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Doc" sheetId="1" state="visible" r:id="rId2"/>
    <sheet name="Beam on Elastic Foundation" sheetId="2" state="visible" r:id="rId3"/>
  </sheets>
  <definedNames>
    <definedName function="false" hidden="false" localSheetId="1" name="_xlnm.Print_Area" vbProcedure="false">'Beam on Elastic Foundation'!$A$1:$J$104</definedName>
    <definedName function="false" hidden="false" localSheetId="0" name="_xlnm.Print_Area" vbProcedure="false">Doc!$A$1:$J$158</definedName>
    <definedName function="false" hidden="false" name="IND1" vbProcedure="false">#REF!</definedName>
    <definedName function="false" hidden="false" name="Sha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10"/>
            <color rgb="FF000000"/>
            <rFont val="Arial"/>
            <family val="2"/>
          </rPr>
          <t xml:space="preserve">The full uniformly distributed load, 'w', usually includes the self-weight of the beam.
Note: self-weight of beam = W*T*(unit wt. of beam material)
         for a concrete beam, footing, or slab/mat str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7</xdr:rowOff>
              </xdr:from>
              <xdr:to>
                <xdr:col>6</xdr:col>
                <xdr:colOff>33</xdr:colOff>
                <xdr:row>22</xdr:row>
                <xdr:rowOff>14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color rgb="FF000000"/>
            <rFont val="Arial"/>
            <family val="2"/>
          </rPr>
          <t xml:space="preserve">Up to 6 distributed loads may be input.  These loads may be full or partial in length and must be of uniform value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</t>
        </r>
        <r>
          <rPr>
            <b val="true"/>
            <sz val="10"/>
            <color rgb="FF000000"/>
            <rFont val="Arial"/>
            <family val="2"/>
          </rPr>
          <t xml:space="preserve">(excluding cells E23 to E28)</t>
        </r>
        <r>
          <rPr>
            <sz val="10"/>
            <color rgb="FF000000"/>
            <rFont val="Arial"/>
            <family val="2"/>
          </rPr>
          <t xml:space="preserve">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7</xdr:rowOff>
              </xdr:from>
              <xdr:to>
                <xdr:col>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color rgb="FF000000"/>
            <rFont val="Arial"/>
            <family val="2"/>
          </rPr>
          <t xml:space="preserve">Up to 12 point (concentrated) loads may be input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0</xdr:row>
                <xdr:rowOff>7</xdr:rowOff>
              </xdr:from>
              <xdr:to>
                <xdr:col>5</xdr:col>
                <xdr:colOff>49</xdr:colOff>
                <xdr:row>35</xdr:row>
                <xdr:rowOff>14</xdr:rowOff>
              </xdr:to>
            </anchor>
          </commentPr>
        </mc:Choice>
        <mc:Fallback/>
      </mc:AlternateContent>
    </comment>
    <comment ref="A46" authorId="0">
      <text>
        <r>
          <rPr>
            <sz val="10"/>
            <color rgb="FF000000"/>
            <rFont val="Arial"/>
            <family val="2"/>
          </rPr>
          <t xml:space="preserve">Up to 4 externally applied moments may be input.  </t>
        </r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</xdr:row>
                <xdr:rowOff>7</xdr:rowOff>
              </xdr:from>
              <xdr:to>
                <xdr:col>4</xdr:col>
                <xdr:colOff>61</xdr:colOff>
                <xdr:row>50</xdr:row>
                <xdr:rowOff>10</xdr:rowOff>
              </xdr:to>
            </anchor>
          </commentPr>
        </mc:Choice>
        <mc:Fallback/>
      </mc:AlternateContent>
    </comment>
    <comment ref="A106" authorId="0">
      <text>
        <r>
          <rPr>
            <sz val="10"/>
            <color rgb="FF000000"/>
            <rFont val="Arial"/>
            <family val="2"/>
          </rPr>
          <t xml:space="preserve">Beam span is divided into 50 equal segments, for total of  51 total poi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04</xdr:row>
                <xdr:rowOff>7</xdr:rowOff>
              </xdr:from>
              <xdr:to>
                <xdr:col>4</xdr:col>
                <xdr:colOff>41</xdr:colOff>
                <xdr:row>106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u val="single"/>
            <sz val="10"/>
            <color rgb="FF000000"/>
            <rFont val="Arial"/>
            <family val="2"/>
          </rPr>
          <t xml:space="preserve">        Modulus of Subgrade Reaction, K        
</t>
        </r>
        <r>
          <rPr>
            <u val="single"/>
            <sz val="10"/>
            <color rgb="FF000000"/>
            <rFont val="Arial"/>
            <family val="2"/>
          </rPr>
          <t xml:space="preserve">Sandy Soils:
</t>
        </r>
        <r>
          <rPr>
            <sz val="10"/>
            <color rgb="FF000000"/>
            <rFont val="Arial"/>
            <family val="2"/>
          </rPr>
          <t xml:space="preserve">Loose Sand                             30-100 kcf
Medium Sand                          60-500 kcf
Dense Sand                           400-800 kcf
Sand w/Clay (mix)                   200-50 kcf
Sand w/Silt (mix)                    150-300 kcf
</t>
        </r>
        <r>
          <rPr>
            <u val="single"/>
            <sz val="10"/>
            <color rgb="FF000000"/>
            <rFont val="Arial"/>
            <family val="2"/>
          </rPr>
          <t xml:space="preserve">Clayey Soils:
</t>
        </r>
        <r>
          <rPr>
            <sz val="10"/>
            <color rgb="FF000000"/>
            <rFont val="Arial"/>
            <family val="2"/>
          </rPr>
          <t xml:space="preserve">qu &lt; 4 ksf                               75-150 kcf
4 ksf &lt; qu &lt; 8 ksf                   150-300 kcf
qu &gt; 8 ksf                                &gt; 300 kcf
  where: qu = unconfined compression strength
Note: if 'K' is known/given in units of kcf,
         multiply by 1000/1728 = 0.5787  to
         convert kcf to pci for input.
         </t>
        </r>
        <r>
          <rPr>
            <sz val="10"/>
            <color rgb="FFFF0000"/>
            <rFont val="Arial"/>
            <family val="2"/>
          </rPr>
          <t xml:space="preserve">This program takes 'K' input in pci and
         multiplies it by 1728/1000 = 1.728 to
         convert to kcf for use through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3</xdr:row>
                <xdr:rowOff>9</xdr:rowOff>
              </xdr:from>
              <xdr:to>
                <xdr:col>6</xdr:col>
                <xdr:colOff>20</xdr:colOff>
                <xdr:row>33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color rgb="FF000000"/>
            <rFont val="Arial"/>
            <family val="2"/>
          </rPr>
          <t xml:space="preserve">Moment of inertia of beam cross-section:
    </t>
        </r>
        <r>
          <rPr>
            <sz val="10"/>
            <color rgb="FF000000"/>
            <rFont val="Tahoma"/>
            <family val="2"/>
          </rPr>
          <t xml:space="preserve">I</t>
        </r>
        <r>
          <rPr>
            <sz val="10"/>
            <color rgb="FF000000"/>
            <rFont val="Arial"/>
            <family val="2"/>
          </rPr>
          <t xml:space="preserve"> = W*T^3/12
Note: automatically calculated by progr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78</xdr:colOff>
                <xdr:row>17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10"/>
            <color rgb="FF000000"/>
            <rFont val="Arial"/>
            <family val="2"/>
          </rPr>
          <t xml:space="preserve">'b' is the distance from the left end of the beam to the beginning (lef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7</xdr:rowOff>
              </xdr:from>
              <xdr:to>
                <xdr:col>5</xdr:col>
                <xdr:colOff>35</xdr:colOff>
                <xdr:row>26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Arial"/>
            <family val="2"/>
          </rPr>
          <t xml:space="preserve">'a' is the distance from the left end of the beam to the point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7</xdr:rowOff>
              </xdr:from>
              <xdr:to>
                <xdr:col>5</xdr:col>
                <xdr:colOff>21</xdr:colOff>
                <xdr:row>33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sz val="10"/>
            <color rgb="FF000000"/>
            <rFont val="Arial"/>
            <family val="2"/>
          </rPr>
          <t xml:space="preserve">'c' is the distance from the left end of the beam to the applied moment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</xdr:row>
                <xdr:rowOff>7</xdr:rowOff>
              </xdr:from>
              <xdr:to>
                <xdr:col>5</xdr:col>
                <xdr:colOff>21</xdr:colOff>
                <xdr:row>47</xdr:row>
                <xdr:rowOff>10</xdr:rowOff>
              </xdr:to>
            </anchor>
          </commentPr>
        </mc:Choice>
        <mc:Fallback/>
      </mc:AlternateContent>
    </comment>
    <comment ref="B106" authorId="0">
      <text>
        <r>
          <rPr>
            <sz val="10"/>
            <color rgb="FF000000"/>
            <rFont val="Arial"/>
            <family val="2"/>
          </rPr>
          <t xml:space="preserve">'x' is the distance from the left end of the beam to the location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4</xdr:row>
                <xdr:rowOff>7</xdr:rowOff>
              </xdr:from>
              <xdr:to>
                <xdr:col>5</xdr:col>
                <xdr:colOff>35</xdr:colOff>
                <xdr:row>106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Arial"/>
            <family val="2"/>
          </rPr>
          <t xml:space="preserve">'wb' is the value of the distributed load
at the beginning (left side) of the load.
See Nomenclature illustration above.
Note: program assumes uniform load,
        'wb' = 'we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7</xdr:rowOff>
              </xdr:from>
              <xdr:to>
                <xdr:col>6</xdr:col>
                <xdr:colOff>28</xdr:colOff>
                <xdr:row>27</xdr:row>
                <xdr:rowOff>10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color rgb="FF000000"/>
            <rFont val="Arial"/>
            <family val="2"/>
          </rPr>
          <t xml:space="preserve">The value of 'P' is positive (+) downward and negative (-) upwar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0</xdr:row>
                <xdr:rowOff>7</xdr:rowOff>
              </xdr:from>
              <xdr:to>
                <xdr:col>6</xdr:col>
                <xdr:colOff>35</xdr:colOff>
                <xdr:row>33</xdr:row>
                <xdr:rowOff>10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color rgb="FF000000"/>
            <rFont val="Arial"/>
            <family val="2"/>
          </rPr>
          <t xml:space="preserve">The value of 'M' is positive (+) counterclockwise and negative (-) clockwise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7</xdr:rowOff>
              </xdr:from>
              <xdr:to>
                <xdr:col>7</xdr:col>
                <xdr:colOff>5</xdr:colOff>
                <xdr:row>47</xdr:row>
                <xdr:rowOff>10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color rgb="FF000000"/>
            <rFont val="Arial"/>
            <family val="2"/>
          </rPr>
          <t xml:space="preserve">Shear at distance = x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7</xdr:col>
                <xdr:colOff>3</xdr:colOff>
                <xdr:row>106</xdr:row>
                <xdr:rowOff>12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Arial"/>
            <family val="2"/>
          </rPr>
          <t xml:space="preserve">'e' is the distance from the left end of the beam to the end (right side) of the distributed load.
See Nomenclature illustratio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</xdr:row>
                <xdr:rowOff>7</xdr:rowOff>
              </xdr:from>
              <xdr:to>
                <xdr:col>7</xdr:col>
                <xdr:colOff>31</xdr:colOff>
                <xdr:row>26</xdr:row>
                <xdr:rowOff>9</xdr:rowOff>
              </xdr:to>
            </anchor>
          </commentPr>
        </mc:Choice>
        <mc:Fallback/>
      </mc:AlternateContent>
    </comment>
    <comment ref="D106" authorId="0">
      <text>
        <r>
          <rPr>
            <sz val="10"/>
            <color rgb="FF000000"/>
            <rFont val="Arial"/>
            <family val="2"/>
          </rPr>
          <t xml:space="preserve">Moment at distance = x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04</xdr:row>
                <xdr:rowOff>7</xdr:rowOff>
              </xdr:from>
              <xdr:to>
                <xdr:col>10</xdr:col>
                <xdr:colOff>49</xdr:colOff>
                <xdr:row>106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color rgb="FF000000"/>
            <rFont val="Arial"/>
            <family val="2"/>
          </rPr>
          <t xml:space="preserve">'we' is the value of the distributed load
at the end (right side) of the load.
See Nomenclature illustration above.
Note: program automatically sets
        'we' = 'wb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7</xdr:rowOff>
              </xdr:from>
              <xdr:to>
                <xdr:col>8</xdr:col>
                <xdr:colOff>33</xdr:colOff>
                <xdr:row>27</xdr:row>
                <xdr:rowOff>10</xdr:rowOff>
              </xdr:to>
            </anchor>
          </commentPr>
        </mc:Choice>
        <mc:Fallback/>
      </mc:AlternateContent>
    </comment>
    <comment ref="F106" authorId="0">
      <text>
        <r>
          <rPr>
            <sz val="10"/>
            <color rgb="FF000000"/>
            <rFont val="Arial"/>
            <family val="2"/>
          </rPr>
          <t xml:space="preserve">Deflection at distance = x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4</xdr:row>
                <xdr:rowOff>7</xdr:rowOff>
              </xdr:from>
              <xdr:to>
                <xdr:col>11</xdr:col>
                <xdr:colOff>74</xdr:colOff>
                <xdr:row>106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color rgb="FF000000"/>
            <rFont val="Arial"/>
            <family val="2"/>
          </rPr>
          <t xml:space="preserve">'+V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positive shear in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4</xdr:row>
                <xdr:rowOff>7</xdr:rowOff>
              </xdr:from>
              <xdr:to>
                <xdr:col>11</xdr:col>
                <xdr:colOff>86</xdr:colOff>
                <xdr:row>35</xdr:row>
                <xdr:rowOff>15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color rgb="FF000000"/>
            <rFont val="Arial"/>
            <family val="2"/>
          </rPr>
          <t xml:space="preserve">'-V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negative shear in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5</xdr:row>
                <xdr:rowOff>7</xdr:rowOff>
              </xdr:from>
              <xdr:to>
                <xdr:col>11</xdr:col>
                <xdr:colOff>82</xdr:colOff>
                <xdr:row>36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Arial"/>
            <family val="2"/>
          </rPr>
          <t xml:space="preserve">'+M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positive moment in beam.
Positive (+) moment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8</xdr:row>
                <xdr:rowOff>7</xdr:rowOff>
              </xdr:from>
              <xdr:to>
                <xdr:col>12</xdr:col>
                <xdr:colOff>25</xdr:colOff>
                <xdr:row>40</xdr:row>
                <xdr:rowOff>11</xdr:rowOff>
              </xdr:to>
            </anchor>
          </commentPr>
        </mc:Choice>
        <mc:Fallback/>
      </mc:AlternateContent>
    </comment>
    <comment ref="G41" authorId="0">
      <text>
        <r>
          <rPr>
            <sz val="10"/>
            <color rgb="FF000000"/>
            <rFont val="Arial"/>
            <family val="2"/>
          </rPr>
          <t xml:space="preserve">'-M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negative moment in beam.
Negative (-) moment = tension in top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9</xdr:row>
                <xdr:rowOff>7</xdr:rowOff>
              </xdr:from>
              <xdr:to>
                <xdr:col>12</xdr:col>
                <xdr:colOff>25</xdr:colOff>
                <xdr:row>41</xdr:row>
                <xdr:rowOff>12</xdr:rowOff>
              </xdr:to>
            </anchor>
          </commentPr>
        </mc:Choice>
        <mc:Fallback/>
      </mc:AlternateContent>
    </comment>
    <comment ref="G44" authorId="0">
      <text>
        <r>
          <rPr>
            <sz val="10"/>
            <color rgb="FF000000"/>
            <rFont val="Arial"/>
            <family val="2"/>
          </rPr>
          <t xml:space="preserve">'</t>
        </r>
        <r>
          <rPr>
            <sz val="10"/>
            <color rgb="FF000000"/>
            <rFont val="Symbol"/>
            <family val="1"/>
            <charset val="2"/>
          </rPr>
          <t xml:space="preserve">D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deflection in beam.
Negative deflection is in downward dire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42</xdr:row>
                <xdr:rowOff>9</xdr:rowOff>
              </xdr:from>
              <xdr:to>
                <xdr:col>11</xdr:col>
                <xdr:colOff>49</xdr:colOff>
                <xdr:row>44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sz val="10"/>
            <color rgb="FF000000"/>
            <rFont val="Arial"/>
            <family val="2"/>
          </rPr>
          <t xml:space="preserve">'Q</t>
        </r>
        <r>
          <rPr>
            <sz val="8"/>
            <color rgb="FF000000"/>
            <rFont val="Arial"/>
            <family val="2"/>
          </rPr>
          <t xml:space="preserve">(max)</t>
        </r>
        <r>
          <rPr>
            <sz val="10"/>
            <color rgb="FF000000"/>
            <rFont val="Arial"/>
            <family val="2"/>
          </rPr>
          <t xml:space="preserve">' is the maximum bearing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45</xdr:row>
                <xdr:rowOff>7</xdr:rowOff>
              </xdr:from>
              <xdr:to>
                <xdr:col>11</xdr:col>
                <xdr:colOff>53</xdr:colOff>
                <xdr:row>46</xdr:row>
                <xdr:rowOff>13</xdr:rowOff>
              </xdr:to>
            </anchor>
          </commentPr>
        </mc:Choice>
        <mc:Fallback/>
      </mc:AlternateContent>
    </comment>
    <comment ref="H32" authorId="0">
      <text>
        <r>
          <rPr>
            <sz val="10"/>
            <color rgb="FF000000"/>
            <rFont val="Arial"/>
            <family val="2"/>
          </rPr>
          <t xml:space="preserve">A "rigid" beam assumption in a true linear distribution of soil bearing pressures.  In most cases for given applied loads, a "rigid" beam will produce larger bending moments but less soil bearing pressure than a "flexible"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0</xdr:row>
                <xdr:rowOff>9</xdr:rowOff>
              </xdr:from>
              <xdr:to>
                <xdr:col>13</xdr:col>
                <xdr:colOff>35</xdr:colOff>
                <xdr:row>34</xdr:row>
                <xdr:rowOff>16</xdr:rowOff>
              </xdr:to>
            </anchor>
          </commentPr>
        </mc:Choice>
        <mc:Fallback/>
      </mc:AlternateContent>
    </comment>
    <comment ref="H106" authorId="0">
      <text>
        <r>
          <rPr>
            <sz val="10"/>
            <color rgb="FF000000"/>
            <rFont val="Arial"/>
            <family val="2"/>
          </rPr>
          <t xml:space="preserve">Bearing pressure at distance = x  from left end of the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4</xdr:row>
                <xdr:rowOff>7</xdr:rowOff>
              </xdr:from>
              <xdr:to>
                <xdr:col>13</xdr:col>
                <xdr:colOff>4</xdr:colOff>
                <xdr:row>106</xdr:row>
                <xdr:rowOff>12</xdr:rowOff>
              </xdr:to>
            </anchor>
          </commentPr>
        </mc:Choice>
        <mc:Fallback/>
      </mc:AlternateContent>
    </comment>
    <comment ref="I36" authorId="0">
      <text>
        <r>
          <rPr>
            <sz val="10"/>
            <color rgb="FF000000"/>
            <rFont val="Arial"/>
            <family val="2"/>
          </rPr>
          <t xml:space="preserve">'x' is the location of the maximum positive  shear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7</xdr:rowOff>
              </xdr:from>
              <xdr:to>
                <xdr:col>13</xdr:col>
                <xdr:colOff>6</xdr:colOff>
                <xdr:row>36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Arial"/>
            <family val="2"/>
          </rPr>
          <t xml:space="preserve">'x' is the location of the maximum negative  shear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3</xdr:col>
                <xdr:colOff>6</xdr:colOff>
                <xdr:row>37</xdr:row>
                <xdr:rowOff>13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color rgb="FF000000"/>
            <rFont val="Arial"/>
            <family val="2"/>
          </rPr>
          <t xml:space="preserve">'x' is the location of the maximum positive  moment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3</xdr:col>
                <xdr:colOff>6</xdr:colOff>
                <xdr:row>40</xdr:row>
                <xdr:rowOff>13</xdr:rowOff>
              </xdr:to>
            </anchor>
          </commentPr>
        </mc:Choice>
        <mc:Fallback/>
      </mc:AlternateContent>
    </comment>
    <comment ref="I41" authorId="0">
      <text>
        <r>
          <rPr>
            <sz val="10"/>
            <color rgb="FF000000"/>
            <rFont val="Arial"/>
            <family val="2"/>
          </rPr>
          <t xml:space="preserve">'x' is the location of the maximum negative  moment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3</xdr:col>
                <xdr:colOff>6</xdr:colOff>
                <xdr:row>41</xdr:row>
                <xdr:rowOff>13</xdr:rowOff>
              </xdr:to>
            </anchor>
          </commentPr>
        </mc:Choice>
        <mc:Fallback/>
      </mc:AlternateContent>
    </comment>
    <comment ref="I44" authorId="0">
      <text>
        <r>
          <rPr>
            <sz val="10"/>
            <color rgb="FF000000"/>
            <rFont val="Arial"/>
            <family val="2"/>
          </rPr>
          <t xml:space="preserve">'x' is the location of the maximum deflection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2</xdr:col>
                <xdr:colOff>48</xdr:colOff>
                <xdr:row>44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sz val="10"/>
            <color rgb="FF000000"/>
            <rFont val="Arial"/>
            <family val="2"/>
          </rPr>
          <t xml:space="preserve">'x' is the location of the maximum soil pressure from left end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2</xdr:col>
                <xdr:colOff>59</xdr:colOff>
                <xdr:row>47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                   "</t>
        </r>
        <r>
          <rPr>
            <b val="true"/>
            <sz val="8"/>
            <color rgb="FF000000"/>
            <rFont val="Tahoma"/>
            <family val="2"/>
          </rPr>
          <t xml:space="preserve">BOEF.xls</t>
        </r>
        <r>
          <rPr>
            <sz val="8"/>
            <color rgb="FF000000"/>
            <rFont val="Tahoma"/>
            <family val="0"/>
          </rPr>
          <t xml:space="preserve">"
written by:  Alex Tomanovich, P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0</xdr:row>
                <xdr:rowOff>2</xdr:rowOff>
              </xdr:from>
              <xdr:to>
                <xdr:col>12</xdr:col>
                <xdr:colOff>61</xdr:colOff>
                <xdr:row>1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sz val="10"/>
            <color rgb="FF000000"/>
            <rFont val="Arial"/>
            <family val="2"/>
          </rPr>
          <t xml:space="preserve">'Lr' is the radius of slab/mat stiffness, from H.M. Westergaard's theory on slabs on grade subjected to concentrated loads (192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254</xdr:col>
                <xdr:colOff>114</xdr:colOff>
                <xdr:row>16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Arial"/>
            <family val="2"/>
          </rPr>
          <t xml:space="preserve">The assumed strip width percentage, '%W', may vary between 50% up to a limiting value of 88.62%.
The limiting value is determined by equating the area of a circle of diameter, 2*Lr, to an equivalent square:
    %W(max) = SQRT(</t>
        </r>
        <r>
          <rPr>
            <sz val="10"/>
            <color rgb="FF000000"/>
            <rFont val="Symbol"/>
            <family val="1"/>
            <charset val="2"/>
          </rPr>
          <t xml:space="preserve">p</t>
        </r>
        <r>
          <rPr>
            <sz val="10"/>
            <color rgb="FF000000"/>
            <rFont val="Arial"/>
            <family val="2"/>
          </rPr>
          <t xml:space="preserve">*(2*Lr)^2)/(2*Lr) *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4</xdr:row>
                <xdr:rowOff>9</xdr:rowOff>
              </xdr:from>
              <xdr:to>
                <xdr:col>255</xdr:col>
                <xdr:colOff>38</xdr:colOff>
                <xdr:row>19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sz val="10"/>
            <color rgb="FF000000"/>
            <rFont val="Arial"/>
            <family val="2"/>
          </rPr>
          <t xml:space="preserve">Estimated width of strip of slab/mat, 'W(est)', is assumed to be an assumed percentage of 2 times the radius of slab/mat stiffness, 'L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255</xdr:col>
                <xdr:colOff>3</xdr:colOff>
                <xdr:row>18</xdr:row>
                <xdr:rowOff>15</xdr:rowOff>
              </xdr:to>
            </anchor>
          </commentPr>
        </mc:Choice>
        <mc:Fallback/>
      </mc:AlternateContent>
    </comment>
    <comment ref="L28" authorId="0">
      <text>
        <r>
          <rPr>
            <sz val="10"/>
            <color rgb="FF000000"/>
            <rFont val="Arial"/>
            <family val="2"/>
          </rPr>
          <t xml:space="preserve">Shear at distance = x1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26</xdr:row>
                <xdr:rowOff>7</xdr:rowOff>
              </xdr:from>
              <xdr:to>
                <xdr:col>13</xdr:col>
                <xdr:colOff>43</xdr:colOff>
                <xdr:row>30</xdr:row>
                <xdr:rowOff>13</xdr:rowOff>
              </xdr:to>
            </anchor>
          </commentPr>
        </mc:Choice>
        <mc:Fallback/>
      </mc:AlternateContent>
    </comment>
    <comment ref="L29" authorId="0">
      <text>
        <r>
          <rPr>
            <sz val="10"/>
            <color rgb="FF000000"/>
            <rFont val="Arial"/>
            <family val="2"/>
          </rPr>
          <t xml:space="preserve">Moment at distance = x1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27</xdr:row>
                <xdr:rowOff>7</xdr:rowOff>
              </xdr:from>
              <xdr:to>
                <xdr:col>13</xdr:col>
                <xdr:colOff>61</xdr:colOff>
                <xdr:row>32</xdr:row>
                <xdr:rowOff>13</xdr:rowOff>
              </xdr:to>
            </anchor>
          </commentPr>
        </mc:Choice>
        <mc:Fallback/>
      </mc:AlternateContent>
    </comment>
    <comment ref="L30" authorId="0">
      <text>
        <r>
          <rPr>
            <sz val="10"/>
            <color rgb="FF000000"/>
            <rFont val="Arial"/>
            <family val="2"/>
          </rPr>
          <t xml:space="preserve">Deflection at distance = x1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28</xdr:row>
                <xdr:rowOff>7</xdr:rowOff>
              </xdr:from>
              <xdr:to>
                <xdr:col>13</xdr:col>
                <xdr:colOff>69</xdr:colOff>
                <xdr:row>32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10"/>
            <color rgb="FF000000"/>
            <rFont val="Arial"/>
            <family val="2"/>
          </rPr>
          <t xml:space="preserve">Bearing pressure at distance = x1 from left end of beam.
Sign convention: positive (+) = compre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9</xdr:row>
                <xdr:rowOff>7</xdr:rowOff>
              </xdr:from>
              <xdr:to>
                <xdr:col>254</xdr:col>
                <xdr:colOff>43</xdr:colOff>
                <xdr:row>33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sz val="10"/>
            <color rgb="FF000000"/>
            <rFont val="Arial"/>
            <family val="2"/>
          </rPr>
          <t xml:space="preserve">Shear at distance = x2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31</xdr:row>
                <xdr:rowOff>7</xdr:rowOff>
              </xdr:from>
              <xdr:to>
                <xdr:col>13</xdr:col>
                <xdr:colOff>44</xdr:colOff>
                <xdr:row>35</xdr:row>
                <xdr:rowOff>13</xdr:rowOff>
              </xdr:to>
            </anchor>
          </commentPr>
        </mc:Choice>
        <mc:Fallback/>
      </mc:AlternateContent>
    </comment>
    <comment ref="L34" authorId="0">
      <text>
        <r>
          <rPr>
            <sz val="10"/>
            <color rgb="FF000000"/>
            <rFont val="Arial"/>
            <family val="2"/>
          </rPr>
          <t xml:space="preserve">Moment at distance = x2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32</xdr:row>
                <xdr:rowOff>7</xdr:rowOff>
              </xdr:from>
              <xdr:to>
                <xdr:col>13</xdr:col>
                <xdr:colOff>61</xdr:colOff>
                <xdr:row>37</xdr:row>
                <xdr:rowOff>13</xdr:rowOff>
              </xdr:to>
            </anchor>
          </commentPr>
        </mc:Choice>
        <mc:Fallback/>
      </mc:AlternateContent>
    </comment>
    <comment ref="L35" authorId="0">
      <text>
        <r>
          <rPr>
            <sz val="10"/>
            <color rgb="FF000000"/>
            <rFont val="Arial"/>
            <family val="2"/>
          </rPr>
          <t xml:space="preserve">Deflection at distance = x2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33</xdr:row>
                <xdr:rowOff>7</xdr:rowOff>
              </xdr:from>
              <xdr:to>
                <xdr:col>13</xdr:col>
                <xdr:colOff>72</xdr:colOff>
                <xdr:row>37</xdr:row>
                <xdr:rowOff>12</xdr:rowOff>
              </xdr:to>
            </anchor>
          </commentPr>
        </mc:Choice>
        <mc:Fallback/>
      </mc:AlternateContent>
    </comment>
    <comment ref="L36" authorId="0">
      <text>
        <r>
          <rPr>
            <sz val="10"/>
            <color rgb="FF000000"/>
            <rFont val="Arial"/>
            <family val="2"/>
          </rPr>
          <t xml:space="preserve">Bearing pressure at distance = x2 from left end of beam.
Sign convention: positive (+) = compre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7</xdr:rowOff>
              </xdr:from>
              <xdr:to>
                <xdr:col>254</xdr:col>
                <xdr:colOff>43</xdr:colOff>
                <xdr:row>38</xdr:row>
                <xdr:rowOff>12</xdr:rowOff>
              </xdr:to>
            </anchor>
          </commentPr>
        </mc:Choice>
        <mc:Fallback/>
      </mc:AlternateContent>
    </comment>
    <comment ref="L38" authorId="0">
      <text>
        <r>
          <rPr>
            <sz val="10"/>
            <color rgb="FF000000"/>
            <rFont val="Arial"/>
            <family val="2"/>
          </rPr>
          <t xml:space="preserve">Shear at distance = x3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9</xdr:rowOff>
              </xdr:from>
              <xdr:to>
                <xdr:col>13</xdr:col>
                <xdr:colOff>70</xdr:colOff>
                <xdr:row>40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sz val="10"/>
            <color rgb="FF000000"/>
            <rFont val="Arial"/>
            <family val="2"/>
          </rPr>
          <t xml:space="preserve">Moment at distance = x3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7</xdr:row>
                <xdr:rowOff>9</xdr:rowOff>
              </xdr:from>
              <xdr:to>
                <xdr:col>13</xdr:col>
                <xdr:colOff>86</xdr:colOff>
                <xdr:row>42</xdr:row>
                <xdr:rowOff>15</xdr:rowOff>
              </xdr:to>
            </anchor>
          </commentPr>
        </mc:Choice>
        <mc:Fallback/>
      </mc:AlternateContent>
    </comment>
    <comment ref="L40" authorId="0">
      <text>
        <r>
          <rPr>
            <sz val="10"/>
            <color rgb="FF000000"/>
            <rFont val="Arial"/>
            <family val="2"/>
          </rPr>
          <t xml:space="preserve">Deflection at distance = x3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8</xdr:row>
                <xdr:rowOff>9</xdr:rowOff>
              </xdr:from>
              <xdr:to>
                <xdr:col>254</xdr:col>
                <xdr:colOff>2</xdr:colOff>
                <xdr:row>42</xdr:row>
                <xdr:rowOff>15</xdr:rowOff>
              </xdr:to>
            </anchor>
          </commentPr>
        </mc:Choice>
        <mc:Fallback/>
      </mc:AlternateContent>
    </comment>
    <comment ref="L41" authorId="0">
      <text>
        <r>
          <rPr>
            <sz val="10"/>
            <color rgb="FF000000"/>
            <rFont val="Arial"/>
            <family val="2"/>
          </rPr>
          <t xml:space="preserve">Bearing pressure at distance = x3 from left end of beam.
Sign convention: positive (+) = compre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9</xdr:row>
                <xdr:rowOff>9</xdr:rowOff>
              </xdr:from>
              <xdr:to>
                <xdr:col>254</xdr:col>
                <xdr:colOff>43</xdr:colOff>
                <xdr:row>43</xdr:row>
                <xdr:rowOff>15</xdr:rowOff>
              </xdr:to>
            </anchor>
          </commentPr>
        </mc:Choice>
        <mc:Fallback/>
      </mc:AlternateContent>
    </comment>
    <comment ref="L43" authorId="0">
      <text>
        <r>
          <rPr>
            <sz val="10"/>
            <color rgb="FF000000"/>
            <rFont val="Arial"/>
            <family val="2"/>
          </rPr>
          <t xml:space="preserve">Shear at distance = x4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9</xdr:rowOff>
              </xdr:from>
              <xdr:to>
                <xdr:col>13</xdr:col>
                <xdr:colOff>70</xdr:colOff>
                <xdr:row>45</xdr:row>
                <xdr:rowOff>15</xdr:rowOff>
              </xdr:to>
            </anchor>
          </commentPr>
        </mc:Choice>
        <mc:Fallback/>
      </mc:AlternateContent>
    </comment>
    <comment ref="L44" authorId="0">
      <text>
        <r>
          <rPr>
            <sz val="10"/>
            <color rgb="FF000000"/>
            <rFont val="Arial"/>
            <family val="2"/>
          </rPr>
          <t xml:space="preserve">Moment at distance = x4 from left end of beam.
Sign convention: positive (+) = tension in bottom of bea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2</xdr:row>
                <xdr:rowOff>9</xdr:rowOff>
              </xdr:from>
              <xdr:to>
                <xdr:col>13</xdr:col>
                <xdr:colOff>86</xdr:colOff>
                <xdr:row>47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sz val="10"/>
            <color rgb="FF000000"/>
            <rFont val="Arial"/>
            <family val="2"/>
          </rPr>
          <t xml:space="preserve">Deflection at distance = x4 from left end of beam.
Sign convention: positive (+) = upw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3</xdr:row>
                <xdr:rowOff>9</xdr:rowOff>
              </xdr:from>
              <xdr:to>
                <xdr:col>254</xdr:col>
                <xdr:colOff>2</xdr:colOff>
                <xdr:row>47</xdr:row>
                <xdr:rowOff>15</xdr:rowOff>
              </xdr:to>
            </anchor>
          </commentPr>
        </mc:Choice>
        <mc:Fallback/>
      </mc:AlternateContent>
    </comment>
    <comment ref="L46" authorId="0">
      <text>
        <r>
          <rPr>
            <sz val="10"/>
            <color rgb="FF000000"/>
            <rFont val="Arial"/>
            <family val="2"/>
          </rPr>
          <t xml:space="preserve">Bearing pressure at distance = x4 from left end of beam.
Sign convention: positive (+) = compre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4</xdr:row>
                <xdr:rowOff>9</xdr:rowOff>
              </xdr:from>
              <xdr:to>
                <xdr:col>254</xdr:col>
                <xdr:colOff>43</xdr:colOff>
                <xdr:row>48</xdr:row>
                <xdr:rowOff>1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10"/>
            <color rgb="FF000000"/>
            <rFont val="Arial"/>
            <family val="2"/>
          </rPr>
          <t xml:space="preserve">Do not</t>
        </r>
        <r>
          <rPr>
            <sz val="10"/>
            <color rgb="FF000000"/>
            <rFont val="Arial"/>
            <family val="2"/>
          </rPr>
          <t xml:space="preserve"> use "Space Bar" to clear contents of unused cells.  "Highlight" those cells which are to be cleared and click on the Right Mouse Button and select "</t>
        </r>
        <r>
          <rPr>
            <b val="true"/>
            <sz val="10"/>
            <color rgb="FF000000"/>
            <rFont val="Arial"/>
            <family val="2"/>
          </rPr>
          <t xml:space="preserve">Clear Contents</t>
        </r>
        <r>
          <rPr>
            <sz val="10"/>
            <color rgb="FF000000"/>
            <rFont val="Arial"/>
            <family val="2"/>
          </rPr>
          <t xml:space="preserve">"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3</xdr:row>
                <xdr:rowOff>7</xdr:rowOff>
              </xdr:from>
              <xdr:to>
                <xdr:col>255</xdr:col>
                <xdr:colOff>71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485">
  <si>
    <t xml:space="preserve">"BOEF" --- BEAM ON ELASTIC FOUNDATION ANALYSIS</t>
  </si>
  <si>
    <t xml:space="preserve">Program Description:</t>
  </si>
  <si>
    <t xml:space="preserve">"BOEF" is a spreadsheet program written in MS-Excel for the purpose of analysis a finite length beam with free ends </t>
  </si>
  <si>
    <t xml:space="preserve">supported continuously on an elastic foundation.  This program is ideally suited for analyzing a soil supported beam, </t>
  </si>
  <si>
    <t xml:space="preserve">a combined footing, or a strip of a slab or a mat.  Specifically, the beam shear, moment, deflection, and soil bearing </t>
  </si>
  <si>
    <t xml:space="preserve">pressure are calculated for 100 equal beam segments, as well as the maximum values.  Plots of both the shear, </t>
  </si>
  <si>
    <t xml:space="preserve">moment, and soil bearing pressure diagrams are produced, as well as a tabulation of the shear, moment, </t>
  </si>
  <si>
    <t xml:space="preserve">deflection, and bearing pressure for the beam. </t>
  </si>
  <si>
    <t xml:space="preserve">This program is a workbook consisting of two (2) worksheets, described as follows:</t>
  </si>
  <si>
    <t xml:space="preserve">Worksheet Name</t>
  </si>
  <si>
    <t xml:space="preserve">Description</t>
  </si>
  <si>
    <t xml:space="preserve">Doc</t>
  </si>
  <si>
    <t xml:space="preserve">This documentation sheet</t>
  </si>
  <si>
    <t xml:space="preserve">Beam on Elastic Foundation</t>
  </si>
  <si>
    <t xml:space="preserve">Beam on elastic foundation analysis</t>
  </si>
  <si>
    <t xml:space="preserve">Program Assumptions and Limitations:</t>
  </si>
  <si>
    <t xml:space="preserve">1.   The following reference was used in the development of this program (see below):</t>
  </si>
  <si>
    <t xml:space="preserve">          "Formulas for Stress and Strain" - Fifth Edition</t>
  </si>
  <si>
    <t xml:space="preserve">          by Raymond R. Roark and Warren C. Young, McGraw-Hill Book Company (1975), pages 128 to 146. </t>
  </si>
  <si>
    <t xml:space="preserve">2.   This program uses the equations for a "finite-length" beam in the analysis.  This usually gives very similar to</t>
  </si>
  <si>
    <t xml:space="preserve">      exact results for a "semi-infinite" beam which has had end-corrections applied to "force" the moment and shear </t>
  </si>
  <si>
    <r>
      <rPr>
        <sz val="9"/>
        <rFont val="Arial"/>
        <family val="2"/>
      </rPr>
      <t xml:space="preserve">      values to be equal to zero at the ends.  (Note: a "semi-infinite" beam is defined as one that has a  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2"/>
      </rPr>
      <t xml:space="preserve">*L value &gt; 6.)</t>
    </r>
  </si>
  <si>
    <t xml:space="preserve">3.   This program uses the five (5) additional following assumptions as a basis for analysis: </t>
  </si>
  <si>
    <t xml:space="preserve">          a.  Beam must be of constant cross section (E and I are constant for entire length, L).</t>
  </si>
  <si>
    <t xml:space="preserve">          b.  Beam must have both ends "free".  ("Pinned" or "fixed" ends are not permitted.)</t>
  </si>
  <si>
    <t xml:space="preserve">          c.  Elastic support medium (soil) has a constant modulus of subgrade, K, along entire length of beam.</t>
  </si>
  <si>
    <t xml:space="preserve">          d.  Applied loads are located in the center of the width, W, of the beam and act along a centroidal line of the </t>
  </si>
  <si>
    <t xml:space="preserve">               beam-soil contact area.</t>
  </si>
  <si>
    <t xml:space="preserve">          e.  Bearing pressure is linearly proportional to the deflection, and varies as a function of subgrade modulus, K.</t>
  </si>
  <si>
    <t xml:space="preserve">4.   This program can handle up to twelve (12) concentrated (point) loads, a full uniformly distributed load with up to </t>
  </si>
  <si>
    <t xml:space="preserve">       six (6) additional full or partial uniformly distributed loads, and up to four (4) externally applied moments.  </t>
  </si>
  <si>
    <t xml:space="preserve">5.   Beam self-weight is NOT automatically included in the program analysis, but may be accounted for as a full </t>
  </si>
  <si>
    <t xml:space="preserve">      uniformly distributed applied load.  Beam self-weight will only affect the deflection and bearing pressure, and not </t>
  </si>
  <si>
    <t xml:space="preserve">      the moment or shear.</t>
  </si>
  <si>
    <t xml:space="preserve">6.   This program will calculate the maximum positive and negative shears, the maximum positive and negative </t>
  </si>
  <si>
    <t xml:space="preserve">      moments, the maximum negative deflection, and the maximum soil bearing pressure.  The calculated values </t>
  </si>
  <si>
    <t xml:space="preserve">      for the maximum shears, maximum moments, deflection, and bearing pressure are determined from dividing </t>
  </si>
  <si>
    <t xml:space="preserve">      the beam into 100 equal segments with 101 points, and including all of the point load and applied moment    </t>
  </si>
  <si>
    <t xml:space="preserve">      locations as well.    </t>
  </si>
  <si>
    <t xml:space="preserve">7.   The user is given the ability to input four (4) specific locations from the left end of the beam to calculate the</t>
  </si>
  <si>
    <t xml:space="preserve">      shear, moment, deflection, and bearing pressure.</t>
  </si>
  <si>
    <t xml:space="preserve">8.   The plots of the shear, moment, and bearing pressure diagrams as well as the displayed tabulation of shear, </t>
  </si>
  <si>
    <t xml:space="preserve">      moment, deflection, and bearing pressure are based on the beam being divided up into 100 equal segments </t>
  </si>
  <si>
    <t xml:space="preserve">      with 101 points.</t>
  </si>
  <si>
    <t xml:space="preserve">9.  This program contains numerous “comment boxes” which contain a wide variety of information including</t>
  </si>
  <si>
    <t xml:space="preserve">      explanations of input or output items, equations used, data tables, etc.  (Note:  presence of a “comment box”</t>
  </si>
  <si>
    <t xml:space="preserve">      is denoted by a “red triangle” in the upper right-hand corner of a cell.  Merely move the mouse pointer to the </t>
  </si>
  <si>
    <t xml:space="preserve">      desired cell to view the contents of that particular "comment box".)</t>
  </si>
  <si>
    <t xml:space="preserve">Formulas Used to Determine Shear, Moment, Slope, Deflection, and Pressure in Beam on Elastic Foundation</t>
  </si>
  <si>
    <t xml:space="preserve">General Constants and Functions:</t>
  </si>
  <si>
    <t xml:space="preserve">I =</t>
  </si>
  <si>
    <t xml:space="preserve">W*T^3/12</t>
  </si>
  <si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 = </t>
    </r>
  </si>
  <si>
    <t xml:space="preserve">((K*W)/(4*E*144*I))^(1/4)</t>
  </si>
  <si>
    <t xml:space="preserve">(Note: units of 'K' are "kcf".)</t>
  </si>
  <si>
    <t xml:space="preserve">F1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</t>
    </r>
  </si>
  <si>
    <t xml:space="preserve">F2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</t>
    </r>
  </si>
  <si>
    <t xml:space="preserve">F3 =</t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</t>
    </r>
  </si>
  <si>
    <t xml:space="preserve">F4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 -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x)</t>
    </r>
  </si>
  <si>
    <t xml:space="preserve">C1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</t>
    </r>
  </si>
  <si>
    <t xml:space="preserve">C2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</t>
    </r>
  </si>
  <si>
    <t xml:space="preserve">C3 =</t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</t>
    </r>
  </si>
  <si>
    <t xml:space="preserve">C4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 -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</t>
    </r>
  </si>
  <si>
    <t xml:space="preserve">C11 =</t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^2 - 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L)^2</t>
    </r>
  </si>
  <si>
    <t xml:space="preserve">For Full Uniform or Distributed Loads:</t>
  </si>
  <si>
    <t xml:space="preserve">Specific Constants and Functions:</t>
  </si>
  <si>
    <t xml:space="preserve">Ca2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b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b)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b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b))</t>
    </r>
  </si>
  <si>
    <t xml:space="preserve">Ca3 =</t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b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b))</t>
    </r>
  </si>
  <si>
    <t xml:space="preserve">Cb2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e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e)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e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e))</t>
    </r>
  </si>
  <si>
    <t xml:space="preserve">Cb3 =</t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e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e))</t>
    </r>
  </si>
  <si>
    <t xml:space="preserve">If x &gt; b:</t>
  </si>
  <si>
    <t xml:space="preserve">Fa1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</t>
    </r>
  </si>
  <si>
    <t xml:space="preserve">else:</t>
  </si>
  <si>
    <t xml:space="preserve">Fa2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</t>
    </r>
  </si>
  <si>
    <t xml:space="preserve">Fa3 =</t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</t>
    </r>
  </si>
  <si>
    <t xml:space="preserve">Fa4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 -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b))</t>
    </r>
  </si>
  <si>
    <t xml:space="preserve">Fa5 =</t>
  </si>
  <si>
    <t xml:space="preserve">1- Fa1</t>
  </si>
  <si>
    <t xml:space="preserve">-Fa1</t>
  </si>
  <si>
    <t xml:space="preserve">If x &gt; e:</t>
  </si>
  <si>
    <t xml:space="preserve">Fb1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</t>
    </r>
  </si>
  <si>
    <t xml:space="preserve">Fb2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</t>
    </r>
  </si>
  <si>
    <t xml:space="preserve">Fb3 =</t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</t>
    </r>
  </si>
  <si>
    <t xml:space="preserve">Fb4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 -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e))</t>
    </r>
  </si>
  <si>
    <t xml:space="preserve">Fb5 =</t>
  </si>
  <si>
    <t xml:space="preserve">1- Fb1</t>
  </si>
  <si>
    <t xml:space="preserve">-Fb1</t>
  </si>
  <si>
    <t xml:space="preserve">Loading functions for each uniform or distributed load evaluated at distance x = L from left end of beam:</t>
  </si>
  <si>
    <t xml:space="preserve">Va =</t>
  </si>
  <si>
    <t xml:space="preserve">Ma =</t>
  </si>
  <si>
    <r>
      <rPr>
        <sz val="10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a =</t>
    </r>
  </si>
  <si>
    <r>
      <rPr>
        <sz val="9"/>
        <rFont val="Arial"/>
        <family val="0"/>
      </rPr>
      <t xml:space="preserve">w/(2*E*144*I*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^3)*(C2*Ca3-C3*Ca2)/C11</t>
    </r>
  </si>
  <si>
    <r>
      <rPr>
        <sz val="10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a =</t>
    </r>
  </si>
  <si>
    <r>
      <rPr>
        <sz val="9"/>
        <rFont val="Arial"/>
        <family val="0"/>
      </rPr>
      <t xml:space="preserve">w/(4*E*144*I*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^4)*(C4*Ca2-2*C3*Ca3)/C11</t>
    </r>
  </si>
  <si>
    <t xml:space="preserve">Loading functions for each uniform or distributed load evaluated at distance = x from left end of beam:</t>
  </si>
  <si>
    <t xml:space="preserve">Fvx =</t>
  </si>
  <si>
    <r>
      <rPr>
        <sz val="9"/>
        <color rgb="FF000000"/>
        <rFont val="Arial"/>
        <family val="0"/>
      </rPr>
      <t xml:space="preserve">Va*F1 -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*F2 -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*F3 - Ma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w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a2</t>
    </r>
  </si>
  <si>
    <t xml:space="preserve">Fmx =</t>
  </si>
  <si>
    <r>
      <rPr>
        <sz val="9"/>
        <color rgb="FF000000"/>
        <rFont val="Arial"/>
        <family val="0"/>
      </rPr>
      <t xml:space="preserve">Ma*F1 + Va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-</t>
    </r>
    <r>
      <rPr>
        <sz val="9"/>
        <color rgb="FF000000"/>
        <rFont val="Arial"/>
        <family val="0"/>
      </rPr>
      <t xml:space="preserve">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*F3 -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w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a3</t>
    </r>
  </si>
  <si>
    <r>
      <rPr>
        <sz val="9"/>
        <rFont val="Arial"/>
        <family val="0"/>
      </rPr>
      <t xml:space="preserve">F</t>
    </r>
    <r>
      <rPr>
        <sz val="9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x =</t>
    </r>
  </si>
  <si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F1 + M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+ V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3 -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w/(4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)*Fa4</t>
    </r>
  </si>
  <si>
    <r>
      <rPr>
        <sz val="9"/>
        <rFont val="Arial"/>
        <family val="0"/>
      </rPr>
      <t xml:space="preserve">F</t>
    </r>
    <r>
      <rPr>
        <sz val="9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x =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F1 +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+ M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3 + Va/(4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)*F4 - w/(4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4)*Fa5</t>
    </r>
  </si>
  <si>
    <t xml:space="preserve">For Point Loads:</t>
  </si>
  <si>
    <t xml:space="preserve">Ca1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a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a))</t>
    </r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a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a)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a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a))</t>
    </r>
  </si>
  <si>
    <t xml:space="preserve">If x &gt; a: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</t>
    </r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</t>
    </r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</t>
    </r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 -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a))</t>
    </r>
  </si>
  <si>
    <t xml:space="preserve">Loading functions for each point load evaluated at distance x = L from left end of beam:</t>
  </si>
  <si>
    <r>
      <rPr>
        <sz val="9"/>
        <rFont val="Arial"/>
        <family val="0"/>
      </rPr>
      <t xml:space="preserve">P/(2*E*144*I*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^2)*(C2*Ca2-2*C3*Ca1)/C11</t>
    </r>
  </si>
  <si>
    <r>
      <rPr>
        <sz val="9"/>
        <rFont val="Arial"/>
        <family val="0"/>
      </rPr>
      <t xml:space="preserve">P/(2*E*144*I*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^3)*(C4*Ca1-C3*Ca2)/C11</t>
    </r>
  </si>
  <si>
    <t xml:space="preserve">Loading functions for each point load evaluated at distance = x from left end of beam:</t>
  </si>
  <si>
    <r>
      <rPr>
        <sz val="9"/>
        <color rgb="FF000000"/>
        <rFont val="Arial"/>
        <family val="0"/>
      </rPr>
      <t xml:space="preserve">Va*F1 -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*F2 -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*F3 - Ma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P*Fa1</t>
    </r>
  </si>
  <si>
    <r>
      <rPr>
        <sz val="9"/>
        <color rgb="FF000000"/>
        <rFont val="Arial"/>
        <family val="0"/>
      </rPr>
      <t xml:space="preserve">Ma*F1 + Va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-</t>
    </r>
    <r>
      <rPr>
        <sz val="9"/>
        <color rgb="FF000000"/>
        <rFont val="Arial"/>
        <family val="0"/>
      </rPr>
      <t xml:space="preserve">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*F3 -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P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a2</t>
    </r>
  </si>
  <si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F1 + M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+ V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3 -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P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a3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F1 +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+ M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3 + Va/(4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)*F4 - P/(4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)*Fa4</t>
    </r>
  </si>
  <si>
    <t xml:space="preserve">For Applied Moments: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c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c))</t>
    </r>
  </si>
  <si>
    <t xml:space="preserve">Ca4 =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c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c)) -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c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L-c))</t>
    </r>
  </si>
  <si>
    <t xml:space="preserve">If x &gt; c:</t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</t>
    </r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 +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</t>
    </r>
  </si>
  <si>
    <r>
      <rPr>
        <sz val="9"/>
        <rFont val="Arial"/>
        <family val="0"/>
      </rPr>
      <t xml:space="preserve">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</t>
    </r>
  </si>
  <si>
    <r>
      <rPr>
        <sz val="9"/>
        <rFont val="Arial"/>
        <family val="0"/>
      </rPr>
      <t xml:space="preserve">COS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*SIN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 - SINH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*COS(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*(x-c))</t>
    </r>
  </si>
  <si>
    <t xml:space="preserve">Loading functions for each applied moment evaluated at distance x = L from left end of beam:</t>
  </si>
  <si>
    <r>
      <rPr>
        <sz val="9"/>
        <rFont val="Arial"/>
        <family val="0"/>
      </rPr>
      <t xml:space="preserve">-M/(E*144*I*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)*(C3*Ca4+C2*Ca1)/C11</t>
    </r>
  </si>
  <si>
    <r>
      <rPr>
        <sz val="9"/>
        <rFont val="Arial"/>
        <family val="0"/>
      </rPr>
      <t xml:space="preserve">M/(2*E*144*I*</t>
    </r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^2)*(2*C3*Ca1+C4*Ca4)/C11</t>
    </r>
  </si>
  <si>
    <t xml:space="preserve">Loading functions for each applied moment evaluated at distance = x from left end of beam:</t>
  </si>
  <si>
    <r>
      <rPr>
        <sz val="9"/>
        <color rgb="FF000000"/>
        <rFont val="Arial"/>
        <family val="0"/>
      </rPr>
      <t xml:space="preserve">Va*F1 -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*F2 -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*F3 - Ma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M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a2</t>
    </r>
  </si>
  <si>
    <r>
      <rPr>
        <sz val="9"/>
        <color rgb="FF000000"/>
        <rFont val="Arial"/>
        <family val="0"/>
      </rPr>
      <t xml:space="preserve">Ma*F1 + Va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-</t>
    </r>
    <r>
      <rPr>
        <sz val="9"/>
        <color rgb="FF000000"/>
        <rFont val="Arial"/>
        <family val="0"/>
      </rPr>
      <t xml:space="preserve">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2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*F3 -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(E*144)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M*Fa1</t>
    </r>
  </si>
  <si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*F1 + M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+ V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3 - 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*F4 - M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a2</t>
    </r>
  </si>
  <si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a*F1 + 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2"/>
      </rPr>
      <t xml:space="preserve">a/(2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)*F2 + Ma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3 + Va/(4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3)*F4 - M/(2*E*144*I*</t>
    </r>
    <r>
      <rPr>
        <sz val="10"/>
        <color rgb="FF000000"/>
        <rFont val="Symbol"/>
        <family val="1"/>
        <charset val="2"/>
      </rPr>
      <t xml:space="preserve">b</t>
    </r>
    <r>
      <rPr>
        <sz val="9"/>
        <color rgb="FF000000"/>
        <rFont val="Arial"/>
        <family val="2"/>
      </rPr>
      <t xml:space="preserve">^2)*Fa3</t>
    </r>
  </si>
  <si>
    <t xml:space="preserve">Summations of shear, moment, slope, and deflection at distance = x from left end of beam:</t>
  </si>
  <si>
    <t xml:space="preserve">Shear:</t>
  </si>
  <si>
    <t xml:space="preserve">Vx =</t>
  </si>
  <si>
    <r>
      <rPr>
        <sz val="10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0"/>
      </rPr>
      <t xml:space="preserve">(Fvx)</t>
    </r>
  </si>
  <si>
    <t xml:space="preserve">Moment:</t>
  </si>
  <si>
    <t xml:space="preserve">Mx =</t>
  </si>
  <si>
    <r>
      <rPr>
        <sz val="10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0"/>
      </rPr>
      <t xml:space="preserve">(Fmx)</t>
    </r>
  </si>
  <si>
    <t xml:space="preserve">Slope:</t>
  </si>
  <si>
    <r>
      <rPr>
        <sz val="10"/>
        <rFont val="Symbol"/>
        <family val="1"/>
        <charset val="2"/>
      </rPr>
      <t xml:space="preserve">q</t>
    </r>
    <r>
      <rPr>
        <sz val="9"/>
        <rFont val="Arial"/>
        <family val="0"/>
      </rPr>
      <t xml:space="preserve">x =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0"/>
      </rPr>
      <t xml:space="preserve">(F</t>
    </r>
    <r>
      <rPr>
        <sz val="10"/>
        <color rgb="FF000000"/>
        <rFont val="Symbol"/>
        <family val="1"/>
        <charset val="2"/>
      </rPr>
      <t xml:space="preserve">q</t>
    </r>
    <r>
      <rPr>
        <sz val="9"/>
        <color rgb="FF000000"/>
        <rFont val="Arial"/>
        <family val="0"/>
      </rPr>
      <t xml:space="preserve">x) </t>
    </r>
  </si>
  <si>
    <t xml:space="preserve">Deflection:</t>
  </si>
  <si>
    <r>
      <rPr>
        <sz val="10"/>
        <rFont val="Symbol"/>
        <family val="1"/>
        <charset val="2"/>
      </rPr>
      <t xml:space="preserve">D</t>
    </r>
    <r>
      <rPr>
        <sz val="9"/>
        <rFont val="Arial"/>
        <family val="0"/>
      </rPr>
      <t xml:space="preserve">x =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0"/>
      </rPr>
      <t xml:space="preserve">(F</t>
    </r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0"/>
      </rPr>
      <t xml:space="preserve">x) </t>
    </r>
  </si>
  <si>
    <t xml:space="preserve">Pressure:</t>
  </si>
  <si>
    <t xml:space="preserve">Qx =</t>
  </si>
  <si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0"/>
      </rPr>
      <t xml:space="preserve">x*K</t>
    </r>
  </si>
  <si>
    <t xml:space="preserve">BEAM ON ELASTIC FOUNDATION ANALYSIS</t>
  </si>
  <si>
    <t xml:space="preserve">Version 1.2</t>
  </si>
  <si>
    <t xml:space="preserve">CALCULATIONS:</t>
  </si>
  <si>
    <t xml:space="preserve">For Soil Supported Beam, Combined Footing, Slab Strip or Mat Strip</t>
  </si>
  <si>
    <t xml:space="preserve">of Assumed Finite Length with Both Ends Free</t>
  </si>
  <si>
    <t xml:space="preserve">For Full Uniform Load, w</t>
  </si>
  <si>
    <t xml:space="preserve">For Distributed Load #1</t>
  </si>
  <si>
    <t xml:space="preserve">For Distributed Load #2</t>
  </si>
  <si>
    <t xml:space="preserve">For Distributed Load #3</t>
  </si>
  <si>
    <t xml:space="preserve">For Distributed Load #4</t>
  </si>
  <si>
    <t xml:space="preserve">For Distributed Load #5</t>
  </si>
  <si>
    <t xml:space="preserve">For Distributed Load #6</t>
  </si>
  <si>
    <t xml:space="preserve">For Full Uniform Plus All 6 Distributed Loads</t>
  </si>
  <si>
    <t xml:space="preserve">For Point Load #1</t>
  </si>
  <si>
    <t xml:space="preserve">For Point Load #2</t>
  </si>
  <si>
    <t xml:space="preserve">For Point Load #3</t>
  </si>
  <si>
    <t xml:space="preserve">For Point Load #4</t>
  </si>
  <si>
    <t xml:space="preserve">For Point Load #5</t>
  </si>
  <si>
    <t xml:space="preserve">For Point Load #6</t>
  </si>
  <si>
    <t xml:space="preserve">For Point Load #7</t>
  </si>
  <si>
    <t xml:space="preserve">For Point Load #8</t>
  </si>
  <si>
    <t xml:space="preserve">For Point Load #9</t>
  </si>
  <si>
    <t xml:space="preserve">For Point Load #10</t>
  </si>
  <si>
    <t xml:space="preserve">For Point Load #11</t>
  </si>
  <si>
    <t xml:space="preserve">For Point Load #12</t>
  </si>
  <si>
    <t xml:space="preserve">For All 12 Point Loads</t>
  </si>
  <si>
    <t xml:space="preserve">For Applied Moment #1</t>
  </si>
  <si>
    <t xml:space="preserve">For Applied Moment #2</t>
  </si>
  <si>
    <t xml:space="preserve">For Applied Moment #3</t>
  </si>
  <si>
    <t xml:space="preserve">For Applied Moment #4</t>
  </si>
  <si>
    <t xml:space="preserve">For All 4 Applied Moments</t>
  </si>
  <si>
    <t xml:space="preserve">Summations of Loading Functions for All Loads</t>
  </si>
  <si>
    <t xml:space="preserve">Shear, Moment, Slope, Deflection &amp; Soil Pressure @ x</t>
  </si>
  <si>
    <t xml:space="preserve">Dist. from</t>
  </si>
  <si>
    <t xml:space="preserve">Job Name:</t>
  </si>
  <si>
    <t xml:space="preserve">Subject:</t>
  </si>
  <si>
    <r>
      <rPr>
        <b val="true"/>
        <u val="single"/>
        <sz val="10"/>
        <color rgb="FFFF0000"/>
        <rFont val="Arial"/>
        <family val="2"/>
      </rPr>
      <t xml:space="preserve">Caution:</t>
    </r>
    <r>
      <rPr>
        <b val="true"/>
        <sz val="10"/>
        <rFont val="Arial"/>
        <family val="2"/>
      </rPr>
      <t xml:space="preserve">  User should make sure to</t>
    </r>
  </si>
  <si>
    <t xml:space="preserve">Fi</t>
  </si>
  <si>
    <t xml:space="preserve">Cai</t>
  </si>
  <si>
    <t xml:space="preserve">Cbi</t>
  </si>
  <si>
    <t xml:space="preserve">Fai</t>
  </si>
  <si>
    <t xml:space="preserve">Fbi</t>
  </si>
  <si>
    <t xml:space="preserve">Cai1</t>
  </si>
  <si>
    <t xml:space="preserve">Cbi1</t>
  </si>
  <si>
    <t xml:space="preserve">Fai1</t>
  </si>
  <si>
    <t xml:space="preserve">Fbi1</t>
  </si>
  <si>
    <t xml:space="preserve">Cai2</t>
  </si>
  <si>
    <t xml:space="preserve">Cbi2</t>
  </si>
  <si>
    <t xml:space="preserve">Fai2</t>
  </si>
  <si>
    <t xml:space="preserve">Fbi2</t>
  </si>
  <si>
    <t xml:space="preserve">Cai3</t>
  </si>
  <si>
    <t xml:space="preserve">Cbi3</t>
  </si>
  <si>
    <t xml:space="preserve">Fai3</t>
  </si>
  <si>
    <t xml:space="preserve">Fbi3</t>
  </si>
  <si>
    <t xml:space="preserve">Cai4</t>
  </si>
  <si>
    <t xml:space="preserve">Cbi4</t>
  </si>
  <si>
    <t xml:space="preserve">Fai4</t>
  </si>
  <si>
    <t xml:space="preserve">Fbi4</t>
  </si>
  <si>
    <t xml:space="preserve">Cai5</t>
  </si>
  <si>
    <t xml:space="preserve">Cbi5</t>
  </si>
  <si>
    <t xml:space="preserve">Fai5</t>
  </si>
  <si>
    <t xml:space="preserve">Fbi5</t>
  </si>
  <si>
    <t xml:space="preserve">Cai6</t>
  </si>
  <si>
    <t xml:space="preserve">Cbi6</t>
  </si>
  <si>
    <t xml:space="preserve">Fai6</t>
  </si>
  <si>
    <t xml:space="preserve">Fbi6</t>
  </si>
  <si>
    <t xml:space="preserve">Loading Functions Evaluated at x = L</t>
  </si>
  <si>
    <t xml:space="preserve">Loading Functions Evaluated at x</t>
  </si>
  <si>
    <t xml:space="preserve">Cai7</t>
  </si>
  <si>
    <t xml:space="preserve">Fai7</t>
  </si>
  <si>
    <t xml:space="preserve">Cai8</t>
  </si>
  <si>
    <t xml:space="preserve">Fai8</t>
  </si>
  <si>
    <t xml:space="preserve">Cai9</t>
  </si>
  <si>
    <t xml:space="preserve">Fai9</t>
  </si>
  <si>
    <t xml:space="preserve">Cai10</t>
  </si>
  <si>
    <t xml:space="preserve">Fai10</t>
  </si>
  <si>
    <t xml:space="preserve">Cai11</t>
  </si>
  <si>
    <t xml:space="preserve">Fai11</t>
  </si>
  <si>
    <t xml:space="preserve">Cai12</t>
  </si>
  <si>
    <t xml:space="preserve">Fai12</t>
  </si>
  <si>
    <t xml:space="preserve">For Loading Functions Evaluated at x = L</t>
  </si>
  <si>
    <t xml:space="preserve">For Loading Functions Evaluated at x</t>
  </si>
  <si>
    <t xml:space="preserve">Vx</t>
  </si>
  <si>
    <t xml:space="preserve">Mx</t>
  </si>
  <si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</t>
    </r>
  </si>
  <si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0"/>
      </rPr>
      <t xml:space="preserve">x</t>
    </r>
  </si>
  <si>
    <t xml:space="preserve">Qx</t>
  </si>
  <si>
    <t xml:space="preserve">Left End</t>
  </si>
  <si>
    <t xml:space="preserve">Job Number:</t>
  </si>
  <si>
    <t xml:space="preserve">Originator:</t>
  </si>
  <si>
    <t xml:space="preserve">Checker: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color rgb="FF0000FF"/>
        <rFont val="Arial"/>
        <family val="2"/>
      </rPr>
      <t xml:space="preserve">Clear Contents</t>
    </r>
    <r>
      <rPr>
        <b val="true"/>
        <sz val="10"/>
        <rFont val="Arial"/>
        <family val="2"/>
      </rPr>
      <t xml:space="preserve"> of all input</t>
    </r>
  </si>
  <si>
    <t xml:space="preserve">Points:</t>
  </si>
  <si>
    <t xml:space="preserve">F1</t>
  </si>
  <si>
    <t xml:space="preserve">F2</t>
  </si>
  <si>
    <t xml:space="preserve">F3</t>
  </si>
  <si>
    <t xml:space="preserve">F4</t>
  </si>
  <si>
    <t xml:space="preserve">Ca2</t>
  </si>
  <si>
    <t xml:space="preserve">Ca3</t>
  </si>
  <si>
    <t xml:space="preserve">Cb2</t>
  </si>
  <si>
    <t xml:space="preserve">Cb3</t>
  </si>
  <si>
    <t xml:space="preserve">Fa1</t>
  </si>
  <si>
    <t xml:space="preserve">Fa2</t>
  </si>
  <si>
    <t xml:space="preserve">Fa3</t>
  </si>
  <si>
    <t xml:space="preserve">Fa4</t>
  </si>
  <si>
    <t xml:space="preserve">Fa5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vL (Va)</t>
  </si>
  <si>
    <t xml:space="preserve">FmL (Ma)</t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a)</t>
    </r>
    <r>
      <rPr>
        <sz val="8"/>
        <color rgb="FF0000FF"/>
        <rFont val="Arial"/>
        <family val="2"/>
      </rPr>
      <t xml:space="preserve"> (w+1 thru 3)</t>
    </r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a)</t>
    </r>
    <r>
      <rPr>
        <sz val="8"/>
        <color rgb="FF0000FF"/>
        <rFont val="Arial"/>
        <family val="2"/>
      </rPr>
      <t xml:space="preserve"> (4 thru 6)</t>
    </r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a)</t>
    </r>
    <r>
      <rPr>
        <sz val="8"/>
        <color rgb="FF0000FF"/>
        <rFont val="Arial"/>
        <family val="2"/>
      </rPr>
      <t xml:space="preserve"> (w+1 thru 3)</t>
    </r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a)</t>
    </r>
    <r>
      <rPr>
        <sz val="8"/>
        <color rgb="FF0000FF"/>
        <rFont val="Arial"/>
        <family val="2"/>
      </rPr>
      <t xml:space="preserve"> (4 thru 6)</t>
    </r>
  </si>
  <si>
    <t xml:space="preserve">Fvx</t>
  </si>
  <si>
    <t xml:space="preserve">Fmx</t>
  </si>
  <si>
    <r>
      <rPr>
        <sz val="10"/>
        <color rgb="FF0000FF"/>
        <rFont val="Arial"/>
        <family val="2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x</t>
    </r>
  </si>
  <si>
    <r>
      <rPr>
        <sz val="10"/>
        <color rgb="FF0000FF"/>
        <rFont val="Arial"/>
        <family val="2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x</t>
    </r>
  </si>
  <si>
    <t xml:space="preserve">Ca1</t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a)</t>
    </r>
  </si>
  <si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a)</t>
    </r>
  </si>
  <si>
    <t xml:space="preserve">Ca4</t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vL (Va)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mL (Ma)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2"/>
      </rPr>
      <t xml:space="preserve">a)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L (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2"/>
      </rPr>
      <t xml:space="preserve">a)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vx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mx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q</t>
    </r>
    <r>
      <rPr>
        <sz val="10"/>
        <color rgb="FF0000FF"/>
        <rFont val="Arial"/>
        <family val="0"/>
      </rPr>
      <t xml:space="preserve">x</t>
    </r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F</t>
    </r>
    <r>
      <rPr>
        <sz val="10"/>
        <color rgb="FF0000FF"/>
        <rFont val="Symbol"/>
        <family val="1"/>
        <charset val="2"/>
      </rPr>
      <t xml:space="preserve">D</t>
    </r>
    <r>
      <rPr>
        <sz val="10"/>
        <color rgb="FF0000FF"/>
        <rFont val="Arial"/>
        <family val="0"/>
      </rPr>
      <t xml:space="preserve">x</t>
    </r>
  </si>
  <si>
    <t xml:space="preserve">(kips)</t>
  </si>
  <si>
    <t xml:space="preserve">(ft-kips)</t>
  </si>
  <si>
    <t xml:space="preserve">(deg.)</t>
  </si>
  <si>
    <t xml:space="preserve">(in.)</t>
  </si>
  <si>
    <t xml:space="preserve">(ksf)</t>
  </si>
  <si>
    <r>
      <rPr>
        <sz val="10"/>
        <color rgb="FF0000FF"/>
        <rFont val="Arial"/>
        <family val="0"/>
      </rPr>
      <t xml:space="preserve">x </t>
    </r>
    <r>
      <rPr>
        <sz val="8"/>
        <color rgb="FF0000FF"/>
        <rFont val="Arial"/>
        <family val="2"/>
      </rPr>
      <t xml:space="preserve">(ft.)</t>
    </r>
  </si>
  <si>
    <t xml:space="preserve">Index:</t>
  </si>
  <si>
    <t xml:space="preserve">                    cells not being used.</t>
  </si>
  <si>
    <t xml:space="preserve">Input Data:</t>
  </si>
  <si>
    <t xml:space="preserve">        c</t>
  </si>
  <si>
    <t xml:space="preserve">Beam Data:</t>
  </si>
  <si>
    <t xml:space="preserve">e</t>
  </si>
  <si>
    <t xml:space="preserve">Min. Thickness for Semi-Rigid Beam:</t>
  </si>
  <si>
    <t xml:space="preserve">     b</t>
  </si>
  <si>
    <r>
      <rPr>
        <sz val="10"/>
        <color rgb="FF000000"/>
        <rFont val="Arial"/>
        <family val="2"/>
      </rPr>
      <t xml:space="preserve">T</t>
    </r>
    <r>
      <rPr>
        <sz val="8"/>
        <color rgb="FF000000"/>
        <rFont val="Arial"/>
        <family val="2"/>
      </rPr>
      <t xml:space="preserve">(min)</t>
    </r>
    <r>
      <rPr>
        <sz val="10"/>
        <color rgb="FF000000"/>
        <rFont val="Arial"/>
        <family val="2"/>
      </rPr>
      <t xml:space="preserve"> =</t>
    </r>
  </si>
  <si>
    <t xml:space="preserve">ft.</t>
  </si>
  <si>
    <t xml:space="preserve">Length, L =</t>
  </si>
  <si>
    <t xml:space="preserve">a</t>
  </si>
  <si>
    <t xml:space="preserve">Min. Thickness for Rigid Beam:</t>
  </si>
  <si>
    <t xml:space="preserve">Width, W =</t>
  </si>
  <si>
    <t xml:space="preserve">          +P</t>
  </si>
  <si>
    <t xml:space="preserve">Thickness, T =</t>
  </si>
  <si>
    <t xml:space="preserve">             +wb</t>
  </si>
  <si>
    <t xml:space="preserve">          +we</t>
  </si>
  <si>
    <t xml:space="preserve">  +M</t>
  </si>
  <si>
    <t xml:space="preserve">+w</t>
  </si>
  <si>
    <t xml:space="preserve">Modulus, E =</t>
  </si>
  <si>
    <t xml:space="preserve">ksi</t>
  </si>
  <si>
    <t xml:space="preserve">Estimated Strip Width for Slab or Mat:</t>
  </si>
  <si>
    <t xml:space="preserve">Subgrade, K =</t>
  </si>
  <si>
    <t xml:space="preserve">pci</t>
  </si>
  <si>
    <t xml:space="preserve">               T</t>
  </si>
  <si>
    <t xml:space="preserve">Lr =</t>
  </si>
  <si>
    <r>
      <rPr>
        <sz val="8"/>
        <rFont val="Arial"/>
        <family val="2"/>
      </rPr>
      <t xml:space="preserve">ft</t>
    </r>
    <r>
      <rPr>
        <sz val="9"/>
        <rFont val="Arial"/>
        <family val="2"/>
      </rPr>
      <t xml:space="preserve">.</t>
    </r>
    <r>
      <rPr>
        <sz val="10"/>
        <rFont val="Arial"/>
        <family val="2"/>
      </rPr>
      <t xml:space="preserve">    Lr = (E*T^3/(12*(1-0.15^2)*K))^0.25</t>
    </r>
  </si>
  <si>
    <r>
      <rPr>
        <sz val="10"/>
        <rFont val="Tahoma"/>
        <family val="2"/>
      </rPr>
      <t xml:space="preserve">I</t>
    </r>
    <r>
      <rPr>
        <sz val="10"/>
        <rFont val="Arial"/>
        <family val="2"/>
      </rPr>
      <t xml:space="preserve">nertia, </t>
    </r>
    <r>
      <rPr>
        <sz val="10"/>
        <rFont val="Tahoma"/>
        <family val="2"/>
      </rPr>
      <t xml:space="preserve">I</t>
    </r>
    <r>
      <rPr>
        <sz val="10"/>
        <rFont val="Arial"/>
        <family val="2"/>
      </rPr>
      <t xml:space="preserve"> =</t>
    </r>
  </si>
  <si>
    <t xml:space="preserve">ft.^4</t>
  </si>
  <si>
    <t xml:space="preserve">%W =</t>
  </si>
  <si>
    <t xml:space="preserve">      %W = assumed percentage</t>
  </si>
  <si>
    <t xml:space="preserve">E,I</t>
  </si>
  <si>
    <t xml:space="preserve">L</t>
  </si>
  <si>
    <t xml:space="preserve">W(est.) =</t>
  </si>
  <si>
    <r>
      <rPr>
        <sz val="8"/>
        <rFont val="Arial"/>
        <family val="2"/>
      </rPr>
      <t xml:space="preserve">ft</t>
    </r>
    <r>
      <rPr>
        <sz val="10"/>
        <rFont val="Arial"/>
        <family val="2"/>
      </rPr>
      <t xml:space="preserve">.    W(est.) = (%W)*(2*Lr)</t>
    </r>
  </si>
  <si>
    <t xml:space="preserve">Beam Loadings:</t>
  </si>
  <si>
    <t xml:space="preserve">      x</t>
  </si>
  <si>
    <t xml:space="preserve">Nomenclature</t>
  </si>
  <si>
    <t xml:space="preserve">Full Uniform:</t>
  </si>
  <si>
    <t xml:space="preserve">User Designated Points:</t>
  </si>
  <si>
    <t xml:space="preserve">w =</t>
  </si>
  <si>
    <t xml:space="preserve">kips/ft.</t>
  </si>
  <si>
    <r>
      <rPr>
        <b val="true"/>
        <sz val="10"/>
        <rFont val="Arial"/>
        <family val="2"/>
      </rPr>
      <t xml:space="preserve">    </t>
    </r>
    <r>
      <rPr>
        <b val="true"/>
        <u val="single"/>
        <sz val="10"/>
        <rFont val="Arial"/>
        <family val="2"/>
      </rPr>
      <t xml:space="preserve">Results: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Start</t>
  </si>
  <si>
    <t xml:space="preserve">End</t>
  </si>
  <si>
    <t xml:space="preserve">    Beam Flexiblity Criteria: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Distributed:</t>
  </si>
  <si>
    <r>
      <rPr>
        <sz val="10"/>
        <color rgb="FF000000"/>
        <rFont val="Arial"/>
        <family val="2"/>
      </rPr>
      <t xml:space="preserve">b </t>
    </r>
    <r>
      <rPr>
        <sz val="8"/>
        <color rgb="FF000000"/>
        <rFont val="Arial"/>
        <family val="2"/>
      </rPr>
      <t xml:space="preserve">(ft.)</t>
    </r>
  </si>
  <si>
    <r>
      <rPr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kips/ft.)</t>
    </r>
  </si>
  <si>
    <r>
      <rPr>
        <sz val="10"/>
        <color rgb="FF000000"/>
        <rFont val="Arial"/>
        <family val="2"/>
      </rPr>
      <t xml:space="preserve">e </t>
    </r>
    <r>
      <rPr>
        <sz val="8"/>
        <color rgb="FF000000"/>
        <rFont val="Arial"/>
        <family val="2"/>
      </rPr>
      <t xml:space="preserve">(ft.)</t>
    </r>
  </si>
  <si>
    <r>
      <rPr>
        <sz val="10"/>
        <color rgb="FF000000"/>
        <rFont val="Arial"/>
        <family val="2"/>
      </rPr>
      <t xml:space="preserve">w</t>
    </r>
    <r>
      <rPr>
        <sz val="8"/>
        <color rgb="FF000000"/>
        <rFont val="Arial"/>
        <family val="2"/>
      </rPr>
      <t xml:space="preserve">e</t>
    </r>
    <r>
      <rPr>
        <sz val="10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kips/ft.)</t>
    </r>
  </si>
  <si>
    <r>
      <rPr>
        <sz val="10"/>
        <rFont val="Arial"/>
        <family val="0"/>
      </rPr>
      <t xml:space="preserve">    for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*L &lt;=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4</t>
    </r>
  </si>
  <si>
    <t xml:space="preserve">beam is rigid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t xml:space="preserve">#1:</t>
  </si>
  <si>
    <r>
      <rPr>
        <sz val="10"/>
        <rFont val="Arial"/>
        <family val="0"/>
      </rPr>
      <t xml:space="preserve">    for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4 &lt;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*L &lt; </t>
    </r>
    <r>
      <rPr>
        <sz val="10"/>
        <rFont val="Symbol"/>
        <family val="1"/>
        <charset val="2"/>
      </rPr>
      <t xml:space="preserve">p</t>
    </r>
  </si>
  <si>
    <t xml:space="preserve">beam is semi-rigid</t>
  </si>
  <si>
    <t xml:space="preserve">#2:</t>
  </si>
  <si>
    <r>
      <rPr>
        <sz val="10"/>
        <rFont val="Arial"/>
        <family val="0"/>
      </rPr>
      <t xml:space="preserve">    for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*L &gt;= </t>
    </r>
    <r>
      <rPr>
        <sz val="10"/>
        <rFont val="Symbol"/>
        <family val="1"/>
        <charset val="2"/>
      </rPr>
      <t xml:space="preserve">p</t>
    </r>
  </si>
  <si>
    <t xml:space="preserve">beam is flexible</t>
  </si>
  <si>
    <t xml:space="preserve">Results for User Designated Points:</t>
  </si>
  <si>
    <t xml:space="preserve">#3:</t>
  </si>
  <si>
    <r>
      <rPr>
        <sz val="10"/>
        <rFont val="Arial"/>
        <family val="0"/>
      </rPr>
      <t xml:space="preserve">    for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*L &gt;= 6</t>
    </r>
  </si>
  <si>
    <t xml:space="preserve">beam is semi-infinite long</t>
  </si>
  <si>
    <r>
      <rPr>
        <sz val="10"/>
        <color rgb="FF000000"/>
        <rFont val="Arial"/>
        <family val="2"/>
      </rPr>
      <t xml:space="preserve">For x</t>
    </r>
    <r>
      <rPr>
        <sz val="8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:</t>
    </r>
  </si>
  <si>
    <t xml:space="preserve">#4:</t>
  </si>
  <si>
    <r>
      <rPr>
        <sz val="10"/>
        <rFont val="Arial"/>
        <family val="0"/>
      </rPr>
      <t xml:space="preserve">V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kips</t>
  </si>
  <si>
    <t xml:space="preserve">#5:</t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sz val="9"/>
        <rFont val="Arial"/>
        <family val="0"/>
      </rPr>
      <t xml:space="preserve"> = ((K*W)/(4*E*144*</t>
    </r>
    <r>
      <rPr>
        <sz val="9"/>
        <rFont val="Tahoma"/>
        <family val="2"/>
      </rPr>
      <t xml:space="preserve">I</t>
    </r>
    <r>
      <rPr>
        <sz val="9"/>
        <rFont val="Arial"/>
        <family val="0"/>
      </rPr>
      <t xml:space="preserve">))^(1/4)</t>
    </r>
  </si>
  <si>
    <r>
      <rPr>
        <sz val="10"/>
        <rFont val="Arial"/>
        <family val="0"/>
      </rPr>
      <t xml:space="preserve">M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ft-kips</t>
  </si>
  <si>
    <t xml:space="preserve">#6:</t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*L =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*L = Flexibility Facto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in.</t>
  </si>
  <si>
    <r>
      <rPr>
        <sz val="10"/>
        <rFont val="Arial"/>
        <family val="0"/>
      </rPr>
      <t xml:space="preserve">Qx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ksf</t>
  </si>
  <si>
    <t xml:space="preserve">Point Loads:</t>
  </si>
  <si>
    <r>
      <rPr>
        <sz val="10"/>
        <rFont val="Arial"/>
        <family val="0"/>
      </rPr>
      <t xml:space="preserve">a </t>
    </r>
    <r>
      <rPr>
        <sz val="8"/>
        <rFont val="Arial"/>
        <family val="2"/>
      </rPr>
      <t xml:space="preserve">(ft.)</t>
    </r>
  </si>
  <si>
    <r>
      <rPr>
        <sz val="10"/>
        <rFont val="Arial"/>
        <family val="0"/>
      </rPr>
      <t xml:space="preserve">P </t>
    </r>
    <r>
      <rPr>
        <sz val="8"/>
        <rFont val="Arial"/>
        <family val="2"/>
      </rPr>
      <t xml:space="preserve">(kips)</t>
    </r>
  </si>
  <si>
    <r>
      <rPr>
        <sz val="10"/>
        <color rgb="FF000000"/>
        <rFont val="Arial"/>
        <family val="2"/>
      </rPr>
      <t xml:space="preserve">For x</t>
    </r>
    <r>
      <rPr>
        <sz val="8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:</t>
    </r>
  </si>
  <si>
    <r>
      <rPr>
        <sz val="10"/>
        <rFont val="Arial"/>
        <family val="0"/>
      </rPr>
      <t xml:space="preserve">V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t xml:space="preserve">    Max. Shears and Locations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color rgb="FF000000"/>
        <rFont val="Arial"/>
        <family val="0"/>
      </rPr>
      <t xml:space="preserve">+V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8"/>
        <color rgb="FF000000"/>
        <rFont val="Arial"/>
        <family val="2"/>
      </rPr>
      <t xml:space="preserve">k</t>
    </r>
    <r>
      <rPr>
        <sz val="10"/>
        <color rgb="FF000000"/>
        <rFont val="Arial"/>
        <family val="2"/>
      </rPr>
      <t xml:space="preserve">        </t>
    </r>
    <r>
      <rPr>
        <sz val="8"/>
        <color rgb="FF000000"/>
        <rFont val="Arial"/>
        <family val="2"/>
      </rPr>
      <t xml:space="preserve"> @</t>
    </r>
    <r>
      <rPr>
        <sz val="10"/>
        <color rgb="FF000000"/>
        <rFont val="Arial"/>
        <family val="2"/>
      </rPr>
      <t xml:space="preserve"> x =</t>
    </r>
  </si>
  <si>
    <r>
      <rPr>
        <sz val="10"/>
        <rFont val="Arial"/>
        <family val="0"/>
      </rPr>
      <t xml:space="preserve">Qx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color rgb="FF000000"/>
        <rFont val="Arial"/>
        <family val="0"/>
      </rPr>
      <t xml:space="preserve">-V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10"/>
        <color rgb="FF000000"/>
        <rFont val="Arial"/>
        <family val="2"/>
      </rPr>
      <t xml:space="preserve">For x</t>
    </r>
    <r>
      <rPr>
        <sz val="8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:</t>
    </r>
  </si>
  <si>
    <r>
      <rPr>
        <sz val="10"/>
        <rFont val="Arial"/>
        <family val="0"/>
      </rPr>
      <t xml:space="preserve">Vx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#7:</t>
  </si>
  <si>
    <t xml:space="preserve">    Max. Moments and Locations:</t>
  </si>
  <si>
    <r>
      <rPr>
        <sz val="10"/>
        <rFont val="Arial"/>
        <family val="0"/>
      </rPr>
      <t xml:space="preserve">Mx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#8:</t>
  </si>
  <si>
    <r>
      <rPr>
        <sz val="10"/>
        <color rgb="FF000000"/>
        <rFont val="Arial"/>
        <family val="0"/>
      </rPr>
      <t xml:space="preserve">+M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8"/>
        <color rgb="FF000000"/>
        <rFont val="Arial"/>
        <family val="2"/>
      </rPr>
      <t xml:space="preserve">ft-k</t>
    </r>
    <r>
      <rPr>
        <sz val="10"/>
        <color rgb="FF000000"/>
        <rFont val="Arial"/>
        <family val="2"/>
      </rPr>
      <t xml:space="preserve">      </t>
    </r>
    <r>
      <rPr>
        <sz val="8"/>
        <color rgb="FF000000"/>
        <rFont val="Arial"/>
        <family val="2"/>
      </rPr>
      <t xml:space="preserve">@ </t>
    </r>
    <r>
      <rPr>
        <sz val="10"/>
        <color rgb="FF000000"/>
        <rFont val="Arial"/>
        <family val="2"/>
      </rPr>
      <t xml:space="preserve">x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#9:</t>
  </si>
  <si>
    <r>
      <rPr>
        <sz val="10"/>
        <color rgb="FF000000"/>
        <rFont val="Arial"/>
        <family val="0"/>
      </rPr>
      <t xml:space="preserve">-M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10"/>
        <rFont val="Arial"/>
        <family val="0"/>
      </rPr>
      <t xml:space="preserve">Qx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#10:</t>
  </si>
  <si>
    <r>
      <rPr>
        <sz val="10"/>
        <color rgb="FF000000"/>
        <rFont val="Arial"/>
        <family val="2"/>
      </rPr>
      <t xml:space="preserve">For x</t>
    </r>
    <r>
      <rPr>
        <sz val="8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:</t>
    </r>
  </si>
  <si>
    <t xml:space="preserve">#11:</t>
  </si>
  <si>
    <t xml:space="preserve">    Max. Deflection and Location:</t>
  </si>
  <si>
    <r>
      <rPr>
        <sz val="10"/>
        <rFont val="Arial"/>
        <family val="0"/>
      </rPr>
      <t xml:space="preserve">Vx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t xml:space="preserve">#12:</t>
  </si>
  <si>
    <r>
      <rPr>
        <sz val="10"/>
        <color rgb="FF000000"/>
        <rFont val="Symbol"/>
        <family val="1"/>
        <charset val="2"/>
      </rPr>
      <t xml:space="preserve">D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8"/>
        <color rgb="FF000000"/>
        <rFont val="Arial"/>
        <family val="2"/>
      </rPr>
      <t xml:space="preserve">in.</t>
    </r>
    <r>
      <rPr>
        <sz val="10"/>
        <color rgb="FF000000"/>
        <rFont val="Arial"/>
        <family val="2"/>
      </rPr>
      <t xml:space="preserve">       </t>
    </r>
    <r>
      <rPr>
        <sz val="8"/>
        <color rgb="FF000000"/>
        <rFont val="Arial"/>
        <family val="2"/>
      </rPr>
      <t xml:space="preserve">@</t>
    </r>
    <r>
      <rPr>
        <sz val="10"/>
        <color rgb="FF000000"/>
        <rFont val="Arial"/>
        <family val="2"/>
      </rPr>
      <t xml:space="preserve"> x =</t>
    </r>
  </si>
  <si>
    <r>
      <rPr>
        <sz val="10"/>
        <rFont val="Arial"/>
        <family val="0"/>
      </rPr>
      <t xml:space="preserve">Mx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t xml:space="preserve">Moments:</t>
  </si>
  <si>
    <r>
      <rPr>
        <sz val="10"/>
        <rFont val="Arial"/>
        <family val="0"/>
      </rPr>
      <t xml:space="preserve">c </t>
    </r>
    <r>
      <rPr>
        <sz val="8"/>
        <rFont val="Arial"/>
        <family val="2"/>
      </rPr>
      <t xml:space="preserve">(ft.)</t>
    </r>
  </si>
  <si>
    <r>
      <rPr>
        <sz val="10"/>
        <rFont val="Arial"/>
        <family val="0"/>
      </rPr>
      <t xml:space="preserve">M </t>
    </r>
    <r>
      <rPr>
        <sz val="8"/>
        <rFont val="Arial"/>
        <family val="2"/>
      </rPr>
      <t xml:space="preserve">(ft-kips)</t>
    </r>
  </si>
  <si>
    <t xml:space="preserve">    Max. Soil Pressure and Location:</t>
  </si>
  <si>
    <r>
      <rPr>
        <sz val="10"/>
        <rFont val="Arial"/>
        <family val="0"/>
      </rPr>
      <t xml:space="preserve">Qx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 =</t>
    </r>
  </si>
  <si>
    <r>
      <rPr>
        <sz val="10"/>
        <color rgb="FF000000"/>
        <rFont val="Arial"/>
        <family val="2"/>
      </rPr>
      <t xml:space="preserve">Q</t>
    </r>
    <r>
      <rPr>
        <sz val="8"/>
        <color rgb="FF000000"/>
        <rFont val="Arial"/>
        <family val="2"/>
      </rPr>
      <t xml:space="preserve">(max)</t>
    </r>
    <r>
      <rPr>
        <sz val="10"/>
        <color rgb="FF000000"/>
        <rFont val="Arial"/>
        <family val="0"/>
      </rPr>
      <t xml:space="preserve"> =</t>
    </r>
  </si>
  <si>
    <r>
      <rPr>
        <sz val="8"/>
        <color rgb="FF000000"/>
        <rFont val="Arial"/>
        <family val="2"/>
      </rPr>
      <t xml:space="preserve">ksf </t>
    </r>
    <r>
      <rPr>
        <sz val="10"/>
        <color rgb="FF000000"/>
        <rFont val="Arial"/>
        <family val="2"/>
      </rPr>
      <t xml:space="preserve">     </t>
    </r>
    <r>
      <rPr>
        <sz val="8"/>
        <color rgb="FF000000"/>
        <rFont val="Arial"/>
        <family val="2"/>
      </rPr>
      <t xml:space="preserve">@</t>
    </r>
    <r>
      <rPr>
        <sz val="10"/>
        <color rgb="FF000000"/>
        <rFont val="Arial"/>
        <family val="2"/>
      </rPr>
      <t xml:space="preserve"> x =</t>
    </r>
  </si>
  <si>
    <t xml:space="preserve">Tabulation of Beam Shear, Moment, Deflection, and Bearing Pressure for 100 Equal Segments</t>
  </si>
  <si>
    <t xml:space="preserve">Point #</t>
  </si>
  <si>
    <r>
      <rPr>
        <sz val="10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ft.)</t>
    </r>
  </si>
  <si>
    <r>
      <rPr>
        <sz val="10"/>
        <rFont val="Arial"/>
        <family val="0"/>
      </rPr>
      <t xml:space="preserve">Shear </t>
    </r>
    <r>
      <rPr>
        <sz val="8"/>
        <rFont val="Arial"/>
        <family val="2"/>
      </rPr>
      <t xml:space="preserve">(k)</t>
    </r>
  </si>
  <si>
    <r>
      <rPr>
        <sz val="10"/>
        <rFont val="Arial"/>
        <family val="0"/>
      </rPr>
      <t xml:space="preserve">Moment </t>
    </r>
    <r>
      <rPr>
        <sz val="8"/>
        <rFont val="Arial"/>
        <family val="2"/>
      </rPr>
      <t xml:space="preserve">(ft-k)</t>
    </r>
  </si>
  <si>
    <r>
      <rPr>
        <sz val="10"/>
        <rFont val="Arial"/>
        <family val="2"/>
      </rPr>
      <t xml:space="preserve">Deflection </t>
    </r>
    <r>
      <rPr>
        <sz val="8"/>
        <rFont val="Arial"/>
        <family val="2"/>
      </rPr>
      <t xml:space="preserve">(in.)</t>
    </r>
  </si>
  <si>
    <r>
      <rPr>
        <sz val="10"/>
        <rFont val="Arial"/>
        <family val="2"/>
      </rPr>
      <t xml:space="preserve">Bearing Pressure </t>
    </r>
    <r>
      <rPr>
        <sz val="8"/>
        <rFont val="Arial"/>
        <family val="2"/>
      </rPr>
      <t xml:space="preserve">(ksf)</t>
    </r>
  </si>
  <si>
    <t xml:space="preserve">User x1</t>
  </si>
  <si>
    <t xml:space="preserve">User x2</t>
  </si>
  <si>
    <t xml:space="preserve">User x3</t>
  </si>
  <si>
    <t xml:space="preserve">User x4</t>
  </si>
  <si>
    <t xml:space="preserve">x=(b1+e1)/2 for w1</t>
  </si>
  <si>
    <t xml:space="preserve">x=(b2+e2)/2 for w2</t>
  </si>
  <si>
    <t xml:space="preserve">x=(b3+e3)/2 for w3</t>
  </si>
  <si>
    <t xml:space="preserve">x=(b4+e4)/2 for w4</t>
  </si>
  <si>
    <t xml:space="preserve">x=(b5+e5)/2 for w5</t>
  </si>
  <si>
    <t xml:space="preserve">x=(b6+e6)/2 for w6</t>
  </si>
  <si>
    <t xml:space="preserve">x=a1 for P1</t>
  </si>
  <si>
    <t xml:space="preserve">x=a2 for P2</t>
  </si>
  <si>
    <t xml:space="preserve">x=a3 for P3</t>
  </si>
  <si>
    <t xml:space="preserve">x=a4 for P4</t>
  </si>
  <si>
    <t xml:space="preserve">x=a5 for P5</t>
  </si>
  <si>
    <t xml:space="preserve">x=a6 for P6</t>
  </si>
  <si>
    <t xml:space="preserve">x=a7 for P7</t>
  </si>
  <si>
    <t xml:space="preserve">x=a8 for P8</t>
  </si>
  <si>
    <t xml:space="preserve">x=a9 for P9</t>
  </si>
  <si>
    <t xml:space="preserve">x=a10 for P10</t>
  </si>
  <si>
    <t xml:space="preserve">x=a11 for P11</t>
  </si>
  <si>
    <t xml:space="preserve">x=a12 for P12</t>
  </si>
  <si>
    <t xml:space="preserve">x=c1 for M1</t>
  </si>
  <si>
    <t xml:space="preserve">x=c2 for M2</t>
  </si>
  <si>
    <t xml:space="preserve">x=c3 for M3</t>
  </si>
  <si>
    <t xml:space="preserve">x=c4 for M4</t>
  </si>
  <si>
    <t xml:space="preserve">Max. Shears and Locations:</t>
  </si>
  <si>
    <r>
      <rPr>
        <sz val="10"/>
        <color rgb="FF0000FF"/>
        <rFont val="Symbol"/>
        <family val="1"/>
        <charset val="2"/>
      </rPr>
      <t xml:space="preserve">b</t>
    </r>
    <r>
      <rPr>
        <sz val="10"/>
        <color rgb="FF0000FF"/>
        <rFont val="Arial"/>
        <family val="2"/>
      </rPr>
      <t xml:space="preserve"> =</t>
    </r>
  </si>
  <si>
    <r>
      <rPr>
        <sz val="10"/>
        <color rgb="FF0000FF"/>
        <rFont val="Arial"/>
        <family val="0"/>
      </rPr>
      <t xml:space="preserve">+V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x =</t>
  </si>
  <si>
    <r>
      <rPr>
        <sz val="10"/>
        <color rgb="FF0000FF"/>
        <rFont val="Symbol"/>
        <family val="1"/>
        <charset val="2"/>
      </rPr>
      <t xml:space="preserve">b</t>
    </r>
    <r>
      <rPr>
        <sz val="10"/>
        <color rgb="FF0000FF"/>
        <rFont val="Arial"/>
        <family val="2"/>
      </rPr>
      <t xml:space="preserve">*L =</t>
    </r>
  </si>
  <si>
    <r>
      <rPr>
        <sz val="10"/>
        <color rgb="FF0000FF"/>
        <rFont val="Arial"/>
        <family val="0"/>
      </rPr>
      <t xml:space="preserve">-V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E*144*I =</t>
  </si>
  <si>
    <t xml:space="preserve">Max. Moments and Locations:</t>
  </si>
  <si>
    <r>
      <rPr>
        <sz val="10"/>
        <color rgb="FF0000FF"/>
        <rFont val="Arial"/>
        <family val="0"/>
      </rPr>
      <t xml:space="preserve">+M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r>
      <rPr>
        <sz val="10"/>
        <color rgb="FF0000FF"/>
        <rFont val="Arial"/>
        <family val="0"/>
      </rPr>
      <t xml:space="preserve">-M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Max. Deflection and Location:</t>
  </si>
  <si>
    <r>
      <rPr>
        <sz val="10"/>
        <color rgb="FF0000FF"/>
        <rFont val="Symbol"/>
        <family val="1"/>
        <charset val="2"/>
      </rPr>
      <t xml:space="preserve">D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0"/>
      </rPr>
      <t xml:space="preserve"> =</t>
    </r>
  </si>
  <si>
    <t xml:space="preserve">Max. Soil Bearing Pressure and Location:</t>
  </si>
  <si>
    <r>
      <rPr>
        <sz val="10"/>
        <color rgb="FF0000FF"/>
        <rFont val="Arial"/>
        <family val="2"/>
      </rPr>
      <t xml:space="preserve">Q</t>
    </r>
    <r>
      <rPr>
        <sz val="8"/>
        <color rgb="FF0000FF"/>
        <rFont val="Arial"/>
        <family val="2"/>
      </rPr>
      <t xml:space="preserve">(max)</t>
    </r>
    <r>
      <rPr>
        <sz val="10"/>
        <color rgb="FF0000FF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\$#,##0\ ;&quot;($&quot;#,##0\)"/>
    <numFmt numFmtId="167" formatCode="0.00"/>
    <numFmt numFmtId="168" formatCode="0.000E+00"/>
    <numFmt numFmtId="169" formatCode="0.0000"/>
    <numFmt numFmtId="170" formatCode="@"/>
    <numFmt numFmtId="171" formatCode="0.000000"/>
    <numFmt numFmtId="172" formatCode="0.000"/>
    <numFmt numFmtId="173" formatCode="[$-409]h:mm\ AM/PM"/>
    <numFmt numFmtId="174" formatCode="0.00%"/>
    <numFmt numFmtId="175" formatCode="General"/>
    <numFmt numFmtId="176" formatCode="0.00&quot; k&quot;"/>
    <numFmt numFmtId="177" formatCode="0.00&quot; ft-k&quot;"/>
    <numFmt numFmtId="178" formatCode="0.00&quot; ft.&quot;"/>
    <numFmt numFmtId="179" formatCode="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u val="single"/>
      <sz val="9"/>
      <name val="Arial"/>
      <family val="2"/>
    </font>
    <font>
      <sz val="9"/>
      <name val="Arial"/>
      <family val="0"/>
    </font>
    <font>
      <sz val="9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name val="Symbol"/>
      <family val="1"/>
      <charset val="2"/>
    </font>
    <font>
      <sz val="10"/>
      <name val="Arial"/>
      <family val="2"/>
    </font>
    <font>
      <u val="single"/>
      <sz val="9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FF"/>
      <name val="Symbol"/>
      <family val="1"/>
      <charset val="2"/>
    </font>
    <font>
      <b val="true"/>
      <u val="single"/>
      <sz val="10"/>
      <color rgb="FF0000FF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9"/>
      <color rgb="FF000000"/>
      <name val="Arial"/>
      <family val="2"/>
    </font>
    <font>
      <sz val="9"/>
      <name val="Tahoma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u val="single"/>
      <sz val="12"/>
      <color rgb="FF000000"/>
      <name val="Arial"/>
      <family val="2"/>
    </font>
    <font>
      <sz val="6"/>
      <color rgb="FF0000FF"/>
      <name val="Arial"/>
      <family val="2"/>
    </font>
    <font>
      <sz val="6.25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9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6" fontId="3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hear Diagram</a:t>
            </a:r>
          </a:p>
        </c:rich>
      </c:tx>
      <c:layout>
        <c:manualLayout>
          <c:xMode val="edge"/>
          <c:yMode val="edge"/>
          <c:x val="0.44709555134351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005463262348"/>
          <c:y val="0.0892527391357873"/>
          <c:w val="0.932099453673765"/>
          <c:h val="0.849809183799089"/>
        </c:manualLayout>
      </c:layout>
      <c:lineChart>
        <c:grouping val="standard"/>
        <c:varyColors val="0"/>
        <c:ser>
          <c:idx val="0"/>
          <c:order val="0"/>
          <c:tx>
            <c:strRef>
              <c:f>"Shear Diagram"</c:f>
              <c:strCache>
                <c:ptCount val="1"/>
                <c:pt idx="0">
                  <c:v>Shear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m on Elastic Foundation'!$B$107:$B$207</c:f>
              <c:strCache>
                <c:ptCount val="101"/>
                <c:pt idx="0">
                  <c:v>0.0000</c:v>
                </c:pt>
                <c:pt idx="1">
                  <c:v>0.2500</c:v>
                </c:pt>
                <c:pt idx="2">
                  <c:v>0.5000</c:v>
                </c:pt>
                <c:pt idx="3">
                  <c:v>0.7500</c:v>
                </c:pt>
                <c:pt idx="4">
                  <c:v>1.0000</c:v>
                </c:pt>
                <c:pt idx="5">
                  <c:v>1.2500</c:v>
                </c:pt>
                <c:pt idx="6">
                  <c:v>1.5000</c:v>
                </c:pt>
                <c:pt idx="7">
                  <c:v>1.7500</c:v>
                </c:pt>
                <c:pt idx="8">
                  <c:v>2.0000</c:v>
                </c:pt>
                <c:pt idx="9">
                  <c:v>2.2500</c:v>
                </c:pt>
                <c:pt idx="10">
                  <c:v>2.5000</c:v>
                </c:pt>
                <c:pt idx="11">
                  <c:v>2.7500</c:v>
                </c:pt>
                <c:pt idx="12">
                  <c:v>3.0000</c:v>
                </c:pt>
                <c:pt idx="13">
                  <c:v>3.2500</c:v>
                </c:pt>
                <c:pt idx="14">
                  <c:v>3.5000</c:v>
                </c:pt>
                <c:pt idx="15">
                  <c:v>3.7500</c:v>
                </c:pt>
                <c:pt idx="16">
                  <c:v>4.0000</c:v>
                </c:pt>
                <c:pt idx="17">
                  <c:v>4.2500</c:v>
                </c:pt>
                <c:pt idx="18">
                  <c:v>4.5000</c:v>
                </c:pt>
                <c:pt idx="19">
                  <c:v>4.7500</c:v>
                </c:pt>
                <c:pt idx="20">
                  <c:v>5.0000</c:v>
                </c:pt>
                <c:pt idx="21">
                  <c:v>5.2500</c:v>
                </c:pt>
                <c:pt idx="22">
                  <c:v>5.5000</c:v>
                </c:pt>
                <c:pt idx="23">
                  <c:v>5.7500</c:v>
                </c:pt>
                <c:pt idx="24">
                  <c:v>6.0000</c:v>
                </c:pt>
                <c:pt idx="25">
                  <c:v>6.2500</c:v>
                </c:pt>
                <c:pt idx="26">
                  <c:v>6.5000</c:v>
                </c:pt>
                <c:pt idx="27">
                  <c:v>6.7500</c:v>
                </c:pt>
                <c:pt idx="28">
                  <c:v>7.0000</c:v>
                </c:pt>
                <c:pt idx="29">
                  <c:v>7.2500</c:v>
                </c:pt>
                <c:pt idx="30">
                  <c:v>7.5000</c:v>
                </c:pt>
                <c:pt idx="31">
                  <c:v>7.7500</c:v>
                </c:pt>
                <c:pt idx="32">
                  <c:v>8.0000</c:v>
                </c:pt>
                <c:pt idx="33">
                  <c:v>8.2500</c:v>
                </c:pt>
                <c:pt idx="34">
                  <c:v>8.5000</c:v>
                </c:pt>
                <c:pt idx="35">
                  <c:v>8.7500</c:v>
                </c:pt>
                <c:pt idx="36">
                  <c:v>9.0000</c:v>
                </c:pt>
                <c:pt idx="37">
                  <c:v>9.2500</c:v>
                </c:pt>
                <c:pt idx="38">
                  <c:v>9.5000</c:v>
                </c:pt>
                <c:pt idx="39">
                  <c:v>9.7500</c:v>
                </c:pt>
                <c:pt idx="40">
                  <c:v>10.0000</c:v>
                </c:pt>
                <c:pt idx="41">
                  <c:v>10.2500</c:v>
                </c:pt>
                <c:pt idx="42">
                  <c:v>10.5000</c:v>
                </c:pt>
                <c:pt idx="43">
                  <c:v>10.7500</c:v>
                </c:pt>
                <c:pt idx="44">
                  <c:v>11.0000</c:v>
                </c:pt>
                <c:pt idx="45">
                  <c:v>11.2500</c:v>
                </c:pt>
                <c:pt idx="46">
                  <c:v>11.5000</c:v>
                </c:pt>
                <c:pt idx="47">
                  <c:v>11.7500</c:v>
                </c:pt>
                <c:pt idx="48">
                  <c:v>12.0000</c:v>
                </c:pt>
                <c:pt idx="49">
                  <c:v>12.2500</c:v>
                </c:pt>
                <c:pt idx="50">
                  <c:v>12.5000</c:v>
                </c:pt>
                <c:pt idx="51">
                  <c:v>12.7500</c:v>
                </c:pt>
                <c:pt idx="52">
                  <c:v>13.0000</c:v>
                </c:pt>
                <c:pt idx="53">
                  <c:v>13.2500</c:v>
                </c:pt>
                <c:pt idx="54">
                  <c:v>13.5000</c:v>
                </c:pt>
                <c:pt idx="55">
                  <c:v>13.7500</c:v>
                </c:pt>
                <c:pt idx="56">
                  <c:v>14.0000</c:v>
                </c:pt>
                <c:pt idx="57">
                  <c:v>14.2500</c:v>
                </c:pt>
                <c:pt idx="58">
                  <c:v>14.5000</c:v>
                </c:pt>
                <c:pt idx="59">
                  <c:v>14.7500</c:v>
                </c:pt>
                <c:pt idx="60">
                  <c:v>15.0000</c:v>
                </c:pt>
                <c:pt idx="61">
                  <c:v>15.2500</c:v>
                </c:pt>
                <c:pt idx="62">
                  <c:v>15.5000</c:v>
                </c:pt>
                <c:pt idx="63">
                  <c:v>15.7500</c:v>
                </c:pt>
                <c:pt idx="64">
                  <c:v>16.0000</c:v>
                </c:pt>
                <c:pt idx="65">
                  <c:v>16.2500</c:v>
                </c:pt>
                <c:pt idx="66">
                  <c:v>16.5000</c:v>
                </c:pt>
                <c:pt idx="67">
                  <c:v>16.7500</c:v>
                </c:pt>
                <c:pt idx="68">
                  <c:v>17.0000</c:v>
                </c:pt>
                <c:pt idx="69">
                  <c:v>17.2500</c:v>
                </c:pt>
                <c:pt idx="70">
                  <c:v>17.5000</c:v>
                </c:pt>
                <c:pt idx="71">
                  <c:v>17.7500</c:v>
                </c:pt>
                <c:pt idx="72">
                  <c:v>18.0000</c:v>
                </c:pt>
                <c:pt idx="73">
                  <c:v>18.2500</c:v>
                </c:pt>
                <c:pt idx="74">
                  <c:v>18.5000</c:v>
                </c:pt>
                <c:pt idx="75">
                  <c:v>18.7500</c:v>
                </c:pt>
                <c:pt idx="76">
                  <c:v>19.0000</c:v>
                </c:pt>
                <c:pt idx="77">
                  <c:v>19.2500</c:v>
                </c:pt>
                <c:pt idx="78">
                  <c:v>19.5000</c:v>
                </c:pt>
                <c:pt idx="79">
                  <c:v>19.7500</c:v>
                </c:pt>
                <c:pt idx="80">
                  <c:v>20.0000</c:v>
                </c:pt>
                <c:pt idx="81">
                  <c:v>20.2500</c:v>
                </c:pt>
                <c:pt idx="82">
                  <c:v>20.5000</c:v>
                </c:pt>
                <c:pt idx="83">
                  <c:v>20.7500</c:v>
                </c:pt>
                <c:pt idx="84">
                  <c:v>21.0000</c:v>
                </c:pt>
                <c:pt idx="85">
                  <c:v>21.2500</c:v>
                </c:pt>
                <c:pt idx="86">
                  <c:v>21.5000</c:v>
                </c:pt>
                <c:pt idx="87">
                  <c:v>21.7500</c:v>
                </c:pt>
                <c:pt idx="88">
                  <c:v>22.0000</c:v>
                </c:pt>
                <c:pt idx="89">
                  <c:v>22.2500</c:v>
                </c:pt>
                <c:pt idx="90">
                  <c:v>22.5000</c:v>
                </c:pt>
                <c:pt idx="91">
                  <c:v>22.7500</c:v>
                </c:pt>
                <c:pt idx="92">
                  <c:v>23.0000</c:v>
                </c:pt>
                <c:pt idx="93">
                  <c:v>23.2500</c:v>
                </c:pt>
                <c:pt idx="94">
                  <c:v>23.5000</c:v>
                </c:pt>
                <c:pt idx="95">
                  <c:v>23.7500</c:v>
                </c:pt>
                <c:pt idx="96">
                  <c:v>24.0000</c:v>
                </c:pt>
                <c:pt idx="97">
                  <c:v>24.2500</c:v>
                </c:pt>
                <c:pt idx="98">
                  <c:v>24.5000</c:v>
                </c:pt>
                <c:pt idx="99">
                  <c:v>24.7500</c:v>
                </c:pt>
                <c:pt idx="100">
                  <c:v>25.0000</c:v>
                </c:pt>
              </c:strCache>
            </c:strRef>
          </c:cat>
          <c:val>
            <c:numRef>
              <c:f>'Beam on Elastic Foundation'!$C$107:$C$207</c:f>
              <c:numCache>
                <c:formatCode>General</c:formatCode>
                <c:ptCount val="101"/>
                <c:pt idx="0">
                  <c:v>0</c:v>
                </c:pt>
                <c:pt idx="1">
                  <c:v>0.131086</c:v>
                </c:pt>
                <c:pt idx="2">
                  <c:v>0.268665</c:v>
                </c:pt>
                <c:pt idx="3">
                  <c:v>0.412731</c:v>
                </c:pt>
                <c:pt idx="4">
                  <c:v>0.563267</c:v>
                </c:pt>
                <c:pt idx="5">
                  <c:v>0.720242</c:v>
                </c:pt>
                <c:pt idx="6">
                  <c:v>0.883603</c:v>
                </c:pt>
                <c:pt idx="7">
                  <c:v>1.053273</c:v>
                </c:pt>
                <c:pt idx="8">
                  <c:v>1.229138</c:v>
                </c:pt>
                <c:pt idx="9">
                  <c:v>1.411048</c:v>
                </c:pt>
                <c:pt idx="10">
                  <c:v>1.598807</c:v>
                </c:pt>
                <c:pt idx="11">
                  <c:v>1.792165</c:v>
                </c:pt>
                <c:pt idx="12">
                  <c:v>1.990816</c:v>
                </c:pt>
                <c:pt idx="13">
                  <c:v>2.194384</c:v>
                </c:pt>
                <c:pt idx="14">
                  <c:v>2.402422</c:v>
                </c:pt>
                <c:pt idx="15">
                  <c:v>2.6144</c:v>
                </c:pt>
                <c:pt idx="16">
                  <c:v>2.829699</c:v>
                </c:pt>
                <c:pt idx="17">
                  <c:v>3.047605</c:v>
                </c:pt>
                <c:pt idx="18">
                  <c:v>3.267296</c:v>
                </c:pt>
                <c:pt idx="19">
                  <c:v>3.487841</c:v>
                </c:pt>
                <c:pt idx="20">
                  <c:v>3.708186</c:v>
                </c:pt>
                <c:pt idx="21">
                  <c:v>-4.072842</c:v>
                </c:pt>
                <c:pt idx="22">
                  <c:v>-3.8564</c:v>
                </c:pt>
                <c:pt idx="23">
                  <c:v>-3.643513</c:v>
                </c:pt>
                <c:pt idx="24">
                  <c:v>-3.435056</c:v>
                </c:pt>
                <c:pt idx="25">
                  <c:v>-3.231776</c:v>
                </c:pt>
                <c:pt idx="26">
                  <c:v>-3.034287</c:v>
                </c:pt>
                <c:pt idx="27">
                  <c:v>-2.843086</c:v>
                </c:pt>
                <c:pt idx="28">
                  <c:v>-2.658559</c:v>
                </c:pt>
                <c:pt idx="29">
                  <c:v>-2.480983</c:v>
                </c:pt>
                <c:pt idx="30">
                  <c:v>-2.31054</c:v>
                </c:pt>
                <c:pt idx="31">
                  <c:v>-2.147317</c:v>
                </c:pt>
                <c:pt idx="32">
                  <c:v>-1.991318</c:v>
                </c:pt>
                <c:pt idx="33">
                  <c:v>-1.842465</c:v>
                </c:pt>
                <c:pt idx="34">
                  <c:v>-1.700609</c:v>
                </c:pt>
                <c:pt idx="35">
                  <c:v>-1.565531</c:v>
                </c:pt>
                <c:pt idx="36">
                  <c:v>-1.436948</c:v>
                </c:pt>
                <c:pt idx="37">
                  <c:v>-1.314521</c:v>
                </c:pt>
                <c:pt idx="38">
                  <c:v>-1.197857</c:v>
                </c:pt>
                <c:pt idx="39">
                  <c:v>-1.086514</c:v>
                </c:pt>
                <c:pt idx="40">
                  <c:v>-0.980006</c:v>
                </c:pt>
                <c:pt idx="41">
                  <c:v>-0.877806</c:v>
                </c:pt>
                <c:pt idx="42">
                  <c:v>-0.779351</c:v>
                </c:pt>
                <c:pt idx="43">
                  <c:v>-0.684047</c:v>
                </c:pt>
                <c:pt idx="44">
                  <c:v>-0.591269</c:v>
                </c:pt>
                <c:pt idx="45">
                  <c:v>-0.500367</c:v>
                </c:pt>
                <c:pt idx="46">
                  <c:v>-0.41067</c:v>
                </c:pt>
                <c:pt idx="47">
                  <c:v>-0.321488</c:v>
                </c:pt>
                <c:pt idx="48">
                  <c:v>-0.232115</c:v>
                </c:pt>
                <c:pt idx="49">
                  <c:v>-0.141835</c:v>
                </c:pt>
                <c:pt idx="50">
                  <c:v>-0.049921</c:v>
                </c:pt>
                <c:pt idx="51">
                  <c:v>0.044356</c:v>
                </c:pt>
                <c:pt idx="52">
                  <c:v>0.141731</c:v>
                </c:pt>
                <c:pt idx="53">
                  <c:v>0.242934</c:v>
                </c:pt>
                <c:pt idx="54">
                  <c:v>0.348691</c:v>
                </c:pt>
                <c:pt idx="55">
                  <c:v>0.459719</c:v>
                </c:pt>
                <c:pt idx="56">
                  <c:v>0.576722</c:v>
                </c:pt>
                <c:pt idx="57">
                  <c:v>0.700386</c:v>
                </c:pt>
                <c:pt idx="58">
                  <c:v>0.831378</c:v>
                </c:pt>
                <c:pt idx="59">
                  <c:v>0.970336</c:v>
                </c:pt>
                <c:pt idx="60">
                  <c:v>1.117869</c:v>
                </c:pt>
                <c:pt idx="61">
                  <c:v>1.27455</c:v>
                </c:pt>
                <c:pt idx="62">
                  <c:v>1.440911</c:v>
                </c:pt>
                <c:pt idx="63">
                  <c:v>1.617434</c:v>
                </c:pt>
                <c:pt idx="64">
                  <c:v>1.80455</c:v>
                </c:pt>
                <c:pt idx="65">
                  <c:v>2.002631</c:v>
                </c:pt>
                <c:pt idx="66">
                  <c:v>2.211978</c:v>
                </c:pt>
                <c:pt idx="67">
                  <c:v>2.432823</c:v>
                </c:pt>
                <c:pt idx="68">
                  <c:v>2.665312</c:v>
                </c:pt>
                <c:pt idx="69">
                  <c:v>2.909502</c:v>
                </c:pt>
                <c:pt idx="70">
                  <c:v>3.165352</c:v>
                </c:pt>
                <c:pt idx="71">
                  <c:v>3.432712</c:v>
                </c:pt>
                <c:pt idx="72">
                  <c:v>3.711315</c:v>
                </c:pt>
                <c:pt idx="73">
                  <c:v>4.000769</c:v>
                </c:pt>
                <c:pt idx="74">
                  <c:v>4.30054</c:v>
                </c:pt>
                <c:pt idx="75">
                  <c:v>4.60995</c:v>
                </c:pt>
                <c:pt idx="76">
                  <c:v>4.928159</c:v>
                </c:pt>
                <c:pt idx="77">
                  <c:v>5.254158</c:v>
                </c:pt>
                <c:pt idx="78">
                  <c:v>5.586754</c:v>
                </c:pt>
                <c:pt idx="79">
                  <c:v>5.92456</c:v>
                </c:pt>
                <c:pt idx="80">
                  <c:v>6.265982</c:v>
                </c:pt>
                <c:pt idx="81">
                  <c:v>-5.390775</c:v>
                </c:pt>
                <c:pt idx="82">
                  <c:v>-5.047516</c:v>
                </c:pt>
                <c:pt idx="83">
                  <c:v>-4.705863</c:v>
                </c:pt>
                <c:pt idx="84">
                  <c:v>-4.367255</c:v>
                </c:pt>
                <c:pt idx="85">
                  <c:v>-4.032954</c:v>
                </c:pt>
                <c:pt idx="86">
                  <c:v>-3.704059</c:v>
                </c:pt>
                <c:pt idx="87">
                  <c:v>-3.381523</c:v>
                </c:pt>
                <c:pt idx="88">
                  <c:v>-3.066159</c:v>
                </c:pt>
                <c:pt idx="89">
                  <c:v>-2.758656</c:v>
                </c:pt>
                <c:pt idx="90">
                  <c:v>-2.459589</c:v>
                </c:pt>
                <c:pt idx="91">
                  <c:v>-2.169431</c:v>
                </c:pt>
                <c:pt idx="92">
                  <c:v>-1.888564</c:v>
                </c:pt>
                <c:pt idx="93">
                  <c:v>-1.617289</c:v>
                </c:pt>
                <c:pt idx="94">
                  <c:v>-1.355837</c:v>
                </c:pt>
                <c:pt idx="95">
                  <c:v>-1.104379</c:v>
                </c:pt>
                <c:pt idx="96">
                  <c:v>-0.863037</c:v>
                </c:pt>
                <c:pt idx="97">
                  <c:v>-0.631891</c:v>
                </c:pt>
                <c:pt idx="98">
                  <c:v>-0.410989</c:v>
                </c:pt>
                <c:pt idx="99">
                  <c:v>-0.200356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8336"/>
        <c:axId val="5700995"/>
      </c:lineChart>
      <c:catAx>
        <c:axId val="14178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ft.)</a:t>
                </a:r>
              </a:p>
            </c:rich>
          </c:tx>
          <c:layout>
            <c:manualLayout>
              <c:xMode val="edge"/>
              <c:yMode val="edge"/>
              <c:x val="0.508585126546995"/>
              <c:y val="0.8968361442816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700995"/>
        <c:crossesAt val="0"/>
        <c:auto val="1"/>
        <c:lblAlgn val="ctr"/>
        <c:lblOffset val="100"/>
        <c:noMultiLvlLbl val="0"/>
      </c:catAx>
      <c:valAx>
        <c:axId val="5700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ear (kips)</a:t>
                </a:r>
              </a:p>
            </c:rich>
          </c:tx>
          <c:layout>
            <c:manualLayout>
              <c:xMode val="edge"/>
              <c:yMode val="edge"/>
              <c:x val="0.0139926413201026"/>
              <c:y val="0.1201526529607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1783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ment Diagram</a:t>
            </a:r>
          </a:p>
        </c:rich>
      </c:tx>
      <c:layout>
        <c:manualLayout>
          <c:xMode val="edge"/>
          <c:yMode val="edge"/>
          <c:x val="0.438686050382865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999223171679"/>
          <c:y val="0.109759629307848"/>
          <c:w val="0.936300077682832"/>
          <c:h val="0.818853171155517"/>
        </c:manualLayout>
      </c:layout>
      <c:lineChart>
        <c:grouping val="standard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m on Elastic Foundation'!$B$107:$B$207</c:f>
              <c:strCache>
                <c:ptCount val="101"/>
                <c:pt idx="0">
                  <c:v>0.0000</c:v>
                </c:pt>
                <c:pt idx="1">
                  <c:v>0.2500</c:v>
                </c:pt>
                <c:pt idx="2">
                  <c:v>0.5000</c:v>
                </c:pt>
                <c:pt idx="3">
                  <c:v>0.7500</c:v>
                </c:pt>
                <c:pt idx="4">
                  <c:v>1.0000</c:v>
                </c:pt>
                <c:pt idx="5">
                  <c:v>1.2500</c:v>
                </c:pt>
                <c:pt idx="6">
                  <c:v>1.5000</c:v>
                </c:pt>
                <c:pt idx="7">
                  <c:v>1.7500</c:v>
                </c:pt>
                <c:pt idx="8">
                  <c:v>2.0000</c:v>
                </c:pt>
                <c:pt idx="9">
                  <c:v>2.2500</c:v>
                </c:pt>
                <c:pt idx="10">
                  <c:v>2.5000</c:v>
                </c:pt>
                <c:pt idx="11">
                  <c:v>2.7500</c:v>
                </c:pt>
                <c:pt idx="12">
                  <c:v>3.0000</c:v>
                </c:pt>
                <c:pt idx="13">
                  <c:v>3.2500</c:v>
                </c:pt>
                <c:pt idx="14">
                  <c:v>3.5000</c:v>
                </c:pt>
                <c:pt idx="15">
                  <c:v>3.7500</c:v>
                </c:pt>
                <c:pt idx="16">
                  <c:v>4.0000</c:v>
                </c:pt>
                <c:pt idx="17">
                  <c:v>4.2500</c:v>
                </c:pt>
                <c:pt idx="18">
                  <c:v>4.5000</c:v>
                </c:pt>
                <c:pt idx="19">
                  <c:v>4.7500</c:v>
                </c:pt>
                <c:pt idx="20">
                  <c:v>5.0000</c:v>
                </c:pt>
                <c:pt idx="21">
                  <c:v>5.2500</c:v>
                </c:pt>
                <c:pt idx="22">
                  <c:v>5.5000</c:v>
                </c:pt>
                <c:pt idx="23">
                  <c:v>5.7500</c:v>
                </c:pt>
                <c:pt idx="24">
                  <c:v>6.0000</c:v>
                </c:pt>
                <c:pt idx="25">
                  <c:v>6.2500</c:v>
                </c:pt>
                <c:pt idx="26">
                  <c:v>6.5000</c:v>
                </c:pt>
                <c:pt idx="27">
                  <c:v>6.7500</c:v>
                </c:pt>
                <c:pt idx="28">
                  <c:v>7.0000</c:v>
                </c:pt>
                <c:pt idx="29">
                  <c:v>7.2500</c:v>
                </c:pt>
                <c:pt idx="30">
                  <c:v>7.5000</c:v>
                </c:pt>
                <c:pt idx="31">
                  <c:v>7.7500</c:v>
                </c:pt>
                <c:pt idx="32">
                  <c:v>8.0000</c:v>
                </c:pt>
                <c:pt idx="33">
                  <c:v>8.2500</c:v>
                </c:pt>
                <c:pt idx="34">
                  <c:v>8.5000</c:v>
                </c:pt>
                <c:pt idx="35">
                  <c:v>8.7500</c:v>
                </c:pt>
                <c:pt idx="36">
                  <c:v>9.0000</c:v>
                </c:pt>
                <c:pt idx="37">
                  <c:v>9.2500</c:v>
                </c:pt>
                <c:pt idx="38">
                  <c:v>9.5000</c:v>
                </c:pt>
                <c:pt idx="39">
                  <c:v>9.7500</c:v>
                </c:pt>
                <c:pt idx="40">
                  <c:v>10.0000</c:v>
                </c:pt>
                <c:pt idx="41">
                  <c:v>10.2500</c:v>
                </c:pt>
                <c:pt idx="42">
                  <c:v>10.5000</c:v>
                </c:pt>
                <c:pt idx="43">
                  <c:v>10.7500</c:v>
                </c:pt>
                <c:pt idx="44">
                  <c:v>11.0000</c:v>
                </c:pt>
                <c:pt idx="45">
                  <c:v>11.2500</c:v>
                </c:pt>
                <c:pt idx="46">
                  <c:v>11.5000</c:v>
                </c:pt>
                <c:pt idx="47">
                  <c:v>11.7500</c:v>
                </c:pt>
                <c:pt idx="48">
                  <c:v>12.0000</c:v>
                </c:pt>
                <c:pt idx="49">
                  <c:v>12.2500</c:v>
                </c:pt>
                <c:pt idx="50">
                  <c:v>12.5000</c:v>
                </c:pt>
                <c:pt idx="51">
                  <c:v>12.7500</c:v>
                </c:pt>
                <c:pt idx="52">
                  <c:v>13.0000</c:v>
                </c:pt>
                <c:pt idx="53">
                  <c:v>13.2500</c:v>
                </c:pt>
                <c:pt idx="54">
                  <c:v>13.5000</c:v>
                </c:pt>
                <c:pt idx="55">
                  <c:v>13.7500</c:v>
                </c:pt>
                <c:pt idx="56">
                  <c:v>14.0000</c:v>
                </c:pt>
                <c:pt idx="57">
                  <c:v>14.2500</c:v>
                </c:pt>
                <c:pt idx="58">
                  <c:v>14.5000</c:v>
                </c:pt>
                <c:pt idx="59">
                  <c:v>14.7500</c:v>
                </c:pt>
                <c:pt idx="60">
                  <c:v>15.0000</c:v>
                </c:pt>
                <c:pt idx="61">
                  <c:v>15.2500</c:v>
                </c:pt>
                <c:pt idx="62">
                  <c:v>15.5000</c:v>
                </c:pt>
                <c:pt idx="63">
                  <c:v>15.7500</c:v>
                </c:pt>
                <c:pt idx="64">
                  <c:v>16.0000</c:v>
                </c:pt>
                <c:pt idx="65">
                  <c:v>16.2500</c:v>
                </c:pt>
                <c:pt idx="66">
                  <c:v>16.5000</c:v>
                </c:pt>
                <c:pt idx="67">
                  <c:v>16.7500</c:v>
                </c:pt>
                <c:pt idx="68">
                  <c:v>17.0000</c:v>
                </c:pt>
                <c:pt idx="69">
                  <c:v>17.2500</c:v>
                </c:pt>
                <c:pt idx="70">
                  <c:v>17.5000</c:v>
                </c:pt>
                <c:pt idx="71">
                  <c:v>17.7500</c:v>
                </c:pt>
                <c:pt idx="72">
                  <c:v>18.0000</c:v>
                </c:pt>
                <c:pt idx="73">
                  <c:v>18.2500</c:v>
                </c:pt>
                <c:pt idx="74">
                  <c:v>18.5000</c:v>
                </c:pt>
                <c:pt idx="75">
                  <c:v>18.7500</c:v>
                </c:pt>
                <c:pt idx="76">
                  <c:v>19.0000</c:v>
                </c:pt>
                <c:pt idx="77">
                  <c:v>19.2500</c:v>
                </c:pt>
                <c:pt idx="78">
                  <c:v>19.5000</c:v>
                </c:pt>
                <c:pt idx="79">
                  <c:v>19.7500</c:v>
                </c:pt>
                <c:pt idx="80">
                  <c:v>20.0000</c:v>
                </c:pt>
                <c:pt idx="81">
                  <c:v>20.2500</c:v>
                </c:pt>
                <c:pt idx="82">
                  <c:v>20.5000</c:v>
                </c:pt>
                <c:pt idx="83">
                  <c:v>20.7500</c:v>
                </c:pt>
                <c:pt idx="84">
                  <c:v>21.0000</c:v>
                </c:pt>
                <c:pt idx="85">
                  <c:v>21.2500</c:v>
                </c:pt>
                <c:pt idx="86">
                  <c:v>21.5000</c:v>
                </c:pt>
                <c:pt idx="87">
                  <c:v>21.7500</c:v>
                </c:pt>
                <c:pt idx="88">
                  <c:v>22.0000</c:v>
                </c:pt>
                <c:pt idx="89">
                  <c:v>22.2500</c:v>
                </c:pt>
                <c:pt idx="90">
                  <c:v>22.5000</c:v>
                </c:pt>
                <c:pt idx="91">
                  <c:v>22.7500</c:v>
                </c:pt>
                <c:pt idx="92">
                  <c:v>23.0000</c:v>
                </c:pt>
                <c:pt idx="93">
                  <c:v>23.2500</c:v>
                </c:pt>
                <c:pt idx="94">
                  <c:v>23.5000</c:v>
                </c:pt>
                <c:pt idx="95">
                  <c:v>23.7500</c:v>
                </c:pt>
                <c:pt idx="96">
                  <c:v>24.0000</c:v>
                </c:pt>
                <c:pt idx="97">
                  <c:v>24.2500</c:v>
                </c:pt>
                <c:pt idx="98">
                  <c:v>24.5000</c:v>
                </c:pt>
                <c:pt idx="99">
                  <c:v>24.7500</c:v>
                </c:pt>
                <c:pt idx="100">
                  <c:v>25.0000</c:v>
                </c:pt>
              </c:strCache>
            </c:strRef>
          </c:cat>
          <c:val>
            <c:numRef>
              <c:f>'Beam on Elastic Foundation'!$D$107:$D$207</c:f>
              <c:numCache>
                <c:formatCode>General</c:formatCode>
                <c:ptCount val="101"/>
                <c:pt idx="0">
                  <c:v>0</c:v>
                </c:pt>
                <c:pt idx="1">
                  <c:v>0.016251</c:v>
                </c:pt>
                <c:pt idx="2">
                  <c:v>0.066084</c:v>
                </c:pt>
                <c:pt idx="3">
                  <c:v>0.151124</c:v>
                </c:pt>
                <c:pt idx="4">
                  <c:v>0.272989</c:v>
                </c:pt>
                <c:pt idx="5">
                  <c:v>0.433294</c:v>
                </c:pt>
                <c:pt idx="6">
                  <c:v>0.633642</c:v>
                </c:pt>
                <c:pt idx="7">
                  <c:v>0.875621</c:v>
                </c:pt>
                <c:pt idx="8">
                  <c:v>1.160795</c:v>
                </c:pt>
                <c:pt idx="9">
                  <c:v>1.490694</c:v>
                </c:pt>
                <c:pt idx="10">
                  <c:v>1.866806</c:v>
                </c:pt>
                <c:pt idx="11">
                  <c:v>2.290564</c:v>
                </c:pt>
                <c:pt idx="12">
                  <c:v>2.76333</c:v>
                </c:pt>
                <c:pt idx="13">
                  <c:v>3.286382</c:v>
                </c:pt>
                <c:pt idx="14">
                  <c:v>3.860895</c:v>
                </c:pt>
                <c:pt idx="15">
                  <c:v>4.487922</c:v>
                </c:pt>
                <c:pt idx="16">
                  <c:v>5.168372</c:v>
                </c:pt>
                <c:pt idx="17">
                  <c:v>5.902989</c:v>
                </c:pt>
                <c:pt idx="18">
                  <c:v>6.692323</c:v>
                </c:pt>
                <c:pt idx="19">
                  <c:v>7.536708</c:v>
                </c:pt>
                <c:pt idx="20">
                  <c:v>8.436228</c:v>
                </c:pt>
                <c:pt idx="21">
                  <c:v>7.390687</c:v>
                </c:pt>
                <c:pt idx="22">
                  <c:v>6.399596</c:v>
                </c:pt>
                <c:pt idx="23">
                  <c:v>5.46219</c:v>
                </c:pt>
                <c:pt idx="24">
                  <c:v>4.57747</c:v>
                </c:pt>
                <c:pt idx="25">
                  <c:v>3.74423</c:v>
                </c:pt>
                <c:pt idx="26">
                  <c:v>2.961099</c:v>
                </c:pt>
                <c:pt idx="27">
                  <c:v>2.226563</c:v>
                </c:pt>
                <c:pt idx="28">
                  <c:v>1.538999</c:v>
                </c:pt>
                <c:pt idx="29">
                  <c:v>0.896704</c:v>
                </c:pt>
                <c:pt idx="30">
                  <c:v>0.297913</c:v>
                </c:pt>
                <c:pt idx="31">
                  <c:v>-0.259168</c:v>
                </c:pt>
                <c:pt idx="32">
                  <c:v>-0.776348</c:v>
                </c:pt>
                <c:pt idx="33">
                  <c:v>-1.255423</c:v>
                </c:pt>
                <c:pt idx="34">
                  <c:v>-1.698164</c:v>
                </c:pt>
                <c:pt idx="35">
                  <c:v>-2.106293</c:v>
                </c:pt>
                <c:pt idx="36">
                  <c:v>-2.48147</c:v>
                </c:pt>
                <c:pt idx="37">
                  <c:v>-2.82528</c:v>
                </c:pt>
                <c:pt idx="38">
                  <c:v>-3.139211</c:v>
                </c:pt>
                <c:pt idx="39">
                  <c:v>-3.424652</c:v>
                </c:pt>
                <c:pt idx="40">
                  <c:v>-3.682871</c:v>
                </c:pt>
                <c:pt idx="41">
                  <c:v>-3.915014</c:v>
                </c:pt>
                <c:pt idx="42">
                  <c:v>-4.122086</c:v>
                </c:pt>
                <c:pt idx="43">
                  <c:v>-4.304952</c:v>
                </c:pt>
                <c:pt idx="44">
                  <c:v>-4.464321</c:v>
                </c:pt>
                <c:pt idx="45">
                  <c:v>-4.600743</c:v>
                </c:pt>
                <c:pt idx="46">
                  <c:v>-4.714605</c:v>
                </c:pt>
                <c:pt idx="47">
                  <c:v>-4.806121</c:v>
                </c:pt>
                <c:pt idx="48">
                  <c:v>-4.875333</c:v>
                </c:pt>
                <c:pt idx="49">
                  <c:v>-4.922103</c:v>
                </c:pt>
                <c:pt idx="50">
                  <c:v>-4.946114</c:v>
                </c:pt>
                <c:pt idx="51">
                  <c:v>-4.946866</c:v>
                </c:pt>
                <c:pt idx="52">
                  <c:v>-4.923678</c:v>
                </c:pt>
                <c:pt idx="53">
                  <c:v>-4.875682</c:v>
                </c:pt>
                <c:pt idx="54">
                  <c:v>-4.801831</c:v>
                </c:pt>
                <c:pt idx="55">
                  <c:v>-4.700897</c:v>
                </c:pt>
                <c:pt idx="56">
                  <c:v>-4.571474</c:v>
                </c:pt>
                <c:pt idx="57">
                  <c:v>-4.411981</c:v>
                </c:pt>
                <c:pt idx="58">
                  <c:v>-4.22067</c:v>
                </c:pt>
                <c:pt idx="59">
                  <c:v>-3.995629</c:v>
                </c:pt>
                <c:pt idx="60">
                  <c:v>-3.734788</c:v>
                </c:pt>
                <c:pt idx="61">
                  <c:v>-3.435931</c:v>
                </c:pt>
                <c:pt idx="62">
                  <c:v>-3.096706</c:v>
                </c:pt>
                <c:pt idx="63">
                  <c:v>-2.714629</c:v>
                </c:pt>
                <c:pt idx="64">
                  <c:v>-2.287106</c:v>
                </c:pt>
                <c:pt idx="65">
                  <c:v>-1.81144</c:v>
                </c:pt>
                <c:pt idx="66">
                  <c:v>-1.284851</c:v>
                </c:pt>
                <c:pt idx="67">
                  <c:v>-0.704493</c:v>
                </c:pt>
                <c:pt idx="68">
                  <c:v>-0.067469</c:v>
                </c:pt>
                <c:pt idx="69">
                  <c:v>0.629139</c:v>
                </c:pt>
                <c:pt idx="70">
                  <c:v>1.388254</c:v>
                </c:pt>
                <c:pt idx="71">
                  <c:v>2.212774</c:v>
                </c:pt>
                <c:pt idx="72">
                  <c:v>3.105547</c:v>
                </c:pt>
                <c:pt idx="73">
                  <c:v>4.069336</c:v>
                </c:pt>
                <c:pt idx="74">
                  <c:v>5.106791</c:v>
                </c:pt>
                <c:pt idx="75">
                  <c:v>6.22041</c:v>
                </c:pt>
                <c:pt idx="76">
                  <c:v>7.4125</c:v>
                </c:pt>
                <c:pt idx="77">
                  <c:v>8.685139</c:v>
                </c:pt>
                <c:pt idx="78">
                  <c:v>10.040129</c:v>
                </c:pt>
                <c:pt idx="79">
                  <c:v>11.478951</c:v>
                </c:pt>
                <c:pt idx="80">
                  <c:v>13.002711</c:v>
                </c:pt>
                <c:pt idx="81">
                  <c:v>11.612094</c:v>
                </c:pt>
                <c:pt idx="82">
                  <c:v>10.307325</c:v>
                </c:pt>
                <c:pt idx="83">
                  <c:v>9.088201</c:v>
                </c:pt>
                <c:pt idx="84">
                  <c:v>7.954139</c:v>
                </c:pt>
                <c:pt idx="85">
                  <c:v>6.904214</c:v>
                </c:pt>
                <c:pt idx="86">
                  <c:v>5.937211</c:v>
                </c:pt>
                <c:pt idx="87">
                  <c:v>5.051654</c:v>
                </c:pt>
                <c:pt idx="88">
                  <c:v>4.245851</c:v>
                </c:pt>
                <c:pt idx="89">
                  <c:v>3.517919</c:v>
                </c:pt>
                <c:pt idx="90">
                  <c:v>2.86582</c:v>
                </c:pt>
                <c:pt idx="91">
                  <c:v>2.287382</c:v>
                </c:pt>
                <c:pt idx="92">
                  <c:v>1.78033</c:v>
                </c:pt>
                <c:pt idx="93">
                  <c:v>1.342301</c:v>
                </c:pt>
                <c:pt idx="94">
                  <c:v>0.970867</c:v>
                </c:pt>
                <c:pt idx="95">
                  <c:v>0.663549</c:v>
                </c:pt>
                <c:pt idx="96">
                  <c:v>0.417834</c:v>
                </c:pt>
                <c:pt idx="97">
                  <c:v>0.231181</c:v>
                </c:pt>
                <c:pt idx="98">
                  <c:v>0.101034</c:v>
                </c:pt>
                <c:pt idx="99">
                  <c:v>0.02483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4053"/>
        <c:axId val="87972387"/>
      </c:lineChart>
      <c:catAx>
        <c:axId val="7855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ft.)</a:t>
                </a:r>
              </a:p>
            </c:rich>
          </c:tx>
          <c:layout>
            <c:manualLayout>
              <c:xMode val="edge"/>
              <c:yMode val="edge"/>
              <c:x val="0.513927422039729"/>
              <c:y val="0.8792354474370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972387"/>
        <c:crossesAt val="0"/>
        <c:auto val="1"/>
        <c:lblAlgn val="ctr"/>
        <c:lblOffset val="100"/>
        <c:noMultiLvlLbl val="0"/>
      </c:catAx>
      <c:valAx>
        <c:axId val="87972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ft-kips)</a:t>
                </a:r>
              </a:p>
            </c:rich>
          </c:tx>
          <c:layout>
            <c:manualLayout>
              <c:xMode val="edge"/>
              <c:yMode val="edge"/>
              <c:x val="0.0139274220397292"/>
              <c:y val="-0.08992180712423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8554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aring Pressure Diagram</a:t>
            </a:r>
          </a:p>
        </c:rich>
      </c:tx>
      <c:layout>
        <c:manualLayout>
          <c:xMode val="edge"/>
          <c:yMode val="edge"/>
          <c:x val="0.371236155173373"/>
          <c:y val="0.033624747814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377191517783"/>
          <c:y val="0.118090114324143"/>
          <c:w val="0.943062280848222"/>
          <c:h val="0.814794889038332"/>
        </c:manualLayout>
      </c:layout>
      <c:lineChart>
        <c:grouping val="standard"/>
        <c:varyColors val="0"/>
        <c:ser>
          <c:idx val="0"/>
          <c:order val="0"/>
          <c:tx>
            <c:strRef>
              <c:f>"Moment Diagram"</c:f>
              <c:strCache>
                <c:ptCount val="1"/>
                <c:pt idx="0">
                  <c:v>Moment Diagra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m on Elastic Foundation'!$B$107:$B$207</c:f>
              <c:strCache>
                <c:ptCount val="101"/>
                <c:pt idx="0">
                  <c:v>0.0000</c:v>
                </c:pt>
                <c:pt idx="1">
                  <c:v>0.2500</c:v>
                </c:pt>
                <c:pt idx="2">
                  <c:v>0.5000</c:v>
                </c:pt>
                <c:pt idx="3">
                  <c:v>0.7500</c:v>
                </c:pt>
                <c:pt idx="4">
                  <c:v>1.0000</c:v>
                </c:pt>
                <c:pt idx="5">
                  <c:v>1.2500</c:v>
                </c:pt>
                <c:pt idx="6">
                  <c:v>1.5000</c:v>
                </c:pt>
                <c:pt idx="7">
                  <c:v>1.7500</c:v>
                </c:pt>
                <c:pt idx="8">
                  <c:v>2.0000</c:v>
                </c:pt>
                <c:pt idx="9">
                  <c:v>2.2500</c:v>
                </c:pt>
                <c:pt idx="10">
                  <c:v>2.5000</c:v>
                </c:pt>
                <c:pt idx="11">
                  <c:v>2.7500</c:v>
                </c:pt>
                <c:pt idx="12">
                  <c:v>3.0000</c:v>
                </c:pt>
                <c:pt idx="13">
                  <c:v>3.2500</c:v>
                </c:pt>
                <c:pt idx="14">
                  <c:v>3.5000</c:v>
                </c:pt>
                <c:pt idx="15">
                  <c:v>3.7500</c:v>
                </c:pt>
                <c:pt idx="16">
                  <c:v>4.0000</c:v>
                </c:pt>
                <c:pt idx="17">
                  <c:v>4.2500</c:v>
                </c:pt>
                <c:pt idx="18">
                  <c:v>4.5000</c:v>
                </c:pt>
                <c:pt idx="19">
                  <c:v>4.7500</c:v>
                </c:pt>
                <c:pt idx="20">
                  <c:v>5.0000</c:v>
                </c:pt>
                <c:pt idx="21">
                  <c:v>5.2500</c:v>
                </c:pt>
                <c:pt idx="22">
                  <c:v>5.5000</c:v>
                </c:pt>
                <c:pt idx="23">
                  <c:v>5.7500</c:v>
                </c:pt>
                <c:pt idx="24">
                  <c:v>6.0000</c:v>
                </c:pt>
                <c:pt idx="25">
                  <c:v>6.2500</c:v>
                </c:pt>
                <c:pt idx="26">
                  <c:v>6.5000</c:v>
                </c:pt>
                <c:pt idx="27">
                  <c:v>6.7500</c:v>
                </c:pt>
                <c:pt idx="28">
                  <c:v>7.0000</c:v>
                </c:pt>
                <c:pt idx="29">
                  <c:v>7.2500</c:v>
                </c:pt>
                <c:pt idx="30">
                  <c:v>7.5000</c:v>
                </c:pt>
                <c:pt idx="31">
                  <c:v>7.7500</c:v>
                </c:pt>
                <c:pt idx="32">
                  <c:v>8.0000</c:v>
                </c:pt>
                <c:pt idx="33">
                  <c:v>8.2500</c:v>
                </c:pt>
                <c:pt idx="34">
                  <c:v>8.5000</c:v>
                </c:pt>
                <c:pt idx="35">
                  <c:v>8.7500</c:v>
                </c:pt>
                <c:pt idx="36">
                  <c:v>9.0000</c:v>
                </c:pt>
                <c:pt idx="37">
                  <c:v>9.2500</c:v>
                </c:pt>
                <c:pt idx="38">
                  <c:v>9.5000</c:v>
                </c:pt>
                <c:pt idx="39">
                  <c:v>9.7500</c:v>
                </c:pt>
                <c:pt idx="40">
                  <c:v>10.0000</c:v>
                </c:pt>
                <c:pt idx="41">
                  <c:v>10.2500</c:v>
                </c:pt>
                <c:pt idx="42">
                  <c:v>10.5000</c:v>
                </c:pt>
                <c:pt idx="43">
                  <c:v>10.7500</c:v>
                </c:pt>
                <c:pt idx="44">
                  <c:v>11.0000</c:v>
                </c:pt>
                <c:pt idx="45">
                  <c:v>11.2500</c:v>
                </c:pt>
                <c:pt idx="46">
                  <c:v>11.5000</c:v>
                </c:pt>
                <c:pt idx="47">
                  <c:v>11.7500</c:v>
                </c:pt>
                <c:pt idx="48">
                  <c:v>12.0000</c:v>
                </c:pt>
                <c:pt idx="49">
                  <c:v>12.2500</c:v>
                </c:pt>
                <c:pt idx="50">
                  <c:v>12.5000</c:v>
                </c:pt>
                <c:pt idx="51">
                  <c:v>12.7500</c:v>
                </c:pt>
                <c:pt idx="52">
                  <c:v>13.0000</c:v>
                </c:pt>
                <c:pt idx="53">
                  <c:v>13.2500</c:v>
                </c:pt>
                <c:pt idx="54">
                  <c:v>13.5000</c:v>
                </c:pt>
                <c:pt idx="55">
                  <c:v>13.7500</c:v>
                </c:pt>
                <c:pt idx="56">
                  <c:v>14.0000</c:v>
                </c:pt>
                <c:pt idx="57">
                  <c:v>14.2500</c:v>
                </c:pt>
                <c:pt idx="58">
                  <c:v>14.5000</c:v>
                </c:pt>
                <c:pt idx="59">
                  <c:v>14.7500</c:v>
                </c:pt>
                <c:pt idx="60">
                  <c:v>15.0000</c:v>
                </c:pt>
                <c:pt idx="61">
                  <c:v>15.2500</c:v>
                </c:pt>
                <c:pt idx="62">
                  <c:v>15.5000</c:v>
                </c:pt>
                <c:pt idx="63">
                  <c:v>15.7500</c:v>
                </c:pt>
                <c:pt idx="64">
                  <c:v>16.0000</c:v>
                </c:pt>
                <c:pt idx="65">
                  <c:v>16.2500</c:v>
                </c:pt>
                <c:pt idx="66">
                  <c:v>16.5000</c:v>
                </c:pt>
                <c:pt idx="67">
                  <c:v>16.7500</c:v>
                </c:pt>
                <c:pt idx="68">
                  <c:v>17.0000</c:v>
                </c:pt>
                <c:pt idx="69">
                  <c:v>17.2500</c:v>
                </c:pt>
                <c:pt idx="70">
                  <c:v>17.5000</c:v>
                </c:pt>
                <c:pt idx="71">
                  <c:v>17.7500</c:v>
                </c:pt>
                <c:pt idx="72">
                  <c:v>18.0000</c:v>
                </c:pt>
                <c:pt idx="73">
                  <c:v>18.2500</c:v>
                </c:pt>
                <c:pt idx="74">
                  <c:v>18.5000</c:v>
                </c:pt>
                <c:pt idx="75">
                  <c:v>18.7500</c:v>
                </c:pt>
                <c:pt idx="76">
                  <c:v>19.0000</c:v>
                </c:pt>
                <c:pt idx="77">
                  <c:v>19.2500</c:v>
                </c:pt>
                <c:pt idx="78">
                  <c:v>19.5000</c:v>
                </c:pt>
                <c:pt idx="79">
                  <c:v>19.7500</c:v>
                </c:pt>
                <c:pt idx="80">
                  <c:v>20.0000</c:v>
                </c:pt>
                <c:pt idx="81">
                  <c:v>20.2500</c:v>
                </c:pt>
                <c:pt idx="82">
                  <c:v>20.5000</c:v>
                </c:pt>
                <c:pt idx="83">
                  <c:v>20.7500</c:v>
                </c:pt>
                <c:pt idx="84">
                  <c:v>21.0000</c:v>
                </c:pt>
                <c:pt idx="85">
                  <c:v>21.2500</c:v>
                </c:pt>
                <c:pt idx="86">
                  <c:v>21.5000</c:v>
                </c:pt>
                <c:pt idx="87">
                  <c:v>21.7500</c:v>
                </c:pt>
                <c:pt idx="88">
                  <c:v>22.0000</c:v>
                </c:pt>
                <c:pt idx="89">
                  <c:v>22.2500</c:v>
                </c:pt>
                <c:pt idx="90">
                  <c:v>22.5000</c:v>
                </c:pt>
                <c:pt idx="91">
                  <c:v>22.7500</c:v>
                </c:pt>
                <c:pt idx="92">
                  <c:v>23.0000</c:v>
                </c:pt>
                <c:pt idx="93">
                  <c:v>23.2500</c:v>
                </c:pt>
                <c:pt idx="94">
                  <c:v>23.5000</c:v>
                </c:pt>
                <c:pt idx="95">
                  <c:v>23.7500</c:v>
                </c:pt>
                <c:pt idx="96">
                  <c:v>24.0000</c:v>
                </c:pt>
                <c:pt idx="97">
                  <c:v>24.2500</c:v>
                </c:pt>
                <c:pt idx="98">
                  <c:v>24.5000</c:v>
                </c:pt>
                <c:pt idx="99">
                  <c:v>24.7500</c:v>
                </c:pt>
                <c:pt idx="100">
                  <c:v>25.0000</c:v>
                </c:pt>
              </c:strCache>
            </c:strRef>
          </c:cat>
          <c:val>
            <c:numRef>
              <c:f>'Beam on Elastic Foundation'!$H$107:$H$207</c:f>
              <c:numCache>
                <c:formatCode>General</c:formatCode>
                <c:ptCount val="101"/>
                <c:pt idx="0">
                  <c:v>0.277834</c:v>
                </c:pt>
                <c:pt idx="1">
                  <c:v>0.284328</c:v>
                </c:pt>
                <c:pt idx="2">
                  <c:v>0.290822</c:v>
                </c:pt>
                <c:pt idx="3">
                  <c:v>0.297302</c:v>
                </c:pt>
                <c:pt idx="4">
                  <c:v>0.303768</c:v>
                </c:pt>
                <c:pt idx="5">
                  <c:v>0.310176</c:v>
                </c:pt>
                <c:pt idx="6">
                  <c:v>0.316526</c:v>
                </c:pt>
                <c:pt idx="7">
                  <c:v>0.32279</c:v>
                </c:pt>
                <c:pt idx="8">
                  <c:v>0.32891</c:v>
                </c:pt>
                <c:pt idx="9">
                  <c:v>0.334872</c:v>
                </c:pt>
                <c:pt idx="10">
                  <c:v>0.340603</c:v>
                </c:pt>
                <c:pt idx="11">
                  <c:v>0.346061</c:v>
                </c:pt>
                <c:pt idx="12">
                  <c:v>0.351173</c:v>
                </c:pt>
                <c:pt idx="13">
                  <c:v>0.355882</c:v>
                </c:pt>
                <c:pt idx="14">
                  <c:v>0.360101</c:v>
                </c:pt>
                <c:pt idx="15">
                  <c:v>0.363744</c:v>
                </c:pt>
                <c:pt idx="16">
                  <c:v>0.366725</c:v>
                </c:pt>
                <c:pt idx="17">
                  <c:v>0.368942</c:v>
                </c:pt>
                <c:pt idx="18">
                  <c:v>0.370282</c:v>
                </c:pt>
                <c:pt idx="19">
                  <c:v>0.370627</c:v>
                </c:pt>
                <c:pt idx="20">
                  <c:v>0.369864</c:v>
                </c:pt>
                <c:pt idx="21">
                  <c:v>0.367891</c:v>
                </c:pt>
                <c:pt idx="22">
                  <c:v>0.364824</c:v>
                </c:pt>
                <c:pt idx="23">
                  <c:v>0.360806</c:v>
                </c:pt>
                <c:pt idx="24">
                  <c:v>0.355982</c:v>
                </c:pt>
                <c:pt idx="25">
                  <c:v>0.350482</c:v>
                </c:pt>
                <c:pt idx="26">
                  <c:v>0.344419</c:v>
                </c:pt>
                <c:pt idx="27">
                  <c:v>0.337925</c:v>
                </c:pt>
                <c:pt idx="28">
                  <c:v>0.331085</c:v>
                </c:pt>
                <c:pt idx="29">
                  <c:v>0.324029</c:v>
                </c:pt>
                <c:pt idx="30">
                  <c:v>0.316843</c:v>
                </c:pt>
                <c:pt idx="31">
                  <c:v>0.3096</c:v>
                </c:pt>
                <c:pt idx="32">
                  <c:v>0.3024</c:v>
                </c:pt>
                <c:pt idx="33">
                  <c:v>0.29533</c:v>
                </c:pt>
                <c:pt idx="34">
                  <c:v>0.288432</c:v>
                </c:pt>
                <c:pt idx="35">
                  <c:v>0.281779</c:v>
                </c:pt>
                <c:pt idx="36">
                  <c:v>0.275443</c:v>
                </c:pt>
                <c:pt idx="37">
                  <c:v>0.269482</c:v>
                </c:pt>
                <c:pt idx="38">
                  <c:v>0.263923</c:v>
                </c:pt>
                <c:pt idx="39">
                  <c:v>0.25884</c:v>
                </c:pt>
                <c:pt idx="40">
                  <c:v>0.254261</c:v>
                </c:pt>
                <c:pt idx="41">
                  <c:v>0.250229</c:v>
                </c:pt>
                <c:pt idx="42">
                  <c:v>0.246773</c:v>
                </c:pt>
                <c:pt idx="43">
                  <c:v>0.243936</c:v>
                </c:pt>
                <c:pt idx="44">
                  <c:v>0.241733</c:v>
                </c:pt>
                <c:pt idx="45">
                  <c:v>0.240192</c:v>
                </c:pt>
                <c:pt idx="46">
                  <c:v>0.239328</c:v>
                </c:pt>
                <c:pt idx="47">
                  <c:v>0.239155</c:v>
                </c:pt>
                <c:pt idx="48">
                  <c:v>0.239702</c:v>
                </c:pt>
                <c:pt idx="49">
                  <c:v>0.24097</c:v>
                </c:pt>
                <c:pt idx="50">
                  <c:v>0.242971</c:v>
                </c:pt>
                <c:pt idx="51">
                  <c:v>0.245707</c:v>
                </c:pt>
                <c:pt idx="52">
                  <c:v>0.249163</c:v>
                </c:pt>
                <c:pt idx="53">
                  <c:v>0.253354</c:v>
                </c:pt>
                <c:pt idx="54">
                  <c:v>0.258278</c:v>
                </c:pt>
                <c:pt idx="55">
                  <c:v>0.263894</c:v>
                </c:pt>
                <c:pt idx="56">
                  <c:v>0.270216</c:v>
                </c:pt>
                <c:pt idx="57">
                  <c:v>0.277214</c:v>
                </c:pt>
                <c:pt idx="58">
                  <c:v>0.284875</c:v>
                </c:pt>
                <c:pt idx="59">
                  <c:v>0.293141</c:v>
                </c:pt>
                <c:pt idx="60">
                  <c:v>0.302011</c:v>
                </c:pt>
                <c:pt idx="61">
                  <c:v>0.311429</c:v>
                </c:pt>
                <c:pt idx="62">
                  <c:v>0.321365</c:v>
                </c:pt>
                <c:pt idx="63">
                  <c:v>0.331747</c:v>
                </c:pt>
                <c:pt idx="64">
                  <c:v>0.342547</c:v>
                </c:pt>
                <c:pt idx="65">
                  <c:v>0.353664</c:v>
                </c:pt>
                <c:pt idx="66">
                  <c:v>0.365069</c:v>
                </c:pt>
                <c:pt idx="67">
                  <c:v>0.376646</c:v>
                </c:pt>
                <c:pt idx="68">
                  <c:v>0.388339</c:v>
                </c:pt>
                <c:pt idx="69">
                  <c:v>0.400032</c:v>
                </c:pt>
                <c:pt idx="70">
                  <c:v>0.411638</c:v>
                </c:pt>
                <c:pt idx="71">
                  <c:v>0.423043</c:v>
                </c:pt>
                <c:pt idx="72">
                  <c:v>0.434102</c:v>
                </c:pt>
                <c:pt idx="73">
                  <c:v>0.444715</c:v>
                </c:pt>
                <c:pt idx="74">
                  <c:v>0.454723</c:v>
                </c:pt>
                <c:pt idx="75">
                  <c:v>0.463968</c:v>
                </c:pt>
                <c:pt idx="76">
                  <c:v>0.472291</c:v>
                </c:pt>
                <c:pt idx="77">
                  <c:v>0.479506</c:v>
                </c:pt>
                <c:pt idx="78">
                  <c:v>0.485453</c:v>
                </c:pt>
                <c:pt idx="79">
                  <c:v>0.489902</c:v>
                </c:pt>
                <c:pt idx="80">
                  <c:v>0.492638</c:v>
                </c:pt>
                <c:pt idx="81">
                  <c:v>0.493531</c:v>
                </c:pt>
                <c:pt idx="82">
                  <c:v>0.49271</c:v>
                </c:pt>
                <c:pt idx="83">
                  <c:v>0.490349</c:v>
                </c:pt>
                <c:pt idx="84">
                  <c:v>0.486648</c:v>
                </c:pt>
                <c:pt idx="85">
                  <c:v>0.481766</c:v>
                </c:pt>
                <c:pt idx="86">
                  <c:v>0.475862</c:v>
                </c:pt>
                <c:pt idx="87">
                  <c:v>0.46908</c:v>
                </c:pt>
                <c:pt idx="88">
                  <c:v>0.461534</c:v>
                </c:pt>
                <c:pt idx="89">
                  <c:v>0.45337</c:v>
                </c:pt>
                <c:pt idx="90">
                  <c:v>0.444686</c:v>
                </c:pt>
                <c:pt idx="91">
                  <c:v>0.435571</c:v>
                </c:pt>
                <c:pt idx="92">
                  <c:v>0.42611</c:v>
                </c:pt>
                <c:pt idx="93">
                  <c:v>0.41639</c:v>
                </c:pt>
                <c:pt idx="94">
                  <c:v>0.406483</c:v>
                </c:pt>
                <c:pt idx="95">
                  <c:v>0.396418</c:v>
                </c:pt>
                <c:pt idx="96">
                  <c:v>0.386251</c:v>
                </c:pt>
                <c:pt idx="97">
                  <c:v>0.376027</c:v>
                </c:pt>
                <c:pt idx="98">
                  <c:v>0.365774</c:v>
                </c:pt>
                <c:pt idx="99">
                  <c:v>0.355493</c:v>
                </c:pt>
                <c:pt idx="100">
                  <c:v>0.345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81956"/>
        <c:axId val="55169599"/>
      </c:lineChart>
      <c:catAx>
        <c:axId val="96381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ft.)</a:t>
                </a:r>
              </a:p>
            </c:rich>
          </c:tx>
          <c:layout>
            <c:manualLayout>
              <c:xMode val="edge"/>
              <c:yMode val="edge"/>
              <c:x val="0.509266989480715"/>
              <c:y val="0.887693342299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5169599"/>
        <c:crossesAt val="0"/>
        <c:auto val="1"/>
        <c:lblAlgn val="ctr"/>
        <c:lblOffset val="100"/>
        <c:noMultiLvlLbl val="0"/>
      </c:catAx>
      <c:valAx>
        <c:axId val="55169599"/>
        <c:scaling>
          <c:orientation val="maxMin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ring Pressure (ksf)</a:t>
                </a:r>
              </a:p>
            </c:rich>
          </c:tx>
          <c:layout>
            <c:manualLayout>
              <c:xMode val="edge"/>
              <c:yMode val="edge"/>
              <c:x val="0.0139700562141704"/>
              <c:y val="-0.2004034969737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3819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13</xdr:col>
      <xdr:colOff>895320</xdr:colOff>
      <xdr:row>5</xdr:row>
      <xdr:rowOff>162000</xdr:rowOff>
    </xdr:to>
    <xdr:sp>
      <xdr:nvSpPr>
        <xdr:cNvPr id="0" name="Rectangle 21"/>
        <xdr:cNvSpPr/>
      </xdr:nvSpPr>
      <xdr:spPr>
        <a:xfrm>
          <a:off x="7182000" y="523800"/>
          <a:ext cx="268596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53</xdr:row>
      <xdr:rowOff>19080</xdr:rowOff>
    </xdr:from>
    <xdr:to>
      <xdr:col>9</xdr:col>
      <xdr:colOff>181080</xdr:colOff>
      <xdr:row>71</xdr:row>
      <xdr:rowOff>28440</xdr:rowOff>
    </xdr:to>
    <xdr:graphicFrame>
      <xdr:nvGraphicFramePr>
        <xdr:cNvPr id="1" name="Chart 24"/>
        <xdr:cNvGraphicFramePr/>
      </xdr:nvGraphicFramePr>
      <xdr:xfrm>
        <a:off x="50760" y="8639280"/>
        <a:ext cx="645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71</xdr:row>
      <xdr:rowOff>95400</xdr:rowOff>
    </xdr:from>
    <xdr:to>
      <xdr:col>9</xdr:col>
      <xdr:colOff>191160</xdr:colOff>
      <xdr:row>86</xdr:row>
      <xdr:rowOff>152280</xdr:rowOff>
    </xdr:to>
    <xdr:graphicFrame>
      <xdr:nvGraphicFramePr>
        <xdr:cNvPr id="2" name="Chart 25"/>
        <xdr:cNvGraphicFramePr/>
      </xdr:nvGraphicFramePr>
      <xdr:xfrm>
        <a:off x="30600" y="11630160"/>
        <a:ext cx="64875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86</xdr:row>
      <xdr:rowOff>86040</xdr:rowOff>
    </xdr:from>
    <xdr:to>
      <xdr:col>9</xdr:col>
      <xdr:colOff>181080</xdr:colOff>
      <xdr:row>103</xdr:row>
      <xdr:rowOff>9720</xdr:rowOff>
    </xdr:to>
    <xdr:graphicFrame>
      <xdr:nvGraphicFramePr>
        <xdr:cNvPr id="3" name="Chart 26"/>
        <xdr:cNvGraphicFramePr/>
      </xdr:nvGraphicFramePr>
      <xdr:xfrm>
        <a:off x="40320" y="14049720"/>
        <a:ext cx="64677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01680</xdr:colOff>
      <xdr:row>10</xdr:row>
      <xdr:rowOff>86040</xdr:rowOff>
    </xdr:from>
    <xdr:to>
      <xdr:col>4</xdr:col>
      <xdr:colOff>302400</xdr:colOff>
      <xdr:row>13</xdr:row>
      <xdr:rowOff>28440</xdr:rowOff>
    </xdr:to>
    <xdr:sp>
      <xdr:nvSpPr>
        <xdr:cNvPr id="4" name="Line 29"/>
        <xdr:cNvSpPr/>
      </xdr:nvSpPr>
      <xdr:spPr>
        <a:xfrm>
          <a:off x="3148560" y="1743480"/>
          <a:ext cx="720" cy="42804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7</xdr:row>
      <xdr:rowOff>66600</xdr:rowOff>
    </xdr:from>
    <xdr:to>
      <xdr:col>3</xdr:col>
      <xdr:colOff>423360</xdr:colOff>
      <xdr:row>12</xdr:row>
      <xdr:rowOff>142920</xdr:rowOff>
    </xdr:to>
    <xdr:sp>
      <xdr:nvSpPr>
        <xdr:cNvPr id="5" name="Line 30"/>
        <xdr:cNvSpPr/>
      </xdr:nvSpPr>
      <xdr:spPr>
        <a:xfrm>
          <a:off x="2605680" y="1238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560</xdr:colOff>
      <xdr:row>9</xdr:row>
      <xdr:rowOff>65880</xdr:rowOff>
    </xdr:from>
    <xdr:to>
      <xdr:col>4</xdr:col>
      <xdr:colOff>674280</xdr:colOff>
      <xdr:row>11</xdr:row>
      <xdr:rowOff>142560</xdr:rowOff>
    </xdr:to>
    <xdr:sp>
      <xdr:nvSpPr>
        <xdr:cNvPr id="6" name="Line 31"/>
        <xdr:cNvSpPr/>
      </xdr:nvSpPr>
      <xdr:spPr>
        <a:xfrm flipV="1">
          <a:off x="3520440" y="1561320"/>
          <a:ext cx="7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8</xdr:row>
      <xdr:rowOff>86040</xdr:rowOff>
    </xdr:from>
    <xdr:to>
      <xdr:col>6</xdr:col>
      <xdr:colOff>302400</xdr:colOff>
      <xdr:row>11</xdr:row>
      <xdr:rowOff>142920</xdr:rowOff>
    </xdr:to>
    <xdr:sp>
      <xdr:nvSpPr>
        <xdr:cNvPr id="7" name="Line 32"/>
        <xdr:cNvSpPr/>
      </xdr:nvSpPr>
      <xdr:spPr>
        <a:xfrm flipV="1">
          <a:off x="4606920" y="1419480"/>
          <a:ext cx="7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9</xdr:row>
      <xdr:rowOff>0</xdr:rowOff>
    </xdr:from>
    <xdr:to>
      <xdr:col>6</xdr:col>
      <xdr:colOff>302400</xdr:colOff>
      <xdr:row>9</xdr:row>
      <xdr:rowOff>0</xdr:rowOff>
    </xdr:to>
    <xdr:sp>
      <xdr:nvSpPr>
        <xdr:cNvPr id="8" name="Line 33"/>
        <xdr:cNvSpPr/>
      </xdr:nvSpPr>
      <xdr:spPr>
        <a:xfrm>
          <a:off x="2605680" y="1495440"/>
          <a:ext cx="200196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9720</xdr:rowOff>
    </xdr:from>
    <xdr:to>
      <xdr:col>8</xdr:col>
      <xdr:colOff>181800</xdr:colOff>
      <xdr:row>17</xdr:row>
      <xdr:rowOff>9720</xdr:rowOff>
    </xdr:to>
    <xdr:sp>
      <xdr:nvSpPr>
        <xdr:cNvPr id="9" name="Line 34"/>
        <xdr:cNvSpPr/>
      </xdr:nvSpPr>
      <xdr:spPr>
        <a:xfrm>
          <a:off x="2605680" y="2800440"/>
          <a:ext cx="325944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1</xdr:row>
      <xdr:rowOff>0</xdr:rowOff>
    </xdr:from>
    <xdr:to>
      <xdr:col>4</xdr:col>
      <xdr:colOff>292320</xdr:colOff>
      <xdr:row>11</xdr:row>
      <xdr:rowOff>0</xdr:rowOff>
    </xdr:to>
    <xdr:sp>
      <xdr:nvSpPr>
        <xdr:cNvPr id="10" name="Line 35"/>
        <xdr:cNvSpPr/>
      </xdr:nvSpPr>
      <xdr:spPr>
        <a:xfrm>
          <a:off x="2605680" y="18194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4</xdr:col>
      <xdr:colOff>674280</xdr:colOff>
      <xdr:row>10</xdr:row>
      <xdr:rowOff>0</xdr:rowOff>
    </xdr:to>
    <xdr:sp>
      <xdr:nvSpPr>
        <xdr:cNvPr id="11" name="Line 36"/>
        <xdr:cNvSpPr/>
      </xdr:nvSpPr>
      <xdr:spPr>
        <a:xfrm>
          <a:off x="2605680" y="1657440"/>
          <a:ext cx="91548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7</xdr:row>
      <xdr:rowOff>66600</xdr:rowOff>
    </xdr:from>
    <xdr:to>
      <xdr:col>7</xdr:col>
      <xdr:colOff>131760</xdr:colOff>
      <xdr:row>11</xdr:row>
      <xdr:rowOff>161640</xdr:rowOff>
    </xdr:to>
    <xdr:sp>
      <xdr:nvSpPr>
        <xdr:cNvPr id="12" name="Line 37"/>
        <xdr:cNvSpPr/>
      </xdr:nvSpPr>
      <xdr:spPr>
        <a:xfrm flipV="1">
          <a:off x="5039280" y="1238040"/>
          <a:ext cx="10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8</xdr:row>
      <xdr:rowOff>0</xdr:rowOff>
    </xdr:from>
    <xdr:to>
      <xdr:col>7</xdr:col>
      <xdr:colOff>131760</xdr:colOff>
      <xdr:row>8</xdr:row>
      <xdr:rowOff>0</xdr:rowOff>
    </xdr:to>
    <xdr:sp>
      <xdr:nvSpPr>
        <xdr:cNvPr id="13" name="Line 38"/>
        <xdr:cNvSpPr/>
      </xdr:nvSpPr>
      <xdr:spPr>
        <a:xfrm>
          <a:off x="2605680" y="1333440"/>
          <a:ext cx="2434680" cy="0"/>
        </a:xfrm>
        <a:prstGeom prst="line">
          <a:avLst/>
        </a:prstGeom>
        <a:ln w="9360">
          <a:solidFill>
            <a:srgbClr val="000000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95760</xdr:rowOff>
    </xdr:from>
    <xdr:to>
      <xdr:col>4</xdr:col>
      <xdr:colOff>191520</xdr:colOff>
      <xdr:row>17</xdr:row>
      <xdr:rowOff>95760</xdr:rowOff>
    </xdr:to>
    <xdr:sp>
      <xdr:nvSpPr>
        <xdr:cNvPr id="14" name="Line 39"/>
        <xdr:cNvSpPr/>
      </xdr:nvSpPr>
      <xdr:spPr>
        <a:xfrm>
          <a:off x="2605680" y="2886480"/>
          <a:ext cx="432720" cy="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</xdr:row>
      <xdr:rowOff>75600</xdr:rowOff>
    </xdr:from>
    <xdr:to>
      <xdr:col>5</xdr:col>
      <xdr:colOff>101520</xdr:colOff>
      <xdr:row>16</xdr:row>
      <xdr:rowOff>75600</xdr:rowOff>
    </xdr:to>
    <xdr:sp>
      <xdr:nvSpPr>
        <xdr:cNvPr id="15" name="Line 40"/>
        <xdr:cNvSpPr/>
      </xdr:nvSpPr>
      <xdr:spPr>
        <a:xfrm flipH="1">
          <a:off x="3540600" y="270468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560</xdr:colOff>
      <xdr:row>12</xdr:row>
      <xdr:rowOff>28440</xdr:rowOff>
    </xdr:from>
    <xdr:to>
      <xdr:col>4</xdr:col>
      <xdr:colOff>674280</xdr:colOff>
      <xdr:row>13</xdr:row>
      <xdr:rowOff>28440</xdr:rowOff>
    </xdr:to>
    <xdr:sp>
      <xdr:nvSpPr>
        <xdr:cNvPr id="16" name="Line 41"/>
        <xdr:cNvSpPr/>
      </xdr:nvSpPr>
      <xdr:spPr>
        <a:xfrm>
          <a:off x="352044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12</xdr:row>
      <xdr:rowOff>28440</xdr:rowOff>
    </xdr:from>
    <xdr:to>
      <xdr:col>6</xdr:col>
      <xdr:colOff>302400</xdr:colOff>
      <xdr:row>13</xdr:row>
      <xdr:rowOff>28440</xdr:rowOff>
    </xdr:to>
    <xdr:sp>
      <xdr:nvSpPr>
        <xdr:cNvPr id="17" name="Line 42"/>
        <xdr:cNvSpPr/>
      </xdr:nvSpPr>
      <xdr:spPr>
        <a:xfrm>
          <a:off x="460692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560</xdr:colOff>
      <xdr:row>12</xdr:row>
      <xdr:rowOff>28440</xdr:rowOff>
    </xdr:from>
    <xdr:to>
      <xdr:col>6</xdr:col>
      <xdr:colOff>302400</xdr:colOff>
      <xdr:row>12</xdr:row>
      <xdr:rowOff>28440</xdr:rowOff>
    </xdr:to>
    <xdr:sp>
      <xdr:nvSpPr>
        <xdr:cNvPr id="18" name="Line 43"/>
        <xdr:cNvSpPr/>
      </xdr:nvSpPr>
      <xdr:spPr>
        <a:xfrm>
          <a:off x="3520440" y="2009520"/>
          <a:ext cx="10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13</xdr:row>
      <xdr:rowOff>28440</xdr:rowOff>
    </xdr:from>
    <xdr:to>
      <xdr:col>4</xdr:col>
      <xdr:colOff>362520</xdr:colOff>
      <xdr:row>13</xdr:row>
      <xdr:rowOff>142920</xdr:rowOff>
    </xdr:to>
    <xdr:sp>
      <xdr:nvSpPr>
        <xdr:cNvPr id="19" name="Line 44"/>
        <xdr:cNvSpPr/>
      </xdr:nvSpPr>
      <xdr:spPr>
        <a:xfrm>
          <a:off x="320868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28440</xdr:rowOff>
    </xdr:from>
    <xdr:to>
      <xdr:col>8</xdr:col>
      <xdr:colOff>181800</xdr:colOff>
      <xdr:row>13</xdr:row>
      <xdr:rowOff>28440</xdr:rowOff>
    </xdr:to>
    <xdr:sp>
      <xdr:nvSpPr>
        <xdr:cNvPr id="20" name="Line 45"/>
        <xdr:cNvSpPr/>
      </xdr:nvSpPr>
      <xdr:spPr>
        <a:xfrm>
          <a:off x="2605680" y="217152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13</xdr:row>
      <xdr:rowOff>28440</xdr:rowOff>
    </xdr:from>
    <xdr:to>
      <xdr:col>4</xdr:col>
      <xdr:colOff>483480</xdr:colOff>
      <xdr:row>13</xdr:row>
      <xdr:rowOff>142920</xdr:rowOff>
    </xdr:to>
    <xdr:sp>
      <xdr:nvSpPr>
        <xdr:cNvPr id="21" name="Line 46"/>
        <xdr:cNvSpPr/>
      </xdr:nvSpPr>
      <xdr:spPr>
        <a:xfrm>
          <a:off x="332964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13</xdr:row>
      <xdr:rowOff>28440</xdr:rowOff>
    </xdr:from>
    <xdr:to>
      <xdr:col>4</xdr:col>
      <xdr:colOff>604080</xdr:colOff>
      <xdr:row>13</xdr:row>
      <xdr:rowOff>142920</xdr:rowOff>
    </xdr:to>
    <xdr:sp>
      <xdr:nvSpPr>
        <xdr:cNvPr id="22" name="Line 47"/>
        <xdr:cNvSpPr/>
      </xdr:nvSpPr>
      <xdr:spPr>
        <a:xfrm>
          <a:off x="3450600" y="217152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41040</xdr:colOff>
      <xdr:row>13</xdr:row>
      <xdr:rowOff>142920</xdr:rowOff>
    </xdr:to>
    <xdr:sp>
      <xdr:nvSpPr>
        <xdr:cNvPr id="23" name="Line 48"/>
        <xdr:cNvSpPr/>
      </xdr:nvSpPr>
      <xdr:spPr>
        <a:xfrm>
          <a:off x="357084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13</xdr:row>
      <xdr:rowOff>28440</xdr:rowOff>
    </xdr:from>
    <xdr:to>
      <xdr:col>5</xdr:col>
      <xdr:colOff>162000</xdr:colOff>
      <xdr:row>13</xdr:row>
      <xdr:rowOff>142920</xdr:rowOff>
    </xdr:to>
    <xdr:sp>
      <xdr:nvSpPr>
        <xdr:cNvPr id="24" name="Line 49"/>
        <xdr:cNvSpPr/>
      </xdr:nvSpPr>
      <xdr:spPr>
        <a:xfrm>
          <a:off x="369180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3</xdr:row>
      <xdr:rowOff>28440</xdr:rowOff>
    </xdr:from>
    <xdr:to>
      <xdr:col>5</xdr:col>
      <xdr:colOff>282240</xdr:colOff>
      <xdr:row>13</xdr:row>
      <xdr:rowOff>142920</xdr:rowOff>
    </xdr:to>
    <xdr:sp>
      <xdr:nvSpPr>
        <xdr:cNvPr id="25" name="Line 50"/>
        <xdr:cNvSpPr/>
      </xdr:nvSpPr>
      <xdr:spPr>
        <a:xfrm>
          <a:off x="381204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3</xdr:row>
      <xdr:rowOff>28440</xdr:rowOff>
    </xdr:from>
    <xdr:to>
      <xdr:col>5</xdr:col>
      <xdr:colOff>403200</xdr:colOff>
      <xdr:row>13</xdr:row>
      <xdr:rowOff>142920</xdr:rowOff>
    </xdr:to>
    <xdr:sp>
      <xdr:nvSpPr>
        <xdr:cNvPr id="26" name="Line 51"/>
        <xdr:cNvSpPr/>
      </xdr:nvSpPr>
      <xdr:spPr>
        <a:xfrm>
          <a:off x="393300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3</xdr:row>
      <xdr:rowOff>28440</xdr:rowOff>
    </xdr:from>
    <xdr:to>
      <xdr:col>5</xdr:col>
      <xdr:colOff>524520</xdr:colOff>
      <xdr:row>13</xdr:row>
      <xdr:rowOff>142920</xdr:rowOff>
    </xdr:to>
    <xdr:sp>
      <xdr:nvSpPr>
        <xdr:cNvPr id="27" name="Line 52"/>
        <xdr:cNvSpPr/>
      </xdr:nvSpPr>
      <xdr:spPr>
        <a:xfrm>
          <a:off x="4053960" y="217152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040</xdr:colOff>
      <xdr:row>13</xdr:row>
      <xdr:rowOff>28440</xdr:rowOff>
    </xdr:from>
    <xdr:to>
      <xdr:col>5</xdr:col>
      <xdr:colOff>644760</xdr:colOff>
      <xdr:row>13</xdr:row>
      <xdr:rowOff>142920</xdr:rowOff>
    </xdr:to>
    <xdr:sp>
      <xdr:nvSpPr>
        <xdr:cNvPr id="28" name="Line 53"/>
        <xdr:cNvSpPr/>
      </xdr:nvSpPr>
      <xdr:spPr>
        <a:xfrm>
          <a:off x="417456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13</xdr:row>
      <xdr:rowOff>28440</xdr:rowOff>
    </xdr:from>
    <xdr:to>
      <xdr:col>5</xdr:col>
      <xdr:colOff>765720</xdr:colOff>
      <xdr:row>13</xdr:row>
      <xdr:rowOff>142920</xdr:rowOff>
    </xdr:to>
    <xdr:sp>
      <xdr:nvSpPr>
        <xdr:cNvPr id="29" name="Line 54"/>
        <xdr:cNvSpPr/>
      </xdr:nvSpPr>
      <xdr:spPr>
        <a:xfrm>
          <a:off x="429552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</xdr:row>
      <xdr:rowOff>28440</xdr:rowOff>
    </xdr:from>
    <xdr:to>
      <xdr:col>6</xdr:col>
      <xdr:colOff>111240</xdr:colOff>
      <xdr:row>13</xdr:row>
      <xdr:rowOff>142920</xdr:rowOff>
    </xdr:to>
    <xdr:sp>
      <xdr:nvSpPr>
        <xdr:cNvPr id="30" name="Line 55"/>
        <xdr:cNvSpPr/>
      </xdr:nvSpPr>
      <xdr:spPr>
        <a:xfrm>
          <a:off x="4416120" y="217152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13</xdr:row>
      <xdr:rowOff>28440</xdr:rowOff>
    </xdr:from>
    <xdr:to>
      <xdr:col>6</xdr:col>
      <xdr:colOff>232200</xdr:colOff>
      <xdr:row>13</xdr:row>
      <xdr:rowOff>142920</xdr:rowOff>
    </xdr:to>
    <xdr:sp>
      <xdr:nvSpPr>
        <xdr:cNvPr id="31" name="Line 56"/>
        <xdr:cNvSpPr/>
      </xdr:nvSpPr>
      <xdr:spPr>
        <a:xfrm>
          <a:off x="453672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28440</xdr:rowOff>
    </xdr:from>
    <xdr:to>
      <xdr:col>6</xdr:col>
      <xdr:colOff>352440</xdr:colOff>
      <xdr:row>13</xdr:row>
      <xdr:rowOff>142920</xdr:rowOff>
    </xdr:to>
    <xdr:sp>
      <xdr:nvSpPr>
        <xdr:cNvPr id="32" name="Line 57"/>
        <xdr:cNvSpPr/>
      </xdr:nvSpPr>
      <xdr:spPr>
        <a:xfrm>
          <a:off x="465696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3</xdr:row>
      <xdr:rowOff>28440</xdr:rowOff>
    </xdr:from>
    <xdr:to>
      <xdr:col>6</xdr:col>
      <xdr:colOff>473040</xdr:colOff>
      <xdr:row>13</xdr:row>
      <xdr:rowOff>142920</xdr:rowOff>
    </xdr:to>
    <xdr:sp>
      <xdr:nvSpPr>
        <xdr:cNvPr id="33" name="Line 58"/>
        <xdr:cNvSpPr/>
      </xdr:nvSpPr>
      <xdr:spPr>
        <a:xfrm>
          <a:off x="4777920" y="217152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13</xdr:row>
      <xdr:rowOff>28440</xdr:rowOff>
    </xdr:from>
    <xdr:to>
      <xdr:col>6</xdr:col>
      <xdr:colOff>594000</xdr:colOff>
      <xdr:row>13</xdr:row>
      <xdr:rowOff>142920</xdr:rowOff>
    </xdr:to>
    <xdr:sp>
      <xdr:nvSpPr>
        <xdr:cNvPr id="34" name="Line 59"/>
        <xdr:cNvSpPr/>
      </xdr:nvSpPr>
      <xdr:spPr>
        <a:xfrm>
          <a:off x="489852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3</xdr:row>
      <xdr:rowOff>28440</xdr:rowOff>
    </xdr:from>
    <xdr:to>
      <xdr:col>7</xdr:col>
      <xdr:colOff>111240</xdr:colOff>
      <xdr:row>13</xdr:row>
      <xdr:rowOff>142920</xdr:rowOff>
    </xdr:to>
    <xdr:sp>
      <xdr:nvSpPr>
        <xdr:cNvPr id="35" name="Line 60"/>
        <xdr:cNvSpPr/>
      </xdr:nvSpPr>
      <xdr:spPr>
        <a:xfrm>
          <a:off x="501912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3</xdr:row>
      <xdr:rowOff>28440</xdr:rowOff>
    </xdr:from>
    <xdr:to>
      <xdr:col>7</xdr:col>
      <xdr:colOff>232200</xdr:colOff>
      <xdr:row>13</xdr:row>
      <xdr:rowOff>142920</xdr:rowOff>
    </xdr:to>
    <xdr:sp>
      <xdr:nvSpPr>
        <xdr:cNvPr id="36" name="Line 61"/>
        <xdr:cNvSpPr/>
      </xdr:nvSpPr>
      <xdr:spPr>
        <a:xfrm>
          <a:off x="514008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1720</xdr:colOff>
      <xdr:row>13</xdr:row>
      <xdr:rowOff>28440</xdr:rowOff>
    </xdr:from>
    <xdr:to>
      <xdr:col>7</xdr:col>
      <xdr:colOff>352440</xdr:colOff>
      <xdr:row>13</xdr:row>
      <xdr:rowOff>142920</xdr:rowOff>
    </xdr:to>
    <xdr:sp>
      <xdr:nvSpPr>
        <xdr:cNvPr id="37" name="Line 62"/>
        <xdr:cNvSpPr/>
      </xdr:nvSpPr>
      <xdr:spPr>
        <a:xfrm>
          <a:off x="526032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2</xdr:row>
      <xdr:rowOff>28440</xdr:rowOff>
    </xdr:from>
    <xdr:to>
      <xdr:col>5</xdr:col>
      <xdr:colOff>111240</xdr:colOff>
      <xdr:row>13</xdr:row>
      <xdr:rowOff>28440</xdr:rowOff>
    </xdr:to>
    <xdr:sp>
      <xdr:nvSpPr>
        <xdr:cNvPr id="38" name="Line 63"/>
        <xdr:cNvSpPr/>
      </xdr:nvSpPr>
      <xdr:spPr>
        <a:xfrm>
          <a:off x="364104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2</xdr:row>
      <xdr:rowOff>28440</xdr:rowOff>
    </xdr:from>
    <xdr:to>
      <xdr:col>5</xdr:col>
      <xdr:colOff>232200</xdr:colOff>
      <xdr:row>13</xdr:row>
      <xdr:rowOff>28440</xdr:rowOff>
    </xdr:to>
    <xdr:sp>
      <xdr:nvSpPr>
        <xdr:cNvPr id="39" name="Line 64"/>
        <xdr:cNvSpPr/>
      </xdr:nvSpPr>
      <xdr:spPr>
        <a:xfrm>
          <a:off x="376200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12</xdr:row>
      <xdr:rowOff>28440</xdr:rowOff>
    </xdr:from>
    <xdr:to>
      <xdr:col>5</xdr:col>
      <xdr:colOff>352800</xdr:colOff>
      <xdr:row>13</xdr:row>
      <xdr:rowOff>28440</xdr:rowOff>
    </xdr:to>
    <xdr:sp>
      <xdr:nvSpPr>
        <xdr:cNvPr id="40" name="Line 65"/>
        <xdr:cNvSpPr/>
      </xdr:nvSpPr>
      <xdr:spPr>
        <a:xfrm>
          <a:off x="3882240" y="200952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12</xdr:row>
      <xdr:rowOff>28440</xdr:rowOff>
    </xdr:from>
    <xdr:to>
      <xdr:col>5</xdr:col>
      <xdr:colOff>473760</xdr:colOff>
      <xdr:row>13</xdr:row>
      <xdr:rowOff>28440</xdr:rowOff>
    </xdr:to>
    <xdr:sp>
      <xdr:nvSpPr>
        <xdr:cNvPr id="41" name="Line 66"/>
        <xdr:cNvSpPr/>
      </xdr:nvSpPr>
      <xdr:spPr>
        <a:xfrm>
          <a:off x="400356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12</xdr:row>
      <xdr:rowOff>28440</xdr:rowOff>
    </xdr:from>
    <xdr:to>
      <xdr:col>5</xdr:col>
      <xdr:colOff>714960</xdr:colOff>
      <xdr:row>13</xdr:row>
      <xdr:rowOff>28440</xdr:rowOff>
    </xdr:to>
    <xdr:sp>
      <xdr:nvSpPr>
        <xdr:cNvPr id="42" name="Line 67"/>
        <xdr:cNvSpPr/>
      </xdr:nvSpPr>
      <xdr:spPr>
        <a:xfrm>
          <a:off x="424476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000</xdr:colOff>
      <xdr:row>12</xdr:row>
      <xdr:rowOff>28440</xdr:rowOff>
    </xdr:from>
    <xdr:to>
      <xdr:col>5</xdr:col>
      <xdr:colOff>594720</xdr:colOff>
      <xdr:row>13</xdr:row>
      <xdr:rowOff>28440</xdr:rowOff>
    </xdr:to>
    <xdr:sp>
      <xdr:nvSpPr>
        <xdr:cNvPr id="43" name="Line 68"/>
        <xdr:cNvSpPr/>
      </xdr:nvSpPr>
      <xdr:spPr>
        <a:xfrm>
          <a:off x="412452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2</xdr:row>
      <xdr:rowOff>28440</xdr:rowOff>
    </xdr:from>
    <xdr:to>
      <xdr:col>6</xdr:col>
      <xdr:colOff>60840</xdr:colOff>
      <xdr:row>13</xdr:row>
      <xdr:rowOff>28440</xdr:rowOff>
    </xdr:to>
    <xdr:sp>
      <xdr:nvSpPr>
        <xdr:cNvPr id="44" name="Line 69"/>
        <xdr:cNvSpPr/>
      </xdr:nvSpPr>
      <xdr:spPr>
        <a:xfrm>
          <a:off x="4365360" y="2009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080</xdr:colOff>
      <xdr:row>12</xdr:row>
      <xdr:rowOff>28440</xdr:rowOff>
    </xdr:from>
    <xdr:to>
      <xdr:col>6</xdr:col>
      <xdr:colOff>181440</xdr:colOff>
      <xdr:row>13</xdr:row>
      <xdr:rowOff>28440</xdr:rowOff>
    </xdr:to>
    <xdr:sp>
      <xdr:nvSpPr>
        <xdr:cNvPr id="45" name="Line 70"/>
        <xdr:cNvSpPr/>
      </xdr:nvSpPr>
      <xdr:spPr>
        <a:xfrm>
          <a:off x="4486320" y="20095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14</xdr:row>
      <xdr:rowOff>114480</xdr:rowOff>
    </xdr:from>
    <xdr:to>
      <xdr:col>8</xdr:col>
      <xdr:colOff>423000</xdr:colOff>
      <xdr:row>15</xdr:row>
      <xdr:rowOff>133200</xdr:rowOff>
    </xdr:to>
    <xdr:sp>
      <xdr:nvSpPr>
        <xdr:cNvPr id="46" name="Rectangle 72"/>
        <xdr:cNvSpPr/>
      </xdr:nvSpPr>
      <xdr:spPr>
        <a:xfrm>
          <a:off x="2374200" y="2419560"/>
          <a:ext cx="3732120" cy="180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142920</xdr:rowOff>
    </xdr:from>
    <xdr:to>
      <xdr:col>8</xdr:col>
      <xdr:colOff>181800</xdr:colOff>
      <xdr:row>14</xdr:row>
      <xdr:rowOff>105120</xdr:rowOff>
    </xdr:to>
    <xdr:sp>
      <xdr:nvSpPr>
        <xdr:cNvPr id="47" name="Rectangle 73"/>
        <xdr:cNvSpPr/>
      </xdr:nvSpPr>
      <xdr:spPr>
        <a:xfrm>
          <a:off x="2605680" y="2286000"/>
          <a:ext cx="3259440" cy="124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3</xdr:row>
      <xdr:rowOff>0</xdr:rowOff>
    </xdr:from>
    <xdr:to>
      <xdr:col>7</xdr:col>
      <xdr:colOff>222480</xdr:colOff>
      <xdr:row>14</xdr:row>
      <xdr:rowOff>114480</xdr:rowOff>
    </xdr:to>
    <xdr:sp>
      <xdr:nvSpPr>
        <xdr:cNvPr id="48" name="Arc 74"/>
        <xdr:cNvSpPr/>
      </xdr:nvSpPr>
      <xdr:spPr>
        <a:xfrm rot="2700000">
          <a:off x="4846320" y="2134800"/>
          <a:ext cx="276480" cy="292680"/>
        </a:xfrm>
        <a:custGeom>
          <a:avLst/>
          <a:gdLst/>
          <a:ahLst/>
          <a:rect l="l" t="t" r="r" b="b"/>
          <a:pathLst>
            <a:path stroke="0" w="13087" h="14744">
              <a:moveTo>
                <a:pt x="8513" y="245"/>
              </a:moveTo>
              <a:arcTo wR="10800" hR="10800" stAng="-6133627" swAng="7418926"/>
              <a:lnTo>
                <a:pt x="10800" y="10800"/>
              </a:lnTo>
              <a:close/>
            </a:path>
            <a:path fill="none" w="13087" h="14744">
              <a:moveTo>
                <a:pt x="8513" y="245"/>
              </a:moveTo>
              <a:arcTo wR="10800" hR="10800" stAng="-6133627" swAng="7418926"/>
            </a:path>
          </a:pathLst>
        </a:custGeom>
        <a:noFill/>
        <a:ln w="1584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14</xdr:row>
      <xdr:rowOff>105120</xdr:rowOff>
    </xdr:from>
    <xdr:to>
      <xdr:col>5</xdr:col>
      <xdr:colOff>272520</xdr:colOff>
      <xdr:row>16</xdr:row>
      <xdr:rowOff>75600</xdr:rowOff>
    </xdr:to>
    <xdr:sp>
      <xdr:nvSpPr>
        <xdr:cNvPr id="49" name="Line 75"/>
        <xdr:cNvSpPr/>
      </xdr:nvSpPr>
      <xdr:spPr>
        <a:xfrm flipV="1">
          <a:off x="3631320" y="2410200"/>
          <a:ext cx="171720" cy="29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152280</xdr:rowOff>
    </xdr:from>
    <xdr:to>
      <xdr:col>3</xdr:col>
      <xdr:colOff>423360</xdr:colOff>
      <xdr:row>17</xdr:row>
      <xdr:rowOff>162000</xdr:rowOff>
    </xdr:to>
    <xdr:sp>
      <xdr:nvSpPr>
        <xdr:cNvPr id="50" name="Line 76"/>
        <xdr:cNvSpPr/>
      </xdr:nvSpPr>
      <xdr:spPr>
        <a:xfrm flipV="1">
          <a:off x="2605680" y="245736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4</xdr:row>
      <xdr:rowOff>152280</xdr:rowOff>
    </xdr:from>
    <xdr:to>
      <xdr:col>8</xdr:col>
      <xdr:colOff>181800</xdr:colOff>
      <xdr:row>17</xdr:row>
      <xdr:rowOff>162000</xdr:rowOff>
    </xdr:to>
    <xdr:sp>
      <xdr:nvSpPr>
        <xdr:cNvPr id="51" name="Line 77"/>
        <xdr:cNvSpPr/>
      </xdr:nvSpPr>
      <xdr:spPr>
        <a:xfrm flipV="1">
          <a:off x="5864400" y="245736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5</xdr:row>
      <xdr:rowOff>133200</xdr:rowOff>
    </xdr:from>
    <xdr:to>
      <xdr:col>8</xdr:col>
      <xdr:colOff>121320</xdr:colOff>
      <xdr:row>16</xdr:row>
      <xdr:rowOff>133200</xdr:rowOff>
    </xdr:to>
    <xdr:sp>
      <xdr:nvSpPr>
        <xdr:cNvPr id="52" name="Text 78"/>
        <xdr:cNvSpPr/>
      </xdr:nvSpPr>
      <xdr:spPr>
        <a:xfrm>
          <a:off x="5140080" y="2600280"/>
          <a:ext cx="664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Subgrad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6</xdr:row>
      <xdr:rowOff>56880</xdr:rowOff>
    </xdr:from>
    <xdr:to>
      <xdr:col>7</xdr:col>
      <xdr:colOff>221400</xdr:colOff>
      <xdr:row>16</xdr:row>
      <xdr:rowOff>56880</xdr:rowOff>
    </xdr:to>
    <xdr:sp>
      <xdr:nvSpPr>
        <xdr:cNvPr id="53" name="Line 79"/>
        <xdr:cNvSpPr/>
      </xdr:nvSpPr>
      <xdr:spPr>
        <a:xfrm flipH="1">
          <a:off x="4988520" y="268596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5</xdr:row>
      <xdr:rowOff>37440</xdr:rowOff>
    </xdr:from>
    <xdr:to>
      <xdr:col>7</xdr:col>
      <xdr:colOff>81000</xdr:colOff>
      <xdr:row>16</xdr:row>
      <xdr:rowOff>56520</xdr:rowOff>
    </xdr:to>
    <xdr:sp>
      <xdr:nvSpPr>
        <xdr:cNvPr id="54" name="Line 80"/>
        <xdr:cNvSpPr/>
      </xdr:nvSpPr>
      <xdr:spPr>
        <a:xfrm flipH="1" flipV="1">
          <a:off x="4838400" y="2504520"/>
          <a:ext cx="1512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8</xdr:col>
      <xdr:colOff>720</xdr:colOff>
      <xdr:row>31</xdr:row>
      <xdr:rowOff>162000</xdr:rowOff>
    </xdr:to>
    <xdr:sp>
      <xdr:nvSpPr>
        <xdr:cNvPr id="55" name="Rectangle 81"/>
        <xdr:cNvSpPr/>
      </xdr:nvSpPr>
      <xdr:spPr>
        <a:xfrm>
          <a:off x="4305240" y="5057640"/>
          <a:ext cx="13788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13</xdr:row>
      <xdr:rowOff>28440</xdr:rowOff>
    </xdr:from>
    <xdr:to>
      <xdr:col>4</xdr:col>
      <xdr:colOff>241560</xdr:colOff>
      <xdr:row>13</xdr:row>
      <xdr:rowOff>142920</xdr:rowOff>
    </xdr:to>
    <xdr:sp>
      <xdr:nvSpPr>
        <xdr:cNvPr id="56" name="Line 82"/>
        <xdr:cNvSpPr/>
      </xdr:nvSpPr>
      <xdr:spPr>
        <a:xfrm>
          <a:off x="308772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3</xdr:row>
      <xdr:rowOff>28440</xdr:rowOff>
    </xdr:from>
    <xdr:to>
      <xdr:col>4</xdr:col>
      <xdr:colOff>121320</xdr:colOff>
      <xdr:row>13</xdr:row>
      <xdr:rowOff>142920</xdr:rowOff>
    </xdr:to>
    <xdr:sp>
      <xdr:nvSpPr>
        <xdr:cNvPr id="57" name="Line 83"/>
        <xdr:cNvSpPr/>
      </xdr:nvSpPr>
      <xdr:spPr>
        <a:xfrm>
          <a:off x="296748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38160</xdr:rowOff>
    </xdr:from>
    <xdr:to>
      <xdr:col>4</xdr:col>
      <xdr:colOff>360</xdr:colOff>
      <xdr:row>13</xdr:row>
      <xdr:rowOff>152640</xdr:rowOff>
    </xdr:to>
    <xdr:sp>
      <xdr:nvSpPr>
        <xdr:cNvPr id="58" name="Line 84"/>
        <xdr:cNvSpPr/>
      </xdr:nvSpPr>
      <xdr:spPr>
        <a:xfrm>
          <a:off x="2846880" y="218124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240</xdr:colOff>
      <xdr:row>13</xdr:row>
      <xdr:rowOff>38160</xdr:rowOff>
    </xdr:from>
    <xdr:to>
      <xdr:col>3</xdr:col>
      <xdr:colOff>543960</xdr:colOff>
      <xdr:row>13</xdr:row>
      <xdr:rowOff>152640</xdr:rowOff>
    </xdr:to>
    <xdr:sp>
      <xdr:nvSpPr>
        <xdr:cNvPr id="59" name="Line 85"/>
        <xdr:cNvSpPr/>
      </xdr:nvSpPr>
      <xdr:spPr>
        <a:xfrm>
          <a:off x="2726280" y="218124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28440</xdr:rowOff>
    </xdr:from>
    <xdr:to>
      <xdr:col>3</xdr:col>
      <xdr:colOff>423360</xdr:colOff>
      <xdr:row>13</xdr:row>
      <xdr:rowOff>142920</xdr:rowOff>
    </xdr:to>
    <xdr:sp>
      <xdr:nvSpPr>
        <xdr:cNvPr id="60" name="Line 86"/>
        <xdr:cNvSpPr/>
      </xdr:nvSpPr>
      <xdr:spPr>
        <a:xfrm>
          <a:off x="260568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4240</xdr:colOff>
      <xdr:row>13</xdr:row>
      <xdr:rowOff>28440</xdr:rowOff>
    </xdr:from>
    <xdr:to>
      <xdr:col>7</xdr:col>
      <xdr:colOff>714960</xdr:colOff>
      <xdr:row>13</xdr:row>
      <xdr:rowOff>142920</xdr:rowOff>
    </xdr:to>
    <xdr:sp>
      <xdr:nvSpPr>
        <xdr:cNvPr id="61" name="Line 87"/>
        <xdr:cNvSpPr/>
      </xdr:nvSpPr>
      <xdr:spPr>
        <a:xfrm>
          <a:off x="562284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3</xdr:row>
      <xdr:rowOff>28440</xdr:rowOff>
    </xdr:from>
    <xdr:to>
      <xdr:col>8</xdr:col>
      <xdr:colOff>60840</xdr:colOff>
      <xdr:row>13</xdr:row>
      <xdr:rowOff>142920</xdr:rowOff>
    </xdr:to>
    <xdr:sp>
      <xdr:nvSpPr>
        <xdr:cNvPr id="62" name="Line 88"/>
        <xdr:cNvSpPr/>
      </xdr:nvSpPr>
      <xdr:spPr>
        <a:xfrm>
          <a:off x="574344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3</xdr:row>
      <xdr:rowOff>28440</xdr:rowOff>
    </xdr:from>
    <xdr:to>
      <xdr:col>8</xdr:col>
      <xdr:colOff>181800</xdr:colOff>
      <xdr:row>13</xdr:row>
      <xdr:rowOff>142920</xdr:rowOff>
    </xdr:to>
    <xdr:sp>
      <xdr:nvSpPr>
        <xdr:cNvPr id="63" name="Line 89"/>
        <xdr:cNvSpPr/>
      </xdr:nvSpPr>
      <xdr:spPr>
        <a:xfrm>
          <a:off x="586440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000</xdr:colOff>
      <xdr:row>13</xdr:row>
      <xdr:rowOff>28440</xdr:rowOff>
    </xdr:from>
    <xdr:to>
      <xdr:col>7</xdr:col>
      <xdr:colOff>594720</xdr:colOff>
      <xdr:row>13</xdr:row>
      <xdr:rowOff>142920</xdr:rowOff>
    </xdr:to>
    <xdr:sp>
      <xdr:nvSpPr>
        <xdr:cNvPr id="64" name="Line 90"/>
        <xdr:cNvSpPr/>
      </xdr:nvSpPr>
      <xdr:spPr>
        <a:xfrm>
          <a:off x="550260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13</xdr:row>
      <xdr:rowOff>28440</xdr:rowOff>
    </xdr:from>
    <xdr:to>
      <xdr:col>7</xdr:col>
      <xdr:colOff>473400</xdr:colOff>
      <xdr:row>13</xdr:row>
      <xdr:rowOff>142920</xdr:rowOff>
    </xdr:to>
    <xdr:sp>
      <xdr:nvSpPr>
        <xdr:cNvPr id="65" name="Line 91"/>
        <xdr:cNvSpPr/>
      </xdr:nvSpPr>
      <xdr:spPr>
        <a:xfrm>
          <a:off x="5381280" y="2171520"/>
          <a:ext cx="72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12</xdr:row>
      <xdr:rowOff>75960</xdr:rowOff>
    </xdr:from>
    <xdr:to>
      <xdr:col>7</xdr:col>
      <xdr:colOff>765360</xdr:colOff>
      <xdr:row>12</xdr:row>
      <xdr:rowOff>75960</xdr:rowOff>
    </xdr:to>
    <xdr:sp>
      <xdr:nvSpPr>
        <xdr:cNvPr id="66" name="Line 92"/>
        <xdr:cNvSpPr/>
      </xdr:nvSpPr>
      <xdr:spPr>
        <a:xfrm flipH="1">
          <a:off x="5551920" y="2057040"/>
          <a:ext cx="1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12</xdr:row>
      <xdr:rowOff>75960</xdr:rowOff>
    </xdr:from>
    <xdr:to>
      <xdr:col>7</xdr:col>
      <xdr:colOff>644040</xdr:colOff>
      <xdr:row>13</xdr:row>
      <xdr:rowOff>28440</xdr:rowOff>
    </xdr:to>
    <xdr:sp>
      <xdr:nvSpPr>
        <xdr:cNvPr id="67" name="Line 93"/>
        <xdr:cNvSpPr/>
      </xdr:nvSpPr>
      <xdr:spPr>
        <a:xfrm flipH="1">
          <a:off x="5451480" y="205704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14</xdr:row>
      <xdr:rowOff>105120</xdr:rowOff>
    </xdr:from>
    <xdr:to>
      <xdr:col>3</xdr:col>
      <xdr:colOff>423360</xdr:colOff>
      <xdr:row>14</xdr:row>
      <xdr:rowOff>105120</xdr:rowOff>
    </xdr:to>
    <xdr:sp>
      <xdr:nvSpPr>
        <xdr:cNvPr id="68" name="Line 94"/>
        <xdr:cNvSpPr/>
      </xdr:nvSpPr>
      <xdr:spPr>
        <a:xfrm>
          <a:off x="2374200" y="2410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4</xdr:row>
      <xdr:rowOff>105120</xdr:rowOff>
    </xdr:from>
    <xdr:to>
      <xdr:col>8</xdr:col>
      <xdr:colOff>412920</xdr:colOff>
      <xdr:row>14</xdr:row>
      <xdr:rowOff>105120</xdr:rowOff>
    </xdr:to>
    <xdr:sp>
      <xdr:nvSpPr>
        <xdr:cNvPr id="69" name="Line 95"/>
        <xdr:cNvSpPr/>
      </xdr:nvSpPr>
      <xdr:spPr>
        <a:xfrm>
          <a:off x="5864400" y="24102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13</xdr:row>
      <xdr:rowOff>142920</xdr:rowOff>
    </xdr:from>
    <xdr:to>
      <xdr:col>8</xdr:col>
      <xdr:colOff>423000</xdr:colOff>
      <xdr:row>13</xdr:row>
      <xdr:rowOff>142920</xdr:rowOff>
    </xdr:to>
    <xdr:sp>
      <xdr:nvSpPr>
        <xdr:cNvPr id="70" name="Line 106"/>
        <xdr:cNvSpPr/>
      </xdr:nvSpPr>
      <xdr:spPr>
        <a:xfrm>
          <a:off x="5904720" y="228600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75960</xdr:rowOff>
    </xdr:from>
    <xdr:to>
      <xdr:col>8</xdr:col>
      <xdr:colOff>352800</xdr:colOff>
      <xdr:row>13</xdr:row>
      <xdr:rowOff>142920</xdr:rowOff>
    </xdr:to>
    <xdr:sp>
      <xdr:nvSpPr>
        <xdr:cNvPr id="71" name="Line 107"/>
        <xdr:cNvSpPr/>
      </xdr:nvSpPr>
      <xdr:spPr>
        <a:xfrm>
          <a:off x="6035400" y="20570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105120</xdr:rowOff>
    </xdr:from>
    <xdr:to>
      <xdr:col>8</xdr:col>
      <xdr:colOff>352800</xdr:colOff>
      <xdr:row>16</xdr:row>
      <xdr:rowOff>9360</xdr:rowOff>
    </xdr:to>
    <xdr:sp>
      <xdr:nvSpPr>
        <xdr:cNvPr id="72" name="Line 108"/>
        <xdr:cNvSpPr/>
      </xdr:nvSpPr>
      <xdr:spPr>
        <a:xfrm flipV="1">
          <a:off x="6035400" y="2410200"/>
          <a:ext cx="720" cy="2282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3</xdr:row>
      <xdr:rowOff>142920</xdr:rowOff>
    </xdr:from>
    <xdr:to>
      <xdr:col>8</xdr:col>
      <xdr:colOff>352800</xdr:colOff>
      <xdr:row>14</xdr:row>
      <xdr:rowOff>105120</xdr:rowOff>
    </xdr:to>
    <xdr:sp>
      <xdr:nvSpPr>
        <xdr:cNvPr id="73" name="Line 109"/>
        <xdr:cNvSpPr/>
      </xdr:nvSpPr>
      <xdr:spPr>
        <a:xfrm>
          <a:off x="6035400" y="228600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9" activeCellId="0" sqref="A15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2.75" hidden="false" customHeight="false" outlineLevel="0" collapsed="false">
      <c r="A3" s="4" t="s">
        <v>1</v>
      </c>
      <c r="K3" s="5"/>
    </row>
    <row r="5" customFormat="false" ht="12.75" hidden="false" customHeight="false" outlineLevel="0" collapsed="false">
      <c r="A5" s="1" t="s">
        <v>2</v>
      </c>
      <c r="L5" s="1"/>
      <c r="M5" s="1"/>
    </row>
    <row r="6" customFormat="false" ht="12.75" hidden="false" customHeight="false" outlineLevel="0" collapsed="false">
      <c r="A6" s="1" t="s">
        <v>3</v>
      </c>
      <c r="L6" s="1"/>
      <c r="M6" s="1"/>
    </row>
    <row r="7" customFormat="false" ht="12.75" hidden="false" customHeight="false" outlineLevel="0" collapsed="false">
      <c r="A7" s="1" t="s">
        <v>4</v>
      </c>
      <c r="L7" s="1"/>
      <c r="M7" s="1"/>
    </row>
    <row r="8" customFormat="false" ht="12.75" hidden="false" customHeight="false" outlineLevel="0" collapsed="false">
      <c r="A8" s="1" t="s">
        <v>5</v>
      </c>
      <c r="L8" s="1"/>
      <c r="M8" s="1"/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6" t="s">
        <v>9</v>
      </c>
      <c r="B14" s="6"/>
      <c r="C14" s="6"/>
      <c r="D14" s="6" t="s">
        <v>10</v>
      </c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7" t="s">
        <v>11</v>
      </c>
      <c r="B15" s="7"/>
      <c r="C15" s="7"/>
      <c r="D15" s="7" t="s">
        <v>12</v>
      </c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8" t="s">
        <v>13</v>
      </c>
      <c r="B16" s="8"/>
      <c r="C16" s="8"/>
      <c r="D16" s="8" t="s">
        <v>14</v>
      </c>
      <c r="E16" s="8"/>
      <c r="F16" s="8"/>
      <c r="G16" s="8"/>
      <c r="H16" s="8"/>
      <c r="I16" s="8"/>
      <c r="J16" s="8"/>
    </row>
    <row r="17" customFormat="false" ht="12.75" hidden="false" customHeight="true" outlineLevel="0" collapsed="false"/>
    <row r="18" customFormat="false" ht="12.75" hidden="false" customHeight="false" outlineLevel="0" collapsed="false">
      <c r="A18" s="4" t="s">
        <v>15</v>
      </c>
    </row>
    <row r="19" customFormat="false" ht="12.75" hidden="false" customHeight="false" outlineLevel="0" collapsed="false">
      <c r="L19" s="1"/>
      <c r="M19" s="1"/>
    </row>
    <row r="20" customFormat="false" ht="12.75" hidden="false" customHeight="false" outlineLevel="0" collapsed="false">
      <c r="A20" s="1" t="s">
        <v>16</v>
      </c>
      <c r="L20" s="1"/>
      <c r="M20" s="1"/>
    </row>
    <row r="21" customFormat="false" ht="12.75" hidden="false" customHeight="false" outlineLevel="0" collapsed="false">
      <c r="A21" s="1" t="s">
        <v>17</v>
      </c>
      <c r="L21" s="1"/>
      <c r="M21" s="1"/>
    </row>
    <row r="22" customFormat="false" ht="12.75" hidden="false" customHeight="false" outlineLevel="0" collapsed="false">
      <c r="A22" s="1" t="s">
        <v>18</v>
      </c>
      <c r="L22" s="1"/>
      <c r="M22" s="1"/>
    </row>
    <row r="23" customFormat="false" ht="12.75" hidden="false" customHeight="false" outlineLevel="0" collapsed="false">
      <c r="A23" s="1" t="s">
        <v>19</v>
      </c>
      <c r="L23" s="1"/>
      <c r="M23" s="1"/>
    </row>
    <row r="24" customFormat="false" ht="12.75" hidden="false" customHeight="false" outlineLevel="0" collapsed="false">
      <c r="A24" s="1" t="s">
        <v>20</v>
      </c>
      <c r="L24" s="1"/>
      <c r="M24" s="1"/>
    </row>
    <row r="25" customFormat="false" ht="12.75" hidden="false" customHeight="false" outlineLevel="0" collapsed="false">
      <c r="A25" s="1" t="s">
        <v>21</v>
      </c>
      <c r="L25" s="1"/>
      <c r="M25" s="1"/>
    </row>
    <row r="26" customFormat="false" ht="12.75" hidden="false" customHeight="false" outlineLevel="0" collapsed="false">
      <c r="A26" s="1" t="s">
        <v>22</v>
      </c>
      <c r="B26" s="5"/>
      <c r="C26" s="5"/>
      <c r="D26" s="5"/>
      <c r="E26" s="5"/>
      <c r="F26" s="5"/>
      <c r="G26" s="5"/>
      <c r="H26" s="5"/>
      <c r="I26" s="5"/>
      <c r="L26" s="1"/>
      <c r="M26" s="1"/>
    </row>
    <row r="27" customFormat="false" ht="12.75" hidden="false" customHeight="false" outlineLevel="0" collapsed="false">
      <c r="A27" s="5" t="s">
        <v>23</v>
      </c>
      <c r="B27" s="5"/>
      <c r="C27" s="5"/>
      <c r="D27" s="5"/>
      <c r="E27" s="5"/>
      <c r="F27" s="5"/>
      <c r="G27" s="5"/>
      <c r="H27" s="5"/>
      <c r="I27" s="5"/>
      <c r="L27" s="1"/>
      <c r="M27" s="1"/>
    </row>
    <row r="28" customFormat="false" ht="12.75" hidden="false" customHeight="false" outlineLevel="0" collapsed="false">
      <c r="A28" s="5" t="s">
        <v>24</v>
      </c>
      <c r="B28" s="5"/>
      <c r="C28" s="5"/>
      <c r="D28" s="5"/>
      <c r="E28" s="5"/>
      <c r="F28" s="5"/>
      <c r="G28" s="5"/>
      <c r="H28" s="5"/>
      <c r="I28" s="5"/>
      <c r="L28" s="1"/>
      <c r="M28" s="1"/>
    </row>
    <row r="29" customFormat="false" ht="12.75" hidden="false" customHeight="false" outlineLevel="0" collapsed="false">
      <c r="A29" s="5" t="s">
        <v>25</v>
      </c>
      <c r="B29" s="5"/>
      <c r="C29" s="5"/>
      <c r="D29" s="5"/>
      <c r="E29" s="5"/>
      <c r="F29" s="5"/>
      <c r="G29" s="5"/>
      <c r="H29" s="5"/>
      <c r="I29" s="5"/>
      <c r="J29" s="5"/>
      <c r="L29" s="1"/>
      <c r="M29" s="1"/>
    </row>
    <row r="30" customFormat="false" ht="12.75" hidden="false" customHeight="false" outlineLevel="0" collapsed="false">
      <c r="A30" s="5" t="s">
        <v>26</v>
      </c>
      <c r="C30" s="5"/>
      <c r="D30" s="5"/>
      <c r="E30" s="5"/>
      <c r="F30" s="5"/>
      <c r="G30" s="5"/>
      <c r="H30" s="5"/>
      <c r="I30" s="5"/>
      <c r="J30" s="5"/>
      <c r="L30" s="1"/>
      <c r="M30" s="1"/>
    </row>
    <row r="31" customFormat="false" ht="12.75" hidden="false" customHeight="false" outlineLevel="0" collapsed="false">
      <c r="A31" s="1" t="s">
        <v>27</v>
      </c>
      <c r="C31" s="5"/>
      <c r="D31" s="5"/>
      <c r="E31" s="5"/>
      <c r="F31" s="5"/>
      <c r="G31" s="5"/>
      <c r="H31" s="5"/>
      <c r="I31" s="5"/>
      <c r="J31" s="5"/>
      <c r="L31" s="1"/>
      <c r="M31" s="1"/>
    </row>
    <row r="32" customFormat="false" ht="12.75" hidden="false" customHeight="false" outlineLevel="0" collapsed="false">
      <c r="A32" s="5" t="s">
        <v>28</v>
      </c>
      <c r="C32" s="5"/>
      <c r="D32" s="5"/>
      <c r="E32" s="5"/>
      <c r="F32" s="5"/>
      <c r="G32" s="5"/>
      <c r="H32" s="5"/>
      <c r="I32" s="5"/>
      <c r="J32" s="5"/>
      <c r="L32" s="1"/>
      <c r="M32" s="1"/>
    </row>
    <row r="33" customFormat="false" ht="12.75" hidden="false" customHeight="false" outlineLevel="0" collapsed="false">
      <c r="A33" s="5" t="s">
        <v>29</v>
      </c>
      <c r="C33" s="5"/>
      <c r="D33" s="5"/>
      <c r="E33" s="5"/>
      <c r="F33" s="5"/>
      <c r="G33" s="5"/>
      <c r="H33" s="5"/>
      <c r="I33" s="5"/>
      <c r="J33" s="5"/>
      <c r="L33" s="1"/>
      <c r="M33" s="1"/>
    </row>
    <row r="34" customFormat="false" ht="12.75" hidden="false" customHeight="false" outlineLevel="0" collapsed="false">
      <c r="A34" s="5" t="s">
        <v>30</v>
      </c>
      <c r="C34" s="5"/>
      <c r="D34" s="5"/>
      <c r="E34" s="5"/>
      <c r="F34" s="5"/>
      <c r="G34" s="5"/>
      <c r="H34" s="5"/>
      <c r="I34" s="5"/>
      <c r="J34" s="5"/>
      <c r="L34" s="1"/>
      <c r="M34" s="1"/>
    </row>
    <row r="35" customFormat="false" ht="12.75" hidden="false" customHeight="false" outlineLevel="0" collapsed="false">
      <c r="A35" s="1" t="s">
        <v>31</v>
      </c>
      <c r="C35" s="5"/>
      <c r="D35" s="5"/>
      <c r="E35" s="5"/>
      <c r="F35" s="5"/>
      <c r="G35" s="5"/>
      <c r="H35" s="5"/>
      <c r="I35" s="5"/>
      <c r="J35" s="5"/>
      <c r="L35" s="1"/>
      <c r="M35" s="1"/>
    </row>
    <row r="36" customFormat="false" ht="12.75" hidden="false" customHeight="false" outlineLevel="0" collapsed="false">
      <c r="A36" s="1" t="s">
        <v>32</v>
      </c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" t="s">
        <v>33</v>
      </c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" t="s">
        <v>34</v>
      </c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" t="s">
        <v>35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" t="s">
        <v>36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" t="s">
        <v>37</v>
      </c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" t="s">
        <v>38</v>
      </c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" t="s">
        <v>39</v>
      </c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5" t="s">
        <v>40</v>
      </c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" t="s">
        <v>41</v>
      </c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" t="s">
        <v>42</v>
      </c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" t="s">
        <v>43</v>
      </c>
      <c r="B47" s="5"/>
      <c r="H47" s="5"/>
      <c r="I47" s="5"/>
      <c r="J47" s="5"/>
    </row>
    <row r="48" customFormat="false" ht="12.75" hidden="false" customHeight="false" outlineLevel="0" collapsed="false">
      <c r="A48" s="1" t="s">
        <v>44</v>
      </c>
      <c r="B48" s="5"/>
      <c r="H48" s="5"/>
      <c r="I48" s="5"/>
      <c r="J48" s="5"/>
    </row>
    <row r="49" customFormat="false" ht="12.75" hidden="false" customHeight="false" outlineLevel="0" collapsed="false">
      <c r="A49" s="1" t="s">
        <v>45</v>
      </c>
      <c r="B49" s="5"/>
      <c r="H49" s="5"/>
      <c r="I49" s="5"/>
      <c r="J49" s="5"/>
    </row>
    <row r="50" customFormat="false" ht="12.75" hidden="false" customHeight="false" outlineLevel="0" collapsed="false">
      <c r="A50" s="1" t="s">
        <v>46</v>
      </c>
      <c r="J50" s="5"/>
    </row>
    <row r="51" customFormat="false" ht="12.75" hidden="false" customHeight="false" outlineLevel="0" collapsed="false">
      <c r="A51" s="1" t="s">
        <v>47</v>
      </c>
      <c r="H51" s="5"/>
      <c r="I51" s="5"/>
      <c r="J51" s="5"/>
    </row>
    <row r="52" customFormat="false" ht="12.75" hidden="false" customHeight="false" outlineLevel="0" collapsed="false">
      <c r="A52" s="2"/>
      <c r="H52" s="5"/>
      <c r="I52" s="5"/>
      <c r="J52" s="5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10" t="s">
        <v>48</v>
      </c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.75" hidden="false" customHeight="false" outlineLevel="0" collapsed="false">
      <c r="A56" s="12" t="s">
        <v>49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12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.75" hidden="false" customHeight="false" outlineLevel="0" collapsed="false">
      <c r="A58" s="13" t="s">
        <v>50</v>
      </c>
      <c r="B58" s="1" t="s">
        <v>51</v>
      </c>
    </row>
    <row r="59" customFormat="false" ht="12.75" hidden="false" customHeight="false" outlineLevel="0" collapsed="false">
      <c r="A59" s="14" t="s">
        <v>52</v>
      </c>
      <c r="B59" s="15" t="s">
        <v>53</v>
      </c>
      <c r="F59" s="1" t="s">
        <v>54</v>
      </c>
    </row>
    <row r="60" customFormat="false" ht="12.75" hidden="false" customHeight="false" outlineLevel="0" collapsed="false">
      <c r="A60" s="13" t="s">
        <v>55</v>
      </c>
      <c r="B60" s="11" t="s">
        <v>56</v>
      </c>
      <c r="C60" s="11"/>
      <c r="D60" s="11"/>
      <c r="E60" s="11"/>
      <c r="F60" s="11"/>
      <c r="G60" s="11"/>
      <c r="H60" s="11"/>
      <c r="I60" s="11"/>
      <c r="J60" s="11"/>
    </row>
    <row r="61" customFormat="false" ht="12.75" hidden="false" customHeight="false" outlineLevel="0" collapsed="false">
      <c r="A61" s="13" t="s">
        <v>57</v>
      </c>
      <c r="B61" s="11" t="s">
        <v>58</v>
      </c>
      <c r="C61" s="11"/>
      <c r="D61" s="11"/>
      <c r="E61" s="11"/>
      <c r="F61" s="11"/>
      <c r="G61" s="11"/>
      <c r="H61" s="11"/>
      <c r="I61" s="11"/>
      <c r="J61" s="11"/>
    </row>
    <row r="62" customFormat="false" ht="12.75" hidden="false" customHeight="false" outlineLevel="0" collapsed="false">
      <c r="A62" s="13" t="s">
        <v>59</v>
      </c>
      <c r="B62" s="11" t="s">
        <v>60</v>
      </c>
      <c r="C62" s="11"/>
      <c r="D62" s="11"/>
      <c r="E62" s="11"/>
      <c r="F62" s="11"/>
      <c r="G62" s="11"/>
      <c r="H62" s="11"/>
      <c r="I62" s="11"/>
      <c r="J62" s="11"/>
    </row>
    <row r="63" customFormat="false" ht="12.75" hidden="false" customHeight="false" outlineLevel="0" collapsed="false">
      <c r="A63" s="13" t="s">
        <v>61</v>
      </c>
      <c r="B63" s="11" t="s">
        <v>62</v>
      </c>
      <c r="C63" s="11"/>
      <c r="D63" s="11"/>
      <c r="E63" s="11"/>
      <c r="F63" s="11"/>
      <c r="G63" s="11"/>
      <c r="H63" s="11"/>
      <c r="I63" s="11"/>
      <c r="J63" s="11"/>
    </row>
    <row r="64" customFormat="false" ht="12.75" hidden="false" customHeight="false" outlineLevel="0" collapsed="false">
      <c r="A64" s="16" t="s">
        <v>63</v>
      </c>
      <c r="B64" s="11" t="s">
        <v>64</v>
      </c>
      <c r="C64" s="11"/>
      <c r="D64" s="11"/>
      <c r="E64" s="11"/>
      <c r="F64" s="11"/>
      <c r="G64" s="11"/>
      <c r="H64" s="11"/>
      <c r="I64" s="11"/>
      <c r="J64" s="11"/>
    </row>
    <row r="65" customFormat="false" ht="12.75" hidden="false" customHeight="false" outlineLevel="0" collapsed="false">
      <c r="A65" s="16" t="s">
        <v>65</v>
      </c>
      <c r="B65" s="11" t="s">
        <v>66</v>
      </c>
      <c r="C65" s="11"/>
      <c r="D65" s="11"/>
      <c r="E65" s="11"/>
      <c r="F65" s="11"/>
      <c r="G65" s="11"/>
      <c r="H65" s="16"/>
      <c r="I65" s="16"/>
      <c r="J65" s="17"/>
    </row>
    <row r="66" customFormat="false" ht="12.75" hidden="false" customHeight="false" outlineLevel="0" collapsed="false">
      <c r="A66" s="16" t="s">
        <v>67</v>
      </c>
      <c r="B66" s="11" t="s">
        <v>68</v>
      </c>
      <c r="C66" s="11"/>
      <c r="D66" s="11"/>
      <c r="E66" s="11"/>
      <c r="F66" s="11"/>
      <c r="G66" s="11"/>
      <c r="H66" s="16"/>
      <c r="I66" s="16"/>
      <c r="J66" s="17"/>
    </row>
    <row r="67" customFormat="false" ht="12.75" hidden="false" customHeight="false" outlineLevel="0" collapsed="false">
      <c r="A67" s="16" t="s">
        <v>69</v>
      </c>
      <c r="B67" s="11" t="s">
        <v>70</v>
      </c>
      <c r="C67" s="11"/>
      <c r="D67" s="11"/>
      <c r="E67" s="11"/>
      <c r="F67" s="11"/>
      <c r="G67" s="11"/>
      <c r="H67" s="16"/>
      <c r="I67" s="16"/>
      <c r="J67" s="17"/>
    </row>
    <row r="68" customFormat="false" ht="12.75" hidden="false" customHeight="false" outlineLevel="0" collapsed="false">
      <c r="A68" s="16" t="s">
        <v>71</v>
      </c>
      <c r="B68" s="11" t="s">
        <v>72</v>
      </c>
      <c r="C68" s="11"/>
      <c r="D68" s="11"/>
      <c r="E68" s="11"/>
      <c r="F68" s="11"/>
      <c r="G68" s="11"/>
      <c r="H68" s="16"/>
      <c r="I68" s="16"/>
      <c r="J68" s="17"/>
    </row>
    <row r="69" customFormat="false" ht="12.75" hidden="false" customHeight="false" outlineLevel="0" collapsed="false">
      <c r="A69" s="16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.75" hidden="false" customHeight="false" outlineLevel="0" collapsed="false">
      <c r="A70" s="12" t="s">
        <v>73</v>
      </c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.75" hidden="false" customHeight="false" outlineLevel="0" collapsed="false">
      <c r="A71" s="16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.75" hidden="false" customHeight="false" outlineLevel="0" collapsed="false">
      <c r="A72" s="9" t="s">
        <v>74</v>
      </c>
      <c r="H72" s="11"/>
      <c r="I72" s="11"/>
      <c r="J72" s="11"/>
    </row>
    <row r="73" customFormat="false" ht="12.75" hidden="false" customHeight="false" outlineLevel="0" collapsed="false">
      <c r="A73" s="16" t="s">
        <v>75</v>
      </c>
      <c r="B73" s="11" t="s">
        <v>76</v>
      </c>
      <c r="H73" s="11"/>
      <c r="I73" s="11"/>
      <c r="J73" s="11"/>
    </row>
    <row r="74" customFormat="false" ht="12.75" hidden="false" customHeight="false" outlineLevel="0" collapsed="false">
      <c r="A74" s="16" t="s">
        <v>77</v>
      </c>
      <c r="B74" s="11" t="s">
        <v>78</v>
      </c>
      <c r="H74" s="11"/>
      <c r="I74" s="11"/>
      <c r="J74" s="11"/>
    </row>
    <row r="75" customFormat="false" ht="12.75" hidden="false" customHeight="false" outlineLevel="0" collapsed="false">
      <c r="A75" s="16" t="s">
        <v>79</v>
      </c>
      <c r="B75" s="11" t="s">
        <v>80</v>
      </c>
      <c r="H75" s="11"/>
      <c r="I75" s="11"/>
      <c r="J75" s="11"/>
    </row>
    <row r="76" customFormat="false" ht="12.75" hidden="false" customHeight="false" outlineLevel="0" collapsed="false">
      <c r="A76" s="16" t="s">
        <v>81</v>
      </c>
      <c r="B76" s="11" t="s">
        <v>82</v>
      </c>
      <c r="H76" s="11"/>
      <c r="I76" s="11"/>
      <c r="J76" s="11"/>
    </row>
    <row r="77" customFormat="false" ht="12.75" hidden="false" customHeight="false" outlineLevel="0" collapsed="false">
      <c r="B77" s="11" t="s">
        <v>83</v>
      </c>
      <c r="H77" s="11"/>
      <c r="I77" s="11"/>
      <c r="J77" s="11"/>
    </row>
    <row r="78" customFormat="false" ht="12.75" hidden="false" customHeight="false" outlineLevel="0" collapsed="false">
      <c r="A78" s="16" t="s">
        <v>84</v>
      </c>
      <c r="B78" s="11" t="s">
        <v>85</v>
      </c>
      <c r="C78" s="11"/>
      <c r="D78" s="11"/>
      <c r="E78" s="11"/>
      <c r="H78" s="16" t="s">
        <v>86</v>
      </c>
      <c r="I78" s="16" t="s">
        <v>84</v>
      </c>
      <c r="J78" s="17" t="n">
        <v>0</v>
      </c>
    </row>
    <row r="79" customFormat="false" ht="12.75" hidden="false" customHeight="false" outlineLevel="0" collapsed="false">
      <c r="A79" s="16" t="s">
        <v>87</v>
      </c>
      <c r="B79" s="11" t="s">
        <v>88</v>
      </c>
      <c r="C79" s="11"/>
      <c r="D79" s="11"/>
      <c r="E79" s="11"/>
      <c r="F79" s="11"/>
      <c r="G79" s="11"/>
      <c r="H79" s="16" t="s">
        <v>86</v>
      </c>
      <c r="I79" s="16" t="s">
        <v>87</v>
      </c>
      <c r="J79" s="17" t="n">
        <v>0</v>
      </c>
    </row>
    <row r="80" customFormat="false" ht="12.75" hidden="false" customHeight="false" outlineLevel="0" collapsed="false">
      <c r="A80" s="16" t="s">
        <v>89</v>
      </c>
      <c r="B80" s="11" t="s">
        <v>90</v>
      </c>
      <c r="C80" s="11"/>
      <c r="D80" s="11"/>
      <c r="E80" s="11"/>
      <c r="F80" s="11"/>
      <c r="G80" s="11"/>
      <c r="H80" s="16" t="s">
        <v>86</v>
      </c>
      <c r="I80" s="16" t="s">
        <v>89</v>
      </c>
      <c r="J80" s="17" t="n">
        <v>0</v>
      </c>
    </row>
    <row r="81" customFormat="false" ht="12.75" hidden="false" customHeight="false" outlineLevel="0" collapsed="false">
      <c r="A81" s="16" t="s">
        <v>91</v>
      </c>
      <c r="B81" s="11" t="s">
        <v>92</v>
      </c>
      <c r="C81" s="11"/>
      <c r="D81" s="11"/>
      <c r="E81" s="11"/>
      <c r="F81" s="11"/>
      <c r="G81" s="11"/>
      <c r="H81" s="16" t="s">
        <v>86</v>
      </c>
      <c r="I81" s="16" t="s">
        <v>91</v>
      </c>
      <c r="J81" s="17" t="n">
        <v>0</v>
      </c>
    </row>
    <row r="82" customFormat="false" ht="12.75" hidden="false" customHeight="false" outlineLevel="0" collapsed="false">
      <c r="A82" s="16" t="s">
        <v>93</v>
      </c>
      <c r="B82" s="11" t="s">
        <v>94</v>
      </c>
      <c r="C82" s="11"/>
      <c r="D82" s="11"/>
      <c r="E82" s="11"/>
      <c r="F82" s="11"/>
      <c r="G82" s="11"/>
      <c r="H82" s="16" t="s">
        <v>86</v>
      </c>
      <c r="I82" s="16" t="s">
        <v>93</v>
      </c>
      <c r="J82" s="17" t="s">
        <v>95</v>
      </c>
    </row>
    <row r="83" customFormat="false" ht="12.75" hidden="false" customHeight="false" outlineLevel="0" collapsed="false">
      <c r="A83" s="16"/>
      <c r="B83" s="11" t="s">
        <v>96</v>
      </c>
      <c r="C83" s="11"/>
      <c r="D83" s="11"/>
      <c r="E83" s="11"/>
      <c r="F83" s="11"/>
      <c r="G83" s="11"/>
      <c r="H83" s="16"/>
      <c r="I83" s="16"/>
      <c r="J83" s="17"/>
    </row>
    <row r="84" customFormat="false" ht="12.75" hidden="false" customHeight="false" outlineLevel="0" collapsed="false">
      <c r="A84" s="16" t="s">
        <v>97</v>
      </c>
      <c r="B84" s="11" t="s">
        <v>98</v>
      </c>
      <c r="C84" s="11"/>
      <c r="D84" s="11"/>
      <c r="E84" s="11"/>
      <c r="H84" s="16" t="s">
        <v>86</v>
      </c>
      <c r="I84" s="16" t="s">
        <v>97</v>
      </c>
      <c r="J84" s="17" t="n">
        <v>0</v>
      </c>
    </row>
    <row r="85" customFormat="false" ht="12.75" hidden="false" customHeight="false" outlineLevel="0" collapsed="false">
      <c r="A85" s="16" t="s">
        <v>99</v>
      </c>
      <c r="B85" s="11" t="s">
        <v>100</v>
      </c>
      <c r="C85" s="11"/>
      <c r="D85" s="11"/>
      <c r="E85" s="11"/>
      <c r="F85" s="11"/>
      <c r="G85" s="11"/>
      <c r="H85" s="16" t="s">
        <v>86</v>
      </c>
      <c r="I85" s="16" t="s">
        <v>99</v>
      </c>
      <c r="J85" s="17" t="n">
        <v>0</v>
      </c>
    </row>
    <row r="86" customFormat="false" ht="12.75" hidden="false" customHeight="false" outlineLevel="0" collapsed="false">
      <c r="A86" s="16" t="s">
        <v>101</v>
      </c>
      <c r="B86" s="11" t="s">
        <v>102</v>
      </c>
      <c r="C86" s="11"/>
      <c r="D86" s="11"/>
      <c r="E86" s="11"/>
      <c r="F86" s="11"/>
      <c r="G86" s="11"/>
      <c r="H86" s="16" t="s">
        <v>86</v>
      </c>
      <c r="I86" s="16" t="s">
        <v>101</v>
      </c>
      <c r="J86" s="17" t="n">
        <v>0</v>
      </c>
    </row>
    <row r="87" customFormat="false" ht="12.75" hidden="false" customHeight="false" outlineLevel="0" collapsed="false">
      <c r="A87" s="16" t="s">
        <v>103</v>
      </c>
      <c r="B87" s="11" t="s">
        <v>104</v>
      </c>
      <c r="C87" s="11"/>
      <c r="D87" s="11"/>
      <c r="E87" s="11"/>
      <c r="F87" s="11"/>
      <c r="G87" s="11"/>
      <c r="H87" s="16" t="s">
        <v>86</v>
      </c>
      <c r="I87" s="16" t="s">
        <v>103</v>
      </c>
      <c r="J87" s="17" t="n">
        <v>0</v>
      </c>
    </row>
    <row r="88" customFormat="false" ht="12.75" hidden="false" customHeight="false" outlineLevel="0" collapsed="false">
      <c r="A88" s="16" t="s">
        <v>105</v>
      </c>
      <c r="B88" s="11" t="s">
        <v>106</v>
      </c>
      <c r="C88" s="11"/>
      <c r="D88" s="11"/>
      <c r="E88" s="11"/>
      <c r="F88" s="11"/>
      <c r="G88" s="11"/>
      <c r="H88" s="16" t="s">
        <v>86</v>
      </c>
      <c r="I88" s="16" t="s">
        <v>105</v>
      </c>
      <c r="J88" s="17" t="s">
        <v>107</v>
      </c>
    </row>
    <row r="89" customFormat="false" ht="12.75" hidden="false" customHeight="false" outlineLevel="0" collapsed="false">
      <c r="A89" s="16"/>
      <c r="B89" s="11"/>
      <c r="H89" s="11"/>
      <c r="I89" s="11"/>
      <c r="J89" s="11"/>
    </row>
    <row r="90" customFormat="false" ht="12.75" hidden="false" customHeight="false" outlineLevel="0" collapsed="false">
      <c r="A90" s="11" t="s">
        <v>108</v>
      </c>
      <c r="B90" s="11"/>
      <c r="C90" s="11"/>
      <c r="D90" s="11"/>
      <c r="E90" s="11"/>
      <c r="F90" s="11"/>
      <c r="G90" s="11"/>
      <c r="H90" s="11"/>
      <c r="I90" s="11"/>
      <c r="J90" s="11"/>
    </row>
    <row r="91" customFormat="false" ht="12.75" hidden="false" customHeight="false" outlineLevel="0" collapsed="false">
      <c r="A91" s="16" t="s">
        <v>109</v>
      </c>
      <c r="B91" s="17" t="n">
        <v>0</v>
      </c>
      <c r="C91" s="11"/>
      <c r="D91" s="11"/>
      <c r="E91" s="11"/>
      <c r="F91" s="11"/>
      <c r="G91" s="11"/>
      <c r="H91" s="11"/>
      <c r="I91" s="11"/>
      <c r="J91" s="11"/>
    </row>
    <row r="92" customFormat="false" ht="12.75" hidden="false" customHeight="false" outlineLevel="0" collapsed="false">
      <c r="A92" s="16" t="s">
        <v>110</v>
      </c>
      <c r="B92" s="17" t="n">
        <v>0</v>
      </c>
      <c r="C92" s="11"/>
      <c r="D92" s="17"/>
      <c r="E92" s="11"/>
      <c r="F92" s="16"/>
      <c r="G92" s="17"/>
      <c r="H92" s="11"/>
      <c r="I92" s="11"/>
      <c r="J92" s="11"/>
    </row>
    <row r="93" customFormat="false" ht="12.75" hidden="false" customHeight="false" outlineLevel="0" collapsed="false">
      <c r="A93" s="18" t="s">
        <v>111</v>
      </c>
      <c r="B93" s="17" t="s">
        <v>112</v>
      </c>
      <c r="C93" s="11"/>
      <c r="D93" s="17"/>
      <c r="E93" s="11"/>
      <c r="F93" s="16"/>
      <c r="G93" s="17"/>
      <c r="H93" s="11"/>
      <c r="I93" s="11"/>
      <c r="J93" s="11"/>
    </row>
    <row r="94" customFormat="false" ht="12.75" hidden="false" customHeight="false" outlineLevel="0" collapsed="false">
      <c r="A94" s="18" t="s">
        <v>113</v>
      </c>
      <c r="B94" s="17" t="s">
        <v>114</v>
      </c>
      <c r="C94" s="11"/>
      <c r="D94" s="17"/>
      <c r="E94" s="11"/>
      <c r="F94" s="16"/>
      <c r="G94" s="17"/>
      <c r="H94" s="11"/>
      <c r="I94" s="11"/>
      <c r="J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</row>
    <row r="96" customFormat="false" ht="12.75" hidden="false" customHeight="false" outlineLevel="0" collapsed="false">
      <c r="A96" s="11" t="s">
        <v>115</v>
      </c>
      <c r="H96" s="11"/>
      <c r="I96" s="11"/>
      <c r="J96" s="11"/>
    </row>
    <row r="97" customFormat="false" ht="12.75" hidden="false" customHeight="false" outlineLevel="0" collapsed="false">
      <c r="A97" s="16" t="s">
        <v>116</v>
      </c>
      <c r="B97" s="19" t="s">
        <v>117</v>
      </c>
      <c r="H97" s="11"/>
      <c r="I97" s="11"/>
      <c r="J97" s="11"/>
    </row>
    <row r="98" customFormat="false" ht="12.75" hidden="false" customHeight="false" outlineLevel="0" collapsed="false">
      <c r="A98" s="16" t="s">
        <v>118</v>
      </c>
      <c r="B98" s="19" t="s">
        <v>119</v>
      </c>
      <c r="H98" s="11"/>
      <c r="I98" s="11"/>
      <c r="J98" s="11"/>
    </row>
    <row r="99" customFormat="false" ht="12.75" hidden="false" customHeight="false" outlineLevel="0" collapsed="false">
      <c r="A99" s="16" t="s">
        <v>120</v>
      </c>
      <c r="B99" s="20" t="s">
        <v>121</v>
      </c>
      <c r="H99" s="11"/>
      <c r="I99" s="11"/>
      <c r="J99" s="11"/>
    </row>
    <row r="100" customFormat="false" ht="12.75" hidden="false" customHeight="false" outlineLevel="0" collapsed="false">
      <c r="A100" s="16" t="s">
        <v>122</v>
      </c>
      <c r="B100" s="20" t="s">
        <v>123</v>
      </c>
      <c r="H100" s="11"/>
      <c r="I100" s="11"/>
      <c r="J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12" t="s">
        <v>124</v>
      </c>
      <c r="B106" s="11"/>
      <c r="C106" s="11"/>
      <c r="D106" s="11"/>
      <c r="E106" s="11"/>
      <c r="F106" s="11"/>
      <c r="G106" s="11"/>
      <c r="I106" s="11"/>
      <c r="J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J107" s="11"/>
    </row>
    <row r="108" customFormat="false" ht="12.75" hidden="false" customHeight="false" outlineLevel="0" collapsed="false">
      <c r="A108" s="9" t="s">
        <v>74</v>
      </c>
    </row>
    <row r="109" customFormat="false" ht="12.75" hidden="false" customHeight="false" outlineLevel="0" collapsed="false">
      <c r="A109" s="16" t="s">
        <v>125</v>
      </c>
      <c r="B109" s="11" t="s">
        <v>126</v>
      </c>
      <c r="C109" s="11"/>
      <c r="D109" s="11"/>
      <c r="E109" s="11"/>
      <c r="F109" s="11"/>
    </row>
    <row r="110" customFormat="false" ht="12.75" hidden="false" customHeight="false" outlineLevel="0" collapsed="false">
      <c r="A110" s="16" t="s">
        <v>75</v>
      </c>
      <c r="B110" s="11" t="s">
        <v>127</v>
      </c>
      <c r="C110" s="11"/>
      <c r="D110" s="11"/>
      <c r="E110" s="11"/>
      <c r="F110" s="11"/>
    </row>
    <row r="111" customFormat="false" ht="12.75" hidden="false" customHeight="false" outlineLevel="0" collapsed="false">
      <c r="B111" s="11" t="s">
        <v>128</v>
      </c>
      <c r="C111" s="11"/>
      <c r="D111" s="11"/>
      <c r="E111" s="11"/>
      <c r="F111" s="11"/>
      <c r="G111" s="11"/>
      <c r="H111" s="11"/>
      <c r="I111" s="11"/>
      <c r="J111" s="11"/>
    </row>
    <row r="112" customFormat="false" ht="12.75" hidden="false" customHeight="false" outlineLevel="0" collapsed="false">
      <c r="A112" s="16" t="s">
        <v>84</v>
      </c>
      <c r="B112" s="11" t="s">
        <v>129</v>
      </c>
      <c r="C112" s="11"/>
      <c r="D112" s="11"/>
      <c r="E112" s="11"/>
      <c r="H112" s="16" t="s">
        <v>86</v>
      </c>
      <c r="I112" s="16" t="s">
        <v>84</v>
      </c>
      <c r="J112" s="17" t="n">
        <v>0</v>
      </c>
    </row>
    <row r="113" customFormat="false" ht="12.75" hidden="false" customHeight="false" outlineLevel="0" collapsed="false">
      <c r="A113" s="16" t="s">
        <v>87</v>
      </c>
      <c r="B113" s="11" t="s">
        <v>130</v>
      </c>
      <c r="C113" s="11"/>
      <c r="D113" s="11"/>
      <c r="E113" s="11"/>
      <c r="F113" s="11"/>
      <c r="G113" s="11"/>
      <c r="H113" s="16" t="s">
        <v>86</v>
      </c>
      <c r="I113" s="16" t="s">
        <v>87</v>
      </c>
      <c r="J113" s="17" t="n">
        <v>0</v>
      </c>
    </row>
    <row r="114" customFormat="false" ht="12.75" hidden="false" customHeight="false" outlineLevel="0" collapsed="false">
      <c r="A114" s="16" t="s">
        <v>89</v>
      </c>
      <c r="B114" s="11" t="s">
        <v>131</v>
      </c>
      <c r="C114" s="11"/>
      <c r="D114" s="11"/>
      <c r="E114" s="11"/>
      <c r="F114" s="11"/>
      <c r="G114" s="11"/>
      <c r="H114" s="16" t="s">
        <v>86</v>
      </c>
      <c r="I114" s="16" t="s">
        <v>89</v>
      </c>
      <c r="J114" s="17" t="n">
        <v>0</v>
      </c>
      <c r="L114" s="1"/>
    </row>
    <row r="115" customFormat="false" ht="12.75" hidden="false" customHeight="false" outlineLevel="0" collapsed="false">
      <c r="A115" s="16" t="s">
        <v>91</v>
      </c>
      <c r="B115" s="11" t="s">
        <v>132</v>
      </c>
      <c r="C115" s="11"/>
      <c r="D115" s="11"/>
      <c r="E115" s="11"/>
      <c r="F115" s="11"/>
      <c r="G115" s="11"/>
      <c r="H115" s="16" t="s">
        <v>86</v>
      </c>
      <c r="I115" s="16" t="s">
        <v>91</v>
      </c>
      <c r="J115" s="17" t="n">
        <v>0</v>
      </c>
      <c r="L115" s="1"/>
    </row>
    <row r="116" customFormat="false" ht="12.75" hidden="false" customHeight="false" outlineLevel="0" collapsed="false">
      <c r="L116" s="1"/>
    </row>
    <row r="117" customFormat="false" ht="12.75" hidden="false" customHeight="false" outlineLevel="0" collapsed="false">
      <c r="A117" s="11" t="s">
        <v>133</v>
      </c>
      <c r="B117" s="11"/>
      <c r="C117" s="11"/>
      <c r="D117" s="11"/>
      <c r="E117" s="11"/>
      <c r="F117" s="11"/>
      <c r="G117" s="11"/>
      <c r="L117" s="1"/>
    </row>
    <row r="118" customFormat="false" ht="12.75" hidden="false" customHeight="false" outlineLevel="0" collapsed="false">
      <c r="A118" s="16" t="s">
        <v>109</v>
      </c>
      <c r="B118" s="17" t="n">
        <v>0</v>
      </c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16" t="s">
        <v>110</v>
      </c>
      <c r="B119" s="17" t="n">
        <v>0</v>
      </c>
      <c r="C119" s="11"/>
      <c r="D119" s="11"/>
      <c r="E119" s="11"/>
      <c r="F119" s="11"/>
      <c r="G119" s="11"/>
    </row>
    <row r="120" customFormat="false" ht="12.75" hidden="false" customHeight="false" outlineLevel="0" collapsed="false">
      <c r="A120" s="18" t="s">
        <v>111</v>
      </c>
      <c r="B120" s="17" t="s">
        <v>134</v>
      </c>
      <c r="C120" s="11"/>
      <c r="D120" s="11"/>
      <c r="E120" s="11"/>
      <c r="F120" s="11"/>
      <c r="G120" s="11"/>
    </row>
    <row r="121" customFormat="false" ht="12.75" hidden="false" customHeight="false" outlineLevel="0" collapsed="false">
      <c r="A121" s="18" t="s">
        <v>113</v>
      </c>
      <c r="B121" s="17" t="s">
        <v>135</v>
      </c>
      <c r="C121" s="11"/>
      <c r="D121" s="11"/>
      <c r="E121" s="11"/>
      <c r="F121" s="11"/>
      <c r="G121" s="11"/>
    </row>
    <row r="123" customFormat="false" ht="12.75" hidden="false" customHeight="false" outlineLevel="0" collapsed="false">
      <c r="A123" s="11" t="s">
        <v>136</v>
      </c>
    </row>
    <row r="124" customFormat="false" ht="12.75" hidden="false" customHeight="false" outlineLevel="0" collapsed="false">
      <c r="A124" s="16" t="s">
        <v>116</v>
      </c>
      <c r="B124" s="19" t="s">
        <v>137</v>
      </c>
    </row>
    <row r="125" customFormat="false" ht="12.75" hidden="false" customHeight="false" outlineLevel="0" collapsed="false">
      <c r="A125" s="16" t="s">
        <v>118</v>
      </c>
      <c r="B125" s="19" t="s">
        <v>138</v>
      </c>
      <c r="J125" s="11"/>
    </row>
    <row r="126" customFormat="false" ht="12.75" hidden="false" customHeight="false" outlineLevel="0" collapsed="false">
      <c r="A126" s="16" t="s">
        <v>120</v>
      </c>
      <c r="B126" s="20" t="s">
        <v>139</v>
      </c>
      <c r="J126" s="11"/>
    </row>
    <row r="127" customFormat="false" ht="12.75" hidden="false" customHeight="false" outlineLevel="0" collapsed="false">
      <c r="A127" s="16" t="s">
        <v>122</v>
      </c>
      <c r="B127" s="20" t="s">
        <v>140</v>
      </c>
      <c r="J127" s="11"/>
    </row>
    <row r="128" customFormat="false" ht="12.75" hidden="false" customHeight="false" outlineLevel="0" collapsed="false">
      <c r="J128" s="11"/>
      <c r="L128" s="1"/>
    </row>
    <row r="129" customFormat="false" ht="12.75" hidden="false" customHeight="false" outlineLevel="0" collapsed="false">
      <c r="A129" s="12" t="s">
        <v>141</v>
      </c>
      <c r="B129" s="11"/>
      <c r="C129" s="11"/>
      <c r="D129" s="11"/>
      <c r="E129" s="11"/>
      <c r="F129" s="11"/>
      <c r="G129" s="11"/>
      <c r="H129" s="11"/>
      <c r="J129" s="21"/>
      <c r="L129" s="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22"/>
      <c r="L130" s="1"/>
    </row>
    <row r="131" customFormat="false" ht="12.75" hidden="false" customHeight="false" outlineLevel="0" collapsed="false">
      <c r="A131" s="9" t="s">
        <v>74</v>
      </c>
      <c r="L131" s="1"/>
    </row>
    <row r="132" customFormat="false" ht="12.75" hidden="false" customHeight="false" outlineLevel="0" collapsed="false">
      <c r="A132" s="16" t="s">
        <v>125</v>
      </c>
      <c r="B132" s="11" t="s">
        <v>142</v>
      </c>
      <c r="C132" s="11"/>
      <c r="D132" s="11"/>
    </row>
    <row r="133" customFormat="false" ht="12.75" hidden="false" customHeight="false" outlineLevel="0" collapsed="false">
      <c r="A133" s="16" t="s">
        <v>143</v>
      </c>
      <c r="B133" s="11" t="s">
        <v>144</v>
      </c>
      <c r="C133" s="11"/>
      <c r="D133" s="11"/>
      <c r="E133" s="11"/>
      <c r="F133" s="11"/>
    </row>
    <row r="134" customFormat="false" ht="12.75" hidden="false" customHeight="false" outlineLevel="0" collapsed="false">
      <c r="B134" s="11" t="s">
        <v>145</v>
      </c>
      <c r="C134" s="11"/>
      <c r="D134" s="11"/>
      <c r="E134" s="11"/>
      <c r="F134" s="11"/>
      <c r="G134" s="11"/>
      <c r="H134" s="11"/>
      <c r="I134" s="11"/>
      <c r="J134" s="11"/>
    </row>
    <row r="135" customFormat="false" ht="12.75" hidden="false" customHeight="false" outlineLevel="0" collapsed="false">
      <c r="A135" s="16" t="s">
        <v>84</v>
      </c>
      <c r="B135" s="11" t="s">
        <v>146</v>
      </c>
      <c r="C135" s="11"/>
      <c r="D135" s="11"/>
      <c r="E135" s="11"/>
      <c r="H135" s="16" t="s">
        <v>86</v>
      </c>
      <c r="I135" s="16" t="s">
        <v>84</v>
      </c>
      <c r="J135" s="17" t="n">
        <v>0</v>
      </c>
    </row>
    <row r="136" customFormat="false" ht="12.75" hidden="false" customHeight="false" outlineLevel="0" collapsed="false">
      <c r="A136" s="16" t="s">
        <v>87</v>
      </c>
      <c r="B136" s="11" t="s">
        <v>147</v>
      </c>
      <c r="C136" s="11"/>
      <c r="D136" s="11"/>
      <c r="E136" s="11"/>
      <c r="F136" s="11"/>
      <c r="G136" s="11"/>
      <c r="H136" s="16" t="s">
        <v>86</v>
      </c>
      <c r="I136" s="16" t="s">
        <v>87</v>
      </c>
      <c r="J136" s="17" t="n">
        <v>0</v>
      </c>
    </row>
    <row r="137" customFormat="false" ht="12.75" hidden="false" customHeight="false" outlineLevel="0" collapsed="false">
      <c r="A137" s="16" t="s">
        <v>89</v>
      </c>
      <c r="B137" s="11" t="s">
        <v>148</v>
      </c>
      <c r="C137" s="11"/>
      <c r="D137" s="11"/>
      <c r="E137" s="11"/>
      <c r="F137" s="11"/>
      <c r="G137" s="11"/>
      <c r="H137" s="16" t="s">
        <v>86</v>
      </c>
      <c r="I137" s="16" t="s">
        <v>89</v>
      </c>
      <c r="J137" s="17" t="n">
        <v>0</v>
      </c>
    </row>
    <row r="138" customFormat="false" ht="12.75" hidden="false" customHeight="false" outlineLevel="0" collapsed="false">
      <c r="A138" s="16" t="s">
        <v>91</v>
      </c>
      <c r="B138" s="11" t="s">
        <v>149</v>
      </c>
      <c r="C138" s="11"/>
      <c r="D138" s="11"/>
      <c r="E138" s="11"/>
      <c r="F138" s="11"/>
      <c r="G138" s="11"/>
      <c r="H138" s="16" t="s">
        <v>86</v>
      </c>
      <c r="I138" s="16" t="s">
        <v>91</v>
      </c>
      <c r="J138" s="17" t="n">
        <v>0</v>
      </c>
    </row>
    <row r="140" customFormat="false" ht="12.75" hidden="false" customHeight="false" outlineLevel="0" collapsed="false">
      <c r="A140" s="11" t="s">
        <v>150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2.75" hidden="false" customHeight="false" outlineLevel="0" collapsed="false">
      <c r="A141" s="16" t="s">
        <v>109</v>
      </c>
      <c r="B141" s="17" t="n">
        <v>0</v>
      </c>
      <c r="C141" s="11"/>
      <c r="D141" s="11"/>
      <c r="E141" s="11"/>
      <c r="F141" s="11"/>
      <c r="G141" s="11"/>
      <c r="H141" s="11"/>
      <c r="I141" s="11"/>
      <c r="J141" s="11"/>
    </row>
    <row r="142" customFormat="false" ht="12.75" hidden="false" customHeight="false" outlineLevel="0" collapsed="false">
      <c r="A142" s="16" t="s">
        <v>110</v>
      </c>
      <c r="B142" s="17" t="n">
        <v>0</v>
      </c>
      <c r="C142" s="11"/>
      <c r="D142" s="11"/>
      <c r="E142" s="11"/>
      <c r="F142" s="11"/>
      <c r="G142" s="11"/>
      <c r="H142" s="11"/>
      <c r="I142" s="11"/>
      <c r="J142" s="11"/>
    </row>
    <row r="143" customFormat="false" ht="12.75" hidden="false" customHeight="false" outlineLevel="0" collapsed="false">
      <c r="A143" s="18" t="s">
        <v>111</v>
      </c>
      <c r="B143" s="17" t="s">
        <v>151</v>
      </c>
      <c r="C143" s="11"/>
      <c r="D143" s="11"/>
      <c r="E143" s="11"/>
      <c r="F143" s="11"/>
      <c r="G143" s="11"/>
      <c r="H143" s="11"/>
      <c r="I143" s="11"/>
      <c r="J143" s="11"/>
    </row>
    <row r="144" customFormat="false" ht="12.75" hidden="false" customHeight="false" outlineLevel="0" collapsed="false">
      <c r="A144" s="18" t="s">
        <v>113</v>
      </c>
      <c r="B144" s="17" t="s">
        <v>152</v>
      </c>
      <c r="C144" s="11"/>
      <c r="D144" s="11"/>
      <c r="E144" s="11"/>
      <c r="F144" s="11"/>
      <c r="G144" s="11"/>
      <c r="H144" s="11"/>
      <c r="I144" s="11"/>
      <c r="J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</row>
    <row r="146" customFormat="false" ht="12.75" hidden="false" customHeight="false" outlineLevel="0" collapsed="false">
      <c r="A146" s="11" t="s">
        <v>153</v>
      </c>
      <c r="I146" s="11"/>
      <c r="J146" s="11"/>
    </row>
    <row r="147" customFormat="false" ht="12.75" hidden="false" customHeight="false" outlineLevel="0" collapsed="false">
      <c r="A147" s="16" t="s">
        <v>116</v>
      </c>
      <c r="B147" s="19" t="s">
        <v>154</v>
      </c>
      <c r="I147" s="11"/>
      <c r="J147" s="11"/>
    </row>
    <row r="148" customFormat="false" ht="12.75" hidden="false" customHeight="false" outlineLevel="0" collapsed="false">
      <c r="A148" s="16" t="s">
        <v>118</v>
      </c>
      <c r="B148" s="19" t="s">
        <v>155</v>
      </c>
      <c r="I148" s="11"/>
      <c r="J148" s="11"/>
    </row>
    <row r="149" customFormat="false" ht="12.75" hidden="false" customHeight="false" outlineLevel="0" collapsed="false">
      <c r="A149" s="16" t="s">
        <v>120</v>
      </c>
      <c r="B149" s="20" t="s">
        <v>156</v>
      </c>
      <c r="I149" s="17"/>
      <c r="J149" s="11"/>
    </row>
    <row r="150" customFormat="false" ht="12.75" hidden="false" customHeight="false" outlineLevel="0" collapsed="false">
      <c r="A150" s="16" t="s">
        <v>122</v>
      </c>
      <c r="B150" s="20" t="s">
        <v>157</v>
      </c>
      <c r="I150" s="17"/>
      <c r="J150" s="11"/>
    </row>
    <row r="151" customFormat="false" ht="12.75" hidden="false" customHeight="false" outlineLevel="0" collapsed="false">
      <c r="I151" s="17"/>
      <c r="J151" s="11"/>
    </row>
    <row r="152" customFormat="false" ht="12.75" hidden="false" customHeight="false" outlineLevel="0" collapsed="false">
      <c r="A152" s="12" t="s">
        <v>158</v>
      </c>
      <c r="B152" s="11"/>
      <c r="C152" s="11"/>
      <c r="D152" s="11"/>
      <c r="E152" s="11"/>
      <c r="F152" s="11"/>
      <c r="G152" s="11"/>
      <c r="H152" s="11"/>
      <c r="I152" s="17"/>
      <c r="J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</row>
    <row r="154" customFormat="false" ht="12.75" hidden="false" customHeight="false" outlineLevel="0" collapsed="false">
      <c r="A154" s="16" t="s">
        <v>159</v>
      </c>
      <c r="B154" s="16" t="s">
        <v>160</v>
      </c>
      <c r="C154" s="20" t="s">
        <v>161</v>
      </c>
      <c r="D154" s="11"/>
      <c r="E154" s="11"/>
      <c r="F154" s="11"/>
      <c r="G154" s="16"/>
      <c r="H154" s="16"/>
      <c r="J154" s="11"/>
    </row>
    <row r="155" customFormat="false" ht="12.75" hidden="false" customHeight="false" outlineLevel="0" collapsed="false">
      <c r="A155" s="16" t="s">
        <v>162</v>
      </c>
      <c r="B155" s="16" t="s">
        <v>163</v>
      </c>
      <c r="C155" s="20" t="s">
        <v>164</v>
      </c>
      <c r="D155" s="11"/>
      <c r="E155" s="11"/>
      <c r="F155" s="11"/>
      <c r="G155" s="16"/>
      <c r="H155" s="16"/>
      <c r="I155" s="11"/>
      <c r="J155" s="11"/>
    </row>
    <row r="156" customFormat="false" ht="12.75" hidden="false" customHeight="false" outlineLevel="0" collapsed="false">
      <c r="A156" s="16" t="s">
        <v>165</v>
      </c>
      <c r="B156" s="18" t="s">
        <v>166</v>
      </c>
      <c r="C156" s="20" t="s">
        <v>167</v>
      </c>
      <c r="D156" s="11"/>
      <c r="E156" s="11"/>
      <c r="F156" s="11"/>
      <c r="G156" s="16"/>
      <c r="H156" s="16"/>
      <c r="I156" s="11"/>
      <c r="J156" s="11"/>
    </row>
    <row r="157" customFormat="false" ht="12.75" hidden="false" customHeight="false" outlineLevel="0" collapsed="false">
      <c r="A157" s="16" t="s">
        <v>168</v>
      </c>
      <c r="B157" s="18" t="s">
        <v>169</v>
      </c>
      <c r="C157" s="20" t="s">
        <v>170</v>
      </c>
      <c r="D157" s="11"/>
      <c r="E157" s="11"/>
      <c r="F157" s="11"/>
      <c r="G157" s="16"/>
      <c r="H157" s="16"/>
      <c r="I157" s="11"/>
      <c r="J157" s="11"/>
    </row>
    <row r="158" customFormat="false" ht="12.75" hidden="false" customHeight="false" outlineLevel="0" collapsed="false">
      <c r="A158" s="16" t="s">
        <v>171</v>
      </c>
      <c r="B158" s="16" t="s">
        <v>172</v>
      </c>
      <c r="C158" s="23" t="s">
        <v>173</v>
      </c>
      <c r="D158" s="11"/>
      <c r="E158" s="11"/>
      <c r="F158" s="11"/>
      <c r="G158" s="11"/>
      <c r="H158" s="11"/>
      <c r="I158" s="11"/>
      <c r="J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I159" s="11"/>
      <c r="J159" s="11"/>
    </row>
    <row r="160" customFormat="false" ht="12.75" hidden="false" customHeight="false" outlineLevel="0" collapsed="false">
      <c r="A160" s="24"/>
      <c r="B160" s="9"/>
      <c r="C160" s="9"/>
      <c r="D160" s="9"/>
      <c r="E160" s="9"/>
      <c r="F160" s="9"/>
      <c r="G160" s="9"/>
      <c r="H160" s="9"/>
      <c r="J160" s="9"/>
    </row>
    <row r="161" customFormat="false" ht="12.75" hidden="false" customHeight="false" outlineLevel="0" collapsed="false">
      <c r="A161" s="24"/>
      <c r="B161" s="24"/>
      <c r="C161" s="9"/>
      <c r="D161" s="9"/>
      <c r="E161" s="9"/>
      <c r="F161" s="9"/>
      <c r="G161" s="9"/>
      <c r="H161" s="9"/>
      <c r="I161" s="9"/>
      <c r="J161" s="9"/>
    </row>
    <row r="162" customFormat="false" ht="12.75" hidden="false" customHeight="false" outlineLevel="0" collapsed="false">
      <c r="A162" s="24"/>
      <c r="B162" s="24"/>
      <c r="C162" s="9"/>
      <c r="D162" s="9"/>
      <c r="E162" s="25"/>
      <c r="F162" s="9"/>
      <c r="G162" s="9"/>
      <c r="H162" s="9"/>
      <c r="I162" s="9"/>
      <c r="J162" s="9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24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4"/>
    </row>
    <row r="171" customFormat="false" ht="12.75" hidden="false" customHeight="false" outlineLevel="0" collapsed="false">
      <c r="A171" s="27"/>
      <c r="B171" s="28"/>
      <c r="C171" s="28"/>
      <c r="D171" s="28"/>
      <c r="E171" s="28"/>
      <c r="F171" s="28"/>
      <c r="G171" s="28"/>
      <c r="H171" s="28"/>
      <c r="I171" s="28"/>
      <c r="J171" s="28"/>
      <c r="K171" s="24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4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4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4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4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4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4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4"/>
    </row>
    <row r="179" customFormat="false" ht="12.75" hidden="false" customHeight="false" outlineLevel="0" collapsed="false">
      <c r="A179" s="26"/>
      <c r="B179" s="29"/>
      <c r="C179" s="26"/>
      <c r="D179" s="26"/>
      <c r="E179" s="26"/>
      <c r="F179" s="26"/>
      <c r="G179" s="26"/>
      <c r="H179" s="26"/>
      <c r="I179" s="26"/>
      <c r="J179" s="26"/>
      <c r="K179" s="24"/>
    </row>
    <row r="180" customFormat="false" ht="12.75" hidden="false" customHeight="false" outlineLevel="0" collapsed="false">
      <c r="A180" s="26"/>
      <c r="B180" s="29"/>
      <c r="C180" s="26"/>
      <c r="D180" s="26"/>
      <c r="E180" s="26"/>
      <c r="F180" s="26"/>
      <c r="G180" s="26"/>
      <c r="H180" s="26"/>
      <c r="I180" s="26"/>
      <c r="J180" s="26"/>
      <c r="K180" s="24"/>
    </row>
    <row r="181" customFormat="false" ht="12.75" hidden="false" customHeight="false" outlineLevel="0" collapsed="false">
      <c r="A181" s="26"/>
      <c r="B181" s="29"/>
      <c r="C181" s="26"/>
      <c r="D181" s="26"/>
      <c r="E181" s="26"/>
      <c r="F181" s="26"/>
      <c r="G181" s="26"/>
      <c r="H181" s="26"/>
      <c r="I181" s="26"/>
      <c r="J181" s="26"/>
      <c r="K181" s="24"/>
    </row>
    <row r="182" customFormat="false" ht="12.75" hidden="false" customHeight="false" outlineLevel="0" collapsed="false">
      <c r="A182" s="26"/>
      <c r="B182" s="29"/>
      <c r="C182" s="26"/>
      <c r="D182" s="26"/>
      <c r="E182" s="26"/>
      <c r="F182" s="26"/>
      <c r="G182" s="26"/>
      <c r="H182" s="26"/>
      <c r="I182" s="26"/>
      <c r="J182" s="26"/>
      <c r="K182" s="24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4"/>
    </row>
    <row r="184" customFormat="false" ht="12.75" hidden="false" customHeight="false" outlineLevel="0" collapsed="false">
      <c r="A184" s="29"/>
      <c r="B184" s="29"/>
      <c r="C184" s="29"/>
      <c r="D184" s="26"/>
      <c r="E184" s="26"/>
      <c r="F184" s="26"/>
      <c r="G184" s="26"/>
      <c r="H184" s="26"/>
      <c r="I184" s="26"/>
      <c r="J184" s="26"/>
      <c r="K184" s="24"/>
    </row>
    <row r="185" customFormat="false" ht="12.75" hidden="false" customHeight="false" outlineLevel="0" collapsed="false">
      <c r="A185" s="29"/>
      <c r="B185" s="26"/>
      <c r="C185" s="29"/>
      <c r="D185" s="26"/>
      <c r="E185" s="26"/>
      <c r="F185" s="26"/>
      <c r="G185" s="26"/>
      <c r="H185" s="26"/>
      <c r="I185" s="26"/>
      <c r="J185" s="26"/>
      <c r="K185" s="24"/>
    </row>
    <row r="186" customFormat="false" ht="12.75" hidden="false" customHeight="false" outlineLevel="0" collapsed="false">
      <c r="A186" s="29"/>
      <c r="B186" s="26"/>
      <c r="C186" s="29"/>
      <c r="D186" s="26"/>
      <c r="E186" s="26"/>
      <c r="F186" s="26"/>
      <c r="G186" s="26"/>
      <c r="H186" s="26"/>
      <c r="I186" s="26"/>
      <c r="J186" s="26"/>
      <c r="K186" s="24"/>
    </row>
    <row r="187" customFormat="false" ht="12.75" hidden="false" customHeight="false" outlineLevel="0" collapsed="false">
      <c r="A187" s="29"/>
      <c r="B187" s="26"/>
      <c r="C187" s="29"/>
      <c r="D187" s="26"/>
      <c r="E187" s="26"/>
      <c r="F187" s="26"/>
      <c r="G187" s="26"/>
      <c r="H187" s="26"/>
      <c r="I187" s="26"/>
      <c r="J187" s="26"/>
      <c r="K187" s="24"/>
    </row>
    <row r="188" customFormat="false" ht="12.75" hidden="false" customHeight="false" outlineLevel="0" collapsed="false">
      <c r="A188" s="29"/>
      <c r="B188" s="26"/>
      <c r="C188" s="29"/>
      <c r="D188" s="26"/>
      <c r="E188" s="26"/>
      <c r="F188" s="26"/>
      <c r="G188" s="26"/>
      <c r="H188" s="26"/>
      <c r="I188" s="26"/>
      <c r="J188" s="26"/>
      <c r="K188" s="24"/>
    </row>
    <row r="189" customFormat="false" ht="12.75" hidden="false" customHeight="false" outlineLevel="0" collapsed="false">
      <c r="A189" s="29"/>
      <c r="B189" s="26"/>
      <c r="C189" s="26"/>
      <c r="D189" s="26"/>
      <c r="E189" s="26"/>
      <c r="F189" s="26"/>
      <c r="G189" s="26"/>
      <c r="H189" s="26"/>
      <c r="I189" s="26"/>
      <c r="J189" s="26"/>
      <c r="K189" s="24"/>
    </row>
    <row r="190" customFormat="false" ht="12.75" hidden="false" customHeight="false" outlineLevel="0" collapsed="false">
      <c r="A190" s="29"/>
      <c r="B190" s="29"/>
      <c r="C190" s="26"/>
      <c r="D190" s="26"/>
      <c r="E190" s="26"/>
      <c r="F190" s="26"/>
      <c r="G190" s="26"/>
      <c r="H190" s="26"/>
      <c r="I190" s="26"/>
      <c r="J190" s="26"/>
      <c r="K190" s="24"/>
    </row>
    <row r="191" customFormat="false" ht="12.75" hidden="false" customHeight="false" outlineLevel="0" collapsed="false">
      <c r="A191" s="29"/>
      <c r="B191" s="29"/>
      <c r="C191" s="26"/>
      <c r="D191" s="29"/>
      <c r="E191" s="29"/>
      <c r="F191" s="29"/>
      <c r="G191" s="29"/>
      <c r="H191" s="29"/>
      <c r="I191" s="29"/>
      <c r="J191" s="29"/>
      <c r="K191" s="24"/>
    </row>
    <row r="192" customFormat="false" ht="12.75" hidden="false" customHeight="false" outlineLevel="0" collapsed="false">
      <c r="A192" s="26"/>
      <c r="B192" s="30"/>
      <c r="C192" s="26"/>
      <c r="D192" s="26"/>
      <c r="E192" s="26"/>
      <c r="F192" s="26"/>
      <c r="G192" s="26"/>
      <c r="H192" s="26"/>
      <c r="I192" s="26"/>
      <c r="J192" s="26"/>
      <c r="K192" s="24"/>
    </row>
    <row r="193" customFormat="false" ht="12.75" hidden="false" customHeight="false" outlineLevel="0" collapsed="false">
      <c r="A193" s="29"/>
      <c r="B193" s="31"/>
      <c r="C193" s="26"/>
      <c r="D193" s="26"/>
      <c r="E193" s="26"/>
      <c r="F193" s="26"/>
      <c r="G193" s="26"/>
      <c r="H193" s="26"/>
      <c r="I193" s="26"/>
      <c r="J193" s="26"/>
      <c r="K193" s="24"/>
    </row>
    <row r="194" customFormat="false" ht="12.75" hidden="false" customHeight="false" outlineLevel="0" collapsed="false">
      <c r="A194" s="29"/>
      <c r="B194" s="31"/>
      <c r="C194" s="26"/>
      <c r="D194" s="26"/>
      <c r="E194" s="26"/>
      <c r="F194" s="26"/>
      <c r="G194" s="26"/>
      <c r="H194" s="26"/>
      <c r="I194" s="26"/>
      <c r="J194" s="26"/>
      <c r="K194" s="24"/>
    </row>
    <row r="195" customFormat="false" ht="12.75" hidden="false" customHeight="false" outlineLevel="0" collapsed="false">
      <c r="A195" s="29"/>
      <c r="B195" s="29"/>
      <c r="C195" s="26"/>
      <c r="D195" s="26"/>
      <c r="E195" s="26"/>
      <c r="F195" s="26"/>
      <c r="G195" s="26"/>
      <c r="H195" s="26"/>
      <c r="I195" s="26"/>
      <c r="J195" s="26"/>
      <c r="K195" s="24"/>
    </row>
    <row r="196" customFormat="false" ht="12.75" hidden="false" customHeight="false" outlineLevel="0" collapsed="false">
      <c r="A196" s="29"/>
      <c r="B196" s="29"/>
      <c r="C196" s="29"/>
      <c r="D196" s="26"/>
      <c r="E196" s="26"/>
      <c r="F196" s="26"/>
      <c r="G196" s="26"/>
      <c r="H196" s="26"/>
      <c r="I196" s="26"/>
      <c r="J196" s="26"/>
      <c r="K196" s="24"/>
    </row>
    <row r="197" customFormat="false" ht="12.75" hidden="false" customHeight="false" outlineLevel="0" collapsed="false">
      <c r="A197" s="29"/>
      <c r="B197" s="26"/>
      <c r="C197" s="26"/>
      <c r="D197" s="26"/>
      <c r="E197" s="26"/>
      <c r="F197" s="26"/>
      <c r="G197" s="26"/>
      <c r="H197" s="26"/>
      <c r="I197" s="26"/>
      <c r="J197" s="26"/>
      <c r="K197" s="24"/>
    </row>
    <row r="198" customFormat="false" ht="12.75" hidden="false" customHeight="false" outlineLevel="0" collapsed="false">
      <c r="A198" s="29"/>
      <c r="B198" s="26"/>
      <c r="C198" s="26"/>
      <c r="D198" s="26"/>
      <c r="E198" s="26"/>
      <c r="F198" s="26"/>
      <c r="G198" s="26"/>
      <c r="H198" s="26"/>
      <c r="I198" s="26"/>
      <c r="J198" s="26"/>
      <c r="K198" s="24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4"/>
    </row>
    <row r="200" customFormat="false" ht="12.75" hidden="false" customHeight="false" outlineLevel="0" collapsed="false">
      <c r="A200" s="29"/>
      <c r="B200" s="29"/>
      <c r="C200" s="26"/>
      <c r="D200" s="26"/>
      <c r="E200" s="26"/>
      <c r="F200" s="26"/>
      <c r="G200" s="26"/>
      <c r="H200" s="26"/>
      <c r="I200" s="26"/>
      <c r="J200" s="26"/>
      <c r="K200" s="24"/>
    </row>
    <row r="201" customFormat="false" ht="12.75" hidden="false" customHeight="false" outlineLevel="0" collapsed="false">
      <c r="A201" s="32"/>
      <c r="B201" s="28"/>
      <c r="C201" s="26"/>
      <c r="D201" s="26"/>
      <c r="E201" s="26"/>
      <c r="F201" s="26"/>
      <c r="G201" s="26"/>
      <c r="H201" s="26"/>
      <c r="I201" s="26"/>
      <c r="J201" s="26"/>
      <c r="K201" s="24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4"/>
    </row>
    <row r="203" customFormat="false" ht="12.75" hidden="false" customHeight="false" outlineLevel="0" collapsed="false">
      <c r="A203" s="29"/>
      <c r="B203" s="29"/>
      <c r="C203" s="26"/>
      <c r="D203" s="26"/>
      <c r="E203" s="26"/>
      <c r="F203" s="26"/>
      <c r="G203" s="26"/>
      <c r="H203" s="26"/>
      <c r="I203" s="26"/>
      <c r="J203" s="26"/>
      <c r="K203" s="24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4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4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4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4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4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4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4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4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4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4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4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4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4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4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4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4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4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4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</row>
  </sheetData>
  <sheetProtection sheet="true" objects="true" scenarios="true"/>
  <mergeCells count="8">
    <mergeCell ref="A1:J1"/>
    <mergeCell ref="A14:C14"/>
    <mergeCell ref="D14:J14"/>
    <mergeCell ref="A15:C15"/>
    <mergeCell ref="D15:J15"/>
    <mergeCell ref="A16:C16"/>
    <mergeCell ref="D16:J16"/>
    <mergeCell ref="A54:J54"/>
  </mergeCells>
  <printOptions headings="false" gridLines="false" gridLinesSet="true" horizontalCentered="false" verticalCentered="false"/>
  <pageMargins left="1" right="0.5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6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33" width="12.7"/>
    <col collapsed="false" customWidth="true" hidden="false" outlineLevel="0" max="3" min="2" style="33" width="9.14"/>
    <col collapsed="false" customWidth="true" hidden="false" outlineLevel="0" max="4" min="4" style="33" width="9.41"/>
    <col collapsed="false" customWidth="true" hidden="false" outlineLevel="0" max="5" min="5" style="33" width="9.7"/>
    <col collapsed="false" customWidth="true" hidden="false" outlineLevel="0" max="6" min="6" style="33" width="10.99"/>
    <col collapsed="false" customWidth="true" hidden="false" outlineLevel="0" max="7" min="7" style="33" width="8.56"/>
    <col collapsed="false" customWidth="true" hidden="false" outlineLevel="0" max="8" min="8" style="33" width="10.99"/>
    <col collapsed="false" customWidth="true" hidden="false" outlineLevel="0" max="9" min="9" style="33" width="9.14"/>
    <col collapsed="false" customWidth="true" hidden="false" outlineLevel="0" max="10" min="10" style="33" width="2.99"/>
    <col collapsed="false" customWidth="true" hidden="false" outlineLevel="0" max="11" min="11" style="34" width="9.14"/>
    <col collapsed="false" customWidth="true" hidden="false" outlineLevel="0" max="14" min="12" style="34" width="12.7"/>
    <col collapsed="false" customWidth="true" hidden="true" outlineLevel="0" max="16" min="15" style="34" width="14.7"/>
    <col collapsed="false" customWidth="true" hidden="true" outlineLevel="0" max="23" min="17" style="34" width="10.71"/>
    <col collapsed="false" customWidth="true" hidden="true" outlineLevel="0" max="37" min="24" style="35" width="10.71"/>
    <col collapsed="false" customWidth="true" hidden="true" outlineLevel="0" max="38" min="38" style="36" width="10.71"/>
    <col collapsed="false" customWidth="true" hidden="true" outlineLevel="0" max="50" min="39" style="33" width="10.71"/>
    <col collapsed="false" customWidth="true" hidden="true" outlineLevel="0" max="55" min="51" style="36" width="10.71"/>
    <col collapsed="false" customWidth="true" hidden="true" outlineLevel="0" max="59" min="56" style="33" width="10.71"/>
    <col collapsed="false" customWidth="true" hidden="true" outlineLevel="0" max="77" min="60" style="37" width="10.71"/>
    <col collapsed="false" customWidth="true" hidden="true" outlineLevel="0" max="81" min="78" style="36" width="10.71"/>
    <col collapsed="false" customWidth="true" hidden="true" outlineLevel="0" max="82" min="82" style="38" width="10.71"/>
    <col collapsed="false" customWidth="true" hidden="true" outlineLevel="0" max="83" min="83" style="36" width="10.71"/>
    <col collapsed="false" customWidth="true" hidden="true" outlineLevel="0" max="117" min="84" style="33" width="10.71"/>
    <col collapsed="false" customWidth="true" hidden="true" outlineLevel="0" max="119" min="118" style="33" width="13.7"/>
    <col collapsed="false" customWidth="false" hidden="true" outlineLevel="0" max="123" min="120" style="33" width="15.7"/>
    <col collapsed="false" customWidth="true" hidden="true" outlineLevel="0" max="127" min="124" style="33" width="13.7"/>
    <col collapsed="false" customWidth="true" hidden="true" outlineLevel="0" max="199" min="128" style="33" width="10.71"/>
    <col collapsed="false" customWidth="true" hidden="true" outlineLevel="0" max="207" min="200" style="33" width="13.7"/>
    <col collapsed="false" customWidth="true" hidden="true" outlineLevel="0" max="231" min="208" style="33" width="10.71"/>
    <col collapsed="false" customWidth="true" hidden="true" outlineLevel="0" max="239" min="232" style="33" width="13.7"/>
    <col collapsed="false" customWidth="true" hidden="true" outlineLevel="0" max="247" min="240" style="36" width="13.7"/>
    <col collapsed="false" customWidth="true" hidden="true" outlineLevel="0" max="252" min="248" style="36" width="10.71"/>
    <col collapsed="false" customWidth="true" hidden="true" outlineLevel="0" max="253" min="253" style="39" width="10.71"/>
    <col collapsed="false" customWidth="true" hidden="true" outlineLevel="0" max="254" min="254" style="40" width="9.06"/>
    <col collapsed="false" customWidth="false" hidden="false" outlineLevel="0" max="257" min="255" style="33" width="15.7"/>
  </cols>
  <sheetData>
    <row r="1" customFormat="false" ht="15.75" hidden="false" customHeight="false" outlineLevel="0" collapsed="false">
      <c r="A1" s="41" t="s">
        <v>174</v>
      </c>
      <c r="B1" s="41"/>
      <c r="C1" s="41"/>
      <c r="D1" s="41"/>
      <c r="E1" s="41"/>
      <c r="F1" s="41"/>
      <c r="G1" s="41"/>
      <c r="H1" s="41"/>
      <c r="I1" s="41"/>
      <c r="J1" s="41"/>
      <c r="K1" s="42" t="s">
        <v>175</v>
      </c>
      <c r="L1" s="33"/>
      <c r="M1" s="33"/>
      <c r="N1" s="33"/>
      <c r="O1" s="43"/>
      <c r="P1" s="44" t="s">
        <v>176</v>
      </c>
      <c r="Q1" s="43"/>
      <c r="R1" s="43"/>
      <c r="S1" s="43"/>
      <c r="T1" s="45"/>
      <c r="U1" s="43"/>
      <c r="V1" s="43"/>
      <c r="W1" s="43"/>
      <c r="AU1" s="46"/>
      <c r="AY1" s="38"/>
      <c r="AZ1" s="38"/>
      <c r="BA1" s="33"/>
      <c r="BB1" s="37"/>
      <c r="BC1" s="37"/>
      <c r="BZ1" s="47"/>
      <c r="CD1" s="36"/>
      <c r="CE1" s="38"/>
      <c r="DP1" s="48"/>
      <c r="DQ1" s="48"/>
      <c r="EA1" s="49"/>
      <c r="IB1" s="50"/>
      <c r="IC1" s="50"/>
      <c r="ID1" s="50"/>
      <c r="IE1" s="50"/>
      <c r="IN1" s="33"/>
      <c r="IS1" s="51"/>
    </row>
    <row r="2" customFormat="false" ht="12.75" hidden="false" customHeight="false" outlineLevel="0" collapsed="false">
      <c r="A2" s="52" t="s">
        <v>177</v>
      </c>
      <c r="B2" s="52"/>
      <c r="C2" s="52"/>
      <c r="D2" s="52"/>
      <c r="E2" s="52"/>
      <c r="F2" s="52"/>
      <c r="G2" s="52"/>
      <c r="H2" s="52"/>
      <c r="I2" s="52"/>
      <c r="J2" s="52"/>
      <c r="K2" s="47"/>
      <c r="L2" s="33"/>
      <c r="M2" s="33"/>
      <c r="N2" s="33"/>
      <c r="O2" s="43"/>
      <c r="P2" s="43"/>
      <c r="Q2" s="43"/>
      <c r="R2" s="43"/>
      <c r="S2" s="43"/>
      <c r="T2" s="43"/>
      <c r="U2" s="43"/>
      <c r="V2" s="43"/>
      <c r="W2" s="43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Y2" s="38"/>
      <c r="AZ2" s="38"/>
      <c r="BA2" s="33"/>
      <c r="BB2" s="37"/>
      <c r="BC2" s="37"/>
      <c r="CD2" s="36"/>
      <c r="CE2" s="38"/>
      <c r="IS2" s="53"/>
      <c r="IT2" s="54"/>
    </row>
    <row r="3" customFormat="false" ht="12.75" hidden="false" customHeight="false" outlineLevel="0" collapsed="false">
      <c r="A3" s="55" t="s">
        <v>178</v>
      </c>
      <c r="B3" s="55"/>
      <c r="C3" s="55"/>
      <c r="D3" s="55"/>
      <c r="E3" s="55"/>
      <c r="F3" s="55"/>
      <c r="G3" s="55"/>
      <c r="H3" s="55"/>
      <c r="I3" s="55"/>
      <c r="J3" s="55"/>
      <c r="K3" s="33"/>
      <c r="L3" s="33"/>
      <c r="M3" s="33"/>
      <c r="N3" s="33"/>
      <c r="O3" s="43"/>
      <c r="P3" s="43"/>
      <c r="Q3" s="43"/>
      <c r="R3" s="43"/>
      <c r="S3" s="43"/>
      <c r="T3" s="56" t="s">
        <v>179</v>
      </c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7" t="s">
        <v>180</v>
      </c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 t="s">
        <v>181</v>
      </c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 t="s">
        <v>182</v>
      </c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 t="s">
        <v>183</v>
      </c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 t="s">
        <v>184</v>
      </c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 t="s">
        <v>185</v>
      </c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8" t="s">
        <v>186</v>
      </c>
      <c r="DO3" s="58"/>
      <c r="DP3" s="58"/>
      <c r="DQ3" s="58"/>
      <c r="DR3" s="58"/>
      <c r="DS3" s="58"/>
      <c r="DT3" s="58"/>
      <c r="DU3" s="58"/>
      <c r="DV3" s="58"/>
      <c r="DW3" s="58"/>
      <c r="DX3" s="57" t="s">
        <v>187</v>
      </c>
      <c r="DY3" s="57"/>
      <c r="DZ3" s="57"/>
      <c r="EA3" s="57"/>
      <c r="EB3" s="57"/>
      <c r="EC3" s="57"/>
      <c r="ED3" s="57" t="s">
        <v>188</v>
      </c>
      <c r="EE3" s="57"/>
      <c r="EF3" s="57"/>
      <c r="EG3" s="57"/>
      <c r="EH3" s="57"/>
      <c r="EI3" s="57"/>
      <c r="EJ3" s="57" t="s">
        <v>189</v>
      </c>
      <c r="EK3" s="57"/>
      <c r="EL3" s="57"/>
      <c r="EM3" s="57"/>
      <c r="EN3" s="57"/>
      <c r="EO3" s="57"/>
      <c r="EP3" s="57" t="s">
        <v>190</v>
      </c>
      <c r="EQ3" s="57"/>
      <c r="ER3" s="57"/>
      <c r="ES3" s="57"/>
      <c r="ET3" s="57"/>
      <c r="EU3" s="57"/>
      <c r="EV3" s="57" t="s">
        <v>191</v>
      </c>
      <c r="EW3" s="57"/>
      <c r="EX3" s="57"/>
      <c r="EY3" s="57"/>
      <c r="EZ3" s="57"/>
      <c r="FA3" s="57"/>
      <c r="FB3" s="57" t="s">
        <v>192</v>
      </c>
      <c r="FC3" s="57"/>
      <c r="FD3" s="57"/>
      <c r="FE3" s="57"/>
      <c r="FF3" s="57"/>
      <c r="FG3" s="57"/>
      <c r="FH3" s="57" t="s">
        <v>193</v>
      </c>
      <c r="FI3" s="57"/>
      <c r="FJ3" s="57"/>
      <c r="FK3" s="57"/>
      <c r="FL3" s="57"/>
      <c r="FM3" s="57"/>
      <c r="FN3" s="57" t="s">
        <v>194</v>
      </c>
      <c r="FO3" s="57"/>
      <c r="FP3" s="57"/>
      <c r="FQ3" s="57"/>
      <c r="FR3" s="57"/>
      <c r="FS3" s="57"/>
      <c r="FT3" s="57" t="s">
        <v>195</v>
      </c>
      <c r="FU3" s="57"/>
      <c r="FV3" s="57"/>
      <c r="FW3" s="57"/>
      <c r="FX3" s="57"/>
      <c r="FY3" s="57"/>
      <c r="FZ3" s="57" t="s">
        <v>196</v>
      </c>
      <c r="GA3" s="57"/>
      <c r="GB3" s="57"/>
      <c r="GC3" s="57"/>
      <c r="GD3" s="57"/>
      <c r="GE3" s="57"/>
      <c r="GF3" s="57" t="s">
        <v>197</v>
      </c>
      <c r="GG3" s="57"/>
      <c r="GH3" s="57"/>
      <c r="GI3" s="57"/>
      <c r="GJ3" s="57"/>
      <c r="GK3" s="57"/>
      <c r="GL3" s="57" t="s">
        <v>198</v>
      </c>
      <c r="GM3" s="57"/>
      <c r="GN3" s="57"/>
      <c r="GO3" s="57"/>
      <c r="GP3" s="57"/>
      <c r="GQ3" s="57"/>
      <c r="GR3" s="58" t="s">
        <v>199</v>
      </c>
      <c r="GS3" s="58"/>
      <c r="GT3" s="58"/>
      <c r="GU3" s="58"/>
      <c r="GV3" s="58"/>
      <c r="GW3" s="58"/>
      <c r="GX3" s="58"/>
      <c r="GY3" s="58"/>
      <c r="GZ3" s="57" t="s">
        <v>200</v>
      </c>
      <c r="HA3" s="57"/>
      <c r="HB3" s="57"/>
      <c r="HC3" s="57"/>
      <c r="HD3" s="57"/>
      <c r="HE3" s="57"/>
      <c r="HF3" s="57" t="s">
        <v>201</v>
      </c>
      <c r="HG3" s="57"/>
      <c r="HH3" s="57"/>
      <c r="HI3" s="57"/>
      <c r="HJ3" s="57"/>
      <c r="HK3" s="57"/>
      <c r="HL3" s="57" t="s">
        <v>202</v>
      </c>
      <c r="HM3" s="57"/>
      <c r="HN3" s="57"/>
      <c r="HO3" s="57"/>
      <c r="HP3" s="57"/>
      <c r="HQ3" s="57"/>
      <c r="HR3" s="57" t="s">
        <v>203</v>
      </c>
      <c r="HS3" s="57"/>
      <c r="HT3" s="57"/>
      <c r="HU3" s="57"/>
      <c r="HV3" s="57"/>
      <c r="HW3" s="57"/>
      <c r="HX3" s="57" t="s">
        <v>204</v>
      </c>
      <c r="HY3" s="57"/>
      <c r="HZ3" s="57"/>
      <c r="IA3" s="57"/>
      <c r="IB3" s="57"/>
      <c r="IC3" s="57"/>
      <c r="ID3" s="57"/>
      <c r="IE3" s="57"/>
      <c r="IF3" s="59" t="s">
        <v>205</v>
      </c>
      <c r="IG3" s="59"/>
      <c r="IH3" s="59"/>
      <c r="II3" s="59"/>
      <c r="IJ3" s="59"/>
      <c r="IK3" s="59"/>
      <c r="IL3" s="59"/>
      <c r="IM3" s="59"/>
      <c r="IN3" s="56" t="s">
        <v>206</v>
      </c>
      <c r="IO3" s="56"/>
      <c r="IP3" s="56"/>
      <c r="IQ3" s="56"/>
      <c r="IR3" s="56"/>
      <c r="IS3" s="60" t="s">
        <v>207</v>
      </c>
    </row>
    <row r="4" customFormat="false" ht="12.75" hidden="false" customHeight="false" outlineLevel="0" collapsed="false">
      <c r="A4" s="61" t="s">
        <v>208</v>
      </c>
      <c r="B4" s="62"/>
      <c r="C4" s="63"/>
      <c r="D4" s="63"/>
      <c r="E4" s="63"/>
      <c r="F4" s="64" t="s">
        <v>209</v>
      </c>
      <c r="G4" s="65"/>
      <c r="H4" s="66"/>
      <c r="I4" s="66"/>
      <c r="J4" s="67"/>
      <c r="K4" s="33"/>
      <c r="L4" s="68" t="s">
        <v>210</v>
      </c>
      <c r="M4" s="68"/>
      <c r="N4" s="68"/>
      <c r="O4" s="69"/>
      <c r="P4" s="70" t="s">
        <v>211</v>
      </c>
      <c r="Q4" s="70"/>
      <c r="R4" s="70"/>
      <c r="S4" s="70"/>
      <c r="T4" s="71" t="s">
        <v>212</v>
      </c>
      <c r="U4" s="71"/>
      <c r="V4" s="72" t="s">
        <v>213</v>
      </c>
      <c r="W4" s="72"/>
      <c r="X4" s="72" t="s">
        <v>214</v>
      </c>
      <c r="Y4" s="72"/>
      <c r="Z4" s="72"/>
      <c r="AA4" s="72"/>
      <c r="AB4" s="72"/>
      <c r="AC4" s="70" t="s">
        <v>215</v>
      </c>
      <c r="AD4" s="70"/>
      <c r="AE4" s="70"/>
      <c r="AF4" s="70"/>
      <c r="AG4" s="70"/>
      <c r="AH4" s="71" t="s">
        <v>216</v>
      </c>
      <c r="AI4" s="71"/>
      <c r="AJ4" s="72" t="s">
        <v>217</v>
      </c>
      <c r="AK4" s="72"/>
      <c r="AL4" s="72" t="s">
        <v>218</v>
      </c>
      <c r="AM4" s="72"/>
      <c r="AN4" s="72"/>
      <c r="AO4" s="72"/>
      <c r="AP4" s="72"/>
      <c r="AQ4" s="70" t="s">
        <v>219</v>
      </c>
      <c r="AR4" s="70"/>
      <c r="AS4" s="70"/>
      <c r="AT4" s="70"/>
      <c r="AU4" s="70"/>
      <c r="AV4" s="71" t="s">
        <v>220</v>
      </c>
      <c r="AW4" s="71"/>
      <c r="AX4" s="72" t="s">
        <v>221</v>
      </c>
      <c r="AY4" s="72"/>
      <c r="AZ4" s="72" t="s">
        <v>222</v>
      </c>
      <c r="BA4" s="72"/>
      <c r="BB4" s="72"/>
      <c r="BC4" s="72"/>
      <c r="BD4" s="72"/>
      <c r="BE4" s="70" t="s">
        <v>223</v>
      </c>
      <c r="BF4" s="70"/>
      <c r="BG4" s="70"/>
      <c r="BH4" s="70"/>
      <c r="BI4" s="70"/>
      <c r="BJ4" s="71" t="s">
        <v>224</v>
      </c>
      <c r="BK4" s="71"/>
      <c r="BL4" s="72" t="s">
        <v>225</v>
      </c>
      <c r="BM4" s="72"/>
      <c r="BN4" s="72" t="s">
        <v>226</v>
      </c>
      <c r="BO4" s="72"/>
      <c r="BP4" s="72"/>
      <c r="BQ4" s="72"/>
      <c r="BR4" s="72"/>
      <c r="BS4" s="70" t="s">
        <v>227</v>
      </c>
      <c r="BT4" s="70"/>
      <c r="BU4" s="70"/>
      <c r="BV4" s="70"/>
      <c r="BW4" s="70"/>
      <c r="BX4" s="71" t="s">
        <v>228</v>
      </c>
      <c r="BY4" s="71"/>
      <c r="BZ4" s="72" t="s">
        <v>229</v>
      </c>
      <c r="CA4" s="72"/>
      <c r="CB4" s="72" t="s">
        <v>230</v>
      </c>
      <c r="CC4" s="72"/>
      <c r="CD4" s="72"/>
      <c r="CE4" s="72"/>
      <c r="CF4" s="72"/>
      <c r="CG4" s="70" t="s">
        <v>231</v>
      </c>
      <c r="CH4" s="70"/>
      <c r="CI4" s="70"/>
      <c r="CJ4" s="70"/>
      <c r="CK4" s="70"/>
      <c r="CL4" s="71" t="s">
        <v>232</v>
      </c>
      <c r="CM4" s="71"/>
      <c r="CN4" s="72" t="s">
        <v>233</v>
      </c>
      <c r="CO4" s="72"/>
      <c r="CP4" s="72" t="s">
        <v>234</v>
      </c>
      <c r="CQ4" s="72"/>
      <c r="CR4" s="72"/>
      <c r="CS4" s="72"/>
      <c r="CT4" s="72"/>
      <c r="CU4" s="70" t="s">
        <v>235</v>
      </c>
      <c r="CV4" s="70"/>
      <c r="CW4" s="70"/>
      <c r="CX4" s="70"/>
      <c r="CY4" s="70"/>
      <c r="CZ4" s="71" t="s">
        <v>236</v>
      </c>
      <c r="DA4" s="71"/>
      <c r="DB4" s="72" t="s">
        <v>237</v>
      </c>
      <c r="DC4" s="72"/>
      <c r="DD4" s="72" t="s">
        <v>238</v>
      </c>
      <c r="DE4" s="72"/>
      <c r="DF4" s="72"/>
      <c r="DG4" s="72"/>
      <c r="DH4" s="72"/>
      <c r="DI4" s="70" t="s">
        <v>239</v>
      </c>
      <c r="DJ4" s="70"/>
      <c r="DK4" s="70"/>
      <c r="DL4" s="70"/>
      <c r="DM4" s="70"/>
      <c r="DN4" s="70" t="s">
        <v>240</v>
      </c>
      <c r="DO4" s="70"/>
      <c r="DP4" s="70"/>
      <c r="DQ4" s="70"/>
      <c r="DR4" s="70"/>
      <c r="DS4" s="70"/>
      <c r="DT4" s="73" t="s">
        <v>241</v>
      </c>
      <c r="DU4" s="73"/>
      <c r="DV4" s="73"/>
      <c r="DW4" s="73"/>
      <c r="DX4" s="74" t="s">
        <v>216</v>
      </c>
      <c r="DY4" s="74"/>
      <c r="DZ4" s="75" t="s">
        <v>218</v>
      </c>
      <c r="EA4" s="75"/>
      <c r="EB4" s="75"/>
      <c r="EC4" s="75"/>
      <c r="ED4" s="76" t="s">
        <v>220</v>
      </c>
      <c r="EE4" s="76"/>
      <c r="EF4" s="75" t="s">
        <v>222</v>
      </c>
      <c r="EG4" s="75"/>
      <c r="EH4" s="75"/>
      <c r="EI4" s="75"/>
      <c r="EJ4" s="76" t="s">
        <v>224</v>
      </c>
      <c r="EK4" s="76"/>
      <c r="EL4" s="75" t="s">
        <v>226</v>
      </c>
      <c r="EM4" s="75"/>
      <c r="EN4" s="75"/>
      <c r="EO4" s="75"/>
      <c r="EP4" s="76" t="s">
        <v>228</v>
      </c>
      <c r="EQ4" s="76"/>
      <c r="ER4" s="75" t="s">
        <v>230</v>
      </c>
      <c r="ES4" s="75"/>
      <c r="ET4" s="75"/>
      <c r="EU4" s="75"/>
      <c r="EV4" s="76" t="s">
        <v>232</v>
      </c>
      <c r="EW4" s="76"/>
      <c r="EX4" s="57" t="s">
        <v>234</v>
      </c>
      <c r="EY4" s="57"/>
      <c r="EZ4" s="57"/>
      <c r="FA4" s="57"/>
      <c r="FB4" s="76" t="s">
        <v>236</v>
      </c>
      <c r="FC4" s="76"/>
      <c r="FD4" s="57" t="s">
        <v>238</v>
      </c>
      <c r="FE4" s="57"/>
      <c r="FF4" s="57"/>
      <c r="FG4" s="57"/>
      <c r="FH4" s="76" t="s">
        <v>242</v>
      </c>
      <c r="FI4" s="76"/>
      <c r="FJ4" s="57" t="s">
        <v>243</v>
      </c>
      <c r="FK4" s="57"/>
      <c r="FL4" s="57"/>
      <c r="FM4" s="57"/>
      <c r="FN4" s="76" t="s">
        <v>244</v>
      </c>
      <c r="FO4" s="76"/>
      <c r="FP4" s="57" t="s">
        <v>245</v>
      </c>
      <c r="FQ4" s="57"/>
      <c r="FR4" s="57"/>
      <c r="FS4" s="57"/>
      <c r="FT4" s="76" t="s">
        <v>246</v>
      </c>
      <c r="FU4" s="76"/>
      <c r="FV4" s="57" t="s">
        <v>247</v>
      </c>
      <c r="FW4" s="57"/>
      <c r="FX4" s="57"/>
      <c r="FY4" s="57"/>
      <c r="FZ4" s="76" t="s">
        <v>248</v>
      </c>
      <c r="GA4" s="76"/>
      <c r="GB4" s="57" t="s">
        <v>249</v>
      </c>
      <c r="GC4" s="57"/>
      <c r="GD4" s="57"/>
      <c r="GE4" s="57"/>
      <c r="GF4" s="76" t="s">
        <v>250</v>
      </c>
      <c r="GG4" s="76"/>
      <c r="GH4" s="57" t="s">
        <v>251</v>
      </c>
      <c r="GI4" s="57"/>
      <c r="GJ4" s="57"/>
      <c r="GK4" s="57"/>
      <c r="GL4" s="76" t="s">
        <v>252</v>
      </c>
      <c r="GM4" s="76"/>
      <c r="GN4" s="57" t="s">
        <v>253</v>
      </c>
      <c r="GO4" s="57"/>
      <c r="GP4" s="57"/>
      <c r="GQ4" s="57"/>
      <c r="GR4" s="73" t="s">
        <v>240</v>
      </c>
      <c r="GS4" s="73"/>
      <c r="GT4" s="73"/>
      <c r="GU4" s="73"/>
      <c r="GV4" s="70" t="s">
        <v>241</v>
      </c>
      <c r="GW4" s="70"/>
      <c r="GX4" s="70"/>
      <c r="GY4" s="70"/>
      <c r="GZ4" s="74" t="s">
        <v>216</v>
      </c>
      <c r="HA4" s="74"/>
      <c r="HB4" s="57" t="s">
        <v>218</v>
      </c>
      <c r="HC4" s="57"/>
      <c r="HD4" s="57"/>
      <c r="HE4" s="57"/>
      <c r="HF4" s="74" t="s">
        <v>220</v>
      </c>
      <c r="HG4" s="74"/>
      <c r="HH4" s="57" t="s">
        <v>222</v>
      </c>
      <c r="HI4" s="57"/>
      <c r="HJ4" s="57"/>
      <c r="HK4" s="57"/>
      <c r="HL4" s="74" t="s">
        <v>224</v>
      </c>
      <c r="HM4" s="74"/>
      <c r="HN4" s="57" t="s">
        <v>226</v>
      </c>
      <c r="HO4" s="57"/>
      <c r="HP4" s="57"/>
      <c r="HQ4" s="57"/>
      <c r="HR4" s="74" t="s">
        <v>228</v>
      </c>
      <c r="HS4" s="74"/>
      <c r="HT4" s="57" t="s">
        <v>230</v>
      </c>
      <c r="HU4" s="57"/>
      <c r="HV4" s="57"/>
      <c r="HW4" s="57"/>
      <c r="HX4" s="73" t="s">
        <v>240</v>
      </c>
      <c r="HY4" s="73"/>
      <c r="HZ4" s="73"/>
      <c r="IA4" s="73"/>
      <c r="IB4" s="70" t="s">
        <v>241</v>
      </c>
      <c r="IC4" s="70"/>
      <c r="ID4" s="70"/>
      <c r="IE4" s="70"/>
      <c r="IF4" s="56" t="s">
        <v>254</v>
      </c>
      <c r="IG4" s="56"/>
      <c r="IH4" s="56"/>
      <c r="II4" s="56"/>
      <c r="IJ4" s="56" t="s">
        <v>255</v>
      </c>
      <c r="IK4" s="56"/>
      <c r="IL4" s="56"/>
      <c r="IM4" s="56"/>
      <c r="IN4" s="77" t="s">
        <v>256</v>
      </c>
      <c r="IO4" s="78" t="s">
        <v>257</v>
      </c>
      <c r="IP4" s="79" t="s">
        <v>258</v>
      </c>
      <c r="IQ4" s="79" t="s">
        <v>259</v>
      </c>
      <c r="IR4" s="78" t="s">
        <v>260</v>
      </c>
      <c r="IS4" s="80" t="s">
        <v>261</v>
      </c>
    </row>
    <row r="5" customFormat="false" ht="12.75" hidden="false" customHeight="false" outlineLevel="0" collapsed="false">
      <c r="A5" s="61" t="s">
        <v>262</v>
      </c>
      <c r="B5" s="81"/>
      <c r="C5" s="82"/>
      <c r="D5" s="82"/>
      <c r="E5" s="82"/>
      <c r="F5" s="83" t="s">
        <v>263</v>
      </c>
      <c r="G5" s="84"/>
      <c r="H5" s="83" t="s">
        <v>264</v>
      </c>
      <c r="I5" s="65"/>
      <c r="J5" s="67"/>
      <c r="K5" s="33"/>
      <c r="L5" s="85" t="s">
        <v>265</v>
      </c>
      <c r="M5" s="86"/>
      <c r="N5" s="87"/>
      <c r="O5" s="88" t="s">
        <v>266</v>
      </c>
      <c r="P5" s="70" t="s">
        <v>267</v>
      </c>
      <c r="Q5" s="70" t="s">
        <v>268</v>
      </c>
      <c r="R5" s="70" t="s">
        <v>269</v>
      </c>
      <c r="S5" s="70" t="s">
        <v>270</v>
      </c>
      <c r="T5" s="70" t="s">
        <v>271</v>
      </c>
      <c r="U5" s="70" t="s">
        <v>272</v>
      </c>
      <c r="V5" s="70" t="s">
        <v>273</v>
      </c>
      <c r="W5" s="70" t="s">
        <v>274</v>
      </c>
      <c r="X5" s="70" t="s">
        <v>275</v>
      </c>
      <c r="Y5" s="70" t="s">
        <v>276</v>
      </c>
      <c r="Z5" s="70" t="s">
        <v>277</v>
      </c>
      <c r="AA5" s="70" t="s">
        <v>278</v>
      </c>
      <c r="AB5" s="70" t="s">
        <v>279</v>
      </c>
      <c r="AC5" s="70" t="s">
        <v>280</v>
      </c>
      <c r="AD5" s="70" t="s">
        <v>281</v>
      </c>
      <c r="AE5" s="70" t="s">
        <v>282</v>
      </c>
      <c r="AF5" s="70" t="s">
        <v>283</v>
      </c>
      <c r="AG5" s="70" t="s">
        <v>284</v>
      </c>
      <c r="AH5" s="70" t="s">
        <v>271</v>
      </c>
      <c r="AI5" s="70" t="s">
        <v>272</v>
      </c>
      <c r="AJ5" s="70" t="s">
        <v>273</v>
      </c>
      <c r="AK5" s="70" t="s">
        <v>274</v>
      </c>
      <c r="AL5" s="70" t="s">
        <v>275</v>
      </c>
      <c r="AM5" s="70" t="s">
        <v>276</v>
      </c>
      <c r="AN5" s="70" t="s">
        <v>277</v>
      </c>
      <c r="AO5" s="70" t="s">
        <v>278</v>
      </c>
      <c r="AP5" s="70" t="s">
        <v>279</v>
      </c>
      <c r="AQ5" s="70" t="s">
        <v>280</v>
      </c>
      <c r="AR5" s="70" t="s">
        <v>281</v>
      </c>
      <c r="AS5" s="70" t="s">
        <v>282</v>
      </c>
      <c r="AT5" s="70" t="s">
        <v>283</v>
      </c>
      <c r="AU5" s="70" t="s">
        <v>284</v>
      </c>
      <c r="AV5" s="70" t="s">
        <v>271</v>
      </c>
      <c r="AW5" s="70" t="s">
        <v>272</v>
      </c>
      <c r="AX5" s="70" t="s">
        <v>273</v>
      </c>
      <c r="AY5" s="70" t="s">
        <v>274</v>
      </c>
      <c r="AZ5" s="70" t="s">
        <v>275</v>
      </c>
      <c r="BA5" s="70" t="s">
        <v>276</v>
      </c>
      <c r="BB5" s="70" t="s">
        <v>277</v>
      </c>
      <c r="BC5" s="70" t="s">
        <v>278</v>
      </c>
      <c r="BD5" s="70" t="s">
        <v>279</v>
      </c>
      <c r="BE5" s="70" t="s">
        <v>280</v>
      </c>
      <c r="BF5" s="70" t="s">
        <v>281</v>
      </c>
      <c r="BG5" s="70" t="s">
        <v>282</v>
      </c>
      <c r="BH5" s="70" t="s">
        <v>283</v>
      </c>
      <c r="BI5" s="70" t="s">
        <v>284</v>
      </c>
      <c r="BJ5" s="70" t="s">
        <v>271</v>
      </c>
      <c r="BK5" s="70" t="s">
        <v>272</v>
      </c>
      <c r="BL5" s="70" t="s">
        <v>273</v>
      </c>
      <c r="BM5" s="70" t="s">
        <v>274</v>
      </c>
      <c r="BN5" s="70" t="s">
        <v>275</v>
      </c>
      <c r="BO5" s="70" t="s">
        <v>276</v>
      </c>
      <c r="BP5" s="70" t="s">
        <v>277</v>
      </c>
      <c r="BQ5" s="70" t="s">
        <v>278</v>
      </c>
      <c r="BR5" s="70" t="s">
        <v>279</v>
      </c>
      <c r="BS5" s="70" t="s">
        <v>280</v>
      </c>
      <c r="BT5" s="70" t="s">
        <v>281</v>
      </c>
      <c r="BU5" s="70" t="s">
        <v>282</v>
      </c>
      <c r="BV5" s="70" t="s">
        <v>283</v>
      </c>
      <c r="BW5" s="70" t="s">
        <v>284</v>
      </c>
      <c r="BX5" s="70" t="s">
        <v>271</v>
      </c>
      <c r="BY5" s="70" t="s">
        <v>272</v>
      </c>
      <c r="BZ5" s="70" t="s">
        <v>273</v>
      </c>
      <c r="CA5" s="70" t="s">
        <v>274</v>
      </c>
      <c r="CB5" s="70" t="s">
        <v>275</v>
      </c>
      <c r="CC5" s="70" t="s">
        <v>276</v>
      </c>
      <c r="CD5" s="70" t="s">
        <v>277</v>
      </c>
      <c r="CE5" s="70" t="s">
        <v>278</v>
      </c>
      <c r="CF5" s="70" t="s">
        <v>279</v>
      </c>
      <c r="CG5" s="70" t="s">
        <v>280</v>
      </c>
      <c r="CH5" s="70" t="s">
        <v>281</v>
      </c>
      <c r="CI5" s="70" t="s">
        <v>282</v>
      </c>
      <c r="CJ5" s="70" t="s">
        <v>283</v>
      </c>
      <c r="CK5" s="70" t="s">
        <v>284</v>
      </c>
      <c r="CL5" s="70" t="s">
        <v>271</v>
      </c>
      <c r="CM5" s="70" t="s">
        <v>272</v>
      </c>
      <c r="CN5" s="70" t="s">
        <v>273</v>
      </c>
      <c r="CO5" s="70" t="s">
        <v>274</v>
      </c>
      <c r="CP5" s="70" t="s">
        <v>275</v>
      </c>
      <c r="CQ5" s="70" t="s">
        <v>276</v>
      </c>
      <c r="CR5" s="70" t="s">
        <v>277</v>
      </c>
      <c r="CS5" s="70" t="s">
        <v>278</v>
      </c>
      <c r="CT5" s="70" t="s">
        <v>279</v>
      </c>
      <c r="CU5" s="70" t="s">
        <v>280</v>
      </c>
      <c r="CV5" s="70" t="s">
        <v>281</v>
      </c>
      <c r="CW5" s="70" t="s">
        <v>282</v>
      </c>
      <c r="CX5" s="70" t="s">
        <v>283</v>
      </c>
      <c r="CY5" s="70" t="s">
        <v>284</v>
      </c>
      <c r="CZ5" s="70" t="s">
        <v>271</v>
      </c>
      <c r="DA5" s="70" t="s">
        <v>272</v>
      </c>
      <c r="DB5" s="70" t="s">
        <v>273</v>
      </c>
      <c r="DC5" s="70" t="s">
        <v>274</v>
      </c>
      <c r="DD5" s="70" t="s">
        <v>275</v>
      </c>
      <c r="DE5" s="70" t="s">
        <v>276</v>
      </c>
      <c r="DF5" s="70" t="s">
        <v>277</v>
      </c>
      <c r="DG5" s="70" t="s">
        <v>278</v>
      </c>
      <c r="DH5" s="70" t="s">
        <v>279</v>
      </c>
      <c r="DI5" s="70" t="s">
        <v>280</v>
      </c>
      <c r="DJ5" s="70" t="s">
        <v>281</v>
      </c>
      <c r="DK5" s="70" t="s">
        <v>282</v>
      </c>
      <c r="DL5" s="70" t="s">
        <v>283</v>
      </c>
      <c r="DM5" s="70" t="s">
        <v>284</v>
      </c>
      <c r="DN5" s="56" t="s">
        <v>285</v>
      </c>
      <c r="DO5" s="56" t="s">
        <v>286</v>
      </c>
      <c r="DP5" s="89" t="s">
        <v>287</v>
      </c>
      <c r="DQ5" s="89" t="s">
        <v>288</v>
      </c>
      <c r="DR5" s="56" t="s">
        <v>289</v>
      </c>
      <c r="DS5" s="56" t="s">
        <v>290</v>
      </c>
      <c r="DT5" s="70" t="s">
        <v>291</v>
      </c>
      <c r="DU5" s="70" t="s">
        <v>292</v>
      </c>
      <c r="DV5" s="70" t="s">
        <v>293</v>
      </c>
      <c r="DW5" s="70" t="s">
        <v>294</v>
      </c>
      <c r="DX5" s="70" t="s">
        <v>295</v>
      </c>
      <c r="DY5" s="70" t="s">
        <v>271</v>
      </c>
      <c r="DZ5" s="56" t="s">
        <v>275</v>
      </c>
      <c r="EA5" s="56" t="s">
        <v>276</v>
      </c>
      <c r="EB5" s="56" t="s">
        <v>277</v>
      </c>
      <c r="EC5" s="56" t="s">
        <v>278</v>
      </c>
      <c r="ED5" s="70" t="s">
        <v>295</v>
      </c>
      <c r="EE5" s="70" t="s">
        <v>271</v>
      </c>
      <c r="EF5" s="56" t="s">
        <v>275</v>
      </c>
      <c r="EG5" s="56" t="s">
        <v>276</v>
      </c>
      <c r="EH5" s="56" t="s">
        <v>277</v>
      </c>
      <c r="EI5" s="56" t="s">
        <v>278</v>
      </c>
      <c r="EJ5" s="70" t="s">
        <v>295</v>
      </c>
      <c r="EK5" s="70" t="s">
        <v>271</v>
      </c>
      <c r="EL5" s="56" t="s">
        <v>275</v>
      </c>
      <c r="EM5" s="56" t="s">
        <v>276</v>
      </c>
      <c r="EN5" s="56" t="s">
        <v>277</v>
      </c>
      <c r="EO5" s="56" t="s">
        <v>278</v>
      </c>
      <c r="EP5" s="70" t="s">
        <v>295</v>
      </c>
      <c r="EQ5" s="70" t="s">
        <v>271</v>
      </c>
      <c r="ER5" s="56" t="s">
        <v>275</v>
      </c>
      <c r="ES5" s="56" t="s">
        <v>276</v>
      </c>
      <c r="ET5" s="56" t="s">
        <v>277</v>
      </c>
      <c r="EU5" s="56" t="s">
        <v>278</v>
      </c>
      <c r="EV5" s="70" t="s">
        <v>295</v>
      </c>
      <c r="EW5" s="70" t="s">
        <v>271</v>
      </c>
      <c r="EX5" s="56" t="s">
        <v>275</v>
      </c>
      <c r="EY5" s="56" t="s">
        <v>276</v>
      </c>
      <c r="EZ5" s="56" t="s">
        <v>277</v>
      </c>
      <c r="FA5" s="56" t="s">
        <v>278</v>
      </c>
      <c r="FB5" s="70" t="s">
        <v>295</v>
      </c>
      <c r="FC5" s="70" t="s">
        <v>271</v>
      </c>
      <c r="FD5" s="56" t="s">
        <v>275</v>
      </c>
      <c r="FE5" s="56" t="s">
        <v>276</v>
      </c>
      <c r="FF5" s="56" t="s">
        <v>277</v>
      </c>
      <c r="FG5" s="56" t="s">
        <v>278</v>
      </c>
      <c r="FH5" s="70" t="s">
        <v>295</v>
      </c>
      <c r="FI5" s="70" t="s">
        <v>271</v>
      </c>
      <c r="FJ5" s="56" t="s">
        <v>275</v>
      </c>
      <c r="FK5" s="56" t="s">
        <v>276</v>
      </c>
      <c r="FL5" s="56" t="s">
        <v>277</v>
      </c>
      <c r="FM5" s="56" t="s">
        <v>278</v>
      </c>
      <c r="FN5" s="70" t="s">
        <v>295</v>
      </c>
      <c r="FO5" s="70" t="s">
        <v>271</v>
      </c>
      <c r="FP5" s="56" t="s">
        <v>275</v>
      </c>
      <c r="FQ5" s="56" t="s">
        <v>276</v>
      </c>
      <c r="FR5" s="56" t="s">
        <v>277</v>
      </c>
      <c r="FS5" s="56" t="s">
        <v>278</v>
      </c>
      <c r="FT5" s="70" t="s">
        <v>295</v>
      </c>
      <c r="FU5" s="70" t="s">
        <v>271</v>
      </c>
      <c r="FV5" s="56" t="s">
        <v>275</v>
      </c>
      <c r="FW5" s="56" t="s">
        <v>276</v>
      </c>
      <c r="FX5" s="56" t="s">
        <v>277</v>
      </c>
      <c r="FY5" s="56" t="s">
        <v>278</v>
      </c>
      <c r="FZ5" s="70" t="s">
        <v>295</v>
      </c>
      <c r="GA5" s="70" t="s">
        <v>271</v>
      </c>
      <c r="GB5" s="56" t="s">
        <v>275</v>
      </c>
      <c r="GC5" s="56" t="s">
        <v>276</v>
      </c>
      <c r="GD5" s="56" t="s">
        <v>277</v>
      </c>
      <c r="GE5" s="56" t="s">
        <v>278</v>
      </c>
      <c r="GF5" s="70" t="s">
        <v>295</v>
      </c>
      <c r="GG5" s="70" t="s">
        <v>271</v>
      </c>
      <c r="GH5" s="56" t="s">
        <v>275</v>
      </c>
      <c r="GI5" s="56" t="s">
        <v>276</v>
      </c>
      <c r="GJ5" s="56" t="s">
        <v>277</v>
      </c>
      <c r="GK5" s="56" t="s">
        <v>278</v>
      </c>
      <c r="GL5" s="70" t="s">
        <v>295</v>
      </c>
      <c r="GM5" s="70" t="s">
        <v>271</v>
      </c>
      <c r="GN5" s="56" t="s">
        <v>275</v>
      </c>
      <c r="GO5" s="56" t="s">
        <v>276</v>
      </c>
      <c r="GP5" s="56" t="s">
        <v>277</v>
      </c>
      <c r="GQ5" s="56" t="s">
        <v>278</v>
      </c>
      <c r="GR5" s="56" t="s">
        <v>285</v>
      </c>
      <c r="GS5" s="56" t="s">
        <v>286</v>
      </c>
      <c r="GT5" s="56" t="s">
        <v>296</v>
      </c>
      <c r="GU5" s="56" t="s">
        <v>297</v>
      </c>
      <c r="GV5" s="70" t="s">
        <v>291</v>
      </c>
      <c r="GW5" s="70" t="s">
        <v>292</v>
      </c>
      <c r="GX5" s="70" t="s">
        <v>293</v>
      </c>
      <c r="GY5" s="70" t="s">
        <v>294</v>
      </c>
      <c r="GZ5" s="70" t="s">
        <v>295</v>
      </c>
      <c r="HA5" s="70" t="s">
        <v>298</v>
      </c>
      <c r="HB5" s="56" t="s">
        <v>275</v>
      </c>
      <c r="HC5" s="56" t="s">
        <v>276</v>
      </c>
      <c r="HD5" s="56" t="s">
        <v>277</v>
      </c>
      <c r="HE5" s="56" t="s">
        <v>278</v>
      </c>
      <c r="HF5" s="70" t="s">
        <v>295</v>
      </c>
      <c r="HG5" s="70" t="s">
        <v>298</v>
      </c>
      <c r="HH5" s="56" t="s">
        <v>275</v>
      </c>
      <c r="HI5" s="56" t="s">
        <v>276</v>
      </c>
      <c r="HJ5" s="56" t="s">
        <v>277</v>
      </c>
      <c r="HK5" s="56" t="s">
        <v>278</v>
      </c>
      <c r="HL5" s="70" t="s">
        <v>295</v>
      </c>
      <c r="HM5" s="70" t="s">
        <v>298</v>
      </c>
      <c r="HN5" s="56" t="s">
        <v>275</v>
      </c>
      <c r="HO5" s="56" t="s">
        <v>276</v>
      </c>
      <c r="HP5" s="56" t="s">
        <v>277</v>
      </c>
      <c r="HQ5" s="56" t="s">
        <v>278</v>
      </c>
      <c r="HR5" s="70" t="s">
        <v>295</v>
      </c>
      <c r="HS5" s="70" t="s">
        <v>298</v>
      </c>
      <c r="HT5" s="56" t="s">
        <v>275</v>
      </c>
      <c r="HU5" s="56" t="s">
        <v>276</v>
      </c>
      <c r="HV5" s="56" t="s">
        <v>277</v>
      </c>
      <c r="HW5" s="56" t="s">
        <v>278</v>
      </c>
      <c r="HX5" s="56" t="s">
        <v>285</v>
      </c>
      <c r="HY5" s="56" t="s">
        <v>286</v>
      </c>
      <c r="HZ5" s="56" t="s">
        <v>296</v>
      </c>
      <c r="IA5" s="56" t="s">
        <v>297</v>
      </c>
      <c r="IB5" s="70" t="s">
        <v>291</v>
      </c>
      <c r="IC5" s="70" t="s">
        <v>292</v>
      </c>
      <c r="ID5" s="70" t="s">
        <v>293</v>
      </c>
      <c r="IE5" s="70" t="s">
        <v>294</v>
      </c>
      <c r="IF5" s="90" t="s">
        <v>299</v>
      </c>
      <c r="IG5" s="90" t="s">
        <v>300</v>
      </c>
      <c r="IH5" s="90" t="s">
        <v>301</v>
      </c>
      <c r="II5" s="90" t="s">
        <v>302</v>
      </c>
      <c r="IJ5" s="90" t="s">
        <v>303</v>
      </c>
      <c r="IK5" s="90" t="s">
        <v>304</v>
      </c>
      <c r="IL5" s="90" t="s">
        <v>305</v>
      </c>
      <c r="IM5" s="90" t="s">
        <v>306</v>
      </c>
      <c r="IN5" s="91" t="s">
        <v>307</v>
      </c>
      <c r="IO5" s="91" t="s">
        <v>308</v>
      </c>
      <c r="IP5" s="91" t="s">
        <v>309</v>
      </c>
      <c r="IQ5" s="91" t="s">
        <v>310</v>
      </c>
      <c r="IR5" s="91" t="s">
        <v>311</v>
      </c>
      <c r="IS5" s="92" t="s">
        <v>312</v>
      </c>
      <c r="IT5" s="93" t="s">
        <v>313</v>
      </c>
    </row>
    <row r="6" customFormat="false" ht="12.75" hidden="false" customHeight="fals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6"/>
      <c r="K6" s="33"/>
      <c r="L6" s="97" t="s">
        <v>314</v>
      </c>
      <c r="M6" s="98"/>
      <c r="N6" s="99"/>
      <c r="O6" s="88" t="n">
        <v>1</v>
      </c>
      <c r="P6" s="100" t="n">
        <f aca="false">COSH($P$151*$IS6)*COS($P$151*$IS6)</f>
        <v>1</v>
      </c>
      <c r="Q6" s="101" t="n">
        <f aca="false">COSH($P$151*$IS6)*SIN($P$151*$IS6)+SINH($P$151*$IS6)*COS($P$151*$IS6)</f>
        <v>0</v>
      </c>
      <c r="R6" s="101" t="n">
        <f aca="false">SINH($P$151*$IS6)*SIN($P$151*$IS6)</f>
        <v>0</v>
      </c>
      <c r="S6" s="102" t="n">
        <f aca="false">COSH($P$151*$IS6)*SIN($P$151*$IS6)-SINH($P$151*$IS6)*COS($P$151*$IS6)</f>
        <v>0</v>
      </c>
      <c r="T6" s="103" t="n">
        <f aca="false">COSH($P$151*($B$11-0))*SIN($P$151*($B$11-0))+SINH($P$151*($B$11-0))*COS($P$151*($B$11-0))</f>
        <v>3.24408683709557</v>
      </c>
      <c r="U6" s="104" t="n">
        <f aca="false">SINH($P$151*($B$11-0))*SIN($P$151*($B$11-0))</f>
        <v>-86.2892474988447</v>
      </c>
      <c r="V6" s="104" t="n">
        <f aca="false">COSH($P$151*($B$11-$B$11))*SIN($P$151*($B$11-$B$11))+SINH($P$151*($B$11-$B$11))*COS($P$151*($B$11-$B$11))</f>
        <v>0</v>
      </c>
      <c r="W6" s="104" t="n">
        <f aca="false">SINH($P$151*($B$11-$B$11))*SIN($P$151*($B$11-$B$11))</f>
        <v>0</v>
      </c>
      <c r="X6" s="105" t="n">
        <f aca="false">IF($IS6&gt;0,COSH($P$151*($IS6-0))*COS($P$151*($IS6-0)),0)</f>
        <v>0</v>
      </c>
      <c r="Y6" s="105" t="n">
        <f aca="false">IF($IS6&gt;0,COSH($P$151*($IS6-0))*SIN($P$151*($IS6-0))+SINH($P$151*($IS6-0))*COS($P$151*($IS6-0)),0)</f>
        <v>0</v>
      </c>
      <c r="Z6" s="105" t="n">
        <f aca="false">IF($IS6&gt;0,SINH($P$151*($IS6-0))*SIN($P$151*($IS6-0)),0)</f>
        <v>0</v>
      </c>
      <c r="AA6" s="105" t="n">
        <f aca="false">IF($IS6&gt;0,COSH($P$151*($IS6-0))*SIN($P$151*($IS6-0))-SINH($P$151*($IS6-0))*COS($P$151*($IS6-0)),0)</f>
        <v>0</v>
      </c>
      <c r="AB6" s="105" t="n">
        <f aca="false">IF($IS6&gt;0,1-$X6,-$X6)</f>
        <v>-0</v>
      </c>
      <c r="AC6" s="105" t="n">
        <f aca="false">IF($IS6&gt;$B$11,COSH($P$151*($IS6-$B$11))*COS($P$151*($IS6-$B$11)),0)</f>
        <v>0</v>
      </c>
      <c r="AD6" s="101" t="n">
        <f aca="false">IF($IS6&gt;$B$11,COSH($P$151*($IS6-$B$11))*SIN($P$151*($IS6-$B$11))+SINH($P$151*($IS6-$B$11))*COS($P$151*($IS6-$B$11)),0)</f>
        <v>0</v>
      </c>
      <c r="AE6" s="101" t="n">
        <f aca="false">IF($IS6&gt;$B$11,SINH($P$151*($IS6-$B$11))*SIN($P$151*($IS6-$B$11)),0)</f>
        <v>0</v>
      </c>
      <c r="AF6" s="101" t="n">
        <f aca="false">IF($IS6&gt;$B$11,COSH($P$151*($IS6-$B$11))*SIN($P$151*($IS6-$B$11))-SINH($P$151*($IS6-$B$11))*COS($P$151*($IS6-$B$11)),0)</f>
        <v>0</v>
      </c>
      <c r="AG6" s="102" t="n">
        <f aca="false">IF($IS6&gt;$B$11,1-$AC6,-$AC6)</f>
        <v>-0</v>
      </c>
      <c r="AH6" s="103" t="n">
        <f aca="false">COSH($P$151*($B$11-$B$25))*SIN($P$151*($B$11-$B$25))+SINH($P$151*($B$11-$B$25))*COS($P$151*($B$11-$B$25))</f>
        <v>3.24408683709557</v>
      </c>
      <c r="AI6" s="104" t="n">
        <f aca="false">SINH($P$151*($B$11-$B$25))*SIN($P$151*($B$11-$B$25))</f>
        <v>-86.2892474988447</v>
      </c>
      <c r="AJ6" s="104" t="n">
        <f aca="false">COSH($P$151*($B$11-$D$25))*SIN($P$151*($B$11-$D$25))+SINH($P$151*($B$11-$D$25))*COS($P$151*($B$11-$D$25))</f>
        <v>3.24408683709557</v>
      </c>
      <c r="AK6" s="104" t="n">
        <f aca="false">SINH($P$151*($B$11-$D$25))*SIN($P$151*($B$11-$D$25))</f>
        <v>-86.2892474988447</v>
      </c>
      <c r="AL6" s="105" t="n">
        <f aca="false">IF($IS6&gt;$B$25,COSH($P$151*($IS6-$B$25))*COS($P$151*($IS6-$B$25)),0)</f>
        <v>0</v>
      </c>
      <c r="AM6" s="105" t="n">
        <f aca="false">IF($IS6&gt;$B$25,COSH($P$151*($IS6-$B$25))*SIN($P$151*($IS6-$B$25))+SINH($P$151*($IS6-$B$25))*COS($P$151*($IS6-$B$25)),0)</f>
        <v>0</v>
      </c>
      <c r="AN6" s="105" t="n">
        <f aca="false">IF($IS6&gt;$B$25,SINH($P$151*($IS6-$B$25))*SIN($P$151*($IS6-$B$25)),0)</f>
        <v>0</v>
      </c>
      <c r="AO6" s="105" t="n">
        <f aca="false">IF($IS6&gt;$B$25,COSH($P$151*($IS6-$B$25))*SIN($P$151*($IS6-$B$25))-SINH($P$151*($IS6-$B$25))*COS($P$151*($IS6-$B$25)),0)</f>
        <v>0</v>
      </c>
      <c r="AP6" s="105" t="n">
        <f aca="false">IF($IS6&gt;$B$25,1-$AL6,-$AL6)</f>
        <v>-0</v>
      </c>
      <c r="AQ6" s="105" t="n">
        <f aca="false">IF($IS6&gt;$D$25,COSH($P$151*($IS6-$D$25))*COS($P$151*($IS6-$D$25)),0)</f>
        <v>0</v>
      </c>
      <c r="AR6" s="101" t="n">
        <f aca="false">IF($IS6&gt;$D$25,COSH($P$151*($IS6-$D$25))*SIN($P$151*($IS6-$D$25))+SINH($P$151*($IS6-$D$25))*COS($P$151*($IS6-$D$25)),0)</f>
        <v>0</v>
      </c>
      <c r="AS6" s="101" t="n">
        <f aca="false">IF($IS6&gt;$D$25,SINH($P$151*($IS6-$D$25))*SIN($P$151*($IS6-$D$25)),0)</f>
        <v>0</v>
      </c>
      <c r="AT6" s="101" t="n">
        <f aca="false">IF($IS6&gt;$D$25,COSH($P$151*($IS6-$D$25))*SIN($P$151*($IS6-$D$25))-SINH($P$151*($IS6-$D$25))*COS($P$151*($IS6-$D$25)),0)</f>
        <v>0</v>
      </c>
      <c r="AU6" s="101" t="n">
        <f aca="false">IF($IS6&gt;$D$25,1-$AQ6,-$AQ6)</f>
        <v>-0</v>
      </c>
      <c r="AV6" s="106" t="n">
        <f aca="false">COSH($P$151*($B$11-$B$26))*SIN($P$151*($B$11-$B$26))+SINH($P$151*($B$11-$B$26))*COS($P$151*($B$11-$B$26))</f>
        <v>3.24408683709557</v>
      </c>
      <c r="AW6" s="104" t="n">
        <f aca="false">SINH($P$151*($B$11-$B$26))*SIN($P$151*($B$11-$B$26))</f>
        <v>-86.2892474988447</v>
      </c>
      <c r="AX6" s="104" t="n">
        <f aca="false">COSH($P$151*($B$11-$D$26))*SIN($P$151*($B$11-$D$26))+SINH($P$151*($B$11-$D$26))*COS($P$151*($B$11-$D$26))</f>
        <v>3.24408683709557</v>
      </c>
      <c r="AY6" s="104" t="n">
        <f aca="false">SINH($P$151*($B$11-$D$26))*SIN($P$151*($B$11-$D$26))</f>
        <v>-86.2892474988447</v>
      </c>
      <c r="AZ6" s="105" t="n">
        <f aca="false">IF($IS6&gt;$B$26,COSH($P$151*($IS6-$B$26))*COS($P$151*($IS6-$B$26)),0)</f>
        <v>0</v>
      </c>
      <c r="BA6" s="105" t="n">
        <f aca="false">IF($IS6&gt;$B$26,COSH($P$151*($IS6-$B$26))*SIN($P$151*($IS6-$B$26))+SINH($P$151*($IS6-$B$26))*COS($P$151*($IS6-$B$26)),0)</f>
        <v>0</v>
      </c>
      <c r="BB6" s="105" t="n">
        <f aca="false">IF($IS6&gt;$B$26,SINH($P$151*($IS6-$B$26))*SIN($P$151*($IS6-$B$26)),0)</f>
        <v>0</v>
      </c>
      <c r="BC6" s="105" t="n">
        <f aca="false">IF($IS6&gt;$B$26,COSH($P$151*($IS6-$B$26))*SIN($P$151*($IS6-$B$26))-SINH($P$151*($IS6-$B$26))*COS($P$151*($IS6-$B$26)),0)</f>
        <v>0</v>
      </c>
      <c r="BD6" s="105" t="n">
        <f aca="false">IF($IS6&gt;$B$26,1-$AZ6,-$AZ6)</f>
        <v>-0</v>
      </c>
      <c r="BE6" s="105" t="n">
        <f aca="false">IF($IS6&gt;$D$26,COSH($P$151*($IS6-$D$26))*COS($P$151*($IS6-$D$26)),0)</f>
        <v>0</v>
      </c>
      <c r="BF6" s="101" t="n">
        <f aca="false">IF($IS6&gt;$D$26,COSH($P$151*($IS6-$D$26))*SIN($P$151*($IS6-$D$26))+SINH($P$151*($IS6-$D$26))*COS($P$151*($IS6-$D$26)),0)</f>
        <v>0</v>
      </c>
      <c r="BG6" s="101" t="n">
        <f aca="false">IF($IS6&gt;$D$26,SINH($P$151*($IS6-$D$26))*SIN($P$151*($IS6-$D$26)),0)</f>
        <v>0</v>
      </c>
      <c r="BH6" s="101" t="n">
        <f aca="false">IF($IS6&gt;$D$26,COSH($P$151*($IS6-$D$26))*SIN($P$151*($IS6-$D$26))-SINH($P$151*($IS6-$D$26))*COS($P$151*($IS6-$D$26)),0)</f>
        <v>0</v>
      </c>
      <c r="BI6" s="102" t="n">
        <f aca="false">IF($IS6&gt;$D$26,1-$BE6,-$BE6)</f>
        <v>-0</v>
      </c>
      <c r="BJ6" s="106" t="n">
        <f aca="false">COSH($P$151*($B$11-$B$27))*SIN($P$151*($B$11-$B$27))+SINH($P$151*($B$11-$B$27))*COS($P$151*($B$11-$B$27))</f>
        <v>3.24408683709557</v>
      </c>
      <c r="BK6" s="104" t="n">
        <f aca="false">SINH($P$151*($B$11-$B$27))*SIN($P$151*($B$11-$B$27))</f>
        <v>-86.2892474988447</v>
      </c>
      <c r="BL6" s="104" t="n">
        <f aca="false">COSH($P$151*($B$11-$D$27))*SIN($P$151*($B$11-$D$27))+SINH($P$151*($B$11-$D$27))*COS($P$151*($B$11-$D$27))</f>
        <v>3.24408683709557</v>
      </c>
      <c r="BM6" s="104" t="n">
        <f aca="false">SINH($P$151*($B$11-$D$27))*SIN($P$151*($B$11-$D$27))</f>
        <v>-86.2892474988447</v>
      </c>
      <c r="BN6" s="105" t="n">
        <f aca="false">IF($IS6&gt;$B$27,COSH($P$151*($IS6-$B$27))*COS($P$151*($IS6-$B$27)),0)</f>
        <v>0</v>
      </c>
      <c r="BO6" s="105" t="n">
        <f aca="false">IF($IS6&gt;$B$27,COSH($P$151*($IS6-$B$27))*SIN($P$151*($IS6-$B$27))+SINH($P$151*($IS6-$B$27))*COS($P$151*($IS6-$B$27)),0)</f>
        <v>0</v>
      </c>
      <c r="BP6" s="105" t="n">
        <f aca="false">IF($IS6&gt;$B$27,SINH($P$151*($IS6-$B$27))*SIN($P$151*($IS6-$B$27)),0)</f>
        <v>0</v>
      </c>
      <c r="BQ6" s="105" t="n">
        <f aca="false">IF($IS6&gt;$B$27,COSH($P$151*($IS6-$B$27))*SIN($P$151*($IS6-$B$27))-SINH($P$151*($IS6-$B$27))*COS($P$151*($IS6-$B$27)),0)</f>
        <v>0</v>
      </c>
      <c r="BR6" s="105" t="n">
        <f aca="false">IF($IS6&gt;$B$27,1-$BN6,-$BN6)</f>
        <v>-0</v>
      </c>
      <c r="BS6" s="105" t="n">
        <f aca="false">IF($IS6&gt;$D$27,COSH($P$151*($IS6-$D$27))*COS($P$151*($IS6-$D$27)),0)</f>
        <v>0</v>
      </c>
      <c r="BT6" s="101" t="n">
        <f aca="false">IF($IS6&gt;$D$27,COSH($P$151*($IS6-$D$27))*SIN($P$151*($IS6-$D$27))+SINH($P$151*($IS6-$D$27))*COS($P$151*($IS6-$D$27)),0)</f>
        <v>0</v>
      </c>
      <c r="BU6" s="101" t="n">
        <f aca="false">IF($IS6&gt;$D$27,SINH($P$151*($IS6-$D$27))*SIN($P$151*($IS6-$D$27)),0)</f>
        <v>0</v>
      </c>
      <c r="BV6" s="101" t="n">
        <f aca="false">IF($IS6&gt;$D$27,COSH($P$151*($IS6-$D$27))*SIN($P$151*($IS6-$D$27))-SINH($P$151*($IS6-$D$27))*COS($P$151*($IS6-$D$27)),0)</f>
        <v>0</v>
      </c>
      <c r="BW6" s="102" t="n">
        <f aca="false">IF($IS6&gt;$D$27,1-$BS6,-$BS6)</f>
        <v>-0</v>
      </c>
      <c r="BX6" s="106" t="n">
        <f aca="false">COSH($P$151*($B$11-$B$28))*SIN($P$151*($B$11-$B$28))+SINH($P$151*($B$11-$B$28))*COS($P$151*($B$11-$B$28))</f>
        <v>3.24408683709557</v>
      </c>
      <c r="BY6" s="104" t="n">
        <f aca="false">SINH($P$151*($B$11-$B$28))*SIN($P$151*($B$11-$B$28))</f>
        <v>-86.2892474988447</v>
      </c>
      <c r="BZ6" s="104" t="n">
        <f aca="false">COSH($P$151*($B$11-$D$28))*SIN($P$151*($B$11-$D$28))+SINH($P$151*($B$11-$D$28))*COS($P$151*($B$11-$D$28))</f>
        <v>3.24408683709557</v>
      </c>
      <c r="CA6" s="104" t="n">
        <f aca="false">SINH($P$151*($B$11-$D$28))*SIN($P$151*($B$11-$D$28))</f>
        <v>-86.2892474988447</v>
      </c>
      <c r="CB6" s="105" t="n">
        <f aca="false">IF($IS6&gt;$B$28,COSH($P$151*($IS6-$B$28))*COS($P$151*($IS6-$B$28)),0)</f>
        <v>0</v>
      </c>
      <c r="CC6" s="105" t="n">
        <f aca="false">IF($IS6&gt;$B$28,COSH($P$151*($IS6-$B$28))*SIN($P$151*($IS6-$B$28))+SINH($P$151*($IS6-$B$28))*COS($P$151*($IS6-$B$28)),0)</f>
        <v>0</v>
      </c>
      <c r="CD6" s="105" t="n">
        <f aca="false">IF($IS6&gt;$B$28,SINH($P$151*($IS6-$B$28))*SIN($P$151*($IS6-$B$28)),0)</f>
        <v>0</v>
      </c>
      <c r="CE6" s="105" t="n">
        <f aca="false">IF($IS6&gt;$B$28,COSH($P$151*($IS6-$B$28))*SIN($P$151*($IS6-$B$28))-SINH($P$151*($IS6-$B$28))*COS($P$151*($IS6-$B$28)),0)</f>
        <v>0</v>
      </c>
      <c r="CF6" s="105" t="n">
        <f aca="false">IF($IS6&gt;$B$28,1-$CB6,-$CB6)</f>
        <v>-0</v>
      </c>
      <c r="CG6" s="105" t="n">
        <f aca="false">IF($IS6&gt;$D$28,COSH($P$151*($IS6-$D$28))*COS($P$151*($IS6-$D$28)),0)</f>
        <v>0</v>
      </c>
      <c r="CH6" s="101" t="n">
        <f aca="false">IF($IS6&gt;$D$28,COSH($P$151*($IS6-$D$28))*SIN($P$151*($IS6-$D$28))+SINH($P$151*($IS6-$D$28))*COS($P$151*($IS6-$D$28)),0)</f>
        <v>0</v>
      </c>
      <c r="CI6" s="101" t="n">
        <f aca="false">IF($IS6&gt;$D$28,SINH($P$151*($IS6-$D$28))*SIN($P$151*($IS6-$D$28)),0)</f>
        <v>0</v>
      </c>
      <c r="CJ6" s="101" t="n">
        <f aca="false">IF($IS6&gt;$D$28,COSH($P$151*($IS6-$D$28))*SIN($P$151*($IS6-$D$28))-SINH($P$151*($IS6-$D$28))*COS($P$151*($IS6-$D$28)),0)</f>
        <v>0</v>
      </c>
      <c r="CK6" s="102" t="n">
        <f aca="false">IF($IS6&gt;$D$28,1-$CG6,-$CG6)</f>
        <v>-0</v>
      </c>
      <c r="CL6" s="106" t="n">
        <f aca="false">COSH($P$151*($B$11-$B$29))*SIN($P$151*($B$11-$B$29))+SINH($P$151*($B$11-$B$29))*COS($P$151*($B$11-$B$29))</f>
        <v>3.24408683709557</v>
      </c>
      <c r="CM6" s="104" t="n">
        <f aca="false">SINH($P$151*($B$11-$B$29))*SIN($P$151*($B$11-$B$29))</f>
        <v>-86.2892474988447</v>
      </c>
      <c r="CN6" s="104" t="n">
        <f aca="false">COSH($P$151*($B$11-$D$29))*SIN($P$151*($B$11-$D$29))+SINH($P$151*($B$11-$D$29))*COS($P$151*($B$11-$D$29))</f>
        <v>3.24408683709557</v>
      </c>
      <c r="CO6" s="104" t="n">
        <f aca="false">SINH($P$151*($B$11-$D$29))*SIN($P$151*($B$11-$D$29))</f>
        <v>-86.2892474988447</v>
      </c>
      <c r="CP6" s="105" t="n">
        <f aca="false">IF($IS6&gt;$B$29,COSH($P$151*($IS6-$B$29))*COS($P$151*($IS6-$B$29)),0)</f>
        <v>0</v>
      </c>
      <c r="CQ6" s="105" t="n">
        <f aca="false">IF($IS6&gt;$B$29,COSH($P$151*($IS6-$B$29))*SIN($P$151*($IS6-$B$29))+SINH($P$151*($IS6-$B$29))*COS($P$151*($IS6-$B$29)),0)</f>
        <v>0</v>
      </c>
      <c r="CR6" s="105" t="n">
        <f aca="false">IF($IS6&gt;$B$29,SINH($P$151*($IS6-$B$29))*SIN($P$151*($IS6-$B$29)),0)</f>
        <v>0</v>
      </c>
      <c r="CS6" s="105" t="n">
        <f aca="false">IF($IS6&gt;$B$29,COSH($P$151*($IS6-$B$29))*SIN($P$151*($IS6-$B$29))-SINH($P$151*($IS6-$B$29))*COS($P$151*($IS6-$B$29)),0)</f>
        <v>0</v>
      </c>
      <c r="CT6" s="105" t="n">
        <f aca="false">IF($IS6&gt;$B$29,1-$CP6,-$CP6)</f>
        <v>-0</v>
      </c>
      <c r="CU6" s="105" t="n">
        <f aca="false">IF($IS6&gt;$D$29,COSH($P$151*($IS6-$D$29))*COS($P$151*($IS6-$D$29)),0)</f>
        <v>0</v>
      </c>
      <c r="CV6" s="101" t="n">
        <f aca="false">IF($IS6&gt;$D$29,COSH($P$151*($IS6-$D$29))*SIN($P$151*($IS6-$D$29))+SINH($P$151*($IS6-$D$29))*COS($P$151*($IS6-$D$29)),0)</f>
        <v>0</v>
      </c>
      <c r="CW6" s="101" t="n">
        <f aca="false">IF($IS6&gt;$D$29,SINH($P$151*($IS6-$D$29))*SIN($P$151*($IS6-$D$29)),0)</f>
        <v>0</v>
      </c>
      <c r="CX6" s="101" t="n">
        <f aca="false">IF($IS6&gt;$D$29,COSH($P$151*($IS6-$D$29))*SIN($P$151*($IS6-$D$29))-SINH($P$151*($IS6-$D$29))*COS($P$151*($IS6-$D$29)),0)</f>
        <v>0</v>
      </c>
      <c r="CY6" s="102" t="n">
        <f aca="false">IF($IS6&gt;$D$29,1-$CU6,-$CU6)</f>
        <v>-0</v>
      </c>
      <c r="CZ6" s="106" t="n">
        <f aca="false">COSH($P$151*($B$11-$B$30))*SIN($P$151*($B$11-$B$30))+SINH($P$151*($B$11-$B$30))*COS($P$151*($B$11-$B$30))</f>
        <v>3.24408683709557</v>
      </c>
      <c r="DA6" s="104" t="n">
        <f aca="false">SINH($P$151*($B$11-$B$30))*SIN($P$151*($B$11-$B$30))</f>
        <v>-86.2892474988447</v>
      </c>
      <c r="DB6" s="104" t="n">
        <f aca="false">COSH($P$151*($B$11-$D$30))*SIN($P$151*($B$11-$D$30))+SINH($P$151*($B$11-$D$30))*COS($P$151*($B$11-$D$30))</f>
        <v>3.24408683709557</v>
      </c>
      <c r="DC6" s="104" t="n">
        <f aca="false">SINH($P$151*($B$11-$D$30))*SIN($P$151*($B$11-$D$30))</f>
        <v>-86.2892474988447</v>
      </c>
      <c r="DD6" s="105" t="n">
        <f aca="false">IF($IS6&gt;$B$30,COSH($P$151*($IS6-$B$30))*COS($P$151*($IS6-$B$30)),0)</f>
        <v>0</v>
      </c>
      <c r="DE6" s="105" t="n">
        <f aca="false">IF($IS6&gt;$B$30,COSH($P$151*($IS6-$B$30))*SIN($P$151*($IS6-$B$30))+SINH($P$151*($IS6-$B$30))*COS($P$151*($IS6-$B$30)),0)</f>
        <v>0</v>
      </c>
      <c r="DF6" s="105" t="n">
        <f aca="false">IF($IS6&gt;$B$30,SINH($P$151*($IS6-$B$30))*SIN($P$151*($IS6-$B$30)),0)</f>
        <v>0</v>
      </c>
      <c r="DG6" s="105" t="n">
        <f aca="false">IF($IS6&gt;$B$30,COSH($P$151*($IS6-$B$30))*SIN($P$151*($IS6-$B$30))-SINH($P$151*($IS6-$B$30))*COS($P$151*($IS6-$B$30)),0)</f>
        <v>0</v>
      </c>
      <c r="DH6" s="105" t="n">
        <f aca="false">IF($IS6&gt;$B$30,1-$DD6,-$DD6)</f>
        <v>-0</v>
      </c>
      <c r="DI6" s="105" t="n">
        <f aca="false">IF($IS6&gt;$D$30,COSH($P$151*($IS6-$D$30))*COS($P$151*($IS6-$D$30)),0)</f>
        <v>0</v>
      </c>
      <c r="DJ6" s="101" t="n">
        <f aca="false">IF($IS6&gt;$D$30,COSH($P$151*($IS6-$D$30))*SIN($P$151*($IS6-$D$30))+SINH($P$151*($IS6-$D$30))*COS($P$151*($IS6-$D$30)),0)</f>
        <v>0</v>
      </c>
      <c r="DK6" s="101" t="n">
        <f aca="false">IF($IS6&gt;$D$30,SINH($P$151*($IS6-$D$30))*SIN($P$151*($IS6-$D$30)),0)</f>
        <v>0</v>
      </c>
      <c r="DL6" s="101" t="n">
        <f aca="false">IF($IS6&gt;$D$30,COSH($P$151*($IS6-$D$30))*SIN($P$151*($IS6-$D$30))-SINH($P$151*($IS6-$D$30))*COS($P$151*($IS6-$D$30)),0)</f>
        <v>0</v>
      </c>
      <c r="DM6" s="102" t="n">
        <f aca="false">IF($IS6&gt;$D$30,1-$DI6,-$DI6)</f>
        <v>-0</v>
      </c>
      <c r="DN6" s="103" t="n">
        <f aca="false">0+0+0+0+0+0+0</f>
        <v>0</v>
      </c>
      <c r="DO6" s="104" t="n">
        <f aca="false">0+0+0+0+0+0+0</f>
        <v>0</v>
      </c>
      <c r="DP6" s="107" t="n">
        <f aca="false">($P$155/(2*$P$151*$P$153)*-$B$21*($U6-$W6)/(2*$P$151^2)+-$P$156/(2*$P$151^2*$P$153)*-$B$21*($T6-$V6)/(2*$P$151))/(-($P$156^2)--$P$157*$P$155/2)+($P$155/(2*$P$151*$P$153)*-$C$25*($AI6-$AK6)/(2*$P$151^2)+-$P$156/(2*$P$151^2*$P$153)*-$C$25*($AH6-$AJ6)/(2*$P$151))/(-($P$156^2)--$P$157*$P$155/2)+($P$155/(2*$P$151*$P$153)*-$C$26*($AW6-$AY6)/(2*$P$151^2)+-$P$156/(2*$P$151^2*$P$153)*-$C$26*($AV6-$AX6)/(2*$P$151))/(-($P$156^2)--$P$157*$P$155/2)+($P$155/(2*$P$151*$P$153)*-$C$27*($BK6-$BM6)/(2*$P$151^2)+-$P$156/(2*$P$151^2*$P$153)*-$C$27*($BJ6-$BL6)/(2*$P$151))/(-($P$156^2)--$P$157*$P$155/2)</f>
        <v>0</v>
      </c>
      <c r="DQ6" s="107" t="n">
        <f aca="false">($P$155/(2*$P$151*$P$153)*-$C$28*($BY6-$CA6)/(2*$P$151^2)+-$P$156/(2*$P$151^2*$P$153)*-$C$28*($BX6-$BZ6)/(2*$P$151))/(-($P$156^2)--$P$157*$P$155/2)+($P$155/(2*$P$151*$P$153)*-$C$29*($CM6-$CO6)/(2*$P$151^2)+-$P$156/(2*$P$151^2*$P$153)*-$C$29*($CL6-$CN6)/(2*$P$151))/(-($P$156^2)--$P$157*$P$155/2)+($P$155/(2*$P$151*$P$153)*-$C$30*($DA6-$DC6)/(2*$P$151^2)+-$P$156/(2*$P$151^2*$P$153)*-$C$30*($CZ6-$DB6)/(2*$P$151))/(-($P$156^2)--$P$157*$P$155/2)</f>
        <v>0</v>
      </c>
      <c r="DR6" s="107" t="n">
        <f aca="false">-($P$156/(2*$P$151^2*$P$153)*-$B$21*($U6-$W6)/(2*$P$151^2)+-$P$157/(4*$P$151^3*$P$153)*-$B$21*($T6-$V6)/(2*$P$151))/(-($P$156^2)--$P$157*$P$155/2)+-($P$156/(2*$P$151^2*$P$153)*-$C$25*($AI6-$AK6)/(2*$P$151^2)+-$P$157/(4*$P$151^3*$P$153)*-$C$25*($AH6-$AJ6)/(2*$P$151))/(-($P$156^2)--$P$157*$P$155/2)+-($P$156/(2*$P$151^2*$P$153)*-$C$26*($AW6-$AY6)/(2*$P$151^2)+-$P$157/(4*$P$151^3*$P$153)*-$C$26*($AV6-$AX6)/(2*$P$151))/(-($P$156^2)--$P$157*$P$155/2)+-($P$156/(2*$P$151^2*$P$153)*-$C$27*($BK6-$BM6)/(2*$P$151^2)+-$P$157/(4*$P$151^3*$P$153)*-$C$27*($BJ6-$BL6)/(2*$P$151))/(-($P$156^2)--$P$157*$P$155/2)</f>
        <v>-0.000868055555555556</v>
      </c>
      <c r="DS6" s="107" t="n">
        <f aca="false">-($P$156/(2*$P$151^2*$P$153)*-$C$28*($BY6-$CA6)/(2*$P$151^2)+-$P$157/(4*$P$151^3*$P$153)*-$C$28*($BX6-$BZ6)/(2*$P$151))/(-($P$156^2)--$P$157*$P$155/2)+-($P$156/(2*$P$151^2*$P$153)*-$C$29*($CM6-$CO6)/(2*$P$151^2)+-$P$157/(4*$P$151^3*$P$153)*-$C$29*($CL6-$CN6)/(2*$P$151))/(-($P$156^2)--$P$157*$P$155/2)+-($P$156/(2*$P$151^2*$P$153)*-$C$30*($DA6-$DC6)/(2*$P$151^2)+-$P$157/(4*$P$151^3*$P$153)*-$C$30*($CZ6-$DB6)/(2*$P$151))/(-($P$156^2)--$P$157*$P$155/2)</f>
        <v>0</v>
      </c>
      <c r="DT6" s="104" t="n">
        <f aca="false">-$B$21/(2*$P$151)*($Y6-$AD6)+-$C$25/(2*$P$151)*($AM6-$AR6)+-$C$26/(2*$P$151)*($BA6-$BF6)+-$C$27/(2*$P$151)*($BO6-$BT6)+-$C$28/(2*$P$151)*($CC6-$CH6)+-$C$29/(2*$P$151)*($CQ6-$CV6)+-$C$30/(2*$P$151)*($DE6-$DJ6)</f>
        <v>-0</v>
      </c>
      <c r="DU6" s="104" t="n">
        <f aca="false">-$B$21/(2*$P$151^2)*($Z6-$AE6)+-$C$25/(2*$P$151^2)*($AN6-$AS6)+-$C$26/(2*$P$151^2)*($BB6-$BG6)+-$C$27/(2*$P$151^2)*($BP6-$BU6)+-$C$28/(2*$P$151^2)*($CD6-$CI6)+-$C$29/(2*$P$151^2)*($CR6-$CW6)+-$C$30/(2*$P$151^2)*($DF6-$DK6)</f>
        <v>-0</v>
      </c>
      <c r="DV6" s="107" t="n">
        <f aca="false">-$B$21/(4*$P$151^3*$P$153)*($AA6-$AF6)+-$C$25/(4*$P$151^3*$P$153)*($AO6-$AT6)+-$C$26/(4*$P$151^3*$P$153)*($BC6-$BH6)+-$C$27/(4*$P$151^3*$P$153)*($BQ6-$BV6)+-$C$28/(4*$P$151^3*$P$153)*($CE6-$CJ6)+-$C$29/(4*$P$151^3*$P$153)*($CS6-$CX6)+-$C$30/(4*$P$151^3*$P$153)*($DG6-$DL6)</f>
        <v>-0</v>
      </c>
      <c r="DW6" s="108" t="n">
        <f aca="false">-$B$21/(4*$P$151^4*$P$153)*($AB6-$AG6)+-$C$25/(4*$P$151^4*$P$153)*($AP6-$AU6)+-$C$26/(4*$P$151^4*$P$153)*($BD6-$BI6)+-$C$27/(4*$P$151^4*$P$153)*($BR6-$BW6)+-$C$28/(4*$P$151^4*$P$153)*($CF6-$CK6)+-$C$29/(4*$P$151^4*$P$153)*($CT6-$CY6)+-$C$30/(4*$P$151^4*$P$153)*($DH6-$DM6)</f>
        <v>-0</v>
      </c>
      <c r="DX6" s="106" t="n">
        <f aca="false">COSH($P$151*($B$11-$B$33))*COS($P$151*($B$11-$B$33))</f>
        <v>-12.1703353564226</v>
      </c>
      <c r="DY6" s="104" t="n">
        <f aca="false">COSH($P$151*($B$11-$B$33))*SIN($P$151*($B$11-$B$33))+SINH($P$151*($B$11-$B$33))*COS($P$151*($B$11-$B$33))</f>
        <v>-51.5956365694303</v>
      </c>
      <c r="DZ6" s="107" t="n">
        <f aca="false">IF($IS6&gt;$B$33,COSH($P$151*($IS6-$B$33))*COS($P$151*($IS6-$B$33)),0)</f>
        <v>0</v>
      </c>
      <c r="EA6" s="107" t="n">
        <f aca="false">IF($IS6&gt;$B$33,COSH($P$151*($IS6-$B$33))*SIN($P$151*($IS6-$B$33))+SINH($P$151*($IS6-$B$33))*COS($P$151*($IS6-$B$33)),0)</f>
        <v>0</v>
      </c>
      <c r="EB6" s="107" t="n">
        <f aca="false">IF($IS6&gt;$B$33,SINH($P$151*($IS6-$B$33))*SIN($P$151*($IS6-$B$33)),0)</f>
        <v>0</v>
      </c>
      <c r="EC6" s="108" t="n">
        <f aca="false">IF($IS6&gt;$B$33,COSH($P$151*($IS6-$B$33))*SIN($P$151*($IS6-$B$33))-SINH($P$151*($IS6-$B$33))*COS($P$151*($IS6-$B$33)),0)</f>
        <v>0</v>
      </c>
      <c r="ED6" s="106" t="n">
        <f aca="false">COSH($P$151*($B$11-$B$34))*COS($P$151*($B$11-$B$34))</f>
        <v>0.753956932743141</v>
      </c>
      <c r="EE6" s="104" t="n">
        <f aca="false">COSH($P$151*($B$11-$B$34))*SIN($P$151*($B$11-$B$34))+SINH($P$151*($B$11-$B$34))*COS($P$151*($B$11-$B$34))</f>
        <v>2.0977510734516</v>
      </c>
      <c r="EF6" s="107" t="n">
        <f aca="false">IF($IS6&gt;$B$34,COSH($P$151*($IS6-$B$34))*COS($P$151*($IS6-$B$34)),0)</f>
        <v>0</v>
      </c>
      <c r="EG6" s="107" t="n">
        <f aca="false">IF($IS6&gt;$B$34,COSH($P$151*($IS6-$B$34))*SIN($P$151*($IS6-$B$34))+SINH($P$151*($IS6-$B$34))*COS($P$151*($IS6-$B$34)),0)</f>
        <v>0</v>
      </c>
      <c r="EH6" s="107" t="n">
        <f aca="false">IF($IS6&gt;$B$34,SINH($P$151*($IS6-$B$34))*SIN($P$151*($IS6-$B$34)),0)</f>
        <v>0</v>
      </c>
      <c r="EI6" s="108" t="n">
        <f aca="false">IF($IS6&gt;$B$34,COSH($P$151*($IS6-$B$34))*SIN($P$151*($IS6-$B$34))-SINH($P$151*($IS6-$B$34))*COS($P$151*($IS6-$B$34)),0)</f>
        <v>0</v>
      </c>
      <c r="EJ6" s="106" t="n">
        <f aca="false">COSH($P$151*($B$11-$B$35))*COS($P$151*($B$11-$B$35))</f>
        <v>89.5390197664976</v>
      </c>
      <c r="EK6" s="104" t="n">
        <f aca="false">COSH($P$151*($B$11-$B$35))*SIN($P$151*($B$11-$B$35))+SINH($P$151*($B$11-$B$35))*COS($P$151*($B$11-$B$35))</f>
        <v>3.24408683709557</v>
      </c>
      <c r="EL6" s="107" t="n">
        <f aca="false">IF($IS6&gt;$B$35,COSH($P$151*($IS6-$B$35))*COS($P$151*($IS6-$B$35)),0)</f>
        <v>0</v>
      </c>
      <c r="EM6" s="107" t="n">
        <f aca="false">IF($IS6&gt;$B$35,COSH($P$151*($IS6-$B$35))*SIN($P$151*($IS6-$B$35))+SINH($P$151*($IS6-$B$35))*COS($P$151*($IS6-$B$35)),0)</f>
        <v>0</v>
      </c>
      <c r="EN6" s="107" t="n">
        <f aca="false">IF($IS6&gt;$B$35,SINH($P$151*($IS6-$B$35))*SIN($P$151*($IS6-$B$35)),0)</f>
        <v>0</v>
      </c>
      <c r="EO6" s="108" t="n">
        <f aca="false">IF($IS6&gt;$B$35,COSH($P$151*($IS6-$B$35))*SIN($P$151*($IS6-$B$35))-SINH($P$151*($IS6-$B$35))*COS($P$151*($IS6-$B$35)),0)</f>
        <v>0</v>
      </c>
      <c r="EP6" s="106" t="n">
        <f aca="false">COSH($P$151*($B$11-$B$36))*COS($P$151*($B$11-$B$36))</f>
        <v>89.5390197664976</v>
      </c>
      <c r="EQ6" s="104" t="n">
        <f aca="false">COSH($P$151*($B$11-$B$36))*SIN($P$151*($B$11-$B$36))+SINH($P$151*($B$11-$B$36))*COS($P$151*($B$11-$B$36))</f>
        <v>3.24408683709557</v>
      </c>
      <c r="ER6" s="107" t="n">
        <f aca="false">IF($IS6&gt;$B$36,COSH($P$151*($IS6-$B$36))*COS($P$151*($IS6-$B$36)),0)</f>
        <v>0</v>
      </c>
      <c r="ES6" s="107" t="n">
        <f aca="false">IF($IS6&gt;$B$36,COSH($P$151*($IS6-$B$36))*SIN($P$151*($IS6-$B$36))+SINH($P$151*($IS6-$B$36))*COS($P$151*($IS6-$B$36)),0)</f>
        <v>0</v>
      </c>
      <c r="ET6" s="107" t="n">
        <f aca="false">IF($IS6&gt;$B$36,SINH($P$151*($IS6-$B$36))*SIN($P$151*($IS6-$B$36)),0)</f>
        <v>0</v>
      </c>
      <c r="EU6" s="108" t="n">
        <f aca="false">IF($IS6&gt;$B$36,COSH($P$151*($IS6-$B$36))*SIN($P$151*($IS6-$B$36))-SINH($P$151*($IS6-$B$36))*COS($P$151*($IS6-$B$36)),0)</f>
        <v>0</v>
      </c>
      <c r="EV6" s="106" t="n">
        <f aca="false">COSH($P$151*($B$11-$B$37))*COS($P$151*($B$11-$B$37))</f>
        <v>89.5390197664976</v>
      </c>
      <c r="EW6" s="104" t="n">
        <f aca="false">COSH($P$151*($B$11-$B$37))*SIN($P$151*($B$11-$B$37))+SINH($P$151*($B$11-$B$37))*COS($P$151*($B$11-$B$37))</f>
        <v>3.24408683709557</v>
      </c>
      <c r="EX6" s="107" t="n">
        <f aca="false">IF($IS6&gt;$B$37,COSH($P$151*($IS6-$B$37))*COS($P$151*($IS6-$B$37)),0)</f>
        <v>0</v>
      </c>
      <c r="EY6" s="107" t="n">
        <f aca="false">IF($IS6&gt;$B$37,COSH($P$151*($IS6-$B$37))*SIN($P$151*($IS6-$B$37))+SINH($P$151*($IS6-$B$37))*COS($P$151*($IS6-$B$37)),0)</f>
        <v>0</v>
      </c>
      <c r="EZ6" s="107" t="n">
        <f aca="false">IF($IS6&gt;$B$37,SINH($P$151*($IS6-$B$37))*SIN($P$151*($IS6-$B$37)),0)</f>
        <v>0</v>
      </c>
      <c r="FA6" s="108" t="n">
        <f aca="false">IF($IS6&gt;$B$37,COSH($P$151*($IS6-$B$37))*SIN($P$151*($IS6-$B$37))-SINH($P$151*($IS6-$B$37))*COS($P$151*($IS6-$B$37)),0)</f>
        <v>0</v>
      </c>
      <c r="FB6" s="106" t="n">
        <f aca="false">COSH($P$151*($B$11-$B$38))*COS($P$151*($B$11-$B$38))</f>
        <v>89.5390197664976</v>
      </c>
      <c r="FC6" s="104" t="n">
        <f aca="false">COSH($P$151*($B$11-$B$38))*SIN($P$151*($B$11-$B$38))+SINH($P$151*($B$11-$B$38))*COS($P$151*($B$11-$B$38))</f>
        <v>3.24408683709557</v>
      </c>
      <c r="FD6" s="107" t="n">
        <f aca="false">IF($IS6&gt;$B$38,COSH($P$151*($AW6-$B$38))*COS($P$151*($IS6-$B$38)),0)</f>
        <v>0</v>
      </c>
      <c r="FE6" s="107" t="n">
        <f aca="false">IF($IS6&gt;$B$38,COSH($P$151*($IS6-$B$38))*SIN($P$151*($IS6-$B$38))+SINH($P$151*($IS6-$B$38))*COS($P$151*($IS6-$B$38)),0)</f>
        <v>0</v>
      </c>
      <c r="FF6" s="107" t="n">
        <f aca="false">IF($IS6&gt;$B$38,SINH($P$151*($IS6-$B$38))*SIN($P$151*($IS6-$B$38)),0)</f>
        <v>0</v>
      </c>
      <c r="FG6" s="108" t="n">
        <f aca="false">IF($IS6&gt;$B$38,COSH($P$151*($IS6-$B$38))*SIN($P$151*($IS6-$B$38))-SINH($P$151*($IS6-$B$38))*COS($P$151*($IS6-$B$38)),0)</f>
        <v>0</v>
      </c>
      <c r="FH6" s="106" t="n">
        <f aca="false">COSH($P$151*($B$11-$B$39))*COS($P$151*($B$11-$B$39))</f>
        <v>89.5390197664976</v>
      </c>
      <c r="FI6" s="104" t="n">
        <f aca="false">COSH($P$151*($B$11-$B$39))*SIN($P$151*($B$11-$B$39))+SINH($P$151*($B$11-$B$39))*COS($P$151*($B$11-$B$39))</f>
        <v>3.24408683709557</v>
      </c>
      <c r="FJ6" s="107" t="n">
        <f aca="false">IF($IS6&gt;$B$39,COSH($P$151*($IS6-$B$39))*COS($P$151*($IS6-$B$39)),0)</f>
        <v>0</v>
      </c>
      <c r="FK6" s="107" t="n">
        <f aca="false">IF($IS6&gt;$B$39,COSH($P$151*($IS6-$B$39))*SIN($P$151*($IS6-$B$39))+SINH($P$151*($IS6-$B$39))*COS($P$151*($IS6-$B$39)),0)</f>
        <v>0</v>
      </c>
      <c r="FL6" s="107" t="n">
        <f aca="false">IF($IS6&gt;$B$39,SINH($P$151*($IS6-$B$39))*SIN($P$151*($IS6-$B$39)),0)</f>
        <v>0</v>
      </c>
      <c r="FM6" s="108" t="n">
        <f aca="false">IF($IS6&gt;$B$39,COSH($P$151*($IS6-$B$39))*SIN($P$151*($IS6-$B$39))-SINH($P$151*($IS6-$B$39))*COS($P$151*($IS6-$B$39)),0)</f>
        <v>0</v>
      </c>
      <c r="FN6" s="106" t="n">
        <f aca="false">COSH($P$151*($B$11-$B$40))*COS($P$151*($B$11-$B$40))</f>
        <v>89.5390197664976</v>
      </c>
      <c r="FO6" s="104" t="n">
        <f aca="false">COSH($P$151*($B$11-$B$40))*SIN($P$151*($B$11-$B$40))+SINH($P$151*($B$11-$B$40))*COS($P$151*($B$11-$B$40))</f>
        <v>3.24408683709557</v>
      </c>
      <c r="FP6" s="107" t="n">
        <f aca="false">IF($IS6&gt;$B$40,COSH($P$151*($IS6-$B$40))*COS($P$151*($IS6-$B$40)),0)</f>
        <v>0</v>
      </c>
      <c r="FQ6" s="107" t="n">
        <f aca="false">IF($IS6&gt;$B$40,COSH($P$151*($IS6-$B$40))*SIN($P$151*($IS6-$B$40))+SINH($P$151*($IS6-$B$40))*COS($P$151*($IS6-$B$40)),0)</f>
        <v>0</v>
      </c>
      <c r="FR6" s="107" t="n">
        <f aca="false">IF($IS6&gt;$B$40,SINH($P$151*($IS6-$B$40))*SIN($P$151*($IS6-$B$40)),0)</f>
        <v>0</v>
      </c>
      <c r="FS6" s="108" t="n">
        <f aca="false">IF($IS6&gt;$B$40,COSH($P$151*($IS6-$B$40))*SIN($P$151*($IS6-$B$40))-SINH($P$151*($IS6-$B$40))*COS($P$151*($IS6-$B$40)),0)</f>
        <v>0</v>
      </c>
      <c r="FT6" s="106" t="n">
        <f aca="false">COSH($P$151*($B$11-$B$41))*COS($P$151*($B$11-$B$41))</f>
        <v>89.5390197664976</v>
      </c>
      <c r="FU6" s="104" t="n">
        <f aca="false">COSH($P$151*($B$11-$B$41))*SIN($P$151*($B$11-$B$41))+SINH($P$151*($B$11-$B$41))*COS($P$151*($B$11-$B$41))</f>
        <v>3.24408683709557</v>
      </c>
      <c r="FV6" s="107" t="n">
        <f aca="false">IF($IS6&gt;$B$41,COSH($P$151*($IS6-$B$41))*COS($P$151*($IS6-$B$41)),0)</f>
        <v>0</v>
      </c>
      <c r="FW6" s="107" t="n">
        <f aca="false">IF($IS6&gt;$B$41,COSH($P$151*($IS6-$B$41))*SIN($P$151*($IS6-$B$41))+SINH($P$151*($IS6-$B$41))*COS($P$151*($IS6-$B$41)),0)</f>
        <v>0</v>
      </c>
      <c r="FX6" s="107" t="n">
        <f aca="false">IF($IS6&gt;$B$41,SINH($P$151*($IS6-$B$41))*SIN($P$151*($IS6-$B$41)),0)</f>
        <v>0</v>
      </c>
      <c r="FY6" s="108" t="n">
        <f aca="false">IF($IS6&gt;$B$41,COSH($P$151*($IS6-$B$41))*SIN($P$151*($IS6-$B$41))-SINH($P$151*($IS6-$B$41))*COS($P$151*($IS6-$B$41)),0)</f>
        <v>0</v>
      </c>
      <c r="FZ6" s="106" t="n">
        <f aca="false">COSH($P$151*($B$11-$B$42))*COS($P$151*($B$11-$B$42))</f>
        <v>89.5390197664976</v>
      </c>
      <c r="GA6" s="104" t="n">
        <f aca="false">COSH($P$151*($B$11-$B$42))*SIN($P$151*($B$11-$B$42))+SINH($P$151*($B$11-$B$42))*COS($P$151*($B$11-$B$42))</f>
        <v>3.24408683709557</v>
      </c>
      <c r="GB6" s="107" t="n">
        <f aca="false">IF($IS6&gt;$B$42,COSH($P$151*($IS6-$B$42))*COS($P$151*($IS6-$B$42)),0)</f>
        <v>0</v>
      </c>
      <c r="GC6" s="107" t="n">
        <f aca="false">IF($IS6&gt;$B$42,COSH($P$151*($IS6-$B$42))*SIN($P$151*($IS6-$B$42))+SINH($P$151*($IS6-$B$42))*COS($P$151*($IS6-$B$42)),0)</f>
        <v>0</v>
      </c>
      <c r="GD6" s="107" t="n">
        <f aca="false">IF($IS6&gt;$B$42,SINH($P$151*($IS6-$B$42))*SIN($P$151*($IS6-$B$42)),0)</f>
        <v>0</v>
      </c>
      <c r="GE6" s="108" t="n">
        <f aca="false">IF($IS6&gt;$B$42,COSH($P$151*($IS6-$B$42))*SIN($P$151*($IS6-$B$42))-SINH($P$151*($IS6-$B$42))*COS($P$151*($IS6-$B$42)),0)</f>
        <v>0</v>
      </c>
      <c r="GF6" s="106" t="n">
        <f aca="false">COSH($P$151*($B$11-$B$43))*COS($P$151*($B$11-$B$43))</f>
        <v>89.5390197664976</v>
      </c>
      <c r="GG6" s="104" t="n">
        <f aca="false">COSH($P$151*($B$11-$B$43))*SIN($P$151*($B$11-$B$43))+SINH($P$151*($B$11-$B$43))*COS($P$151*($B$11-$B$43))</f>
        <v>3.24408683709557</v>
      </c>
      <c r="GH6" s="107" t="n">
        <f aca="false">IF($IS6&gt;$B$43,COSH($P$151*($IS6-$B$43))*COS($P$151*($IS6-$B$43)),0)</f>
        <v>0</v>
      </c>
      <c r="GI6" s="107" t="n">
        <f aca="false">IF($IS6&gt;$B$43,COSH($P$151*($IS6-$B$43))*SIN($P$151*($IS6-$B$43))+SINH($P$151*($IS6-$B$43))*COS($P$151*($IS6-$B$43)),0)</f>
        <v>0</v>
      </c>
      <c r="GJ6" s="107" t="n">
        <f aca="false">IF($IS6&gt;$B$43,SINH($P$151*($IS6-$B$43))*SIN($P$151*($IS6-$B$43)),0)</f>
        <v>0</v>
      </c>
      <c r="GK6" s="108" t="n">
        <f aca="false">IF($IS6&gt;$B$43,COSH($P$151*($IS6-$B$43))*SIN($P$151*($IS6-$B$43))-SINH($P$151*($IS6-$B$43))*COS($P$151*($IS6-$B$43)),0)</f>
        <v>0</v>
      </c>
      <c r="GL6" s="106" t="n">
        <f aca="false">COSH($P$151*($B$11-$B$44))*COS($P$151*($B$11-$B$44))</f>
        <v>89.5390197664976</v>
      </c>
      <c r="GM6" s="104" t="n">
        <f aca="false">COSH($P$151*($B$11-$B$44))*SIN($P$151*($B$11-$B$44))+SINH($P$151*($B$11-$B$44))*COS($P$151*($B$11-$B$44))</f>
        <v>3.24408683709557</v>
      </c>
      <c r="GN6" s="107" t="n">
        <f aca="false">IF($IS6&gt;$B$44,COSH($P$151*($IS6-$B$44))*COS($P$151*($IS6-$B$44)),0)</f>
        <v>0</v>
      </c>
      <c r="GO6" s="107" t="n">
        <f aca="false">IF($IS6&gt;$B$44,COSH($P$151*($IS6-$B$44))*SIN($P$151*($IS6-$B$44))+SINH($P$151*($IS6-$B$44))*COS($P$151*($IS6-$B$44)),0)</f>
        <v>0</v>
      </c>
      <c r="GP6" s="107" t="n">
        <f aca="false">IF($IS6&gt;$B$44,SINH($P$151*($IS6-$B$44))*SIN($P$151*($IS6-$B$44)),0)</f>
        <v>0</v>
      </c>
      <c r="GQ6" s="108" t="n">
        <f aca="false">IF($IS6&gt;$B$44,COSH($P$151*($IS6-$B$44))*SIN($P$151*($IS6-$B$44))-SINH($P$151*($IS6-$B$44))*COS($P$151*($IS6-$B$44)),0)</f>
        <v>0</v>
      </c>
      <c r="GR6" s="106" t="n">
        <f aca="false">0+0+0+0+0+0+0+0+0+0+0</f>
        <v>0</v>
      </c>
      <c r="GS6" s="104" t="n">
        <f aca="false">0+0+0+0+0+0+0+0+0+0+0</f>
        <v>0</v>
      </c>
      <c r="GT6" s="107" t="n">
        <f aca="false">$C$33/(2*$P$151^2*$P$153)*($P$155*$DY6-2*$P$156*$DX6)/$P$158+$C$34/(2*$P$151^2*$P$153)*($P$155*$EE6-2*$P$156*$ED6)/$P$158+$C$35/(2*$P$151^2*$P$153)*($P$155*$EK6-2*$P$156*$EJ6)/$P$158+$C$36/(2*$P$151^2*$P$153)*($P$155*$EQ6-2*$P$156*$EP6)/$P$158+$C$37/(2*$P$151^2*$P$153)*($P$155*$EW6-2*$P$156*$EV6)/$P$158+$C$38/(2*$P$151^2*$P$153)*($P$155*$FC6-2*$P$156*$FB6)/$P$158+$C$39/(2*$P$151^2*$P$153)*($P$155*$FI6-2*$P$156*$FH6)/$P$158+$C$40/(2*$P$151^2*$P$153)*($P$155*$FO6-2*$P$156*$FN6)/$P$158+$C$41/(2*$P$151^2*$P$153)*($P$155*$FU6-2*$P$156*$FT6)/$P$158+$C$42/(2*$P$151^2*$P$153)*($P$155*$GA6-2*$P$156*$FZ6)/$P$158+$C$43/(2*$P$151^2*$P$153)*($P$155*$GG6-2*$P$156*$GF6)/$P$158+$C$44/(2*$P$151^2*$P$153)*($P$155*$GM6-2*$P$156*$GL6)/$P$158</f>
        <v>-0.000150319769418827</v>
      </c>
      <c r="GU6" s="108" t="n">
        <f aca="false">$C$33/(2*$P$151^3*$P$153)*($P$157*$DX6-$P$156*$DY6)/$P$158+$C$34/(2*$P$151^3*$P$153)*($P$157*$ED6-$P$156*$EE6)/$P$158+$C$35/(2*$P$151^3*$P$153)*($P$157*$EJ6-$P$156*$EK6)/$P$158+$C$36/(2*$P$151^3*$P$153)*($P$157*$EP6-$P$156*$EQ6)/$P$158+$C$37/(2*$P$151^3*$P$153)*($P$157*$EV6-$P$156*$EW6)/$P$158+$C$38/(2*$P$151^3*$P$153)*($P$157*$FB6-$P$156*$FC6)/$P$158+$C$39/(2*$P$151^3*$P$153)*($P$157*$FH6-$P$156*$FI6)/$P$158+$C$40/(2*$P$151^3*$P$153)*($P$157*$FN6-$P$156*$FO6)/$P$158+$C$41/(2*$P$151^3*$P$153)*($P$157*$FT6-$P$156*$FU6)/$P$158+$C$42/(2*$P$151^3*$P$153)*($P$157*$FZ6-$P$156*$GA6)/$P$158+$C$43/(2*$P$151^3*$P$153)*($P$157*$GF6-$P$156*$GG6)/$P$158+$C$44/(2*$P$151^3*$P$153)*($P$157*$GL6-$P$156*$GM6)/$P$158</f>
        <v>-0.000739812075026659</v>
      </c>
      <c r="GV6" s="103" t="n">
        <f aca="false">-$C$33*$DZ6+-$C$34*$EF6+-$C$35*$EL6+-$C$36*$ER6+-$C$37*$EX6+-$C$38*$FD6+-$C$39*$FJ6+-$C$40*$FP6+-$C$41*$FV6+-$C$42*$GB6+-$C$43*$GH6+-$C$44*$GN6</f>
        <v>-0</v>
      </c>
      <c r="GW6" s="104" t="n">
        <f aca="false">-$C$33/(2*$P$151)*$EA6+-$C$34/(2*$P$151)*$EG6+-$C$35/(2*$P$151)*$EM6+-$C$36/(2*$P$151)*$ES6+-$C$37/(2*$P$151)*$EY6+-$C$38/(2*$P$151)*$FE6+-$C$39/(2*$P$151)*$FK6+-$C$40/(2*$P$151)*$FQ6+-$C$41/(2*$P$151)*$FW6+-$C$42/(2*$P$151)*$GC6+-$C$43/(2*$P$151)*$GI6+-$C$44/(2*$P$151)*$GO6</f>
        <v>-0</v>
      </c>
      <c r="GX6" s="107" t="n">
        <f aca="false">-$C$33/(2*$P$151^2*$P$153)*$EB6+-$C$34/(2*$P$151^2*$P$153)*$EH6+-$C$35/(2*$P$151^2*$P$153)*$EN6+-$C$36/(2*$P$151^2*$P$153)*$ET6+-$C$37/(2*$P$151^2*$P$153)*$EZ6+-$C$38/(2*$P$151^2*$P$153)*$FF6+-$C$39/(2*$P$151^2*$P$153)*$FL6+-$C$40/(2*$P$151^2*$P$153)*$FR6+-$C$41/(2*$P$151^2*$P$153)*$FX6+-$C$42/(2*$P$151^2*$P$153)*$GD6+-$C$43/(2*$P$151^2*$P$153)*$GJ6+-$C$44/(2*$P$151^2*$P$153)*$GP6</f>
        <v>-0</v>
      </c>
      <c r="GY6" s="108" t="n">
        <f aca="false">-$C$33/(4*$P$151^3*$P$153)*$EC6+-$C$34/(4*$P$151^3*$P$153)*$EI6+-$C$35/(4*$P$151^3*$P$153)*$EO6+-$C$36/(4*$P$151^3*$P$153)*$EU6+-$C$37/(4*$P$151^3*$P$153)*$FA6+-$C$38/(4*$P$151^3*$P$153)*$FG6+-$C$39/(4*$P$151^3*$P$153)*$FM6+-$C$40/(4*$P$151^3*$P$153)*$FS6+-$C$41/(4*$P$151^3*$P$153)*$FY6+-$C$42/(4*$P$151^3*$P$153)*$GE6+-$C$43/(4*$P$151^3*$P$153)*$GK6+-$C$44/(4*$P$151^3*$P$153)*$GQ6</f>
        <v>-0</v>
      </c>
      <c r="GZ6" s="106" t="n">
        <f aca="false">COSH($P$151*($B$11-$B$47))*COS($P$151*($B$11-$B$47))</f>
        <v>89.5390197664976</v>
      </c>
      <c r="HA6" s="104" t="n">
        <f aca="false">COSH($P$151*($B$11-$B$47))*SIN($P$151*($B$11-$B$47))-SINH($P$151*($B$11-$B$47))*COS($P$151*($B$11-$B$47))</f>
        <v>-175.828162275409</v>
      </c>
      <c r="HB6" s="107" t="n">
        <f aca="false">IF($IS6&gt;$B$47,COSH($P$151*($IS6-$B$47))*COS($P$151*($IS6-$B$47)),0)</f>
        <v>0</v>
      </c>
      <c r="HC6" s="107" t="n">
        <f aca="false">IF($IS6&gt;$B$47,COSH($P$151*($IS6-$B$47))*SIN($P$151*($IS6-$B$47))+SINH($P$151*($IS6-$B$47))*COS($P$151*($IS6-$B$47)),0)</f>
        <v>0</v>
      </c>
      <c r="HD6" s="107" t="n">
        <f aca="false">IF($IS6&gt;$B$47,SINH($P$151*($IS6-$B$47))*SIN($P$151*($IS6-$B$47)),0)</f>
        <v>0</v>
      </c>
      <c r="HE6" s="108" t="n">
        <f aca="false">IF($IS6&gt;$B$47,COSH($P$151*($IS6-$B$47))*SIN($P$151*($IS6-$B$47))-SINH($P$151*($IS6-$B$47))*COS($P$151*($IS6-$B$47)),0)</f>
        <v>0</v>
      </c>
      <c r="HF6" s="106" t="n">
        <f aca="false">COSH($P$151*($B$11-$B$48))*COS($P$151*($B$11-$B$48))</f>
        <v>89.5390197664976</v>
      </c>
      <c r="HG6" s="104" t="n">
        <f aca="false">COSH($P$151*($B$11-$B$48))*SIN($P$151*($B$11-$B$48))-SINH($P$151*($B$11-$B$48))*COS($P$151*($B$11-$B$48))</f>
        <v>-175.828162275409</v>
      </c>
      <c r="HH6" s="107" t="n">
        <f aca="false">IF($IS6&gt;$B$48,COSH($P$151*($IS6-$B$48))*COS($P$151*($IS6-$B$48)),0)</f>
        <v>0</v>
      </c>
      <c r="HI6" s="107" t="n">
        <f aca="false">IF($IS6&gt;$B$48,COSH($P$151*($IS6-$B$48))*SIN($P$151*($IS6-$B$48))+SINH($P$151*($IS6-$B$48))*COS($P$151*($IS6-$B$48)),0)</f>
        <v>0</v>
      </c>
      <c r="HJ6" s="107" t="n">
        <f aca="false">IF($IS6&gt;$B$48,SINH($P$151*($IS6-$B$48))*SIN($P$151*($IS6-$B$48)),0)</f>
        <v>0</v>
      </c>
      <c r="HK6" s="108" t="n">
        <f aca="false">IF($IS6&gt;$B$48,COSH($P$151*($IS6-$B$48))*SIN($P$151*($IS6-$B$48))-SINH($P$151*($IS6-$B$48))*COS($P$151*($IS6-$B$48)),0)</f>
        <v>0</v>
      </c>
      <c r="HL6" s="106" t="n">
        <f aca="false">COSH($P$151*($B$11-$B$49))*COS($P$151*($B$11-$B$49))</f>
        <v>89.5390197664976</v>
      </c>
      <c r="HM6" s="104" t="n">
        <f aca="false">COSH($P$151*($B$11-$B$49))*SIN($P$151*($B$11-$B$49))-SINH($P$151*($B$11-$B$49))*COS($P$151*($B$11-$B$49))</f>
        <v>-175.828162275409</v>
      </c>
      <c r="HN6" s="107" t="n">
        <f aca="false">IF($IS6&gt;$B$49,COSH($P$151*($IS6-$B$49))*COS($P$151*($IS6-$B$49)),0)</f>
        <v>0</v>
      </c>
      <c r="HO6" s="107" t="n">
        <f aca="false">IF($IS6&gt;$B$49,COSH($P$151*($IS6-$B$49))*SIN($P$151*($IS6-$B$49))+SINH($P$151*($IS6-$B$49))*COS($P$151*($IS6-$B$49)),0)</f>
        <v>0</v>
      </c>
      <c r="HP6" s="107" t="n">
        <f aca="false">IF($IS6&gt;$B$49,SINH($P$151*($IS6-$B$49))*SIN($P$151*($IS6-$B$49)),0)</f>
        <v>0</v>
      </c>
      <c r="HQ6" s="108" t="n">
        <f aca="false">IF($IS6&gt;$B$49,COSH($P$151*($IS6-$B$49))*SIN($P$151*($IS6-$B$49))-SINH($P$151*($IS6-$B$49))*COS($P$151*($IS6-$B$49)),0)</f>
        <v>0</v>
      </c>
      <c r="HR6" s="106" t="n">
        <f aca="false">COSH($P$151*($B$11-$B$50))*COS($P$151*($B$11-$B$50))</f>
        <v>89.5390197664976</v>
      </c>
      <c r="HS6" s="104" t="n">
        <f aca="false">COSH($P$151*($B$11-$B$50))*SIN($P$151*($B$11-$B$50))-SINH($P$151*($B$11-$B$50))*COS($P$151*($B$11-$B$50))</f>
        <v>-175.828162275409</v>
      </c>
      <c r="HT6" s="107" t="n">
        <f aca="false">IF($IS6&gt;$B$50,COSH($P$151*($IS6-$B$50))*COS($P$151*($IS6-$B$50)),0)</f>
        <v>0</v>
      </c>
      <c r="HU6" s="107" t="n">
        <f aca="false">IF($IS6&gt;$B$50,COSH($P$151*($IS6-$B$50))*SIN($P$151*($IS6-$B$50))+SINH($P$151*($IS6-$B$50))*COS($P$151*($IS6-$B$50)),0)</f>
        <v>0</v>
      </c>
      <c r="HV6" s="107" t="n">
        <f aca="false">IF($IS6&gt;$B$50,SINH($P$151*($IS6-$B$50))*SIN($P$151*($IS6-$B$50)),0)</f>
        <v>0</v>
      </c>
      <c r="HW6" s="108" t="n">
        <f aca="false">IF($IS6&gt;$B$50,COSH($P$151*($IS6-$B$50))*SIN($P$151*($IS6-$B$50))-SINH($P$151*($IS6-$B$50))*COS($P$151*($IS6-$B$50)),0)</f>
        <v>0</v>
      </c>
      <c r="HX6" s="106" t="n">
        <f aca="false">0+0+0+0</f>
        <v>0</v>
      </c>
      <c r="HY6" s="104" t="n">
        <f aca="false">0+0+0+0</f>
        <v>0</v>
      </c>
      <c r="HZ6" s="107" t="n">
        <f aca="false">$C$47/($P$151*$P$153)*($P$156*$HA6+$P$155*$GZ6)/$P$158+$C$48/($P$151*$P$153)*($P$156*$HG6+$P$155*$HF6)/$P$158+$C$49/($P$151*$P$153)*($P$156*$HM6+$P$155*$HL6)/$P$158+$C$50/($P$151*$P$153)*($P$156*$HS6+$P$155*$HR6)/$P$158</f>
        <v>0</v>
      </c>
      <c r="IA6" s="107" t="n">
        <f aca="false">-$C$47/(2*$P$151^2*$P$153)*(2*$P$156*$GZ6+$P$157*$HA6)/$P$158+-$C$48/(2*$P$151^2*$P$153)*(2*$P$156*$HF6+$P$157*$HG6)/$P$158+-$C$49/(2*$P$151^2*$P$153)*(2*$P$156*$HL6+$P$157*$HM6)/$P$158+-$C$50/(2*$P$151^2*$P$153)*(2*$P$156*$HR6+$P$157*$HS6)/$P$158</f>
        <v>-0</v>
      </c>
      <c r="IB6" s="104" t="n">
        <f aca="false">$C$47*$P$151*$HE6+$C$48*$P$151*$HK6+$C$49*$P$151*$HQ6+$C$50*$P$151*$HW6</f>
        <v>0</v>
      </c>
      <c r="IC6" s="104" t="n">
        <f aca="false">-$C$47*$HB6+-$C$48*$HH6+-$C$49*$HN6+-$C$50*$HT6</f>
        <v>-0</v>
      </c>
      <c r="ID6" s="107" t="n">
        <f aca="false">-$C$47/(2*$P$151*$P$153)*$HC6+-$C$48/(2*$P$151*$P$153)*$HI6+-$C$49/(2*$P$151*$P$153)*$HO6+-$C$50/(2*$P$151*$P$153)*$HU6</f>
        <v>-0</v>
      </c>
      <c r="IE6" s="108" t="n">
        <f aca="false">-$C$47/(2*$P$151^2*$P$153)*$HD6+-$C$48/(2*$P$151^2*$P$153)*$HJ6+-$C$49/(2*$P$151^2*$P$153)*$HP6+-$C$50/(2*$P$151^2*$P$153)*$HV6</f>
        <v>-0</v>
      </c>
      <c r="IF6" s="106" t="n">
        <f aca="false">SUM(DN6,GR6,HX6)</f>
        <v>0</v>
      </c>
      <c r="IG6" s="104" t="n">
        <f aca="false">SUM(DO6,GS6,HY6)</f>
        <v>0</v>
      </c>
      <c r="IH6" s="107" t="n">
        <f aca="false">SUM(DP6,DQ6,GT6,HZ6)</f>
        <v>-0.000150319769418827</v>
      </c>
      <c r="II6" s="107" t="n">
        <f aca="false">SUM(DR6,DS6,GU6,IA6)</f>
        <v>-0.00160786763058221</v>
      </c>
      <c r="IJ6" s="104" t="n">
        <f aca="false">SUM(DT6,GV6,IB6)</f>
        <v>0</v>
      </c>
      <c r="IK6" s="104" t="n">
        <f aca="false">SUM(DU6,GW6,IC6)</f>
        <v>0</v>
      </c>
      <c r="IL6" s="107" t="n">
        <f aca="false">SUM(DV6,GX6,ID6)</f>
        <v>0</v>
      </c>
      <c r="IM6" s="108" t="n">
        <f aca="false">SUM(DW6,GY6,IE6)</f>
        <v>0</v>
      </c>
      <c r="IN6" s="109" t="n">
        <f aca="false">ROUND($IF6*$P6-$II6*2*$P$153*$P$151^3*$Q6-$IH6*2*$P$153*$P$151^2*$R6-$IG6*$P$151*$S6+$IJ6,6)</f>
        <v>0</v>
      </c>
      <c r="IO6" s="110" t="n">
        <f aca="false">ROUND($IG6*$P6+$IF6/(2*$P$151)*$Q6-$II6*2*$P$153*$P$151^2*$R6-$IH6*$P$153*$P$151*$S6+$IK6,6)</f>
        <v>0</v>
      </c>
      <c r="IP6" s="107" t="n">
        <f aca="false">ROUND($IH6*$P6+$IG6/(2*$P$153*$P$151)*$Q6+$IF6/(2*$P$153*$P$151^2)*$R6-$II6*$P$151*$S6+$IL6,6)</f>
        <v>-0.00015</v>
      </c>
      <c r="IQ6" s="107" t="n">
        <f aca="false">ROUND(($II6*$P6+$IH6/(2*$P$151)*$Q6+$IG6/(2*$P$153*$P$151^2)*$R6+$IF6/(4*$P$153*$P$151^3)*$S6+$IM6)*12,6)</f>
        <v>-0.019294</v>
      </c>
      <c r="IR6" s="111" t="n">
        <f aca="false">ROUND(-$IQ6/12*$B$15*1.728,6)</f>
        <v>0.277834</v>
      </c>
      <c r="IS6" s="112" t="n">
        <f aca="false">0</f>
        <v>0</v>
      </c>
      <c r="IT6" s="93" t="n">
        <v>1</v>
      </c>
    </row>
    <row r="7" customFormat="false" ht="12.75" hidden="false" customHeight="false" outlineLevel="0" collapsed="false">
      <c r="A7" s="113" t="s">
        <v>315</v>
      </c>
      <c r="B7" s="95"/>
      <c r="C7" s="95"/>
      <c r="D7" s="95"/>
      <c r="E7" s="95"/>
      <c r="F7" s="95"/>
      <c r="G7" s="95"/>
      <c r="H7" s="95"/>
      <c r="I7" s="95"/>
      <c r="J7" s="96"/>
      <c r="K7" s="33"/>
      <c r="O7" s="88" t="n">
        <v>2</v>
      </c>
      <c r="P7" s="114" t="n">
        <f aca="false">COSH($P$151*$IS7)*COS($P$151*$IS7)</f>
        <v>0.999998456790157</v>
      </c>
      <c r="Q7" s="115" t="n">
        <f aca="false">COSH($P$151*$IS7)*SIN($P$151*$IS7)+SINH($P$151*$IS7)*COS($P$151*$IS7)</f>
        <v>0.110324996603961</v>
      </c>
      <c r="R7" s="115" t="n">
        <f aca="false">SINH($P$151*$IS7)*SIN($P$151*$IS7)</f>
        <v>0.00304290278419505</v>
      </c>
      <c r="S7" s="116" t="n">
        <f aca="false">COSH($P$151*$IS7)*SIN($P$151*$IS7)-SINH($P$151*$IS7)*COS($P$151*$IS7)</f>
        <v>0.000111902787560715</v>
      </c>
      <c r="T7" s="117" t="n">
        <f aca="false">$T$6</f>
        <v>3.24408683709557</v>
      </c>
      <c r="U7" s="118" t="n">
        <f aca="false">$U$6</f>
        <v>-86.2892474988447</v>
      </c>
      <c r="V7" s="118" t="n">
        <f aca="false">$V$6</f>
        <v>0</v>
      </c>
      <c r="W7" s="118" t="n">
        <f aca="false">$W$6</f>
        <v>0</v>
      </c>
      <c r="X7" s="119" t="n">
        <f aca="false">IF($IS7&gt;0,COSH($P$151*($IS7-0))*COS($P$151*($IS7-0)),0)</f>
        <v>0.999998456790157</v>
      </c>
      <c r="Y7" s="119" t="n">
        <f aca="false">IF($IS7&gt;0,COSH($P$151*($IS7-0))*SIN($P$151*($IS7-0))+SINH($P$151*($IS7-0))*COS($P$151*($IS7-0)),0)</f>
        <v>0.110324996603961</v>
      </c>
      <c r="Z7" s="119" t="n">
        <f aca="false">IF($IS7&gt;0,SINH($P$151*($IS7-0))*SIN($P$151*($IS7-0)),0)</f>
        <v>0.00304290278419505</v>
      </c>
      <c r="AA7" s="119" t="n">
        <f aca="false">IF($IS7&gt;0,COSH($P$151*($IS7-0))*SIN($P$151*($IS7-0))-SINH($P$151*($IS7-0))*COS($P$151*($IS7-0)),0)</f>
        <v>0.000111902787560715</v>
      </c>
      <c r="AB7" s="119" t="n">
        <f aca="false">IF($IS7&gt;0,1-$X7,-$X7)</f>
        <v>1.54320984269152E-006</v>
      </c>
      <c r="AC7" s="119" t="n">
        <f aca="false">IF($IS7&gt;$B$11,COSH($P$151*($IS7-$B$11))*COS($P$151*($IS7-$B$11)),0)</f>
        <v>0</v>
      </c>
      <c r="AD7" s="115" t="n">
        <f aca="false">IF($IS7&gt;$B$11,COSH($P$151*($IS7-$B$11))*SIN($P$151*($IS7-$B$11))+SINH($P$151*($IS7-$B$11))*COS($P$151*($IS7-$B$11)),0)</f>
        <v>0</v>
      </c>
      <c r="AE7" s="115" t="n">
        <f aca="false">IF($IS7&gt;$B$11,SINH($P$151*($IS7-$B$11))*SIN($P$151*($IS7-$B$11)),0)</f>
        <v>0</v>
      </c>
      <c r="AF7" s="115" t="n">
        <f aca="false">IF($IS7&gt;$B$11,COSH($P$151*($IS7-$B$11))*SIN($P$151*($IS7-$B$11))-SINH($P$151*($IS7-$B$11))*COS($P$151*($IS7-$B$11)),0)</f>
        <v>0</v>
      </c>
      <c r="AG7" s="116" t="n">
        <f aca="false">IF($IS7&gt;$B$11,1-$AC7,-$AC7)</f>
        <v>-0</v>
      </c>
      <c r="AH7" s="117" t="n">
        <f aca="false">$AH$6</f>
        <v>3.24408683709557</v>
      </c>
      <c r="AI7" s="118" t="n">
        <f aca="false">$AI$6</f>
        <v>-86.2892474988447</v>
      </c>
      <c r="AJ7" s="118" t="n">
        <f aca="false">$AJ$6</f>
        <v>3.24408683709557</v>
      </c>
      <c r="AK7" s="118" t="n">
        <f aca="false">$AK$6</f>
        <v>-86.2892474988447</v>
      </c>
      <c r="AL7" s="119" t="n">
        <f aca="false">IF($IS7&gt;$B$25,COSH($P$151*($IS7-$B$25))*COS($P$151*($IS7-$B$25)),0)</f>
        <v>0.999998456790157</v>
      </c>
      <c r="AM7" s="119" t="n">
        <f aca="false">IF($IS7&gt;$B$25,COSH($P$151*($IS7-$B$25))*SIN($P$151*($IS7-$B$25))+SINH($P$151*($IS7-$B$25))*COS($P$151*($IS7-$B$25)),0)</f>
        <v>0.110324996603961</v>
      </c>
      <c r="AN7" s="119" t="n">
        <f aca="false">IF($IS7&gt;$B$25,SINH($P$151*($IS7-$B$25))*SIN($P$151*($IS7-$B$25)),0)</f>
        <v>0.00304290278419505</v>
      </c>
      <c r="AO7" s="119" t="n">
        <f aca="false">IF($IS7&gt;$B$25,COSH($P$151*($IS7-$B$25))*SIN($P$151*($IS7-$B$25))-SINH($P$151*($IS7-$B$25))*COS($P$151*($IS7-$B$25)),0)</f>
        <v>0.000111902787560715</v>
      </c>
      <c r="AP7" s="119" t="n">
        <f aca="false">IF($IS7&gt;$B$25,1-$AL7,-$AL7)</f>
        <v>1.54320984269152E-006</v>
      </c>
      <c r="AQ7" s="119" t="n">
        <f aca="false">IF($IS7&gt;$D$25,COSH($P$151*($IS7-$D$25))*COS($P$151*($IS7-$D$25)),0)</f>
        <v>0.999998456790157</v>
      </c>
      <c r="AR7" s="115" t="n">
        <f aca="false">IF($IS7&gt;$D$25,COSH($P$151*($IS7-$D$25))*SIN($P$151*($IS7-$D$25))+SINH($P$151*($IS7-$D$25))*COS($P$151*($IS7-$D$25)),0)</f>
        <v>0.110324996603961</v>
      </c>
      <c r="AS7" s="115" t="n">
        <f aca="false">IF($IS7&gt;$D$25,SINH($P$151*($IS7-$D$25))*SIN($P$151*($IS7-$D$25)),0)</f>
        <v>0.00304290278419505</v>
      </c>
      <c r="AT7" s="115" t="n">
        <f aca="false">IF($IS7&gt;$D$25,COSH($P$151*($IS7-$D$25))*SIN($P$151*($IS7-$D$25))-SINH($P$151*($IS7-$D$25))*COS($P$151*($IS7-$D$25)),0)</f>
        <v>0.000111902787560715</v>
      </c>
      <c r="AU7" s="115" t="n">
        <f aca="false">IF($IS7&gt;$D$25,1-$AQ7,-$AQ7)</f>
        <v>1.54320984269152E-006</v>
      </c>
      <c r="AV7" s="120" t="n">
        <f aca="false">$AV$6</f>
        <v>3.24408683709557</v>
      </c>
      <c r="AW7" s="118" t="n">
        <f aca="false">$AW$6</f>
        <v>-86.2892474988447</v>
      </c>
      <c r="AX7" s="118" t="n">
        <f aca="false">$AX$6</f>
        <v>3.24408683709557</v>
      </c>
      <c r="AY7" s="118" t="n">
        <f aca="false">$AY$6</f>
        <v>-86.2892474988447</v>
      </c>
      <c r="AZ7" s="119" t="n">
        <f aca="false">IF($IS7&gt;$B$26,COSH($P$151*($IS7-$B$26))*COS($P$151*($IS7-$B$26)),0)</f>
        <v>0.999998456790157</v>
      </c>
      <c r="BA7" s="119" t="n">
        <f aca="false">IF($IS7&gt;$B$26,COSH($P$151*($IS7-$B$26))*SIN($P$151*($IS7-$B$26))+SINH($P$151*($IS7-$B$26))*COS($P$151*($IS7-$B$26)),0)</f>
        <v>0.110324996603961</v>
      </c>
      <c r="BB7" s="119" t="n">
        <f aca="false">IF($IS7&gt;$B$26,SINH($P$151*($IS7-$B$26))*SIN($P$151*($IS7-$B$26)),0)</f>
        <v>0.00304290278419505</v>
      </c>
      <c r="BC7" s="119" t="n">
        <f aca="false">IF($IS7&gt;$B$26,COSH($P$151*($IS7-$B$26))*SIN($P$151*($IS7-$B$26))-SINH($P$151*($IS7-$B$26))*COS($P$151*($IS7-$B$26)),0)</f>
        <v>0.000111902787560715</v>
      </c>
      <c r="BD7" s="119" t="n">
        <f aca="false">IF($IS7&gt;$B$26,1-$AZ7,-$AZ7)</f>
        <v>1.54320984269152E-006</v>
      </c>
      <c r="BE7" s="119" t="n">
        <f aca="false">IF($IS7&gt;$D$26,COSH($P$151*($IS7-$D$26))*COS($P$151*($IS7-$D$26)),0)</f>
        <v>0.999998456790157</v>
      </c>
      <c r="BF7" s="115" t="n">
        <f aca="false">IF($IS7&gt;$D$26,COSH($P$151*($IS7-$D$26))*SIN($P$151*($IS7-$D$26))+SINH($P$151*($IS7-$D$26))*COS($P$151*($IS7-$D$26)),0)</f>
        <v>0.110324996603961</v>
      </c>
      <c r="BG7" s="115" t="n">
        <f aca="false">IF($IS7&gt;$D$26,SINH($P$151*($IS7-$D$26))*SIN($P$151*($IS7-$D$26)),0)</f>
        <v>0.00304290278419505</v>
      </c>
      <c r="BH7" s="115" t="n">
        <f aca="false">IF($IS7&gt;$D$26,COSH($P$151*($IS7-$D$26))*SIN($P$151*($IS7-$D$26))-SINH($P$151*($IS7-$D$26))*COS($P$151*($IS7-$D$26)),0)</f>
        <v>0.000111902787560715</v>
      </c>
      <c r="BI7" s="116" t="n">
        <f aca="false">IF($IS7&gt;$D$26,1-$BE7,-$BE7)</f>
        <v>1.54320984269152E-006</v>
      </c>
      <c r="BJ7" s="120" t="n">
        <f aca="false">$BJ$6</f>
        <v>3.24408683709557</v>
      </c>
      <c r="BK7" s="118" t="n">
        <f aca="false">$BK$6</f>
        <v>-86.2892474988447</v>
      </c>
      <c r="BL7" s="118" t="n">
        <f aca="false">$BL$6</f>
        <v>3.24408683709557</v>
      </c>
      <c r="BM7" s="118" t="n">
        <f aca="false">$BM$6</f>
        <v>-86.2892474988447</v>
      </c>
      <c r="BN7" s="119" t="n">
        <f aca="false">IF($IS7&gt;$B$27,COSH($P$151*($IS7-$B$27))*COS($P$151*($IS7-$B$27)),0)</f>
        <v>0.999998456790157</v>
      </c>
      <c r="BO7" s="119" t="n">
        <f aca="false">IF($IS7&gt;$B$27,COSH($P$151*($IS7-$B$27))*SIN($P$151*($IS7-$B$27))+SINH($P$151*($IS7-$B$27))*COS($P$151*($IS7-$B$27)),0)</f>
        <v>0.110324996603961</v>
      </c>
      <c r="BP7" s="119" t="n">
        <f aca="false">IF($IS7&gt;$B$27,SINH($P$151*($IS7-$B$27))*SIN($P$151*($IS7-$B$27)),0)</f>
        <v>0.00304290278419505</v>
      </c>
      <c r="BQ7" s="119" t="n">
        <f aca="false">IF($IS7&gt;$B$27,COSH($P$151*($IS7-$B$27))*SIN($P$151*($IS7-$B$27))-SINH($P$151*($IS7-$B$27))*COS($P$151*($IS7-$B$27)),0)</f>
        <v>0.000111902787560715</v>
      </c>
      <c r="BR7" s="119" t="n">
        <f aca="false">IF($IS7&gt;$B$27,1-$BN7,-$BN7)</f>
        <v>1.54320984269152E-006</v>
      </c>
      <c r="BS7" s="119" t="n">
        <f aca="false">IF($IS7&gt;$D$27,COSH($P$151*($IS7-$D$27))*COS($P$151*($IS7-$D$27)),0)</f>
        <v>0.999998456790157</v>
      </c>
      <c r="BT7" s="115" t="n">
        <f aca="false">IF($IS7&gt;$D$27,COSH($P$151*($IS7-$D$27))*SIN($P$151*($IS7-$D$27))+SINH($P$151*($IS7-$D$27))*COS($P$151*($IS7-$D$27)),0)</f>
        <v>0.110324996603961</v>
      </c>
      <c r="BU7" s="115" t="n">
        <f aca="false">IF($IS7&gt;$D$27,SINH($P$151*($IS7-$D$27))*SIN($P$151*($IS7-$D$27)),0)</f>
        <v>0.00304290278419505</v>
      </c>
      <c r="BV7" s="115" t="n">
        <f aca="false">IF($IS7&gt;$D$27,COSH($P$151*($IS7-$D$27))*SIN($P$151*($IS7-$D$27))-SINH($P$151*($IS7-$D$27))*COS($P$151*($IS7-$D$27)),0)</f>
        <v>0.000111902787560715</v>
      </c>
      <c r="BW7" s="116" t="n">
        <f aca="false">IF($IS7&gt;$D$27,1-$BS7,-$BS7)</f>
        <v>1.54320984269152E-006</v>
      </c>
      <c r="BX7" s="120" t="n">
        <f aca="false">$BX$6</f>
        <v>3.24408683709557</v>
      </c>
      <c r="BY7" s="118" t="n">
        <f aca="false">$BY$6</f>
        <v>-86.2892474988447</v>
      </c>
      <c r="BZ7" s="118" t="n">
        <f aca="false">$BZ$6</f>
        <v>3.24408683709557</v>
      </c>
      <c r="CA7" s="118" t="n">
        <f aca="false">$CA$6</f>
        <v>-86.2892474988447</v>
      </c>
      <c r="CB7" s="119" t="n">
        <f aca="false">IF($IS7&gt;$B$28,COSH($P$151*($IS7-$B$28))*COS($P$151*($IS7-$B$28)),0)</f>
        <v>0.999998456790157</v>
      </c>
      <c r="CC7" s="119" t="n">
        <f aca="false">IF($IS7&gt;$B$28,COSH($P$151*($IS7-$B$28))*SIN($P$151*($IS7-$B$28))+SINH($P$151*($IS7-$B$28))*COS($P$151*($IS7-$B$28)),0)</f>
        <v>0.110324996603961</v>
      </c>
      <c r="CD7" s="119" t="n">
        <f aca="false">IF($IS7&gt;$B$28,SINH($P$151*($IS7-$B$28))*SIN($P$151*($IS7-$B$28)),0)</f>
        <v>0.00304290278419505</v>
      </c>
      <c r="CE7" s="119" t="n">
        <f aca="false">IF($IS7&gt;$B$28,COSH($P$151*($IS7-$B$28))*SIN($P$151*($IS7-$B$28))-SINH($P$151*($IS7-$B$28))*COS($P$151*($IS7-$B$28)),0)</f>
        <v>0.000111902787560715</v>
      </c>
      <c r="CF7" s="119" t="n">
        <f aca="false">IF($IS7&gt;$B$28,1-$CB7,-$CB7)</f>
        <v>1.54320984269152E-006</v>
      </c>
      <c r="CG7" s="119" t="n">
        <f aca="false">IF($IS7&gt;$D$28,COSH($P$151*($IS7-$D$28))*COS($P$151*($IS7-$D$28)),0)</f>
        <v>0.999998456790157</v>
      </c>
      <c r="CH7" s="115" t="n">
        <f aca="false">IF($IS7&gt;$D$28,COSH($P$151*($IS7-$D$28))*SIN($P$151*($IS7-$D$28))+SINH($P$151*($IS7-$D$28))*COS($P$151*($IS7-$D$28)),0)</f>
        <v>0.110324996603961</v>
      </c>
      <c r="CI7" s="115" t="n">
        <f aca="false">IF($IS7&gt;$D$28,SINH($P$151*($IS7-$D$28))*SIN($P$151*($IS7-$D$28)),0)</f>
        <v>0.00304290278419505</v>
      </c>
      <c r="CJ7" s="115" t="n">
        <f aca="false">IF($IS7&gt;$D$28,COSH($P$151*($IS7-$D$28))*SIN($P$151*($IS7-$D$28))-SINH($P$151*($IS7-$D$28))*COS($P$151*($IS7-$D$28)),0)</f>
        <v>0.000111902787560715</v>
      </c>
      <c r="CK7" s="116" t="n">
        <f aca="false">IF($IS7&gt;$D$28,1-$CG7,-$CG7)</f>
        <v>1.54320984269152E-006</v>
      </c>
      <c r="CL7" s="120" t="n">
        <f aca="false">$CL$6</f>
        <v>3.24408683709557</v>
      </c>
      <c r="CM7" s="118" t="n">
        <f aca="false">$CM$6</f>
        <v>-86.2892474988447</v>
      </c>
      <c r="CN7" s="118" t="n">
        <f aca="false">$CN$6</f>
        <v>3.24408683709557</v>
      </c>
      <c r="CO7" s="118" t="n">
        <f aca="false">$CO$6</f>
        <v>-86.2892474988447</v>
      </c>
      <c r="CP7" s="119" t="n">
        <f aca="false">IF($IS7&gt;$B$29,COSH($P$151*($IS7-$B$29))*COS($P$151*($IS7-$B$29)),0)</f>
        <v>0.999998456790157</v>
      </c>
      <c r="CQ7" s="119" t="n">
        <f aca="false">IF($IS7&gt;$B$29,COSH($P$151*($IS7-$B$29))*SIN($P$151*($IS7-$B$29))+SINH($P$151*($IS7-$B$29))*COS($P$151*($IS7-$B$29)),0)</f>
        <v>0.110324996603961</v>
      </c>
      <c r="CR7" s="119" t="n">
        <f aca="false">IF($IS7&gt;$B$29,SINH($P$151*($IS7-$B$29))*SIN($P$151*($IS7-$B$29)),0)</f>
        <v>0.00304290278419505</v>
      </c>
      <c r="CS7" s="119" t="n">
        <f aca="false">IF($IS7&gt;$B$29,COSH($P$151*($IS7-$B$29))*SIN($P$151*($IS7-$B$29))-SINH($P$151*($IS7-$B$29))*COS($P$151*($IS7-$B$29)),0)</f>
        <v>0.000111902787560715</v>
      </c>
      <c r="CT7" s="119" t="n">
        <f aca="false">IF($IS7&gt;$B$29,1-$CP7,-$CP7)</f>
        <v>1.54320984269152E-006</v>
      </c>
      <c r="CU7" s="119" t="n">
        <f aca="false">IF($IS7&gt;$D$29,COSH($P$151*($IS7-$D$29))*COS($P$151*($IS7-$D$29)),0)</f>
        <v>0.999998456790157</v>
      </c>
      <c r="CV7" s="115" t="n">
        <f aca="false">IF($IS7&gt;$D$29,COSH($P$151*($IS7-$D$29))*SIN($P$151*($IS7-$D$29))+SINH($P$151*($IS7-$D$29))*COS($P$151*($IS7-$D$29)),0)</f>
        <v>0.110324996603961</v>
      </c>
      <c r="CW7" s="115" t="n">
        <f aca="false">IF($IS7&gt;$D$29,SINH($P$151*($IS7-$D$29))*SIN($P$151*($IS7-$D$29)),0)</f>
        <v>0.00304290278419505</v>
      </c>
      <c r="CX7" s="115" t="n">
        <f aca="false">IF($IS7&gt;$D$29,COSH($P$151*($IS7-$D$29))*SIN($P$151*($IS7-$D$29))-SINH($P$151*($IS7-$D$29))*COS($P$151*($IS7-$D$29)),0)</f>
        <v>0.000111902787560715</v>
      </c>
      <c r="CY7" s="116" t="n">
        <f aca="false">IF($IS7&gt;$D$29,1-$CU7,-$CU7)</f>
        <v>1.54320984269152E-006</v>
      </c>
      <c r="CZ7" s="120" t="n">
        <f aca="false">$CZ$6</f>
        <v>3.24408683709557</v>
      </c>
      <c r="DA7" s="118" t="n">
        <f aca="false">$DA$6</f>
        <v>-86.2892474988447</v>
      </c>
      <c r="DB7" s="118" t="n">
        <f aca="false">$DB$6</f>
        <v>3.24408683709557</v>
      </c>
      <c r="DC7" s="118" t="n">
        <f aca="false">$DC$6</f>
        <v>-86.2892474988447</v>
      </c>
      <c r="DD7" s="119" t="n">
        <f aca="false">IF($IS7&gt;$B$30,COSH($P$151*($IS7-$B$30))*COS($P$151*($IS7-$B$30)),0)</f>
        <v>0.999998456790157</v>
      </c>
      <c r="DE7" s="119" t="n">
        <f aca="false">IF($IS7&gt;$B$30,COSH($P$151*($IS7-$B$30))*SIN($P$151*($IS7-$B$30))+SINH($P$151*($IS7-$B$30))*COS($P$151*($IS7-$B$30)),0)</f>
        <v>0.110324996603961</v>
      </c>
      <c r="DF7" s="119" t="n">
        <f aca="false">IF($IS7&gt;$B$30,SINH($P$151*($IS7-$B$30))*SIN($P$151*($IS7-$B$30)),0)</f>
        <v>0.00304290278419505</v>
      </c>
      <c r="DG7" s="119" t="n">
        <f aca="false">IF($IS7&gt;$B$30,COSH($P$151*($IS7-$B$30))*SIN($P$151*($IS7-$B$30))-SINH($P$151*($IS7-$B$30))*COS($P$151*($IS7-$B$30)),0)</f>
        <v>0.000111902787560715</v>
      </c>
      <c r="DH7" s="119" t="n">
        <f aca="false">IF($IS7&gt;$B$30,1-$DD7,-$DD7)</f>
        <v>1.54320984269152E-006</v>
      </c>
      <c r="DI7" s="119" t="n">
        <f aca="false">IF($IS7&gt;$D$30,COSH($P$151*($IS7-$D$30))*COS($P$151*($IS7-$D$30)),0)</f>
        <v>0.999998456790157</v>
      </c>
      <c r="DJ7" s="115" t="n">
        <f aca="false">IF($IS7&gt;$D$30,COSH($P$151*($IS7-$D$30))*SIN($P$151*($IS7-$D$30))+SINH($P$151*($IS7-$D$30))*COS($P$151*($IS7-$D$30)),0)</f>
        <v>0.110324996603961</v>
      </c>
      <c r="DK7" s="115" t="n">
        <f aca="false">IF($IS7&gt;$D$30,SINH($P$151*($IS7-$D$30))*SIN($P$151*($IS7-$D$30)),0)</f>
        <v>0.00304290278419505</v>
      </c>
      <c r="DL7" s="115" t="n">
        <f aca="false">IF($IS7&gt;$D$30,COSH($P$151*($IS7-$D$30))*SIN($P$151*($IS7-$D$30))-SINH($P$151*($IS7-$D$30))*COS($P$151*($IS7-$D$30)),0)</f>
        <v>0.000111902787560715</v>
      </c>
      <c r="DM7" s="116" t="n">
        <f aca="false">IF($IS7&gt;$D$30,1-$DI7,-$DI7)</f>
        <v>1.54320984269152E-006</v>
      </c>
      <c r="DN7" s="117" t="n">
        <f aca="false">$DN$6</f>
        <v>0</v>
      </c>
      <c r="DO7" s="118" t="n">
        <f aca="false">$DO$6</f>
        <v>0</v>
      </c>
      <c r="DP7" s="121" t="n">
        <f aca="false">$DP$6</f>
        <v>0</v>
      </c>
      <c r="DQ7" s="121" t="n">
        <f aca="false">$DQ$6</f>
        <v>0</v>
      </c>
      <c r="DR7" s="121" t="n">
        <f aca="false">$DR$6</f>
        <v>-0.000868055555555556</v>
      </c>
      <c r="DS7" s="121" t="n">
        <f aca="false">$DS$6</f>
        <v>0</v>
      </c>
      <c r="DT7" s="118" t="n">
        <f aca="false">-$B$21/(2*$P$151)*($Y7-$AD7)+-$C$25/(2*$P$151)*($AM7-$AR7)+-$C$26/(2*$P$151)*($BA7-$BF7)+-$C$27/(2*$P$151)*($BO7-$BT7)+-$C$28/(2*$P$151)*($CC7-$CH7)+-$C$29/(2*$P$151)*($CQ7-$CV7)+-$C$30/(2*$P$151)*($DE7-$DJ7)</f>
        <v>-0.149999953703704</v>
      </c>
      <c r="DU7" s="118" t="n">
        <f aca="false">-$B$21/(2*$P$151^2)*($Z7-$AE7)+-$C$25/(2*$P$151^2)*($AN7-$AS7)+-$C$26/(2*$P$151^2)*($BB7-$BG7)+-$C$27/(2*$P$151^2)*($BP7-$BU7)+-$C$28/(2*$P$151^2)*($CD7-$CI7)+-$C$29/(2*$P$151^2)*($CR7-$CW7)+-$C$30/(2*$P$151^2)*($DF7-$DK7)</f>
        <v>-0.0187499980709877</v>
      </c>
      <c r="DV7" s="121" t="n">
        <f aca="false">-$B$21/(4*$P$151^3*$P$153)*($AA7-$AF7)+-$C$25/(4*$P$151^3*$P$153)*($AO7-$AT7)+-$C$26/(4*$P$151^3*$P$153)*($BC7-$BH7)+-$C$27/(4*$P$151^3*$P$153)*($BQ7-$BV7)+-$C$28/(4*$P$151^3*$P$153)*($CE7-$CJ7)+-$C$29/(4*$P$151^3*$P$153)*($CS7-$CX7)+-$C$30/(4*$P$151^3*$P$153)*($DG7-$DL7)</f>
        <v>-2.14334695625073E-008</v>
      </c>
      <c r="DW7" s="122" t="n">
        <f aca="false">-$B$21/(4*$P$151^4*$P$153)*($AB7-$AG7)+-$C$25/(4*$P$151^4*$P$153)*($AP7-$AU7)+-$C$26/(4*$P$151^4*$P$153)*($BD7-$BI7)+-$C$27/(4*$P$151^4*$P$153)*($BR7-$BW7)+-$C$28/(4*$P$151^4*$P$153)*($CF7-$CK7)+-$C$29/(4*$P$151^4*$P$153)*($CT7-$CY7)+-$C$30/(4*$P$151^4*$P$153)*($DH7-$DM7)</f>
        <v>-1.33959187733639E-009</v>
      </c>
      <c r="DX7" s="120" t="n">
        <f aca="false">$DX$6</f>
        <v>-12.1703353564226</v>
      </c>
      <c r="DY7" s="118" t="n">
        <f aca="false">$DY$6</f>
        <v>-51.5956365694303</v>
      </c>
      <c r="DZ7" s="121" t="n">
        <f aca="false">IF($IS7&gt;$B$33,COSH($P$151*($IS7-$B$33))*COS($P$151*($IS7-$B$33)),0)</f>
        <v>0</v>
      </c>
      <c r="EA7" s="121" t="n">
        <f aca="false">IF($IS7&gt;$B$33,COSH($P$151*($IS7-$B$33))*SIN($P$151*($IS7-$B$33))+SINH($P$151*($IS7-$B$33))*COS($P$151*($IS7-$B$33)),0)</f>
        <v>0</v>
      </c>
      <c r="EB7" s="121" t="n">
        <f aca="false">IF($IS7&gt;$B$33,SINH($P$151*($IS7-$B$33))*SIN($P$151*($IS7-$B$33)),0)</f>
        <v>0</v>
      </c>
      <c r="EC7" s="122" t="n">
        <f aca="false">IF($IS7&gt;$B$33,COSH($P$151*($IS7-$B$33))*SIN($P$151*($IS7-$B$33))-SINH($P$151*($IS7-$B$33))*COS($P$151*($IS7-$B$33)),0)</f>
        <v>0</v>
      </c>
      <c r="ED7" s="120" t="n">
        <f aca="false">$ED$6</f>
        <v>0.753956932743141</v>
      </c>
      <c r="EE7" s="118" t="n">
        <f aca="false">$EE$6</f>
        <v>2.0977510734516</v>
      </c>
      <c r="EF7" s="121" t="n">
        <f aca="false">IF($IS7&gt;$B$34,COSH($P$151*($IS7-$B$34))*COS($P$151*($IS7-$B$34)),0)</f>
        <v>0</v>
      </c>
      <c r="EG7" s="121" t="n">
        <f aca="false">IF($IS7&gt;$B$34,COSH($P$151*($IS7-$B$34))*SIN($P$151*($IS7-$B$34))+SINH($P$151*($IS7-$B$34))*COS($P$151*($IS7-$B$34)),0)</f>
        <v>0</v>
      </c>
      <c r="EH7" s="121" t="n">
        <f aca="false">IF($IS7&gt;$B$34,SINH($P$151*($IS7-$B$34))*SIN($P$151*($IS7-$B$34)),0)</f>
        <v>0</v>
      </c>
      <c r="EI7" s="122" t="n">
        <f aca="false">IF($IS7&gt;$B$34,COSH($P$151*($IS7-$B$34))*SIN($P$151*($IS7-$B$34))-SINH($P$151*($IS7-$B$34))*COS($P$151*($IS7-$B$34)),0)</f>
        <v>0</v>
      </c>
      <c r="EJ7" s="120" t="n">
        <f aca="false">$EJ$6</f>
        <v>89.5390197664976</v>
      </c>
      <c r="EK7" s="118" t="n">
        <f aca="false">$EK$6</f>
        <v>3.24408683709557</v>
      </c>
      <c r="EL7" s="121" t="n">
        <f aca="false">IF($IS7&gt;$B$35,COSH($P$151*($IS7-$B$35))*COS($P$151*($IS7-$B$35)),0)</f>
        <v>0.999998456790157</v>
      </c>
      <c r="EM7" s="121" t="n">
        <f aca="false">IF($IS7&gt;$B$35,COSH($P$151*($IS7-$B$35))*SIN($P$151*($IS7-$B$35))+SINH($P$151*($IS7-$B$35))*COS($P$151*($IS7-$B$35)),0)</f>
        <v>0.110324996603961</v>
      </c>
      <c r="EN7" s="121" t="n">
        <f aca="false">IF($IS7&gt;$B$35,SINH($P$151*($IS7-$B$35))*SIN($P$151*($IS7-$B$35)),0)</f>
        <v>0.00304290278419505</v>
      </c>
      <c r="EO7" s="122" t="n">
        <f aca="false">IF($IS7&gt;$B$35,COSH($P$151*($IS7-$B$35))*SIN($P$151*($IS7-$B$35))-SINH($P$151*($IS7-$B$35))*COS($P$151*($IS7-$B$35)),0)</f>
        <v>0.000111902787560715</v>
      </c>
      <c r="EP7" s="120" t="n">
        <f aca="false">$EP$6</f>
        <v>89.5390197664976</v>
      </c>
      <c r="EQ7" s="118" t="n">
        <f aca="false">$EQ$6</f>
        <v>3.24408683709557</v>
      </c>
      <c r="ER7" s="121" t="n">
        <f aca="false">IF($IS7&gt;$B$36,COSH($P$151*($IS7-$B$36))*COS($P$151*($IS7-$B$36)),0)</f>
        <v>0.999998456790157</v>
      </c>
      <c r="ES7" s="121" t="n">
        <f aca="false">IF($IS7&gt;$B$36,COSH($P$151*($IS7-$B$36))*SIN($P$151*($IS7-$B$36))+SINH($P$151*($IS7-$B$36))*COS($P$151*($IS7-$B$36)),0)</f>
        <v>0.110324996603961</v>
      </c>
      <c r="ET7" s="121" t="n">
        <f aca="false">IF($IS7&gt;$B$36,SINH($P$151*($IS7-$B$36))*SIN($P$151*($IS7-$B$36)),0)</f>
        <v>0.00304290278419505</v>
      </c>
      <c r="EU7" s="122" t="n">
        <f aca="false">IF($IS7&gt;$B$36,COSH($P$151*($IS7-$B$36))*SIN($P$151*($IS7-$B$36))-SINH($P$151*($IS7-$B$36))*COS($P$151*($IS7-$B$36)),0)</f>
        <v>0.000111902787560715</v>
      </c>
      <c r="EV7" s="120" t="n">
        <f aca="false">$EV$6</f>
        <v>89.5390197664976</v>
      </c>
      <c r="EW7" s="118" t="n">
        <f aca="false">$EW$6</f>
        <v>3.24408683709557</v>
      </c>
      <c r="EX7" s="121" t="n">
        <f aca="false">IF($IS7&gt;$B$37,COSH($P$151*($IS7-$B$37))*COS($P$151*($IS7-$B$37)),0)</f>
        <v>0.999998456790157</v>
      </c>
      <c r="EY7" s="121" t="n">
        <f aca="false">IF($IS7&gt;$B$37,COSH($P$151*($IS7-$B$37))*SIN($P$151*($IS7-$B$37))+SINH($P$151*($IS7-$B$37))*COS($P$151*($IS7-$B$37)),0)</f>
        <v>0.110324996603961</v>
      </c>
      <c r="EZ7" s="121" t="n">
        <f aca="false">IF($IS7&gt;$B$37,SINH($P$151*($IS7-$B$37))*SIN($P$151*($IS7-$B$37)),0)</f>
        <v>0.00304290278419505</v>
      </c>
      <c r="FA7" s="122" t="n">
        <f aca="false">IF($IS7&gt;$B$37,COSH($P$151*($IS7-$B$37))*SIN($P$151*($IS7-$B$37))-SINH($P$151*($IS7-$B$37))*COS($P$151*($IS7-$B$37)),0)</f>
        <v>0.000111902787560715</v>
      </c>
      <c r="FB7" s="120" t="n">
        <f aca="false">$FB$6</f>
        <v>89.5390197664976</v>
      </c>
      <c r="FC7" s="118" t="n">
        <f aca="false">$FC$6</f>
        <v>3.24408683709557</v>
      </c>
      <c r="FD7" s="121" t="n">
        <f aca="false">IF($IS7&gt;$B$38,COSH($P$151*($IS7-$B$38))*COS($P$151*($IS7-$B$38)),0)</f>
        <v>0.999998456790157</v>
      </c>
      <c r="FE7" s="121" t="n">
        <f aca="false">IF($IS7&gt;$B$38,COSH($P$151*($IS7-$B$38))*SIN($P$151*($IS7-$B$38))+SINH($P$151*($IS7-$B$38))*COS($P$151*($IS7-$B$38)),0)</f>
        <v>0.110324996603961</v>
      </c>
      <c r="FF7" s="121" t="n">
        <f aca="false">IF($IS7&gt;$B$38,SINH($P$151*($IS7-$B$38))*SIN($P$151*($IS7-$B$38)),0)</f>
        <v>0.00304290278419505</v>
      </c>
      <c r="FG7" s="122" t="n">
        <f aca="false">IF($IS7&gt;$B$38,COSH($P$151*($IS7-$B$38))*SIN($P$151*($IS7-$B$38))-SINH($P$151*($IS7-$B$38))*COS($P$151*($IS7-$B$38)),0)</f>
        <v>0.000111902787560715</v>
      </c>
      <c r="FH7" s="120" t="n">
        <f aca="false">$FH$6</f>
        <v>89.5390197664976</v>
      </c>
      <c r="FI7" s="118" t="n">
        <f aca="false">$FI$6</f>
        <v>3.24408683709557</v>
      </c>
      <c r="FJ7" s="121" t="n">
        <f aca="false">IF($IS7&gt;$B$39,COSH($P$151*($IS7-$B$39))*COS($P$151*($IS7-$B$39)),0)</f>
        <v>0.999998456790157</v>
      </c>
      <c r="FK7" s="121" t="n">
        <f aca="false">IF($IS7&gt;$B$39,COSH($P$151*($IS7-$B$39))*SIN($P$151*($IS7-$B$39))+SINH($P$151*($IS7-$B$39))*COS($P$151*($IS7-$B$39)),0)</f>
        <v>0.110324996603961</v>
      </c>
      <c r="FL7" s="121" t="n">
        <f aca="false">IF($IS7&gt;$B$39,SINH($P$151*($IS7-$B$39))*SIN($P$151*($IS7-$B$39)),0)</f>
        <v>0.00304290278419505</v>
      </c>
      <c r="FM7" s="122" t="n">
        <f aca="false">IF($IS7&gt;$B$39,COSH($P$151*($IS7-$B$39))*SIN($P$151*($IS7-$B$39))-SINH($P$151*($IS7-$B$39))*COS($P$151*($IS7-$B$39)),0)</f>
        <v>0.000111902787560715</v>
      </c>
      <c r="FN7" s="120" t="n">
        <f aca="false">$FN$6</f>
        <v>89.5390197664976</v>
      </c>
      <c r="FO7" s="118" t="n">
        <f aca="false">$FO$6</f>
        <v>3.24408683709557</v>
      </c>
      <c r="FP7" s="121" t="n">
        <f aca="false">IF($IS7&gt;$B$40,COSH($P$151*($IS7-$B$40))*COS($P$151*($IS7-$B$40)),0)</f>
        <v>0.999998456790157</v>
      </c>
      <c r="FQ7" s="121" t="n">
        <f aca="false">IF($IS7&gt;$B$40,COSH($P$151*($IS7-$B$40))*SIN($P$151*($IS7-$B$40))+SINH($P$151*($IS7-$B$40))*COS($P$151*($IS7-$B$40)),0)</f>
        <v>0.110324996603961</v>
      </c>
      <c r="FR7" s="121" t="n">
        <f aca="false">IF($IS7&gt;$B$40,SINH($P$151*($IS7-$B$40))*SIN($P$151*($IS7-$B$40)),0)</f>
        <v>0.00304290278419505</v>
      </c>
      <c r="FS7" s="122" t="n">
        <f aca="false">IF($IS7&gt;$B$40,COSH($P$151*($IS7-$B$40))*SIN($P$151*($IS7-$B$40))-SINH($P$151*($IS7-$B$40))*COS($P$151*($IS7-$B$40)),0)</f>
        <v>0.000111902787560715</v>
      </c>
      <c r="FT7" s="120" t="n">
        <f aca="false">$FT$6</f>
        <v>89.5390197664976</v>
      </c>
      <c r="FU7" s="118" t="n">
        <f aca="false">$FU$6</f>
        <v>3.24408683709557</v>
      </c>
      <c r="FV7" s="121" t="n">
        <f aca="false">IF($IS7&gt;$B$41,COSH($P$151*($IS7-$B$41))*COS($P$151*($IS7-$B$41)),0)</f>
        <v>0.999998456790157</v>
      </c>
      <c r="FW7" s="121" t="n">
        <f aca="false">IF($IS7&gt;$B$41,COSH($P$151*($IS7-$B$41))*SIN($P$151*($IS7-$B$41))+SINH($P$151*($IS7-$B$41))*COS($P$151*($IS7-$B$41)),0)</f>
        <v>0.110324996603961</v>
      </c>
      <c r="FX7" s="121" t="n">
        <f aca="false">IF($IS7&gt;$B$41,SINH($P$151*($IS7-$B$41))*SIN($P$151*($IS7-$B$41)),0)</f>
        <v>0.00304290278419505</v>
      </c>
      <c r="FY7" s="122" t="n">
        <f aca="false">IF($IS7&gt;$B$41,COSH($P$151*($IS7-$B$41))*SIN($P$151*($IS7-$B$41))-SINH($P$151*($IS7-$B$41))*COS($P$151*($IS7-$B$41)),0)</f>
        <v>0.000111902787560715</v>
      </c>
      <c r="FZ7" s="120" t="n">
        <f aca="false">$FZ$6</f>
        <v>89.5390197664976</v>
      </c>
      <c r="GA7" s="118" t="n">
        <f aca="false">$GA$6</f>
        <v>3.24408683709557</v>
      </c>
      <c r="GB7" s="121" t="n">
        <f aca="false">IF($IS7&gt;$B$42,COSH($P$151*($IS7-$B$42))*COS($P$151*($IS7-$B$42)),0)</f>
        <v>0.999998456790157</v>
      </c>
      <c r="GC7" s="121" t="n">
        <f aca="false">IF($IS7&gt;$B$42,COSH($P$151*($IS7-$B$42))*SIN($P$151*($IS7-$B$42))+SINH($P$151*($IS7-$B$42))*COS($P$151*($IS7-$B$42)),0)</f>
        <v>0.110324996603961</v>
      </c>
      <c r="GD7" s="121" t="n">
        <f aca="false">IF($IS7&gt;$B$42,SINH($P$151*($IS7-$B$42))*SIN($P$151*($IS7-$B$42)),0)</f>
        <v>0.00304290278419505</v>
      </c>
      <c r="GE7" s="122" t="n">
        <f aca="false">IF($IS7&gt;$B$42,COSH($P$151*($IS7-$B$42))*SIN($P$151*($IS7-$B$42))-SINH($P$151*($IS7-$B$42))*COS($P$151*($IS7-$B$42)),0)</f>
        <v>0.000111902787560715</v>
      </c>
      <c r="GF7" s="120" t="n">
        <f aca="false">$GF$6</f>
        <v>89.5390197664976</v>
      </c>
      <c r="GG7" s="118" t="n">
        <f aca="false">$GG$6</f>
        <v>3.24408683709557</v>
      </c>
      <c r="GH7" s="121" t="n">
        <f aca="false">IF($IS7&gt;$B$43,COSH($P$151*($IS7-$B$43))*COS($P$151*($IS7-$B$43)),0)</f>
        <v>0.999998456790157</v>
      </c>
      <c r="GI7" s="121" t="n">
        <f aca="false">IF($IS7&gt;$B$43,COSH($P$151*($IS7-$B$43))*SIN($P$151*($IS7-$B$43))+SINH($P$151*($IS7-$B$43))*COS($P$151*($IS7-$B$43)),0)</f>
        <v>0.110324996603961</v>
      </c>
      <c r="GJ7" s="121" t="n">
        <f aca="false">IF($IS7&gt;$B$43,SINH($P$151*($IS7-$B$43))*SIN($P$151*($IS7-$B$43)),0)</f>
        <v>0.00304290278419505</v>
      </c>
      <c r="GK7" s="122" t="n">
        <f aca="false">IF($IS7&gt;$B$43,COSH($P$151*($IS7-$B$43))*SIN($P$151*($IS7-$B$43))-SINH($P$151*($IS7-$B$43))*COS($P$151*($IS7-$B$43)),0)</f>
        <v>0.000111902787560715</v>
      </c>
      <c r="GL7" s="120" t="n">
        <f aca="false">$GL$6</f>
        <v>89.5390197664976</v>
      </c>
      <c r="GM7" s="118" t="n">
        <f aca="false">$GM$6</f>
        <v>3.24408683709557</v>
      </c>
      <c r="GN7" s="121" t="n">
        <f aca="false">IF($IS7&gt;$B$44,COSH($P$151*($IS7-$B$44))*COS($P$151*($IS7-$B$44)),0)</f>
        <v>0.999998456790157</v>
      </c>
      <c r="GO7" s="121" t="n">
        <f aca="false">IF($IS7&gt;$B$44,COSH($P$151*($IS7-$B$44))*SIN($P$151*($IS7-$B$44))+SINH($P$151*($IS7-$B$44))*COS($P$151*($IS7-$B$44)),0)</f>
        <v>0.110324996603961</v>
      </c>
      <c r="GP7" s="121" t="n">
        <f aca="false">IF($IS7&gt;$B$44,SINH($P$151*($IS7-$B$44))*SIN($P$151*($IS7-$B$44)),0)</f>
        <v>0.00304290278419505</v>
      </c>
      <c r="GQ7" s="122" t="n">
        <f aca="false">IF($IS7&gt;$B$44,COSH($P$151*($IS7-$B$44))*SIN($P$151*($IS7-$B$44))-SINH($P$151*($IS7-$B$44))*COS($P$151*($IS7-$B$44)),0)</f>
        <v>0.000111902787560715</v>
      </c>
      <c r="GR7" s="120" t="n">
        <f aca="false">$GR$6</f>
        <v>0</v>
      </c>
      <c r="GS7" s="118" t="n">
        <f aca="false">$GS$6</f>
        <v>0</v>
      </c>
      <c r="GT7" s="121" t="n">
        <f aca="false">$GT$6</f>
        <v>-0.000150319769418827</v>
      </c>
      <c r="GU7" s="122" t="n">
        <f aca="false">$GU$6</f>
        <v>-0.000739812075026659</v>
      </c>
      <c r="GV7" s="117" t="n">
        <f aca="false">-$C$33*$DZ7+-$C$34*$EF7+-$C$35*$EL7+-$C$36*$ER7+-$C$37*$EX7+-$C$38*$FD7+-$C$39*$FJ7+-$C$40*$FP7+-$C$41*$FV7+-$C$42*$GB7+-$C$43*$GH7+-$C$44*$GN7</f>
        <v>-0</v>
      </c>
      <c r="GW7" s="118" t="n">
        <f aca="false">-$C$33/(2*$P$151)*$EA7+-$C$34/(2*$P$151)*$EG7+-$C$35/(2*$P$151)*$EM7+-$C$36/(2*$P$151)*$ES7+-$C$37/(2*$P$151)*$EY7+-$C$38/(2*$P$151)*$FE7+-$C$39/(2*$P$151)*$FK7+-$C$40/(2*$P$151)*$FQ7+-$C$41/(2*$P$151)*$FW7+-$C$42/(2*$P$151)*$GC7+-$C$43/(2*$P$151)*$GI7+-$C$44/(2*$P$151)*$GO7</f>
        <v>-0</v>
      </c>
      <c r="GX7" s="121" t="n">
        <f aca="false">-$C$33/(2*$P$151^2*$P$153)*$EB7+-$C$34/(2*$P$151^2*$P$153)*$EH7+-$C$35/(2*$P$151^2*$P$153)*$EN7+-$C$36/(2*$P$151^2*$P$153)*$ET7+-$C$37/(2*$P$151^2*$P$153)*$EZ7+-$C$38/(2*$P$151^2*$P$153)*$FF7+-$C$39/(2*$P$151^2*$P$153)*$FL7+-$C$40/(2*$P$151^2*$P$153)*$FR7+-$C$41/(2*$P$151^2*$P$153)*$FX7+-$C$42/(2*$P$151^2*$P$153)*$GD7+-$C$43/(2*$P$151^2*$P$153)*$GJ7+-$C$44/(2*$P$151^2*$P$153)*$GP7</f>
        <v>-0</v>
      </c>
      <c r="GY7" s="122" t="n">
        <f aca="false">-$C$33/(4*$P$151^3*$P$153)*$EC7+-$C$34/(4*$P$151^3*$P$153)*$EI7+-$C$35/(4*$P$151^3*$P$153)*$EO7+-$C$36/(4*$P$151^3*$P$153)*$EU7+-$C$37/(4*$P$151^3*$P$153)*$FA7+-$C$38/(4*$P$151^3*$P$153)*$FG7+-$C$39/(4*$P$151^3*$P$153)*$FM7+-$C$40/(4*$P$151^3*$P$153)*$FS7+-$C$41/(4*$P$151^3*$P$153)*$FY7+-$C$42/(4*$P$151^3*$P$153)*$GE7+-$C$43/(4*$P$151^3*$P$153)*$GK7+-$C$44/(4*$P$151^3*$P$153)*$GQ7</f>
        <v>-0</v>
      </c>
      <c r="GZ7" s="120" t="n">
        <f aca="false">$GZ$6</f>
        <v>89.5390197664976</v>
      </c>
      <c r="HA7" s="118" t="n">
        <f aca="false">$HA$6</f>
        <v>-175.828162275409</v>
      </c>
      <c r="HB7" s="121" t="n">
        <f aca="false">IF($IS7&gt;$B$47,COSH($P$151*($IS7-$B$47))*COS($P$151*($IS7-$B$47)),0)</f>
        <v>0.999998456790157</v>
      </c>
      <c r="HC7" s="121" t="n">
        <f aca="false">IF($IS7&gt;$B$47,COSH($P$151*($IS7-$B$47))*SIN($P$151*($IS7-$B$47))+SINH($P$151*($IS7-$B$47))*COS($P$151*($IS7-$B$47)),0)</f>
        <v>0.110324996603961</v>
      </c>
      <c r="HD7" s="121" t="n">
        <f aca="false">IF($IS7&gt;$B$47,SINH($P$151*($IS7-$B$47))*SIN($P$151*($IS7-$B$47)),0)</f>
        <v>0.00304290278419505</v>
      </c>
      <c r="HE7" s="122" t="n">
        <f aca="false">IF($IS7&gt;$B$47,COSH($P$151*($IS7-$B$47))*SIN($P$151*($IS7-$B$47))-SINH($P$151*($IS7-$B$47))*COS($P$151*($IS7-$B$47)),0)</f>
        <v>0.000111902787560715</v>
      </c>
      <c r="HF7" s="120" t="n">
        <f aca="false">$HF$6</f>
        <v>89.5390197664976</v>
      </c>
      <c r="HG7" s="118" t="n">
        <f aca="false">$HG$6</f>
        <v>-175.828162275409</v>
      </c>
      <c r="HH7" s="121" t="n">
        <f aca="false">IF($IS7&gt;$B$48,COSH($P$151*($IS7-$B$48))*COS($P$151*($IS7-$B$48)),0)</f>
        <v>0.999998456790157</v>
      </c>
      <c r="HI7" s="121" t="n">
        <f aca="false">IF($IS7&gt;$B$48,COSH($P$151*($IS7-$B$48))*SIN($P$151*($IS7-$B$48))+SINH($P$151*($IS7-$B$48))*COS($P$151*($IS7-$B$48)),0)</f>
        <v>0.110324996603961</v>
      </c>
      <c r="HJ7" s="121" t="n">
        <f aca="false">IF($IS7&gt;$B$48,SINH($P$151*($IS7-$B$48))*SIN($P$151*($IS7-$B$48)),0)</f>
        <v>0.00304290278419505</v>
      </c>
      <c r="HK7" s="122" t="n">
        <f aca="false">IF($IS7&gt;$B$48,COSH($P$151*($IS7-$B$48))*SIN($P$151*($IS7-$B$48))-SINH($P$151*($IS7-$B$48))*COS($P$151*($IS7-$B$48)),0)</f>
        <v>0.000111902787560715</v>
      </c>
      <c r="HL7" s="120" t="n">
        <f aca="false">$HL$6</f>
        <v>89.5390197664976</v>
      </c>
      <c r="HM7" s="118" t="n">
        <f aca="false">$HM$6</f>
        <v>-175.828162275409</v>
      </c>
      <c r="HN7" s="121" t="n">
        <f aca="false">IF($IS7&gt;$B$49,COSH($P$151*($IS7-$B$49))*COS($P$151*($IS7-$B$49)),0)</f>
        <v>0.999998456790157</v>
      </c>
      <c r="HO7" s="121" t="n">
        <f aca="false">IF($IS7&gt;$B$49,COSH($P$151*($IS7-$B$49))*SIN($P$151*($IS7-$B$49))+SINH($P$151*($IS7-$B$49))*COS($P$151*($IS7-$B$49)),0)</f>
        <v>0.110324996603961</v>
      </c>
      <c r="HP7" s="121" t="n">
        <f aca="false">IF($IS7&gt;$B$49,SINH($P$151*($IS7-$B$49))*SIN($P$151*($IS7-$B$49)),0)</f>
        <v>0.00304290278419505</v>
      </c>
      <c r="HQ7" s="122" t="n">
        <f aca="false">IF($IS7&gt;$B$49,COSH($P$151*($IS7-$B$49))*SIN($P$151*($IS7-$B$49))-SINH($P$151*($IS7-$B$49))*COS($P$151*($IS7-$B$49)),0)</f>
        <v>0.000111902787560715</v>
      </c>
      <c r="HR7" s="120" t="n">
        <f aca="false">$HR$6</f>
        <v>89.5390197664976</v>
      </c>
      <c r="HS7" s="118" t="n">
        <f aca="false">$HS$6</f>
        <v>-175.828162275409</v>
      </c>
      <c r="HT7" s="121" t="n">
        <f aca="false">IF($IS7&gt;$B$50,COSH($P$151*($IS7-$B$50))*COS($P$151*($IS7-$B$50)),0)</f>
        <v>0.999998456790157</v>
      </c>
      <c r="HU7" s="121" t="n">
        <f aca="false">IF($IS7&gt;$B$50,COSH($P$151*($IS7-$B$50))*SIN($P$151*($IS7-$B$50))+SINH($P$151*($IS7-$B$50))*COS($P$151*($IS7-$B$50)),0)</f>
        <v>0.110324996603961</v>
      </c>
      <c r="HV7" s="121" t="n">
        <f aca="false">IF($IS7&gt;$B$50,SINH($P$151*($IS7-$B$50))*SIN($P$151*($IS7-$B$50)),0)</f>
        <v>0.00304290278419505</v>
      </c>
      <c r="HW7" s="122" t="n">
        <f aca="false">IF($IS7&gt;$B$50,COSH($P$151*($IS7-$B$50))*SIN($P$151*($IS7-$B$50))-SINH($P$151*($IS7-$B$50))*COS($P$151*($IS7-$B$50)),0)</f>
        <v>0.000111902787560715</v>
      </c>
      <c r="HX7" s="120" t="n">
        <f aca="false">$HX$6</f>
        <v>0</v>
      </c>
      <c r="HY7" s="118" t="n">
        <f aca="false">$HY$6</f>
        <v>0</v>
      </c>
      <c r="HZ7" s="121" t="n">
        <f aca="false">$HZ$6</f>
        <v>0</v>
      </c>
      <c r="IA7" s="121" t="n">
        <f aca="false">$IA$6</f>
        <v>-0</v>
      </c>
      <c r="IB7" s="118" t="n">
        <f aca="false">$C$47*$P$151*$HE7+$C$48*$P$151*$HK7+$C$49*$P$151*$HQ7+$C$50*$P$151*$HW7</f>
        <v>0</v>
      </c>
      <c r="IC7" s="118" t="n">
        <f aca="false">-$C$47*$HB7+-$C$48*$HH7+-$C$49*$HN7+-$C$50*$HT7</f>
        <v>-0</v>
      </c>
      <c r="ID7" s="121" t="n">
        <f aca="false">-$C$47/(2*$P$151*$P$153)*$HC7+-$C$48/(2*$P$151*$P$153)*$HI7+-$C$49/(2*$P$151*$P$153)*$HO7+-$C$50/(2*$P$151*$P$153)*$HU7</f>
        <v>-0</v>
      </c>
      <c r="IE7" s="122" t="n">
        <f aca="false">-$C$47/(2*$P$151^2*$P$153)*$HD7+-$C$48/(2*$P$151^2*$P$153)*$HJ7+-$C$49/(2*$P$151^2*$P$153)*$HP7+-$C$50/(2*$P$151^2*$P$153)*$HV7</f>
        <v>-0</v>
      </c>
      <c r="IF7" s="120" t="n">
        <f aca="false">$IF$6</f>
        <v>0</v>
      </c>
      <c r="IG7" s="118" t="n">
        <f aca="false">$IG$6</f>
        <v>0</v>
      </c>
      <c r="IH7" s="121" t="n">
        <f aca="false">$IH$6</f>
        <v>-0.000150319769418827</v>
      </c>
      <c r="II7" s="121" t="n">
        <f aca="false">$II$6</f>
        <v>-0.00160786763058221</v>
      </c>
      <c r="IJ7" s="118" t="n">
        <f aca="false">SUM(DT7,GV7,IB7)</f>
        <v>-0.149999953703704</v>
      </c>
      <c r="IK7" s="118" t="n">
        <f aca="false">SUM(DU7,GW7,IC7)</f>
        <v>-0.0187499980709877</v>
      </c>
      <c r="IL7" s="121" t="n">
        <f aca="false">SUM(DV7,GX7,ID7)</f>
        <v>-2.14334695625073E-008</v>
      </c>
      <c r="IM7" s="122" t="n">
        <f aca="false">SUM(DW7,GY7,IE7)</f>
        <v>-1.33959187733639E-009</v>
      </c>
      <c r="IN7" s="123" t="n">
        <f aca="false">ROUND($IF7*$P7-$II7*2*$P$153*$P$151^3*$Q7-$IH7*2*$P$153*$P$151^2*$R7-$IG7*$P$151*$S7+$IJ7,6)</f>
        <v>0.131086</v>
      </c>
      <c r="IO7" s="124" t="n">
        <f aca="false">ROUND($IG7*$P7+$IF7/(2*$P$151)*$Q7-$II7*2*$P$153*$P$151^2*$R7-$IH7*$P$153*$P$151*$S7+$IK7,6)</f>
        <v>0.016251</v>
      </c>
      <c r="IP7" s="121" t="n">
        <f aca="false">ROUND($IH7*$P7+$IG7/(2*$P$153*$P$151)*$Q7+$IF7/(2*$P$153*$P$151^2)*$R7-$II7*$P$151*$S7+$IL7,6)</f>
        <v>-0.00015</v>
      </c>
      <c r="IQ7" s="121" t="n">
        <f aca="false">ROUND(($II7*$P7+$IH7/(2*$P$151)*$Q7+$IG7/(2*$P$153*$P$151^2)*$R7+$IF7/(4*$P$153*$P$151^3)*$S7+$IM7)*12,6)</f>
        <v>-0.019745</v>
      </c>
      <c r="IR7" s="125" t="n">
        <f aca="false">ROUND(-$IQ7/12*$B$15*1.728,6)</f>
        <v>0.284328</v>
      </c>
      <c r="IS7" s="126" t="n">
        <f aca="false">$B$11/100*$IT6</f>
        <v>0.25</v>
      </c>
      <c r="IT7" s="93" t="n">
        <v>2</v>
      </c>
    </row>
    <row r="8" customFormat="false" ht="12.75" hidden="false" customHeight="false" outlineLevel="0" collapsed="false">
      <c r="A8" s="94"/>
      <c r="B8" s="127"/>
      <c r="C8" s="127"/>
      <c r="D8" s="128"/>
      <c r="E8" s="86"/>
      <c r="F8" s="129" t="s">
        <v>316</v>
      </c>
      <c r="G8" s="86"/>
      <c r="H8" s="86"/>
      <c r="I8" s="86"/>
      <c r="J8" s="87"/>
      <c r="K8" s="33"/>
      <c r="O8" s="88" t="n">
        <v>3</v>
      </c>
      <c r="P8" s="114" t="n">
        <f aca="false">COSH($P$151*$IS8)*COS($P$151*$IS8)</f>
        <v>0.999975308650685</v>
      </c>
      <c r="Q8" s="115" t="n">
        <f aca="false">COSH($P$151*$IS8)*SIN($P$151*$IS8)+SINH($P$151*$IS8)*COS($P$151*$IS8)</f>
        <v>0.220648971680073</v>
      </c>
      <c r="R8" s="115" t="n">
        <f aca="false">SINH($P$151*$IS8)*SIN($P$151*$IS8)</f>
        <v>0.0121715923534301</v>
      </c>
      <c r="S8" s="116" t="n">
        <f aca="false">COSH($P$151*$IS8)*SIN($P$151*$IS8)-SINH($P$151*$IS8)*COS($P$151*$IS8)</f>
        <v>0.000895221708407445</v>
      </c>
      <c r="T8" s="117" t="n">
        <f aca="false">$T$6</f>
        <v>3.24408683709557</v>
      </c>
      <c r="U8" s="118" t="n">
        <f aca="false">$U$6</f>
        <v>-86.2892474988447</v>
      </c>
      <c r="V8" s="118" t="n">
        <f aca="false">$V$6</f>
        <v>0</v>
      </c>
      <c r="W8" s="118" t="n">
        <f aca="false">$W$6</f>
        <v>0</v>
      </c>
      <c r="X8" s="119" t="n">
        <f aca="false">IF($IS8&gt;0,COSH($P$151*($IS8-0))*COS($P$151*($IS8-0)),0)</f>
        <v>0.999975308650685</v>
      </c>
      <c r="Y8" s="119" t="n">
        <f aca="false">IF($IS8&gt;0,COSH($P$151*($IS8-0))*SIN($P$151*($IS8-0))+SINH($P$151*($IS8-0))*COS($P$151*($IS8-0)),0)</f>
        <v>0.220648971680073</v>
      </c>
      <c r="Z8" s="119" t="n">
        <f aca="false">IF($IS8&gt;0,SINH($P$151*($IS8-0))*SIN($P$151*($IS8-0)),0)</f>
        <v>0.0121715923534301</v>
      </c>
      <c r="AA8" s="119" t="n">
        <f aca="false">IF($IS8&gt;0,COSH($P$151*($IS8-0))*SIN($P$151*($IS8-0))-SINH($P$151*($IS8-0))*COS($P$151*($IS8-0)),0)</f>
        <v>0.000895221708407445</v>
      </c>
      <c r="AB8" s="119" t="n">
        <f aca="false">IF($IS8&gt;0,1-$X8,-$X8)</f>
        <v>2.46913493151535E-005</v>
      </c>
      <c r="AC8" s="119" t="n">
        <f aca="false">IF($IS8&gt;$B$11,COSH($P$151*($IS8-$B$11))*COS($P$151*($IS8-$B$11)),0)</f>
        <v>0</v>
      </c>
      <c r="AD8" s="115" t="n">
        <f aca="false">IF($IS8&gt;$B$11,COSH($P$151*($IS8-$B$11))*SIN($P$151*($IS8-$B$11))+SINH($P$151*($IS8-$B$11))*COS($P$151*($IS8-$B$11)),0)</f>
        <v>0</v>
      </c>
      <c r="AE8" s="115" t="n">
        <f aca="false">IF($IS8&gt;$B$11,SINH($P$151*($IS8-$B$11))*SIN($P$151*($IS8-$B$11)),0)</f>
        <v>0</v>
      </c>
      <c r="AF8" s="115" t="n">
        <f aca="false">IF($IS8&gt;$B$11,COSH($P$151*($IS8-$B$11))*SIN($P$151*($IS8-$B$11))-SINH($P$151*($IS8-$B$11))*COS($P$151*($IS8-$B$11)),0)</f>
        <v>0</v>
      </c>
      <c r="AG8" s="116" t="n">
        <f aca="false">IF($IS8&gt;$B$11,1-$AC8,-$AC8)</f>
        <v>-0</v>
      </c>
      <c r="AH8" s="117" t="n">
        <f aca="false">$AH$6</f>
        <v>3.24408683709557</v>
      </c>
      <c r="AI8" s="118" t="n">
        <f aca="false">$AI$6</f>
        <v>-86.2892474988447</v>
      </c>
      <c r="AJ8" s="118" t="n">
        <f aca="false">$AJ$6</f>
        <v>3.24408683709557</v>
      </c>
      <c r="AK8" s="118" t="n">
        <f aca="false">$AK$6</f>
        <v>-86.2892474988447</v>
      </c>
      <c r="AL8" s="119" t="n">
        <f aca="false">IF($IS8&gt;$B$25,COSH($P$151*($IS8-$B$25))*COS($P$151*($IS8-$B$25)),0)</f>
        <v>0.999975308650685</v>
      </c>
      <c r="AM8" s="119" t="n">
        <f aca="false">IF($IS8&gt;$B$25,COSH($P$151*($IS8-$B$25))*SIN($P$151*($IS8-$B$25))+SINH($P$151*($IS8-$B$25))*COS($P$151*($IS8-$B$25)),0)</f>
        <v>0.220648971680073</v>
      </c>
      <c r="AN8" s="119" t="n">
        <f aca="false">IF($IS8&gt;$B$25,SINH($P$151*($IS8-$B$25))*SIN($P$151*($IS8-$B$25)),0)</f>
        <v>0.0121715923534301</v>
      </c>
      <c r="AO8" s="119" t="n">
        <f aca="false">IF($IS8&gt;$B$25,COSH($P$151*($IS8-$B$25))*SIN($P$151*($IS8-$B$25))-SINH($P$151*($IS8-$B$25))*COS($P$151*($IS8-$B$25)),0)</f>
        <v>0.000895221708407445</v>
      </c>
      <c r="AP8" s="119" t="n">
        <f aca="false">IF($IS8&gt;$B$25,1-$AL8,-$AL8)</f>
        <v>2.46913493151535E-005</v>
      </c>
      <c r="AQ8" s="119" t="n">
        <f aca="false">IF($IS8&gt;$D$25,COSH($P$151*($IS8-$D$25))*COS($P$151*($IS8-$D$25)),0)</f>
        <v>0.999975308650685</v>
      </c>
      <c r="AR8" s="115" t="n">
        <f aca="false">IF($IS8&gt;$D$25,COSH($P$151*($IS8-$D$25))*SIN($P$151*($IS8-$D$25))+SINH($P$151*($IS8-$D$25))*COS($P$151*($IS8-$D$25)),0)</f>
        <v>0.220648971680073</v>
      </c>
      <c r="AS8" s="115" t="n">
        <f aca="false">IF($IS8&gt;$D$25,SINH($P$151*($IS8-$D$25))*SIN($P$151*($IS8-$D$25)),0)</f>
        <v>0.0121715923534301</v>
      </c>
      <c r="AT8" s="115" t="n">
        <f aca="false">IF($IS8&gt;$D$25,COSH($P$151*($IS8-$D$25))*SIN($P$151*($IS8-$D$25))-SINH($P$151*($IS8-$D$25))*COS($P$151*($IS8-$D$25)),0)</f>
        <v>0.000895221708407445</v>
      </c>
      <c r="AU8" s="115" t="n">
        <f aca="false">IF($IS8&gt;$D$25,1-$AQ8,-$AQ8)</f>
        <v>2.46913493151535E-005</v>
      </c>
      <c r="AV8" s="120" t="n">
        <f aca="false">$AV$6</f>
        <v>3.24408683709557</v>
      </c>
      <c r="AW8" s="118" t="n">
        <f aca="false">$AW$6</f>
        <v>-86.2892474988447</v>
      </c>
      <c r="AX8" s="118" t="n">
        <f aca="false">$AX$6</f>
        <v>3.24408683709557</v>
      </c>
      <c r="AY8" s="118" t="n">
        <f aca="false">$AY$6</f>
        <v>-86.2892474988447</v>
      </c>
      <c r="AZ8" s="119" t="n">
        <f aca="false">IF($IS8&gt;$B$26,COSH($P$151*($IS8-$B$26))*COS($P$151*($IS8-$B$26)),0)</f>
        <v>0.999975308650685</v>
      </c>
      <c r="BA8" s="119" t="n">
        <f aca="false">IF($IS8&gt;$B$26,COSH($P$151*($IS8-$B$26))*SIN($P$151*($IS8-$B$26))+SINH($P$151*($IS8-$B$26))*COS($P$151*($IS8-$B$26)),0)</f>
        <v>0.220648971680073</v>
      </c>
      <c r="BB8" s="119" t="n">
        <f aca="false">IF($IS8&gt;$B$26,SINH($P$151*($IS8-$B$26))*SIN($P$151*($IS8-$B$26)),0)</f>
        <v>0.0121715923534301</v>
      </c>
      <c r="BC8" s="119" t="n">
        <f aca="false">IF($IS8&gt;$B$26,COSH($P$151*($IS8-$B$26))*SIN($P$151*($IS8-$B$26))-SINH($P$151*($IS8-$B$26))*COS($P$151*($IS8-$B$26)),0)</f>
        <v>0.000895221708407445</v>
      </c>
      <c r="BD8" s="119" t="n">
        <f aca="false">IF($IS8&gt;$B$26,1-$AZ8,-$AZ8)</f>
        <v>2.46913493151535E-005</v>
      </c>
      <c r="BE8" s="119" t="n">
        <f aca="false">IF($IS8&gt;$D$26,COSH($P$151*($IS8-$D$26))*COS($P$151*($IS8-$D$26)),0)</f>
        <v>0.999975308650685</v>
      </c>
      <c r="BF8" s="115" t="n">
        <f aca="false">IF($IS8&gt;$D$26,COSH($P$151*($IS8-$D$26))*SIN($P$151*($IS8-$D$26))+SINH($P$151*($IS8-$D$26))*COS($P$151*($IS8-$D$26)),0)</f>
        <v>0.220648971680073</v>
      </c>
      <c r="BG8" s="115" t="n">
        <f aca="false">IF($IS8&gt;$D$26,SINH($P$151*($IS8-$D$26))*SIN($P$151*($IS8-$D$26)),0)</f>
        <v>0.0121715923534301</v>
      </c>
      <c r="BH8" s="115" t="n">
        <f aca="false">IF($IS8&gt;$D$26,COSH($P$151*($IS8-$D$26))*SIN($P$151*($IS8-$D$26))-SINH($P$151*($IS8-$D$26))*COS($P$151*($IS8-$D$26)),0)</f>
        <v>0.000895221708407445</v>
      </c>
      <c r="BI8" s="116" t="n">
        <f aca="false">IF($IS8&gt;$D$26,1-$BE8,-$BE8)</f>
        <v>2.46913493151535E-005</v>
      </c>
      <c r="BJ8" s="120" t="n">
        <f aca="false">$BJ$6</f>
        <v>3.24408683709557</v>
      </c>
      <c r="BK8" s="118" t="n">
        <f aca="false">$BK$6</f>
        <v>-86.2892474988447</v>
      </c>
      <c r="BL8" s="118" t="n">
        <f aca="false">$BL$6</f>
        <v>3.24408683709557</v>
      </c>
      <c r="BM8" s="118" t="n">
        <f aca="false">$BM$6</f>
        <v>-86.2892474988447</v>
      </c>
      <c r="BN8" s="119" t="n">
        <f aca="false">IF($IS8&gt;$B$27,COSH($P$151*($IS8-$B$27))*COS($P$151*($IS8-$B$27)),0)</f>
        <v>0.999975308650685</v>
      </c>
      <c r="BO8" s="119" t="n">
        <f aca="false">IF($IS8&gt;$B$27,COSH($P$151*($IS8-$B$27))*SIN($P$151*($IS8-$B$27))+SINH($P$151*($IS8-$B$27))*COS($P$151*($IS8-$B$27)),0)</f>
        <v>0.220648971680073</v>
      </c>
      <c r="BP8" s="119" t="n">
        <f aca="false">IF($IS8&gt;$B$27,SINH($P$151*($IS8-$B$27))*SIN($P$151*($IS8-$B$27)),0)</f>
        <v>0.0121715923534301</v>
      </c>
      <c r="BQ8" s="119" t="n">
        <f aca="false">IF($IS8&gt;$B$27,COSH($P$151*($IS8-$B$27))*SIN($P$151*($IS8-$B$27))-SINH($P$151*($IS8-$B$27))*COS($P$151*($IS8-$B$27)),0)</f>
        <v>0.000895221708407445</v>
      </c>
      <c r="BR8" s="119" t="n">
        <f aca="false">IF($IS8&gt;$B$27,1-$BN8,-$BN8)</f>
        <v>2.46913493151535E-005</v>
      </c>
      <c r="BS8" s="119" t="n">
        <f aca="false">IF($IS8&gt;$D$27,COSH($P$151*($IS8-$D$27))*COS($P$151*($IS8-$D$27)),0)</f>
        <v>0.999975308650685</v>
      </c>
      <c r="BT8" s="115" t="n">
        <f aca="false">IF($IS8&gt;$D$27,COSH($P$151*($IS8-$D$27))*SIN($P$151*($IS8-$D$27))+SINH($P$151*($IS8-$D$27))*COS($P$151*($IS8-$D$27)),0)</f>
        <v>0.220648971680073</v>
      </c>
      <c r="BU8" s="115" t="n">
        <f aca="false">IF($IS8&gt;$D$27,SINH($P$151*($IS8-$D$27))*SIN($P$151*($IS8-$D$27)),0)</f>
        <v>0.0121715923534301</v>
      </c>
      <c r="BV8" s="115" t="n">
        <f aca="false">IF($IS8&gt;$D$27,COSH($P$151*($IS8-$D$27))*SIN($P$151*($IS8-$D$27))-SINH($P$151*($IS8-$D$27))*COS($P$151*($IS8-$D$27)),0)</f>
        <v>0.000895221708407445</v>
      </c>
      <c r="BW8" s="116" t="n">
        <f aca="false">IF($IS8&gt;$D$27,1-$BS8,-$BS8)</f>
        <v>2.46913493151535E-005</v>
      </c>
      <c r="BX8" s="120" t="n">
        <f aca="false">$BX$6</f>
        <v>3.24408683709557</v>
      </c>
      <c r="BY8" s="118" t="n">
        <f aca="false">$BY$6</f>
        <v>-86.2892474988447</v>
      </c>
      <c r="BZ8" s="118" t="n">
        <f aca="false">$BZ$6</f>
        <v>3.24408683709557</v>
      </c>
      <c r="CA8" s="118" t="n">
        <f aca="false">$CA$6</f>
        <v>-86.2892474988447</v>
      </c>
      <c r="CB8" s="119" t="n">
        <f aca="false">IF($IS8&gt;$B$28,COSH($P$151*($IS8-$B$28))*COS($P$151*($IS8-$B$28)),0)</f>
        <v>0.999975308650685</v>
      </c>
      <c r="CC8" s="119" t="n">
        <f aca="false">IF($IS8&gt;$B$28,COSH($P$151*($IS8-$B$28))*SIN($P$151*($IS8-$B$28))+SINH($P$151*($IS8-$B$28))*COS($P$151*($IS8-$B$28)),0)</f>
        <v>0.220648971680073</v>
      </c>
      <c r="CD8" s="119" t="n">
        <f aca="false">IF($IS8&gt;$B$28,SINH($P$151*($IS8-$B$28))*SIN($P$151*($IS8-$B$28)),0)</f>
        <v>0.0121715923534301</v>
      </c>
      <c r="CE8" s="119" t="n">
        <f aca="false">IF($IS8&gt;$B$28,COSH($P$151*($IS8-$B$28))*SIN($P$151*($IS8-$B$28))-SINH($P$151*($IS8-$B$28))*COS($P$151*($IS8-$B$28)),0)</f>
        <v>0.000895221708407445</v>
      </c>
      <c r="CF8" s="119" t="n">
        <f aca="false">IF($IS8&gt;$B$28,1-$CB8,-$CB8)</f>
        <v>2.46913493151535E-005</v>
      </c>
      <c r="CG8" s="119" t="n">
        <f aca="false">IF($IS8&gt;$D$28,COSH($P$151*($IS8-$D$28))*COS($P$151*($IS8-$D$28)),0)</f>
        <v>0.999975308650685</v>
      </c>
      <c r="CH8" s="115" t="n">
        <f aca="false">IF($IS8&gt;$D$28,COSH($P$151*($IS8-$D$28))*SIN($P$151*($IS8-$D$28))+SINH($P$151*($IS8-$D$28))*COS($P$151*($IS8-$D$28)),0)</f>
        <v>0.220648971680073</v>
      </c>
      <c r="CI8" s="115" t="n">
        <f aca="false">IF($IS8&gt;$D$28,SINH($P$151*($IS8-$D$28))*SIN($P$151*($IS8-$D$28)),0)</f>
        <v>0.0121715923534301</v>
      </c>
      <c r="CJ8" s="115" t="n">
        <f aca="false">IF($IS8&gt;$D$28,COSH($P$151*($IS8-$D$28))*SIN($P$151*($IS8-$D$28))-SINH($P$151*($IS8-$D$28))*COS($P$151*($IS8-$D$28)),0)</f>
        <v>0.000895221708407445</v>
      </c>
      <c r="CK8" s="116" t="n">
        <f aca="false">IF($IS8&gt;$D$28,1-$CG8,-$CG8)</f>
        <v>2.46913493151535E-005</v>
      </c>
      <c r="CL8" s="120" t="n">
        <f aca="false">$CL$6</f>
        <v>3.24408683709557</v>
      </c>
      <c r="CM8" s="118" t="n">
        <f aca="false">$CM$6</f>
        <v>-86.2892474988447</v>
      </c>
      <c r="CN8" s="118" t="n">
        <f aca="false">$CN$6</f>
        <v>3.24408683709557</v>
      </c>
      <c r="CO8" s="118" t="n">
        <f aca="false">$CO$6</f>
        <v>-86.2892474988447</v>
      </c>
      <c r="CP8" s="119" t="n">
        <f aca="false">IF($IS8&gt;$B$29,COSH($P$151*($IS8-$B$29))*COS($P$151*($IS8-$B$29)),0)</f>
        <v>0.999975308650685</v>
      </c>
      <c r="CQ8" s="119" t="n">
        <f aca="false">IF($IS8&gt;$B$29,COSH($P$151*($IS8-$B$29))*SIN($P$151*($IS8-$B$29))+SINH($P$151*($IS8-$B$29))*COS($P$151*($IS8-$B$29)),0)</f>
        <v>0.220648971680073</v>
      </c>
      <c r="CR8" s="119" t="n">
        <f aca="false">IF($IS8&gt;$B$29,SINH($P$151*($IS8-$B$29))*SIN($P$151*($IS8-$B$29)),0)</f>
        <v>0.0121715923534301</v>
      </c>
      <c r="CS8" s="119" t="n">
        <f aca="false">IF($IS8&gt;$B$29,COSH($P$151*($IS8-$B$29))*SIN($P$151*($IS8-$B$29))-SINH($P$151*($IS8-$B$29))*COS($P$151*($IS8-$B$29)),0)</f>
        <v>0.000895221708407445</v>
      </c>
      <c r="CT8" s="119" t="n">
        <f aca="false">IF($IS8&gt;$B$29,1-$CP8,-$CP8)</f>
        <v>2.46913493151535E-005</v>
      </c>
      <c r="CU8" s="119" t="n">
        <f aca="false">IF($IS8&gt;$D$29,COSH($P$151*($IS8-$D$29))*COS($P$151*($IS8-$D$29)),0)</f>
        <v>0.999975308650685</v>
      </c>
      <c r="CV8" s="115" t="n">
        <f aca="false">IF($IS8&gt;$D$29,COSH($P$151*($IS8-$D$29))*SIN($P$151*($IS8-$D$29))+SINH($P$151*($IS8-$D$29))*COS($P$151*($IS8-$D$29)),0)</f>
        <v>0.220648971680073</v>
      </c>
      <c r="CW8" s="115" t="n">
        <f aca="false">IF($IS8&gt;$D$29,SINH($P$151*($IS8-$D$29))*SIN($P$151*($IS8-$D$29)),0)</f>
        <v>0.0121715923534301</v>
      </c>
      <c r="CX8" s="115" t="n">
        <f aca="false">IF($IS8&gt;$D$29,COSH($P$151*($IS8-$D$29))*SIN($P$151*($IS8-$D$29))-SINH($P$151*($IS8-$D$29))*COS($P$151*($IS8-$D$29)),0)</f>
        <v>0.000895221708407445</v>
      </c>
      <c r="CY8" s="116" t="n">
        <f aca="false">IF($IS8&gt;$D$29,1-$CU8,-$CU8)</f>
        <v>2.46913493151535E-005</v>
      </c>
      <c r="CZ8" s="120" t="n">
        <f aca="false">$CZ$6</f>
        <v>3.24408683709557</v>
      </c>
      <c r="DA8" s="118" t="n">
        <f aca="false">$DA$6</f>
        <v>-86.2892474988447</v>
      </c>
      <c r="DB8" s="118" t="n">
        <f aca="false">$DB$6</f>
        <v>3.24408683709557</v>
      </c>
      <c r="DC8" s="118" t="n">
        <f aca="false">$DC$6</f>
        <v>-86.2892474988447</v>
      </c>
      <c r="DD8" s="119" t="n">
        <f aca="false">IF($IS8&gt;$B$30,COSH($P$151*($IS8-$B$30))*COS($P$151*($IS8-$B$30)),0)</f>
        <v>0.999975308650685</v>
      </c>
      <c r="DE8" s="119" t="n">
        <f aca="false">IF($IS8&gt;$B$30,COSH($P$151*($IS8-$B$30))*SIN($P$151*($IS8-$B$30))+SINH($P$151*($IS8-$B$30))*COS($P$151*($IS8-$B$30)),0)</f>
        <v>0.220648971680073</v>
      </c>
      <c r="DF8" s="119" t="n">
        <f aca="false">IF($IS8&gt;$B$30,SINH($P$151*($IS8-$B$30))*SIN($P$151*($IS8-$B$30)),0)</f>
        <v>0.0121715923534301</v>
      </c>
      <c r="DG8" s="119" t="n">
        <f aca="false">IF($IS8&gt;$B$30,COSH($P$151*($IS8-$B$30))*SIN($P$151*($IS8-$B$30))-SINH($P$151*($IS8-$B$30))*COS($P$151*($IS8-$B$30)),0)</f>
        <v>0.000895221708407445</v>
      </c>
      <c r="DH8" s="119" t="n">
        <f aca="false">IF($IS8&gt;$B$30,1-$DD8,-$DD8)</f>
        <v>2.46913493151535E-005</v>
      </c>
      <c r="DI8" s="119" t="n">
        <f aca="false">IF($IS8&gt;$D$30,COSH($P$151*($IS8-$D$30))*COS($P$151*($IS8-$D$30)),0)</f>
        <v>0.999975308650685</v>
      </c>
      <c r="DJ8" s="115" t="n">
        <f aca="false">IF($IS8&gt;$D$30,COSH($P$151*($IS8-$D$30))*SIN($P$151*($IS8-$D$30))+SINH($P$151*($IS8-$D$30))*COS($P$151*($IS8-$D$30)),0)</f>
        <v>0.220648971680073</v>
      </c>
      <c r="DK8" s="115" t="n">
        <f aca="false">IF($IS8&gt;$D$30,SINH($P$151*($IS8-$D$30))*SIN($P$151*($IS8-$D$30)),0)</f>
        <v>0.0121715923534301</v>
      </c>
      <c r="DL8" s="115" t="n">
        <f aca="false">IF($IS8&gt;$D$30,COSH($P$151*($IS8-$D$30))*SIN($P$151*($IS8-$D$30))-SINH($P$151*($IS8-$D$30))*COS($P$151*($IS8-$D$30)),0)</f>
        <v>0.000895221708407445</v>
      </c>
      <c r="DM8" s="116" t="n">
        <f aca="false">IF($IS8&gt;$D$30,1-$DI8,-$DI8)</f>
        <v>2.46913493151535E-005</v>
      </c>
      <c r="DN8" s="117" t="n">
        <f aca="false">$DN$6</f>
        <v>0</v>
      </c>
      <c r="DO8" s="118" t="n">
        <f aca="false">$DO$6</f>
        <v>0</v>
      </c>
      <c r="DP8" s="121" t="n">
        <f aca="false">$DP$6</f>
        <v>0</v>
      </c>
      <c r="DQ8" s="121" t="n">
        <f aca="false">$DQ$6</f>
        <v>0</v>
      </c>
      <c r="DR8" s="121" t="n">
        <f aca="false">$DR$6</f>
        <v>-0.000868055555555556</v>
      </c>
      <c r="DS8" s="121" t="n">
        <f aca="false">$DS$6</f>
        <v>0</v>
      </c>
      <c r="DT8" s="118" t="n">
        <f aca="false">-$B$21/(2*$P$151)*($Y8-$AD8)+-$C$25/(2*$P$151)*($AM8-$AR8)+-$C$26/(2*$P$151)*($BA8-$BF8)+-$C$27/(2*$P$151)*($BO8-$BT8)+-$C$28/(2*$P$151)*($CC8-$CH8)+-$C$29/(2*$P$151)*($CQ8-$CV8)+-$C$30/(2*$P$151)*($DE8-$DJ8)</f>
        <v>-0.299998518518809</v>
      </c>
      <c r="DU8" s="118" t="n">
        <f aca="false">-$B$21/(2*$P$151^2)*($Z8-$AE8)+-$C$25/(2*$P$151^2)*($AN8-$AS8)+-$C$26/(2*$P$151^2)*($BB8-$BG8)+-$C$27/(2*$P$151^2)*($BP8-$BU8)+-$C$28/(2*$P$151^2)*($CD8-$CI8)+-$C$29/(2*$P$151^2)*($CR8-$CW8)+-$C$30/(2*$P$151^2)*($DF8-$DK8)</f>
        <v>-0.0749998765432244</v>
      </c>
      <c r="DV8" s="121" t="n">
        <f aca="false">-$B$21/(4*$P$151^3*$P$153)*($AA8-$AF8)+-$C$25/(4*$P$151^3*$P$153)*($AO8-$AT8)+-$C$26/(4*$P$151^3*$P$153)*($BC8-$BH8)+-$C$27/(4*$P$151^3*$P$153)*($BQ8-$BV8)+-$C$28/(4*$P$151^3*$P$153)*($CE8-$CJ8)+-$C$29/(4*$P$151^3*$P$153)*($CS8-$CX8)+-$C$30/(4*$P$151^3*$P$153)*($DG8-$DL8)</f>
        <v>-1.71467643095451E-007</v>
      </c>
      <c r="DW8" s="122" t="n">
        <f aca="false">-$B$21/(4*$P$151^4*$P$153)*($AB8-$AG8)+-$C$25/(4*$P$151^4*$P$153)*($AP8-$AU8)+-$C$26/(4*$P$151^4*$P$153)*($BD8-$BI8)+-$C$27/(4*$P$151^4*$P$153)*($BR8-$BW8)+-$C$28/(4*$P$151^4*$P$153)*($CF8-$CK8)+-$C$29/(4*$P$151^4*$P$153)*($CT8-$CY8)+-$C$30/(4*$P$151^4*$P$153)*($DH8-$DM8)</f>
        <v>-2.14334629471819E-008</v>
      </c>
      <c r="DX8" s="120" t="n">
        <f aca="false">$DX$6</f>
        <v>-12.1703353564226</v>
      </c>
      <c r="DY8" s="118" t="n">
        <f aca="false">$DY$6</f>
        <v>-51.5956365694303</v>
      </c>
      <c r="DZ8" s="121" t="n">
        <f aca="false">IF($IS8&gt;$B$33,COSH($P$151*($IS8-$B$33))*COS($P$151*($IS8-$B$33)),0)</f>
        <v>0</v>
      </c>
      <c r="EA8" s="121" t="n">
        <f aca="false">IF($IS8&gt;$B$33,COSH($P$151*($IS8-$B$33))*SIN($P$151*($IS8-$B$33))+SINH($P$151*($IS8-$B$33))*COS($P$151*($IS8-$B$33)),0)</f>
        <v>0</v>
      </c>
      <c r="EB8" s="121" t="n">
        <f aca="false">IF($IS8&gt;$B$33,SINH($P$151*($IS8-$B$33))*SIN($P$151*($IS8-$B$33)),0)</f>
        <v>0</v>
      </c>
      <c r="EC8" s="122" t="n">
        <f aca="false">IF($IS8&gt;$B$33,COSH($P$151*($IS8-$B$33))*SIN($P$151*($IS8-$B$33))-SINH($P$151*($IS8-$B$33))*COS($P$151*($IS8-$B$33)),0)</f>
        <v>0</v>
      </c>
      <c r="ED8" s="120" t="n">
        <f aca="false">$ED$6</f>
        <v>0.753956932743141</v>
      </c>
      <c r="EE8" s="118" t="n">
        <f aca="false">$EE$6</f>
        <v>2.0977510734516</v>
      </c>
      <c r="EF8" s="121" t="n">
        <f aca="false">IF($IS8&gt;$B$34,COSH($P$151*($IS8-$B$34))*COS($P$151*($IS8-$B$34)),0)</f>
        <v>0</v>
      </c>
      <c r="EG8" s="121" t="n">
        <f aca="false">IF($IS8&gt;$B$34,COSH($P$151*($IS8-$B$34))*SIN($P$151*($IS8-$B$34))+SINH($P$151*($IS8-$B$34))*COS($P$151*($IS8-$B$34)),0)</f>
        <v>0</v>
      </c>
      <c r="EH8" s="121" t="n">
        <f aca="false">IF($IS8&gt;$B$34,SINH($P$151*($IS8-$B$34))*SIN($P$151*($IS8-$B$34)),0)</f>
        <v>0</v>
      </c>
      <c r="EI8" s="122" t="n">
        <f aca="false">IF($IS8&gt;$B$34,COSH($P$151*($IS8-$B$34))*SIN($P$151*($IS8-$B$34))-SINH($P$151*($IS8-$B$34))*COS($P$151*($IS8-$B$34)),0)</f>
        <v>0</v>
      </c>
      <c r="EJ8" s="120" t="n">
        <f aca="false">$EJ$6</f>
        <v>89.5390197664976</v>
      </c>
      <c r="EK8" s="118" t="n">
        <f aca="false">$EK$6</f>
        <v>3.24408683709557</v>
      </c>
      <c r="EL8" s="121" t="n">
        <f aca="false">IF($IS8&gt;$B$35,COSH($P$151*($IS8-$B$35))*COS($P$151*($IS8-$B$35)),0)</f>
        <v>0.999975308650685</v>
      </c>
      <c r="EM8" s="121" t="n">
        <f aca="false">IF($IS8&gt;$B$35,COSH($P$151*($IS8-$B$35))*SIN($P$151*($IS8-$B$35))+SINH($P$151*($IS8-$B$35))*COS($P$151*($IS8-$B$35)),0)</f>
        <v>0.220648971680073</v>
      </c>
      <c r="EN8" s="121" t="n">
        <f aca="false">IF($IS8&gt;$B$35,SINH($P$151*($IS8-$B$35))*SIN($P$151*($IS8-$B$35)),0)</f>
        <v>0.0121715923534301</v>
      </c>
      <c r="EO8" s="122" t="n">
        <f aca="false">IF($IS8&gt;$B$35,COSH($P$151*($IS8-$B$35))*SIN($P$151*($IS8-$B$35))-SINH($P$151*($IS8-$B$35))*COS($P$151*($IS8-$B$35)),0)</f>
        <v>0.000895221708407445</v>
      </c>
      <c r="EP8" s="120" t="n">
        <f aca="false">$EP$6</f>
        <v>89.5390197664976</v>
      </c>
      <c r="EQ8" s="118" t="n">
        <f aca="false">$EQ$6</f>
        <v>3.24408683709557</v>
      </c>
      <c r="ER8" s="121" t="n">
        <f aca="false">IF($IS8&gt;$B$36,COSH($P$151*($IS8-$B$36))*COS($P$151*($IS8-$B$36)),0)</f>
        <v>0.999975308650685</v>
      </c>
      <c r="ES8" s="121" t="n">
        <f aca="false">IF($IS8&gt;$B$36,COSH($P$151*($IS8-$B$36))*SIN($P$151*($IS8-$B$36))+SINH($P$151*($IS8-$B$36))*COS($P$151*($IS8-$B$36)),0)</f>
        <v>0.220648971680073</v>
      </c>
      <c r="ET8" s="121" t="n">
        <f aca="false">IF($IS8&gt;$B$36,SINH($P$151*($IS8-$B$36))*SIN($P$151*($IS8-$B$36)),0)</f>
        <v>0.0121715923534301</v>
      </c>
      <c r="EU8" s="122" t="n">
        <f aca="false">IF($IS8&gt;$B$36,COSH($P$151*($IS8-$B$36))*SIN($P$151*($IS8-$B$36))-SINH($P$151*($IS8-$B$36))*COS($P$151*($IS8-$B$36)),0)</f>
        <v>0.000895221708407445</v>
      </c>
      <c r="EV8" s="120" t="n">
        <f aca="false">$EV$6</f>
        <v>89.5390197664976</v>
      </c>
      <c r="EW8" s="118" t="n">
        <f aca="false">$EW$6</f>
        <v>3.24408683709557</v>
      </c>
      <c r="EX8" s="121" t="n">
        <f aca="false">IF($IS8&gt;$B$37,COSH($P$151*($IS8-$B$37))*COS($P$151*($IS8-$B$37)),0)</f>
        <v>0.999975308650685</v>
      </c>
      <c r="EY8" s="121" t="n">
        <f aca="false">IF($IS8&gt;$B$37,COSH($P$151*($IS8-$B$37))*SIN($P$151*($IS8-$B$37))+SINH($P$151*($IS8-$B$37))*COS($P$151*($IS8-$B$37)),0)</f>
        <v>0.220648971680073</v>
      </c>
      <c r="EZ8" s="121" t="n">
        <f aca="false">IF($IS8&gt;$B$37,SINH($P$151*($IS8-$B$37))*SIN($P$151*($IS8-$B$37)),0)</f>
        <v>0.0121715923534301</v>
      </c>
      <c r="FA8" s="122" t="n">
        <f aca="false">IF($IS8&gt;$B$37,COSH($P$151*($IS8-$B$37))*SIN($P$151*($IS8-$B$37))-SINH($P$151*($IS8-$B$37))*COS($P$151*($IS8-$B$37)),0)</f>
        <v>0.000895221708407445</v>
      </c>
      <c r="FB8" s="120" t="n">
        <f aca="false">$FB$6</f>
        <v>89.5390197664976</v>
      </c>
      <c r="FC8" s="118" t="n">
        <f aca="false">$FC$6</f>
        <v>3.24408683709557</v>
      </c>
      <c r="FD8" s="121" t="n">
        <f aca="false">IF($IS8&gt;$B$38,COSH($P$151*($IS8-$B$38))*COS($P$151*($IS8-$B$38)),0)</f>
        <v>0.999975308650685</v>
      </c>
      <c r="FE8" s="121" t="n">
        <f aca="false">IF($IS8&gt;$B$38,COSH($P$151*($IS8-$B$38))*SIN($P$151*($IS8-$B$38))+SINH($P$151*($IS8-$B$38))*COS($P$151*($IS8-$B$38)),0)</f>
        <v>0.220648971680073</v>
      </c>
      <c r="FF8" s="121" t="n">
        <f aca="false">IF($IS8&gt;$B$38,SINH($P$151*($IS8-$B$38))*SIN($P$151*($IS8-$B$38)),0)</f>
        <v>0.0121715923534301</v>
      </c>
      <c r="FG8" s="122" t="n">
        <f aca="false">IF($IS8&gt;$B$38,COSH($P$151*($IS8-$B$38))*SIN($P$151*($IS8-$B$38))-SINH($P$151*($IS8-$B$38))*COS($P$151*($IS8-$B$38)),0)</f>
        <v>0.000895221708407445</v>
      </c>
      <c r="FH8" s="120" t="n">
        <f aca="false">$FH$6</f>
        <v>89.5390197664976</v>
      </c>
      <c r="FI8" s="118" t="n">
        <f aca="false">$FI$6</f>
        <v>3.24408683709557</v>
      </c>
      <c r="FJ8" s="121" t="n">
        <f aca="false">IF($IS8&gt;$B$39,COSH($P$151*($IS8-$B$39))*COS($P$151*($IS8-$B$39)),0)</f>
        <v>0.999975308650685</v>
      </c>
      <c r="FK8" s="121" t="n">
        <f aca="false">IF($IS8&gt;$B$39,COSH($P$151*($IS8-$B$39))*SIN($P$151*($IS8-$B$39))+SINH($P$151*($IS8-$B$39))*COS($P$151*($IS8-$B$39)),0)</f>
        <v>0.220648971680073</v>
      </c>
      <c r="FL8" s="121" t="n">
        <f aca="false">IF($IS8&gt;$B$39,SINH($P$151*($IS8-$B$39))*SIN($P$151*($IS8-$B$39)),0)</f>
        <v>0.0121715923534301</v>
      </c>
      <c r="FM8" s="122" t="n">
        <f aca="false">IF($IS8&gt;$B$39,COSH($P$151*($IS8-$B$39))*SIN($P$151*($IS8-$B$39))-SINH($P$151*($IS8-$B$39))*COS($P$151*($IS8-$B$39)),0)</f>
        <v>0.000895221708407445</v>
      </c>
      <c r="FN8" s="120" t="n">
        <f aca="false">$FN$6</f>
        <v>89.5390197664976</v>
      </c>
      <c r="FO8" s="118" t="n">
        <f aca="false">$FO$6</f>
        <v>3.24408683709557</v>
      </c>
      <c r="FP8" s="121" t="n">
        <f aca="false">IF($IS8&gt;$B$40,COSH($P$151*($IS8-$B$40))*COS($P$151*($IS8-$B$40)),0)</f>
        <v>0.999975308650685</v>
      </c>
      <c r="FQ8" s="121" t="n">
        <f aca="false">IF($IS8&gt;$B$40,COSH($P$151*($IS8-$B$40))*SIN($P$151*($IS8-$B$40))+SINH($P$151*($IS8-$B$40))*COS($P$151*($IS8-$B$40)),0)</f>
        <v>0.220648971680073</v>
      </c>
      <c r="FR8" s="121" t="n">
        <f aca="false">IF($IS8&gt;$B$40,SINH($P$151*($IS8-$B$40))*SIN($P$151*($IS8-$B$40)),0)</f>
        <v>0.0121715923534301</v>
      </c>
      <c r="FS8" s="122" t="n">
        <f aca="false">IF($IS8&gt;$B$40,COSH($P$151*($IS8-$B$40))*SIN($P$151*($IS8-$B$40))-SINH($P$151*($IS8-$B$40))*COS($P$151*($IS8-$B$40)),0)</f>
        <v>0.000895221708407445</v>
      </c>
      <c r="FT8" s="120" t="n">
        <f aca="false">$FT$6</f>
        <v>89.5390197664976</v>
      </c>
      <c r="FU8" s="118" t="n">
        <f aca="false">$FU$6</f>
        <v>3.24408683709557</v>
      </c>
      <c r="FV8" s="121" t="n">
        <f aca="false">IF($IS8&gt;$B$41,COSH($P$151*($IS8-$B$41))*COS($P$151*($IS8-$B$41)),0)</f>
        <v>0.999975308650685</v>
      </c>
      <c r="FW8" s="121" t="n">
        <f aca="false">IF($IS8&gt;$B$41,COSH($P$151*($IS8-$B$41))*SIN($P$151*($IS8-$B$41))+SINH($P$151*($IS8-$B$41))*COS($P$151*($IS8-$B$41)),0)</f>
        <v>0.220648971680073</v>
      </c>
      <c r="FX8" s="121" t="n">
        <f aca="false">IF($IS8&gt;$B$41,SINH($P$151*($IS8-$B$41))*SIN($P$151*($IS8-$B$41)),0)</f>
        <v>0.0121715923534301</v>
      </c>
      <c r="FY8" s="122" t="n">
        <f aca="false">IF($IS8&gt;$B$41,COSH($P$151*($IS8-$B$41))*SIN($P$151*($IS8-$B$41))-SINH($P$151*($IS8-$B$41))*COS($P$151*($IS8-$B$41)),0)</f>
        <v>0.000895221708407445</v>
      </c>
      <c r="FZ8" s="120" t="n">
        <f aca="false">$FZ$6</f>
        <v>89.5390197664976</v>
      </c>
      <c r="GA8" s="118" t="n">
        <f aca="false">$GA$6</f>
        <v>3.24408683709557</v>
      </c>
      <c r="GB8" s="121" t="n">
        <f aca="false">IF($IS8&gt;$B$42,COSH($P$151*($IS8-$B$42))*COS($P$151*($IS8-$B$42)),0)</f>
        <v>0.999975308650685</v>
      </c>
      <c r="GC8" s="121" t="n">
        <f aca="false">IF($IS8&gt;$B$42,COSH($P$151*($IS8-$B$42))*SIN($P$151*($IS8-$B$42))+SINH($P$151*($IS8-$B$42))*COS($P$151*($IS8-$B$42)),0)</f>
        <v>0.220648971680073</v>
      </c>
      <c r="GD8" s="121" t="n">
        <f aca="false">IF($IS8&gt;$B$42,SINH($P$151*($IS8-$B$42))*SIN($P$151*($IS8-$B$42)),0)</f>
        <v>0.0121715923534301</v>
      </c>
      <c r="GE8" s="122" t="n">
        <f aca="false">IF($IS8&gt;$B$42,COSH($P$151*($IS8-$B$42))*SIN($P$151*($IS8-$B$42))-SINH($P$151*($IS8-$B$42))*COS($P$151*($IS8-$B$42)),0)</f>
        <v>0.000895221708407445</v>
      </c>
      <c r="GF8" s="120" t="n">
        <f aca="false">$GF$6</f>
        <v>89.5390197664976</v>
      </c>
      <c r="GG8" s="118" t="n">
        <f aca="false">$GG$6</f>
        <v>3.24408683709557</v>
      </c>
      <c r="GH8" s="121" t="n">
        <f aca="false">IF($IS8&gt;$B$43,COSH($P$151*($IS8-$B$43))*COS($P$151*($IS8-$B$43)),0)</f>
        <v>0.999975308650685</v>
      </c>
      <c r="GI8" s="121" t="n">
        <f aca="false">IF($IS8&gt;$B$43,COSH($P$151*($IS8-$B$43))*SIN($P$151*($IS8-$B$43))+SINH($P$151*($IS8-$B$43))*COS($P$151*($IS8-$B$43)),0)</f>
        <v>0.220648971680073</v>
      </c>
      <c r="GJ8" s="121" t="n">
        <f aca="false">IF($IS8&gt;$B$43,SINH($P$151*($IS8-$B$43))*SIN($P$151*($IS8-$B$43)),0)</f>
        <v>0.0121715923534301</v>
      </c>
      <c r="GK8" s="122" t="n">
        <f aca="false">IF($IS8&gt;$B$43,COSH($P$151*($IS8-$B$43))*SIN($P$151*($IS8-$B$43))-SINH($P$151*($IS8-$B$43))*COS($P$151*($IS8-$B$43)),0)</f>
        <v>0.000895221708407445</v>
      </c>
      <c r="GL8" s="120" t="n">
        <f aca="false">$GL$6</f>
        <v>89.5390197664976</v>
      </c>
      <c r="GM8" s="118" t="n">
        <f aca="false">$GM$6</f>
        <v>3.24408683709557</v>
      </c>
      <c r="GN8" s="121" t="n">
        <f aca="false">IF($IS8&gt;$B$44,COSH($P$151*($IS8-$B$44))*COS($P$151*($IS8-$B$44)),0)</f>
        <v>0.999975308650685</v>
      </c>
      <c r="GO8" s="121" t="n">
        <f aca="false">IF($IS8&gt;$B$44,COSH($P$151*($IS8-$B$44))*SIN($P$151*($IS8-$B$44))+SINH($P$151*($IS8-$B$44))*COS($P$151*($IS8-$B$44)),0)</f>
        <v>0.220648971680073</v>
      </c>
      <c r="GP8" s="121" t="n">
        <f aca="false">IF($IS8&gt;$B$44,SINH($P$151*($IS8-$B$44))*SIN($P$151*($IS8-$B$44)),0)</f>
        <v>0.0121715923534301</v>
      </c>
      <c r="GQ8" s="122" t="n">
        <f aca="false">IF($IS8&gt;$B$44,COSH($P$151*($IS8-$B$44))*SIN($P$151*($IS8-$B$44))-SINH($P$151*($IS8-$B$44))*COS($P$151*($IS8-$B$44)),0)</f>
        <v>0.000895221708407445</v>
      </c>
      <c r="GR8" s="120" t="n">
        <f aca="false">$GR$6</f>
        <v>0</v>
      </c>
      <c r="GS8" s="118" t="n">
        <f aca="false">$GS$6</f>
        <v>0</v>
      </c>
      <c r="GT8" s="121" t="n">
        <f aca="false">$GT$6</f>
        <v>-0.000150319769418827</v>
      </c>
      <c r="GU8" s="122" t="n">
        <f aca="false">$GU$6</f>
        <v>-0.000739812075026659</v>
      </c>
      <c r="GV8" s="117" t="n">
        <f aca="false">-$C$33*$DZ8+-$C$34*$EF8+-$C$35*$EL8+-$C$36*$ER8+-$C$37*$EX8+-$C$38*$FD8+-$C$39*$FJ8+-$C$40*$FP8+-$C$41*$FV8+-$C$42*$GB8+-$C$43*$GH8+-$C$44*$GN8</f>
        <v>-0</v>
      </c>
      <c r="GW8" s="118" t="n">
        <f aca="false">-$C$33/(2*$P$151)*$EA8+-$C$34/(2*$P$151)*$EG8+-$C$35/(2*$P$151)*$EM8+-$C$36/(2*$P$151)*$ES8+-$C$37/(2*$P$151)*$EY8+-$C$38/(2*$P$151)*$FE8+-$C$39/(2*$P$151)*$FK8+-$C$40/(2*$P$151)*$FQ8+-$C$41/(2*$P$151)*$FW8+-$C$42/(2*$P$151)*$GC8+-$C$43/(2*$P$151)*$GI8+-$C$44/(2*$P$151)*$GO8</f>
        <v>-0</v>
      </c>
      <c r="GX8" s="121" t="n">
        <f aca="false">-$C$33/(2*$P$151^2*$P$153)*$EB8+-$C$34/(2*$P$151^2*$P$153)*$EH8+-$C$35/(2*$P$151^2*$P$153)*$EN8+-$C$36/(2*$P$151^2*$P$153)*$ET8+-$C$37/(2*$P$151^2*$P$153)*$EZ8+-$C$38/(2*$P$151^2*$P$153)*$FF8+-$C$39/(2*$P$151^2*$P$153)*$FL8+-$C$40/(2*$P$151^2*$P$153)*$FR8+-$C$41/(2*$P$151^2*$P$153)*$FX8+-$C$42/(2*$P$151^2*$P$153)*$GD8+-$C$43/(2*$P$151^2*$P$153)*$GJ8+-$C$44/(2*$P$151^2*$P$153)*$GP8</f>
        <v>-0</v>
      </c>
      <c r="GY8" s="122" t="n">
        <f aca="false">-$C$33/(4*$P$151^3*$P$153)*$EC8+-$C$34/(4*$P$151^3*$P$153)*$EI8+-$C$35/(4*$P$151^3*$P$153)*$EO8+-$C$36/(4*$P$151^3*$P$153)*$EU8+-$C$37/(4*$P$151^3*$P$153)*$FA8+-$C$38/(4*$P$151^3*$P$153)*$FG8+-$C$39/(4*$P$151^3*$P$153)*$FM8+-$C$40/(4*$P$151^3*$P$153)*$FS8+-$C$41/(4*$P$151^3*$P$153)*$FY8+-$C$42/(4*$P$151^3*$P$153)*$GE8+-$C$43/(4*$P$151^3*$P$153)*$GK8+-$C$44/(4*$P$151^3*$P$153)*$GQ8</f>
        <v>-0</v>
      </c>
      <c r="GZ8" s="120" t="n">
        <f aca="false">$GZ$6</f>
        <v>89.5390197664976</v>
      </c>
      <c r="HA8" s="118" t="n">
        <f aca="false">$HA$6</f>
        <v>-175.828162275409</v>
      </c>
      <c r="HB8" s="121" t="n">
        <f aca="false">IF($IS8&gt;$B$47,COSH($P$151*($IS8-$B$47))*COS($P$151*($IS8-$B$47)),0)</f>
        <v>0.999975308650685</v>
      </c>
      <c r="HC8" s="121" t="n">
        <f aca="false">IF($IS8&gt;$B$47,COSH($P$151*($IS8-$B$47))*SIN($P$151*($IS8-$B$47))+SINH($P$151*($IS8-$B$47))*COS($P$151*($IS8-$B$47)),0)</f>
        <v>0.220648971680073</v>
      </c>
      <c r="HD8" s="121" t="n">
        <f aca="false">IF($IS8&gt;$B$47,SINH($P$151*($IS8-$B$47))*SIN($P$151*($IS8-$B$47)),0)</f>
        <v>0.0121715923534301</v>
      </c>
      <c r="HE8" s="122" t="n">
        <f aca="false">IF($IS8&gt;$B$47,COSH($P$151*($IS8-$B$47))*SIN($P$151*($IS8-$B$47))-SINH($P$151*($IS8-$B$47))*COS($P$151*($IS8-$B$47)),0)</f>
        <v>0.000895221708407445</v>
      </c>
      <c r="HF8" s="120" t="n">
        <f aca="false">$HF$6</f>
        <v>89.5390197664976</v>
      </c>
      <c r="HG8" s="118" t="n">
        <f aca="false">$HG$6</f>
        <v>-175.828162275409</v>
      </c>
      <c r="HH8" s="121" t="n">
        <f aca="false">IF($IS8&gt;$B$48,COSH($P$151*($IS8-$B$48))*COS($P$151*($IS8-$B$48)),0)</f>
        <v>0.999975308650685</v>
      </c>
      <c r="HI8" s="121" t="n">
        <f aca="false">IF($IS8&gt;$B$48,COSH($P$151*($IS8-$B$48))*SIN($P$151*($IS8-$B$48))+SINH($P$151*($IS8-$B$48))*COS($P$151*($IS8-$B$48)),0)</f>
        <v>0.220648971680073</v>
      </c>
      <c r="HJ8" s="121" t="n">
        <f aca="false">IF($IS8&gt;$B$48,SINH($P$151*($IS8-$B$48))*SIN($P$151*($IS8-$B$48)),0)</f>
        <v>0.0121715923534301</v>
      </c>
      <c r="HK8" s="122" t="n">
        <f aca="false">IF($IS8&gt;$B$48,COSH($P$151*($IS8-$B$48))*SIN($P$151*($IS8-$B$48))-SINH($P$151*($IS8-$B$48))*COS($P$151*($IS8-$B$48)),0)</f>
        <v>0.000895221708407445</v>
      </c>
      <c r="HL8" s="120" t="n">
        <f aca="false">$HL$6</f>
        <v>89.5390197664976</v>
      </c>
      <c r="HM8" s="118" t="n">
        <f aca="false">$HM$6</f>
        <v>-175.828162275409</v>
      </c>
      <c r="HN8" s="121" t="n">
        <f aca="false">IF($IS8&gt;$B$49,COSH($P$151*($IS8-$B$49))*COS($P$151*($IS8-$B$49)),0)</f>
        <v>0.999975308650685</v>
      </c>
      <c r="HO8" s="121" t="n">
        <f aca="false">IF($IS8&gt;$B$49,COSH($P$151*($IS8-$B$49))*SIN($P$151*($IS8-$B$49))+SINH($P$151*($IS8-$B$49))*COS($P$151*($IS8-$B$49)),0)</f>
        <v>0.220648971680073</v>
      </c>
      <c r="HP8" s="121" t="n">
        <f aca="false">IF($IS8&gt;$B$49,SINH($P$151*($IS8-$B$49))*SIN($P$151*($IS8-$B$49)),0)</f>
        <v>0.0121715923534301</v>
      </c>
      <c r="HQ8" s="122" t="n">
        <f aca="false">IF($IS8&gt;$B$49,COSH($P$151*($IS8-$B$49))*SIN($P$151*($IS8-$B$49))-SINH($P$151*($IS8-$B$49))*COS($P$151*($IS8-$B$49)),0)</f>
        <v>0.000895221708407445</v>
      </c>
      <c r="HR8" s="120" t="n">
        <f aca="false">$HR$6</f>
        <v>89.5390197664976</v>
      </c>
      <c r="HS8" s="118" t="n">
        <f aca="false">$HS$6</f>
        <v>-175.828162275409</v>
      </c>
      <c r="HT8" s="121" t="n">
        <f aca="false">IF($IS8&gt;$B$50,COSH($P$151*($IS8-$B$50))*COS($P$151*($IS8-$B$50)),0)</f>
        <v>0.999975308650685</v>
      </c>
      <c r="HU8" s="121" t="n">
        <f aca="false">IF($IS8&gt;$B$50,COSH($P$151*($IS8-$B$50))*SIN($P$151*($IS8-$B$50))+SINH($P$151*($IS8-$B$50))*COS($P$151*($IS8-$B$50)),0)</f>
        <v>0.220648971680073</v>
      </c>
      <c r="HV8" s="121" t="n">
        <f aca="false">IF($IS8&gt;$B$50,SINH($P$151*($IS8-$B$50))*SIN($P$151*($IS8-$B$50)),0)</f>
        <v>0.0121715923534301</v>
      </c>
      <c r="HW8" s="122" t="n">
        <f aca="false">IF($IS8&gt;$B$50,COSH($P$151*($IS8-$B$50))*SIN($P$151*($IS8-$B$50))-SINH($P$151*($IS8-$B$50))*COS($P$151*($IS8-$B$50)),0)</f>
        <v>0.000895221708407445</v>
      </c>
      <c r="HX8" s="120" t="n">
        <f aca="false">$HX$6</f>
        <v>0</v>
      </c>
      <c r="HY8" s="118" t="n">
        <f aca="false">$HY$6</f>
        <v>0</v>
      </c>
      <c r="HZ8" s="121" t="n">
        <f aca="false">$HZ$6</f>
        <v>0</v>
      </c>
      <c r="IA8" s="121" t="n">
        <f aca="false">$IA$6</f>
        <v>-0</v>
      </c>
      <c r="IB8" s="118" t="n">
        <f aca="false">$C$47*$P$151*$HE8+$C$48*$P$151*$HK8+$C$49*$P$151*$HQ8+$C$50*$P$151*$HW8</f>
        <v>0</v>
      </c>
      <c r="IC8" s="118" t="n">
        <f aca="false">-$C$47*$HB8+-$C$48*$HH8+-$C$49*$HN8+-$C$50*$HT8</f>
        <v>-0</v>
      </c>
      <c r="ID8" s="121" t="n">
        <f aca="false">-$C$47/(2*$P$151*$P$153)*$HC8+-$C$48/(2*$P$151*$P$153)*$HI8+-$C$49/(2*$P$151*$P$153)*$HO8+-$C$50/(2*$P$151*$P$153)*$HU8</f>
        <v>-0</v>
      </c>
      <c r="IE8" s="122" t="n">
        <f aca="false">-$C$47/(2*$P$151^2*$P$153)*$HD8+-$C$48/(2*$P$151^2*$P$153)*$HJ8+-$C$49/(2*$P$151^2*$P$153)*$HP8+-$C$50/(2*$P$151^2*$P$153)*$HV8</f>
        <v>-0</v>
      </c>
      <c r="IF8" s="120" t="n">
        <f aca="false">$IF$6</f>
        <v>0</v>
      </c>
      <c r="IG8" s="118" t="n">
        <f aca="false">$IG$6</f>
        <v>0</v>
      </c>
      <c r="IH8" s="121" t="n">
        <f aca="false">$IH$6</f>
        <v>-0.000150319769418827</v>
      </c>
      <c r="II8" s="121" t="n">
        <f aca="false">$II$6</f>
        <v>-0.00160786763058221</v>
      </c>
      <c r="IJ8" s="118" t="n">
        <f aca="false">SUM(DT8,GV8,IB8)</f>
        <v>-0.299998518518809</v>
      </c>
      <c r="IK8" s="118" t="n">
        <f aca="false">SUM(DU8,GW8,IC8)</f>
        <v>-0.0749998765432244</v>
      </c>
      <c r="IL8" s="121" t="n">
        <f aca="false">SUM(DV8,GX8,ID8)</f>
        <v>-1.71467643095451E-007</v>
      </c>
      <c r="IM8" s="122" t="n">
        <f aca="false">SUM(DW8,GY8,IE8)</f>
        <v>-2.14334629471819E-008</v>
      </c>
      <c r="IN8" s="123" t="n">
        <f aca="false">ROUND($IF8*$P8-$II8*2*$P$153*$P$151^3*$Q8-$IH8*2*$P$153*$P$151^2*$R8-$IG8*$P$151*$S8+$IJ8,6)</f>
        <v>0.268665</v>
      </c>
      <c r="IO8" s="124" t="n">
        <f aca="false">ROUND($IG8*$P8+$IF8/(2*$P$151)*$Q8-$II8*2*$P$153*$P$151^2*$R8-$IH8*$P$153*$P$151*$S8+$IK8,6)</f>
        <v>0.066084</v>
      </c>
      <c r="IP8" s="121" t="n">
        <f aca="false">$IH8*$P8+$IG8/(2*$P$153*$P$151)*$Q8+$IF8/(2*$P$153*$P$151^2)*$R8-$II8*$P$151*$S8+$IL8</f>
        <v>-0.000150169922205462</v>
      </c>
      <c r="IQ8" s="121" t="n">
        <f aca="false">ROUND(($II8*$P8+$IH8/(2*$P$151)*$Q8+$IG8/(2*$P$153*$P$151^2)*$R8+$IF8/(4*$P$153*$P$151^3)*$S8+$IM8)*12,6)</f>
        <v>-0.020196</v>
      </c>
      <c r="IR8" s="125" t="n">
        <f aca="false">ROUND(-$IQ8/12*$B$15*1.728,6)</f>
        <v>0.290822</v>
      </c>
      <c r="IS8" s="126" t="n">
        <f aca="false">$B$11/100*$IT7</f>
        <v>0.5</v>
      </c>
      <c r="IT8" s="93" t="n">
        <v>3</v>
      </c>
    </row>
    <row r="9" customFormat="false" ht="12.75" hidden="false" customHeight="false" outlineLevel="0" collapsed="false">
      <c r="A9" s="113" t="s">
        <v>317</v>
      </c>
      <c r="B9" s="127"/>
      <c r="C9" s="127"/>
      <c r="D9" s="86"/>
      <c r="E9" s="86"/>
      <c r="F9" s="130" t="s">
        <v>318</v>
      </c>
      <c r="G9" s="86"/>
      <c r="H9" s="86"/>
      <c r="I9" s="86"/>
      <c r="J9" s="87"/>
      <c r="K9" s="131"/>
      <c r="L9" s="132" t="s">
        <v>319</v>
      </c>
      <c r="M9" s="133"/>
      <c r="N9" s="33"/>
      <c r="O9" s="88" t="n">
        <v>4</v>
      </c>
      <c r="P9" s="114" t="n">
        <f aca="false">COSH($P$151*$IS9)*COS($P$151*$IS9)</f>
        <v>0.999875000223214</v>
      </c>
      <c r="Q9" s="115" t="n">
        <f aca="false">COSH($P$151*$IS9)*SIN($P$151*$IS9)+SINH($P$151*$IS9)*COS($P$151*$IS9)</f>
        <v>0.330966817595597</v>
      </c>
      <c r="R9" s="115" t="n">
        <f aca="false">SINH($P$151*$IS9)*SIN($P$151*$IS9)</f>
        <v>0.0273858996576619</v>
      </c>
      <c r="S9" s="116" t="n">
        <f aca="false">COSH($P$151*$IS9)*SIN($P$151*$IS9)-SINH($P$151*$IS9)*COS($P$151*$IS9)</f>
        <v>0.00302136460673444</v>
      </c>
      <c r="T9" s="117" t="n">
        <f aca="false">$T$6</f>
        <v>3.24408683709557</v>
      </c>
      <c r="U9" s="118" t="n">
        <f aca="false">$U$6</f>
        <v>-86.2892474988447</v>
      </c>
      <c r="V9" s="118" t="n">
        <f aca="false">$V$6</f>
        <v>0</v>
      </c>
      <c r="W9" s="118" t="n">
        <f aca="false">$W$6</f>
        <v>0</v>
      </c>
      <c r="X9" s="119" t="n">
        <f aca="false">IF($IS9&gt;0,COSH($P$151*($IS9-0))*COS($P$151*($IS9-0)),0)</f>
        <v>0.999875000223214</v>
      </c>
      <c r="Y9" s="119" t="n">
        <f aca="false">IF($IS9&gt;0,COSH($P$151*($IS9-0))*SIN($P$151*($IS9-0))+SINH($P$151*($IS9-0))*COS($P$151*($IS9-0)),0)</f>
        <v>0.330966817595597</v>
      </c>
      <c r="Z9" s="119" t="n">
        <f aca="false">IF($IS9&gt;0,SINH($P$151*($IS9-0))*SIN($P$151*($IS9-0)),0)</f>
        <v>0.0273858996576619</v>
      </c>
      <c r="AA9" s="119" t="n">
        <f aca="false">IF($IS9&gt;0,COSH($P$151*($IS9-0))*SIN($P$151*($IS9-0))-SINH($P$151*($IS9-0))*COS($P$151*($IS9-0)),0)</f>
        <v>0.00302136460673444</v>
      </c>
      <c r="AB9" s="119" t="n">
        <f aca="false">IF($IS9&gt;0,1-$X9,-$X9)</f>
        <v>0.000124999776785928</v>
      </c>
      <c r="AC9" s="119" t="n">
        <f aca="false">IF($IS9&gt;$B$11,COSH($P$151*($IS9-$B$11))*COS($P$151*($IS9-$B$11)),0)</f>
        <v>0</v>
      </c>
      <c r="AD9" s="115" t="n">
        <f aca="false">IF($IS9&gt;$B$11,COSH($P$151*($IS9-$B$11))*SIN($P$151*($IS9-$B$11))+SINH($P$151*($IS9-$B$11))*COS($P$151*($IS9-$B$11)),0)</f>
        <v>0</v>
      </c>
      <c r="AE9" s="115" t="n">
        <f aca="false">IF($IS9&gt;$B$11,SINH($P$151*($IS9-$B$11))*SIN($P$151*($IS9-$B$11)),0)</f>
        <v>0</v>
      </c>
      <c r="AF9" s="115" t="n">
        <f aca="false">IF($IS9&gt;$B$11,COSH($P$151*($IS9-$B$11))*SIN($P$151*($IS9-$B$11))-SINH($P$151*($IS9-$B$11))*COS($P$151*($IS9-$B$11)),0)</f>
        <v>0</v>
      </c>
      <c r="AG9" s="116" t="n">
        <f aca="false">IF($IS9&gt;$B$11,1-$AC9,-$AC9)</f>
        <v>-0</v>
      </c>
      <c r="AH9" s="117" t="n">
        <f aca="false">$AH$6</f>
        <v>3.24408683709557</v>
      </c>
      <c r="AI9" s="118" t="n">
        <f aca="false">$AI$6</f>
        <v>-86.2892474988447</v>
      </c>
      <c r="AJ9" s="118" t="n">
        <f aca="false">$AJ$6</f>
        <v>3.24408683709557</v>
      </c>
      <c r="AK9" s="118" t="n">
        <f aca="false">$AK$6</f>
        <v>-86.2892474988447</v>
      </c>
      <c r="AL9" s="119" t="n">
        <f aca="false">IF($IS9&gt;$B$25,COSH($P$151*($IS9-$B$25))*COS($P$151*($IS9-$B$25)),0)</f>
        <v>0.999875000223214</v>
      </c>
      <c r="AM9" s="119" t="n">
        <f aca="false">IF($IS9&gt;$B$25,COSH($P$151*($IS9-$B$25))*SIN($P$151*($IS9-$B$25))+SINH($P$151*($IS9-$B$25))*COS($P$151*($IS9-$B$25)),0)</f>
        <v>0.330966817595597</v>
      </c>
      <c r="AN9" s="119" t="n">
        <f aca="false">IF($IS9&gt;$B$25,SINH($P$151*($IS9-$B$25))*SIN($P$151*($IS9-$B$25)),0)</f>
        <v>0.0273858996576619</v>
      </c>
      <c r="AO9" s="119" t="n">
        <f aca="false">IF($IS9&gt;$B$25,COSH($P$151*($IS9-$B$25))*SIN($P$151*($IS9-$B$25))-SINH($P$151*($IS9-$B$25))*COS($P$151*($IS9-$B$25)),0)</f>
        <v>0.00302136460673444</v>
      </c>
      <c r="AP9" s="119" t="n">
        <f aca="false">IF($IS9&gt;$B$25,1-$AL9,-$AL9)</f>
        <v>0.000124999776785928</v>
      </c>
      <c r="AQ9" s="119" t="n">
        <f aca="false">IF($IS9&gt;$D$25,COSH($P$151*($IS9-$D$25))*COS($P$151*($IS9-$D$25)),0)</f>
        <v>0.999875000223214</v>
      </c>
      <c r="AR9" s="115" t="n">
        <f aca="false">IF($IS9&gt;$D$25,COSH($P$151*($IS9-$D$25))*SIN($P$151*($IS9-$D$25))+SINH($P$151*($IS9-$D$25))*COS($P$151*($IS9-$D$25)),0)</f>
        <v>0.330966817595597</v>
      </c>
      <c r="AS9" s="115" t="n">
        <f aca="false">IF($IS9&gt;$D$25,SINH($P$151*($IS9-$D$25))*SIN($P$151*($IS9-$D$25)),0)</f>
        <v>0.0273858996576619</v>
      </c>
      <c r="AT9" s="115" t="n">
        <f aca="false">IF($IS9&gt;$D$25,COSH($P$151*($IS9-$D$25))*SIN($P$151*($IS9-$D$25))-SINH($P$151*($IS9-$D$25))*COS($P$151*($IS9-$D$25)),0)</f>
        <v>0.00302136460673444</v>
      </c>
      <c r="AU9" s="115" t="n">
        <f aca="false">IF($IS9&gt;$D$25,1-$AQ9,-$AQ9)</f>
        <v>0.000124999776785928</v>
      </c>
      <c r="AV9" s="120" t="n">
        <f aca="false">$AV$6</f>
        <v>3.24408683709557</v>
      </c>
      <c r="AW9" s="118" t="n">
        <f aca="false">$AW$6</f>
        <v>-86.2892474988447</v>
      </c>
      <c r="AX9" s="118" t="n">
        <f aca="false">$AX$6</f>
        <v>3.24408683709557</v>
      </c>
      <c r="AY9" s="118" t="n">
        <f aca="false">$AY$6</f>
        <v>-86.2892474988447</v>
      </c>
      <c r="AZ9" s="119" t="n">
        <f aca="false">IF($IS9&gt;$B$26,COSH($P$151*($IS9-$B$26))*COS($P$151*($IS9-$B$26)),0)</f>
        <v>0.999875000223214</v>
      </c>
      <c r="BA9" s="119" t="n">
        <f aca="false">IF($IS9&gt;$B$26,COSH($P$151*($IS9-$B$26))*SIN($P$151*($IS9-$B$26))+SINH($P$151*($IS9-$B$26))*COS($P$151*($IS9-$B$26)),0)</f>
        <v>0.330966817595597</v>
      </c>
      <c r="BB9" s="119" t="n">
        <f aca="false">IF($IS9&gt;$B$26,SINH($P$151*($IS9-$B$26))*SIN($P$151*($IS9-$B$26)),0)</f>
        <v>0.0273858996576619</v>
      </c>
      <c r="BC9" s="119" t="n">
        <f aca="false">IF($IS9&gt;$B$26,COSH($P$151*($IS9-$B$26))*SIN($P$151*($IS9-$B$26))-SINH($P$151*($IS9-$B$26))*COS($P$151*($IS9-$B$26)),0)</f>
        <v>0.00302136460673444</v>
      </c>
      <c r="BD9" s="119" t="n">
        <f aca="false">IF($IS9&gt;$B$26,1-$AZ9,-$AZ9)</f>
        <v>0.000124999776785928</v>
      </c>
      <c r="BE9" s="119" t="n">
        <f aca="false">IF($IS9&gt;$D$26,COSH($P$151*($IS9-$D$26))*COS($P$151*($IS9-$D$26)),0)</f>
        <v>0.999875000223214</v>
      </c>
      <c r="BF9" s="115" t="n">
        <f aca="false">IF($IS9&gt;$D$26,COSH($P$151*($IS9-$D$26))*SIN($P$151*($IS9-$D$26))+SINH($P$151*($IS9-$D$26))*COS($P$151*($IS9-$D$26)),0)</f>
        <v>0.330966817595597</v>
      </c>
      <c r="BG9" s="115" t="n">
        <f aca="false">IF($IS9&gt;$D$26,SINH($P$151*($IS9-$D$26))*SIN($P$151*($IS9-$D$26)),0)</f>
        <v>0.0273858996576619</v>
      </c>
      <c r="BH9" s="115" t="n">
        <f aca="false">IF($IS9&gt;$D$26,COSH($P$151*($IS9-$D$26))*SIN($P$151*($IS9-$D$26))-SINH($P$151*($IS9-$D$26))*COS($P$151*($IS9-$D$26)),0)</f>
        <v>0.00302136460673444</v>
      </c>
      <c r="BI9" s="116" t="n">
        <f aca="false">IF($IS9&gt;$D$26,1-$BE9,-$BE9)</f>
        <v>0.000124999776785928</v>
      </c>
      <c r="BJ9" s="120" t="n">
        <f aca="false">$BJ$6</f>
        <v>3.24408683709557</v>
      </c>
      <c r="BK9" s="118" t="n">
        <f aca="false">$BK$6</f>
        <v>-86.2892474988447</v>
      </c>
      <c r="BL9" s="118" t="n">
        <f aca="false">$BL$6</f>
        <v>3.24408683709557</v>
      </c>
      <c r="BM9" s="118" t="n">
        <f aca="false">$BM$6</f>
        <v>-86.2892474988447</v>
      </c>
      <c r="BN9" s="119" t="n">
        <f aca="false">IF($IS9&gt;$B$27,COSH($P$151*($IS9-$B$27))*COS($P$151*($IS9-$B$27)),0)</f>
        <v>0.999875000223214</v>
      </c>
      <c r="BO9" s="119" t="n">
        <f aca="false">IF($IS9&gt;$B$27,COSH($P$151*($IS9-$B$27))*SIN($P$151*($IS9-$B$27))+SINH($P$151*($IS9-$B$27))*COS($P$151*($IS9-$B$27)),0)</f>
        <v>0.330966817595597</v>
      </c>
      <c r="BP9" s="119" t="n">
        <f aca="false">IF($IS9&gt;$B$27,SINH($P$151*($IS9-$B$27))*SIN($P$151*($IS9-$B$27)),0)</f>
        <v>0.0273858996576619</v>
      </c>
      <c r="BQ9" s="119" t="n">
        <f aca="false">IF($IS9&gt;$B$27,COSH($P$151*($IS9-$B$27))*SIN($P$151*($IS9-$B$27))-SINH($P$151*($IS9-$B$27))*COS($P$151*($IS9-$B$27)),0)</f>
        <v>0.00302136460673444</v>
      </c>
      <c r="BR9" s="119" t="n">
        <f aca="false">IF($IS9&gt;$B$27,1-$BN9,-$BN9)</f>
        <v>0.000124999776785928</v>
      </c>
      <c r="BS9" s="119" t="n">
        <f aca="false">IF($IS9&gt;$D$27,COSH($P$151*($IS9-$D$27))*COS($P$151*($IS9-$D$27)),0)</f>
        <v>0.999875000223214</v>
      </c>
      <c r="BT9" s="115" t="n">
        <f aca="false">IF($IS9&gt;$D$27,COSH($P$151*($IS9-$D$27))*SIN($P$151*($IS9-$D$27))+SINH($P$151*($IS9-$D$27))*COS($P$151*($IS9-$D$27)),0)</f>
        <v>0.330966817595597</v>
      </c>
      <c r="BU9" s="115" t="n">
        <f aca="false">IF($IS9&gt;$D$27,SINH($P$151*($IS9-$D$27))*SIN($P$151*($IS9-$D$27)),0)</f>
        <v>0.0273858996576619</v>
      </c>
      <c r="BV9" s="115" t="n">
        <f aca="false">IF($IS9&gt;$D$27,COSH($P$151*($IS9-$D$27))*SIN($P$151*($IS9-$D$27))-SINH($P$151*($IS9-$D$27))*COS($P$151*($IS9-$D$27)),0)</f>
        <v>0.00302136460673444</v>
      </c>
      <c r="BW9" s="116" t="n">
        <f aca="false">IF($IS9&gt;$D$27,1-$BS9,-$BS9)</f>
        <v>0.000124999776785928</v>
      </c>
      <c r="BX9" s="120" t="n">
        <f aca="false">$BX$6</f>
        <v>3.24408683709557</v>
      </c>
      <c r="BY9" s="118" t="n">
        <f aca="false">$BY$6</f>
        <v>-86.2892474988447</v>
      </c>
      <c r="BZ9" s="118" t="n">
        <f aca="false">$BZ$6</f>
        <v>3.24408683709557</v>
      </c>
      <c r="CA9" s="118" t="n">
        <f aca="false">$CA$6</f>
        <v>-86.2892474988447</v>
      </c>
      <c r="CB9" s="119" t="n">
        <f aca="false">IF($IS9&gt;$B$28,COSH($P$151*($IS9-$B$28))*COS($P$151*($IS9-$B$28)),0)</f>
        <v>0.999875000223214</v>
      </c>
      <c r="CC9" s="119" t="n">
        <f aca="false">IF($IS9&gt;$B$28,COSH($P$151*($IS9-$B$28))*SIN($P$151*($IS9-$B$28))+SINH($P$151*($IS9-$B$28))*COS($P$151*($IS9-$B$28)),0)</f>
        <v>0.330966817595597</v>
      </c>
      <c r="CD9" s="119" t="n">
        <f aca="false">IF($IS9&gt;$B$28,SINH($P$151*($IS9-$B$28))*SIN($P$151*($IS9-$B$28)),0)</f>
        <v>0.0273858996576619</v>
      </c>
      <c r="CE9" s="119" t="n">
        <f aca="false">IF($IS9&gt;$B$28,COSH($P$151*($IS9-$B$28))*SIN($P$151*($IS9-$B$28))-SINH($P$151*($IS9-$B$28))*COS($P$151*($IS9-$B$28)),0)</f>
        <v>0.00302136460673444</v>
      </c>
      <c r="CF9" s="119" t="n">
        <f aca="false">IF($IS9&gt;$B$28,1-$CB9,-$CB9)</f>
        <v>0.000124999776785928</v>
      </c>
      <c r="CG9" s="119" t="n">
        <f aca="false">IF($IS9&gt;$D$28,COSH($P$151*($IS9-$D$28))*COS($P$151*($IS9-$D$28)),0)</f>
        <v>0.999875000223214</v>
      </c>
      <c r="CH9" s="115" t="n">
        <f aca="false">IF($IS9&gt;$D$28,COSH($P$151*($IS9-$D$28))*SIN($P$151*($IS9-$D$28))+SINH($P$151*($IS9-$D$28))*COS($P$151*($IS9-$D$28)),0)</f>
        <v>0.330966817595597</v>
      </c>
      <c r="CI9" s="115" t="n">
        <f aca="false">IF($IS9&gt;$D$28,SINH($P$151*($IS9-$D$28))*SIN($P$151*($IS9-$D$28)),0)</f>
        <v>0.0273858996576619</v>
      </c>
      <c r="CJ9" s="115" t="n">
        <f aca="false">IF($IS9&gt;$D$28,COSH($P$151*($IS9-$D$28))*SIN($P$151*($IS9-$D$28))-SINH($P$151*($IS9-$D$28))*COS($P$151*($IS9-$D$28)),0)</f>
        <v>0.00302136460673444</v>
      </c>
      <c r="CK9" s="116" t="n">
        <f aca="false">IF($IS9&gt;$D$28,1-$CG9,-$CG9)</f>
        <v>0.000124999776785928</v>
      </c>
      <c r="CL9" s="120" t="n">
        <f aca="false">$CL$6</f>
        <v>3.24408683709557</v>
      </c>
      <c r="CM9" s="118" t="n">
        <f aca="false">$CM$6</f>
        <v>-86.2892474988447</v>
      </c>
      <c r="CN9" s="118" t="n">
        <f aca="false">$CN$6</f>
        <v>3.24408683709557</v>
      </c>
      <c r="CO9" s="118" t="n">
        <f aca="false">$CO$6</f>
        <v>-86.2892474988447</v>
      </c>
      <c r="CP9" s="119" t="n">
        <f aca="false">IF($IS9&gt;$B$29,COSH($P$151*($IS9-$B$29))*COS($P$151*($IS9-$B$29)),0)</f>
        <v>0.999875000223214</v>
      </c>
      <c r="CQ9" s="119" t="n">
        <f aca="false">IF($IS9&gt;$B$29,COSH($P$151*($IS9-$B$29))*SIN($P$151*($IS9-$B$29))+SINH($P$151*($IS9-$B$29))*COS($P$151*($IS9-$B$29)),0)</f>
        <v>0.330966817595597</v>
      </c>
      <c r="CR9" s="119" t="n">
        <f aca="false">IF($IS9&gt;$B$29,SINH($P$151*($IS9-$B$29))*SIN($P$151*($IS9-$B$29)),0)</f>
        <v>0.0273858996576619</v>
      </c>
      <c r="CS9" s="119" t="n">
        <f aca="false">IF($IS9&gt;$B$29,COSH($P$151*($IS9-$B$29))*SIN($P$151*($IS9-$B$29))-SINH($P$151*($IS9-$B$29))*COS($P$151*($IS9-$B$29)),0)</f>
        <v>0.00302136460673444</v>
      </c>
      <c r="CT9" s="119" t="n">
        <f aca="false">IF($IS9&gt;$B$29,1-$CP9,-$CP9)</f>
        <v>0.000124999776785928</v>
      </c>
      <c r="CU9" s="119" t="n">
        <f aca="false">IF($IS9&gt;$D$29,COSH($P$151*($IS9-$D$29))*COS($P$151*($IS9-$D$29)),0)</f>
        <v>0.999875000223214</v>
      </c>
      <c r="CV9" s="115" t="n">
        <f aca="false">IF($IS9&gt;$D$29,COSH($P$151*($IS9-$D$29))*SIN($P$151*($IS9-$D$29))+SINH($P$151*($IS9-$D$29))*COS($P$151*($IS9-$D$29)),0)</f>
        <v>0.330966817595597</v>
      </c>
      <c r="CW9" s="115" t="n">
        <f aca="false">IF($IS9&gt;$D$29,SINH($P$151*($IS9-$D$29))*SIN($P$151*($IS9-$D$29)),0)</f>
        <v>0.0273858996576619</v>
      </c>
      <c r="CX9" s="115" t="n">
        <f aca="false">IF($IS9&gt;$D$29,COSH($P$151*($IS9-$D$29))*SIN($P$151*($IS9-$D$29))-SINH($P$151*($IS9-$D$29))*COS($P$151*($IS9-$D$29)),0)</f>
        <v>0.00302136460673444</v>
      </c>
      <c r="CY9" s="116" t="n">
        <f aca="false">IF($IS9&gt;$D$29,1-$CU9,-$CU9)</f>
        <v>0.000124999776785928</v>
      </c>
      <c r="CZ9" s="120" t="n">
        <f aca="false">$CZ$6</f>
        <v>3.24408683709557</v>
      </c>
      <c r="DA9" s="118" t="n">
        <f aca="false">$DA$6</f>
        <v>-86.2892474988447</v>
      </c>
      <c r="DB9" s="118" t="n">
        <f aca="false">$DB$6</f>
        <v>3.24408683709557</v>
      </c>
      <c r="DC9" s="118" t="n">
        <f aca="false">$DC$6</f>
        <v>-86.2892474988447</v>
      </c>
      <c r="DD9" s="119" t="n">
        <f aca="false">IF($IS9&gt;$B$30,COSH($P$151*($IS9-$B$30))*COS($P$151*($IS9-$B$30)),0)</f>
        <v>0.999875000223214</v>
      </c>
      <c r="DE9" s="119" t="n">
        <f aca="false">IF($IS9&gt;$B$30,COSH($P$151*($IS9-$B$30))*SIN($P$151*($IS9-$B$30))+SINH($P$151*($IS9-$B$30))*COS($P$151*($IS9-$B$30)),0)</f>
        <v>0.330966817595597</v>
      </c>
      <c r="DF9" s="119" t="n">
        <f aca="false">IF($IS9&gt;$B$30,SINH($P$151*($IS9-$B$30))*SIN($P$151*($IS9-$B$30)),0)</f>
        <v>0.0273858996576619</v>
      </c>
      <c r="DG9" s="119" t="n">
        <f aca="false">IF($IS9&gt;$B$30,COSH($P$151*($IS9-$B$30))*SIN($P$151*($IS9-$B$30))-SINH($P$151*($IS9-$B$30))*COS($P$151*($IS9-$B$30)),0)</f>
        <v>0.00302136460673444</v>
      </c>
      <c r="DH9" s="119" t="n">
        <f aca="false">IF($IS9&gt;$B$30,1-$DD9,-$DD9)</f>
        <v>0.000124999776785928</v>
      </c>
      <c r="DI9" s="119" t="n">
        <f aca="false">IF($IS9&gt;$D$30,COSH($P$151*($IS9-$D$30))*COS($P$151*($IS9-$D$30)),0)</f>
        <v>0.999875000223214</v>
      </c>
      <c r="DJ9" s="115" t="n">
        <f aca="false">IF($IS9&gt;$D$30,COSH($P$151*($IS9-$D$30))*SIN($P$151*($IS9-$D$30))+SINH($P$151*($IS9-$D$30))*COS($P$151*($IS9-$D$30)),0)</f>
        <v>0.330966817595597</v>
      </c>
      <c r="DK9" s="115" t="n">
        <f aca="false">IF($IS9&gt;$D$30,SINH($P$151*($IS9-$D$30))*SIN($P$151*($IS9-$D$30)),0)</f>
        <v>0.0273858996576619</v>
      </c>
      <c r="DL9" s="115" t="n">
        <f aca="false">IF($IS9&gt;$D$30,COSH($P$151*($IS9-$D$30))*SIN($P$151*($IS9-$D$30))-SINH($P$151*($IS9-$D$30))*COS($P$151*($IS9-$D$30)),0)</f>
        <v>0.00302136460673444</v>
      </c>
      <c r="DM9" s="116" t="n">
        <f aca="false">IF($IS9&gt;$D$30,1-$DI9,-$DI9)</f>
        <v>0.000124999776785928</v>
      </c>
      <c r="DN9" s="117" t="n">
        <f aca="false">$DN$6</f>
        <v>0</v>
      </c>
      <c r="DO9" s="118" t="n">
        <f aca="false">$DO$6</f>
        <v>0</v>
      </c>
      <c r="DP9" s="121" t="n">
        <f aca="false">$DP$6</f>
        <v>0</v>
      </c>
      <c r="DQ9" s="121" t="n">
        <f aca="false">$DQ$6</f>
        <v>0</v>
      </c>
      <c r="DR9" s="121" t="n">
        <f aca="false">$DR$6</f>
        <v>-0.000868055555555556</v>
      </c>
      <c r="DS9" s="121" t="n">
        <f aca="false">$DS$6</f>
        <v>0</v>
      </c>
      <c r="DT9" s="118" t="n">
        <f aca="false">-$B$21/(2*$P$151)*($Y9-$AD9)+-$C$25/(2*$P$151)*($AM9-$AR9)+-$C$26/(2*$P$151)*($BA9-$BF9)+-$C$27/(2*$P$151)*($BO9-$BT9)+-$C$28/(2*$P$151)*($CC9-$CH9)+-$C$29/(2*$P$151)*($CQ9-$CV9)+-$C$30/(2*$P$151)*($DE9-$DJ9)</f>
        <v>-0.449988750011161</v>
      </c>
      <c r="DU9" s="118" t="n">
        <f aca="false">-$B$21/(2*$P$151^2)*($Z9-$AE9)+-$C$25/(2*$P$151^2)*($AN9-$AS9)+-$C$26/(2*$P$151^2)*($BB9-$BG9)+-$C$27/(2*$P$151^2)*($BP9-$BU9)+-$C$28/(2*$P$151^2)*($CD9-$CI9)+-$C$29/(2*$P$151^2)*($CR9-$CW9)+-$C$30/(2*$P$151^2)*($DF9-$DK9)</f>
        <v>-0.168748593750837</v>
      </c>
      <c r="DV9" s="121" t="n">
        <f aca="false">-$B$21/(4*$P$151^3*$P$153)*($AA9-$AF9)+-$C$25/(4*$P$151^3*$P$153)*($AO9-$AT9)+-$C$26/(4*$P$151^3*$P$153)*($BC9-$BH9)+-$C$27/(4*$P$151^3*$P$153)*($BQ9-$BV9)+-$C$28/(4*$P$151^3*$P$153)*($CE9-$CJ9)+-$C$29/(4*$P$151^3*$P$153)*($CS9-$CX9)+-$C$30/(4*$P$151^3*$P$153)*($DG9-$DL9)</f>
        <v>-5.78701636905545E-007</v>
      </c>
      <c r="DW9" s="122" t="n">
        <f aca="false">-$B$21/(4*$P$151^4*$P$153)*($AB9-$AG9)+-$C$25/(4*$P$151^4*$P$153)*($AP9-$AU9)+-$C$26/(4*$P$151^4*$P$153)*($BD9-$BI9)+-$C$27/(4*$P$151^4*$P$153)*($BR9-$BW9)+-$C$28/(4*$P$151^4*$P$153)*($CF9-$CK9)+-$C$29/(4*$P$151^4*$P$153)*($CT9-$CY9)+-$C$30/(4*$P$151^4*$P$153)*($DH9-$DM9)</f>
        <v>-1.08506750682229E-007</v>
      </c>
      <c r="DX9" s="120" t="n">
        <f aca="false">$DX$6</f>
        <v>-12.1703353564226</v>
      </c>
      <c r="DY9" s="118" t="n">
        <f aca="false">$DY$6</f>
        <v>-51.5956365694303</v>
      </c>
      <c r="DZ9" s="121" t="n">
        <f aca="false">IF($IS9&gt;$B$33,COSH($P$151*($IS9-$B$33))*COS($P$151*($IS9-$B$33)),0)</f>
        <v>0</v>
      </c>
      <c r="EA9" s="121" t="n">
        <f aca="false">IF($IS9&gt;$B$33,COSH($P$151*($IS9-$B$33))*SIN($P$151*($IS9-$B$33))+SINH($P$151*($IS9-$B$33))*COS($P$151*($IS9-$B$33)),0)</f>
        <v>0</v>
      </c>
      <c r="EB9" s="121" t="n">
        <f aca="false">IF($IS9&gt;$B$33,SINH($P$151*($IS9-$B$33))*SIN($P$151*($IS9-$B$33)),0)</f>
        <v>0</v>
      </c>
      <c r="EC9" s="122" t="n">
        <f aca="false">IF($IS9&gt;$B$33,COSH($P$151*($IS9-$B$33))*SIN($P$151*($IS9-$B$33))-SINH($P$151*($IS9-$B$33))*COS($P$151*($IS9-$B$33)),0)</f>
        <v>0</v>
      </c>
      <c r="ED9" s="120" t="n">
        <f aca="false">$ED$6</f>
        <v>0.753956932743141</v>
      </c>
      <c r="EE9" s="118" t="n">
        <f aca="false">$EE$6</f>
        <v>2.0977510734516</v>
      </c>
      <c r="EF9" s="121" t="n">
        <f aca="false">IF($IS9&gt;$B$34,COSH($P$151*($IS9-$B$34))*COS($P$151*($IS9-$B$34)),0)</f>
        <v>0</v>
      </c>
      <c r="EG9" s="121" t="n">
        <f aca="false">IF($IS9&gt;$B$34,COSH($P$151*($IS9-$B$34))*SIN($P$151*($IS9-$B$34))+SINH($P$151*($IS9-$B$34))*COS($P$151*($IS9-$B$34)),0)</f>
        <v>0</v>
      </c>
      <c r="EH9" s="121" t="n">
        <f aca="false">IF($IS9&gt;$B$34,SINH($P$151*($IS9-$B$34))*SIN($P$151*($IS9-$B$34)),0)</f>
        <v>0</v>
      </c>
      <c r="EI9" s="122" t="n">
        <f aca="false">IF($IS9&gt;$B$34,COSH($P$151*($IS9-$B$34))*SIN($P$151*($IS9-$B$34))-SINH($P$151*($IS9-$B$34))*COS($P$151*($IS9-$B$34)),0)</f>
        <v>0</v>
      </c>
      <c r="EJ9" s="120" t="n">
        <f aca="false">$EJ$6</f>
        <v>89.5390197664976</v>
      </c>
      <c r="EK9" s="118" t="n">
        <f aca="false">$EK$6</f>
        <v>3.24408683709557</v>
      </c>
      <c r="EL9" s="121" t="n">
        <f aca="false">IF($IS9&gt;$B$35,COSH($P$151*($IS9-$B$35))*COS($P$151*($IS9-$B$35)),0)</f>
        <v>0.999875000223214</v>
      </c>
      <c r="EM9" s="121" t="n">
        <f aca="false">IF($IS9&gt;$B$35,COSH($P$151*($IS9-$B$35))*SIN($P$151*($IS9-$B$35))+SINH($P$151*($IS9-$B$35))*COS($P$151*($IS9-$B$35)),0)</f>
        <v>0.330966817595597</v>
      </c>
      <c r="EN9" s="121" t="n">
        <f aca="false">IF($IS9&gt;$B$35,SINH($P$151*($IS9-$B$35))*SIN($P$151*($IS9-$B$35)),0)</f>
        <v>0.0273858996576619</v>
      </c>
      <c r="EO9" s="122" t="n">
        <f aca="false">IF($IS9&gt;$B$35,COSH($P$151*($IS9-$B$35))*SIN($P$151*($IS9-$B$35))-SINH($P$151*($IS9-$B$35))*COS($P$151*($IS9-$B$35)),0)</f>
        <v>0.00302136460673444</v>
      </c>
      <c r="EP9" s="120" t="n">
        <f aca="false">$EP$6</f>
        <v>89.5390197664976</v>
      </c>
      <c r="EQ9" s="118" t="n">
        <f aca="false">$EQ$6</f>
        <v>3.24408683709557</v>
      </c>
      <c r="ER9" s="121" t="n">
        <f aca="false">IF($IS9&gt;$B$36,COSH($P$151*($IS9-$B$36))*COS($P$151*($IS9-$B$36)),0)</f>
        <v>0.999875000223214</v>
      </c>
      <c r="ES9" s="121" t="n">
        <f aca="false">IF($IS9&gt;$B$36,COSH($P$151*($IS9-$B$36))*SIN($P$151*($IS9-$B$36))+SINH($P$151*($IS9-$B$36))*COS($P$151*($IS9-$B$36)),0)</f>
        <v>0.330966817595597</v>
      </c>
      <c r="ET9" s="121" t="n">
        <f aca="false">IF($IS9&gt;$B$36,SINH($P$151*($IS9-$B$36))*SIN($P$151*($IS9-$B$36)),0)</f>
        <v>0.0273858996576619</v>
      </c>
      <c r="EU9" s="122" t="n">
        <f aca="false">IF($IS9&gt;$B$36,COSH($P$151*($IS9-$B$36))*SIN($P$151*($IS9-$B$36))-SINH($P$151*($IS9-$B$36))*COS($P$151*($IS9-$B$36)),0)</f>
        <v>0.00302136460673444</v>
      </c>
      <c r="EV9" s="120" t="n">
        <f aca="false">$EV$6</f>
        <v>89.5390197664976</v>
      </c>
      <c r="EW9" s="118" t="n">
        <f aca="false">$EW$6</f>
        <v>3.24408683709557</v>
      </c>
      <c r="EX9" s="121" t="n">
        <f aca="false">IF($IS9&gt;$B$37,COSH($P$151*($IS9-$B$37))*COS($P$151*($IS9-$B$37)),0)</f>
        <v>0.999875000223214</v>
      </c>
      <c r="EY9" s="121" t="n">
        <f aca="false">IF($IS9&gt;$B$37,COSH($P$151*($IS9-$B$37))*SIN($P$151*($IS9-$B$37))+SINH($P$151*($IS9-$B$37))*COS($P$151*($IS9-$B$37)),0)</f>
        <v>0.330966817595597</v>
      </c>
      <c r="EZ9" s="121" t="n">
        <f aca="false">IF($IS9&gt;$B$37,SINH($P$151*($IS9-$B$37))*SIN($P$151*($IS9-$B$37)),0)</f>
        <v>0.0273858996576619</v>
      </c>
      <c r="FA9" s="122" t="n">
        <f aca="false">IF($IS9&gt;$B$37,COSH($P$151*($IS9-$B$37))*SIN($P$151*($IS9-$B$37))-SINH($P$151*($IS9-$B$37))*COS($P$151*($IS9-$B$37)),0)</f>
        <v>0.00302136460673444</v>
      </c>
      <c r="FB9" s="120" t="n">
        <f aca="false">$FB$6</f>
        <v>89.5390197664976</v>
      </c>
      <c r="FC9" s="118" t="n">
        <f aca="false">$FC$6</f>
        <v>3.24408683709557</v>
      </c>
      <c r="FD9" s="121" t="n">
        <f aca="false">IF($IS9&gt;$B$38,COSH($P$151*($IS9-$B$38))*COS($P$151*($IS9-$B$38)),0)</f>
        <v>0.999875000223214</v>
      </c>
      <c r="FE9" s="121" t="n">
        <f aca="false">IF($IS9&gt;$B$38,COSH($P$151*($IS9-$B$38))*SIN($P$151*($IS9-$B$38))+SINH($P$151*($IS9-$B$38))*COS($P$151*($IS9-$B$38)),0)</f>
        <v>0.330966817595597</v>
      </c>
      <c r="FF9" s="121" t="n">
        <f aca="false">IF($IS9&gt;$B$38,SINH($P$151*($IS9-$B$38))*SIN($P$151*($IS9-$B$38)),0)</f>
        <v>0.0273858996576619</v>
      </c>
      <c r="FG9" s="122" t="n">
        <f aca="false">IF($IS9&gt;$B$38,COSH($P$151*($IS9-$B$38))*SIN($P$151*($IS9-$B$38))-SINH($P$151*($IS9-$B$38))*COS($P$151*($IS9-$B$38)),0)</f>
        <v>0.00302136460673444</v>
      </c>
      <c r="FH9" s="120" t="n">
        <f aca="false">$FH$6</f>
        <v>89.5390197664976</v>
      </c>
      <c r="FI9" s="118" t="n">
        <f aca="false">$FI$6</f>
        <v>3.24408683709557</v>
      </c>
      <c r="FJ9" s="121" t="n">
        <f aca="false">IF($IS9&gt;$B$39,COSH($P$151*($IS9-$B$39))*COS($P$151*($IS9-$B$39)),0)</f>
        <v>0.999875000223214</v>
      </c>
      <c r="FK9" s="121" t="n">
        <f aca="false">IF($IS9&gt;$B$39,COSH($P$151*($IS9-$B$39))*SIN($P$151*($IS9-$B$39))+SINH($P$151*($IS9-$B$39))*COS($P$151*($IS9-$B$39)),0)</f>
        <v>0.330966817595597</v>
      </c>
      <c r="FL9" s="121" t="n">
        <f aca="false">IF($IS9&gt;$B$39,SINH($P$151*($IS9-$B$39))*SIN($P$151*($IS9-$B$39)),0)</f>
        <v>0.0273858996576619</v>
      </c>
      <c r="FM9" s="122" t="n">
        <f aca="false">IF($IS9&gt;$B$39,COSH($P$151*($IS9-$B$39))*SIN($P$151*($IS9-$B$39))-SINH($P$151*($IS9-$B$39))*COS($P$151*($IS9-$B$39)),0)</f>
        <v>0.00302136460673444</v>
      </c>
      <c r="FN9" s="120" t="n">
        <f aca="false">$FN$6</f>
        <v>89.5390197664976</v>
      </c>
      <c r="FO9" s="118" t="n">
        <f aca="false">$FO$6</f>
        <v>3.24408683709557</v>
      </c>
      <c r="FP9" s="121" t="n">
        <f aca="false">IF($IS9&gt;$B$40,COSH($P$151*($IS9-$B$40))*COS($P$151*($IS9-$B$40)),0)</f>
        <v>0.999875000223214</v>
      </c>
      <c r="FQ9" s="121" t="n">
        <f aca="false">IF($IS9&gt;$B$40,COSH($P$151*($IS9-$B$40))*SIN($P$151*($IS9-$B$40))+SINH($P$151*($IS9-$B$40))*COS($P$151*($IS9-$B$40)),0)</f>
        <v>0.330966817595597</v>
      </c>
      <c r="FR9" s="121" t="n">
        <f aca="false">IF($IS9&gt;$B$40,SINH($P$151*($IS9-$B$40))*SIN($P$151*($IS9-$B$40)),0)</f>
        <v>0.0273858996576619</v>
      </c>
      <c r="FS9" s="122" t="n">
        <f aca="false">IF($IS9&gt;$B$40,COSH($P$151*($IS9-$B$40))*SIN($P$151*($IS9-$B$40))-SINH($P$151*($IS9-$B$40))*COS($P$151*($IS9-$B$40)),0)</f>
        <v>0.00302136460673444</v>
      </c>
      <c r="FT9" s="120" t="n">
        <f aca="false">$FT$6</f>
        <v>89.5390197664976</v>
      </c>
      <c r="FU9" s="118" t="n">
        <f aca="false">$FU$6</f>
        <v>3.24408683709557</v>
      </c>
      <c r="FV9" s="121" t="n">
        <f aca="false">IF($IS9&gt;$B$41,COSH($P$151*($IS9-$B$41))*COS($P$151*($IS9-$B$41)),0)</f>
        <v>0.999875000223214</v>
      </c>
      <c r="FW9" s="121" t="n">
        <f aca="false">IF($IS9&gt;$B$41,COSH($P$151*($IS9-$B$41))*SIN($P$151*($IS9-$B$41))+SINH($P$151*($IS9-$B$41))*COS($P$151*($IS9-$B$41)),0)</f>
        <v>0.330966817595597</v>
      </c>
      <c r="FX9" s="121" t="n">
        <f aca="false">IF($IS9&gt;$B$41,SINH($P$151*($IS9-$B$41))*SIN($P$151*($IS9-$B$41)),0)</f>
        <v>0.0273858996576619</v>
      </c>
      <c r="FY9" s="122" t="n">
        <f aca="false">IF($IS9&gt;$B$41,COSH($P$151*($IS9-$B$41))*SIN($P$151*($IS9-$B$41))-SINH($P$151*($IS9-$B$41))*COS($P$151*($IS9-$B$41)),0)</f>
        <v>0.00302136460673444</v>
      </c>
      <c r="FZ9" s="120" t="n">
        <f aca="false">$FZ$6</f>
        <v>89.5390197664976</v>
      </c>
      <c r="GA9" s="118" t="n">
        <f aca="false">$GA$6</f>
        <v>3.24408683709557</v>
      </c>
      <c r="GB9" s="121" t="n">
        <f aca="false">IF($IS9&gt;$B$42,COSH($P$151*($IS9-$B$42))*COS($P$151*($IS9-$B$42)),0)</f>
        <v>0.999875000223214</v>
      </c>
      <c r="GC9" s="121" t="n">
        <f aca="false">IF($IS9&gt;$B$42,COSH($P$151*($IS9-$B$42))*SIN($P$151*($IS9-$B$42))+SINH($P$151*($IS9-$B$42))*COS($P$151*($IS9-$B$42)),0)</f>
        <v>0.330966817595597</v>
      </c>
      <c r="GD9" s="121" t="n">
        <f aca="false">IF($IS9&gt;$B$42,SINH($P$151*($IS9-$B$42))*SIN($P$151*($IS9-$B$42)),0)</f>
        <v>0.0273858996576619</v>
      </c>
      <c r="GE9" s="122" t="n">
        <f aca="false">IF($IS9&gt;$B$42,COSH($P$151*($IS9-$B$42))*SIN($P$151*($IS9-$B$42))-SINH($P$151*($IS9-$B$42))*COS($P$151*($IS9-$B$42)),0)</f>
        <v>0.00302136460673444</v>
      </c>
      <c r="GF9" s="120" t="n">
        <f aca="false">$GF$6</f>
        <v>89.5390197664976</v>
      </c>
      <c r="GG9" s="118" t="n">
        <f aca="false">$GG$6</f>
        <v>3.24408683709557</v>
      </c>
      <c r="GH9" s="121" t="n">
        <f aca="false">IF($IS9&gt;$B$43,COSH($P$151*($IS9-$B$43))*COS($P$151*($IS9-$B$43)),0)</f>
        <v>0.999875000223214</v>
      </c>
      <c r="GI9" s="121" t="n">
        <f aca="false">IF($IS9&gt;$B$43,COSH($P$151*($IS9-$B$43))*SIN($P$151*($IS9-$B$43))+SINH($P$151*($IS9-$B$43))*COS($P$151*($IS9-$B$43)),0)</f>
        <v>0.330966817595597</v>
      </c>
      <c r="GJ9" s="121" t="n">
        <f aca="false">IF($IS9&gt;$B$43,SINH($P$151*($IS9-$B$43))*SIN($P$151*($IS9-$B$43)),0)</f>
        <v>0.0273858996576619</v>
      </c>
      <c r="GK9" s="122" t="n">
        <f aca="false">IF($IS9&gt;$B$43,COSH($P$151*($IS9-$B$43))*SIN($P$151*($IS9-$B$43))-SINH($P$151*($IS9-$B$43))*COS($P$151*($IS9-$B$43)),0)</f>
        <v>0.00302136460673444</v>
      </c>
      <c r="GL9" s="120" t="n">
        <f aca="false">$GL$6</f>
        <v>89.5390197664976</v>
      </c>
      <c r="GM9" s="118" t="n">
        <f aca="false">$GM$6</f>
        <v>3.24408683709557</v>
      </c>
      <c r="GN9" s="121" t="n">
        <f aca="false">IF($IS9&gt;$B$44,COSH($P$151*($IS9-$B$44))*COS($P$151*($IS9-$B$44)),0)</f>
        <v>0.999875000223214</v>
      </c>
      <c r="GO9" s="121" t="n">
        <f aca="false">IF($IS9&gt;$B$44,COSH($P$151*($IS9-$B$44))*SIN($P$151*($IS9-$B$44))+SINH($P$151*($IS9-$B$44))*COS($P$151*($IS9-$B$44)),0)</f>
        <v>0.330966817595597</v>
      </c>
      <c r="GP9" s="121" t="n">
        <f aca="false">IF($IS9&gt;$B$44,SINH($P$151*($IS9-$B$44))*SIN($P$151*($IS9-$B$44)),0)</f>
        <v>0.0273858996576619</v>
      </c>
      <c r="GQ9" s="122" t="n">
        <f aca="false">IF($IS9&gt;$B$44,COSH($P$151*($IS9-$B$44))*SIN($P$151*($IS9-$B$44))-SINH($P$151*($IS9-$B$44))*COS($P$151*($IS9-$B$44)),0)</f>
        <v>0.00302136460673444</v>
      </c>
      <c r="GR9" s="120" t="n">
        <f aca="false">$GR$6</f>
        <v>0</v>
      </c>
      <c r="GS9" s="118" t="n">
        <f aca="false">$GS$6</f>
        <v>0</v>
      </c>
      <c r="GT9" s="121" t="n">
        <f aca="false">$GT$6</f>
        <v>-0.000150319769418827</v>
      </c>
      <c r="GU9" s="122" t="n">
        <f aca="false">$GU$6</f>
        <v>-0.000739812075026659</v>
      </c>
      <c r="GV9" s="117" t="n">
        <f aca="false">-$C$33*$DZ9+-$C$34*$EF9+-$C$35*$EL9+-$C$36*$ER9+-$C$37*$EX9+-$C$38*$FD9+-$C$39*$FJ9+-$C$40*$FP9+-$C$41*$FV9+-$C$42*$GB9+-$C$43*$GH9+-$C$44*$GN9</f>
        <v>-0</v>
      </c>
      <c r="GW9" s="118" t="n">
        <f aca="false">-$C$33/(2*$P$151)*$EA9+-$C$34/(2*$P$151)*$EG9+-$C$35/(2*$P$151)*$EM9+-$C$36/(2*$P$151)*$ES9+-$C$37/(2*$P$151)*$EY9+-$C$38/(2*$P$151)*$FE9+-$C$39/(2*$P$151)*$FK9+-$C$40/(2*$P$151)*$FQ9+-$C$41/(2*$P$151)*$FW9+-$C$42/(2*$P$151)*$GC9+-$C$43/(2*$P$151)*$GI9+-$C$44/(2*$P$151)*$GO9</f>
        <v>-0</v>
      </c>
      <c r="GX9" s="121" t="n">
        <f aca="false">-$C$33/(2*$P$151^2*$P$153)*$EB9+-$C$34/(2*$P$151^2*$P$153)*$EH9+-$C$35/(2*$P$151^2*$P$153)*$EN9+-$C$36/(2*$P$151^2*$P$153)*$ET9+-$C$37/(2*$P$151^2*$P$153)*$EZ9+-$C$38/(2*$P$151^2*$P$153)*$FF9+-$C$39/(2*$P$151^2*$P$153)*$FL9+-$C$40/(2*$P$151^2*$P$153)*$FR9+-$C$41/(2*$P$151^2*$P$153)*$FX9+-$C$42/(2*$P$151^2*$P$153)*$GD9+-$C$43/(2*$P$151^2*$P$153)*$GJ9+-$C$44/(2*$P$151^2*$P$153)*$GP9</f>
        <v>-0</v>
      </c>
      <c r="GY9" s="122" t="n">
        <f aca="false">-$C$33/(4*$P$151^3*$P$153)*$EC9+-$C$34/(4*$P$151^3*$P$153)*$EI9+-$C$35/(4*$P$151^3*$P$153)*$EO9+-$C$36/(4*$P$151^3*$P$153)*$EU9+-$C$37/(4*$P$151^3*$P$153)*$FA9+-$C$38/(4*$P$151^3*$P$153)*$FG9+-$C$39/(4*$P$151^3*$P$153)*$FM9+-$C$40/(4*$P$151^3*$P$153)*$FS9+-$C$41/(4*$P$151^3*$P$153)*$FY9+-$C$42/(4*$P$151^3*$P$153)*$GE9+-$C$43/(4*$P$151^3*$P$153)*$GK9+-$C$44/(4*$P$151^3*$P$153)*$GQ9</f>
        <v>-0</v>
      </c>
      <c r="GZ9" s="120" t="n">
        <f aca="false">$GZ$6</f>
        <v>89.5390197664976</v>
      </c>
      <c r="HA9" s="118" t="n">
        <f aca="false">$HA$6</f>
        <v>-175.828162275409</v>
      </c>
      <c r="HB9" s="121" t="n">
        <f aca="false">IF($IS9&gt;$B$47,COSH($P$151*($IS9-$B$47))*COS($P$151*($IS9-$B$47)),0)</f>
        <v>0.999875000223214</v>
      </c>
      <c r="HC9" s="121" t="n">
        <f aca="false">IF($IS9&gt;$B$47,COSH($P$151*($IS9-$B$47))*SIN($P$151*($IS9-$B$47))+SINH($P$151*($IS9-$B$47))*COS($P$151*($IS9-$B$47)),0)</f>
        <v>0.330966817595597</v>
      </c>
      <c r="HD9" s="121" t="n">
        <f aca="false">IF($IS9&gt;$B$47,SINH($P$151*($IS9-$B$47))*SIN($P$151*($IS9-$B$47)),0)</f>
        <v>0.0273858996576619</v>
      </c>
      <c r="HE9" s="122" t="n">
        <f aca="false">IF($IS9&gt;$B$47,COSH($P$151*($IS9-$B$47))*SIN($P$151*($IS9-$B$47))-SINH($P$151*($IS9-$B$47))*COS($P$151*($IS9-$B$47)),0)</f>
        <v>0.00302136460673444</v>
      </c>
      <c r="HF9" s="120" t="n">
        <f aca="false">$HF$6</f>
        <v>89.5390197664976</v>
      </c>
      <c r="HG9" s="118" t="n">
        <f aca="false">$HG$6</f>
        <v>-175.828162275409</v>
      </c>
      <c r="HH9" s="121" t="n">
        <f aca="false">IF($IS9&gt;$B$48,COSH($P$151*($IS9-$B$48))*COS($P$151*($IS9-$B$48)),0)</f>
        <v>0.999875000223214</v>
      </c>
      <c r="HI9" s="121" t="n">
        <f aca="false">IF($IS9&gt;$B$48,COSH($P$151*($IS9-$B$48))*SIN($P$151*($IS9-$B$48))+SINH($P$151*($IS9-$B$48))*COS($P$151*($IS9-$B$48)),0)</f>
        <v>0.330966817595597</v>
      </c>
      <c r="HJ9" s="121" t="n">
        <f aca="false">IF($IS9&gt;$B$48,SINH($P$151*($IS9-$B$48))*SIN($P$151*($IS9-$B$48)),0)</f>
        <v>0.0273858996576619</v>
      </c>
      <c r="HK9" s="122" t="n">
        <f aca="false">IF($IS9&gt;$B$48,COSH($P$151*($IS9-$B$48))*SIN($P$151*($IS9-$B$48))-SINH($P$151*($IS9-$B$48))*COS($P$151*($IS9-$B$48)),0)</f>
        <v>0.00302136460673444</v>
      </c>
      <c r="HL9" s="120" t="n">
        <f aca="false">$HL$6</f>
        <v>89.5390197664976</v>
      </c>
      <c r="HM9" s="118" t="n">
        <f aca="false">$HM$6</f>
        <v>-175.828162275409</v>
      </c>
      <c r="HN9" s="121" t="n">
        <f aca="false">IF($IS9&gt;$B$49,COSH($P$151*($IS9-$B$49))*COS($P$151*($IS9-$B$49)),0)</f>
        <v>0.999875000223214</v>
      </c>
      <c r="HO9" s="121" t="n">
        <f aca="false">IF($IS9&gt;$B$49,COSH($P$151*($IS9-$B$49))*SIN($P$151*($IS9-$B$49))+SINH($P$151*($IS9-$B$49))*COS($P$151*($IS9-$B$49)),0)</f>
        <v>0.330966817595597</v>
      </c>
      <c r="HP9" s="121" t="n">
        <f aca="false">IF($IS9&gt;$B$49,SINH($P$151*($IS9-$B$49))*SIN($P$151*($IS9-$B$49)),0)</f>
        <v>0.0273858996576619</v>
      </c>
      <c r="HQ9" s="122" t="n">
        <f aca="false">IF($IS9&gt;$B$49,COSH($P$151*($IS9-$B$49))*SIN($P$151*($IS9-$B$49))-SINH($P$151*($IS9-$B$49))*COS($P$151*($IS9-$B$49)),0)</f>
        <v>0.00302136460673444</v>
      </c>
      <c r="HR9" s="120" t="n">
        <f aca="false">$HR$6</f>
        <v>89.5390197664976</v>
      </c>
      <c r="HS9" s="118" t="n">
        <f aca="false">$HS$6</f>
        <v>-175.828162275409</v>
      </c>
      <c r="HT9" s="121" t="n">
        <f aca="false">IF($IS9&gt;$B$50,COSH($P$151*($IS9-$B$50))*COS($P$151*($IS9-$B$50)),0)</f>
        <v>0.999875000223214</v>
      </c>
      <c r="HU9" s="121" t="n">
        <f aca="false">IF($IS9&gt;$B$50,COSH($P$151*($IS9-$B$50))*SIN($P$151*($IS9-$B$50))+SINH($P$151*($IS9-$B$50))*COS($P$151*($IS9-$B$50)),0)</f>
        <v>0.330966817595597</v>
      </c>
      <c r="HV9" s="121" t="n">
        <f aca="false">IF($IS9&gt;$B$50,SINH($P$151*($IS9-$B$50))*SIN($P$151*($IS9-$B$50)),0)</f>
        <v>0.0273858996576619</v>
      </c>
      <c r="HW9" s="122" t="n">
        <f aca="false">IF($IS9&gt;$B$50,COSH($P$151*($IS9-$B$50))*SIN($P$151*($IS9-$B$50))-SINH($P$151*($IS9-$B$50))*COS($P$151*($IS9-$B$50)),0)</f>
        <v>0.00302136460673444</v>
      </c>
      <c r="HX9" s="120" t="n">
        <f aca="false">$HX$6</f>
        <v>0</v>
      </c>
      <c r="HY9" s="118" t="n">
        <f aca="false">$HY$6</f>
        <v>0</v>
      </c>
      <c r="HZ9" s="121" t="n">
        <f aca="false">$HZ$6</f>
        <v>0</v>
      </c>
      <c r="IA9" s="121" t="n">
        <f aca="false">$IA$6</f>
        <v>-0</v>
      </c>
      <c r="IB9" s="118" t="n">
        <f aca="false">$C$47*$P$151*$HE9+$C$48*$P$151*$HK9+$C$49*$P$151*$HQ9+$C$50*$P$151*$HW9</f>
        <v>0</v>
      </c>
      <c r="IC9" s="118" t="n">
        <f aca="false">-$C$47*$HB9+-$C$48*$HH9+-$C$49*$HN9+-$C$50*$HT9</f>
        <v>-0</v>
      </c>
      <c r="ID9" s="121" t="n">
        <f aca="false">-$C$47/(2*$P$151*$P$153)*$HC9+-$C$48/(2*$P$151*$P$153)*$HI9+-$C$49/(2*$P$151*$P$153)*$HO9+-$C$50/(2*$P$151*$P$153)*$HU9</f>
        <v>-0</v>
      </c>
      <c r="IE9" s="122" t="n">
        <f aca="false">-$C$47/(2*$P$151^2*$P$153)*$HD9+-$C$48/(2*$P$151^2*$P$153)*$HJ9+-$C$49/(2*$P$151^2*$P$153)*$HP9+-$C$50/(2*$P$151^2*$P$153)*$HV9</f>
        <v>-0</v>
      </c>
      <c r="IF9" s="120" t="n">
        <f aca="false">$IF$6</f>
        <v>0</v>
      </c>
      <c r="IG9" s="118" t="n">
        <f aca="false">$IG$6</f>
        <v>0</v>
      </c>
      <c r="IH9" s="121" t="n">
        <f aca="false">$IH$6</f>
        <v>-0.000150319769418827</v>
      </c>
      <c r="II9" s="121" t="n">
        <f aca="false">$II$6</f>
        <v>-0.00160786763058221</v>
      </c>
      <c r="IJ9" s="118" t="n">
        <f aca="false">SUM(DT9,GV9,IB9)</f>
        <v>-0.449988750011161</v>
      </c>
      <c r="IK9" s="118" t="n">
        <f aca="false">SUM(DU9,GW9,IC9)</f>
        <v>-0.168748593750837</v>
      </c>
      <c r="IL9" s="121" t="n">
        <f aca="false">SUM(DV9,GX9,ID9)</f>
        <v>-5.78701636905545E-007</v>
      </c>
      <c r="IM9" s="122" t="n">
        <f aca="false">SUM(DW9,GY9,IE9)</f>
        <v>-1.08506750682229E-007</v>
      </c>
      <c r="IN9" s="123" t="n">
        <f aca="false">ROUND($IF9*$P9-$II9*2*$P$153*$P$151^3*$Q9-$IH9*2*$P$153*$P$151^2*$R9-$IG9*$P$151*$S9+$IJ9,6)</f>
        <v>0.412731</v>
      </c>
      <c r="IO9" s="124" t="n">
        <f aca="false">ROUND($IG9*$P9+$IF9/(2*$P$151)*$Q9-$II9*2*$P$153*$P$151^2*$R9-$IH9*$P$153*$P$151*$S9+$IK9,6)</f>
        <v>0.151124</v>
      </c>
      <c r="IP9" s="121" t="n">
        <f aca="false">$IH9*$P9+$IG9/(2*$P$153*$P$151)*$Q9+$IF9/(2*$P$153*$P$151^2)*$R9-$II9*$P$151*$S9+$IL9</f>
        <v>-0.000149807773192642</v>
      </c>
      <c r="IQ9" s="121" t="n">
        <f aca="false">ROUND(($II9*$P9+$IH9/(2*$P$151)*$Q9+$IG9/(2*$P$153*$P$151^2)*$R9+$IF9/(4*$P$153*$P$151^3)*$S9+$IM9)*12,6)</f>
        <v>-0.020646</v>
      </c>
      <c r="IR9" s="125" t="n">
        <f aca="false">ROUND(-$IQ9/12*$B$15*1.728,6)</f>
        <v>0.297302</v>
      </c>
      <c r="IS9" s="126" t="n">
        <f aca="false">$B$11/100*$IT8</f>
        <v>0.75</v>
      </c>
      <c r="IT9" s="93" t="n">
        <v>4</v>
      </c>
    </row>
    <row r="10" customFormat="false" ht="12.75" hidden="false" customHeight="false" outlineLevel="0" collapsed="false">
      <c r="A10" s="94"/>
      <c r="B10" s="127"/>
      <c r="C10" s="127"/>
      <c r="D10" s="86"/>
      <c r="E10" s="134" t="s">
        <v>320</v>
      </c>
      <c r="F10" s="130"/>
      <c r="G10" s="86"/>
      <c r="H10" s="86"/>
      <c r="I10" s="86"/>
      <c r="J10" s="87"/>
      <c r="K10" s="135" t="s">
        <v>321</v>
      </c>
      <c r="L10" s="136" t="n">
        <f aca="false">($B$15*1.728/(4*$B$14*12*(PI()/$B$11)^4))^(1/3)</f>
        <v>1.58874250457506</v>
      </c>
      <c r="M10" s="137" t="s">
        <v>322</v>
      </c>
      <c r="N10" s="33"/>
      <c r="O10" s="88" t="n">
        <v>5</v>
      </c>
      <c r="P10" s="114" t="n">
        <f aca="false">COSH($P$151*$IS10)*COS($P$151*$IS10)</f>
        <v>0.999604940501229</v>
      </c>
      <c r="Q10" s="115" t="n">
        <f aca="false">COSH($P$151*$IS10)*SIN($P$151*$IS10)+SINH($P$151*$IS10)*COS($P$151*$IS10)</f>
        <v>0.441265254571072</v>
      </c>
      <c r="R10" s="115" t="n">
        <f aca="false">SINH($P$151*$IS10)*SIN($P$151*$IS10)</f>
        <v>0.0486851672815663</v>
      </c>
      <c r="S10" s="116" t="n">
        <f aca="false">COSH($P$151*$IS10)*SIN($P$151*$IS10)-SINH($P$151*$IS10)*COS($P$151*$IS10)</f>
        <v>0.00716169788133789</v>
      </c>
      <c r="T10" s="117" t="n">
        <f aca="false">$T$6</f>
        <v>3.24408683709557</v>
      </c>
      <c r="U10" s="118" t="n">
        <f aca="false">$U$6</f>
        <v>-86.2892474988447</v>
      </c>
      <c r="V10" s="118" t="n">
        <f aca="false">$V$6</f>
        <v>0</v>
      </c>
      <c r="W10" s="118" t="n">
        <f aca="false">$W$6</f>
        <v>0</v>
      </c>
      <c r="X10" s="119" t="n">
        <f aca="false">IF($IS10&gt;0,COSH($P$151*($IS10-0))*COS($P$151*($IS10-0)),0)</f>
        <v>0.999604940501229</v>
      </c>
      <c r="Y10" s="119" t="n">
        <f aca="false">IF($IS10&gt;0,COSH($P$151*($IS10-0))*SIN($P$151*($IS10-0))+SINH($P$151*($IS10-0))*COS($P$151*($IS10-0)),0)</f>
        <v>0.441265254571072</v>
      </c>
      <c r="Z10" s="119" t="n">
        <f aca="false">IF($IS10&gt;0,SINH($P$151*($IS10-0))*SIN($P$151*($IS10-0)),0)</f>
        <v>0.0486851672815663</v>
      </c>
      <c r="AA10" s="119" t="n">
        <f aca="false">IF($IS10&gt;0,COSH($P$151*($IS10-0))*SIN($P$151*($IS10-0))-SINH($P$151*($IS10-0))*COS($P$151*($IS10-0)),0)</f>
        <v>0.00716169788133789</v>
      </c>
      <c r="AB10" s="119" t="n">
        <f aca="false">IF($IS10&gt;0,1-$X10,-$X10)</f>
        <v>0.0003950594987715</v>
      </c>
      <c r="AC10" s="119" t="n">
        <f aca="false">IF($IS10&gt;$B$11,COSH($P$151*($IS10-$B$11))*COS($P$151*($IS10-$B$11)),0)</f>
        <v>0</v>
      </c>
      <c r="AD10" s="115" t="n">
        <f aca="false">IF($IS10&gt;$B$11,COSH($P$151*($IS10-$B$11))*SIN($P$151*($IS10-$B$11))+SINH($P$151*($IS10-$B$11))*COS($P$151*($IS10-$B$11)),0)</f>
        <v>0</v>
      </c>
      <c r="AE10" s="115" t="n">
        <f aca="false">IF($IS10&gt;$B$11,SINH($P$151*($IS10-$B$11))*SIN($P$151*($IS10-$B$11)),0)</f>
        <v>0</v>
      </c>
      <c r="AF10" s="115" t="n">
        <f aca="false">IF($IS10&gt;$B$11,COSH($P$151*($IS10-$B$11))*SIN($P$151*($IS10-$B$11))-SINH($P$151*($IS10-$B$11))*COS($P$151*($IS10-$B$11)),0)</f>
        <v>0</v>
      </c>
      <c r="AG10" s="116" t="n">
        <f aca="false">IF($IS10&gt;$B$11,1-$AC10,-$AC10)</f>
        <v>-0</v>
      </c>
      <c r="AH10" s="117" t="n">
        <f aca="false">$AH$6</f>
        <v>3.24408683709557</v>
      </c>
      <c r="AI10" s="118" t="n">
        <f aca="false">$AI$6</f>
        <v>-86.2892474988447</v>
      </c>
      <c r="AJ10" s="118" t="n">
        <f aca="false">$AJ$6</f>
        <v>3.24408683709557</v>
      </c>
      <c r="AK10" s="118" t="n">
        <f aca="false">$AK$6</f>
        <v>-86.2892474988447</v>
      </c>
      <c r="AL10" s="119" t="n">
        <f aca="false">IF($IS10&gt;$B$25,COSH($P$151*($IS10-$B$25))*COS($P$151*($IS10-$B$25)),0)</f>
        <v>0.999604940501229</v>
      </c>
      <c r="AM10" s="119" t="n">
        <f aca="false">IF($IS10&gt;$B$25,COSH($P$151*($IS10-$B$25))*SIN($P$151*($IS10-$B$25))+SINH($P$151*($IS10-$B$25))*COS($P$151*($IS10-$B$25)),0)</f>
        <v>0.441265254571072</v>
      </c>
      <c r="AN10" s="119" t="n">
        <f aca="false">IF($IS10&gt;$B$25,SINH($P$151*($IS10-$B$25))*SIN($P$151*($IS10-$B$25)),0)</f>
        <v>0.0486851672815663</v>
      </c>
      <c r="AO10" s="119" t="n">
        <f aca="false">IF($IS10&gt;$B$25,COSH($P$151*($IS10-$B$25))*SIN($P$151*($IS10-$B$25))-SINH($P$151*($IS10-$B$25))*COS($P$151*($IS10-$B$25)),0)</f>
        <v>0.00716169788133789</v>
      </c>
      <c r="AP10" s="119" t="n">
        <f aca="false">IF($IS10&gt;$B$25,1-$AL10,-$AL10)</f>
        <v>0.0003950594987715</v>
      </c>
      <c r="AQ10" s="119" t="n">
        <f aca="false">IF($IS10&gt;$D$25,COSH($P$151*($IS10-$D$25))*COS($P$151*($IS10-$D$25)),0)</f>
        <v>0.999604940501229</v>
      </c>
      <c r="AR10" s="115" t="n">
        <f aca="false">IF($IS10&gt;$D$25,COSH($P$151*($IS10-$D$25))*SIN($P$151*($IS10-$D$25))+SINH($P$151*($IS10-$D$25))*COS($P$151*($IS10-$D$25)),0)</f>
        <v>0.441265254571072</v>
      </c>
      <c r="AS10" s="115" t="n">
        <f aca="false">IF($IS10&gt;$D$25,SINH($P$151*($IS10-$D$25))*SIN($P$151*($IS10-$D$25)),0)</f>
        <v>0.0486851672815663</v>
      </c>
      <c r="AT10" s="115" t="n">
        <f aca="false">IF($IS10&gt;$D$25,COSH($P$151*($IS10-$D$25))*SIN($P$151*($IS10-$D$25))-SINH($P$151*($IS10-$D$25))*COS($P$151*($IS10-$D$25)),0)</f>
        <v>0.00716169788133789</v>
      </c>
      <c r="AU10" s="115" t="n">
        <f aca="false">IF($IS10&gt;$D$25,1-$AQ10,-$AQ10)</f>
        <v>0.0003950594987715</v>
      </c>
      <c r="AV10" s="120" t="n">
        <f aca="false">$AV$6</f>
        <v>3.24408683709557</v>
      </c>
      <c r="AW10" s="118" t="n">
        <f aca="false">$AW$6</f>
        <v>-86.2892474988447</v>
      </c>
      <c r="AX10" s="118" t="n">
        <f aca="false">$AX$6</f>
        <v>3.24408683709557</v>
      </c>
      <c r="AY10" s="118" t="n">
        <f aca="false">$AY$6</f>
        <v>-86.2892474988447</v>
      </c>
      <c r="AZ10" s="119" t="n">
        <f aca="false">IF($IS10&gt;$B$26,COSH($P$151*($IS10-$B$26))*COS($P$151*($IS10-$B$26)),0)</f>
        <v>0.999604940501229</v>
      </c>
      <c r="BA10" s="119" t="n">
        <f aca="false">IF($IS10&gt;$B$26,COSH($P$151*($IS10-$B$26))*SIN($P$151*($IS10-$B$26))+SINH($P$151*($IS10-$B$26))*COS($P$151*($IS10-$B$26)),0)</f>
        <v>0.441265254571072</v>
      </c>
      <c r="BB10" s="119" t="n">
        <f aca="false">IF($IS10&gt;$B$26,SINH($P$151*($IS10-$B$26))*SIN($P$151*($IS10-$B$26)),0)</f>
        <v>0.0486851672815663</v>
      </c>
      <c r="BC10" s="119" t="n">
        <f aca="false">IF($IS10&gt;$B$26,COSH($P$151*($IS10-$B$26))*SIN($P$151*($IS10-$B$26))-SINH($P$151*($IS10-$B$26))*COS($P$151*($IS10-$B$26)),0)</f>
        <v>0.00716169788133789</v>
      </c>
      <c r="BD10" s="119" t="n">
        <f aca="false">IF($IS10&gt;$B$26,1-$AZ10,-$AZ10)</f>
        <v>0.0003950594987715</v>
      </c>
      <c r="BE10" s="119" t="n">
        <f aca="false">IF($IS10&gt;$D$26,COSH($P$151*($IS10-$D$26))*COS($P$151*($IS10-$D$26)),0)</f>
        <v>0.999604940501229</v>
      </c>
      <c r="BF10" s="115" t="n">
        <f aca="false">IF($IS10&gt;$D$26,COSH($P$151*($IS10-$D$26))*SIN($P$151*($IS10-$D$26))+SINH($P$151*($IS10-$D$26))*COS($P$151*($IS10-$D$26)),0)</f>
        <v>0.441265254571072</v>
      </c>
      <c r="BG10" s="115" t="n">
        <f aca="false">IF($IS10&gt;$D$26,SINH($P$151*($IS10-$D$26))*SIN($P$151*($IS10-$D$26)),0)</f>
        <v>0.0486851672815663</v>
      </c>
      <c r="BH10" s="115" t="n">
        <f aca="false">IF($IS10&gt;$D$26,COSH($P$151*($IS10-$D$26))*SIN($P$151*($IS10-$D$26))-SINH($P$151*($IS10-$D$26))*COS($P$151*($IS10-$D$26)),0)</f>
        <v>0.00716169788133789</v>
      </c>
      <c r="BI10" s="116" t="n">
        <f aca="false">IF($IS10&gt;$D$26,1-$BE10,-$BE10)</f>
        <v>0.0003950594987715</v>
      </c>
      <c r="BJ10" s="120" t="n">
        <f aca="false">$BJ$6</f>
        <v>3.24408683709557</v>
      </c>
      <c r="BK10" s="118" t="n">
        <f aca="false">$BK$6</f>
        <v>-86.2892474988447</v>
      </c>
      <c r="BL10" s="118" t="n">
        <f aca="false">$BL$6</f>
        <v>3.24408683709557</v>
      </c>
      <c r="BM10" s="118" t="n">
        <f aca="false">$BM$6</f>
        <v>-86.2892474988447</v>
      </c>
      <c r="BN10" s="119" t="n">
        <f aca="false">IF($IS10&gt;$B$27,COSH($P$151*($IS10-$B$27))*COS($P$151*($IS10-$B$27)),0)</f>
        <v>0.999604940501229</v>
      </c>
      <c r="BO10" s="119" t="n">
        <f aca="false">IF($IS10&gt;$B$27,COSH($P$151*($IS10-$B$27))*SIN($P$151*($IS10-$B$27))+SINH($P$151*($IS10-$B$27))*COS($P$151*($IS10-$B$27)),0)</f>
        <v>0.441265254571072</v>
      </c>
      <c r="BP10" s="119" t="n">
        <f aca="false">IF($IS10&gt;$B$27,SINH($P$151*($IS10-$B$27))*SIN($P$151*($IS10-$B$27)),0)</f>
        <v>0.0486851672815663</v>
      </c>
      <c r="BQ10" s="119" t="n">
        <f aca="false">IF($IS10&gt;$B$27,COSH($P$151*($IS10-$B$27))*SIN($P$151*($IS10-$B$27))-SINH($P$151*($IS10-$B$27))*COS($P$151*($IS10-$B$27)),0)</f>
        <v>0.00716169788133789</v>
      </c>
      <c r="BR10" s="119" t="n">
        <f aca="false">IF($IS10&gt;$B$27,1-$BN10,-$BN10)</f>
        <v>0.0003950594987715</v>
      </c>
      <c r="BS10" s="119" t="n">
        <f aca="false">IF($IS10&gt;$D$27,COSH($P$151*($IS10-$D$27))*COS($P$151*($IS10-$D$27)),0)</f>
        <v>0.999604940501229</v>
      </c>
      <c r="BT10" s="115" t="n">
        <f aca="false">IF($IS10&gt;$D$27,COSH($P$151*($IS10-$D$27))*SIN($P$151*($IS10-$D$27))+SINH($P$151*($IS10-$D$27))*COS($P$151*($IS10-$D$27)),0)</f>
        <v>0.441265254571072</v>
      </c>
      <c r="BU10" s="115" t="n">
        <f aca="false">IF($IS10&gt;$D$27,SINH($P$151*($IS10-$D$27))*SIN($P$151*($IS10-$D$27)),0)</f>
        <v>0.0486851672815663</v>
      </c>
      <c r="BV10" s="115" t="n">
        <f aca="false">IF($IS10&gt;$D$27,COSH($P$151*($IS10-$D$27))*SIN($P$151*($IS10-$D$27))-SINH($P$151*($IS10-$D$27))*COS($P$151*($IS10-$D$27)),0)</f>
        <v>0.00716169788133789</v>
      </c>
      <c r="BW10" s="116" t="n">
        <f aca="false">IF($IS10&gt;$D$27,1-$BS10,-$BS10)</f>
        <v>0.0003950594987715</v>
      </c>
      <c r="BX10" s="120" t="n">
        <f aca="false">$BX$6</f>
        <v>3.24408683709557</v>
      </c>
      <c r="BY10" s="118" t="n">
        <f aca="false">$BY$6</f>
        <v>-86.2892474988447</v>
      </c>
      <c r="BZ10" s="118" t="n">
        <f aca="false">$BZ$6</f>
        <v>3.24408683709557</v>
      </c>
      <c r="CA10" s="118" t="n">
        <f aca="false">$CA$6</f>
        <v>-86.2892474988447</v>
      </c>
      <c r="CB10" s="119" t="n">
        <f aca="false">IF($IS10&gt;$B$28,COSH($P$151*($IS10-$B$28))*COS($P$151*($IS10-$B$28)),0)</f>
        <v>0.999604940501229</v>
      </c>
      <c r="CC10" s="119" t="n">
        <f aca="false">IF($IS10&gt;$B$28,COSH($P$151*($IS10-$B$28))*SIN($P$151*($IS10-$B$28))+SINH($P$151*($IS10-$B$28))*COS($P$151*($IS10-$B$28)),0)</f>
        <v>0.441265254571072</v>
      </c>
      <c r="CD10" s="119" t="n">
        <f aca="false">IF($IS10&gt;$B$28,SINH($P$151*($IS10-$B$28))*SIN($P$151*($IS10-$B$28)),0)</f>
        <v>0.0486851672815663</v>
      </c>
      <c r="CE10" s="119" t="n">
        <f aca="false">IF($IS10&gt;$B$28,COSH($P$151*($IS10-$B$28))*SIN($P$151*($IS10-$B$28))-SINH($P$151*($IS10-$B$28))*COS($P$151*($IS10-$B$28)),0)</f>
        <v>0.00716169788133789</v>
      </c>
      <c r="CF10" s="119" t="n">
        <f aca="false">IF($IS10&gt;$B$28,1-$CB10,-$CB10)</f>
        <v>0.0003950594987715</v>
      </c>
      <c r="CG10" s="119" t="n">
        <f aca="false">IF($IS10&gt;$D$28,COSH($P$151*($IS10-$D$28))*COS($P$151*($IS10-$D$28)),0)</f>
        <v>0.999604940501229</v>
      </c>
      <c r="CH10" s="115" t="n">
        <f aca="false">IF($IS10&gt;$D$28,COSH($P$151*($IS10-$D$28))*SIN($P$151*($IS10-$D$28))+SINH($P$151*($IS10-$D$28))*COS($P$151*($IS10-$D$28)),0)</f>
        <v>0.441265254571072</v>
      </c>
      <c r="CI10" s="115" t="n">
        <f aca="false">IF($IS10&gt;$D$28,SINH($P$151*($IS10-$D$28))*SIN($P$151*($IS10-$D$28)),0)</f>
        <v>0.0486851672815663</v>
      </c>
      <c r="CJ10" s="115" t="n">
        <f aca="false">IF($IS10&gt;$D$28,COSH($P$151*($IS10-$D$28))*SIN($P$151*($IS10-$D$28))-SINH($P$151*($IS10-$D$28))*COS($P$151*($IS10-$D$28)),0)</f>
        <v>0.00716169788133789</v>
      </c>
      <c r="CK10" s="116" t="n">
        <f aca="false">IF($IS10&gt;$D$28,1-$CG10,-$CG10)</f>
        <v>0.0003950594987715</v>
      </c>
      <c r="CL10" s="120" t="n">
        <f aca="false">$CL$6</f>
        <v>3.24408683709557</v>
      </c>
      <c r="CM10" s="118" t="n">
        <f aca="false">$CM$6</f>
        <v>-86.2892474988447</v>
      </c>
      <c r="CN10" s="118" t="n">
        <f aca="false">$CN$6</f>
        <v>3.24408683709557</v>
      </c>
      <c r="CO10" s="118" t="n">
        <f aca="false">$CO$6</f>
        <v>-86.2892474988447</v>
      </c>
      <c r="CP10" s="119" t="n">
        <f aca="false">IF($IS10&gt;$B$29,COSH($P$151*($IS10-$B$29))*COS($P$151*($IS10-$B$29)),0)</f>
        <v>0.999604940501229</v>
      </c>
      <c r="CQ10" s="119" t="n">
        <f aca="false">IF($IS10&gt;$B$29,COSH($P$151*($IS10-$B$29))*SIN($P$151*($IS10-$B$29))+SINH($P$151*($IS10-$B$29))*COS($P$151*($IS10-$B$29)),0)</f>
        <v>0.441265254571072</v>
      </c>
      <c r="CR10" s="119" t="n">
        <f aca="false">IF($IS10&gt;$B$29,SINH($P$151*($IS10-$B$29))*SIN($P$151*($IS10-$B$29)),0)</f>
        <v>0.0486851672815663</v>
      </c>
      <c r="CS10" s="119" t="n">
        <f aca="false">IF($IS10&gt;$B$29,COSH($P$151*($IS10-$B$29))*SIN($P$151*($IS10-$B$29))-SINH($P$151*($IS10-$B$29))*COS($P$151*($IS10-$B$29)),0)</f>
        <v>0.00716169788133789</v>
      </c>
      <c r="CT10" s="119" t="n">
        <f aca="false">IF($IS10&gt;$B$29,1-$CP10,-$CP10)</f>
        <v>0.0003950594987715</v>
      </c>
      <c r="CU10" s="119" t="n">
        <f aca="false">IF($IS10&gt;$D$29,COSH($P$151*($IS10-$D$29))*COS($P$151*($IS10-$D$29)),0)</f>
        <v>0.999604940501229</v>
      </c>
      <c r="CV10" s="115" t="n">
        <f aca="false">IF($IS10&gt;$D$29,COSH($P$151*($IS10-$D$29))*SIN($P$151*($IS10-$D$29))+SINH($P$151*($IS10-$D$29))*COS($P$151*($IS10-$D$29)),0)</f>
        <v>0.441265254571072</v>
      </c>
      <c r="CW10" s="115" t="n">
        <f aca="false">IF($IS10&gt;$D$29,SINH($P$151*($IS10-$D$29))*SIN($P$151*($IS10-$D$29)),0)</f>
        <v>0.0486851672815663</v>
      </c>
      <c r="CX10" s="115" t="n">
        <f aca="false">IF($IS10&gt;$D$29,COSH($P$151*($IS10-$D$29))*SIN($P$151*($IS10-$D$29))-SINH($P$151*($IS10-$D$29))*COS($P$151*($IS10-$D$29)),0)</f>
        <v>0.00716169788133789</v>
      </c>
      <c r="CY10" s="116" t="n">
        <f aca="false">IF($IS10&gt;$D$29,1-$CU10,-$CU10)</f>
        <v>0.0003950594987715</v>
      </c>
      <c r="CZ10" s="120" t="n">
        <f aca="false">$CZ$6</f>
        <v>3.24408683709557</v>
      </c>
      <c r="DA10" s="118" t="n">
        <f aca="false">$DA$6</f>
        <v>-86.2892474988447</v>
      </c>
      <c r="DB10" s="118" t="n">
        <f aca="false">$DB$6</f>
        <v>3.24408683709557</v>
      </c>
      <c r="DC10" s="118" t="n">
        <f aca="false">$DC$6</f>
        <v>-86.2892474988447</v>
      </c>
      <c r="DD10" s="119" t="n">
        <f aca="false">IF($IS10&gt;$B$30,COSH($P$151*($IS10-$B$30))*COS($P$151*($IS10-$B$30)),0)</f>
        <v>0.999604940501229</v>
      </c>
      <c r="DE10" s="119" t="n">
        <f aca="false">IF($IS10&gt;$B$30,COSH($P$151*($IS10-$B$30))*SIN($P$151*($IS10-$B$30))+SINH($P$151*($IS10-$B$30))*COS($P$151*($IS10-$B$30)),0)</f>
        <v>0.441265254571072</v>
      </c>
      <c r="DF10" s="119" t="n">
        <f aca="false">IF($IS10&gt;$B$30,SINH($P$151*($IS10-$B$30))*SIN($P$151*($IS10-$B$30)),0)</f>
        <v>0.0486851672815663</v>
      </c>
      <c r="DG10" s="119" t="n">
        <f aca="false">IF($IS10&gt;$B$30,COSH($P$151*($IS10-$B$30))*SIN($P$151*($IS10-$B$30))-SINH($P$151*($IS10-$B$30))*COS($P$151*($IS10-$B$30)),0)</f>
        <v>0.00716169788133789</v>
      </c>
      <c r="DH10" s="119" t="n">
        <f aca="false">IF($IS10&gt;$B$30,1-$DD10,-$DD10)</f>
        <v>0.0003950594987715</v>
      </c>
      <c r="DI10" s="119" t="n">
        <f aca="false">IF($IS10&gt;$D$30,COSH($P$151*($IS10-$D$30))*COS($P$151*($IS10-$D$30)),0)</f>
        <v>0.999604940501229</v>
      </c>
      <c r="DJ10" s="115" t="n">
        <f aca="false">IF($IS10&gt;$D$30,COSH($P$151*($IS10-$D$30))*SIN($P$151*($IS10-$D$30))+SINH($P$151*($IS10-$D$30))*COS($P$151*($IS10-$D$30)),0)</f>
        <v>0.441265254571072</v>
      </c>
      <c r="DK10" s="115" t="n">
        <f aca="false">IF($IS10&gt;$D$30,SINH($P$151*($IS10-$D$30))*SIN($P$151*($IS10-$D$30)),0)</f>
        <v>0.0486851672815663</v>
      </c>
      <c r="DL10" s="115" t="n">
        <f aca="false">IF($IS10&gt;$D$30,COSH($P$151*($IS10-$D$30))*SIN($P$151*($IS10-$D$30))-SINH($P$151*($IS10-$D$30))*COS($P$151*($IS10-$D$30)),0)</f>
        <v>0.00716169788133789</v>
      </c>
      <c r="DM10" s="116" t="n">
        <f aca="false">IF($IS10&gt;$D$30,1-$DI10,-$DI10)</f>
        <v>0.0003950594987715</v>
      </c>
      <c r="DN10" s="117" t="n">
        <f aca="false">$DN$6</f>
        <v>0</v>
      </c>
      <c r="DO10" s="118" t="n">
        <f aca="false">$DO$6</f>
        <v>0</v>
      </c>
      <c r="DP10" s="121" t="n">
        <f aca="false">$DP$6</f>
        <v>0</v>
      </c>
      <c r="DQ10" s="121" t="n">
        <f aca="false">$DQ$6</f>
        <v>0</v>
      </c>
      <c r="DR10" s="121" t="n">
        <f aca="false">$DR$6</f>
        <v>-0.000868055555555556</v>
      </c>
      <c r="DS10" s="121" t="n">
        <f aca="false">$DS$6</f>
        <v>0</v>
      </c>
      <c r="DT10" s="118" t="n">
        <f aca="false">-$B$21/(2*$P$151)*($Y10-$AD10)+-$C$25/(2*$P$151)*($AM10-$AR10)+-$C$26/(2*$P$151)*($BA10-$BF10)+-$C$27/(2*$P$151)*($BO10-$BT10)+-$C$28/(2*$P$151)*($CC10-$CH10)+-$C$29/(2*$P$151)*($CQ10-$CV10)+-$C$30/(2*$P$151)*($DE10-$DJ10)</f>
        <v>-0.599952592741234</v>
      </c>
      <c r="DU10" s="118" t="n">
        <f aca="false">-$B$21/(2*$P$151^2)*($Z10-$AE10)+-$C$25/(2*$P$151^2)*($AN10-$AS10)+-$C$26/(2*$P$151^2)*($BB10-$BG10)+-$C$27/(2*$P$151^2)*($BP10-$BU10)+-$C$28/(2*$P$151^2)*($CD10-$CI10)+-$C$29/(2*$P$151^2)*($CR10-$CW10)+-$C$30/(2*$P$151^2)*($DF10-$DK10)</f>
        <v>-0.299992098780296</v>
      </c>
      <c r="DV10" s="121" t="n">
        <f aca="false">-$B$21/(4*$P$151^3*$P$153)*($AA10-$AF10)+-$C$25/(4*$P$151^3*$P$153)*($AO10-$AT10)+-$C$26/(4*$P$151^3*$P$153)*($BC10-$BH10)+-$C$27/(4*$P$151^3*$P$153)*($BQ10-$BV10)+-$C$28/(4*$P$151^3*$P$153)*($CE10-$CJ10)+-$C$29/(4*$P$151^3*$P$153)*($CS10-$CX10)+-$C$30/(4*$P$151^3*$P$153)*($DG10-$DL10)</f>
        <v>-1.37172662899254E-006</v>
      </c>
      <c r="DW10" s="122" t="n">
        <f aca="false">-$B$21/(4*$P$151^4*$P$153)*($AB10-$AG10)+-$C$25/(4*$P$151^4*$P$153)*($AP10-$AU10)+-$C$26/(4*$P$151^4*$P$153)*($BD10-$BI10)+-$C$27/(4*$P$151^4*$P$153)*($BR10-$BW10)+-$C$28/(4*$P$151^4*$P$153)*($CF10-$CK10)+-$C$29/(4*$P$151^4*$P$153)*($CT10-$CY10)+-$C$30/(4*$P$151^4*$P$153)*($DH10-$DM10)</f>
        <v>-3.42933592683593E-007</v>
      </c>
      <c r="DX10" s="120" t="n">
        <f aca="false">$DX$6</f>
        <v>-12.1703353564226</v>
      </c>
      <c r="DY10" s="118" t="n">
        <f aca="false">$DY$6</f>
        <v>-51.5956365694303</v>
      </c>
      <c r="DZ10" s="121" t="n">
        <f aca="false">IF($IS10&gt;$B$33,COSH($P$151*($IS10-$B$33))*COS($P$151*($IS10-$B$33)),0)</f>
        <v>0</v>
      </c>
      <c r="EA10" s="121" t="n">
        <f aca="false">IF($IS10&gt;$B$33,COSH($P$151*($IS10-$B$33))*SIN($P$151*($IS10-$B$33))+SINH($P$151*($IS10-$B$33))*COS($P$151*($IS10-$B$33)),0)</f>
        <v>0</v>
      </c>
      <c r="EB10" s="121" t="n">
        <f aca="false">IF($IS10&gt;$B$33,SINH($P$151*($IS10-$B$33))*SIN($P$151*($IS10-$B$33)),0)</f>
        <v>0</v>
      </c>
      <c r="EC10" s="122" t="n">
        <f aca="false">IF($IS10&gt;$B$33,COSH($P$151*($IS10-$B$33))*SIN($P$151*($IS10-$B$33))-SINH($P$151*($IS10-$B$33))*COS($P$151*($IS10-$B$33)),0)</f>
        <v>0</v>
      </c>
      <c r="ED10" s="120" t="n">
        <f aca="false">$ED$6</f>
        <v>0.753956932743141</v>
      </c>
      <c r="EE10" s="118" t="n">
        <f aca="false">$EE$6</f>
        <v>2.0977510734516</v>
      </c>
      <c r="EF10" s="121" t="n">
        <f aca="false">IF($IS10&gt;$B$34,COSH($P$151*($IS10-$B$34))*COS($P$151*($IS10-$B$34)),0)</f>
        <v>0</v>
      </c>
      <c r="EG10" s="121" t="n">
        <f aca="false">IF($IS10&gt;$B$34,COSH($P$151*($IS10-$B$34))*SIN($P$151*($IS10-$B$34))+SINH($P$151*($IS10-$B$34))*COS($P$151*($IS10-$B$34)),0)</f>
        <v>0</v>
      </c>
      <c r="EH10" s="121" t="n">
        <f aca="false">IF($IS10&gt;$B$34,SINH($P$151*($IS10-$B$34))*SIN($P$151*($IS10-$B$34)),0)</f>
        <v>0</v>
      </c>
      <c r="EI10" s="122" t="n">
        <f aca="false">IF($IS10&gt;$B$34,COSH($P$151*($IS10-$B$34))*SIN($P$151*($IS10-$B$34))-SINH($P$151*($IS10-$B$34))*COS($P$151*($IS10-$B$34)),0)</f>
        <v>0</v>
      </c>
      <c r="EJ10" s="120" t="n">
        <f aca="false">$EJ$6</f>
        <v>89.5390197664976</v>
      </c>
      <c r="EK10" s="118" t="n">
        <f aca="false">$EK$6</f>
        <v>3.24408683709557</v>
      </c>
      <c r="EL10" s="121" t="n">
        <f aca="false">IF($IS10&gt;$B$35,COSH($P$151*($IS10-$B$35))*COS($P$151*($IS10-$B$35)),0)</f>
        <v>0.999604940501229</v>
      </c>
      <c r="EM10" s="121" t="n">
        <f aca="false">IF($IS10&gt;$B$35,COSH($P$151*($IS10-$B$35))*SIN($P$151*($IS10-$B$35))+SINH($P$151*($IS10-$B$35))*COS($P$151*($IS10-$B$35)),0)</f>
        <v>0.441265254571072</v>
      </c>
      <c r="EN10" s="121" t="n">
        <f aca="false">IF($IS10&gt;$B$35,SINH($P$151*($IS10-$B$35))*SIN($P$151*($IS10-$B$35)),0)</f>
        <v>0.0486851672815663</v>
      </c>
      <c r="EO10" s="122" t="n">
        <f aca="false">IF($IS10&gt;$B$35,COSH($P$151*($IS10-$B$35))*SIN($P$151*($IS10-$B$35))-SINH($P$151*($IS10-$B$35))*COS($P$151*($IS10-$B$35)),0)</f>
        <v>0.00716169788133789</v>
      </c>
      <c r="EP10" s="120" t="n">
        <f aca="false">$EP$6</f>
        <v>89.5390197664976</v>
      </c>
      <c r="EQ10" s="118" t="n">
        <f aca="false">$EQ$6</f>
        <v>3.24408683709557</v>
      </c>
      <c r="ER10" s="121" t="n">
        <f aca="false">IF($IS10&gt;$B$36,COSH($P$151*($IS10-$B$36))*COS($P$151*($IS10-$B$36)),0)</f>
        <v>0.999604940501229</v>
      </c>
      <c r="ES10" s="121" t="n">
        <f aca="false">IF($IS10&gt;$B$36,COSH($P$151*($IS10-$B$36))*SIN($P$151*($IS10-$B$36))+SINH($P$151*($IS10-$B$36))*COS($P$151*($IS10-$B$36)),0)</f>
        <v>0.441265254571072</v>
      </c>
      <c r="ET10" s="121" t="n">
        <f aca="false">IF($IS10&gt;$B$36,SINH($P$151*($IS10-$B$36))*SIN($P$151*($IS10-$B$36)),0)</f>
        <v>0.0486851672815663</v>
      </c>
      <c r="EU10" s="122" t="n">
        <f aca="false">IF($IS10&gt;$B$36,COSH($P$151*($IS10-$B$36))*SIN($P$151*($IS10-$B$36))-SINH($P$151*($IS10-$B$36))*COS($P$151*($IS10-$B$36)),0)</f>
        <v>0.00716169788133789</v>
      </c>
      <c r="EV10" s="120" t="n">
        <f aca="false">$EV$6</f>
        <v>89.5390197664976</v>
      </c>
      <c r="EW10" s="118" t="n">
        <f aca="false">$EW$6</f>
        <v>3.24408683709557</v>
      </c>
      <c r="EX10" s="121" t="n">
        <f aca="false">IF($IS10&gt;$B$37,COSH($P$151*($IS10-$B$37))*COS($P$151*($IS10-$B$37)),0)</f>
        <v>0.999604940501229</v>
      </c>
      <c r="EY10" s="121" t="n">
        <f aca="false">IF($IS10&gt;$B$37,COSH($P$151*($IS10-$B$37))*SIN($P$151*($IS10-$B$37))+SINH($P$151*($IS10-$B$37))*COS($P$151*($IS10-$B$37)),0)</f>
        <v>0.441265254571072</v>
      </c>
      <c r="EZ10" s="121" t="n">
        <f aca="false">IF($IS10&gt;$B$37,SINH($P$151*($IS10-$B$37))*SIN($P$151*($IS10-$B$37)),0)</f>
        <v>0.0486851672815663</v>
      </c>
      <c r="FA10" s="122" t="n">
        <f aca="false">IF($IS10&gt;$B$37,COSH($P$151*($IS10-$B$37))*SIN($P$151*($IS10-$B$37))-SINH($P$151*($IS10-$B$37))*COS($P$151*($IS10-$B$37)),0)</f>
        <v>0.00716169788133789</v>
      </c>
      <c r="FB10" s="120" t="n">
        <f aca="false">$FB$6</f>
        <v>89.5390197664976</v>
      </c>
      <c r="FC10" s="118" t="n">
        <f aca="false">$FC$6</f>
        <v>3.24408683709557</v>
      </c>
      <c r="FD10" s="121" t="n">
        <f aca="false">IF($IS10&gt;$B$38,COSH($P$151*($IS10-$B$38))*COS($P$151*($IS10-$B$38)),0)</f>
        <v>0.999604940501229</v>
      </c>
      <c r="FE10" s="121" t="n">
        <f aca="false">IF($IS10&gt;$B$38,COSH($P$151*($IS10-$B$38))*SIN($P$151*($IS10-$B$38))+SINH($P$151*($IS10-$B$38))*COS($P$151*($IS10-$B$38)),0)</f>
        <v>0.441265254571072</v>
      </c>
      <c r="FF10" s="121" t="n">
        <f aca="false">IF($IS10&gt;$B$38,SINH($P$151*($IS10-$B$38))*SIN($P$151*($IS10-$B$38)),0)</f>
        <v>0.0486851672815663</v>
      </c>
      <c r="FG10" s="122" t="n">
        <f aca="false">IF($IS10&gt;$B$38,COSH($P$151*($IS10-$B$38))*SIN($P$151*($IS10-$B$38))-SINH($P$151*($IS10-$B$38))*COS($P$151*($IS10-$B$38)),0)</f>
        <v>0.00716169788133789</v>
      </c>
      <c r="FH10" s="120" t="n">
        <f aca="false">$FH$6</f>
        <v>89.5390197664976</v>
      </c>
      <c r="FI10" s="118" t="n">
        <f aca="false">$FI$6</f>
        <v>3.24408683709557</v>
      </c>
      <c r="FJ10" s="121" t="n">
        <f aca="false">IF($IS10&gt;$B$39,COSH($P$151*($IS10-$B$39))*COS($P$151*($IS10-$B$39)),0)</f>
        <v>0.999604940501229</v>
      </c>
      <c r="FK10" s="121" t="n">
        <f aca="false">IF($IS10&gt;$B$39,COSH($P$151*($IS10-$B$39))*SIN($P$151*($IS10-$B$39))+SINH($P$151*($IS10-$B$39))*COS($P$151*($IS10-$B$39)),0)</f>
        <v>0.441265254571072</v>
      </c>
      <c r="FL10" s="121" t="n">
        <f aca="false">IF($IS10&gt;$B$39,SINH($P$151*($IS10-$B$39))*SIN($P$151*($IS10-$B$39)),0)</f>
        <v>0.0486851672815663</v>
      </c>
      <c r="FM10" s="122" t="n">
        <f aca="false">IF($IS10&gt;$B$39,COSH($P$151*($IS10-$B$39))*SIN($P$151*($IS10-$B$39))-SINH($P$151*($IS10-$B$39))*COS($P$151*($IS10-$B$39)),0)</f>
        <v>0.00716169788133789</v>
      </c>
      <c r="FN10" s="120" t="n">
        <f aca="false">$FN$6</f>
        <v>89.5390197664976</v>
      </c>
      <c r="FO10" s="118" t="n">
        <f aca="false">$FO$6</f>
        <v>3.24408683709557</v>
      </c>
      <c r="FP10" s="121" t="n">
        <f aca="false">IF($IS10&gt;$B$40,COSH($P$151*($IS10-$B$40))*COS($P$151*($IS10-$B$40)),0)</f>
        <v>0.999604940501229</v>
      </c>
      <c r="FQ10" s="121" t="n">
        <f aca="false">IF($IS10&gt;$B$40,COSH($P$151*($IS10-$B$40))*SIN($P$151*($IS10-$B$40))+SINH($P$151*($IS10-$B$40))*COS($P$151*($IS10-$B$40)),0)</f>
        <v>0.441265254571072</v>
      </c>
      <c r="FR10" s="121" t="n">
        <f aca="false">IF($IS10&gt;$B$40,SINH($P$151*($IS10-$B$40))*SIN($P$151*($IS10-$B$40)),0)</f>
        <v>0.0486851672815663</v>
      </c>
      <c r="FS10" s="122" t="n">
        <f aca="false">IF($IS10&gt;$B$40,COSH($P$151*($IS10-$B$40))*SIN($P$151*($IS10-$B$40))-SINH($P$151*($IS10-$B$40))*COS($P$151*($IS10-$B$40)),0)</f>
        <v>0.00716169788133789</v>
      </c>
      <c r="FT10" s="120" t="n">
        <f aca="false">$FT$6</f>
        <v>89.5390197664976</v>
      </c>
      <c r="FU10" s="118" t="n">
        <f aca="false">$FU$6</f>
        <v>3.24408683709557</v>
      </c>
      <c r="FV10" s="121" t="n">
        <f aca="false">IF($IS10&gt;$B$41,COSH($P$151*($IS10-$B$41))*COS($P$151*($IS10-$B$41)),0)</f>
        <v>0.999604940501229</v>
      </c>
      <c r="FW10" s="121" t="n">
        <f aca="false">IF($IS10&gt;$B$41,COSH($P$151*($IS10-$B$41))*SIN($P$151*($IS10-$B$41))+SINH($P$151*($IS10-$B$41))*COS($P$151*($IS10-$B$41)),0)</f>
        <v>0.441265254571072</v>
      </c>
      <c r="FX10" s="121" t="n">
        <f aca="false">IF($IS10&gt;$B$41,SINH($P$151*($IS10-$B$41))*SIN($P$151*($IS10-$B$41)),0)</f>
        <v>0.0486851672815663</v>
      </c>
      <c r="FY10" s="122" t="n">
        <f aca="false">IF($IS10&gt;$B$41,COSH($P$151*($IS10-$B$41))*SIN($P$151*($IS10-$B$41))-SINH($P$151*($IS10-$B$41))*COS($P$151*($IS10-$B$41)),0)</f>
        <v>0.00716169788133789</v>
      </c>
      <c r="FZ10" s="120" t="n">
        <f aca="false">$FZ$6</f>
        <v>89.5390197664976</v>
      </c>
      <c r="GA10" s="118" t="n">
        <f aca="false">$GA$6</f>
        <v>3.24408683709557</v>
      </c>
      <c r="GB10" s="121" t="n">
        <f aca="false">IF($IS10&gt;$B$42,COSH($P$151*($IS10-$B$42))*COS($P$151*($IS10-$B$42)),0)</f>
        <v>0.999604940501229</v>
      </c>
      <c r="GC10" s="121" t="n">
        <f aca="false">IF($IS10&gt;$B$42,COSH($P$151*($IS10-$B$42))*SIN($P$151*($IS10-$B$42))+SINH($P$151*($IS10-$B$42))*COS($P$151*($IS10-$B$42)),0)</f>
        <v>0.441265254571072</v>
      </c>
      <c r="GD10" s="121" t="n">
        <f aca="false">IF($IS10&gt;$B$42,SINH($P$151*($IS10-$B$42))*SIN($P$151*($IS10-$B$42)),0)</f>
        <v>0.0486851672815663</v>
      </c>
      <c r="GE10" s="122" t="n">
        <f aca="false">IF($IS10&gt;$B$42,COSH($P$151*($IS10-$B$42))*SIN($P$151*($IS10-$B$42))-SINH($P$151*($IS10-$B$42))*COS($P$151*($IS10-$B$42)),0)</f>
        <v>0.00716169788133789</v>
      </c>
      <c r="GF10" s="120" t="n">
        <f aca="false">$GF$6</f>
        <v>89.5390197664976</v>
      </c>
      <c r="GG10" s="118" t="n">
        <f aca="false">$GG$6</f>
        <v>3.24408683709557</v>
      </c>
      <c r="GH10" s="121" t="n">
        <f aca="false">IF($IS10&gt;$B$43,COSH($P$151*($IS10-$B$43))*COS($P$151*($IS10-$B$43)),0)</f>
        <v>0.999604940501229</v>
      </c>
      <c r="GI10" s="121" t="n">
        <f aca="false">IF($IS10&gt;$B$43,COSH($P$151*($IS10-$B$43))*SIN($P$151*($IS10-$B$43))+SINH($P$151*($IS10-$B$43))*COS($P$151*($IS10-$B$43)),0)</f>
        <v>0.441265254571072</v>
      </c>
      <c r="GJ10" s="121" t="n">
        <f aca="false">IF($IS10&gt;$B$43,SINH($P$151*($IS10-$B$43))*SIN($P$151*($IS10-$B$43)),0)</f>
        <v>0.0486851672815663</v>
      </c>
      <c r="GK10" s="122" t="n">
        <f aca="false">IF($IS10&gt;$B$43,COSH($P$151*($IS10-$B$43))*SIN($P$151*($IS10-$B$43))-SINH($P$151*($IS10-$B$43))*COS($P$151*($IS10-$B$43)),0)</f>
        <v>0.00716169788133789</v>
      </c>
      <c r="GL10" s="120" t="n">
        <f aca="false">$GL$6</f>
        <v>89.5390197664976</v>
      </c>
      <c r="GM10" s="118" t="n">
        <f aca="false">$GM$6</f>
        <v>3.24408683709557</v>
      </c>
      <c r="GN10" s="121" t="n">
        <f aca="false">IF($IS10&gt;$B$44,COSH($P$151*($IS10-$B$44))*COS($P$151*($IS10-$B$44)),0)</f>
        <v>0.999604940501229</v>
      </c>
      <c r="GO10" s="121" t="n">
        <f aca="false">IF($IS10&gt;$B$44,COSH($P$151*($IS10-$B$44))*SIN($P$151*($IS10-$B$44))+SINH($P$151*($IS10-$B$44))*COS($P$151*($IS10-$B$44)),0)</f>
        <v>0.441265254571072</v>
      </c>
      <c r="GP10" s="121" t="n">
        <f aca="false">IF($IS10&gt;$B$44,SINH($P$151*($IS10-$B$44))*SIN($P$151*($IS10-$B$44)),0)</f>
        <v>0.0486851672815663</v>
      </c>
      <c r="GQ10" s="122" t="n">
        <f aca="false">IF($IS10&gt;$B$44,COSH($P$151*($IS10-$B$44))*SIN($P$151*($IS10-$B$44))-SINH($P$151*($IS10-$B$44))*COS($P$151*($IS10-$B$44)),0)</f>
        <v>0.00716169788133789</v>
      </c>
      <c r="GR10" s="120" t="n">
        <f aca="false">$GR$6</f>
        <v>0</v>
      </c>
      <c r="GS10" s="118" t="n">
        <f aca="false">$GS$6</f>
        <v>0</v>
      </c>
      <c r="GT10" s="121" t="n">
        <f aca="false">$GT$6</f>
        <v>-0.000150319769418827</v>
      </c>
      <c r="GU10" s="122" t="n">
        <f aca="false">$GU$6</f>
        <v>-0.000739812075026659</v>
      </c>
      <c r="GV10" s="117" t="n">
        <f aca="false">-$C$33*$DZ10+-$C$34*$EF10+-$C$35*$EL10+-$C$36*$ER10+-$C$37*$EX10+-$C$38*$FD10+-$C$39*$FJ10+-$C$40*$FP10+-$C$41*$FV10+-$C$42*$GB10+-$C$43*$GH10+-$C$44*$GN10</f>
        <v>-0</v>
      </c>
      <c r="GW10" s="118" t="n">
        <f aca="false">-$C$33/(2*$P$151)*$EA10+-$C$34/(2*$P$151)*$EG10+-$C$35/(2*$P$151)*$EM10+-$C$36/(2*$P$151)*$ES10+-$C$37/(2*$P$151)*$EY10+-$C$38/(2*$P$151)*$FE10+-$C$39/(2*$P$151)*$FK10+-$C$40/(2*$P$151)*$FQ10+-$C$41/(2*$P$151)*$FW10+-$C$42/(2*$P$151)*$GC10+-$C$43/(2*$P$151)*$GI10+-$C$44/(2*$P$151)*$GO10</f>
        <v>-0</v>
      </c>
      <c r="GX10" s="121" t="n">
        <f aca="false">-$C$33/(2*$P$151^2*$P$153)*$EB10+-$C$34/(2*$P$151^2*$P$153)*$EH10+-$C$35/(2*$P$151^2*$P$153)*$EN10+-$C$36/(2*$P$151^2*$P$153)*$ET10+-$C$37/(2*$P$151^2*$P$153)*$EZ10+-$C$38/(2*$P$151^2*$P$153)*$FF10+-$C$39/(2*$P$151^2*$P$153)*$FL10+-$C$40/(2*$P$151^2*$P$153)*$FR10+-$C$41/(2*$P$151^2*$P$153)*$FX10+-$C$42/(2*$P$151^2*$P$153)*$GD10+-$C$43/(2*$P$151^2*$P$153)*$GJ10+-$C$44/(2*$P$151^2*$P$153)*$GP10</f>
        <v>-0</v>
      </c>
      <c r="GY10" s="122" t="n">
        <f aca="false">-$C$33/(4*$P$151^3*$P$153)*$EC10+-$C$34/(4*$P$151^3*$P$153)*$EI10+-$C$35/(4*$P$151^3*$P$153)*$EO10+-$C$36/(4*$P$151^3*$P$153)*$EU10+-$C$37/(4*$P$151^3*$P$153)*$FA10+-$C$38/(4*$P$151^3*$P$153)*$FG10+-$C$39/(4*$P$151^3*$P$153)*$FM10+-$C$40/(4*$P$151^3*$P$153)*$FS10+-$C$41/(4*$P$151^3*$P$153)*$FY10+-$C$42/(4*$P$151^3*$P$153)*$GE10+-$C$43/(4*$P$151^3*$P$153)*$GK10+-$C$44/(4*$P$151^3*$P$153)*$GQ10</f>
        <v>-0</v>
      </c>
      <c r="GZ10" s="120" t="n">
        <f aca="false">$GZ$6</f>
        <v>89.5390197664976</v>
      </c>
      <c r="HA10" s="118" t="n">
        <f aca="false">$HA$6</f>
        <v>-175.828162275409</v>
      </c>
      <c r="HB10" s="121" t="n">
        <f aca="false">IF($IS10&gt;$B$47,COSH($P$151*($IS10-$B$47))*COS($P$151*($IS10-$B$47)),0)</f>
        <v>0.999604940501229</v>
      </c>
      <c r="HC10" s="121" t="n">
        <f aca="false">IF($IS10&gt;$B$47,COSH($P$151*($IS10-$B$47))*SIN($P$151*($IS10-$B$47))+SINH($P$151*($IS10-$B$47))*COS($P$151*($IS10-$B$47)),0)</f>
        <v>0.441265254571072</v>
      </c>
      <c r="HD10" s="121" t="n">
        <f aca="false">IF($IS10&gt;$B$47,SINH($P$151*($IS10-$B$47))*SIN($P$151*($IS10-$B$47)),0)</f>
        <v>0.0486851672815663</v>
      </c>
      <c r="HE10" s="122" t="n">
        <f aca="false">IF($IS10&gt;$B$47,COSH($P$151*($IS10-$B$47))*SIN($P$151*($IS10-$B$47))-SINH($P$151*($IS10-$B$47))*COS($P$151*($IS10-$B$47)),0)</f>
        <v>0.00716169788133789</v>
      </c>
      <c r="HF10" s="120" t="n">
        <f aca="false">$HF$6</f>
        <v>89.5390197664976</v>
      </c>
      <c r="HG10" s="118" t="n">
        <f aca="false">$HG$6</f>
        <v>-175.828162275409</v>
      </c>
      <c r="HH10" s="121" t="n">
        <f aca="false">IF($IS10&gt;$B$48,COSH($P$151*($IS10-$B$48))*COS($P$151*($IS10-$B$48)),0)</f>
        <v>0.999604940501229</v>
      </c>
      <c r="HI10" s="121" t="n">
        <f aca="false">IF($IS10&gt;$B$48,COSH($P$151*($IS10-$B$48))*SIN($P$151*($IS10-$B$48))+SINH($P$151*($IS10-$B$48))*COS($P$151*($IS10-$B$48)),0)</f>
        <v>0.441265254571072</v>
      </c>
      <c r="HJ10" s="121" t="n">
        <f aca="false">IF($IS10&gt;$B$48,SINH($P$151*($IS10-$B$48))*SIN($P$151*($IS10-$B$48)),0)</f>
        <v>0.0486851672815663</v>
      </c>
      <c r="HK10" s="122" t="n">
        <f aca="false">IF($IS10&gt;$B$48,COSH($P$151*($IS10-$B$48))*SIN($P$151*($IS10-$B$48))-SINH($P$151*($IS10-$B$48))*COS($P$151*($IS10-$B$48)),0)</f>
        <v>0.00716169788133789</v>
      </c>
      <c r="HL10" s="120" t="n">
        <f aca="false">$HL$6</f>
        <v>89.5390197664976</v>
      </c>
      <c r="HM10" s="118" t="n">
        <f aca="false">$HM$6</f>
        <v>-175.828162275409</v>
      </c>
      <c r="HN10" s="121" t="n">
        <f aca="false">IF($IS10&gt;$B$49,COSH($P$151*($IS10-$B$49))*COS($P$151*($IS10-$B$49)),0)</f>
        <v>0.999604940501229</v>
      </c>
      <c r="HO10" s="121" t="n">
        <f aca="false">IF($IS10&gt;$B$49,COSH($P$151*($IS10-$B$49))*SIN($P$151*($IS10-$B$49))+SINH($P$151*($IS10-$B$49))*COS($P$151*($IS10-$B$49)),0)</f>
        <v>0.441265254571072</v>
      </c>
      <c r="HP10" s="121" t="n">
        <f aca="false">IF($IS10&gt;$B$49,SINH($P$151*($IS10-$B$49))*SIN($P$151*($IS10-$B$49)),0)</f>
        <v>0.0486851672815663</v>
      </c>
      <c r="HQ10" s="122" t="n">
        <f aca="false">IF($IS10&gt;$B$49,COSH($P$151*($IS10-$B$49))*SIN($P$151*($IS10-$B$49))-SINH($P$151*($IS10-$B$49))*COS($P$151*($IS10-$B$49)),0)</f>
        <v>0.00716169788133789</v>
      </c>
      <c r="HR10" s="120" t="n">
        <f aca="false">$HR$6</f>
        <v>89.5390197664976</v>
      </c>
      <c r="HS10" s="118" t="n">
        <f aca="false">$HS$6</f>
        <v>-175.828162275409</v>
      </c>
      <c r="HT10" s="121" t="n">
        <f aca="false">IF($IS10&gt;$B$50,COSH($P$151*($IS10-$B$50))*COS($P$151*($IS10-$B$50)),0)</f>
        <v>0.999604940501229</v>
      </c>
      <c r="HU10" s="121" t="n">
        <f aca="false">IF($IS10&gt;$B$50,COSH($P$151*($IS10-$B$50))*SIN($P$151*($IS10-$B$50))+SINH($P$151*($IS10-$B$50))*COS($P$151*($IS10-$B$50)),0)</f>
        <v>0.441265254571072</v>
      </c>
      <c r="HV10" s="121" t="n">
        <f aca="false">IF($IS10&gt;$B$50,SINH($P$151*($IS10-$B$50))*SIN($P$151*($IS10-$B$50)),0)</f>
        <v>0.0486851672815663</v>
      </c>
      <c r="HW10" s="122" t="n">
        <f aca="false">IF($IS10&gt;$B$50,COSH($P$151*($IS10-$B$50))*SIN($P$151*($IS10-$B$50))-SINH($P$151*($IS10-$B$50))*COS($P$151*($IS10-$B$50)),0)</f>
        <v>0.00716169788133789</v>
      </c>
      <c r="HX10" s="120" t="n">
        <f aca="false">$HX$6</f>
        <v>0</v>
      </c>
      <c r="HY10" s="118" t="n">
        <f aca="false">$HY$6</f>
        <v>0</v>
      </c>
      <c r="HZ10" s="121" t="n">
        <f aca="false">$HZ$6</f>
        <v>0</v>
      </c>
      <c r="IA10" s="121" t="n">
        <f aca="false">$IA$6</f>
        <v>-0</v>
      </c>
      <c r="IB10" s="118" t="n">
        <f aca="false">$C$47*$P$151*$HE10+$C$48*$P$151*$HK10+$C$49*$P$151*$HQ10+$C$50*$P$151*$HW10</f>
        <v>0</v>
      </c>
      <c r="IC10" s="118" t="n">
        <f aca="false">-$C$47*$HB10+-$C$48*$HH10+-$C$49*$HN10+-$C$50*$HT10</f>
        <v>-0</v>
      </c>
      <c r="ID10" s="121" t="n">
        <f aca="false">-$C$47/(2*$P$151*$P$153)*$HC10+-$C$48/(2*$P$151*$P$153)*$HI10+-$C$49/(2*$P$151*$P$153)*$HO10+-$C$50/(2*$P$151*$P$153)*$HU10</f>
        <v>-0</v>
      </c>
      <c r="IE10" s="122" t="n">
        <f aca="false">-$C$47/(2*$P$151^2*$P$153)*$HD10+-$C$48/(2*$P$151^2*$P$153)*$HJ10+-$C$49/(2*$P$151^2*$P$153)*$HP10+-$C$50/(2*$P$151^2*$P$153)*$HV10</f>
        <v>-0</v>
      </c>
      <c r="IF10" s="120" t="n">
        <f aca="false">$IF$6</f>
        <v>0</v>
      </c>
      <c r="IG10" s="118" t="n">
        <f aca="false">$IG$6</f>
        <v>0</v>
      </c>
      <c r="IH10" s="121" t="n">
        <f aca="false">$IH$6</f>
        <v>-0.000150319769418827</v>
      </c>
      <c r="II10" s="121" t="n">
        <f aca="false">$II$6</f>
        <v>-0.00160786763058221</v>
      </c>
      <c r="IJ10" s="118" t="n">
        <f aca="false">SUM(DT10,GV10,IB10)</f>
        <v>-0.599952592741234</v>
      </c>
      <c r="IK10" s="118" t="n">
        <f aca="false">SUM(DU10,GW10,IC10)</f>
        <v>-0.299992098780296</v>
      </c>
      <c r="IL10" s="121" t="n">
        <f aca="false">SUM(DV10,GX10,ID10)</f>
        <v>-1.37172662899254E-006</v>
      </c>
      <c r="IM10" s="122" t="n">
        <f aca="false">SUM(DW10,GY10,IE10)</f>
        <v>-3.42933592683593E-007</v>
      </c>
      <c r="IN10" s="123" t="n">
        <f aca="false">ROUND($IF10*$P10-$II10*2*$P$153*$P$151^3*$Q10-$IH10*2*$P$153*$P$151^2*$R10-$IG10*$P$151*$S10+$IJ10,6)</f>
        <v>0.563267</v>
      </c>
      <c r="IO10" s="124" t="n">
        <f aca="false">ROUND($IG10*$P10+$IF10/(2*$P$151)*$Q10-$II10*2*$P$153*$P$151^2*$R10-$IH10*$P$153*$P$151*$S10+$IK10,6)</f>
        <v>0.272989</v>
      </c>
      <c r="IP10" s="121" t="n">
        <f aca="false">$IH10*$P10+$IG10/(2*$P$153*$P$151)*$Q10+$IF10/(2*$P$153*$P$151^2)*$R10-$II10*$P$151*$S10+$IL10</f>
        <v>-0.000149091311613889</v>
      </c>
      <c r="IQ10" s="121" t="n">
        <f aca="false">ROUND(($II10*$P10+$IH10/(2*$P$151)*$Q10+$IG10/(2*$P$153*$P$151^2)*$R10+$IF10/(4*$P$153*$P$151^3)*$S10+$IM10)*12,6)</f>
        <v>-0.021095</v>
      </c>
      <c r="IR10" s="125" t="n">
        <f aca="false">ROUND(-$IQ10/12*$B$15*1.728,6)</f>
        <v>0.303768</v>
      </c>
      <c r="IS10" s="126" t="n">
        <f aca="false">$B$11/100*$IT9</f>
        <v>1</v>
      </c>
      <c r="IT10" s="93" t="n">
        <v>5</v>
      </c>
    </row>
    <row r="11" customFormat="false" ht="12.75" hidden="false" customHeight="false" outlineLevel="0" collapsed="false">
      <c r="A11" s="138" t="s">
        <v>323</v>
      </c>
      <c r="B11" s="139" t="n">
        <v>25</v>
      </c>
      <c r="C11" s="140" t="s">
        <v>322</v>
      </c>
      <c r="D11" s="86"/>
      <c r="E11" s="134" t="s">
        <v>324</v>
      </c>
      <c r="F11" s="131"/>
      <c r="G11" s="131"/>
      <c r="H11" s="141"/>
      <c r="I11" s="86"/>
      <c r="J11" s="142"/>
      <c r="K11" s="131"/>
      <c r="L11" s="132" t="s">
        <v>325</v>
      </c>
      <c r="M11" s="133"/>
      <c r="N11" s="33"/>
      <c r="O11" s="88" t="n">
        <v>6</v>
      </c>
      <c r="P11" s="114" t="n">
        <f aca="false">COSH($P$151*$IS11)*COS($P$151*$IS11)</f>
        <v>0.999035507116737</v>
      </c>
      <c r="Q11" s="115" t="n">
        <f aca="false">COSH($P$151*$IS11)*SIN($P$151*$IS11)+SINH($P$151*$IS11)*COS($P$151*$IS11)</f>
        <v>0.551518744915934</v>
      </c>
      <c r="R11" s="115" t="n">
        <f aca="false">SINH($P$151*$IS11)*SIN($P$151*$IS11)</f>
        <v>0.0760676859557047</v>
      </c>
      <c r="S11" s="116" t="n">
        <f aca="false">COSH($P$151*$IS11)*SIN($P$151*$IS11)-SINH($P$151*$IS11)*COS($P$151*$IS11)</f>
        <v>0.0139874635953417</v>
      </c>
      <c r="T11" s="117" t="n">
        <f aca="false">$T$6</f>
        <v>3.24408683709557</v>
      </c>
      <c r="U11" s="118" t="n">
        <f aca="false">$U$6</f>
        <v>-86.2892474988447</v>
      </c>
      <c r="V11" s="118" t="n">
        <f aca="false">$V$6</f>
        <v>0</v>
      </c>
      <c r="W11" s="118" t="n">
        <f aca="false">$W$6</f>
        <v>0</v>
      </c>
      <c r="X11" s="119" t="n">
        <f aca="false">IF($IS11&gt;0,COSH($P$151*($IS11-0))*COS($P$151*($IS11-0)),0)</f>
        <v>0.999035507116737</v>
      </c>
      <c r="Y11" s="119" t="n">
        <f aca="false">IF($IS11&gt;0,COSH($P$151*($IS11-0))*SIN($P$151*($IS11-0))+SINH($P$151*($IS11-0))*COS($P$151*($IS11-0)),0)</f>
        <v>0.551518744915934</v>
      </c>
      <c r="Z11" s="119" t="n">
        <f aca="false">IF($IS11&gt;0,SINH($P$151*($IS11-0))*SIN($P$151*($IS11-0)),0)</f>
        <v>0.0760676859557047</v>
      </c>
      <c r="AA11" s="119" t="n">
        <f aca="false">IF($IS11&gt;0,COSH($P$151*($IS11-0))*SIN($P$151*($IS11-0))-SINH($P$151*($IS11-0))*COS($P$151*($IS11-0)),0)</f>
        <v>0.0139874635953417</v>
      </c>
      <c r="AB11" s="119" t="n">
        <f aca="false">IF($IS11&gt;0,1-$X11,-$X11)</f>
        <v>0.000964492883263279</v>
      </c>
      <c r="AC11" s="119" t="n">
        <f aca="false">IF($IS11&gt;$B$11,COSH($P$151*($IS11-$B$11))*COS($P$151*($IS11-$B$11)),0)</f>
        <v>0</v>
      </c>
      <c r="AD11" s="115" t="n">
        <f aca="false">IF($IS11&gt;$B$11,COSH($P$151*($IS11-$B$11))*SIN($P$151*($IS11-$B$11))+SINH($P$151*($IS11-$B$11))*COS($P$151*($IS11-$B$11)),0)</f>
        <v>0</v>
      </c>
      <c r="AE11" s="115" t="n">
        <f aca="false">IF($IS11&gt;$B$11,SINH($P$151*($IS11-$B$11))*SIN($P$151*($IS11-$B$11)),0)</f>
        <v>0</v>
      </c>
      <c r="AF11" s="115" t="n">
        <f aca="false">IF($IS11&gt;$B$11,COSH($P$151*($IS11-$B$11))*SIN($P$151*($IS11-$B$11))-SINH($P$151*($IS11-$B$11))*COS($P$151*($IS11-$B$11)),0)</f>
        <v>0</v>
      </c>
      <c r="AG11" s="116" t="n">
        <f aca="false">IF($IS11&gt;$B$11,1-$AC11,-$AC11)</f>
        <v>-0</v>
      </c>
      <c r="AH11" s="117" t="n">
        <f aca="false">$AH$6</f>
        <v>3.24408683709557</v>
      </c>
      <c r="AI11" s="118" t="n">
        <f aca="false">$AI$6</f>
        <v>-86.2892474988447</v>
      </c>
      <c r="AJ11" s="118" t="n">
        <f aca="false">$AJ$6</f>
        <v>3.24408683709557</v>
      </c>
      <c r="AK11" s="118" t="n">
        <f aca="false">$AK$6</f>
        <v>-86.2892474988447</v>
      </c>
      <c r="AL11" s="119" t="n">
        <f aca="false">IF($IS11&gt;$B$25,COSH($P$151*($IS11-$B$25))*COS($P$151*($IS11-$B$25)),0)</f>
        <v>0.999035507116737</v>
      </c>
      <c r="AM11" s="119" t="n">
        <f aca="false">IF($IS11&gt;$B$25,COSH($P$151*($IS11-$B$25))*SIN($P$151*($IS11-$B$25))+SINH($P$151*($IS11-$B$25))*COS($P$151*($IS11-$B$25)),0)</f>
        <v>0.551518744915934</v>
      </c>
      <c r="AN11" s="119" t="n">
        <f aca="false">IF($IS11&gt;$B$25,SINH($P$151*($IS11-$B$25))*SIN($P$151*($IS11-$B$25)),0)</f>
        <v>0.0760676859557047</v>
      </c>
      <c r="AO11" s="119" t="n">
        <f aca="false">IF($IS11&gt;$B$25,COSH($P$151*($IS11-$B$25))*SIN($P$151*($IS11-$B$25))-SINH($P$151*($IS11-$B$25))*COS($P$151*($IS11-$B$25)),0)</f>
        <v>0.0139874635953417</v>
      </c>
      <c r="AP11" s="119" t="n">
        <f aca="false">IF($IS11&gt;$B$25,1-$AL11,-$AL11)</f>
        <v>0.000964492883263279</v>
      </c>
      <c r="AQ11" s="119" t="n">
        <f aca="false">IF($IS11&gt;$D$25,COSH($P$151*($IS11-$D$25))*COS($P$151*($IS11-$D$25)),0)</f>
        <v>0.999035507116737</v>
      </c>
      <c r="AR11" s="115" t="n">
        <f aca="false">IF($IS11&gt;$D$25,COSH($P$151*($IS11-$D$25))*SIN($P$151*($IS11-$D$25))+SINH($P$151*($IS11-$D$25))*COS($P$151*($IS11-$D$25)),0)</f>
        <v>0.551518744915934</v>
      </c>
      <c r="AS11" s="115" t="n">
        <f aca="false">IF($IS11&gt;$D$25,SINH($P$151*($IS11-$D$25))*SIN($P$151*($IS11-$D$25)),0)</f>
        <v>0.0760676859557047</v>
      </c>
      <c r="AT11" s="115" t="n">
        <f aca="false">IF($IS11&gt;$D$25,COSH($P$151*($IS11-$D$25))*SIN($P$151*($IS11-$D$25))-SINH($P$151*($IS11-$D$25))*COS($P$151*($IS11-$D$25)),0)</f>
        <v>0.0139874635953417</v>
      </c>
      <c r="AU11" s="115" t="n">
        <f aca="false">IF($IS11&gt;$D$25,1-$AQ11,-$AQ11)</f>
        <v>0.000964492883263279</v>
      </c>
      <c r="AV11" s="120" t="n">
        <f aca="false">$AV$6</f>
        <v>3.24408683709557</v>
      </c>
      <c r="AW11" s="118" t="n">
        <f aca="false">$AW$6</f>
        <v>-86.2892474988447</v>
      </c>
      <c r="AX11" s="118" t="n">
        <f aca="false">$AX$6</f>
        <v>3.24408683709557</v>
      </c>
      <c r="AY11" s="118" t="n">
        <f aca="false">$AY$6</f>
        <v>-86.2892474988447</v>
      </c>
      <c r="AZ11" s="119" t="n">
        <f aca="false">IF($IS11&gt;$B$26,COSH($P$151*($IS11-$B$26))*COS($P$151*($IS11-$B$26)),0)</f>
        <v>0.999035507116737</v>
      </c>
      <c r="BA11" s="119" t="n">
        <f aca="false">IF($IS11&gt;$B$26,COSH($P$151*($IS11-$B$26))*SIN($P$151*($IS11-$B$26))+SINH($P$151*($IS11-$B$26))*COS($P$151*($IS11-$B$26)),0)</f>
        <v>0.551518744915934</v>
      </c>
      <c r="BB11" s="119" t="n">
        <f aca="false">IF($IS11&gt;$B$26,SINH($P$151*($IS11-$B$26))*SIN($P$151*($IS11-$B$26)),0)</f>
        <v>0.0760676859557047</v>
      </c>
      <c r="BC11" s="119" t="n">
        <f aca="false">IF($IS11&gt;$B$26,COSH($P$151*($IS11-$B$26))*SIN($P$151*($IS11-$B$26))-SINH($P$151*($IS11-$B$26))*COS($P$151*($IS11-$B$26)),0)</f>
        <v>0.0139874635953417</v>
      </c>
      <c r="BD11" s="119" t="n">
        <f aca="false">IF($IS11&gt;$B$26,1-$AZ11,-$AZ11)</f>
        <v>0.000964492883263279</v>
      </c>
      <c r="BE11" s="119" t="n">
        <f aca="false">IF($IS11&gt;$D$26,COSH($P$151*($IS11-$D$26))*COS($P$151*($IS11-$D$26)),0)</f>
        <v>0.999035507116737</v>
      </c>
      <c r="BF11" s="115" t="n">
        <f aca="false">IF($IS11&gt;$D$26,COSH($P$151*($IS11-$D$26))*SIN($P$151*($IS11-$D$26))+SINH($P$151*($IS11-$D$26))*COS($P$151*($IS11-$D$26)),0)</f>
        <v>0.551518744915934</v>
      </c>
      <c r="BG11" s="115" t="n">
        <f aca="false">IF($IS11&gt;$D$26,SINH($P$151*($IS11-$D$26))*SIN($P$151*($IS11-$D$26)),0)</f>
        <v>0.0760676859557047</v>
      </c>
      <c r="BH11" s="115" t="n">
        <f aca="false">IF($IS11&gt;$D$26,COSH($P$151*($IS11-$D$26))*SIN($P$151*($IS11-$D$26))-SINH($P$151*($IS11-$D$26))*COS($P$151*($IS11-$D$26)),0)</f>
        <v>0.0139874635953417</v>
      </c>
      <c r="BI11" s="116" t="n">
        <f aca="false">IF($IS11&gt;$D$26,1-$BE11,-$BE11)</f>
        <v>0.000964492883263279</v>
      </c>
      <c r="BJ11" s="120" t="n">
        <f aca="false">$BJ$6</f>
        <v>3.24408683709557</v>
      </c>
      <c r="BK11" s="118" t="n">
        <f aca="false">$BK$6</f>
        <v>-86.2892474988447</v>
      </c>
      <c r="BL11" s="118" t="n">
        <f aca="false">$BL$6</f>
        <v>3.24408683709557</v>
      </c>
      <c r="BM11" s="118" t="n">
        <f aca="false">$BM$6</f>
        <v>-86.2892474988447</v>
      </c>
      <c r="BN11" s="119" t="n">
        <f aca="false">IF($IS11&gt;$B$27,COSH($P$151*($IS11-$B$27))*COS($P$151*($IS11-$B$27)),0)</f>
        <v>0.999035507116737</v>
      </c>
      <c r="BO11" s="119" t="n">
        <f aca="false">IF($IS11&gt;$B$27,COSH($P$151*($IS11-$B$27))*SIN($P$151*($IS11-$B$27))+SINH($P$151*($IS11-$B$27))*COS($P$151*($IS11-$B$27)),0)</f>
        <v>0.551518744915934</v>
      </c>
      <c r="BP11" s="119" t="n">
        <f aca="false">IF($IS11&gt;$B$27,SINH($P$151*($IS11-$B$27))*SIN($P$151*($IS11-$B$27)),0)</f>
        <v>0.0760676859557047</v>
      </c>
      <c r="BQ11" s="119" t="n">
        <f aca="false">IF($IS11&gt;$B$27,COSH($P$151*($IS11-$B$27))*SIN($P$151*($IS11-$B$27))-SINH($P$151*($IS11-$B$27))*COS($P$151*($IS11-$B$27)),0)</f>
        <v>0.0139874635953417</v>
      </c>
      <c r="BR11" s="119" t="n">
        <f aca="false">IF($IS11&gt;$B$27,1-$BN11,-$BN11)</f>
        <v>0.000964492883263279</v>
      </c>
      <c r="BS11" s="119" t="n">
        <f aca="false">IF($IS11&gt;$D$27,COSH($P$151*($IS11-$D$27))*COS($P$151*($IS11-$D$27)),0)</f>
        <v>0.999035507116737</v>
      </c>
      <c r="BT11" s="115" t="n">
        <f aca="false">IF($IS11&gt;$D$27,COSH($P$151*($IS11-$D$27))*SIN($P$151*($IS11-$D$27))+SINH($P$151*($IS11-$D$27))*COS($P$151*($IS11-$D$27)),0)</f>
        <v>0.551518744915934</v>
      </c>
      <c r="BU11" s="115" t="n">
        <f aca="false">IF($IS11&gt;$D$27,SINH($P$151*($IS11-$D$27))*SIN($P$151*($IS11-$D$27)),0)</f>
        <v>0.0760676859557047</v>
      </c>
      <c r="BV11" s="115" t="n">
        <f aca="false">IF($IS11&gt;$D$27,COSH($P$151*($IS11-$D$27))*SIN($P$151*($IS11-$D$27))-SINH($P$151*($IS11-$D$27))*COS($P$151*($IS11-$D$27)),0)</f>
        <v>0.0139874635953417</v>
      </c>
      <c r="BW11" s="116" t="n">
        <f aca="false">IF($IS11&gt;$D$27,1-$BS11,-$BS11)</f>
        <v>0.000964492883263279</v>
      </c>
      <c r="BX11" s="120" t="n">
        <f aca="false">$BX$6</f>
        <v>3.24408683709557</v>
      </c>
      <c r="BY11" s="118" t="n">
        <f aca="false">$BY$6</f>
        <v>-86.2892474988447</v>
      </c>
      <c r="BZ11" s="118" t="n">
        <f aca="false">$BZ$6</f>
        <v>3.24408683709557</v>
      </c>
      <c r="CA11" s="118" t="n">
        <f aca="false">$CA$6</f>
        <v>-86.2892474988447</v>
      </c>
      <c r="CB11" s="119" t="n">
        <f aca="false">IF($IS11&gt;$B$28,COSH($P$151*($IS11-$B$28))*COS($P$151*($IS11-$B$28)),0)</f>
        <v>0.999035507116737</v>
      </c>
      <c r="CC11" s="119" t="n">
        <f aca="false">IF($IS11&gt;$B$28,COSH($P$151*($IS11-$B$28))*SIN($P$151*($IS11-$B$28))+SINH($P$151*($IS11-$B$28))*COS($P$151*($IS11-$B$28)),0)</f>
        <v>0.551518744915934</v>
      </c>
      <c r="CD11" s="119" t="n">
        <f aca="false">IF($IS11&gt;$B$28,SINH($P$151*($IS11-$B$28))*SIN($P$151*($IS11-$B$28)),0)</f>
        <v>0.0760676859557047</v>
      </c>
      <c r="CE11" s="119" t="n">
        <f aca="false">IF($IS11&gt;$B$28,COSH($P$151*($IS11-$B$28))*SIN($P$151*($IS11-$B$28))-SINH($P$151*($IS11-$B$28))*COS($P$151*($IS11-$B$28)),0)</f>
        <v>0.0139874635953417</v>
      </c>
      <c r="CF11" s="119" t="n">
        <f aca="false">IF($IS11&gt;$B$28,1-$CB11,-$CB11)</f>
        <v>0.000964492883263279</v>
      </c>
      <c r="CG11" s="119" t="n">
        <f aca="false">IF($IS11&gt;$D$28,COSH($P$151*($IS11-$D$28))*COS($P$151*($IS11-$D$28)),0)</f>
        <v>0.999035507116737</v>
      </c>
      <c r="CH11" s="115" t="n">
        <f aca="false">IF($IS11&gt;$D$28,COSH($P$151*($IS11-$D$28))*SIN($P$151*($IS11-$D$28))+SINH($P$151*($IS11-$D$28))*COS($P$151*($IS11-$D$28)),0)</f>
        <v>0.551518744915934</v>
      </c>
      <c r="CI11" s="115" t="n">
        <f aca="false">IF($IS11&gt;$D$28,SINH($P$151*($IS11-$D$28))*SIN($P$151*($IS11-$D$28)),0)</f>
        <v>0.0760676859557047</v>
      </c>
      <c r="CJ11" s="115" t="n">
        <f aca="false">IF($IS11&gt;$D$28,COSH($P$151*($IS11-$D$28))*SIN($P$151*($IS11-$D$28))-SINH($P$151*($IS11-$D$28))*COS($P$151*($IS11-$D$28)),0)</f>
        <v>0.0139874635953417</v>
      </c>
      <c r="CK11" s="116" t="n">
        <f aca="false">IF($IS11&gt;$D$28,1-$CG11,-$CG11)</f>
        <v>0.000964492883263279</v>
      </c>
      <c r="CL11" s="120" t="n">
        <f aca="false">$CL$6</f>
        <v>3.24408683709557</v>
      </c>
      <c r="CM11" s="118" t="n">
        <f aca="false">$CM$6</f>
        <v>-86.2892474988447</v>
      </c>
      <c r="CN11" s="118" t="n">
        <f aca="false">$CN$6</f>
        <v>3.24408683709557</v>
      </c>
      <c r="CO11" s="118" t="n">
        <f aca="false">$CO$6</f>
        <v>-86.2892474988447</v>
      </c>
      <c r="CP11" s="119" t="n">
        <f aca="false">IF($IS11&gt;$B$29,COSH($P$151*($IS11-$B$29))*COS($P$151*($IS11-$B$29)),0)</f>
        <v>0.999035507116737</v>
      </c>
      <c r="CQ11" s="119" t="n">
        <f aca="false">IF($IS11&gt;$B$29,COSH($P$151*($IS11-$B$29))*SIN($P$151*($IS11-$B$29))+SINH($P$151*($IS11-$B$29))*COS($P$151*($IS11-$B$29)),0)</f>
        <v>0.551518744915934</v>
      </c>
      <c r="CR11" s="119" t="n">
        <f aca="false">IF($IS11&gt;$B$29,SINH($P$151*($IS11-$B$29))*SIN($P$151*($IS11-$B$29)),0)</f>
        <v>0.0760676859557047</v>
      </c>
      <c r="CS11" s="119" t="n">
        <f aca="false">IF($IS11&gt;$B$29,COSH($P$151*($IS11-$B$29))*SIN($P$151*($IS11-$B$29))-SINH($P$151*($IS11-$B$29))*COS($P$151*($IS11-$B$29)),0)</f>
        <v>0.0139874635953417</v>
      </c>
      <c r="CT11" s="119" t="n">
        <f aca="false">IF($IS11&gt;$B$29,1-$CP11,-$CP11)</f>
        <v>0.000964492883263279</v>
      </c>
      <c r="CU11" s="119" t="n">
        <f aca="false">IF($IS11&gt;$D$29,COSH($P$151*($IS11-$D$29))*COS($P$151*($IS11-$D$29)),0)</f>
        <v>0.999035507116737</v>
      </c>
      <c r="CV11" s="115" t="n">
        <f aca="false">IF($IS11&gt;$D$29,COSH($P$151*($IS11-$D$29))*SIN($P$151*($IS11-$D$29))+SINH($P$151*($IS11-$D$29))*COS($P$151*($IS11-$D$29)),0)</f>
        <v>0.551518744915934</v>
      </c>
      <c r="CW11" s="115" t="n">
        <f aca="false">IF($IS11&gt;$D$29,SINH($P$151*($IS11-$D$29))*SIN($P$151*($IS11-$D$29)),0)</f>
        <v>0.0760676859557047</v>
      </c>
      <c r="CX11" s="115" t="n">
        <f aca="false">IF($IS11&gt;$D$29,COSH($P$151*($IS11-$D$29))*SIN($P$151*($IS11-$D$29))-SINH($P$151*($IS11-$D$29))*COS($P$151*($IS11-$D$29)),0)</f>
        <v>0.0139874635953417</v>
      </c>
      <c r="CY11" s="116" t="n">
        <f aca="false">IF($IS11&gt;$D$29,1-$CU11,-$CU11)</f>
        <v>0.000964492883263279</v>
      </c>
      <c r="CZ11" s="120" t="n">
        <f aca="false">$CZ$6</f>
        <v>3.24408683709557</v>
      </c>
      <c r="DA11" s="118" t="n">
        <f aca="false">$DA$6</f>
        <v>-86.2892474988447</v>
      </c>
      <c r="DB11" s="118" t="n">
        <f aca="false">$DB$6</f>
        <v>3.24408683709557</v>
      </c>
      <c r="DC11" s="118" t="n">
        <f aca="false">$DC$6</f>
        <v>-86.2892474988447</v>
      </c>
      <c r="DD11" s="119" t="n">
        <f aca="false">IF($IS11&gt;$B$30,COSH($P$151*($IS11-$B$30))*COS($P$151*($IS11-$B$30)),0)</f>
        <v>0.999035507116737</v>
      </c>
      <c r="DE11" s="119" t="n">
        <f aca="false">IF($IS11&gt;$B$30,COSH($P$151*($IS11-$B$30))*SIN($P$151*($IS11-$B$30))+SINH($P$151*($IS11-$B$30))*COS($P$151*($IS11-$B$30)),0)</f>
        <v>0.551518744915934</v>
      </c>
      <c r="DF11" s="119" t="n">
        <f aca="false">IF($IS11&gt;$B$30,SINH($P$151*($IS11-$B$30))*SIN($P$151*($IS11-$B$30)),0)</f>
        <v>0.0760676859557047</v>
      </c>
      <c r="DG11" s="119" t="n">
        <f aca="false">IF($IS11&gt;$B$30,COSH($P$151*($IS11-$B$30))*SIN($P$151*($IS11-$B$30))-SINH($P$151*($IS11-$B$30))*COS($P$151*($IS11-$B$30)),0)</f>
        <v>0.0139874635953417</v>
      </c>
      <c r="DH11" s="119" t="n">
        <f aca="false">IF($IS11&gt;$B$30,1-$DD11,-$DD11)</f>
        <v>0.000964492883263279</v>
      </c>
      <c r="DI11" s="119" t="n">
        <f aca="false">IF($IS11&gt;$D$30,COSH($P$151*($IS11-$D$30))*COS($P$151*($IS11-$D$30)),0)</f>
        <v>0.999035507116737</v>
      </c>
      <c r="DJ11" s="115" t="n">
        <f aca="false">IF($IS11&gt;$D$30,COSH($P$151*($IS11-$D$30))*SIN($P$151*($IS11-$D$30))+SINH($P$151*($IS11-$D$30))*COS($P$151*($IS11-$D$30)),0)</f>
        <v>0.551518744915934</v>
      </c>
      <c r="DK11" s="115" t="n">
        <f aca="false">IF($IS11&gt;$D$30,SINH($P$151*($IS11-$D$30))*SIN($P$151*($IS11-$D$30)),0)</f>
        <v>0.0760676859557047</v>
      </c>
      <c r="DL11" s="115" t="n">
        <f aca="false">IF($IS11&gt;$D$30,COSH($P$151*($IS11-$D$30))*SIN($P$151*($IS11-$D$30))-SINH($P$151*($IS11-$D$30))*COS($P$151*($IS11-$D$30)),0)</f>
        <v>0.0139874635953417</v>
      </c>
      <c r="DM11" s="116" t="n">
        <f aca="false">IF($IS11&gt;$D$30,1-$DI11,-$DI11)</f>
        <v>0.000964492883263279</v>
      </c>
      <c r="DN11" s="117" t="n">
        <f aca="false">$DN$6</f>
        <v>0</v>
      </c>
      <c r="DO11" s="118" t="n">
        <f aca="false">$DO$6</f>
        <v>0</v>
      </c>
      <c r="DP11" s="121" t="n">
        <f aca="false">$DP$6</f>
        <v>0</v>
      </c>
      <c r="DQ11" s="121" t="n">
        <f aca="false">$DQ$6</f>
        <v>0</v>
      </c>
      <c r="DR11" s="121" t="n">
        <f aca="false">$DR$6</f>
        <v>-0.000868055555555556</v>
      </c>
      <c r="DS11" s="121" t="n">
        <f aca="false">$DS$6</f>
        <v>0</v>
      </c>
      <c r="DT11" s="118" t="n">
        <f aca="false">-$B$21/(2*$P$151)*($Y11-$AD11)+-$C$25/(2*$P$151)*($AM11-$AR11)+-$C$26/(2*$P$151)*($BA11-$BF11)+-$C$27/(2*$P$151)*($BO11-$BT11)+-$C$28/(2*$P$151)*($CC11-$CH11)+-$C$29/(2*$P$151)*($CQ11-$CV11)+-$C$30/(2*$P$151)*($DE11-$DJ11)</f>
        <v>-0.749855325181539</v>
      </c>
      <c r="DU11" s="118" t="n">
        <f aca="false">-$B$21/(2*$P$151^2)*($Z11-$AE11)+-$C$25/(2*$P$151^2)*($AN11-$AS11)+-$C$26/(2*$P$151^2)*($BB11-$BG11)+-$C$27/(2*$P$151^2)*($BP11-$BU11)+-$C$28/(2*$P$151^2)*($CD11-$CI11)+-$C$29/(2*$P$151^2)*($CR11-$CW11)+-$C$30/(2*$P$151^2)*($DF11-$DK11)</f>
        <v>-0.468719859320532</v>
      </c>
      <c r="DV11" s="121" t="n">
        <f aca="false">-$B$21/(4*$P$151^3*$P$153)*($AA11-$AF11)+-$C$25/(4*$P$151^3*$P$153)*($AO11-$AT11)+-$C$26/(4*$P$151^3*$P$153)*($BC11-$BH11)+-$C$27/(4*$P$151^3*$P$153)*($BQ11-$BV11)+-$C$28/(4*$P$151^3*$P$153)*($CE11-$CJ11)+-$C$29/(4*$P$151^3*$P$153)*($CS11-$CX11)+-$C$30/(4*$P$151^3*$P$153)*($DG11-$DL11)</f>
        <v>-2.67910998253526E-006</v>
      </c>
      <c r="DW11" s="122" t="n">
        <f aca="false">-$B$21/(4*$P$151^4*$P$153)*($AB11-$AG11)+-$C$25/(4*$P$151^4*$P$153)*($AP11-$AU11)+-$C$26/(4*$P$151^4*$P$153)*($BD11-$BI11)+-$C$27/(4*$P$151^4*$P$153)*($BR11-$BW11)+-$C$28/(4*$P$151^4*$P$153)*($CF11-$CK11)+-$C$29/(4*$P$151^4*$P$153)*($CT11-$CY11)+-$C$30/(4*$P$151^4*$P$153)*($DH11-$DM11)</f>
        <v>-8.37233405610486E-007</v>
      </c>
      <c r="DX11" s="120" t="n">
        <f aca="false">$DX$6</f>
        <v>-12.1703353564226</v>
      </c>
      <c r="DY11" s="118" t="n">
        <f aca="false">$DY$6</f>
        <v>-51.5956365694303</v>
      </c>
      <c r="DZ11" s="121" t="n">
        <f aca="false">IF($IS11&gt;$B$33,COSH($P$151*($IS11-$B$33))*COS($P$151*($IS11-$B$33)),0)</f>
        <v>0</v>
      </c>
      <c r="EA11" s="121" t="n">
        <f aca="false">IF($IS11&gt;$B$33,COSH($P$151*($IS11-$B$33))*SIN($P$151*($IS11-$B$33))+SINH($P$151*($IS11-$B$33))*COS($P$151*($IS11-$B$33)),0)</f>
        <v>0</v>
      </c>
      <c r="EB11" s="121" t="n">
        <f aca="false">IF($IS11&gt;$B$33,SINH($P$151*($IS11-$B$33))*SIN($P$151*($IS11-$B$33)),0)</f>
        <v>0</v>
      </c>
      <c r="EC11" s="122" t="n">
        <f aca="false">IF($IS11&gt;$B$33,COSH($P$151*($IS11-$B$33))*SIN($P$151*($IS11-$B$33))-SINH($P$151*($IS11-$B$33))*COS($P$151*($IS11-$B$33)),0)</f>
        <v>0</v>
      </c>
      <c r="ED11" s="120" t="n">
        <f aca="false">$ED$6</f>
        <v>0.753956932743141</v>
      </c>
      <c r="EE11" s="118" t="n">
        <f aca="false">$EE$6</f>
        <v>2.0977510734516</v>
      </c>
      <c r="EF11" s="121" t="n">
        <f aca="false">IF($IS11&gt;$B$34,COSH($P$151*($IS11-$B$34))*COS($P$151*($IS11-$B$34)),0)</f>
        <v>0</v>
      </c>
      <c r="EG11" s="121" t="n">
        <f aca="false">IF($IS11&gt;$B$34,COSH($P$151*($IS11-$B$34))*SIN($P$151*($IS11-$B$34))+SINH($P$151*($IS11-$B$34))*COS($P$151*($IS11-$B$34)),0)</f>
        <v>0</v>
      </c>
      <c r="EH11" s="121" t="n">
        <f aca="false">IF($IS11&gt;$B$34,SINH($P$151*($IS11-$B$34))*SIN($P$151*($IS11-$B$34)),0)</f>
        <v>0</v>
      </c>
      <c r="EI11" s="122" t="n">
        <f aca="false">IF($IS11&gt;$B$34,COSH($P$151*($IS11-$B$34))*SIN($P$151*($IS11-$B$34))-SINH($P$151*($IS11-$B$34))*COS($P$151*($IS11-$B$34)),0)</f>
        <v>0</v>
      </c>
      <c r="EJ11" s="120" t="n">
        <f aca="false">$EJ$6</f>
        <v>89.5390197664976</v>
      </c>
      <c r="EK11" s="118" t="n">
        <f aca="false">$EK$6</f>
        <v>3.24408683709557</v>
      </c>
      <c r="EL11" s="121" t="n">
        <f aca="false">IF($IS11&gt;$B$35,COSH($P$151*($IS11-$B$35))*COS($P$151*($IS11-$B$35)),0)</f>
        <v>0.999035507116737</v>
      </c>
      <c r="EM11" s="121" t="n">
        <f aca="false">IF($IS11&gt;$B$35,COSH($P$151*($IS11-$B$35))*SIN($P$151*($IS11-$B$35))+SINH($P$151*($IS11-$B$35))*COS($P$151*($IS11-$B$35)),0)</f>
        <v>0.551518744915934</v>
      </c>
      <c r="EN11" s="121" t="n">
        <f aca="false">IF($IS11&gt;$B$35,SINH($P$151*($IS11-$B$35))*SIN($P$151*($IS11-$B$35)),0)</f>
        <v>0.0760676859557047</v>
      </c>
      <c r="EO11" s="122" t="n">
        <f aca="false">IF($IS11&gt;$B$35,COSH($P$151*($IS11-$B$35))*SIN($P$151*($IS11-$B$35))-SINH($P$151*($IS11-$B$35))*COS($P$151*($IS11-$B$35)),0)</f>
        <v>0.0139874635953417</v>
      </c>
      <c r="EP11" s="120" t="n">
        <f aca="false">$EP$6</f>
        <v>89.5390197664976</v>
      </c>
      <c r="EQ11" s="118" t="n">
        <f aca="false">$EQ$6</f>
        <v>3.24408683709557</v>
      </c>
      <c r="ER11" s="121" t="n">
        <f aca="false">IF($IS11&gt;$B$36,COSH($P$151*($IS11-$B$36))*COS($P$151*($IS11-$B$36)),0)</f>
        <v>0.999035507116737</v>
      </c>
      <c r="ES11" s="121" t="n">
        <f aca="false">IF($IS11&gt;$B$36,COSH($P$151*($IS11-$B$36))*SIN($P$151*($IS11-$B$36))+SINH($P$151*($IS11-$B$36))*COS($P$151*($IS11-$B$36)),0)</f>
        <v>0.551518744915934</v>
      </c>
      <c r="ET11" s="121" t="n">
        <f aca="false">IF($IS11&gt;$B$36,SINH($P$151*($IS11-$B$36))*SIN($P$151*($IS11-$B$36)),0)</f>
        <v>0.0760676859557047</v>
      </c>
      <c r="EU11" s="122" t="n">
        <f aca="false">IF($IS11&gt;$B$36,COSH($P$151*($IS11-$B$36))*SIN($P$151*($IS11-$B$36))-SINH($P$151*($IS11-$B$36))*COS($P$151*($IS11-$B$36)),0)</f>
        <v>0.0139874635953417</v>
      </c>
      <c r="EV11" s="120" t="n">
        <f aca="false">$EV$6</f>
        <v>89.5390197664976</v>
      </c>
      <c r="EW11" s="118" t="n">
        <f aca="false">$EW$6</f>
        <v>3.24408683709557</v>
      </c>
      <c r="EX11" s="121" t="n">
        <f aca="false">IF($IS11&gt;$B$37,COSH($P$151*($IS11-$B$37))*COS($P$151*($IS11-$B$37)),0)</f>
        <v>0.999035507116737</v>
      </c>
      <c r="EY11" s="121" t="n">
        <f aca="false">IF($IS11&gt;$B$37,COSH($P$151*($IS11-$B$37))*SIN($P$151*($IS11-$B$37))+SINH($P$151*($IS11-$B$37))*COS($P$151*($IS11-$B$37)),0)</f>
        <v>0.551518744915934</v>
      </c>
      <c r="EZ11" s="121" t="n">
        <f aca="false">IF($IS11&gt;$B$37,SINH($P$151*($IS11-$B$37))*SIN($P$151*($IS11-$B$37)),0)</f>
        <v>0.0760676859557047</v>
      </c>
      <c r="FA11" s="122" t="n">
        <f aca="false">IF($IS11&gt;$B$37,COSH($P$151*($IS11-$B$37))*SIN($P$151*($IS11-$B$37))-SINH($P$151*($IS11-$B$37))*COS($P$151*($IS11-$B$37)),0)</f>
        <v>0.0139874635953417</v>
      </c>
      <c r="FB11" s="120" t="n">
        <f aca="false">$FB$6</f>
        <v>89.5390197664976</v>
      </c>
      <c r="FC11" s="118" t="n">
        <f aca="false">$FC$6</f>
        <v>3.24408683709557</v>
      </c>
      <c r="FD11" s="121" t="n">
        <f aca="false">IF($IS11&gt;$B$38,COSH($P$151*($IS11-$B$38))*COS($P$151*($IS11-$B$38)),0)</f>
        <v>0.999035507116737</v>
      </c>
      <c r="FE11" s="121" t="n">
        <f aca="false">IF($IS11&gt;$B$38,COSH($P$151*($IS11-$B$38))*SIN($P$151*($IS11-$B$38))+SINH($P$151*($IS11-$B$38))*COS($P$151*($IS11-$B$38)),0)</f>
        <v>0.551518744915934</v>
      </c>
      <c r="FF11" s="121" t="n">
        <f aca="false">IF($IS11&gt;$B$38,SINH($P$151*($IS11-$B$38))*SIN($P$151*($IS11-$B$38)),0)</f>
        <v>0.0760676859557047</v>
      </c>
      <c r="FG11" s="122" t="n">
        <f aca="false">IF($IS11&gt;$B$38,COSH($P$151*($IS11-$B$38))*SIN($P$151*($IS11-$B$38))-SINH($P$151*($IS11-$B$38))*COS($P$151*($IS11-$B$38)),0)</f>
        <v>0.0139874635953417</v>
      </c>
      <c r="FH11" s="120" t="n">
        <f aca="false">$FH$6</f>
        <v>89.5390197664976</v>
      </c>
      <c r="FI11" s="118" t="n">
        <f aca="false">$FI$6</f>
        <v>3.24408683709557</v>
      </c>
      <c r="FJ11" s="121" t="n">
        <f aca="false">IF($IS11&gt;$B$39,COSH($P$151*($IS11-$B$39))*COS($P$151*($IS11-$B$39)),0)</f>
        <v>0.999035507116737</v>
      </c>
      <c r="FK11" s="121" t="n">
        <f aca="false">IF($IS11&gt;$B$39,COSH($P$151*($IS11-$B$39))*SIN($P$151*($IS11-$B$39))+SINH($P$151*($IS11-$B$39))*COS($P$151*($IS11-$B$39)),0)</f>
        <v>0.551518744915934</v>
      </c>
      <c r="FL11" s="121" t="n">
        <f aca="false">IF($IS11&gt;$B$39,SINH($P$151*($IS11-$B$39))*SIN($P$151*($IS11-$B$39)),0)</f>
        <v>0.0760676859557047</v>
      </c>
      <c r="FM11" s="122" t="n">
        <f aca="false">IF($IS11&gt;$B$39,COSH($P$151*($IS11-$B$39))*SIN($P$151*($IS11-$B$39))-SINH($P$151*($IS11-$B$39))*COS($P$151*($IS11-$B$39)),0)</f>
        <v>0.0139874635953417</v>
      </c>
      <c r="FN11" s="120" t="n">
        <f aca="false">$FN$6</f>
        <v>89.5390197664976</v>
      </c>
      <c r="FO11" s="118" t="n">
        <f aca="false">$FO$6</f>
        <v>3.24408683709557</v>
      </c>
      <c r="FP11" s="121" t="n">
        <f aca="false">IF($IS11&gt;$B$40,COSH($P$151*($IS11-$B$40))*COS($P$151*($IS11-$B$40)),0)</f>
        <v>0.999035507116737</v>
      </c>
      <c r="FQ11" s="121" t="n">
        <f aca="false">IF($IS11&gt;$B$40,COSH($P$151*($IS11-$B$40))*SIN($P$151*($IS11-$B$40))+SINH($P$151*($IS11-$B$40))*COS($P$151*($IS11-$B$40)),0)</f>
        <v>0.551518744915934</v>
      </c>
      <c r="FR11" s="121" t="n">
        <f aca="false">IF($IS11&gt;$B$40,SINH($P$151*($IS11-$B$40))*SIN($P$151*($IS11-$B$40)),0)</f>
        <v>0.0760676859557047</v>
      </c>
      <c r="FS11" s="122" t="n">
        <f aca="false">IF($IS11&gt;$B$40,COSH($P$151*($IS11-$B$40))*SIN($P$151*($IS11-$B$40))-SINH($P$151*($IS11-$B$40))*COS($P$151*($IS11-$B$40)),0)</f>
        <v>0.0139874635953417</v>
      </c>
      <c r="FT11" s="120" t="n">
        <f aca="false">$FT$6</f>
        <v>89.5390197664976</v>
      </c>
      <c r="FU11" s="118" t="n">
        <f aca="false">$FU$6</f>
        <v>3.24408683709557</v>
      </c>
      <c r="FV11" s="121" t="n">
        <f aca="false">IF($IS11&gt;$B$41,COSH($P$151*($IS11-$B$41))*COS($P$151*($IS11-$B$41)),0)</f>
        <v>0.999035507116737</v>
      </c>
      <c r="FW11" s="121" t="n">
        <f aca="false">IF($IS11&gt;$B$41,COSH($P$151*($IS11-$B$41))*SIN($P$151*($IS11-$B$41))+SINH($P$151*($IS11-$B$41))*COS($P$151*($IS11-$B$41)),0)</f>
        <v>0.551518744915934</v>
      </c>
      <c r="FX11" s="121" t="n">
        <f aca="false">IF($IS11&gt;$B$41,SINH($P$151*($IS11-$B$41))*SIN($P$151*($IS11-$B$41)),0)</f>
        <v>0.0760676859557047</v>
      </c>
      <c r="FY11" s="122" t="n">
        <f aca="false">IF($IS11&gt;$B$41,COSH($P$151*($IS11-$B$41))*SIN($P$151*($IS11-$B$41))-SINH($P$151*($IS11-$B$41))*COS($P$151*($IS11-$B$41)),0)</f>
        <v>0.0139874635953417</v>
      </c>
      <c r="FZ11" s="120" t="n">
        <f aca="false">$FZ$6</f>
        <v>89.5390197664976</v>
      </c>
      <c r="GA11" s="118" t="n">
        <f aca="false">$GA$6</f>
        <v>3.24408683709557</v>
      </c>
      <c r="GB11" s="121" t="n">
        <f aca="false">IF($IS11&gt;$B$42,COSH($P$151*($IS11-$B$42))*COS($P$151*($IS11-$B$42)),0)</f>
        <v>0.999035507116737</v>
      </c>
      <c r="GC11" s="121" t="n">
        <f aca="false">IF($IS11&gt;$B$42,COSH($P$151*($IS11-$B$42))*SIN($P$151*($IS11-$B$42))+SINH($P$151*($IS11-$B$42))*COS($P$151*($IS11-$B$42)),0)</f>
        <v>0.551518744915934</v>
      </c>
      <c r="GD11" s="121" t="n">
        <f aca="false">IF($IS11&gt;$B$42,SINH($P$151*($IS11-$B$42))*SIN($P$151*($IS11-$B$42)),0)</f>
        <v>0.0760676859557047</v>
      </c>
      <c r="GE11" s="122" t="n">
        <f aca="false">IF($IS11&gt;$B$42,COSH($P$151*($IS11-$B$42))*SIN($P$151*($IS11-$B$42))-SINH($P$151*($IS11-$B$42))*COS($P$151*($IS11-$B$42)),0)</f>
        <v>0.0139874635953417</v>
      </c>
      <c r="GF11" s="120" t="n">
        <f aca="false">$GF$6</f>
        <v>89.5390197664976</v>
      </c>
      <c r="GG11" s="118" t="n">
        <f aca="false">$GG$6</f>
        <v>3.24408683709557</v>
      </c>
      <c r="GH11" s="121" t="n">
        <f aca="false">IF($IS11&gt;$B$43,COSH($P$151*($IS11-$B$43))*COS($P$151*($IS11-$B$43)),0)</f>
        <v>0.999035507116737</v>
      </c>
      <c r="GI11" s="121" t="n">
        <f aca="false">IF($IS11&gt;$B$43,COSH($P$151*($IS11-$B$43))*SIN($P$151*($IS11-$B$43))+SINH($P$151*($IS11-$B$43))*COS($P$151*($IS11-$B$43)),0)</f>
        <v>0.551518744915934</v>
      </c>
      <c r="GJ11" s="121" t="n">
        <f aca="false">IF($IS11&gt;$B$43,SINH($P$151*($IS11-$B$43))*SIN($P$151*($IS11-$B$43)),0)</f>
        <v>0.0760676859557047</v>
      </c>
      <c r="GK11" s="122" t="n">
        <f aca="false">IF($IS11&gt;$B$43,COSH($P$151*($IS11-$B$43))*SIN($P$151*($IS11-$B$43))-SINH($P$151*($IS11-$B$43))*COS($P$151*($IS11-$B$43)),0)</f>
        <v>0.0139874635953417</v>
      </c>
      <c r="GL11" s="120" t="n">
        <f aca="false">$GL$6</f>
        <v>89.5390197664976</v>
      </c>
      <c r="GM11" s="118" t="n">
        <f aca="false">$GM$6</f>
        <v>3.24408683709557</v>
      </c>
      <c r="GN11" s="121" t="n">
        <f aca="false">IF($IS11&gt;$B$44,COSH($P$151*($IS11-$B$44))*COS($P$151*($IS11-$B$44)),0)</f>
        <v>0.999035507116737</v>
      </c>
      <c r="GO11" s="121" t="n">
        <f aca="false">IF($IS11&gt;$B$44,COSH($P$151*($IS11-$B$44))*SIN($P$151*($IS11-$B$44))+SINH($P$151*($IS11-$B$44))*COS($P$151*($IS11-$B$44)),0)</f>
        <v>0.551518744915934</v>
      </c>
      <c r="GP11" s="121" t="n">
        <f aca="false">IF($IS11&gt;$B$44,SINH($P$151*($IS11-$B$44))*SIN($P$151*($IS11-$B$44)),0)</f>
        <v>0.0760676859557047</v>
      </c>
      <c r="GQ11" s="122" t="n">
        <f aca="false">IF($IS11&gt;$B$44,COSH($P$151*($IS11-$B$44))*SIN($P$151*($IS11-$B$44))-SINH($P$151*($IS11-$B$44))*COS($P$151*($IS11-$B$44)),0)</f>
        <v>0.0139874635953417</v>
      </c>
      <c r="GR11" s="120" t="n">
        <f aca="false">$GR$6</f>
        <v>0</v>
      </c>
      <c r="GS11" s="118" t="n">
        <f aca="false">$GS$6</f>
        <v>0</v>
      </c>
      <c r="GT11" s="121" t="n">
        <f aca="false">$GT$6</f>
        <v>-0.000150319769418827</v>
      </c>
      <c r="GU11" s="122" t="n">
        <f aca="false">$GU$6</f>
        <v>-0.000739812075026659</v>
      </c>
      <c r="GV11" s="117" t="n">
        <f aca="false">-$C$33*$DZ11+-$C$34*$EF11+-$C$35*$EL11+-$C$36*$ER11+-$C$37*$EX11+-$C$38*$FD11+-$C$39*$FJ11+-$C$40*$FP11+-$C$41*$FV11+-$C$42*$GB11+-$C$43*$GH11+-$C$44*$GN11</f>
        <v>-0</v>
      </c>
      <c r="GW11" s="118" t="n">
        <f aca="false">-$C$33/(2*$P$151)*$EA11+-$C$34/(2*$P$151)*$EG11+-$C$35/(2*$P$151)*$EM11+-$C$36/(2*$P$151)*$ES11+-$C$37/(2*$P$151)*$EY11+-$C$38/(2*$P$151)*$FE11+-$C$39/(2*$P$151)*$FK11+-$C$40/(2*$P$151)*$FQ11+-$C$41/(2*$P$151)*$FW11+-$C$42/(2*$P$151)*$GC11+-$C$43/(2*$P$151)*$GI11+-$C$44/(2*$P$151)*$GO11</f>
        <v>-0</v>
      </c>
      <c r="GX11" s="121" t="n">
        <f aca="false">-$C$33/(2*$P$151^2*$P$153)*$EB11+-$C$34/(2*$P$151^2*$P$153)*$EH11+-$C$35/(2*$P$151^2*$P$153)*$EN11+-$C$36/(2*$P$151^2*$P$153)*$ET11+-$C$37/(2*$P$151^2*$P$153)*$EZ11+-$C$38/(2*$P$151^2*$P$153)*$FF11+-$C$39/(2*$P$151^2*$P$153)*$FL11+-$C$40/(2*$P$151^2*$P$153)*$FR11+-$C$41/(2*$P$151^2*$P$153)*$FX11+-$C$42/(2*$P$151^2*$P$153)*$GD11+-$C$43/(2*$P$151^2*$P$153)*$GJ11+-$C$44/(2*$P$151^2*$P$153)*$GP11</f>
        <v>-0</v>
      </c>
      <c r="GY11" s="122" t="n">
        <f aca="false">-$C$33/(4*$P$151^3*$P$153)*$EC11+-$C$34/(4*$P$151^3*$P$153)*$EI11+-$C$35/(4*$P$151^3*$P$153)*$EO11+-$C$36/(4*$P$151^3*$P$153)*$EU11+-$C$37/(4*$P$151^3*$P$153)*$FA11+-$C$38/(4*$P$151^3*$P$153)*$FG11+-$C$39/(4*$P$151^3*$P$153)*$FM11+-$C$40/(4*$P$151^3*$P$153)*$FS11+-$C$41/(4*$P$151^3*$P$153)*$FY11+-$C$42/(4*$P$151^3*$P$153)*$GE11+-$C$43/(4*$P$151^3*$P$153)*$GK11+-$C$44/(4*$P$151^3*$P$153)*$GQ11</f>
        <v>-0</v>
      </c>
      <c r="GZ11" s="120" t="n">
        <f aca="false">$GZ$6</f>
        <v>89.5390197664976</v>
      </c>
      <c r="HA11" s="118" t="n">
        <f aca="false">$HA$6</f>
        <v>-175.828162275409</v>
      </c>
      <c r="HB11" s="121" t="n">
        <f aca="false">IF($IS11&gt;$B$47,COSH($P$151*($IS11-$B$47))*COS($P$151*($IS11-$B$47)),0)</f>
        <v>0.999035507116737</v>
      </c>
      <c r="HC11" s="121" t="n">
        <f aca="false">IF($IS11&gt;$B$47,COSH($P$151*($IS11-$B$47))*SIN($P$151*($IS11-$B$47))+SINH($P$151*($IS11-$B$47))*COS($P$151*($IS11-$B$47)),0)</f>
        <v>0.551518744915934</v>
      </c>
      <c r="HD11" s="121" t="n">
        <f aca="false">IF($IS11&gt;$B$47,SINH($P$151*($IS11-$B$47))*SIN($P$151*($IS11-$B$47)),0)</f>
        <v>0.0760676859557047</v>
      </c>
      <c r="HE11" s="122" t="n">
        <f aca="false">IF($IS11&gt;$B$47,COSH($P$151*($IS11-$B$47))*SIN($P$151*($IS11-$B$47))-SINH($P$151*($IS11-$B$47))*COS($P$151*($IS11-$B$47)),0)</f>
        <v>0.0139874635953417</v>
      </c>
      <c r="HF11" s="120" t="n">
        <f aca="false">$HF$6</f>
        <v>89.5390197664976</v>
      </c>
      <c r="HG11" s="118" t="n">
        <f aca="false">$HG$6</f>
        <v>-175.828162275409</v>
      </c>
      <c r="HH11" s="121" t="n">
        <f aca="false">IF($IS11&gt;$B$48,COSH($P$151*($IS11-$B$48))*COS($P$151*($IS11-$B$48)),0)</f>
        <v>0.999035507116737</v>
      </c>
      <c r="HI11" s="121" t="n">
        <f aca="false">IF($IS11&gt;$B$48,COSH($P$151*($IS11-$B$48))*SIN($P$151*($IS11-$B$48))+SINH($P$151*($IS11-$B$48))*COS($P$151*($IS11-$B$48)),0)</f>
        <v>0.551518744915934</v>
      </c>
      <c r="HJ11" s="121" t="n">
        <f aca="false">IF($IS11&gt;$B$48,SINH($P$151*($IS11-$B$48))*SIN($P$151*($IS11-$B$48)),0)</f>
        <v>0.0760676859557047</v>
      </c>
      <c r="HK11" s="122" t="n">
        <f aca="false">IF($IS11&gt;$B$48,COSH($P$151*($IS11-$B$48))*SIN($P$151*($IS11-$B$48))-SINH($P$151*($IS11-$B$48))*COS($P$151*($IS11-$B$48)),0)</f>
        <v>0.0139874635953417</v>
      </c>
      <c r="HL11" s="120" t="n">
        <f aca="false">$HL$6</f>
        <v>89.5390197664976</v>
      </c>
      <c r="HM11" s="118" t="n">
        <f aca="false">$HM$6</f>
        <v>-175.828162275409</v>
      </c>
      <c r="HN11" s="121" t="n">
        <f aca="false">IF($IS11&gt;$B$49,COSH($P$151*($IS11-$B$49))*COS($P$151*($IS11-$B$49)),0)</f>
        <v>0.999035507116737</v>
      </c>
      <c r="HO11" s="121" t="n">
        <f aca="false">IF($IS11&gt;$B$49,COSH($P$151*($IS11-$B$49))*SIN($P$151*($IS11-$B$49))+SINH($P$151*($IS11-$B$49))*COS($P$151*($IS11-$B$49)),0)</f>
        <v>0.551518744915934</v>
      </c>
      <c r="HP11" s="121" t="n">
        <f aca="false">IF($IS11&gt;$B$49,SINH($P$151*($IS11-$B$49))*SIN($P$151*($IS11-$B$49)),0)</f>
        <v>0.0760676859557047</v>
      </c>
      <c r="HQ11" s="122" t="n">
        <f aca="false">IF($IS11&gt;$B$49,COSH($P$151*($IS11-$B$49))*SIN($P$151*($IS11-$B$49))-SINH($P$151*($IS11-$B$49))*COS($P$151*($IS11-$B$49)),0)</f>
        <v>0.0139874635953417</v>
      </c>
      <c r="HR11" s="120" t="n">
        <f aca="false">$HR$6</f>
        <v>89.5390197664976</v>
      </c>
      <c r="HS11" s="118" t="n">
        <f aca="false">$HS$6</f>
        <v>-175.828162275409</v>
      </c>
      <c r="HT11" s="121" t="n">
        <f aca="false">IF($IS11&gt;$B$50,COSH($P$151*($IS11-$B$50))*COS($P$151*($IS11-$B$50)),0)</f>
        <v>0.999035507116737</v>
      </c>
      <c r="HU11" s="121" t="n">
        <f aca="false">IF($IS11&gt;$B$50,COSH($P$151*($IS11-$B$50))*SIN($P$151*($IS11-$B$50))+SINH($P$151*($IS11-$B$50))*COS($P$151*($IS11-$B$50)),0)</f>
        <v>0.551518744915934</v>
      </c>
      <c r="HV11" s="121" t="n">
        <f aca="false">IF($IS11&gt;$B$50,SINH($P$151*($IS11-$B$50))*SIN($P$151*($IS11-$B$50)),0)</f>
        <v>0.0760676859557047</v>
      </c>
      <c r="HW11" s="122" t="n">
        <f aca="false">IF($IS11&gt;$B$50,COSH($P$151*($IS11-$B$50))*SIN($P$151*($IS11-$B$50))-SINH($P$151*($IS11-$B$50))*COS($P$151*($IS11-$B$50)),0)</f>
        <v>0.0139874635953417</v>
      </c>
      <c r="HX11" s="120" t="n">
        <f aca="false">$HX$6</f>
        <v>0</v>
      </c>
      <c r="HY11" s="118" t="n">
        <f aca="false">$HY$6</f>
        <v>0</v>
      </c>
      <c r="HZ11" s="121" t="n">
        <f aca="false">$HZ$6</f>
        <v>0</v>
      </c>
      <c r="IA11" s="121" t="n">
        <f aca="false">$IA$6</f>
        <v>-0</v>
      </c>
      <c r="IB11" s="118" t="n">
        <f aca="false">$C$47*$P$151*$HE11+$C$48*$P$151*$HK11+$C$49*$P$151*$HQ11+$C$50*$P$151*$HW11</f>
        <v>0</v>
      </c>
      <c r="IC11" s="118" t="n">
        <f aca="false">-$C$47*$HB11+-$C$48*$HH11+-$C$49*$HN11+-$C$50*$HT11</f>
        <v>-0</v>
      </c>
      <c r="ID11" s="121" t="n">
        <f aca="false">-$C$47/(2*$P$151*$P$153)*$HC11+-$C$48/(2*$P$151*$P$153)*$HI11+-$C$49/(2*$P$151*$P$153)*$HO11+-$C$50/(2*$P$151*$P$153)*$HU11</f>
        <v>-0</v>
      </c>
      <c r="IE11" s="122" t="n">
        <f aca="false">-$C$47/(2*$P$151^2*$P$153)*$HD11+-$C$48/(2*$P$151^2*$P$153)*$HJ11+-$C$49/(2*$P$151^2*$P$153)*$HP11+-$C$50/(2*$P$151^2*$P$153)*$HV11</f>
        <v>-0</v>
      </c>
      <c r="IF11" s="120" t="n">
        <f aca="false">$IF$6</f>
        <v>0</v>
      </c>
      <c r="IG11" s="118" t="n">
        <f aca="false">$IG$6</f>
        <v>0</v>
      </c>
      <c r="IH11" s="121" t="n">
        <f aca="false">$IH$6</f>
        <v>-0.000150319769418827</v>
      </c>
      <c r="II11" s="121" t="n">
        <f aca="false">$II$6</f>
        <v>-0.00160786763058221</v>
      </c>
      <c r="IJ11" s="118" t="n">
        <f aca="false">SUM(DT11,GV11,IB11)</f>
        <v>-0.749855325181539</v>
      </c>
      <c r="IK11" s="118" t="n">
        <f aca="false">SUM(DU11,GW11,IC11)</f>
        <v>-0.468719859320532</v>
      </c>
      <c r="IL11" s="121" t="n">
        <f aca="false">SUM(DV11,GX11,ID11)</f>
        <v>-2.67910998253526E-006</v>
      </c>
      <c r="IM11" s="122" t="n">
        <f aca="false">SUM(DW11,GY11,IE11)</f>
        <v>-8.37233405610486E-007</v>
      </c>
      <c r="IN11" s="123" t="n">
        <f aca="false">ROUND($IF11*$P11-$II11*2*$P$153*$P$151^3*$Q11-$IH11*2*$P$153*$P$151^2*$R11-$IG11*$P$151*$S11+$IJ11,6)</f>
        <v>0.720242</v>
      </c>
      <c r="IO11" s="124" t="n">
        <f aca="false">ROUND($IG11*$P11+$IF11/(2*$P$151)*$Q11-$II11*2*$P$153*$P$151^2*$R11-$IH11*$P$153*$P$151*$S11+$IK11,6)</f>
        <v>0.433294</v>
      </c>
      <c r="IP11" s="121" t="n">
        <f aca="false">$IH11*$P11+$IG11/(2*$P$153*$P$151)*$Q11+$IF11/(2*$P$153*$P$151^2)*$R11-$II11*$P$151*$S11+$IL11</f>
        <v>-0.000147891479392463</v>
      </c>
      <c r="IQ11" s="121" t="n">
        <f aca="false">ROUND(($II11*$P11+$IH11/(2*$P$151)*$Q11+$IG11/(2*$P$153*$P$151^2)*$R11+$IF11/(4*$P$153*$P$151^3)*$S11+$IM11)*12,6)</f>
        <v>-0.02154</v>
      </c>
      <c r="IR11" s="125" t="n">
        <f aca="false">ROUND(-$IQ11/12*$B$15*1.728,6)</f>
        <v>0.310176</v>
      </c>
      <c r="IS11" s="126" t="n">
        <f aca="false">$B$11/100*$IT10</f>
        <v>1.25</v>
      </c>
      <c r="IT11" s="93" t="n">
        <v>6</v>
      </c>
    </row>
    <row r="12" customFormat="false" ht="12.75" hidden="false" customHeight="false" outlineLevel="0" collapsed="false">
      <c r="A12" s="138" t="s">
        <v>326</v>
      </c>
      <c r="B12" s="143" t="n">
        <v>4</v>
      </c>
      <c r="C12" s="140" t="s">
        <v>322</v>
      </c>
      <c r="D12" s="86"/>
      <c r="E12" s="130" t="s">
        <v>327</v>
      </c>
      <c r="F12" s="134"/>
      <c r="G12" s="131"/>
      <c r="H12" s="69"/>
      <c r="I12" s="86"/>
      <c r="J12" s="144"/>
      <c r="K12" s="135" t="s">
        <v>321</v>
      </c>
      <c r="L12" s="136" t="n">
        <f aca="false">($B$15*1.728/(4*$B$14*12*(PI()/4/$B$11)^4))^(1/3)</f>
        <v>10.0878860922762</v>
      </c>
      <c r="M12" s="137" t="s">
        <v>322</v>
      </c>
      <c r="N12" s="33"/>
      <c r="O12" s="88" t="n">
        <v>7</v>
      </c>
      <c r="P12" s="114" t="n">
        <f aca="false">COSH($P$151*$IS12)*COS($P$151*$IS12)</f>
        <v>0.998000057142626</v>
      </c>
      <c r="Q12" s="115" t="n">
        <f aca="false">COSH($P$151*$IS12)*SIN($P$151*$IS12)+SINH($P$151*$IS12)*COS($P$151*$IS12)</f>
        <v>0.661685408058649</v>
      </c>
      <c r="R12" s="115" t="n">
        <f aca="false">SINH($P$151*$IS12)*SIN($P$151*$IS12)</f>
        <v>0.10952990570527</v>
      </c>
      <c r="S12" s="116" t="n">
        <f aca="false">COSH($P$151*$IS12)*SIN($P$151*$IS12)-SINH($P$151*$IS12)*COS($P$151*$IS12)</f>
        <v>0.0241696219870434</v>
      </c>
      <c r="T12" s="117" t="n">
        <f aca="false">$T$6</f>
        <v>3.24408683709557</v>
      </c>
      <c r="U12" s="118" t="n">
        <f aca="false">$U$6</f>
        <v>-86.2892474988447</v>
      </c>
      <c r="V12" s="118" t="n">
        <f aca="false">$V$6</f>
        <v>0</v>
      </c>
      <c r="W12" s="118" t="n">
        <f aca="false">$W$6</f>
        <v>0</v>
      </c>
      <c r="X12" s="119" t="n">
        <f aca="false">IF($IS12&gt;0,COSH($P$151*($IS12-0))*COS($P$151*($IS12-0)),0)</f>
        <v>0.998000057142626</v>
      </c>
      <c r="Y12" s="119" t="n">
        <f aca="false">IF($IS12&gt;0,COSH($P$151*($IS12-0))*SIN($P$151*($IS12-0))+SINH($P$151*($IS12-0))*COS($P$151*($IS12-0)),0)</f>
        <v>0.661685408058649</v>
      </c>
      <c r="Z12" s="119" t="n">
        <f aca="false">IF($IS12&gt;0,SINH($P$151*($IS12-0))*SIN($P$151*($IS12-0)),0)</f>
        <v>0.10952990570527</v>
      </c>
      <c r="AA12" s="119" t="n">
        <f aca="false">IF($IS12&gt;0,COSH($P$151*($IS12-0))*SIN($P$151*($IS12-0))-SINH($P$151*($IS12-0))*COS($P$151*($IS12-0)),0)</f>
        <v>0.0241696219870434</v>
      </c>
      <c r="AB12" s="119" t="n">
        <f aca="false">IF($IS12&gt;0,1-$X12,-$X12)</f>
        <v>0.00199994285737382</v>
      </c>
      <c r="AC12" s="119" t="n">
        <f aca="false">IF($IS12&gt;$B$11,COSH($P$151*($IS12-$B$11))*COS($P$151*($IS12-$B$11)),0)</f>
        <v>0</v>
      </c>
      <c r="AD12" s="115" t="n">
        <f aca="false">IF($IS12&gt;$B$11,COSH($P$151*($IS12-$B$11))*SIN($P$151*($IS12-$B$11))+SINH($P$151*($IS12-$B$11))*COS($P$151*($IS12-$B$11)),0)</f>
        <v>0</v>
      </c>
      <c r="AE12" s="115" t="n">
        <f aca="false">IF($IS12&gt;$B$11,SINH($P$151*($IS12-$B$11))*SIN($P$151*($IS12-$B$11)),0)</f>
        <v>0</v>
      </c>
      <c r="AF12" s="115" t="n">
        <f aca="false">IF($IS12&gt;$B$11,COSH($P$151*($IS12-$B$11))*SIN($P$151*($IS12-$B$11))-SINH($P$151*($IS12-$B$11))*COS($P$151*($IS12-$B$11)),0)</f>
        <v>0</v>
      </c>
      <c r="AG12" s="116" t="n">
        <f aca="false">IF($IS12&gt;$B$11,1-$AC12,-$AC12)</f>
        <v>-0</v>
      </c>
      <c r="AH12" s="117" t="n">
        <f aca="false">$AH$6</f>
        <v>3.24408683709557</v>
      </c>
      <c r="AI12" s="118" t="n">
        <f aca="false">$AI$6</f>
        <v>-86.2892474988447</v>
      </c>
      <c r="AJ12" s="118" t="n">
        <f aca="false">$AJ$6</f>
        <v>3.24408683709557</v>
      </c>
      <c r="AK12" s="118" t="n">
        <f aca="false">$AK$6</f>
        <v>-86.2892474988447</v>
      </c>
      <c r="AL12" s="119" t="n">
        <f aca="false">IF($IS12&gt;$B$25,COSH($P$151*($IS12-$B$25))*COS($P$151*($IS12-$B$25)),0)</f>
        <v>0.998000057142626</v>
      </c>
      <c r="AM12" s="119" t="n">
        <f aca="false">IF($IS12&gt;$B$25,COSH($P$151*($IS12-$B$25))*SIN($P$151*($IS12-$B$25))+SINH($P$151*($IS12-$B$25))*COS($P$151*($IS12-$B$25)),0)</f>
        <v>0.661685408058649</v>
      </c>
      <c r="AN12" s="119" t="n">
        <f aca="false">IF($IS12&gt;$B$25,SINH($P$151*($IS12-$B$25))*SIN($P$151*($IS12-$B$25)),0)</f>
        <v>0.10952990570527</v>
      </c>
      <c r="AO12" s="119" t="n">
        <f aca="false">IF($IS12&gt;$B$25,COSH($P$151*($IS12-$B$25))*SIN($P$151*($IS12-$B$25))-SINH($P$151*($IS12-$B$25))*COS($P$151*($IS12-$B$25)),0)</f>
        <v>0.0241696219870434</v>
      </c>
      <c r="AP12" s="119" t="n">
        <f aca="false">IF($IS12&gt;$B$25,1-$AL12,-$AL12)</f>
        <v>0.00199994285737382</v>
      </c>
      <c r="AQ12" s="119" t="n">
        <f aca="false">IF($IS12&gt;$D$25,COSH($P$151*($IS12-$D$25))*COS($P$151*($IS12-$D$25)),0)</f>
        <v>0.998000057142626</v>
      </c>
      <c r="AR12" s="115" t="n">
        <f aca="false">IF($IS12&gt;$D$25,COSH($P$151*($IS12-$D$25))*SIN($P$151*($IS12-$D$25))+SINH($P$151*($IS12-$D$25))*COS($P$151*($IS12-$D$25)),0)</f>
        <v>0.661685408058649</v>
      </c>
      <c r="AS12" s="115" t="n">
        <f aca="false">IF($IS12&gt;$D$25,SINH($P$151*($IS12-$D$25))*SIN($P$151*($IS12-$D$25)),0)</f>
        <v>0.10952990570527</v>
      </c>
      <c r="AT12" s="115" t="n">
        <f aca="false">IF($IS12&gt;$D$25,COSH($P$151*($IS12-$D$25))*SIN($P$151*($IS12-$D$25))-SINH($P$151*($IS12-$D$25))*COS($P$151*($IS12-$D$25)),0)</f>
        <v>0.0241696219870434</v>
      </c>
      <c r="AU12" s="115" t="n">
        <f aca="false">IF($IS12&gt;$D$25,1-$AQ12,-$AQ12)</f>
        <v>0.00199994285737382</v>
      </c>
      <c r="AV12" s="120" t="n">
        <f aca="false">$AV$6</f>
        <v>3.24408683709557</v>
      </c>
      <c r="AW12" s="118" t="n">
        <f aca="false">$AW$6</f>
        <v>-86.2892474988447</v>
      </c>
      <c r="AX12" s="118" t="n">
        <f aca="false">$AX$6</f>
        <v>3.24408683709557</v>
      </c>
      <c r="AY12" s="118" t="n">
        <f aca="false">$AY$6</f>
        <v>-86.2892474988447</v>
      </c>
      <c r="AZ12" s="119" t="n">
        <f aca="false">IF($IS12&gt;$B$26,COSH($P$151*($IS12-$B$26))*COS($P$151*($IS12-$B$26)),0)</f>
        <v>0.998000057142626</v>
      </c>
      <c r="BA12" s="119" t="n">
        <f aca="false">IF($IS12&gt;$B$26,COSH($P$151*($IS12-$B$26))*SIN($P$151*($IS12-$B$26))+SINH($P$151*($IS12-$B$26))*COS($P$151*($IS12-$B$26)),0)</f>
        <v>0.661685408058649</v>
      </c>
      <c r="BB12" s="119" t="n">
        <f aca="false">IF($IS12&gt;$B$26,SINH($P$151*($IS12-$B$26))*SIN($P$151*($IS12-$B$26)),0)</f>
        <v>0.10952990570527</v>
      </c>
      <c r="BC12" s="119" t="n">
        <f aca="false">IF($IS12&gt;$B$26,COSH($P$151*($IS12-$B$26))*SIN($P$151*($IS12-$B$26))-SINH($P$151*($IS12-$B$26))*COS($P$151*($IS12-$B$26)),0)</f>
        <v>0.0241696219870434</v>
      </c>
      <c r="BD12" s="119" t="n">
        <f aca="false">IF($IS12&gt;$B$26,1-$AZ12,-$AZ12)</f>
        <v>0.00199994285737382</v>
      </c>
      <c r="BE12" s="119" t="n">
        <f aca="false">IF($IS12&gt;$D$26,COSH($P$151*($IS12-$D$26))*COS($P$151*($IS12-$D$26)),0)</f>
        <v>0.998000057142626</v>
      </c>
      <c r="BF12" s="115" t="n">
        <f aca="false">IF($IS12&gt;$D$26,COSH($P$151*($IS12-$D$26))*SIN($P$151*($IS12-$D$26))+SINH($P$151*($IS12-$D$26))*COS($P$151*($IS12-$D$26)),0)</f>
        <v>0.661685408058649</v>
      </c>
      <c r="BG12" s="115" t="n">
        <f aca="false">IF($IS12&gt;$D$26,SINH($P$151*($IS12-$D$26))*SIN($P$151*($IS12-$D$26)),0)</f>
        <v>0.10952990570527</v>
      </c>
      <c r="BH12" s="115" t="n">
        <f aca="false">IF($IS12&gt;$D$26,COSH($P$151*($IS12-$D$26))*SIN($P$151*($IS12-$D$26))-SINH($P$151*($IS12-$D$26))*COS($P$151*($IS12-$D$26)),0)</f>
        <v>0.0241696219870434</v>
      </c>
      <c r="BI12" s="116" t="n">
        <f aca="false">IF($IS12&gt;$D$26,1-$BE12,-$BE12)</f>
        <v>0.00199994285737382</v>
      </c>
      <c r="BJ12" s="120" t="n">
        <f aca="false">$BJ$6</f>
        <v>3.24408683709557</v>
      </c>
      <c r="BK12" s="118" t="n">
        <f aca="false">$BK$6</f>
        <v>-86.2892474988447</v>
      </c>
      <c r="BL12" s="118" t="n">
        <f aca="false">$BL$6</f>
        <v>3.24408683709557</v>
      </c>
      <c r="BM12" s="118" t="n">
        <f aca="false">$BM$6</f>
        <v>-86.2892474988447</v>
      </c>
      <c r="BN12" s="119" t="n">
        <f aca="false">IF($IS12&gt;$B$27,COSH($P$151*($IS12-$B$27))*COS($P$151*($IS12-$B$27)),0)</f>
        <v>0.998000057142626</v>
      </c>
      <c r="BO12" s="119" t="n">
        <f aca="false">IF($IS12&gt;$B$27,COSH($P$151*($IS12-$B$27))*SIN($P$151*($IS12-$B$27))+SINH($P$151*($IS12-$B$27))*COS($P$151*($IS12-$B$27)),0)</f>
        <v>0.661685408058649</v>
      </c>
      <c r="BP12" s="119" t="n">
        <f aca="false">IF($IS12&gt;$B$27,SINH($P$151*($IS12-$B$27))*SIN($P$151*($IS12-$B$27)),0)</f>
        <v>0.10952990570527</v>
      </c>
      <c r="BQ12" s="119" t="n">
        <f aca="false">IF($IS12&gt;$B$27,COSH($P$151*($IS12-$B$27))*SIN($P$151*($IS12-$B$27))-SINH($P$151*($IS12-$B$27))*COS($P$151*($IS12-$B$27)),0)</f>
        <v>0.0241696219870434</v>
      </c>
      <c r="BR12" s="119" t="n">
        <f aca="false">IF($IS12&gt;$B$27,1-$BN12,-$BN12)</f>
        <v>0.00199994285737382</v>
      </c>
      <c r="BS12" s="119" t="n">
        <f aca="false">IF($IS12&gt;$D$27,COSH($P$151*($IS12-$D$27))*COS($P$151*($IS12-$D$27)),0)</f>
        <v>0.998000057142626</v>
      </c>
      <c r="BT12" s="115" t="n">
        <f aca="false">IF($IS12&gt;$D$27,COSH($P$151*($IS12-$D$27))*SIN($P$151*($IS12-$D$27))+SINH($P$151*($IS12-$D$27))*COS($P$151*($IS12-$D$27)),0)</f>
        <v>0.661685408058649</v>
      </c>
      <c r="BU12" s="115" t="n">
        <f aca="false">IF($IS12&gt;$D$27,SINH($P$151*($IS12-$D$27))*SIN($P$151*($IS12-$D$27)),0)</f>
        <v>0.10952990570527</v>
      </c>
      <c r="BV12" s="115" t="n">
        <f aca="false">IF($IS12&gt;$D$27,COSH($P$151*($IS12-$D$27))*SIN($P$151*($IS12-$D$27))-SINH($P$151*($IS12-$D$27))*COS($P$151*($IS12-$D$27)),0)</f>
        <v>0.0241696219870434</v>
      </c>
      <c r="BW12" s="116" t="n">
        <f aca="false">IF($IS12&gt;$D$27,1-$BS12,-$BS12)</f>
        <v>0.00199994285737382</v>
      </c>
      <c r="BX12" s="120" t="n">
        <f aca="false">$BX$6</f>
        <v>3.24408683709557</v>
      </c>
      <c r="BY12" s="118" t="n">
        <f aca="false">$BY$6</f>
        <v>-86.2892474988447</v>
      </c>
      <c r="BZ12" s="118" t="n">
        <f aca="false">$BZ$6</f>
        <v>3.24408683709557</v>
      </c>
      <c r="CA12" s="118" t="n">
        <f aca="false">$CA$6</f>
        <v>-86.2892474988447</v>
      </c>
      <c r="CB12" s="119" t="n">
        <f aca="false">IF($IS12&gt;$B$28,COSH($P$151*($IS12-$B$28))*COS($P$151*($IS12-$B$28)),0)</f>
        <v>0.998000057142626</v>
      </c>
      <c r="CC12" s="119" t="n">
        <f aca="false">IF($IS12&gt;$B$28,COSH($P$151*($IS12-$B$28))*SIN($P$151*($IS12-$B$28))+SINH($P$151*($IS12-$B$28))*COS($P$151*($IS12-$B$28)),0)</f>
        <v>0.661685408058649</v>
      </c>
      <c r="CD12" s="119" t="n">
        <f aca="false">IF($IS12&gt;$B$28,SINH($P$151*($IS12-$B$28))*SIN($P$151*($IS12-$B$28)),0)</f>
        <v>0.10952990570527</v>
      </c>
      <c r="CE12" s="119" t="n">
        <f aca="false">IF($IS12&gt;$B$28,COSH($P$151*($IS12-$B$28))*SIN($P$151*($IS12-$B$28))-SINH($P$151*($IS12-$B$28))*COS($P$151*($IS12-$B$28)),0)</f>
        <v>0.0241696219870434</v>
      </c>
      <c r="CF12" s="119" t="n">
        <f aca="false">IF($IS12&gt;$B$28,1-$CB12,-$CB12)</f>
        <v>0.00199994285737382</v>
      </c>
      <c r="CG12" s="119" t="n">
        <f aca="false">IF($IS12&gt;$D$28,COSH($P$151*($IS12-$D$28))*COS($P$151*($IS12-$D$28)),0)</f>
        <v>0.998000057142626</v>
      </c>
      <c r="CH12" s="115" t="n">
        <f aca="false">IF($IS12&gt;$D$28,COSH($P$151*($IS12-$D$28))*SIN($P$151*($IS12-$D$28))+SINH($P$151*($IS12-$D$28))*COS($P$151*($IS12-$D$28)),0)</f>
        <v>0.661685408058649</v>
      </c>
      <c r="CI12" s="115" t="n">
        <f aca="false">IF($IS12&gt;$D$28,SINH($P$151*($IS12-$D$28))*SIN($P$151*($IS12-$D$28)),0)</f>
        <v>0.10952990570527</v>
      </c>
      <c r="CJ12" s="115" t="n">
        <f aca="false">IF($IS12&gt;$D$28,COSH($P$151*($IS12-$D$28))*SIN($P$151*($IS12-$D$28))-SINH($P$151*($IS12-$D$28))*COS($P$151*($IS12-$D$28)),0)</f>
        <v>0.0241696219870434</v>
      </c>
      <c r="CK12" s="116" t="n">
        <f aca="false">IF($IS12&gt;$D$28,1-$CG12,-$CG12)</f>
        <v>0.00199994285737382</v>
      </c>
      <c r="CL12" s="120" t="n">
        <f aca="false">$CL$6</f>
        <v>3.24408683709557</v>
      </c>
      <c r="CM12" s="118" t="n">
        <f aca="false">$CM$6</f>
        <v>-86.2892474988447</v>
      </c>
      <c r="CN12" s="118" t="n">
        <f aca="false">$CN$6</f>
        <v>3.24408683709557</v>
      </c>
      <c r="CO12" s="118" t="n">
        <f aca="false">$CO$6</f>
        <v>-86.2892474988447</v>
      </c>
      <c r="CP12" s="119" t="n">
        <f aca="false">IF($IS12&gt;$B$29,COSH($P$151*($IS12-$B$29))*COS($P$151*($IS12-$B$29)),0)</f>
        <v>0.998000057142626</v>
      </c>
      <c r="CQ12" s="119" t="n">
        <f aca="false">IF($IS12&gt;$B$29,COSH($P$151*($IS12-$B$29))*SIN($P$151*($IS12-$B$29))+SINH($P$151*($IS12-$B$29))*COS($P$151*($IS12-$B$29)),0)</f>
        <v>0.661685408058649</v>
      </c>
      <c r="CR12" s="119" t="n">
        <f aca="false">IF($IS12&gt;$B$29,SINH($P$151*($IS12-$B$29))*SIN($P$151*($IS12-$B$29)),0)</f>
        <v>0.10952990570527</v>
      </c>
      <c r="CS12" s="119" t="n">
        <f aca="false">IF($IS12&gt;$B$29,COSH($P$151*($IS12-$B$29))*SIN($P$151*($IS12-$B$29))-SINH($P$151*($IS12-$B$29))*COS($P$151*($IS12-$B$29)),0)</f>
        <v>0.0241696219870434</v>
      </c>
      <c r="CT12" s="119" t="n">
        <f aca="false">IF($IS12&gt;$B$29,1-$CP12,-$CP12)</f>
        <v>0.00199994285737382</v>
      </c>
      <c r="CU12" s="119" t="n">
        <f aca="false">IF($IS12&gt;$D$29,COSH($P$151*($IS12-$D$29))*COS($P$151*($IS12-$D$29)),0)</f>
        <v>0.998000057142626</v>
      </c>
      <c r="CV12" s="115" t="n">
        <f aca="false">IF($IS12&gt;$D$29,COSH($P$151*($IS12-$D$29))*SIN($P$151*($IS12-$D$29))+SINH($P$151*($IS12-$D$29))*COS($P$151*($IS12-$D$29)),0)</f>
        <v>0.661685408058649</v>
      </c>
      <c r="CW12" s="115" t="n">
        <f aca="false">IF($IS12&gt;$D$29,SINH($P$151*($IS12-$D$29))*SIN($P$151*($IS12-$D$29)),0)</f>
        <v>0.10952990570527</v>
      </c>
      <c r="CX12" s="115" t="n">
        <f aca="false">IF($IS12&gt;$D$29,COSH($P$151*($IS12-$D$29))*SIN($P$151*($IS12-$D$29))-SINH($P$151*($IS12-$D$29))*COS($P$151*($IS12-$D$29)),0)</f>
        <v>0.0241696219870434</v>
      </c>
      <c r="CY12" s="116" t="n">
        <f aca="false">IF($IS12&gt;$D$29,1-$CU12,-$CU12)</f>
        <v>0.00199994285737382</v>
      </c>
      <c r="CZ12" s="120" t="n">
        <f aca="false">$CZ$6</f>
        <v>3.24408683709557</v>
      </c>
      <c r="DA12" s="118" t="n">
        <f aca="false">$DA$6</f>
        <v>-86.2892474988447</v>
      </c>
      <c r="DB12" s="118" t="n">
        <f aca="false">$DB$6</f>
        <v>3.24408683709557</v>
      </c>
      <c r="DC12" s="118" t="n">
        <f aca="false">$DC$6</f>
        <v>-86.2892474988447</v>
      </c>
      <c r="DD12" s="119" t="n">
        <f aca="false">IF($IS12&gt;$B$30,COSH($P$151*($IS12-$B$30))*COS($P$151*($IS12-$B$30)),0)</f>
        <v>0.998000057142626</v>
      </c>
      <c r="DE12" s="119" t="n">
        <f aca="false">IF($IS12&gt;$B$30,COSH($P$151*($IS12-$B$30))*SIN($P$151*($IS12-$B$30))+SINH($P$151*($IS12-$B$30))*COS($P$151*($IS12-$B$30)),0)</f>
        <v>0.661685408058649</v>
      </c>
      <c r="DF12" s="119" t="n">
        <f aca="false">IF($IS12&gt;$B$30,SINH($P$151*($IS12-$B$30))*SIN($P$151*($IS12-$B$30)),0)</f>
        <v>0.10952990570527</v>
      </c>
      <c r="DG12" s="119" t="n">
        <f aca="false">IF($IS12&gt;$B$30,COSH($P$151*($IS12-$B$30))*SIN($P$151*($IS12-$B$30))-SINH($P$151*($IS12-$B$30))*COS($P$151*($IS12-$B$30)),0)</f>
        <v>0.0241696219870434</v>
      </c>
      <c r="DH12" s="119" t="n">
        <f aca="false">IF($IS12&gt;$B$30,1-$DD12,-$DD12)</f>
        <v>0.00199994285737382</v>
      </c>
      <c r="DI12" s="119" t="n">
        <f aca="false">IF($IS12&gt;$D$30,COSH($P$151*($IS12-$D$30))*COS($P$151*($IS12-$D$30)),0)</f>
        <v>0.998000057142626</v>
      </c>
      <c r="DJ12" s="115" t="n">
        <f aca="false">IF($IS12&gt;$D$30,COSH($P$151*($IS12-$D$30))*SIN($P$151*($IS12-$D$30))+SINH($P$151*($IS12-$D$30))*COS($P$151*($IS12-$D$30)),0)</f>
        <v>0.661685408058649</v>
      </c>
      <c r="DK12" s="115" t="n">
        <f aca="false">IF($IS12&gt;$D$30,SINH($P$151*($IS12-$D$30))*SIN($P$151*($IS12-$D$30)),0)</f>
        <v>0.10952990570527</v>
      </c>
      <c r="DL12" s="115" t="n">
        <f aca="false">IF($IS12&gt;$D$30,COSH($P$151*($IS12-$D$30))*SIN($P$151*($IS12-$D$30))-SINH($P$151*($IS12-$D$30))*COS($P$151*($IS12-$D$30)),0)</f>
        <v>0.0241696219870434</v>
      </c>
      <c r="DM12" s="116" t="n">
        <f aca="false">IF($IS12&gt;$D$30,1-$DI12,-$DI12)</f>
        <v>0.00199994285737382</v>
      </c>
      <c r="DN12" s="117" t="n">
        <f aca="false">$DN$6</f>
        <v>0</v>
      </c>
      <c r="DO12" s="118" t="n">
        <f aca="false">$DO$6</f>
        <v>0</v>
      </c>
      <c r="DP12" s="121" t="n">
        <f aca="false">$DP$6</f>
        <v>0</v>
      </c>
      <c r="DQ12" s="121" t="n">
        <f aca="false">$DQ$6</f>
        <v>0</v>
      </c>
      <c r="DR12" s="121" t="n">
        <f aca="false">$DR$6</f>
        <v>-0.000868055555555556</v>
      </c>
      <c r="DS12" s="121" t="n">
        <f aca="false">$DS$6</f>
        <v>0</v>
      </c>
      <c r="DT12" s="118" t="n">
        <f aca="false">-$B$21/(2*$P$151)*($Y12-$AD12)+-$C$25/(2*$P$151)*($AM12-$AR12)+-$C$26/(2*$P$151)*($BA12-$BF12)+-$C$27/(2*$P$151)*($BO12-$BT12)+-$C$28/(2*$P$151)*($CC12-$CH12)+-$C$29/(2*$P$151)*($CQ12-$CV12)+-$C$30/(2*$P$151)*($DE12-$DJ12)</f>
        <v>-0.89964000571427</v>
      </c>
      <c r="DU12" s="118" t="n">
        <f aca="false">-$B$21/(2*$P$151^2)*($Z12-$AE12)+-$C$25/(2*$P$151^2)*($AN12-$AS12)+-$C$26/(2*$P$151^2)*($BB12-$BG12)+-$C$27/(2*$P$151^2)*($BP12-$BU12)+-$C$28/(2*$P$151^2)*($CD12-$CI12)+-$C$29/(2*$P$151^2)*($CR12-$CW12)+-$C$30/(2*$P$151^2)*($DF12-$DK12)</f>
        <v>-0.674910000857141</v>
      </c>
      <c r="DV12" s="121" t="n">
        <f aca="false">-$B$21/(4*$P$151^3*$P$153)*($AA12-$AF12)+-$C$25/(4*$P$151^3*$P$153)*($AO12-$AT12)+-$C$26/(4*$P$151^3*$P$153)*($BC12-$BH12)+-$C$27/(4*$P$151^3*$P$153)*($BQ12-$BV12)+-$C$28/(4*$P$151^3*$P$153)*($CE12-$CJ12)+-$C$29/(4*$P$151^3*$P$153)*($CS12-$CX12)+-$C$30/(4*$P$151^3*$P$153)*($DG12-$DL12)</f>
        <v>-4.62936508096842E-006</v>
      </c>
      <c r="DW12" s="122" t="n">
        <f aca="false">-$B$21/(4*$P$151^4*$P$153)*($AB12-$AG12)+-$C$25/(4*$P$151^4*$P$153)*($AP12-$AU12)+-$C$26/(4*$P$151^4*$P$153)*($BD12-$BI12)+-$C$27/(4*$P$151^4*$P$153)*($BR12-$BW12)+-$C$28/(4*$P$151^4*$P$153)*($CF12-$CK12)+-$C$29/(4*$P$151^4*$P$153)*($CT12-$CY12)+-$C$30/(4*$P$151^4*$P$153)*($DH12-$DM12)</f>
        <v>-1.73606150813699E-006</v>
      </c>
      <c r="DX12" s="120" t="n">
        <f aca="false">$DX$6</f>
        <v>-12.1703353564226</v>
      </c>
      <c r="DY12" s="118" t="n">
        <f aca="false">$DY$6</f>
        <v>-51.5956365694303</v>
      </c>
      <c r="DZ12" s="121" t="n">
        <f aca="false">IF($IS12&gt;$B$33,COSH($P$151*($IS12-$B$33))*COS($P$151*($IS12-$B$33)),0)</f>
        <v>0</v>
      </c>
      <c r="EA12" s="121" t="n">
        <f aca="false">IF($IS12&gt;$B$33,COSH($P$151*($IS12-$B$33))*SIN($P$151*($IS12-$B$33))+SINH($P$151*($IS12-$B$33))*COS($P$151*($IS12-$B$33)),0)</f>
        <v>0</v>
      </c>
      <c r="EB12" s="121" t="n">
        <f aca="false">IF($IS12&gt;$B$33,SINH($P$151*($IS12-$B$33))*SIN($P$151*($IS12-$B$33)),0)</f>
        <v>0</v>
      </c>
      <c r="EC12" s="122" t="n">
        <f aca="false">IF($IS12&gt;$B$33,COSH($P$151*($IS12-$B$33))*SIN($P$151*($IS12-$B$33))-SINH($P$151*($IS12-$B$33))*COS($P$151*($IS12-$B$33)),0)</f>
        <v>0</v>
      </c>
      <c r="ED12" s="120" t="n">
        <f aca="false">$ED$6</f>
        <v>0.753956932743141</v>
      </c>
      <c r="EE12" s="118" t="n">
        <f aca="false">$EE$6</f>
        <v>2.0977510734516</v>
      </c>
      <c r="EF12" s="121" t="n">
        <f aca="false">IF($IS12&gt;$B$34,COSH($P$151*($IS12-$B$34))*COS($P$151*($IS12-$B$34)),0)</f>
        <v>0</v>
      </c>
      <c r="EG12" s="121" t="n">
        <f aca="false">IF($IS12&gt;$B$34,COSH($P$151*($IS12-$B$34))*SIN($P$151*($IS12-$B$34))+SINH($P$151*($IS12-$B$34))*COS($P$151*($IS12-$B$34)),0)</f>
        <v>0</v>
      </c>
      <c r="EH12" s="121" t="n">
        <f aca="false">IF($IS12&gt;$B$34,SINH($P$151*($IS12-$B$34))*SIN($P$151*($IS12-$B$34)),0)</f>
        <v>0</v>
      </c>
      <c r="EI12" s="122" t="n">
        <f aca="false">IF($IS12&gt;$B$34,COSH($P$151*($IS12-$B$34))*SIN($P$151*($IS12-$B$34))-SINH($P$151*($IS12-$B$34))*COS($P$151*($IS12-$B$34)),0)</f>
        <v>0</v>
      </c>
      <c r="EJ12" s="120" t="n">
        <f aca="false">$EJ$6</f>
        <v>89.5390197664976</v>
      </c>
      <c r="EK12" s="118" t="n">
        <f aca="false">$EK$6</f>
        <v>3.24408683709557</v>
      </c>
      <c r="EL12" s="121" t="n">
        <f aca="false">IF($IS12&gt;$B$35,COSH($P$151*($IS12-$B$35))*COS($P$151*($IS12-$B$35)),0)</f>
        <v>0.998000057142626</v>
      </c>
      <c r="EM12" s="121" t="n">
        <f aca="false">IF($IS12&gt;$B$35,COSH($P$151*($IS12-$B$35))*SIN($P$151*($IS12-$B$35))+SINH($P$151*($IS12-$B$35))*COS($P$151*($IS12-$B$35)),0)</f>
        <v>0.661685408058649</v>
      </c>
      <c r="EN12" s="121" t="n">
        <f aca="false">IF($IS12&gt;$B$35,SINH($P$151*($IS12-$B$35))*SIN($P$151*($IS12-$B$35)),0)</f>
        <v>0.10952990570527</v>
      </c>
      <c r="EO12" s="122" t="n">
        <f aca="false">IF($IS12&gt;$B$35,COSH($P$151*($IS12-$B$35))*SIN($P$151*($IS12-$B$35))-SINH($P$151*($IS12-$B$35))*COS($P$151*($IS12-$B$35)),0)</f>
        <v>0.0241696219870434</v>
      </c>
      <c r="EP12" s="120" t="n">
        <f aca="false">$EP$6</f>
        <v>89.5390197664976</v>
      </c>
      <c r="EQ12" s="118" t="n">
        <f aca="false">$EQ$6</f>
        <v>3.24408683709557</v>
      </c>
      <c r="ER12" s="121" t="n">
        <f aca="false">IF($IS12&gt;$B$36,COSH($P$151*($IS12-$B$36))*COS($P$151*($IS12-$B$36)),0)</f>
        <v>0.998000057142626</v>
      </c>
      <c r="ES12" s="121" t="n">
        <f aca="false">IF($IS12&gt;$B$36,COSH($P$151*($IS12-$B$36))*SIN($P$151*($IS12-$B$36))+SINH($P$151*($IS12-$B$36))*COS($P$151*($IS12-$B$36)),0)</f>
        <v>0.661685408058649</v>
      </c>
      <c r="ET12" s="121" t="n">
        <f aca="false">IF($IS12&gt;$B$36,SINH($P$151*($IS12-$B$36))*SIN($P$151*($IS12-$B$36)),0)</f>
        <v>0.10952990570527</v>
      </c>
      <c r="EU12" s="122" t="n">
        <f aca="false">IF($IS12&gt;$B$36,COSH($P$151*($IS12-$B$36))*SIN($P$151*($IS12-$B$36))-SINH($P$151*($IS12-$B$36))*COS($P$151*($IS12-$B$36)),0)</f>
        <v>0.0241696219870434</v>
      </c>
      <c r="EV12" s="120" t="n">
        <f aca="false">$EV$6</f>
        <v>89.5390197664976</v>
      </c>
      <c r="EW12" s="118" t="n">
        <f aca="false">$EW$6</f>
        <v>3.24408683709557</v>
      </c>
      <c r="EX12" s="121" t="n">
        <f aca="false">IF($IS12&gt;$B$37,COSH($P$151*($IS12-$B$37))*COS($P$151*($IS12-$B$37)),0)</f>
        <v>0.998000057142626</v>
      </c>
      <c r="EY12" s="121" t="n">
        <f aca="false">IF($IS12&gt;$B$37,COSH($P$151*($IS12-$B$37))*SIN($P$151*($IS12-$B$37))+SINH($P$151*($IS12-$B$37))*COS($P$151*($IS12-$B$37)),0)</f>
        <v>0.661685408058649</v>
      </c>
      <c r="EZ12" s="121" t="n">
        <f aca="false">IF($IS12&gt;$B$37,SINH($P$151*($IS12-$B$37))*SIN($P$151*($IS12-$B$37)),0)</f>
        <v>0.10952990570527</v>
      </c>
      <c r="FA12" s="122" t="n">
        <f aca="false">IF($IS12&gt;$B$37,COSH($P$151*($IS12-$B$37))*SIN($P$151*($IS12-$B$37))-SINH($P$151*($IS12-$B$37))*COS($P$151*($IS12-$B$37)),0)</f>
        <v>0.0241696219870434</v>
      </c>
      <c r="FB12" s="120" t="n">
        <f aca="false">$FB$6</f>
        <v>89.5390197664976</v>
      </c>
      <c r="FC12" s="118" t="n">
        <f aca="false">$FC$6</f>
        <v>3.24408683709557</v>
      </c>
      <c r="FD12" s="121" t="n">
        <f aca="false">IF($IS12&gt;$B$38,COSH($P$151*($IS12-$B$38))*COS($P$151*($IS12-$B$38)),0)</f>
        <v>0.998000057142626</v>
      </c>
      <c r="FE12" s="121" t="n">
        <f aca="false">IF($IS12&gt;$B$38,COSH($P$151*($IS12-$B$38))*SIN($P$151*($IS12-$B$38))+SINH($P$151*($IS12-$B$38))*COS($P$151*($IS12-$B$38)),0)</f>
        <v>0.661685408058649</v>
      </c>
      <c r="FF12" s="121" t="n">
        <f aca="false">IF($IS12&gt;$B$38,SINH($P$151*($IS12-$B$38))*SIN($P$151*($IS12-$B$38)),0)</f>
        <v>0.10952990570527</v>
      </c>
      <c r="FG12" s="122" t="n">
        <f aca="false">IF($IS12&gt;$B$38,COSH($P$151*($IS12-$B$38))*SIN($P$151*($IS12-$B$38))-SINH($P$151*($IS12-$B$38))*COS($P$151*($IS12-$B$38)),0)</f>
        <v>0.0241696219870434</v>
      </c>
      <c r="FH12" s="120" t="n">
        <f aca="false">$FH$6</f>
        <v>89.5390197664976</v>
      </c>
      <c r="FI12" s="118" t="n">
        <f aca="false">$FI$6</f>
        <v>3.24408683709557</v>
      </c>
      <c r="FJ12" s="121" t="n">
        <f aca="false">IF($IS12&gt;$B$39,COSH($P$151*($IS12-$B$39))*COS($P$151*($IS12-$B$39)),0)</f>
        <v>0.998000057142626</v>
      </c>
      <c r="FK12" s="121" t="n">
        <f aca="false">IF($IS12&gt;$B$39,COSH($P$151*($IS12-$B$39))*SIN($P$151*($IS12-$B$39))+SINH($P$151*($IS12-$B$39))*COS($P$151*($IS12-$B$39)),0)</f>
        <v>0.661685408058649</v>
      </c>
      <c r="FL12" s="121" t="n">
        <f aca="false">IF($IS12&gt;$B$39,SINH($P$151*($IS12-$B$39))*SIN($P$151*($IS12-$B$39)),0)</f>
        <v>0.10952990570527</v>
      </c>
      <c r="FM12" s="122" t="n">
        <f aca="false">IF($IS12&gt;$B$39,COSH($P$151*($IS12-$B$39))*SIN($P$151*($IS12-$B$39))-SINH($P$151*($IS12-$B$39))*COS($P$151*($IS12-$B$39)),0)</f>
        <v>0.0241696219870434</v>
      </c>
      <c r="FN12" s="120" t="n">
        <f aca="false">$FN$6</f>
        <v>89.5390197664976</v>
      </c>
      <c r="FO12" s="118" t="n">
        <f aca="false">$FO$6</f>
        <v>3.24408683709557</v>
      </c>
      <c r="FP12" s="121" t="n">
        <f aca="false">IF($IS12&gt;$B$40,COSH($P$151*($IS12-$B$40))*COS($P$151*($IS12-$B$40)),0)</f>
        <v>0.998000057142626</v>
      </c>
      <c r="FQ12" s="121" t="n">
        <f aca="false">IF($IS12&gt;$B$40,COSH($P$151*($IS12-$B$40))*SIN($P$151*($IS12-$B$40))+SINH($P$151*($IS12-$B$40))*COS($P$151*($IS12-$B$40)),0)</f>
        <v>0.661685408058649</v>
      </c>
      <c r="FR12" s="121" t="n">
        <f aca="false">IF($IS12&gt;$B$40,SINH($P$151*($IS12-$B$40))*SIN($P$151*($IS12-$B$40)),0)</f>
        <v>0.10952990570527</v>
      </c>
      <c r="FS12" s="122" t="n">
        <f aca="false">IF($IS12&gt;$B$40,COSH($P$151*($IS12-$B$40))*SIN($P$151*($IS12-$B$40))-SINH($P$151*($IS12-$B$40))*COS($P$151*($IS12-$B$40)),0)</f>
        <v>0.0241696219870434</v>
      </c>
      <c r="FT12" s="120" t="n">
        <f aca="false">$FT$6</f>
        <v>89.5390197664976</v>
      </c>
      <c r="FU12" s="118" t="n">
        <f aca="false">$FU$6</f>
        <v>3.24408683709557</v>
      </c>
      <c r="FV12" s="121" t="n">
        <f aca="false">IF($IS12&gt;$B$41,COSH($P$151*($IS12-$B$41))*COS($P$151*($IS12-$B$41)),0)</f>
        <v>0.998000057142626</v>
      </c>
      <c r="FW12" s="121" t="n">
        <f aca="false">IF($IS12&gt;$B$41,COSH($P$151*($IS12-$B$41))*SIN($P$151*($IS12-$B$41))+SINH($P$151*($IS12-$B$41))*COS($P$151*($IS12-$B$41)),0)</f>
        <v>0.661685408058649</v>
      </c>
      <c r="FX12" s="121" t="n">
        <f aca="false">IF($IS12&gt;$B$41,SINH($P$151*($IS12-$B$41))*SIN($P$151*($IS12-$B$41)),0)</f>
        <v>0.10952990570527</v>
      </c>
      <c r="FY12" s="122" t="n">
        <f aca="false">IF($IS12&gt;$B$41,COSH($P$151*($IS12-$B$41))*SIN($P$151*($IS12-$B$41))-SINH($P$151*($IS12-$B$41))*COS($P$151*($IS12-$B$41)),0)</f>
        <v>0.0241696219870434</v>
      </c>
      <c r="FZ12" s="120" t="n">
        <f aca="false">$FZ$6</f>
        <v>89.5390197664976</v>
      </c>
      <c r="GA12" s="118" t="n">
        <f aca="false">$GA$6</f>
        <v>3.24408683709557</v>
      </c>
      <c r="GB12" s="121" t="n">
        <f aca="false">IF($IS12&gt;$B$42,COSH($P$151*($IS12-$B$42))*COS($P$151*($IS12-$B$42)),0)</f>
        <v>0.998000057142626</v>
      </c>
      <c r="GC12" s="121" t="n">
        <f aca="false">IF($IS12&gt;$B$42,COSH($P$151*($IS12-$B$42))*SIN($P$151*($IS12-$B$42))+SINH($P$151*($IS12-$B$42))*COS($P$151*($IS12-$B$42)),0)</f>
        <v>0.661685408058649</v>
      </c>
      <c r="GD12" s="121" t="n">
        <f aca="false">IF($IS12&gt;$B$42,SINH($P$151*($IS12-$B$42))*SIN($P$151*($IS12-$B$42)),0)</f>
        <v>0.10952990570527</v>
      </c>
      <c r="GE12" s="122" t="n">
        <f aca="false">IF($IS12&gt;$B$42,COSH($P$151*($IS12-$B$42))*SIN($P$151*($IS12-$B$42))-SINH($P$151*($IS12-$B$42))*COS($P$151*($IS12-$B$42)),0)</f>
        <v>0.0241696219870434</v>
      </c>
      <c r="GF12" s="120" t="n">
        <f aca="false">$GF$6</f>
        <v>89.5390197664976</v>
      </c>
      <c r="GG12" s="118" t="n">
        <f aca="false">$GG$6</f>
        <v>3.24408683709557</v>
      </c>
      <c r="GH12" s="121" t="n">
        <f aca="false">IF($IS12&gt;$B$43,COSH($P$151*($IS12-$B$43))*COS($P$151*($IS12-$B$43)),0)</f>
        <v>0.998000057142626</v>
      </c>
      <c r="GI12" s="121" t="n">
        <f aca="false">IF($IS12&gt;$B$43,COSH($P$151*($IS12-$B$43))*SIN($P$151*($IS12-$B$43))+SINH($P$151*($IS12-$B$43))*COS($P$151*($IS12-$B$43)),0)</f>
        <v>0.661685408058649</v>
      </c>
      <c r="GJ12" s="121" t="n">
        <f aca="false">IF($IS12&gt;$B$43,SINH($P$151*($IS12-$B$43))*SIN($P$151*($IS12-$B$43)),0)</f>
        <v>0.10952990570527</v>
      </c>
      <c r="GK12" s="122" t="n">
        <f aca="false">IF($IS12&gt;$B$43,COSH($P$151*($IS12-$B$43))*SIN($P$151*($IS12-$B$43))-SINH($P$151*($IS12-$B$43))*COS($P$151*($IS12-$B$43)),0)</f>
        <v>0.0241696219870434</v>
      </c>
      <c r="GL12" s="120" t="n">
        <f aca="false">$GL$6</f>
        <v>89.5390197664976</v>
      </c>
      <c r="GM12" s="118" t="n">
        <f aca="false">$GM$6</f>
        <v>3.24408683709557</v>
      </c>
      <c r="GN12" s="121" t="n">
        <f aca="false">IF($IS12&gt;$B$44,COSH($P$151*($IS12-$B$44))*COS($P$151*($IS12-$B$44)),0)</f>
        <v>0.998000057142626</v>
      </c>
      <c r="GO12" s="121" t="n">
        <f aca="false">IF($IS12&gt;$B$44,COSH($P$151*($IS12-$B$44))*SIN($P$151*($IS12-$B$44))+SINH($P$151*($IS12-$B$44))*COS($P$151*($IS12-$B$44)),0)</f>
        <v>0.661685408058649</v>
      </c>
      <c r="GP12" s="121" t="n">
        <f aca="false">IF($IS12&gt;$B$44,SINH($P$151*($IS12-$B$44))*SIN($P$151*($IS12-$B$44)),0)</f>
        <v>0.10952990570527</v>
      </c>
      <c r="GQ12" s="122" t="n">
        <f aca="false">IF($IS12&gt;$B$44,COSH($P$151*($IS12-$B$44))*SIN($P$151*($IS12-$B$44))-SINH($P$151*($IS12-$B$44))*COS($P$151*($IS12-$B$44)),0)</f>
        <v>0.0241696219870434</v>
      </c>
      <c r="GR12" s="120" t="n">
        <f aca="false">$GR$6</f>
        <v>0</v>
      </c>
      <c r="GS12" s="118" t="n">
        <f aca="false">$GS$6</f>
        <v>0</v>
      </c>
      <c r="GT12" s="121" t="n">
        <f aca="false">$GT$6</f>
        <v>-0.000150319769418827</v>
      </c>
      <c r="GU12" s="122" t="n">
        <f aca="false">$GU$6</f>
        <v>-0.000739812075026659</v>
      </c>
      <c r="GV12" s="117" t="n">
        <f aca="false">-$C$33*$DZ12+-$C$34*$EF12+-$C$35*$EL12+-$C$36*$ER12+-$C$37*$EX12+-$C$38*$FD12+-$C$39*$FJ12+-$C$40*$FP12+-$C$41*$FV12+-$C$42*$GB12+-$C$43*$GH12+-$C$44*$GN12</f>
        <v>-0</v>
      </c>
      <c r="GW12" s="118" t="n">
        <f aca="false">-$C$33/(2*$P$151)*$EA12+-$C$34/(2*$P$151)*$EG12+-$C$35/(2*$P$151)*$EM12+-$C$36/(2*$P$151)*$ES12+-$C$37/(2*$P$151)*$EY12+-$C$38/(2*$P$151)*$FE12+-$C$39/(2*$P$151)*$FK12+-$C$40/(2*$P$151)*$FQ12+-$C$41/(2*$P$151)*$FW12+-$C$42/(2*$P$151)*$GC12+-$C$43/(2*$P$151)*$GI12+-$C$44/(2*$P$151)*$GO12</f>
        <v>-0</v>
      </c>
      <c r="GX12" s="121" t="n">
        <f aca="false">-$C$33/(2*$P$151^2*$P$153)*$EB12+-$C$34/(2*$P$151^2*$P$153)*$EH12+-$C$35/(2*$P$151^2*$P$153)*$EN12+-$C$36/(2*$P$151^2*$P$153)*$ET12+-$C$37/(2*$P$151^2*$P$153)*$EZ12+-$C$38/(2*$P$151^2*$P$153)*$FF12+-$C$39/(2*$P$151^2*$P$153)*$FL12+-$C$40/(2*$P$151^2*$P$153)*$FR12+-$C$41/(2*$P$151^2*$P$153)*$FX12+-$C$42/(2*$P$151^2*$P$153)*$GD12+-$C$43/(2*$P$151^2*$P$153)*$GJ12+-$C$44/(2*$P$151^2*$P$153)*$GP12</f>
        <v>-0</v>
      </c>
      <c r="GY12" s="122" t="n">
        <f aca="false">-$C$33/(4*$P$151^3*$P$153)*$EC12+-$C$34/(4*$P$151^3*$P$153)*$EI12+-$C$35/(4*$P$151^3*$P$153)*$EO12+-$C$36/(4*$P$151^3*$P$153)*$EU12+-$C$37/(4*$P$151^3*$P$153)*$FA12+-$C$38/(4*$P$151^3*$P$153)*$FG12+-$C$39/(4*$P$151^3*$P$153)*$FM12+-$C$40/(4*$P$151^3*$P$153)*$FS12+-$C$41/(4*$P$151^3*$P$153)*$FY12+-$C$42/(4*$P$151^3*$P$153)*$GE12+-$C$43/(4*$P$151^3*$P$153)*$GK12+-$C$44/(4*$P$151^3*$P$153)*$GQ12</f>
        <v>-0</v>
      </c>
      <c r="GZ12" s="120" t="n">
        <f aca="false">$GZ$6</f>
        <v>89.5390197664976</v>
      </c>
      <c r="HA12" s="118" t="n">
        <f aca="false">$HA$6</f>
        <v>-175.828162275409</v>
      </c>
      <c r="HB12" s="121" t="n">
        <f aca="false">IF($IS12&gt;$B$47,COSH($P$151*($IS12-$B$47))*COS($P$151*($IS12-$B$47)),0)</f>
        <v>0.998000057142626</v>
      </c>
      <c r="HC12" s="121" t="n">
        <f aca="false">IF($IS12&gt;$B$47,COSH($P$151*($IS12-$B$47))*SIN($P$151*($IS12-$B$47))+SINH($P$151*($IS12-$B$47))*COS($P$151*($IS12-$B$47)),0)</f>
        <v>0.661685408058649</v>
      </c>
      <c r="HD12" s="121" t="n">
        <f aca="false">IF($IS12&gt;$B$47,SINH($P$151*($IS12-$B$47))*SIN($P$151*($IS12-$B$47)),0)</f>
        <v>0.10952990570527</v>
      </c>
      <c r="HE12" s="122" t="n">
        <f aca="false">IF($IS12&gt;$B$47,COSH($P$151*($IS12-$B$47))*SIN($P$151*($IS12-$B$47))-SINH($P$151*($IS12-$B$47))*COS($P$151*($IS12-$B$47)),0)</f>
        <v>0.0241696219870434</v>
      </c>
      <c r="HF12" s="120" t="n">
        <f aca="false">$HF$6</f>
        <v>89.5390197664976</v>
      </c>
      <c r="HG12" s="118" t="n">
        <f aca="false">$HG$6</f>
        <v>-175.828162275409</v>
      </c>
      <c r="HH12" s="121" t="n">
        <f aca="false">IF($IS12&gt;$B$48,COSH($P$151*($IS12-$B$48))*COS($P$151*($IS12-$B$48)),0)</f>
        <v>0.998000057142626</v>
      </c>
      <c r="HI12" s="121" t="n">
        <f aca="false">IF($IS12&gt;$B$48,COSH($P$151*($IS12-$B$48))*SIN($P$151*($IS12-$B$48))+SINH($P$151*($IS12-$B$48))*COS($P$151*($IS12-$B$48)),0)</f>
        <v>0.661685408058649</v>
      </c>
      <c r="HJ12" s="121" t="n">
        <f aca="false">IF($IS12&gt;$B$48,SINH($P$151*($IS12-$B$48))*SIN($P$151*($IS12-$B$48)),0)</f>
        <v>0.10952990570527</v>
      </c>
      <c r="HK12" s="122" t="n">
        <f aca="false">IF($IS12&gt;$B$48,COSH($P$151*($IS12-$B$48))*SIN($P$151*($IS12-$B$48))-SINH($P$151*($IS12-$B$48))*COS($P$151*($IS12-$B$48)),0)</f>
        <v>0.0241696219870434</v>
      </c>
      <c r="HL12" s="120" t="n">
        <f aca="false">$HL$6</f>
        <v>89.5390197664976</v>
      </c>
      <c r="HM12" s="118" t="n">
        <f aca="false">$HM$6</f>
        <v>-175.828162275409</v>
      </c>
      <c r="HN12" s="121" t="n">
        <f aca="false">IF($IS12&gt;$B$49,COSH($P$151*($IS12-$B$49))*COS($P$151*($IS12-$B$49)),0)</f>
        <v>0.998000057142626</v>
      </c>
      <c r="HO12" s="121" t="n">
        <f aca="false">IF($IS12&gt;$B$49,COSH($P$151*($IS12-$B$49))*SIN($P$151*($IS12-$B$49))+SINH($P$151*($IS12-$B$49))*COS($P$151*($IS12-$B$49)),0)</f>
        <v>0.661685408058649</v>
      </c>
      <c r="HP12" s="121" t="n">
        <f aca="false">IF($IS12&gt;$B$49,SINH($P$151*($IS12-$B$49))*SIN($P$151*($IS12-$B$49)),0)</f>
        <v>0.10952990570527</v>
      </c>
      <c r="HQ12" s="122" t="n">
        <f aca="false">IF($IS12&gt;$B$49,COSH($P$151*($IS12-$B$49))*SIN($P$151*($IS12-$B$49))-SINH($P$151*($IS12-$B$49))*COS($P$151*($IS12-$B$49)),0)</f>
        <v>0.0241696219870434</v>
      </c>
      <c r="HR12" s="120" t="n">
        <f aca="false">$HR$6</f>
        <v>89.5390197664976</v>
      </c>
      <c r="HS12" s="118" t="n">
        <f aca="false">$HS$6</f>
        <v>-175.828162275409</v>
      </c>
      <c r="HT12" s="121" t="n">
        <f aca="false">IF($IS12&gt;$B$50,COSH($P$151*($IS12-$B$50))*COS($P$151*($IS12-$B$50)),0)</f>
        <v>0.998000057142626</v>
      </c>
      <c r="HU12" s="121" t="n">
        <f aca="false">IF($IS12&gt;$B$50,COSH($P$151*($IS12-$B$50))*SIN($P$151*($IS12-$B$50))+SINH($P$151*($IS12-$B$50))*COS($P$151*($IS12-$B$50)),0)</f>
        <v>0.661685408058649</v>
      </c>
      <c r="HV12" s="121" t="n">
        <f aca="false">IF($IS12&gt;$B$50,SINH($P$151*($IS12-$B$50))*SIN($P$151*($IS12-$B$50)),0)</f>
        <v>0.10952990570527</v>
      </c>
      <c r="HW12" s="122" t="n">
        <f aca="false">IF($IS12&gt;$B$50,COSH($P$151*($IS12-$B$50))*SIN($P$151*($IS12-$B$50))-SINH($P$151*($IS12-$B$50))*COS($P$151*($IS12-$B$50)),0)</f>
        <v>0.0241696219870434</v>
      </c>
      <c r="HX12" s="120" t="n">
        <f aca="false">$HX$6</f>
        <v>0</v>
      </c>
      <c r="HY12" s="118" t="n">
        <f aca="false">$HY$6</f>
        <v>0</v>
      </c>
      <c r="HZ12" s="121" t="n">
        <f aca="false">$HZ$6</f>
        <v>0</v>
      </c>
      <c r="IA12" s="121" t="n">
        <f aca="false">$IA$6</f>
        <v>-0</v>
      </c>
      <c r="IB12" s="118" t="n">
        <f aca="false">$C$47*$P$151*$HE12+$C$48*$P$151*$HK12+$C$49*$P$151*$HQ12+$C$50*$P$151*$HW12</f>
        <v>0</v>
      </c>
      <c r="IC12" s="118" t="n">
        <f aca="false">-$C$47*$HB12+-$C$48*$HH12+-$C$49*$HN12+-$C$50*$HT12</f>
        <v>-0</v>
      </c>
      <c r="ID12" s="121" t="n">
        <f aca="false">-$C$47/(2*$P$151*$P$153)*$HC12+-$C$48/(2*$P$151*$P$153)*$HI12+-$C$49/(2*$P$151*$P$153)*$HO12+-$C$50/(2*$P$151*$P$153)*$HU12</f>
        <v>-0</v>
      </c>
      <c r="IE12" s="122" t="n">
        <f aca="false">-$C$47/(2*$P$151^2*$P$153)*$HD12+-$C$48/(2*$P$151^2*$P$153)*$HJ12+-$C$49/(2*$P$151^2*$P$153)*$HP12+-$C$50/(2*$P$151^2*$P$153)*$HV12</f>
        <v>-0</v>
      </c>
      <c r="IF12" s="120" t="n">
        <f aca="false">$IF$6</f>
        <v>0</v>
      </c>
      <c r="IG12" s="118" t="n">
        <f aca="false">$IG$6</f>
        <v>0</v>
      </c>
      <c r="IH12" s="121" t="n">
        <f aca="false">$IH$6</f>
        <v>-0.000150319769418827</v>
      </c>
      <c r="II12" s="121" t="n">
        <f aca="false">$II$6</f>
        <v>-0.00160786763058221</v>
      </c>
      <c r="IJ12" s="118" t="n">
        <f aca="false">SUM(DT12,GV12,IB12)</f>
        <v>-0.89964000571427</v>
      </c>
      <c r="IK12" s="118" t="n">
        <f aca="false">SUM(DU12,GW12,IC12)</f>
        <v>-0.674910000857141</v>
      </c>
      <c r="IL12" s="121" t="n">
        <f aca="false">SUM(DV12,GX12,ID12)</f>
        <v>-4.62936508096842E-006</v>
      </c>
      <c r="IM12" s="122" t="n">
        <f aca="false">SUM(DW12,GY12,IE12)</f>
        <v>-1.73606150813699E-006</v>
      </c>
      <c r="IN12" s="123" t="n">
        <f aca="false">ROUND($IF12*$P12-$II12*2*$P$153*$P$151^3*$Q12-$IH12*2*$P$153*$P$151^2*$R12-$IG12*$P$151*$S12+$IJ12,6)</f>
        <v>0.883603</v>
      </c>
      <c r="IO12" s="124" t="n">
        <f aca="false">ROUND($IG12*$P12+$IF12/(2*$P$151)*$Q12-$II12*2*$P$153*$P$151^2*$R12-$IH12*$P$153*$P$151*$S12+$IK12,6)</f>
        <v>0.633642</v>
      </c>
      <c r="IP12" s="121" t="n">
        <f aca="false">$IH12*$P12+$IG12/(2*$P$153*$P$151)*$Q12+$IF12/(2*$P$153*$P$151^2)*$R12-$II12*$P$151*$S12+$IL12</f>
        <v>-0.000146073699534684</v>
      </c>
      <c r="IQ12" s="121" t="n">
        <f aca="false">ROUND(($II12*$P12+$IH12/(2*$P$151)*$Q12+$IG12/(2*$P$153*$P$151^2)*$R12+$IF12/(4*$P$153*$P$151^3)*$S12+$IM12)*12,6)</f>
        <v>-0.021981</v>
      </c>
      <c r="IR12" s="125" t="n">
        <f aca="false">ROUND(-$IQ12/12*$B$15*1.728,6)</f>
        <v>0.316526</v>
      </c>
      <c r="IS12" s="126" t="n">
        <f aca="false">$B$11/100*$IT11</f>
        <v>1.5</v>
      </c>
      <c r="IT12" s="93" t="n">
        <v>7</v>
      </c>
    </row>
    <row r="13" customFormat="false" ht="12.75" hidden="false" customHeight="false" outlineLevel="0" collapsed="false">
      <c r="A13" s="138" t="s">
        <v>328</v>
      </c>
      <c r="B13" s="143" t="n">
        <v>0.75</v>
      </c>
      <c r="C13" s="140" t="s">
        <v>322</v>
      </c>
      <c r="D13" s="86"/>
      <c r="E13" s="134" t="s">
        <v>329</v>
      </c>
      <c r="F13" s="145"/>
      <c r="G13" s="146" t="s">
        <v>330</v>
      </c>
      <c r="H13" s="146" t="s">
        <v>331</v>
      </c>
      <c r="I13" s="147" t="s">
        <v>332</v>
      </c>
      <c r="J13" s="148"/>
      <c r="O13" s="88" t="n">
        <v>8</v>
      </c>
      <c r="P13" s="114" t="n">
        <f aca="false">COSH($P$151*$IS13)*COS($P$151*$IS13)</f>
        <v>0.996294949211447</v>
      </c>
      <c r="Q13" s="115" t="n">
        <f aca="false">COSH($P$151*$IS13)*SIN($P$151*$IS13)+SINH($P$151*$IS13)*COS($P$151*$IS13)</f>
        <v>0.771702937342421</v>
      </c>
      <c r="R13" s="115" t="n">
        <f aca="false">SINH($P$151*$IS13)*SIN($P$151*$IS13)</f>
        <v>0.149065421704591</v>
      </c>
      <c r="S13" s="116" t="n">
        <f aca="false">COSH($P$151*$IS13)*SIN($P$151*$IS13)-SINH($P$151*$IS13)*COS($P$151*$IS13)</f>
        <v>0.0383785945220339</v>
      </c>
      <c r="T13" s="117" t="n">
        <f aca="false">$T$6</f>
        <v>3.24408683709557</v>
      </c>
      <c r="U13" s="118" t="n">
        <f aca="false">$U$6</f>
        <v>-86.2892474988447</v>
      </c>
      <c r="V13" s="118" t="n">
        <f aca="false">$V$6</f>
        <v>0</v>
      </c>
      <c r="W13" s="118" t="n">
        <f aca="false">$W$6</f>
        <v>0</v>
      </c>
      <c r="X13" s="119" t="n">
        <f aca="false">IF($IS13&gt;0,COSH($P$151*($IS13-0))*COS($P$151*($IS13-0)),0)</f>
        <v>0.996294949211447</v>
      </c>
      <c r="Y13" s="119" t="n">
        <f aca="false">IF($IS13&gt;0,COSH($P$151*($IS13-0))*SIN($P$151*($IS13-0))+SINH($P$151*($IS13-0))*COS($P$151*($IS13-0)),0)</f>
        <v>0.771702937342421</v>
      </c>
      <c r="Z13" s="119" t="n">
        <f aca="false">IF($IS13&gt;0,SINH($P$151*($IS13-0))*SIN($P$151*($IS13-0)),0)</f>
        <v>0.149065421704591</v>
      </c>
      <c r="AA13" s="119" t="n">
        <f aca="false">IF($IS13&gt;0,COSH($P$151*($IS13-0))*SIN($P$151*($IS13-0))-SINH($P$151*($IS13-0))*COS($P$151*($IS13-0)),0)</f>
        <v>0.0383785945220339</v>
      </c>
      <c r="AB13" s="119" t="n">
        <f aca="false">IF($IS13&gt;0,1-$X13,-$X13)</f>
        <v>0.00370505078855277</v>
      </c>
      <c r="AC13" s="119" t="n">
        <f aca="false">IF($IS13&gt;$B$11,COSH($P$151*($IS13-$B$11))*COS($P$151*($IS13-$B$11)),0)</f>
        <v>0</v>
      </c>
      <c r="AD13" s="115" t="n">
        <f aca="false">IF($IS13&gt;$B$11,COSH($P$151*($IS13-$B$11))*SIN($P$151*($IS13-$B$11))+SINH($P$151*($IS13-$B$11))*COS($P$151*($IS13-$B$11)),0)</f>
        <v>0</v>
      </c>
      <c r="AE13" s="115" t="n">
        <f aca="false">IF($IS13&gt;$B$11,SINH($P$151*($IS13-$B$11))*SIN($P$151*($IS13-$B$11)),0)</f>
        <v>0</v>
      </c>
      <c r="AF13" s="115" t="n">
        <f aca="false">IF($IS13&gt;$B$11,COSH($P$151*($IS13-$B$11))*SIN($P$151*($IS13-$B$11))-SINH($P$151*($IS13-$B$11))*COS($P$151*($IS13-$B$11)),0)</f>
        <v>0</v>
      </c>
      <c r="AG13" s="116" t="n">
        <f aca="false">IF($IS13&gt;$B$11,1-$AC13,-$AC13)</f>
        <v>-0</v>
      </c>
      <c r="AH13" s="117" t="n">
        <f aca="false">$AH$6</f>
        <v>3.24408683709557</v>
      </c>
      <c r="AI13" s="118" t="n">
        <f aca="false">$AI$6</f>
        <v>-86.2892474988447</v>
      </c>
      <c r="AJ13" s="118" t="n">
        <f aca="false">$AJ$6</f>
        <v>3.24408683709557</v>
      </c>
      <c r="AK13" s="118" t="n">
        <f aca="false">$AK$6</f>
        <v>-86.2892474988447</v>
      </c>
      <c r="AL13" s="119" t="n">
        <f aca="false">IF($IS13&gt;$B$25,COSH($P$151*($IS13-$B$25))*COS($P$151*($IS13-$B$25)),0)</f>
        <v>0.996294949211447</v>
      </c>
      <c r="AM13" s="119" t="n">
        <f aca="false">IF($IS13&gt;$B$25,COSH($P$151*($IS13-$B$25))*SIN($P$151*($IS13-$B$25))+SINH($P$151*($IS13-$B$25))*COS($P$151*($IS13-$B$25)),0)</f>
        <v>0.771702937342421</v>
      </c>
      <c r="AN13" s="119" t="n">
        <f aca="false">IF($IS13&gt;$B$25,SINH($P$151*($IS13-$B$25))*SIN($P$151*($IS13-$B$25)),0)</f>
        <v>0.149065421704591</v>
      </c>
      <c r="AO13" s="119" t="n">
        <f aca="false">IF($IS13&gt;$B$25,COSH($P$151*($IS13-$B$25))*SIN($P$151*($IS13-$B$25))-SINH($P$151*($IS13-$B$25))*COS($P$151*($IS13-$B$25)),0)</f>
        <v>0.0383785945220339</v>
      </c>
      <c r="AP13" s="119" t="n">
        <f aca="false">IF($IS13&gt;$B$25,1-$AL13,-$AL13)</f>
        <v>0.00370505078855277</v>
      </c>
      <c r="AQ13" s="119" t="n">
        <f aca="false">IF($IS13&gt;$D$25,COSH($P$151*($IS13-$D$25))*COS($P$151*($IS13-$D$25)),0)</f>
        <v>0.996294949211447</v>
      </c>
      <c r="AR13" s="115" t="n">
        <f aca="false">IF($IS13&gt;$D$25,COSH($P$151*($IS13-$D$25))*SIN($P$151*($IS13-$D$25))+SINH($P$151*($IS13-$D$25))*COS($P$151*($IS13-$D$25)),0)</f>
        <v>0.771702937342421</v>
      </c>
      <c r="AS13" s="115" t="n">
        <f aca="false">IF($IS13&gt;$D$25,SINH($P$151*($IS13-$D$25))*SIN($P$151*($IS13-$D$25)),0)</f>
        <v>0.149065421704591</v>
      </c>
      <c r="AT13" s="115" t="n">
        <f aca="false">IF($IS13&gt;$D$25,COSH($P$151*($IS13-$D$25))*SIN($P$151*($IS13-$D$25))-SINH($P$151*($IS13-$D$25))*COS($P$151*($IS13-$D$25)),0)</f>
        <v>0.0383785945220339</v>
      </c>
      <c r="AU13" s="115" t="n">
        <f aca="false">IF($IS13&gt;$D$25,1-$AQ13,-$AQ13)</f>
        <v>0.00370505078855277</v>
      </c>
      <c r="AV13" s="120" t="n">
        <f aca="false">$AV$6</f>
        <v>3.24408683709557</v>
      </c>
      <c r="AW13" s="118" t="n">
        <f aca="false">$AW$6</f>
        <v>-86.2892474988447</v>
      </c>
      <c r="AX13" s="118" t="n">
        <f aca="false">$AX$6</f>
        <v>3.24408683709557</v>
      </c>
      <c r="AY13" s="118" t="n">
        <f aca="false">$AY$6</f>
        <v>-86.2892474988447</v>
      </c>
      <c r="AZ13" s="119" t="n">
        <f aca="false">IF($IS13&gt;$B$26,COSH($P$151*($IS13-$B$26))*COS($P$151*($IS13-$B$26)),0)</f>
        <v>0.996294949211447</v>
      </c>
      <c r="BA13" s="119" t="n">
        <f aca="false">IF($IS13&gt;$B$26,COSH($P$151*($IS13-$B$26))*SIN($P$151*($IS13-$B$26))+SINH($P$151*($IS13-$B$26))*COS($P$151*($IS13-$B$26)),0)</f>
        <v>0.771702937342421</v>
      </c>
      <c r="BB13" s="119" t="n">
        <f aca="false">IF($IS13&gt;$B$26,SINH($P$151*($IS13-$B$26))*SIN($P$151*($IS13-$B$26)),0)</f>
        <v>0.149065421704591</v>
      </c>
      <c r="BC13" s="119" t="n">
        <f aca="false">IF($IS13&gt;$B$26,COSH($P$151*($IS13-$B$26))*SIN($P$151*($IS13-$B$26))-SINH($P$151*($IS13-$B$26))*COS($P$151*($IS13-$B$26)),0)</f>
        <v>0.0383785945220339</v>
      </c>
      <c r="BD13" s="119" t="n">
        <f aca="false">IF($IS13&gt;$B$26,1-$AZ13,-$AZ13)</f>
        <v>0.00370505078855277</v>
      </c>
      <c r="BE13" s="119" t="n">
        <f aca="false">IF($IS13&gt;$D$26,COSH($P$151*($IS13-$D$26))*COS($P$151*($IS13-$D$26)),0)</f>
        <v>0.996294949211447</v>
      </c>
      <c r="BF13" s="115" t="n">
        <f aca="false">IF($IS13&gt;$D$26,COSH($P$151*($IS13-$D$26))*SIN($P$151*($IS13-$D$26))+SINH($P$151*($IS13-$D$26))*COS($P$151*($IS13-$D$26)),0)</f>
        <v>0.771702937342421</v>
      </c>
      <c r="BG13" s="115" t="n">
        <f aca="false">IF($IS13&gt;$D$26,SINH($P$151*($IS13-$D$26))*SIN($P$151*($IS13-$D$26)),0)</f>
        <v>0.149065421704591</v>
      </c>
      <c r="BH13" s="115" t="n">
        <f aca="false">IF($IS13&gt;$D$26,COSH($P$151*($IS13-$D$26))*SIN($P$151*($IS13-$D$26))-SINH($P$151*($IS13-$D$26))*COS($P$151*($IS13-$D$26)),0)</f>
        <v>0.0383785945220339</v>
      </c>
      <c r="BI13" s="116" t="n">
        <f aca="false">IF($IS13&gt;$D$26,1-$BE13,-$BE13)</f>
        <v>0.00370505078855277</v>
      </c>
      <c r="BJ13" s="120" t="n">
        <f aca="false">$BJ$6</f>
        <v>3.24408683709557</v>
      </c>
      <c r="BK13" s="118" t="n">
        <f aca="false">$BK$6</f>
        <v>-86.2892474988447</v>
      </c>
      <c r="BL13" s="118" t="n">
        <f aca="false">$BL$6</f>
        <v>3.24408683709557</v>
      </c>
      <c r="BM13" s="118" t="n">
        <f aca="false">$BM$6</f>
        <v>-86.2892474988447</v>
      </c>
      <c r="BN13" s="119" t="n">
        <f aca="false">IF($IS13&gt;$B$27,COSH($P$151*($IS13-$B$27))*COS($P$151*($IS13-$B$27)),0)</f>
        <v>0.996294949211447</v>
      </c>
      <c r="BO13" s="119" t="n">
        <f aca="false">IF($IS13&gt;$B$27,COSH($P$151*($IS13-$B$27))*SIN($P$151*($IS13-$B$27))+SINH($P$151*($IS13-$B$27))*COS($P$151*($IS13-$B$27)),0)</f>
        <v>0.771702937342421</v>
      </c>
      <c r="BP13" s="119" t="n">
        <f aca="false">IF($IS13&gt;$B$27,SINH($P$151*($IS13-$B$27))*SIN($P$151*($IS13-$B$27)),0)</f>
        <v>0.149065421704591</v>
      </c>
      <c r="BQ13" s="119" t="n">
        <f aca="false">IF($IS13&gt;$B$27,COSH($P$151*($IS13-$B$27))*SIN($P$151*($IS13-$B$27))-SINH($P$151*($IS13-$B$27))*COS($P$151*($IS13-$B$27)),0)</f>
        <v>0.0383785945220339</v>
      </c>
      <c r="BR13" s="119" t="n">
        <f aca="false">IF($IS13&gt;$B$27,1-$BN13,-$BN13)</f>
        <v>0.00370505078855277</v>
      </c>
      <c r="BS13" s="119" t="n">
        <f aca="false">IF($IS13&gt;$D$27,COSH($P$151*($IS13-$D$27))*COS($P$151*($IS13-$D$27)),0)</f>
        <v>0.996294949211447</v>
      </c>
      <c r="BT13" s="115" t="n">
        <f aca="false">IF($IS13&gt;$D$27,COSH($P$151*($IS13-$D$27))*SIN($P$151*($IS13-$D$27))+SINH($P$151*($IS13-$D$27))*COS($P$151*($IS13-$D$27)),0)</f>
        <v>0.771702937342421</v>
      </c>
      <c r="BU13" s="115" t="n">
        <f aca="false">IF($IS13&gt;$D$27,SINH($P$151*($IS13-$D$27))*SIN($P$151*($IS13-$D$27)),0)</f>
        <v>0.149065421704591</v>
      </c>
      <c r="BV13" s="115" t="n">
        <f aca="false">IF($IS13&gt;$D$27,COSH($P$151*($IS13-$D$27))*SIN($P$151*($IS13-$D$27))-SINH($P$151*($IS13-$D$27))*COS($P$151*($IS13-$D$27)),0)</f>
        <v>0.0383785945220339</v>
      </c>
      <c r="BW13" s="116" t="n">
        <f aca="false">IF($IS13&gt;$D$27,1-$BS13,-$BS13)</f>
        <v>0.00370505078855277</v>
      </c>
      <c r="BX13" s="120" t="n">
        <f aca="false">$BX$6</f>
        <v>3.24408683709557</v>
      </c>
      <c r="BY13" s="118" t="n">
        <f aca="false">$BY$6</f>
        <v>-86.2892474988447</v>
      </c>
      <c r="BZ13" s="118" t="n">
        <f aca="false">$BZ$6</f>
        <v>3.24408683709557</v>
      </c>
      <c r="CA13" s="118" t="n">
        <f aca="false">$CA$6</f>
        <v>-86.2892474988447</v>
      </c>
      <c r="CB13" s="119" t="n">
        <f aca="false">IF($IS13&gt;$B$28,COSH($P$151*($IS13-$B$28))*COS($P$151*($IS13-$B$28)),0)</f>
        <v>0.996294949211447</v>
      </c>
      <c r="CC13" s="119" t="n">
        <f aca="false">IF($IS13&gt;$B$28,COSH($P$151*($IS13-$B$28))*SIN($P$151*($IS13-$B$28))+SINH($P$151*($IS13-$B$28))*COS($P$151*($IS13-$B$28)),0)</f>
        <v>0.771702937342421</v>
      </c>
      <c r="CD13" s="119" t="n">
        <f aca="false">IF($IS13&gt;$B$28,SINH($P$151*($IS13-$B$28))*SIN($P$151*($IS13-$B$28)),0)</f>
        <v>0.149065421704591</v>
      </c>
      <c r="CE13" s="119" t="n">
        <f aca="false">IF($IS13&gt;$B$28,COSH($P$151*($IS13-$B$28))*SIN($P$151*($IS13-$B$28))-SINH($P$151*($IS13-$B$28))*COS($P$151*($IS13-$B$28)),0)</f>
        <v>0.0383785945220339</v>
      </c>
      <c r="CF13" s="119" t="n">
        <f aca="false">IF($IS13&gt;$B$28,1-$CB13,-$CB13)</f>
        <v>0.00370505078855277</v>
      </c>
      <c r="CG13" s="119" t="n">
        <f aca="false">IF($IS13&gt;$D$28,COSH($P$151*($IS13-$D$28))*COS($P$151*($IS13-$D$28)),0)</f>
        <v>0.996294949211447</v>
      </c>
      <c r="CH13" s="115" t="n">
        <f aca="false">IF($IS13&gt;$D$28,COSH($P$151*($IS13-$D$28))*SIN($P$151*($IS13-$D$28))+SINH($P$151*($IS13-$D$28))*COS($P$151*($IS13-$D$28)),0)</f>
        <v>0.771702937342421</v>
      </c>
      <c r="CI13" s="115" t="n">
        <f aca="false">IF($IS13&gt;$D$28,SINH($P$151*($IS13-$D$28))*SIN($P$151*($IS13-$D$28)),0)</f>
        <v>0.149065421704591</v>
      </c>
      <c r="CJ13" s="115" t="n">
        <f aca="false">IF($IS13&gt;$D$28,COSH($P$151*($IS13-$D$28))*SIN($P$151*($IS13-$D$28))-SINH($P$151*($IS13-$D$28))*COS($P$151*($IS13-$D$28)),0)</f>
        <v>0.0383785945220339</v>
      </c>
      <c r="CK13" s="116" t="n">
        <f aca="false">IF($IS13&gt;$D$28,1-$CG13,-$CG13)</f>
        <v>0.00370505078855277</v>
      </c>
      <c r="CL13" s="120" t="n">
        <f aca="false">$CL$6</f>
        <v>3.24408683709557</v>
      </c>
      <c r="CM13" s="118" t="n">
        <f aca="false">$CM$6</f>
        <v>-86.2892474988447</v>
      </c>
      <c r="CN13" s="118" t="n">
        <f aca="false">$CN$6</f>
        <v>3.24408683709557</v>
      </c>
      <c r="CO13" s="118" t="n">
        <f aca="false">$CO$6</f>
        <v>-86.2892474988447</v>
      </c>
      <c r="CP13" s="119" t="n">
        <f aca="false">IF($IS13&gt;$B$29,COSH($P$151*($IS13-$B$29))*COS($P$151*($IS13-$B$29)),0)</f>
        <v>0.996294949211447</v>
      </c>
      <c r="CQ13" s="119" t="n">
        <f aca="false">IF($IS13&gt;$B$29,COSH($P$151*($IS13-$B$29))*SIN($P$151*($IS13-$B$29))+SINH($P$151*($IS13-$B$29))*COS($P$151*($IS13-$B$29)),0)</f>
        <v>0.771702937342421</v>
      </c>
      <c r="CR13" s="119" t="n">
        <f aca="false">IF($IS13&gt;$B$29,SINH($P$151*($IS13-$B$29))*SIN($P$151*($IS13-$B$29)),0)</f>
        <v>0.149065421704591</v>
      </c>
      <c r="CS13" s="119" t="n">
        <f aca="false">IF($IS13&gt;$B$29,COSH($P$151*($IS13-$B$29))*SIN($P$151*($IS13-$B$29))-SINH($P$151*($IS13-$B$29))*COS($P$151*($IS13-$B$29)),0)</f>
        <v>0.0383785945220339</v>
      </c>
      <c r="CT13" s="119" t="n">
        <f aca="false">IF($IS13&gt;$B$29,1-$CP13,-$CP13)</f>
        <v>0.00370505078855277</v>
      </c>
      <c r="CU13" s="119" t="n">
        <f aca="false">IF($IS13&gt;$D$29,COSH($P$151*($IS13-$D$29))*COS($P$151*($IS13-$D$29)),0)</f>
        <v>0.996294949211447</v>
      </c>
      <c r="CV13" s="115" t="n">
        <f aca="false">IF($IS13&gt;$D$29,COSH($P$151*($IS13-$D$29))*SIN($P$151*($IS13-$D$29))+SINH($P$151*($IS13-$D$29))*COS($P$151*($IS13-$D$29)),0)</f>
        <v>0.771702937342421</v>
      </c>
      <c r="CW13" s="115" t="n">
        <f aca="false">IF($IS13&gt;$D$29,SINH($P$151*($IS13-$D$29))*SIN($P$151*($IS13-$D$29)),0)</f>
        <v>0.149065421704591</v>
      </c>
      <c r="CX13" s="115" t="n">
        <f aca="false">IF($IS13&gt;$D$29,COSH($P$151*($IS13-$D$29))*SIN($P$151*($IS13-$D$29))-SINH($P$151*($IS13-$D$29))*COS($P$151*($IS13-$D$29)),0)</f>
        <v>0.0383785945220339</v>
      </c>
      <c r="CY13" s="116" t="n">
        <f aca="false">IF($IS13&gt;$D$29,1-$CU13,-$CU13)</f>
        <v>0.00370505078855277</v>
      </c>
      <c r="CZ13" s="120" t="n">
        <f aca="false">$CZ$6</f>
        <v>3.24408683709557</v>
      </c>
      <c r="DA13" s="118" t="n">
        <f aca="false">$DA$6</f>
        <v>-86.2892474988447</v>
      </c>
      <c r="DB13" s="118" t="n">
        <f aca="false">$DB$6</f>
        <v>3.24408683709557</v>
      </c>
      <c r="DC13" s="118" t="n">
        <f aca="false">$DC$6</f>
        <v>-86.2892474988447</v>
      </c>
      <c r="DD13" s="119" t="n">
        <f aca="false">IF($IS13&gt;$B$30,COSH($P$151*($IS13-$B$30))*COS($P$151*($IS13-$B$30)),0)</f>
        <v>0.996294949211447</v>
      </c>
      <c r="DE13" s="119" t="n">
        <f aca="false">IF($IS13&gt;$B$30,COSH($P$151*($IS13-$B$30))*SIN($P$151*($IS13-$B$30))+SINH($P$151*($IS13-$B$30))*COS($P$151*($IS13-$B$30)),0)</f>
        <v>0.771702937342421</v>
      </c>
      <c r="DF13" s="119" t="n">
        <f aca="false">IF($IS13&gt;$B$30,SINH($P$151*($IS13-$B$30))*SIN($P$151*($IS13-$B$30)),0)</f>
        <v>0.149065421704591</v>
      </c>
      <c r="DG13" s="119" t="n">
        <f aca="false">IF($IS13&gt;$B$30,COSH($P$151*($IS13-$B$30))*SIN($P$151*($IS13-$B$30))-SINH($P$151*($IS13-$B$30))*COS($P$151*($IS13-$B$30)),0)</f>
        <v>0.0383785945220339</v>
      </c>
      <c r="DH13" s="119" t="n">
        <f aca="false">IF($IS13&gt;$B$30,1-$DD13,-$DD13)</f>
        <v>0.00370505078855277</v>
      </c>
      <c r="DI13" s="119" t="n">
        <f aca="false">IF($IS13&gt;$D$30,COSH($P$151*($IS13-$D$30))*COS($P$151*($IS13-$D$30)),0)</f>
        <v>0.996294949211447</v>
      </c>
      <c r="DJ13" s="115" t="n">
        <f aca="false">IF($IS13&gt;$D$30,COSH($P$151*($IS13-$D$30))*SIN($P$151*($IS13-$D$30))+SINH($P$151*($IS13-$D$30))*COS($P$151*($IS13-$D$30)),0)</f>
        <v>0.771702937342421</v>
      </c>
      <c r="DK13" s="115" t="n">
        <f aca="false">IF($IS13&gt;$D$30,SINH($P$151*($IS13-$D$30))*SIN($P$151*($IS13-$D$30)),0)</f>
        <v>0.149065421704591</v>
      </c>
      <c r="DL13" s="115" t="n">
        <f aca="false">IF($IS13&gt;$D$30,COSH($P$151*($IS13-$D$30))*SIN($P$151*($IS13-$D$30))-SINH($P$151*($IS13-$D$30))*COS($P$151*($IS13-$D$30)),0)</f>
        <v>0.0383785945220339</v>
      </c>
      <c r="DM13" s="116" t="n">
        <f aca="false">IF($IS13&gt;$D$30,1-$DI13,-$DI13)</f>
        <v>0.00370505078855277</v>
      </c>
      <c r="DN13" s="117" t="n">
        <f aca="false">$DN$6</f>
        <v>0</v>
      </c>
      <c r="DO13" s="118" t="n">
        <f aca="false">$DO$6</f>
        <v>0</v>
      </c>
      <c r="DP13" s="121" t="n">
        <f aca="false">$DP$6</f>
        <v>0</v>
      </c>
      <c r="DQ13" s="121" t="n">
        <f aca="false">$DQ$6</f>
        <v>0</v>
      </c>
      <c r="DR13" s="121" t="n">
        <f aca="false">$DR$6</f>
        <v>-0.000868055555555556</v>
      </c>
      <c r="DS13" s="121" t="n">
        <f aca="false">$DS$6</f>
        <v>0</v>
      </c>
      <c r="DT13" s="118" t="n">
        <f aca="false">-$B$21/(2*$P$151)*($Y13-$AD13)+-$C$25/(2*$P$151)*($AM13-$AR13)+-$C$26/(2*$P$151)*($BA13-$BF13)+-$C$27/(2*$P$151)*($BO13-$BT13)+-$C$28/(2*$P$151)*($CC13-$CH13)+-$C$29/(2*$P$151)*($CQ13-$CV13)+-$C$30/(2*$P$151)*($DE13-$DJ13)</f>
        <v>-1.04922192102945</v>
      </c>
      <c r="DU13" s="118" t="n">
        <f aca="false">-$B$21/(2*$P$151^2)*($Z13-$AE13)+-$C$25/(2*$P$151^2)*($AN13-$AS13)+-$C$26/(2*$P$151^2)*($BB13-$BG13)+-$C$27/(2*$P$151^2)*($BP13-$BU13)+-$C$28/(2*$P$151^2)*($CD13-$CI13)+-$C$29/(2*$P$151^2)*($CR13-$CW13)+-$C$30/(2*$P$151^2)*($DF13-$DK13)</f>
        <v>-0.918523057630778</v>
      </c>
      <c r="DV13" s="121" t="n">
        <f aca="false">-$B$21/(4*$P$151^3*$P$153)*($AA13-$AF13)+-$C$25/(4*$P$151^3*$P$153)*($AO13-$AT13)+-$C$26/(4*$P$151^3*$P$153)*($BC13-$BH13)+-$C$27/(4*$P$151^3*$P$153)*($BQ13-$BV13)+-$C$28/(4*$P$151^3*$P$153)*($CE13-$CJ13)+-$C$29/(4*$P$151^3*$P$153)*($CS13-$CX13)+-$C$30/(4*$P$151^3*$P$153)*($DG13-$DL13)</f>
        <v>-7.35090211308194E-006</v>
      </c>
      <c r="DW13" s="122" t="n">
        <f aca="false">-$B$21/(4*$P$151^4*$P$153)*($AB13-$AG13)+-$C$25/(4*$P$151^4*$P$153)*($AP13-$AU13)+-$C$26/(4*$P$151^4*$P$153)*($BD13-$BI13)+-$C$27/(4*$P$151^4*$P$153)*($BR13-$BW13)+-$C$28/(4*$P$151^4*$P$153)*($CF13-$CK13)+-$C$29/(4*$P$151^4*$P$153)*($CT13-$CY13)+-$C$30/(4*$P$151^4*$P$153)*($DH13-$DM13)</f>
        <v>-3.21618992061872E-006</v>
      </c>
      <c r="DX13" s="120" t="n">
        <f aca="false">$DX$6</f>
        <v>-12.1703353564226</v>
      </c>
      <c r="DY13" s="118" t="n">
        <f aca="false">$DY$6</f>
        <v>-51.5956365694303</v>
      </c>
      <c r="DZ13" s="121" t="n">
        <f aca="false">IF($IS13&gt;$B$33,COSH($P$151*($IS13-$B$33))*COS($P$151*($IS13-$B$33)),0)</f>
        <v>0</v>
      </c>
      <c r="EA13" s="121" t="n">
        <f aca="false">IF($IS13&gt;$B$33,COSH($P$151*($IS13-$B$33))*SIN($P$151*($IS13-$B$33))+SINH($P$151*($IS13-$B$33))*COS($P$151*($IS13-$B$33)),0)</f>
        <v>0</v>
      </c>
      <c r="EB13" s="121" t="n">
        <f aca="false">IF($IS13&gt;$B$33,SINH($P$151*($IS13-$B$33))*SIN($P$151*($IS13-$B$33)),0)</f>
        <v>0</v>
      </c>
      <c r="EC13" s="122" t="n">
        <f aca="false">IF($IS13&gt;$B$33,COSH($P$151*($IS13-$B$33))*SIN($P$151*($IS13-$B$33))-SINH($P$151*($IS13-$B$33))*COS($P$151*($IS13-$B$33)),0)</f>
        <v>0</v>
      </c>
      <c r="ED13" s="120" t="n">
        <f aca="false">$ED$6</f>
        <v>0.753956932743141</v>
      </c>
      <c r="EE13" s="118" t="n">
        <f aca="false">$EE$6</f>
        <v>2.0977510734516</v>
      </c>
      <c r="EF13" s="121" t="n">
        <f aca="false">IF($IS13&gt;$B$34,COSH($P$151*($IS13-$B$34))*COS($P$151*($IS13-$B$34)),0)</f>
        <v>0</v>
      </c>
      <c r="EG13" s="121" t="n">
        <f aca="false">IF($IS13&gt;$B$34,COSH($P$151*($IS13-$B$34))*SIN($P$151*($IS13-$B$34))+SINH($P$151*($IS13-$B$34))*COS($P$151*($IS13-$B$34)),0)</f>
        <v>0</v>
      </c>
      <c r="EH13" s="121" t="n">
        <f aca="false">IF($IS13&gt;$B$34,SINH($P$151*($IS13-$B$34))*SIN($P$151*($IS13-$B$34)),0)</f>
        <v>0</v>
      </c>
      <c r="EI13" s="122" t="n">
        <f aca="false">IF($IS13&gt;$B$34,COSH($P$151*($IS13-$B$34))*SIN($P$151*($IS13-$B$34))-SINH($P$151*($IS13-$B$34))*COS($P$151*($IS13-$B$34)),0)</f>
        <v>0</v>
      </c>
      <c r="EJ13" s="120" t="n">
        <f aca="false">$EJ$6</f>
        <v>89.5390197664976</v>
      </c>
      <c r="EK13" s="118" t="n">
        <f aca="false">$EK$6</f>
        <v>3.24408683709557</v>
      </c>
      <c r="EL13" s="121" t="n">
        <f aca="false">IF($IS13&gt;$B$35,COSH($P$151*($IS13-$B$35))*COS($P$151*($IS13-$B$35)),0)</f>
        <v>0.996294949211447</v>
      </c>
      <c r="EM13" s="121" t="n">
        <f aca="false">IF($IS13&gt;$B$35,COSH($P$151*($IS13-$B$35))*SIN($P$151*($IS13-$B$35))+SINH($P$151*($IS13-$B$35))*COS($P$151*($IS13-$B$35)),0)</f>
        <v>0.771702937342421</v>
      </c>
      <c r="EN13" s="121" t="n">
        <f aca="false">IF($IS13&gt;$B$35,SINH($P$151*($IS13-$B$35))*SIN($P$151*($IS13-$B$35)),0)</f>
        <v>0.149065421704591</v>
      </c>
      <c r="EO13" s="122" t="n">
        <f aca="false">IF($IS13&gt;$B$35,COSH($P$151*($IS13-$B$35))*SIN($P$151*($IS13-$B$35))-SINH($P$151*($IS13-$B$35))*COS($P$151*($IS13-$B$35)),0)</f>
        <v>0.0383785945220339</v>
      </c>
      <c r="EP13" s="120" t="n">
        <f aca="false">$EP$6</f>
        <v>89.5390197664976</v>
      </c>
      <c r="EQ13" s="118" t="n">
        <f aca="false">$EQ$6</f>
        <v>3.24408683709557</v>
      </c>
      <c r="ER13" s="121" t="n">
        <f aca="false">IF($IS13&gt;$B$36,COSH($P$151*($IS13-$B$36))*COS($P$151*($IS13-$B$36)),0)</f>
        <v>0.996294949211447</v>
      </c>
      <c r="ES13" s="121" t="n">
        <f aca="false">IF($IS13&gt;$B$36,COSH($P$151*($IS13-$B$36))*SIN($P$151*($IS13-$B$36))+SINH($P$151*($IS13-$B$36))*COS($P$151*($IS13-$B$36)),0)</f>
        <v>0.771702937342421</v>
      </c>
      <c r="ET13" s="121" t="n">
        <f aca="false">IF($IS13&gt;$B$36,SINH($P$151*($IS13-$B$36))*SIN($P$151*($IS13-$B$36)),0)</f>
        <v>0.149065421704591</v>
      </c>
      <c r="EU13" s="122" t="n">
        <f aca="false">IF($IS13&gt;$B$36,COSH($P$151*($IS13-$B$36))*SIN($P$151*($IS13-$B$36))-SINH($P$151*($IS13-$B$36))*COS($P$151*($IS13-$B$36)),0)</f>
        <v>0.0383785945220339</v>
      </c>
      <c r="EV13" s="120" t="n">
        <f aca="false">$EV$6</f>
        <v>89.5390197664976</v>
      </c>
      <c r="EW13" s="118" t="n">
        <f aca="false">$EW$6</f>
        <v>3.24408683709557</v>
      </c>
      <c r="EX13" s="121" t="n">
        <f aca="false">IF($IS13&gt;$B$37,COSH($P$151*($IS13-$B$37))*COS($P$151*($IS13-$B$37)),0)</f>
        <v>0.996294949211447</v>
      </c>
      <c r="EY13" s="121" t="n">
        <f aca="false">IF($IS13&gt;$B$37,COSH($P$151*($IS13-$B$37))*SIN($P$151*($IS13-$B$37))+SINH($P$151*($IS13-$B$37))*COS($P$151*($IS13-$B$37)),0)</f>
        <v>0.771702937342421</v>
      </c>
      <c r="EZ13" s="121" t="n">
        <f aca="false">IF($IS13&gt;$B$37,SINH($P$151*($IS13-$B$37))*SIN($P$151*($IS13-$B$37)),0)</f>
        <v>0.149065421704591</v>
      </c>
      <c r="FA13" s="122" t="n">
        <f aca="false">IF($IS13&gt;$B$37,COSH($P$151*($IS13-$B$37))*SIN($P$151*($IS13-$B$37))-SINH($P$151*($IS13-$B$37))*COS($P$151*($IS13-$B$37)),0)</f>
        <v>0.0383785945220339</v>
      </c>
      <c r="FB13" s="120" t="n">
        <f aca="false">$FB$6</f>
        <v>89.5390197664976</v>
      </c>
      <c r="FC13" s="118" t="n">
        <f aca="false">$FC$6</f>
        <v>3.24408683709557</v>
      </c>
      <c r="FD13" s="121" t="n">
        <f aca="false">IF($IS13&gt;$B$38,COSH($P$151*($IS13-$B$38))*COS($P$151*($IS13-$B$38)),0)</f>
        <v>0.996294949211447</v>
      </c>
      <c r="FE13" s="121" t="n">
        <f aca="false">IF($IS13&gt;$B$38,COSH($P$151*($IS13-$B$38))*SIN($P$151*($IS13-$B$38))+SINH($P$151*($IS13-$B$38))*COS($P$151*($IS13-$B$38)),0)</f>
        <v>0.771702937342421</v>
      </c>
      <c r="FF13" s="121" t="n">
        <f aca="false">IF($IS13&gt;$B$38,SINH($P$151*($IS13-$B$38))*SIN($P$151*($IS13-$B$38)),0)</f>
        <v>0.149065421704591</v>
      </c>
      <c r="FG13" s="122" t="n">
        <f aca="false">IF($IS13&gt;$B$38,COSH($P$151*($IS13-$B$38))*SIN($P$151*($IS13-$B$38))-SINH($P$151*($IS13-$B$38))*COS($P$151*($IS13-$B$38)),0)</f>
        <v>0.0383785945220339</v>
      </c>
      <c r="FH13" s="120" t="n">
        <f aca="false">$FH$6</f>
        <v>89.5390197664976</v>
      </c>
      <c r="FI13" s="118" t="n">
        <f aca="false">$FI$6</f>
        <v>3.24408683709557</v>
      </c>
      <c r="FJ13" s="121" t="n">
        <f aca="false">IF($IS13&gt;$B$39,COSH($P$151*($IS13-$B$39))*COS($P$151*($IS13-$B$39)),0)</f>
        <v>0.996294949211447</v>
      </c>
      <c r="FK13" s="121" t="n">
        <f aca="false">IF($IS13&gt;$B$39,COSH($P$151*($IS13-$B$39))*SIN($P$151*($IS13-$B$39))+SINH($P$151*($IS13-$B$39))*COS($P$151*($IS13-$B$39)),0)</f>
        <v>0.771702937342421</v>
      </c>
      <c r="FL13" s="121" t="n">
        <f aca="false">IF($IS13&gt;$B$39,SINH($P$151*($IS13-$B$39))*SIN($P$151*($IS13-$B$39)),0)</f>
        <v>0.149065421704591</v>
      </c>
      <c r="FM13" s="122" t="n">
        <f aca="false">IF($IS13&gt;$B$39,COSH($P$151*($IS13-$B$39))*SIN($P$151*($IS13-$B$39))-SINH($P$151*($IS13-$B$39))*COS($P$151*($IS13-$B$39)),0)</f>
        <v>0.0383785945220339</v>
      </c>
      <c r="FN13" s="120" t="n">
        <f aca="false">$FN$6</f>
        <v>89.5390197664976</v>
      </c>
      <c r="FO13" s="118" t="n">
        <f aca="false">$FO$6</f>
        <v>3.24408683709557</v>
      </c>
      <c r="FP13" s="121" t="n">
        <f aca="false">IF($IS13&gt;$B$40,COSH($P$151*($IS13-$B$40))*COS($P$151*($IS13-$B$40)),0)</f>
        <v>0.996294949211447</v>
      </c>
      <c r="FQ13" s="121" t="n">
        <f aca="false">IF($IS13&gt;$B$40,COSH($P$151*($IS13-$B$40))*SIN($P$151*($IS13-$B$40))+SINH($P$151*($IS13-$B$40))*COS($P$151*($IS13-$B$40)),0)</f>
        <v>0.771702937342421</v>
      </c>
      <c r="FR13" s="121" t="n">
        <f aca="false">IF($IS13&gt;$B$40,SINH($P$151*($IS13-$B$40))*SIN($P$151*($IS13-$B$40)),0)</f>
        <v>0.149065421704591</v>
      </c>
      <c r="FS13" s="122" t="n">
        <f aca="false">IF($IS13&gt;$B$40,COSH($P$151*($IS13-$B$40))*SIN($P$151*($IS13-$B$40))-SINH($P$151*($IS13-$B$40))*COS($P$151*($IS13-$B$40)),0)</f>
        <v>0.0383785945220339</v>
      </c>
      <c r="FT13" s="120" t="n">
        <f aca="false">$FT$6</f>
        <v>89.5390197664976</v>
      </c>
      <c r="FU13" s="118" t="n">
        <f aca="false">$FU$6</f>
        <v>3.24408683709557</v>
      </c>
      <c r="FV13" s="121" t="n">
        <f aca="false">IF($IS13&gt;$B$41,COSH($P$151*($IS13-$B$41))*COS($P$151*($IS13-$B$41)),0)</f>
        <v>0.996294949211447</v>
      </c>
      <c r="FW13" s="121" t="n">
        <f aca="false">IF($IS13&gt;$B$41,COSH($P$151*($IS13-$B$41))*SIN($P$151*($IS13-$B$41))+SINH($P$151*($IS13-$B$41))*COS($P$151*($IS13-$B$41)),0)</f>
        <v>0.771702937342421</v>
      </c>
      <c r="FX13" s="121" t="n">
        <f aca="false">IF($IS13&gt;$B$41,SINH($P$151*($IS13-$B$41))*SIN($P$151*($IS13-$B$41)),0)</f>
        <v>0.149065421704591</v>
      </c>
      <c r="FY13" s="122" t="n">
        <f aca="false">IF($IS13&gt;$B$41,COSH($P$151*($IS13-$B$41))*SIN($P$151*($IS13-$B$41))-SINH($P$151*($IS13-$B$41))*COS($P$151*($IS13-$B$41)),0)</f>
        <v>0.0383785945220339</v>
      </c>
      <c r="FZ13" s="120" t="n">
        <f aca="false">$FZ$6</f>
        <v>89.5390197664976</v>
      </c>
      <c r="GA13" s="118" t="n">
        <f aca="false">$GA$6</f>
        <v>3.24408683709557</v>
      </c>
      <c r="GB13" s="121" t="n">
        <f aca="false">IF($IS13&gt;$B$42,COSH($P$151*($IS13-$B$42))*COS($P$151*($IS13-$B$42)),0)</f>
        <v>0.996294949211447</v>
      </c>
      <c r="GC13" s="121" t="n">
        <f aca="false">IF($IS13&gt;$B$42,COSH($P$151*($IS13-$B$42))*SIN($P$151*($IS13-$B$42))+SINH($P$151*($IS13-$B$42))*COS($P$151*($IS13-$B$42)),0)</f>
        <v>0.771702937342421</v>
      </c>
      <c r="GD13" s="121" t="n">
        <f aca="false">IF($IS13&gt;$B$42,SINH($P$151*($IS13-$B$42))*SIN($P$151*($IS13-$B$42)),0)</f>
        <v>0.149065421704591</v>
      </c>
      <c r="GE13" s="122" t="n">
        <f aca="false">IF($IS13&gt;$B$42,COSH($P$151*($IS13-$B$42))*SIN($P$151*($IS13-$B$42))-SINH($P$151*($IS13-$B$42))*COS($P$151*($IS13-$B$42)),0)</f>
        <v>0.0383785945220339</v>
      </c>
      <c r="GF13" s="120" t="n">
        <f aca="false">$GF$6</f>
        <v>89.5390197664976</v>
      </c>
      <c r="GG13" s="118" t="n">
        <f aca="false">$GG$6</f>
        <v>3.24408683709557</v>
      </c>
      <c r="GH13" s="121" t="n">
        <f aca="false">IF($IS13&gt;$B$43,COSH($P$151*($IS13-$B$43))*COS($P$151*($IS13-$B$43)),0)</f>
        <v>0.996294949211447</v>
      </c>
      <c r="GI13" s="121" t="n">
        <f aca="false">IF($IS13&gt;$B$43,COSH($P$151*($IS13-$B$43))*SIN($P$151*($IS13-$B$43))+SINH($P$151*($IS13-$B$43))*COS($P$151*($IS13-$B$43)),0)</f>
        <v>0.771702937342421</v>
      </c>
      <c r="GJ13" s="121" t="n">
        <f aca="false">IF($IS13&gt;$B$43,SINH($P$151*($IS13-$B$43))*SIN($P$151*($IS13-$B$43)),0)</f>
        <v>0.149065421704591</v>
      </c>
      <c r="GK13" s="122" t="n">
        <f aca="false">IF($IS13&gt;$B$43,COSH($P$151*($IS13-$B$43))*SIN($P$151*($IS13-$B$43))-SINH($P$151*($IS13-$B$43))*COS($P$151*($IS13-$B$43)),0)</f>
        <v>0.0383785945220339</v>
      </c>
      <c r="GL13" s="120" t="n">
        <f aca="false">$GL$6</f>
        <v>89.5390197664976</v>
      </c>
      <c r="GM13" s="118" t="n">
        <f aca="false">$GM$6</f>
        <v>3.24408683709557</v>
      </c>
      <c r="GN13" s="121" t="n">
        <f aca="false">IF($IS13&gt;$B$44,COSH($P$151*($IS13-$B$44))*COS($P$151*($IS13-$B$44)),0)</f>
        <v>0.996294949211447</v>
      </c>
      <c r="GO13" s="121" t="n">
        <f aca="false">IF($IS13&gt;$B$44,COSH($P$151*($IS13-$B$44))*SIN($P$151*($IS13-$B$44))+SINH($P$151*($IS13-$B$44))*COS($P$151*($IS13-$B$44)),0)</f>
        <v>0.771702937342421</v>
      </c>
      <c r="GP13" s="121" t="n">
        <f aca="false">IF($IS13&gt;$B$44,SINH($P$151*($IS13-$B$44))*SIN($P$151*($IS13-$B$44)),0)</f>
        <v>0.149065421704591</v>
      </c>
      <c r="GQ13" s="122" t="n">
        <f aca="false">IF($IS13&gt;$B$44,COSH($P$151*($IS13-$B$44))*SIN($P$151*($IS13-$B$44))-SINH($P$151*($IS13-$B$44))*COS($P$151*($IS13-$B$44)),0)</f>
        <v>0.0383785945220339</v>
      </c>
      <c r="GR13" s="120" t="n">
        <f aca="false">$GR$6</f>
        <v>0</v>
      </c>
      <c r="GS13" s="118" t="n">
        <f aca="false">$GS$6</f>
        <v>0</v>
      </c>
      <c r="GT13" s="121" t="n">
        <f aca="false">$GT$6</f>
        <v>-0.000150319769418827</v>
      </c>
      <c r="GU13" s="122" t="n">
        <f aca="false">$GU$6</f>
        <v>-0.000739812075026659</v>
      </c>
      <c r="GV13" s="117" t="n">
        <f aca="false">-$C$33*$DZ13+-$C$34*$EF13+-$C$35*$EL13+-$C$36*$ER13+-$C$37*$EX13+-$C$38*$FD13+-$C$39*$FJ13+-$C$40*$FP13+-$C$41*$FV13+-$C$42*$GB13+-$C$43*$GH13+-$C$44*$GN13</f>
        <v>-0</v>
      </c>
      <c r="GW13" s="118" t="n">
        <f aca="false">-$C$33/(2*$P$151)*$EA13+-$C$34/(2*$P$151)*$EG13+-$C$35/(2*$P$151)*$EM13+-$C$36/(2*$P$151)*$ES13+-$C$37/(2*$P$151)*$EY13+-$C$38/(2*$P$151)*$FE13+-$C$39/(2*$P$151)*$FK13+-$C$40/(2*$P$151)*$FQ13+-$C$41/(2*$P$151)*$FW13+-$C$42/(2*$P$151)*$GC13+-$C$43/(2*$P$151)*$GI13+-$C$44/(2*$P$151)*$GO13</f>
        <v>-0</v>
      </c>
      <c r="GX13" s="121" t="n">
        <f aca="false">-$C$33/(2*$P$151^2*$P$153)*$EB13+-$C$34/(2*$P$151^2*$P$153)*$EH13+-$C$35/(2*$P$151^2*$P$153)*$EN13+-$C$36/(2*$P$151^2*$P$153)*$ET13+-$C$37/(2*$P$151^2*$P$153)*$EZ13+-$C$38/(2*$P$151^2*$P$153)*$FF13+-$C$39/(2*$P$151^2*$P$153)*$FL13+-$C$40/(2*$P$151^2*$P$153)*$FR13+-$C$41/(2*$P$151^2*$P$153)*$FX13+-$C$42/(2*$P$151^2*$P$153)*$GD13+-$C$43/(2*$P$151^2*$P$153)*$GJ13+-$C$44/(2*$P$151^2*$P$153)*$GP13</f>
        <v>-0</v>
      </c>
      <c r="GY13" s="122" t="n">
        <f aca="false">-$C$33/(4*$P$151^3*$P$153)*$EC13+-$C$34/(4*$P$151^3*$P$153)*$EI13+-$C$35/(4*$P$151^3*$P$153)*$EO13+-$C$36/(4*$P$151^3*$P$153)*$EU13+-$C$37/(4*$P$151^3*$P$153)*$FA13+-$C$38/(4*$P$151^3*$P$153)*$FG13+-$C$39/(4*$P$151^3*$P$153)*$FM13+-$C$40/(4*$P$151^3*$P$153)*$FS13+-$C$41/(4*$P$151^3*$P$153)*$FY13+-$C$42/(4*$P$151^3*$P$153)*$GE13+-$C$43/(4*$P$151^3*$P$153)*$GK13+-$C$44/(4*$P$151^3*$P$153)*$GQ13</f>
        <v>-0</v>
      </c>
      <c r="GZ13" s="120" t="n">
        <f aca="false">$GZ$6</f>
        <v>89.5390197664976</v>
      </c>
      <c r="HA13" s="118" t="n">
        <f aca="false">$HA$6</f>
        <v>-175.828162275409</v>
      </c>
      <c r="HB13" s="121" t="n">
        <f aca="false">IF($IS13&gt;$B$47,COSH($P$151*($IS13-$B$47))*COS($P$151*($IS13-$B$47)),0)</f>
        <v>0.996294949211447</v>
      </c>
      <c r="HC13" s="121" t="n">
        <f aca="false">IF($IS13&gt;$B$47,COSH($P$151*($IS13-$B$47))*SIN($P$151*($IS13-$B$47))+SINH($P$151*($IS13-$B$47))*COS($P$151*($IS13-$B$47)),0)</f>
        <v>0.771702937342421</v>
      </c>
      <c r="HD13" s="121" t="n">
        <f aca="false">IF($IS13&gt;$B$47,SINH($P$151*($IS13-$B$47))*SIN($P$151*($IS13-$B$47)),0)</f>
        <v>0.149065421704591</v>
      </c>
      <c r="HE13" s="122" t="n">
        <f aca="false">IF($IS13&gt;$B$47,COSH($P$151*($IS13-$B$47))*SIN($P$151*($IS13-$B$47))-SINH($P$151*($IS13-$B$47))*COS($P$151*($IS13-$B$47)),0)</f>
        <v>0.0383785945220339</v>
      </c>
      <c r="HF13" s="120" t="n">
        <f aca="false">$HF$6</f>
        <v>89.5390197664976</v>
      </c>
      <c r="HG13" s="118" t="n">
        <f aca="false">$HG$6</f>
        <v>-175.828162275409</v>
      </c>
      <c r="HH13" s="121" t="n">
        <f aca="false">IF($IS13&gt;$B$48,COSH($P$151*($IS13-$B$48))*COS($P$151*($IS13-$B$48)),0)</f>
        <v>0.996294949211447</v>
      </c>
      <c r="HI13" s="121" t="n">
        <f aca="false">IF($IS13&gt;$B$48,COSH($P$151*($IS13-$B$48))*SIN($P$151*($IS13-$B$48))+SINH($P$151*($IS13-$B$48))*COS($P$151*($IS13-$B$48)),0)</f>
        <v>0.771702937342421</v>
      </c>
      <c r="HJ13" s="121" t="n">
        <f aca="false">IF($IS13&gt;$B$48,SINH($P$151*($IS13-$B$48))*SIN($P$151*($IS13-$B$48)),0)</f>
        <v>0.149065421704591</v>
      </c>
      <c r="HK13" s="122" t="n">
        <f aca="false">IF($IS13&gt;$B$48,COSH($P$151*($IS13-$B$48))*SIN($P$151*($IS13-$B$48))-SINH($P$151*($IS13-$B$48))*COS($P$151*($IS13-$B$48)),0)</f>
        <v>0.0383785945220339</v>
      </c>
      <c r="HL13" s="120" t="n">
        <f aca="false">$HL$6</f>
        <v>89.5390197664976</v>
      </c>
      <c r="HM13" s="118" t="n">
        <f aca="false">$HM$6</f>
        <v>-175.828162275409</v>
      </c>
      <c r="HN13" s="121" t="n">
        <f aca="false">IF($IS13&gt;$B$49,COSH($P$151*($IS13-$B$49))*COS($P$151*($IS13-$B$49)),0)</f>
        <v>0.996294949211447</v>
      </c>
      <c r="HO13" s="121" t="n">
        <f aca="false">IF($IS13&gt;$B$49,COSH($P$151*($IS13-$B$49))*SIN($P$151*($IS13-$B$49))+SINH($P$151*($IS13-$B$49))*COS($P$151*($IS13-$B$49)),0)</f>
        <v>0.771702937342421</v>
      </c>
      <c r="HP13" s="121" t="n">
        <f aca="false">IF($IS13&gt;$B$49,SINH($P$151*($IS13-$B$49))*SIN($P$151*($IS13-$B$49)),0)</f>
        <v>0.149065421704591</v>
      </c>
      <c r="HQ13" s="122" t="n">
        <f aca="false">IF($IS13&gt;$B$49,COSH($P$151*($IS13-$B$49))*SIN($P$151*($IS13-$B$49))-SINH($P$151*($IS13-$B$49))*COS($P$151*($IS13-$B$49)),0)</f>
        <v>0.0383785945220339</v>
      </c>
      <c r="HR13" s="120" t="n">
        <f aca="false">$HR$6</f>
        <v>89.5390197664976</v>
      </c>
      <c r="HS13" s="118" t="n">
        <f aca="false">$HS$6</f>
        <v>-175.828162275409</v>
      </c>
      <c r="HT13" s="121" t="n">
        <f aca="false">IF($IS13&gt;$B$50,COSH($P$151*($IS13-$B$50))*COS($P$151*($IS13-$B$50)),0)</f>
        <v>0.996294949211447</v>
      </c>
      <c r="HU13" s="121" t="n">
        <f aca="false">IF($IS13&gt;$B$50,COSH($P$151*($IS13-$B$50))*SIN($P$151*($IS13-$B$50))+SINH($P$151*($IS13-$B$50))*COS($P$151*($IS13-$B$50)),0)</f>
        <v>0.771702937342421</v>
      </c>
      <c r="HV13" s="121" t="n">
        <f aca="false">IF($IS13&gt;$B$50,SINH($P$151*($IS13-$B$50))*SIN($P$151*($IS13-$B$50)),0)</f>
        <v>0.149065421704591</v>
      </c>
      <c r="HW13" s="122" t="n">
        <f aca="false">IF($IS13&gt;$B$50,COSH($P$151*($IS13-$B$50))*SIN($P$151*($IS13-$B$50))-SINH($P$151*($IS13-$B$50))*COS($P$151*($IS13-$B$50)),0)</f>
        <v>0.0383785945220339</v>
      </c>
      <c r="HX13" s="120" t="n">
        <f aca="false">$HX$6</f>
        <v>0</v>
      </c>
      <c r="HY13" s="118" t="n">
        <f aca="false">$HY$6</f>
        <v>0</v>
      </c>
      <c r="HZ13" s="121" t="n">
        <f aca="false">$HZ$6</f>
        <v>0</v>
      </c>
      <c r="IA13" s="121" t="n">
        <f aca="false">$IA$6</f>
        <v>-0</v>
      </c>
      <c r="IB13" s="118" t="n">
        <f aca="false">$C$47*$P$151*$HE13+$C$48*$P$151*$HK13+$C$49*$P$151*$HQ13+$C$50*$P$151*$HW13</f>
        <v>0</v>
      </c>
      <c r="IC13" s="118" t="n">
        <f aca="false">-$C$47*$HB13+-$C$48*$HH13+-$C$49*$HN13+-$C$50*$HT13</f>
        <v>-0</v>
      </c>
      <c r="ID13" s="121" t="n">
        <f aca="false">-$C$47/(2*$P$151*$P$153)*$HC13+-$C$48/(2*$P$151*$P$153)*$HI13+-$C$49/(2*$P$151*$P$153)*$HO13+-$C$50/(2*$P$151*$P$153)*$HU13</f>
        <v>-0</v>
      </c>
      <c r="IE13" s="122" t="n">
        <f aca="false">-$C$47/(2*$P$151^2*$P$153)*$HD13+-$C$48/(2*$P$151^2*$P$153)*$HJ13+-$C$49/(2*$P$151^2*$P$153)*$HP13+-$C$50/(2*$P$151^2*$P$153)*$HV13</f>
        <v>-0</v>
      </c>
      <c r="IF13" s="120" t="n">
        <f aca="false">$IF$6</f>
        <v>0</v>
      </c>
      <c r="IG13" s="118" t="n">
        <f aca="false">$IG$6</f>
        <v>0</v>
      </c>
      <c r="IH13" s="121" t="n">
        <f aca="false">$IH$6</f>
        <v>-0.000150319769418827</v>
      </c>
      <c r="II13" s="121" t="n">
        <f aca="false">$II$6</f>
        <v>-0.00160786763058221</v>
      </c>
      <c r="IJ13" s="118" t="n">
        <f aca="false">SUM(DT13,GV13,IB13)</f>
        <v>-1.04922192102945</v>
      </c>
      <c r="IK13" s="118" t="n">
        <f aca="false">SUM(DU13,GW13,IC13)</f>
        <v>-0.918523057630778</v>
      </c>
      <c r="IL13" s="121" t="n">
        <f aca="false">SUM(DV13,GX13,ID13)</f>
        <v>-7.35090211308194E-006</v>
      </c>
      <c r="IM13" s="122" t="n">
        <f aca="false">SUM(DW13,GY13,IE13)</f>
        <v>-3.21618992061872E-006</v>
      </c>
      <c r="IN13" s="123" t="n">
        <f aca="false">ROUND($IF13*$P13-$II13*2*$P$153*$P$151^3*$Q13-$IH13*2*$P$153*$P$151^2*$R13-$IG13*$P$151*$S13+$IJ13,6)</f>
        <v>1.053273</v>
      </c>
      <c r="IO13" s="124" t="n">
        <f aca="false">ROUND($IG13*$P13+$IF13/(2*$P$151)*$Q13-$II13*2*$P$153*$P$151^2*$R13-$IH13*$P$153*$P$151*$S13+$IK13,6)</f>
        <v>0.875621</v>
      </c>
      <c r="IP13" s="121" t="n">
        <f aca="false">$IH13*$P13+$IG13/(2*$P$153*$P$151)*$Q13+$IF13/(2*$P$153*$P$151^2)*$R13-$II13*$P$151*$S13+$IL13</f>
        <v>-0.000143497921398879</v>
      </c>
      <c r="IQ13" s="121" t="n">
        <f aca="false">ROUND(($II13*$P13+$IH13/(2*$P$151)*$Q13+$IG13/(2*$P$153*$P$151^2)*$R13+$IF13/(4*$P$153*$P$151^3)*$S13+$IM13)*12,6)</f>
        <v>-0.022416</v>
      </c>
      <c r="IR13" s="125" t="n">
        <f aca="false">ROUND(-$IQ13/12*$B$15*1.728,6)</f>
        <v>0.32279</v>
      </c>
      <c r="IS13" s="126" t="n">
        <f aca="false">$B$11/100*$IT12</f>
        <v>1.75</v>
      </c>
      <c r="IT13" s="93" t="n">
        <v>8</v>
      </c>
    </row>
    <row r="14" customFormat="false" ht="12.75" hidden="false" customHeight="false" outlineLevel="0" collapsed="false">
      <c r="A14" s="138" t="s">
        <v>333</v>
      </c>
      <c r="B14" s="149" t="n">
        <v>3600</v>
      </c>
      <c r="C14" s="140" t="s">
        <v>334</v>
      </c>
      <c r="D14" s="86"/>
      <c r="E14" s="150"/>
      <c r="F14" s="151"/>
      <c r="G14" s="86"/>
      <c r="H14" s="152"/>
      <c r="I14" s="86"/>
      <c r="J14" s="153"/>
      <c r="L14" s="154" t="s">
        <v>335</v>
      </c>
      <c r="O14" s="88" t="n">
        <v>9</v>
      </c>
      <c r="P14" s="114" t="n">
        <f aca="false">COSH($P$151*$IS14)*COS($P$151*$IS14)</f>
        <v>0.993679583122461</v>
      </c>
      <c r="Q14" s="115" t="n">
        <f aca="false">COSH($P$151*$IS14)*SIN($P$151*$IS14)+SINH($P$151*$IS14)*COS($P$151*$IS14)</f>
        <v>0.881484520162806</v>
      </c>
      <c r="R14" s="115" t="n">
        <f aca="false">SINH($P$151*$IS14)*SIN($P$151*$IS14)</f>
        <v>0.19466373497513</v>
      </c>
      <c r="S14" s="116" t="n">
        <f aca="false">COSH($P$151*$IS14)*SIN($P$151*$IS14)-SINH($P$151*$IS14)*COS($P$151*$IS14)</f>
        <v>0.0572838826377962</v>
      </c>
      <c r="T14" s="117" t="n">
        <f aca="false">$T$6</f>
        <v>3.24408683709557</v>
      </c>
      <c r="U14" s="118" t="n">
        <f aca="false">$U$6</f>
        <v>-86.2892474988447</v>
      </c>
      <c r="V14" s="118" t="n">
        <f aca="false">$V$6</f>
        <v>0</v>
      </c>
      <c r="W14" s="118" t="n">
        <f aca="false">$W$6</f>
        <v>0</v>
      </c>
      <c r="X14" s="119" t="n">
        <f aca="false">IF($IS14&gt;0,COSH($P$151*($IS14-0))*COS($P$151*($IS14-0)),0)</f>
        <v>0.993679583122461</v>
      </c>
      <c r="Y14" s="119" t="n">
        <f aca="false">IF($IS14&gt;0,COSH($P$151*($IS14-0))*SIN($P$151*($IS14-0))+SINH($P$151*($IS14-0))*COS($P$151*($IS14-0)),0)</f>
        <v>0.881484520162806</v>
      </c>
      <c r="Z14" s="119" t="n">
        <f aca="false">IF($IS14&gt;0,SINH($P$151*($IS14-0))*SIN($P$151*($IS14-0)),0)</f>
        <v>0.19466373497513</v>
      </c>
      <c r="AA14" s="119" t="n">
        <f aca="false">IF($IS14&gt;0,COSH($P$151*($IS14-0))*SIN($P$151*($IS14-0))-SINH($P$151*($IS14-0))*COS($P$151*($IS14-0)),0)</f>
        <v>0.0572838826377962</v>
      </c>
      <c r="AB14" s="119" t="n">
        <f aca="false">IF($IS14&gt;0,1-$X14,-$X14)</f>
        <v>0.00632041687753937</v>
      </c>
      <c r="AC14" s="119" t="n">
        <f aca="false">IF($IS14&gt;$B$11,COSH($P$151*($IS14-$B$11))*COS($P$151*($IS14-$B$11)),0)</f>
        <v>0</v>
      </c>
      <c r="AD14" s="115" t="n">
        <f aca="false">IF($IS14&gt;$B$11,COSH($P$151*($IS14-$B$11))*SIN($P$151*($IS14-$B$11))+SINH($P$151*($IS14-$B$11))*COS($P$151*($IS14-$B$11)),0)</f>
        <v>0</v>
      </c>
      <c r="AE14" s="115" t="n">
        <f aca="false">IF($IS14&gt;$B$11,SINH($P$151*($IS14-$B$11))*SIN($P$151*($IS14-$B$11)),0)</f>
        <v>0</v>
      </c>
      <c r="AF14" s="115" t="n">
        <f aca="false">IF($IS14&gt;$B$11,COSH($P$151*($IS14-$B$11))*SIN($P$151*($IS14-$B$11))-SINH($P$151*($IS14-$B$11))*COS($P$151*($IS14-$B$11)),0)</f>
        <v>0</v>
      </c>
      <c r="AG14" s="116" t="n">
        <f aca="false">IF($IS14&gt;$B$11,1-$AC14,-$AC14)</f>
        <v>-0</v>
      </c>
      <c r="AH14" s="117" t="n">
        <f aca="false">$AH$6</f>
        <v>3.24408683709557</v>
      </c>
      <c r="AI14" s="118" t="n">
        <f aca="false">$AI$6</f>
        <v>-86.2892474988447</v>
      </c>
      <c r="AJ14" s="118" t="n">
        <f aca="false">$AJ$6</f>
        <v>3.24408683709557</v>
      </c>
      <c r="AK14" s="118" t="n">
        <f aca="false">$AK$6</f>
        <v>-86.2892474988447</v>
      </c>
      <c r="AL14" s="119" t="n">
        <f aca="false">IF($IS14&gt;$B$25,COSH($P$151*($IS14-$B$25))*COS($P$151*($IS14-$B$25)),0)</f>
        <v>0.993679583122461</v>
      </c>
      <c r="AM14" s="119" t="n">
        <f aca="false">IF($IS14&gt;$B$25,COSH($P$151*($IS14-$B$25))*SIN($P$151*($IS14-$B$25))+SINH($P$151*($IS14-$B$25))*COS($P$151*($IS14-$B$25)),0)</f>
        <v>0.881484520162806</v>
      </c>
      <c r="AN14" s="119" t="n">
        <f aca="false">IF($IS14&gt;$B$25,SINH($P$151*($IS14-$B$25))*SIN($P$151*($IS14-$B$25)),0)</f>
        <v>0.19466373497513</v>
      </c>
      <c r="AO14" s="119" t="n">
        <f aca="false">IF($IS14&gt;$B$25,COSH($P$151*($IS14-$B$25))*SIN($P$151*($IS14-$B$25))-SINH($P$151*($IS14-$B$25))*COS($P$151*($IS14-$B$25)),0)</f>
        <v>0.0572838826377962</v>
      </c>
      <c r="AP14" s="119" t="n">
        <f aca="false">IF($IS14&gt;$B$25,1-$AL14,-$AL14)</f>
        <v>0.00632041687753937</v>
      </c>
      <c r="AQ14" s="119" t="n">
        <f aca="false">IF($IS14&gt;$D$25,COSH($P$151*($IS14-$D$25))*COS($P$151*($IS14-$D$25)),0)</f>
        <v>0.993679583122461</v>
      </c>
      <c r="AR14" s="115" t="n">
        <f aca="false">IF($IS14&gt;$D$25,COSH($P$151*($IS14-$D$25))*SIN($P$151*($IS14-$D$25))+SINH($P$151*($IS14-$D$25))*COS($P$151*($IS14-$D$25)),0)</f>
        <v>0.881484520162806</v>
      </c>
      <c r="AS14" s="115" t="n">
        <f aca="false">IF($IS14&gt;$D$25,SINH($P$151*($IS14-$D$25))*SIN($P$151*($IS14-$D$25)),0)</f>
        <v>0.19466373497513</v>
      </c>
      <c r="AT14" s="115" t="n">
        <f aca="false">IF($IS14&gt;$D$25,COSH($P$151*($IS14-$D$25))*SIN($P$151*($IS14-$D$25))-SINH($P$151*($IS14-$D$25))*COS($P$151*($IS14-$D$25)),0)</f>
        <v>0.0572838826377962</v>
      </c>
      <c r="AU14" s="115" t="n">
        <f aca="false">IF($IS14&gt;$D$25,1-$AQ14,-$AQ14)</f>
        <v>0.00632041687753937</v>
      </c>
      <c r="AV14" s="120" t="n">
        <f aca="false">$AV$6</f>
        <v>3.24408683709557</v>
      </c>
      <c r="AW14" s="118" t="n">
        <f aca="false">$AW$6</f>
        <v>-86.2892474988447</v>
      </c>
      <c r="AX14" s="118" t="n">
        <f aca="false">$AX$6</f>
        <v>3.24408683709557</v>
      </c>
      <c r="AY14" s="118" t="n">
        <f aca="false">$AY$6</f>
        <v>-86.2892474988447</v>
      </c>
      <c r="AZ14" s="119" t="n">
        <f aca="false">IF($IS14&gt;$B$26,COSH($P$151*($IS14-$B$26))*COS($P$151*($IS14-$B$26)),0)</f>
        <v>0.993679583122461</v>
      </c>
      <c r="BA14" s="119" t="n">
        <f aca="false">IF($IS14&gt;$B$26,COSH($P$151*($IS14-$B$26))*SIN($P$151*($IS14-$B$26))+SINH($P$151*($IS14-$B$26))*COS($P$151*($IS14-$B$26)),0)</f>
        <v>0.881484520162806</v>
      </c>
      <c r="BB14" s="119" t="n">
        <f aca="false">IF($IS14&gt;$B$26,SINH($P$151*($IS14-$B$26))*SIN($P$151*($IS14-$B$26)),0)</f>
        <v>0.19466373497513</v>
      </c>
      <c r="BC14" s="119" t="n">
        <f aca="false">IF($IS14&gt;$B$26,COSH($P$151*($IS14-$B$26))*SIN($P$151*($IS14-$B$26))-SINH($P$151*($IS14-$B$26))*COS($P$151*($IS14-$B$26)),0)</f>
        <v>0.0572838826377962</v>
      </c>
      <c r="BD14" s="119" t="n">
        <f aca="false">IF($IS14&gt;$B$26,1-$AZ14,-$AZ14)</f>
        <v>0.00632041687753937</v>
      </c>
      <c r="BE14" s="119" t="n">
        <f aca="false">IF($IS14&gt;$D$26,COSH($P$151*($IS14-$D$26))*COS($P$151*($IS14-$D$26)),0)</f>
        <v>0.993679583122461</v>
      </c>
      <c r="BF14" s="115" t="n">
        <f aca="false">IF($IS14&gt;$D$26,COSH($P$151*($IS14-$D$26))*SIN($P$151*($IS14-$D$26))+SINH($P$151*($IS14-$D$26))*COS($P$151*($IS14-$D$26)),0)</f>
        <v>0.881484520162806</v>
      </c>
      <c r="BG14" s="115" t="n">
        <f aca="false">IF($IS14&gt;$D$26,SINH($P$151*($IS14-$D$26))*SIN($P$151*($IS14-$D$26)),0)</f>
        <v>0.19466373497513</v>
      </c>
      <c r="BH14" s="115" t="n">
        <f aca="false">IF($IS14&gt;$D$26,COSH($P$151*($IS14-$D$26))*SIN($P$151*($IS14-$D$26))-SINH($P$151*($IS14-$D$26))*COS($P$151*($IS14-$D$26)),0)</f>
        <v>0.0572838826377962</v>
      </c>
      <c r="BI14" s="116" t="n">
        <f aca="false">IF($IS14&gt;$D$26,1-$BE14,-$BE14)</f>
        <v>0.00632041687753937</v>
      </c>
      <c r="BJ14" s="120" t="n">
        <f aca="false">$BJ$6</f>
        <v>3.24408683709557</v>
      </c>
      <c r="BK14" s="118" t="n">
        <f aca="false">$BK$6</f>
        <v>-86.2892474988447</v>
      </c>
      <c r="BL14" s="118" t="n">
        <f aca="false">$BL$6</f>
        <v>3.24408683709557</v>
      </c>
      <c r="BM14" s="118" t="n">
        <f aca="false">$BM$6</f>
        <v>-86.2892474988447</v>
      </c>
      <c r="BN14" s="119" t="n">
        <f aca="false">IF($IS14&gt;$B$27,COSH($P$151*($IS14-$B$27))*COS($P$151*($IS14-$B$27)),0)</f>
        <v>0.993679583122461</v>
      </c>
      <c r="BO14" s="119" t="n">
        <f aca="false">IF($IS14&gt;$B$27,COSH($P$151*($IS14-$B$27))*SIN($P$151*($IS14-$B$27))+SINH($P$151*($IS14-$B$27))*COS($P$151*($IS14-$B$27)),0)</f>
        <v>0.881484520162806</v>
      </c>
      <c r="BP14" s="119" t="n">
        <f aca="false">IF($IS14&gt;$B$27,SINH($P$151*($IS14-$B$27))*SIN($P$151*($IS14-$B$27)),0)</f>
        <v>0.19466373497513</v>
      </c>
      <c r="BQ14" s="119" t="n">
        <f aca="false">IF($IS14&gt;$B$27,COSH($P$151*($IS14-$B$27))*SIN($P$151*($IS14-$B$27))-SINH($P$151*($IS14-$B$27))*COS($P$151*($IS14-$B$27)),0)</f>
        <v>0.0572838826377962</v>
      </c>
      <c r="BR14" s="119" t="n">
        <f aca="false">IF($IS14&gt;$B$27,1-$BN14,-$BN14)</f>
        <v>0.00632041687753937</v>
      </c>
      <c r="BS14" s="119" t="n">
        <f aca="false">IF($IS14&gt;$D$27,COSH($P$151*($IS14-$D$27))*COS($P$151*($IS14-$D$27)),0)</f>
        <v>0.993679583122461</v>
      </c>
      <c r="BT14" s="115" t="n">
        <f aca="false">IF($IS14&gt;$D$27,COSH($P$151*($IS14-$D$27))*SIN($P$151*($IS14-$D$27))+SINH($P$151*($IS14-$D$27))*COS($P$151*($IS14-$D$27)),0)</f>
        <v>0.881484520162806</v>
      </c>
      <c r="BU14" s="115" t="n">
        <f aca="false">IF($IS14&gt;$D$27,SINH($P$151*($IS14-$D$27))*SIN($P$151*($IS14-$D$27)),0)</f>
        <v>0.19466373497513</v>
      </c>
      <c r="BV14" s="115" t="n">
        <f aca="false">IF($IS14&gt;$D$27,COSH($P$151*($IS14-$D$27))*SIN($P$151*($IS14-$D$27))-SINH($P$151*($IS14-$D$27))*COS($P$151*($IS14-$D$27)),0)</f>
        <v>0.0572838826377962</v>
      </c>
      <c r="BW14" s="116" t="n">
        <f aca="false">IF($IS14&gt;$D$27,1-$BS14,-$BS14)</f>
        <v>0.00632041687753937</v>
      </c>
      <c r="BX14" s="120" t="n">
        <f aca="false">$BX$6</f>
        <v>3.24408683709557</v>
      </c>
      <c r="BY14" s="118" t="n">
        <f aca="false">$BY$6</f>
        <v>-86.2892474988447</v>
      </c>
      <c r="BZ14" s="118" t="n">
        <f aca="false">$BZ$6</f>
        <v>3.24408683709557</v>
      </c>
      <c r="CA14" s="118" t="n">
        <f aca="false">$CA$6</f>
        <v>-86.2892474988447</v>
      </c>
      <c r="CB14" s="119" t="n">
        <f aca="false">IF($IS14&gt;$B$28,COSH($P$151*($IS14-$B$28))*COS($P$151*($IS14-$B$28)),0)</f>
        <v>0.993679583122461</v>
      </c>
      <c r="CC14" s="119" t="n">
        <f aca="false">IF($IS14&gt;$B$28,COSH($P$151*($IS14-$B$28))*SIN($P$151*($IS14-$B$28))+SINH($P$151*($IS14-$B$28))*COS($P$151*($IS14-$B$28)),0)</f>
        <v>0.881484520162806</v>
      </c>
      <c r="CD14" s="119" t="n">
        <f aca="false">IF($IS14&gt;$B$28,SINH($P$151*($IS14-$B$28))*SIN($P$151*($IS14-$B$28)),0)</f>
        <v>0.19466373497513</v>
      </c>
      <c r="CE14" s="119" t="n">
        <f aca="false">IF($IS14&gt;$B$28,COSH($P$151*($IS14-$B$28))*SIN($P$151*($IS14-$B$28))-SINH($P$151*($IS14-$B$28))*COS($P$151*($IS14-$B$28)),0)</f>
        <v>0.0572838826377962</v>
      </c>
      <c r="CF14" s="119" t="n">
        <f aca="false">IF($IS14&gt;$B$28,1-$CB14,-$CB14)</f>
        <v>0.00632041687753937</v>
      </c>
      <c r="CG14" s="119" t="n">
        <f aca="false">IF($IS14&gt;$D$28,COSH($P$151*($IS14-$D$28))*COS($P$151*($IS14-$D$28)),0)</f>
        <v>0.993679583122461</v>
      </c>
      <c r="CH14" s="115" t="n">
        <f aca="false">IF($IS14&gt;$D$28,COSH($P$151*($IS14-$D$28))*SIN($P$151*($IS14-$D$28))+SINH($P$151*($IS14-$D$28))*COS($P$151*($IS14-$D$28)),0)</f>
        <v>0.881484520162806</v>
      </c>
      <c r="CI14" s="115" t="n">
        <f aca="false">IF($IS14&gt;$D$28,SINH($P$151*($IS14-$D$28))*SIN($P$151*($IS14-$D$28)),0)</f>
        <v>0.19466373497513</v>
      </c>
      <c r="CJ14" s="115" t="n">
        <f aca="false">IF($IS14&gt;$D$28,COSH($P$151*($IS14-$D$28))*SIN($P$151*($IS14-$D$28))-SINH($P$151*($IS14-$D$28))*COS($P$151*($IS14-$D$28)),0)</f>
        <v>0.0572838826377962</v>
      </c>
      <c r="CK14" s="116" t="n">
        <f aca="false">IF($IS14&gt;$D$28,1-$CG14,-$CG14)</f>
        <v>0.00632041687753937</v>
      </c>
      <c r="CL14" s="120" t="n">
        <f aca="false">$CL$6</f>
        <v>3.24408683709557</v>
      </c>
      <c r="CM14" s="118" t="n">
        <f aca="false">$CM$6</f>
        <v>-86.2892474988447</v>
      </c>
      <c r="CN14" s="118" t="n">
        <f aca="false">$CN$6</f>
        <v>3.24408683709557</v>
      </c>
      <c r="CO14" s="118" t="n">
        <f aca="false">$CO$6</f>
        <v>-86.2892474988447</v>
      </c>
      <c r="CP14" s="119" t="n">
        <f aca="false">IF($IS14&gt;$B$29,COSH($P$151*($IS14-$B$29))*COS($P$151*($IS14-$B$29)),0)</f>
        <v>0.993679583122461</v>
      </c>
      <c r="CQ14" s="119" t="n">
        <f aca="false">IF($IS14&gt;$B$29,COSH($P$151*($IS14-$B$29))*SIN($P$151*($IS14-$B$29))+SINH($P$151*($IS14-$B$29))*COS($P$151*($IS14-$B$29)),0)</f>
        <v>0.881484520162806</v>
      </c>
      <c r="CR14" s="119" t="n">
        <f aca="false">IF($IS14&gt;$B$29,SINH($P$151*($IS14-$B$29))*SIN($P$151*($IS14-$B$29)),0)</f>
        <v>0.19466373497513</v>
      </c>
      <c r="CS14" s="119" t="n">
        <f aca="false">IF($IS14&gt;$B$29,COSH($P$151*($IS14-$B$29))*SIN($P$151*($IS14-$B$29))-SINH($P$151*($IS14-$B$29))*COS($P$151*($IS14-$B$29)),0)</f>
        <v>0.0572838826377962</v>
      </c>
      <c r="CT14" s="119" t="n">
        <f aca="false">IF($IS14&gt;$B$29,1-$CP14,-$CP14)</f>
        <v>0.00632041687753937</v>
      </c>
      <c r="CU14" s="119" t="n">
        <f aca="false">IF($IS14&gt;$D$29,COSH($P$151*($IS14-$D$29))*COS($P$151*($IS14-$D$29)),0)</f>
        <v>0.993679583122461</v>
      </c>
      <c r="CV14" s="115" t="n">
        <f aca="false">IF($IS14&gt;$D$29,COSH($P$151*($IS14-$D$29))*SIN($P$151*($IS14-$D$29))+SINH($P$151*($IS14-$D$29))*COS($P$151*($IS14-$D$29)),0)</f>
        <v>0.881484520162806</v>
      </c>
      <c r="CW14" s="115" t="n">
        <f aca="false">IF($IS14&gt;$D$29,SINH($P$151*($IS14-$D$29))*SIN($P$151*($IS14-$D$29)),0)</f>
        <v>0.19466373497513</v>
      </c>
      <c r="CX14" s="115" t="n">
        <f aca="false">IF($IS14&gt;$D$29,COSH($P$151*($IS14-$D$29))*SIN($P$151*($IS14-$D$29))-SINH($P$151*($IS14-$D$29))*COS($P$151*($IS14-$D$29)),0)</f>
        <v>0.0572838826377962</v>
      </c>
      <c r="CY14" s="116" t="n">
        <f aca="false">IF($IS14&gt;$D$29,1-$CU14,-$CU14)</f>
        <v>0.00632041687753937</v>
      </c>
      <c r="CZ14" s="120" t="n">
        <f aca="false">$CZ$6</f>
        <v>3.24408683709557</v>
      </c>
      <c r="DA14" s="118" t="n">
        <f aca="false">$DA$6</f>
        <v>-86.2892474988447</v>
      </c>
      <c r="DB14" s="118" t="n">
        <f aca="false">$DB$6</f>
        <v>3.24408683709557</v>
      </c>
      <c r="DC14" s="118" t="n">
        <f aca="false">$DC$6</f>
        <v>-86.2892474988447</v>
      </c>
      <c r="DD14" s="119" t="n">
        <f aca="false">IF($IS14&gt;$B$30,COSH($P$151*($IS14-$B$30))*COS($P$151*($IS14-$B$30)),0)</f>
        <v>0.993679583122461</v>
      </c>
      <c r="DE14" s="119" t="n">
        <f aca="false">IF($IS14&gt;$B$30,COSH($P$151*($IS14-$B$30))*SIN($P$151*($IS14-$B$30))+SINH($P$151*($IS14-$B$30))*COS($P$151*($IS14-$B$30)),0)</f>
        <v>0.881484520162806</v>
      </c>
      <c r="DF14" s="119" t="n">
        <f aca="false">IF($IS14&gt;$B$30,SINH($P$151*($IS14-$B$30))*SIN($P$151*($IS14-$B$30)),0)</f>
        <v>0.19466373497513</v>
      </c>
      <c r="DG14" s="119" t="n">
        <f aca="false">IF($IS14&gt;$B$30,COSH($P$151*($IS14-$B$30))*SIN($P$151*($IS14-$B$30))-SINH($P$151*($IS14-$B$30))*COS($P$151*($IS14-$B$30)),0)</f>
        <v>0.0572838826377962</v>
      </c>
      <c r="DH14" s="119" t="n">
        <f aca="false">IF($IS14&gt;$B$30,1-$DD14,-$DD14)</f>
        <v>0.00632041687753937</v>
      </c>
      <c r="DI14" s="119" t="n">
        <f aca="false">IF($IS14&gt;$D$30,COSH($P$151*($IS14-$D$30))*COS($P$151*($IS14-$D$30)),0)</f>
        <v>0.993679583122461</v>
      </c>
      <c r="DJ14" s="115" t="n">
        <f aca="false">IF($IS14&gt;$D$30,COSH($P$151*($IS14-$D$30))*SIN($P$151*($IS14-$D$30))+SINH($P$151*($IS14-$D$30))*COS($P$151*($IS14-$D$30)),0)</f>
        <v>0.881484520162806</v>
      </c>
      <c r="DK14" s="115" t="n">
        <f aca="false">IF($IS14&gt;$D$30,SINH($P$151*($IS14-$D$30))*SIN($P$151*($IS14-$D$30)),0)</f>
        <v>0.19466373497513</v>
      </c>
      <c r="DL14" s="115" t="n">
        <f aca="false">IF($IS14&gt;$D$30,COSH($P$151*($IS14-$D$30))*SIN($P$151*($IS14-$D$30))-SINH($P$151*($IS14-$D$30))*COS($P$151*($IS14-$D$30)),0)</f>
        <v>0.0572838826377962</v>
      </c>
      <c r="DM14" s="116" t="n">
        <f aca="false">IF($IS14&gt;$D$30,1-$DI14,-$DI14)</f>
        <v>0.00632041687753937</v>
      </c>
      <c r="DN14" s="117" t="n">
        <f aca="false">$DN$6</f>
        <v>0</v>
      </c>
      <c r="DO14" s="118" t="n">
        <f aca="false">$DO$6</f>
        <v>0</v>
      </c>
      <c r="DP14" s="121" t="n">
        <f aca="false">$DP$6</f>
        <v>0</v>
      </c>
      <c r="DQ14" s="121" t="n">
        <f aca="false">$DQ$6</f>
        <v>0</v>
      </c>
      <c r="DR14" s="121" t="n">
        <f aca="false">$DR$6</f>
        <v>-0.000868055555555556</v>
      </c>
      <c r="DS14" s="121" t="n">
        <f aca="false">$DS$6</f>
        <v>0</v>
      </c>
      <c r="DT14" s="118" t="n">
        <f aca="false">-$B$21/(2*$P$151)*($Y14-$AD14)+-$C$25/(2*$P$151)*($AM14-$AR14)+-$C$26/(2*$P$151)*($BA14-$BF14)+-$C$27/(2*$P$151)*($BO14-$BT14)+-$C$28/(2*$P$151)*($CC14-$CH14)+-$C$29/(2*$P$151)*($CQ14-$CV14)+-$C$30/(2*$P$151)*($DE14-$DJ14)</f>
        <v>-1.19848303906683</v>
      </c>
      <c r="DU14" s="118" t="n">
        <f aca="false">-$B$21/(2*$P$151^2)*($Z14-$AE14)+-$C$25/(2*$P$151^2)*($AN14-$AS14)+-$C$26/(2*$P$151^2)*($BB14-$BG14)+-$C$27/(2*$P$151^2)*($BP14-$BU14)+-$C$28/(2*$P$151^2)*($CD14-$CI14)+-$C$29/(2*$P$151^2)*($CR14-$CW14)+-$C$30/(2*$P$151^2)*($DF14-$DK14)</f>
        <v>-1.19949433620847</v>
      </c>
      <c r="DV14" s="121" t="n">
        <f aca="false">-$B$21/(4*$P$151^3*$P$153)*($AA14-$AF14)+-$C$25/(4*$P$151^3*$P$153)*($AO14-$AT14)+-$C$26/(4*$P$151^3*$P$153)*($BC14-$BH14)+-$C$27/(4*$P$151^3*$P$153)*($BQ14-$BV14)+-$C$28/(4*$P$151^3*$P$153)*($CE14-$CJ14)+-$C$29/(4*$P$151^3*$P$153)*($CS14-$CX14)+-$C$30/(4*$P$151^3*$P$153)*($DG14-$DL14)</f>
        <v>-1.09719550486915E-005</v>
      </c>
      <c r="DW14" s="122" t="n">
        <f aca="false">-$B$21/(4*$P$151^4*$P$153)*($AB14-$AG14)+-$C$25/(4*$P$151^4*$P$153)*($AP14-$AU14)+-$C$26/(4*$P$151^4*$P$153)*($BD14-$BI14)+-$C$27/(4*$P$151^4*$P$153)*($BR14-$BW14)+-$C$28/(4*$P$151^4*$P$153)*($CF14-$CK14)+-$C$29/(4*$P$151^4*$P$153)*($CT14-$CY14)+-$C$30/(4*$P$151^4*$P$153)*($DH14-$DM14)</f>
        <v>-5.48647298397515E-006</v>
      </c>
      <c r="DX14" s="120" t="n">
        <f aca="false">$DX$6</f>
        <v>-12.1703353564226</v>
      </c>
      <c r="DY14" s="118" t="n">
        <f aca="false">$DY$6</f>
        <v>-51.5956365694303</v>
      </c>
      <c r="DZ14" s="121" t="n">
        <f aca="false">IF($IS14&gt;$B$33,COSH($P$151*($IS14-$B$33))*COS($P$151*($IS14-$B$33)),0)</f>
        <v>0</v>
      </c>
      <c r="EA14" s="121" t="n">
        <f aca="false">IF($IS14&gt;$B$33,COSH($P$151*($IS14-$B$33))*SIN($P$151*($IS14-$B$33))+SINH($P$151*($IS14-$B$33))*COS($P$151*($IS14-$B$33)),0)</f>
        <v>0</v>
      </c>
      <c r="EB14" s="121" t="n">
        <f aca="false">IF($IS14&gt;$B$33,SINH($P$151*($IS14-$B$33))*SIN($P$151*($IS14-$B$33)),0)</f>
        <v>0</v>
      </c>
      <c r="EC14" s="122" t="n">
        <f aca="false">IF($IS14&gt;$B$33,COSH($P$151*($IS14-$B$33))*SIN($P$151*($IS14-$B$33))-SINH($P$151*($IS14-$B$33))*COS($P$151*($IS14-$B$33)),0)</f>
        <v>0</v>
      </c>
      <c r="ED14" s="120" t="n">
        <f aca="false">$ED$6</f>
        <v>0.753956932743141</v>
      </c>
      <c r="EE14" s="118" t="n">
        <f aca="false">$EE$6</f>
        <v>2.0977510734516</v>
      </c>
      <c r="EF14" s="121" t="n">
        <f aca="false">IF($IS14&gt;$B$34,COSH($P$151*($IS14-$B$34))*COS($P$151*($IS14-$B$34)),0)</f>
        <v>0</v>
      </c>
      <c r="EG14" s="121" t="n">
        <f aca="false">IF($IS14&gt;$B$34,COSH($P$151*($IS14-$B$34))*SIN($P$151*($IS14-$B$34))+SINH($P$151*($IS14-$B$34))*COS($P$151*($IS14-$B$34)),0)</f>
        <v>0</v>
      </c>
      <c r="EH14" s="121" t="n">
        <f aca="false">IF($IS14&gt;$B$34,SINH($P$151*($IS14-$B$34))*SIN($P$151*($IS14-$B$34)),0)</f>
        <v>0</v>
      </c>
      <c r="EI14" s="122" t="n">
        <f aca="false">IF($IS14&gt;$B$34,COSH($P$151*($IS14-$B$34))*SIN($P$151*($IS14-$B$34))-SINH($P$151*($IS14-$B$34))*COS($P$151*($IS14-$B$34)),0)</f>
        <v>0</v>
      </c>
      <c r="EJ14" s="120" t="n">
        <f aca="false">$EJ$6</f>
        <v>89.5390197664976</v>
      </c>
      <c r="EK14" s="118" t="n">
        <f aca="false">$EK$6</f>
        <v>3.24408683709557</v>
      </c>
      <c r="EL14" s="121" t="n">
        <f aca="false">IF($IS14&gt;$B$35,COSH($P$151*($IS14-$B$35))*COS($P$151*($IS14-$B$35)),0)</f>
        <v>0.993679583122461</v>
      </c>
      <c r="EM14" s="121" t="n">
        <f aca="false">IF($IS14&gt;$B$35,COSH($P$151*($IS14-$B$35))*SIN($P$151*($IS14-$B$35))+SINH($P$151*($IS14-$B$35))*COS($P$151*($IS14-$B$35)),0)</f>
        <v>0.881484520162806</v>
      </c>
      <c r="EN14" s="121" t="n">
        <f aca="false">IF($IS14&gt;$B$35,SINH($P$151*($IS14-$B$35))*SIN($P$151*($IS14-$B$35)),0)</f>
        <v>0.19466373497513</v>
      </c>
      <c r="EO14" s="122" t="n">
        <f aca="false">IF($IS14&gt;$B$35,COSH($P$151*($IS14-$B$35))*SIN($P$151*($IS14-$B$35))-SINH($P$151*($IS14-$B$35))*COS($P$151*($IS14-$B$35)),0)</f>
        <v>0.0572838826377962</v>
      </c>
      <c r="EP14" s="120" t="n">
        <f aca="false">$EP$6</f>
        <v>89.5390197664976</v>
      </c>
      <c r="EQ14" s="118" t="n">
        <f aca="false">$EQ$6</f>
        <v>3.24408683709557</v>
      </c>
      <c r="ER14" s="121" t="n">
        <f aca="false">IF($IS14&gt;$B$36,COSH($P$151*($IS14-$B$36))*COS($P$151*($IS14-$B$36)),0)</f>
        <v>0.993679583122461</v>
      </c>
      <c r="ES14" s="121" t="n">
        <f aca="false">IF($IS14&gt;$B$36,COSH($P$151*($IS14-$B$36))*SIN($P$151*($IS14-$B$36))+SINH($P$151*($IS14-$B$36))*COS($P$151*($IS14-$B$36)),0)</f>
        <v>0.881484520162806</v>
      </c>
      <c r="ET14" s="121" t="n">
        <f aca="false">IF($IS14&gt;$B$36,SINH($P$151*($IS14-$B$36))*SIN($P$151*($IS14-$B$36)),0)</f>
        <v>0.19466373497513</v>
      </c>
      <c r="EU14" s="122" t="n">
        <f aca="false">IF($IS14&gt;$B$36,COSH($P$151*($IS14-$B$36))*SIN($P$151*($IS14-$B$36))-SINH($P$151*($IS14-$B$36))*COS($P$151*($IS14-$B$36)),0)</f>
        <v>0.0572838826377962</v>
      </c>
      <c r="EV14" s="120" t="n">
        <f aca="false">$EV$6</f>
        <v>89.5390197664976</v>
      </c>
      <c r="EW14" s="118" t="n">
        <f aca="false">$EW$6</f>
        <v>3.24408683709557</v>
      </c>
      <c r="EX14" s="121" t="n">
        <f aca="false">IF($IS14&gt;$B$37,COSH($P$151*($IS14-$B$37))*COS($P$151*($IS14-$B$37)),0)</f>
        <v>0.993679583122461</v>
      </c>
      <c r="EY14" s="121" t="n">
        <f aca="false">IF($IS14&gt;$B$37,COSH($P$151*($IS14-$B$37))*SIN($P$151*($IS14-$B$37))+SINH($P$151*($IS14-$B$37))*COS($P$151*($IS14-$B$37)),0)</f>
        <v>0.881484520162806</v>
      </c>
      <c r="EZ14" s="121" t="n">
        <f aca="false">IF($IS14&gt;$B$37,SINH($P$151*($IS14-$B$37))*SIN($P$151*($IS14-$B$37)),0)</f>
        <v>0.19466373497513</v>
      </c>
      <c r="FA14" s="122" t="n">
        <f aca="false">IF($IS14&gt;$B$37,COSH($P$151*($IS14-$B$37))*SIN($P$151*($IS14-$B$37))-SINH($P$151*($IS14-$B$37))*COS($P$151*($IS14-$B$37)),0)</f>
        <v>0.0572838826377962</v>
      </c>
      <c r="FB14" s="120" t="n">
        <f aca="false">$FB$6</f>
        <v>89.5390197664976</v>
      </c>
      <c r="FC14" s="118" t="n">
        <f aca="false">$FC$6</f>
        <v>3.24408683709557</v>
      </c>
      <c r="FD14" s="121" t="n">
        <f aca="false">IF($IS14&gt;$B$38,COSH($P$151*($IS14-$B$38))*COS($P$151*($IS14-$B$38)),0)</f>
        <v>0.993679583122461</v>
      </c>
      <c r="FE14" s="121" t="n">
        <f aca="false">IF($IS14&gt;$B$38,COSH($P$151*($IS14-$B$38))*SIN($P$151*($IS14-$B$38))+SINH($P$151*($IS14-$B$38))*COS($P$151*($IS14-$B$38)),0)</f>
        <v>0.881484520162806</v>
      </c>
      <c r="FF14" s="121" t="n">
        <f aca="false">IF($IS14&gt;$B$38,SINH($P$151*($IS14-$B$38))*SIN($P$151*($IS14-$B$38)),0)</f>
        <v>0.19466373497513</v>
      </c>
      <c r="FG14" s="122" t="n">
        <f aca="false">IF($IS14&gt;$B$38,COSH($P$151*($IS14-$B$38))*SIN($P$151*($IS14-$B$38))-SINH($P$151*($IS14-$B$38))*COS($P$151*($IS14-$B$38)),0)</f>
        <v>0.0572838826377962</v>
      </c>
      <c r="FH14" s="120" t="n">
        <f aca="false">$FH$6</f>
        <v>89.5390197664976</v>
      </c>
      <c r="FI14" s="118" t="n">
        <f aca="false">$FI$6</f>
        <v>3.24408683709557</v>
      </c>
      <c r="FJ14" s="121" t="n">
        <f aca="false">IF($IS14&gt;$B$39,COSH($P$151*($IS14-$B$39))*COS($P$151*($IS14-$B$39)),0)</f>
        <v>0.993679583122461</v>
      </c>
      <c r="FK14" s="121" t="n">
        <f aca="false">IF($IS14&gt;$B$39,COSH($P$151*($IS14-$B$39))*SIN($P$151*($IS14-$B$39))+SINH($P$151*($IS14-$B$39))*COS($P$151*($IS14-$B$39)),0)</f>
        <v>0.881484520162806</v>
      </c>
      <c r="FL14" s="121" t="n">
        <f aca="false">IF($IS14&gt;$B$39,SINH($P$151*($IS14-$B$39))*SIN($P$151*($IS14-$B$39)),0)</f>
        <v>0.19466373497513</v>
      </c>
      <c r="FM14" s="122" t="n">
        <f aca="false">IF($IS14&gt;$B$39,COSH($P$151*($IS14-$B$39))*SIN($P$151*($IS14-$B$39))-SINH($P$151*($IS14-$B$39))*COS($P$151*($IS14-$B$39)),0)</f>
        <v>0.0572838826377962</v>
      </c>
      <c r="FN14" s="120" t="n">
        <f aca="false">$FN$6</f>
        <v>89.5390197664976</v>
      </c>
      <c r="FO14" s="118" t="n">
        <f aca="false">$FO$6</f>
        <v>3.24408683709557</v>
      </c>
      <c r="FP14" s="121" t="n">
        <f aca="false">IF($IS14&gt;$B$40,COSH($P$151*($IS14-$B$40))*COS($P$151*($IS14-$B$40)),0)</f>
        <v>0.993679583122461</v>
      </c>
      <c r="FQ14" s="121" t="n">
        <f aca="false">IF($IS14&gt;$B$40,COSH($P$151*($IS14-$B$40))*SIN($P$151*($IS14-$B$40))+SINH($P$151*($IS14-$B$40))*COS($P$151*($IS14-$B$40)),0)</f>
        <v>0.881484520162806</v>
      </c>
      <c r="FR14" s="121" t="n">
        <f aca="false">IF($IS14&gt;$B$40,SINH($P$151*($IS14-$B$40))*SIN($P$151*($IS14-$B$40)),0)</f>
        <v>0.19466373497513</v>
      </c>
      <c r="FS14" s="122" t="n">
        <f aca="false">IF($IS14&gt;$B$40,COSH($P$151*($IS14-$B$40))*SIN($P$151*($IS14-$B$40))-SINH($P$151*($IS14-$B$40))*COS($P$151*($IS14-$B$40)),0)</f>
        <v>0.0572838826377962</v>
      </c>
      <c r="FT14" s="120" t="n">
        <f aca="false">$FT$6</f>
        <v>89.5390197664976</v>
      </c>
      <c r="FU14" s="118" t="n">
        <f aca="false">$FU$6</f>
        <v>3.24408683709557</v>
      </c>
      <c r="FV14" s="121" t="n">
        <f aca="false">IF($IS14&gt;$B$41,COSH($P$151*($IS14-$B$41))*COS($P$151*($IS14-$B$41)),0)</f>
        <v>0.993679583122461</v>
      </c>
      <c r="FW14" s="121" t="n">
        <f aca="false">IF($IS14&gt;$B$41,COSH($P$151*($IS14-$B$41))*SIN($P$151*($IS14-$B$41))+SINH($P$151*($IS14-$B$41))*COS($P$151*($IS14-$B$41)),0)</f>
        <v>0.881484520162806</v>
      </c>
      <c r="FX14" s="121" t="n">
        <f aca="false">IF($IS14&gt;$B$41,SINH($P$151*($IS14-$B$41))*SIN($P$151*($IS14-$B$41)),0)</f>
        <v>0.19466373497513</v>
      </c>
      <c r="FY14" s="122" t="n">
        <f aca="false">IF($IS14&gt;$B$41,COSH($P$151*($IS14-$B$41))*SIN($P$151*($IS14-$B$41))-SINH($P$151*($IS14-$B$41))*COS($P$151*($IS14-$B$41)),0)</f>
        <v>0.0572838826377962</v>
      </c>
      <c r="FZ14" s="120" t="n">
        <f aca="false">$FZ$6</f>
        <v>89.5390197664976</v>
      </c>
      <c r="GA14" s="118" t="n">
        <f aca="false">$GA$6</f>
        <v>3.24408683709557</v>
      </c>
      <c r="GB14" s="121" t="n">
        <f aca="false">IF($IS14&gt;$B$42,COSH($P$151*($IS14-$B$42))*COS($P$151*($IS14-$B$42)),0)</f>
        <v>0.993679583122461</v>
      </c>
      <c r="GC14" s="121" t="n">
        <f aca="false">IF($IS14&gt;$B$42,COSH($P$151*($IS14-$B$42))*SIN($P$151*($IS14-$B$42))+SINH($P$151*($IS14-$B$42))*COS($P$151*($IS14-$B$42)),0)</f>
        <v>0.881484520162806</v>
      </c>
      <c r="GD14" s="121" t="n">
        <f aca="false">IF($IS14&gt;$B$42,SINH($P$151*($IS14-$B$42))*SIN($P$151*($IS14-$B$42)),0)</f>
        <v>0.19466373497513</v>
      </c>
      <c r="GE14" s="122" t="n">
        <f aca="false">IF($IS14&gt;$B$42,COSH($P$151*($IS14-$B$42))*SIN($P$151*($IS14-$B$42))-SINH($P$151*($IS14-$B$42))*COS($P$151*($IS14-$B$42)),0)</f>
        <v>0.0572838826377962</v>
      </c>
      <c r="GF14" s="120" t="n">
        <f aca="false">$GF$6</f>
        <v>89.5390197664976</v>
      </c>
      <c r="GG14" s="118" t="n">
        <f aca="false">$GG$6</f>
        <v>3.24408683709557</v>
      </c>
      <c r="GH14" s="121" t="n">
        <f aca="false">IF($IS14&gt;$B$43,COSH($P$151*($IS14-$B$43))*COS($P$151*($IS14-$B$43)),0)</f>
        <v>0.993679583122461</v>
      </c>
      <c r="GI14" s="121" t="n">
        <f aca="false">IF($IS14&gt;$B$43,COSH($P$151*($IS14-$B$43))*SIN($P$151*($IS14-$B$43))+SINH($P$151*($IS14-$B$43))*COS($P$151*($IS14-$B$43)),0)</f>
        <v>0.881484520162806</v>
      </c>
      <c r="GJ14" s="121" t="n">
        <f aca="false">IF($IS14&gt;$B$43,SINH($P$151*($IS14-$B$43))*SIN($P$151*($IS14-$B$43)),0)</f>
        <v>0.19466373497513</v>
      </c>
      <c r="GK14" s="122" t="n">
        <f aca="false">IF($IS14&gt;$B$43,COSH($P$151*($IS14-$B$43))*SIN($P$151*($IS14-$B$43))-SINH($P$151*($IS14-$B$43))*COS($P$151*($IS14-$B$43)),0)</f>
        <v>0.0572838826377962</v>
      </c>
      <c r="GL14" s="120" t="n">
        <f aca="false">$GL$6</f>
        <v>89.5390197664976</v>
      </c>
      <c r="GM14" s="118" t="n">
        <f aca="false">$GM$6</f>
        <v>3.24408683709557</v>
      </c>
      <c r="GN14" s="121" t="n">
        <f aca="false">IF($IS14&gt;$B$44,COSH($P$151*($IS14-$B$44))*COS($P$151*($IS14-$B$44)),0)</f>
        <v>0.993679583122461</v>
      </c>
      <c r="GO14" s="121" t="n">
        <f aca="false">IF($IS14&gt;$B$44,COSH($P$151*($IS14-$B$44))*SIN($P$151*($IS14-$B$44))+SINH($P$151*($IS14-$B$44))*COS($P$151*($IS14-$B$44)),0)</f>
        <v>0.881484520162806</v>
      </c>
      <c r="GP14" s="121" t="n">
        <f aca="false">IF($IS14&gt;$B$44,SINH($P$151*($IS14-$B$44))*SIN($P$151*($IS14-$B$44)),0)</f>
        <v>0.19466373497513</v>
      </c>
      <c r="GQ14" s="122" t="n">
        <f aca="false">IF($IS14&gt;$B$44,COSH($P$151*($IS14-$B$44))*SIN($P$151*($IS14-$B$44))-SINH($P$151*($IS14-$B$44))*COS($P$151*($IS14-$B$44)),0)</f>
        <v>0.0572838826377962</v>
      </c>
      <c r="GR14" s="120" t="n">
        <f aca="false">$GR$6</f>
        <v>0</v>
      </c>
      <c r="GS14" s="118" t="n">
        <f aca="false">$GS$6</f>
        <v>0</v>
      </c>
      <c r="GT14" s="121" t="n">
        <f aca="false">$GT$6</f>
        <v>-0.000150319769418827</v>
      </c>
      <c r="GU14" s="122" t="n">
        <f aca="false">$GU$6</f>
        <v>-0.000739812075026659</v>
      </c>
      <c r="GV14" s="117" t="n">
        <f aca="false">-$C$33*$DZ14+-$C$34*$EF14+-$C$35*$EL14+-$C$36*$ER14+-$C$37*$EX14+-$C$38*$FD14+-$C$39*$FJ14+-$C$40*$FP14+-$C$41*$FV14+-$C$42*$GB14+-$C$43*$GH14+-$C$44*$GN14</f>
        <v>-0</v>
      </c>
      <c r="GW14" s="118" t="n">
        <f aca="false">-$C$33/(2*$P$151)*$EA14+-$C$34/(2*$P$151)*$EG14+-$C$35/(2*$P$151)*$EM14+-$C$36/(2*$P$151)*$ES14+-$C$37/(2*$P$151)*$EY14+-$C$38/(2*$P$151)*$FE14+-$C$39/(2*$P$151)*$FK14+-$C$40/(2*$P$151)*$FQ14+-$C$41/(2*$P$151)*$FW14+-$C$42/(2*$P$151)*$GC14+-$C$43/(2*$P$151)*$GI14+-$C$44/(2*$P$151)*$GO14</f>
        <v>-0</v>
      </c>
      <c r="GX14" s="121" t="n">
        <f aca="false">-$C$33/(2*$P$151^2*$P$153)*$EB14+-$C$34/(2*$P$151^2*$P$153)*$EH14+-$C$35/(2*$P$151^2*$P$153)*$EN14+-$C$36/(2*$P$151^2*$P$153)*$ET14+-$C$37/(2*$P$151^2*$P$153)*$EZ14+-$C$38/(2*$P$151^2*$P$153)*$FF14+-$C$39/(2*$P$151^2*$P$153)*$FL14+-$C$40/(2*$P$151^2*$P$153)*$FR14+-$C$41/(2*$P$151^2*$P$153)*$FX14+-$C$42/(2*$P$151^2*$P$153)*$GD14+-$C$43/(2*$P$151^2*$P$153)*$GJ14+-$C$44/(2*$P$151^2*$P$153)*$GP14</f>
        <v>-0</v>
      </c>
      <c r="GY14" s="122" t="n">
        <f aca="false">-$C$33/(4*$P$151^3*$P$153)*$EC14+-$C$34/(4*$P$151^3*$P$153)*$EI14+-$C$35/(4*$P$151^3*$P$153)*$EO14+-$C$36/(4*$P$151^3*$P$153)*$EU14+-$C$37/(4*$P$151^3*$P$153)*$FA14+-$C$38/(4*$P$151^3*$P$153)*$FG14+-$C$39/(4*$P$151^3*$P$153)*$FM14+-$C$40/(4*$P$151^3*$P$153)*$FS14+-$C$41/(4*$P$151^3*$P$153)*$FY14+-$C$42/(4*$P$151^3*$P$153)*$GE14+-$C$43/(4*$P$151^3*$P$153)*$GK14+-$C$44/(4*$P$151^3*$P$153)*$GQ14</f>
        <v>-0</v>
      </c>
      <c r="GZ14" s="120" t="n">
        <f aca="false">$GZ$6</f>
        <v>89.5390197664976</v>
      </c>
      <c r="HA14" s="118" t="n">
        <f aca="false">$HA$6</f>
        <v>-175.828162275409</v>
      </c>
      <c r="HB14" s="121" t="n">
        <f aca="false">IF($IS14&gt;$B$47,COSH($P$151*($IS14-$B$47))*COS($P$151*($IS14-$B$47)),0)</f>
        <v>0.993679583122461</v>
      </c>
      <c r="HC14" s="121" t="n">
        <f aca="false">IF($IS14&gt;$B$47,COSH($P$151*($IS14-$B$47))*SIN($P$151*($IS14-$B$47))+SINH($P$151*($IS14-$B$47))*COS($P$151*($IS14-$B$47)),0)</f>
        <v>0.881484520162806</v>
      </c>
      <c r="HD14" s="121" t="n">
        <f aca="false">IF($IS14&gt;$B$47,SINH($P$151*($IS14-$B$47))*SIN($P$151*($IS14-$B$47)),0)</f>
        <v>0.19466373497513</v>
      </c>
      <c r="HE14" s="122" t="n">
        <f aca="false">IF($IS14&gt;$B$47,COSH($P$151*($IS14-$B$47))*SIN($P$151*($IS14-$B$47))-SINH($P$151*($IS14-$B$47))*COS($P$151*($IS14-$B$47)),0)</f>
        <v>0.0572838826377962</v>
      </c>
      <c r="HF14" s="120" t="n">
        <f aca="false">$HF$6</f>
        <v>89.5390197664976</v>
      </c>
      <c r="HG14" s="118" t="n">
        <f aca="false">$HG$6</f>
        <v>-175.828162275409</v>
      </c>
      <c r="HH14" s="121" t="n">
        <f aca="false">IF($IS14&gt;$B$48,COSH($P$151*($IS14-$B$48))*COS($P$151*($IS14-$B$48)),0)</f>
        <v>0.993679583122461</v>
      </c>
      <c r="HI14" s="121" t="n">
        <f aca="false">IF($IS14&gt;$B$48,COSH($P$151*($IS14-$B$48))*SIN($P$151*($IS14-$B$48))+SINH($P$151*($IS14-$B$48))*COS($P$151*($IS14-$B$48)),0)</f>
        <v>0.881484520162806</v>
      </c>
      <c r="HJ14" s="121" t="n">
        <f aca="false">IF($IS14&gt;$B$48,SINH($P$151*($IS14-$B$48))*SIN($P$151*($IS14-$B$48)),0)</f>
        <v>0.19466373497513</v>
      </c>
      <c r="HK14" s="122" t="n">
        <f aca="false">IF($IS14&gt;$B$48,COSH($P$151*($IS14-$B$48))*SIN($P$151*($IS14-$B$48))-SINH($P$151*($IS14-$B$48))*COS($P$151*($IS14-$B$48)),0)</f>
        <v>0.0572838826377962</v>
      </c>
      <c r="HL14" s="120" t="n">
        <f aca="false">$HL$6</f>
        <v>89.5390197664976</v>
      </c>
      <c r="HM14" s="118" t="n">
        <f aca="false">$HM$6</f>
        <v>-175.828162275409</v>
      </c>
      <c r="HN14" s="121" t="n">
        <f aca="false">IF($IS14&gt;$B$49,COSH($P$151*($IS14-$B$49))*COS($P$151*($IS14-$B$49)),0)</f>
        <v>0.993679583122461</v>
      </c>
      <c r="HO14" s="121" t="n">
        <f aca="false">IF($IS14&gt;$B$49,COSH($P$151*($IS14-$B$49))*SIN($P$151*($IS14-$B$49))+SINH($P$151*($IS14-$B$49))*COS($P$151*($IS14-$B$49)),0)</f>
        <v>0.881484520162806</v>
      </c>
      <c r="HP14" s="121" t="n">
        <f aca="false">IF($IS14&gt;$B$49,SINH($P$151*($IS14-$B$49))*SIN($P$151*($IS14-$B$49)),0)</f>
        <v>0.19466373497513</v>
      </c>
      <c r="HQ14" s="122" t="n">
        <f aca="false">IF($IS14&gt;$B$49,COSH($P$151*($IS14-$B$49))*SIN($P$151*($IS14-$B$49))-SINH($P$151*($IS14-$B$49))*COS($P$151*($IS14-$B$49)),0)</f>
        <v>0.0572838826377962</v>
      </c>
      <c r="HR14" s="120" t="n">
        <f aca="false">$HR$6</f>
        <v>89.5390197664976</v>
      </c>
      <c r="HS14" s="118" t="n">
        <f aca="false">$HS$6</f>
        <v>-175.828162275409</v>
      </c>
      <c r="HT14" s="121" t="n">
        <f aca="false">IF($IS14&gt;$B$50,COSH($P$151*($IS14-$B$50))*COS($P$151*($IS14-$B$50)),0)</f>
        <v>0.993679583122461</v>
      </c>
      <c r="HU14" s="121" t="n">
        <f aca="false">IF($IS14&gt;$B$50,COSH($P$151*($IS14-$B$50))*SIN($P$151*($IS14-$B$50))+SINH($P$151*($IS14-$B$50))*COS($P$151*($IS14-$B$50)),0)</f>
        <v>0.881484520162806</v>
      </c>
      <c r="HV14" s="121" t="n">
        <f aca="false">IF($IS14&gt;$B$50,SINH($P$151*($IS14-$B$50))*SIN($P$151*($IS14-$B$50)),0)</f>
        <v>0.19466373497513</v>
      </c>
      <c r="HW14" s="122" t="n">
        <f aca="false">IF($IS14&gt;$B$50,COSH($P$151*($IS14-$B$50))*SIN($P$151*($IS14-$B$50))-SINH($P$151*($IS14-$B$50))*COS($P$151*($IS14-$B$50)),0)</f>
        <v>0.0572838826377962</v>
      </c>
      <c r="HX14" s="120" t="n">
        <f aca="false">$HX$6</f>
        <v>0</v>
      </c>
      <c r="HY14" s="118" t="n">
        <f aca="false">$HY$6</f>
        <v>0</v>
      </c>
      <c r="HZ14" s="121" t="n">
        <f aca="false">$HZ$6</f>
        <v>0</v>
      </c>
      <c r="IA14" s="121" t="n">
        <f aca="false">$IA$6</f>
        <v>-0</v>
      </c>
      <c r="IB14" s="118" t="n">
        <f aca="false">$C$47*$P$151*$HE14+$C$48*$P$151*$HK14+$C$49*$P$151*$HQ14+$C$50*$P$151*$HW14</f>
        <v>0</v>
      </c>
      <c r="IC14" s="118" t="n">
        <f aca="false">-$C$47*$HB14+-$C$48*$HH14+-$C$49*$HN14+-$C$50*$HT14</f>
        <v>-0</v>
      </c>
      <c r="ID14" s="121" t="n">
        <f aca="false">-$C$47/(2*$P$151*$P$153)*$HC14+-$C$48/(2*$P$151*$P$153)*$HI14+-$C$49/(2*$P$151*$P$153)*$HO14+-$C$50/(2*$P$151*$P$153)*$HU14</f>
        <v>-0</v>
      </c>
      <c r="IE14" s="122" t="n">
        <f aca="false">-$C$47/(2*$P$151^2*$P$153)*$HD14+-$C$48/(2*$P$151^2*$P$153)*$HJ14+-$C$49/(2*$P$151^2*$P$153)*$HP14+-$C$50/(2*$P$151^2*$P$153)*$HV14</f>
        <v>-0</v>
      </c>
      <c r="IF14" s="120" t="n">
        <f aca="false">$IF$6</f>
        <v>0</v>
      </c>
      <c r="IG14" s="118" t="n">
        <f aca="false">$IG$6</f>
        <v>0</v>
      </c>
      <c r="IH14" s="121" t="n">
        <f aca="false">$IH$6</f>
        <v>-0.000150319769418827</v>
      </c>
      <c r="II14" s="121" t="n">
        <f aca="false">$II$6</f>
        <v>-0.00160786763058221</v>
      </c>
      <c r="IJ14" s="118" t="n">
        <f aca="false">SUM(DT14,GV14,IB14)</f>
        <v>-1.19848303906683</v>
      </c>
      <c r="IK14" s="118" t="n">
        <f aca="false">SUM(DU14,GW14,IC14)</f>
        <v>-1.19949433620847</v>
      </c>
      <c r="IL14" s="121" t="n">
        <f aca="false">SUM(DV14,GX14,ID14)</f>
        <v>-1.09719550486915E-005</v>
      </c>
      <c r="IM14" s="122" t="n">
        <f aca="false">SUM(DW14,GY14,IE14)</f>
        <v>-5.48647298397515E-006</v>
      </c>
      <c r="IN14" s="123" t="n">
        <f aca="false">ROUND($IF14*$P14-$II14*2*$P$153*$P$151^3*$Q14-$IH14*2*$P$153*$P$151^2*$R14-$IG14*$P$151*$S14+$IJ14,6)</f>
        <v>1.229138</v>
      </c>
      <c r="IO14" s="124" t="n">
        <f aca="false">ROUND($IG14*$P14+$IF14/(2*$P$151)*$Q14-$II14*2*$P$153*$P$151^2*$R14-$IH14*$P$153*$P$151*$S14+$IK14,6)</f>
        <v>1.160795</v>
      </c>
      <c r="IP14" s="121" t="n">
        <f aca="false">$IH14*$P14+$IG14/(2*$P$153*$P$151)*$Q14+$IF14/(2*$P$153*$P$151^2)*$R14-$II14*$P$151*$S14+$IL14</f>
        <v>-0.000140018688885079</v>
      </c>
      <c r="IQ14" s="121" t="n">
        <f aca="false">ROUND(($II14*$P14+$IH14/(2*$P$151)*$Q14+$IG14/(2*$P$153*$P$151^2)*$R14+$IF14/(4*$P$153*$P$151^3)*$S14+$IM14)*12,6)</f>
        <v>-0.022841</v>
      </c>
      <c r="IR14" s="125" t="n">
        <f aca="false">ROUND(-$IQ14/12*$B$15*1.728,6)</f>
        <v>0.32891</v>
      </c>
      <c r="IS14" s="126" t="n">
        <f aca="false">$B$11/100*$IT13</f>
        <v>2</v>
      </c>
      <c r="IT14" s="93" t="n">
        <v>9</v>
      </c>
    </row>
    <row r="15" customFormat="false" ht="12.75" hidden="false" customHeight="false" outlineLevel="0" collapsed="false">
      <c r="A15" s="138" t="s">
        <v>336</v>
      </c>
      <c r="B15" s="155" t="n">
        <v>100</v>
      </c>
      <c r="C15" s="140" t="s">
        <v>337</v>
      </c>
      <c r="D15" s="86"/>
      <c r="E15" s="86"/>
      <c r="F15" s="86"/>
      <c r="G15" s="86"/>
      <c r="H15" s="86"/>
      <c r="I15" s="147" t="s">
        <v>338</v>
      </c>
      <c r="J15" s="156"/>
      <c r="K15" s="157" t="s">
        <v>339</v>
      </c>
      <c r="L15" s="158" t="n">
        <f aca="false">($B$14*144*$B$13^3/(12*(1-0.15^2)*$B$15*1.728))^0.25</f>
        <v>3.22293656899995</v>
      </c>
      <c r="M15" s="140" t="s">
        <v>340</v>
      </c>
      <c r="O15" s="88" t="n">
        <v>10</v>
      </c>
      <c r="P15" s="114" t="n">
        <f aca="false">COSH($P$151*$IS15)*COS($P$151*$IS15)</f>
        <v>0.989876464478973</v>
      </c>
      <c r="Q15" s="115" t="n">
        <f aca="false">COSH($P$151*$IS15)*SIN($P$151*$IS15)+SINH($P$151*$IS15)*COS($P$151*$IS15)</f>
        <v>0.990914763780081</v>
      </c>
      <c r="R15" s="115" t="n">
        <f aca="false">SINH($P$151*$IS15)*SIN($P$151*$IS15)</f>
        <v>0.246308788171847</v>
      </c>
      <c r="S15" s="116" t="n">
        <f aca="false">COSH($P$151*$IS15)*SIN($P$151*$IS15)-SINH($P$151*$IS15)*COS($P$151*$IS15)</f>
        <v>0.081553537352712</v>
      </c>
      <c r="T15" s="117" t="n">
        <f aca="false">$T$6</f>
        <v>3.24408683709557</v>
      </c>
      <c r="U15" s="118" t="n">
        <f aca="false">$U$6</f>
        <v>-86.2892474988447</v>
      </c>
      <c r="V15" s="118" t="n">
        <f aca="false">$V$6</f>
        <v>0</v>
      </c>
      <c r="W15" s="118" t="n">
        <f aca="false">$W$6</f>
        <v>0</v>
      </c>
      <c r="X15" s="119" t="n">
        <f aca="false">IF($IS15&gt;0,COSH($P$151*($IS15-0))*COS($P$151*($IS15-0)),0)</f>
        <v>0.989876464478973</v>
      </c>
      <c r="Y15" s="119" t="n">
        <f aca="false">IF($IS15&gt;0,COSH($P$151*($IS15-0))*SIN($P$151*($IS15-0))+SINH($P$151*($IS15-0))*COS($P$151*($IS15-0)),0)</f>
        <v>0.990914763780081</v>
      </c>
      <c r="Z15" s="119" t="n">
        <f aca="false">IF($IS15&gt;0,SINH($P$151*($IS15-0))*SIN($P$151*($IS15-0)),0)</f>
        <v>0.246308788171847</v>
      </c>
      <c r="AA15" s="119" t="n">
        <f aca="false">IF($IS15&gt;0,COSH($P$151*($IS15-0))*SIN($P$151*($IS15-0))-SINH($P$151*($IS15-0))*COS($P$151*($IS15-0)),0)</f>
        <v>0.081553537352712</v>
      </c>
      <c r="AB15" s="119" t="n">
        <f aca="false">IF($IS15&gt;0,1-$X15,-$X15)</f>
        <v>0.0101235355210271</v>
      </c>
      <c r="AC15" s="119" t="n">
        <f aca="false">IF($IS15&gt;$B$11,COSH($P$151*($IS15-$B$11))*COS($P$151*($IS15-$B$11)),0)</f>
        <v>0</v>
      </c>
      <c r="AD15" s="115" t="n">
        <f aca="false">IF($IS15&gt;$B$11,COSH($P$151*($IS15-$B$11))*SIN($P$151*($IS15-$B$11))+SINH($P$151*($IS15-$B$11))*COS($P$151*($IS15-$B$11)),0)</f>
        <v>0</v>
      </c>
      <c r="AE15" s="115" t="n">
        <f aca="false">IF($IS15&gt;$B$11,SINH($P$151*($IS15-$B$11))*SIN($P$151*($IS15-$B$11)),0)</f>
        <v>0</v>
      </c>
      <c r="AF15" s="115" t="n">
        <f aca="false">IF($IS15&gt;$B$11,COSH($P$151*($IS15-$B$11))*SIN($P$151*($IS15-$B$11))-SINH($P$151*($IS15-$B$11))*COS($P$151*($IS15-$B$11)),0)</f>
        <v>0</v>
      </c>
      <c r="AG15" s="116" t="n">
        <f aca="false">IF($IS15&gt;$B$11,1-$AC15,-$AC15)</f>
        <v>-0</v>
      </c>
      <c r="AH15" s="117" t="n">
        <f aca="false">$AH$6</f>
        <v>3.24408683709557</v>
      </c>
      <c r="AI15" s="118" t="n">
        <f aca="false">$AI$6</f>
        <v>-86.2892474988447</v>
      </c>
      <c r="AJ15" s="118" t="n">
        <f aca="false">$AJ$6</f>
        <v>3.24408683709557</v>
      </c>
      <c r="AK15" s="118" t="n">
        <f aca="false">$AK$6</f>
        <v>-86.2892474988447</v>
      </c>
      <c r="AL15" s="119" t="n">
        <f aca="false">IF($IS15&gt;$B$25,COSH($P$151*($IS15-$B$25))*COS($P$151*($IS15-$B$25)),0)</f>
        <v>0.989876464478973</v>
      </c>
      <c r="AM15" s="119" t="n">
        <f aca="false">IF($IS15&gt;$B$25,COSH($P$151*($IS15-$B$25))*SIN($P$151*($IS15-$B$25))+SINH($P$151*($IS15-$B$25))*COS($P$151*($IS15-$B$25)),0)</f>
        <v>0.990914763780081</v>
      </c>
      <c r="AN15" s="119" t="n">
        <f aca="false">IF($IS15&gt;$B$25,SINH($P$151*($IS15-$B$25))*SIN($P$151*($IS15-$B$25)),0)</f>
        <v>0.246308788171847</v>
      </c>
      <c r="AO15" s="119" t="n">
        <f aca="false">IF($IS15&gt;$B$25,COSH($P$151*($IS15-$B$25))*SIN($P$151*($IS15-$B$25))-SINH($P$151*($IS15-$B$25))*COS($P$151*($IS15-$B$25)),0)</f>
        <v>0.081553537352712</v>
      </c>
      <c r="AP15" s="119" t="n">
        <f aca="false">IF($IS15&gt;$B$25,1-$AL15,-$AL15)</f>
        <v>0.0101235355210271</v>
      </c>
      <c r="AQ15" s="119" t="n">
        <f aca="false">IF($IS15&gt;$D$25,COSH($P$151*($IS15-$D$25))*COS($P$151*($IS15-$D$25)),0)</f>
        <v>0.989876464478973</v>
      </c>
      <c r="AR15" s="115" t="n">
        <f aca="false">IF($IS15&gt;$D$25,COSH($P$151*($IS15-$D$25))*SIN($P$151*($IS15-$D$25))+SINH($P$151*($IS15-$D$25))*COS($P$151*($IS15-$D$25)),0)</f>
        <v>0.990914763780081</v>
      </c>
      <c r="AS15" s="115" t="n">
        <f aca="false">IF($IS15&gt;$D$25,SINH($P$151*($IS15-$D$25))*SIN($P$151*($IS15-$D$25)),0)</f>
        <v>0.246308788171847</v>
      </c>
      <c r="AT15" s="115" t="n">
        <f aca="false">IF($IS15&gt;$D$25,COSH($P$151*($IS15-$D$25))*SIN($P$151*($IS15-$D$25))-SINH($P$151*($IS15-$D$25))*COS($P$151*($IS15-$D$25)),0)</f>
        <v>0.081553537352712</v>
      </c>
      <c r="AU15" s="115" t="n">
        <f aca="false">IF($IS15&gt;$D$25,1-$AQ15,-$AQ15)</f>
        <v>0.0101235355210271</v>
      </c>
      <c r="AV15" s="120" t="n">
        <f aca="false">$AV$6</f>
        <v>3.24408683709557</v>
      </c>
      <c r="AW15" s="118" t="n">
        <f aca="false">$AW$6</f>
        <v>-86.2892474988447</v>
      </c>
      <c r="AX15" s="118" t="n">
        <f aca="false">$AX$6</f>
        <v>3.24408683709557</v>
      </c>
      <c r="AY15" s="118" t="n">
        <f aca="false">$AY$6</f>
        <v>-86.2892474988447</v>
      </c>
      <c r="AZ15" s="119" t="n">
        <f aca="false">IF($IS15&gt;$B$26,COSH($P$151*($IS15-$B$26))*COS($P$151*($IS15-$B$26)),0)</f>
        <v>0.989876464478973</v>
      </c>
      <c r="BA15" s="119" t="n">
        <f aca="false">IF($IS15&gt;$B$26,COSH($P$151*($IS15-$B$26))*SIN($P$151*($IS15-$B$26))+SINH($P$151*($IS15-$B$26))*COS($P$151*($IS15-$B$26)),0)</f>
        <v>0.990914763780081</v>
      </c>
      <c r="BB15" s="119" t="n">
        <f aca="false">IF($IS15&gt;$B$26,SINH($P$151*($IS15-$B$26))*SIN($P$151*($IS15-$B$26)),0)</f>
        <v>0.246308788171847</v>
      </c>
      <c r="BC15" s="119" t="n">
        <f aca="false">IF($IS15&gt;$B$26,COSH($P$151*($IS15-$B$26))*SIN($P$151*($IS15-$B$26))-SINH($P$151*($IS15-$B$26))*COS($P$151*($IS15-$B$26)),0)</f>
        <v>0.081553537352712</v>
      </c>
      <c r="BD15" s="119" t="n">
        <f aca="false">IF($IS15&gt;$B$26,1-$AZ15,-$AZ15)</f>
        <v>0.0101235355210271</v>
      </c>
      <c r="BE15" s="119" t="n">
        <f aca="false">IF($IS15&gt;$D$26,COSH($P$151*($IS15-$D$26))*COS($P$151*($IS15-$D$26)),0)</f>
        <v>0.989876464478973</v>
      </c>
      <c r="BF15" s="115" t="n">
        <f aca="false">IF($IS15&gt;$D$26,COSH($P$151*($IS15-$D$26))*SIN($P$151*($IS15-$D$26))+SINH($P$151*($IS15-$D$26))*COS($P$151*($IS15-$D$26)),0)</f>
        <v>0.990914763780081</v>
      </c>
      <c r="BG15" s="115" t="n">
        <f aca="false">IF($IS15&gt;$D$26,SINH($P$151*($IS15-$D$26))*SIN($P$151*($IS15-$D$26)),0)</f>
        <v>0.246308788171847</v>
      </c>
      <c r="BH15" s="115" t="n">
        <f aca="false">IF($IS15&gt;$D$26,COSH($P$151*($IS15-$D$26))*SIN($P$151*($IS15-$D$26))-SINH($P$151*($IS15-$D$26))*COS($P$151*($IS15-$D$26)),0)</f>
        <v>0.081553537352712</v>
      </c>
      <c r="BI15" s="116" t="n">
        <f aca="false">IF($IS15&gt;$D$26,1-$BE15,-$BE15)</f>
        <v>0.0101235355210271</v>
      </c>
      <c r="BJ15" s="120" t="n">
        <f aca="false">$BJ$6</f>
        <v>3.24408683709557</v>
      </c>
      <c r="BK15" s="118" t="n">
        <f aca="false">$BK$6</f>
        <v>-86.2892474988447</v>
      </c>
      <c r="BL15" s="118" t="n">
        <f aca="false">$BL$6</f>
        <v>3.24408683709557</v>
      </c>
      <c r="BM15" s="118" t="n">
        <f aca="false">$BM$6</f>
        <v>-86.2892474988447</v>
      </c>
      <c r="BN15" s="119" t="n">
        <f aca="false">IF($IS15&gt;$B$27,COSH($P$151*($IS15-$B$27))*COS($P$151*($IS15-$B$27)),0)</f>
        <v>0.989876464478973</v>
      </c>
      <c r="BO15" s="119" t="n">
        <f aca="false">IF($IS15&gt;$B$27,COSH($P$151*($IS15-$B$27))*SIN($P$151*($IS15-$B$27))+SINH($P$151*($IS15-$B$27))*COS($P$151*($IS15-$B$27)),0)</f>
        <v>0.990914763780081</v>
      </c>
      <c r="BP15" s="119" t="n">
        <f aca="false">IF($IS15&gt;$B$27,SINH($P$151*($IS15-$B$27))*SIN($P$151*($IS15-$B$27)),0)</f>
        <v>0.246308788171847</v>
      </c>
      <c r="BQ15" s="119" t="n">
        <f aca="false">IF($IS15&gt;$B$27,COSH($P$151*($IS15-$B$27))*SIN($P$151*($IS15-$B$27))-SINH($P$151*($IS15-$B$27))*COS($P$151*($IS15-$B$27)),0)</f>
        <v>0.081553537352712</v>
      </c>
      <c r="BR15" s="119" t="n">
        <f aca="false">IF($IS15&gt;$B$27,1-$BN15,-$BN15)</f>
        <v>0.0101235355210271</v>
      </c>
      <c r="BS15" s="119" t="n">
        <f aca="false">IF($IS15&gt;$D$27,COSH($P$151*($IS15-$D$27))*COS($P$151*($IS15-$D$27)),0)</f>
        <v>0.989876464478973</v>
      </c>
      <c r="BT15" s="115" t="n">
        <f aca="false">IF($IS15&gt;$D$27,COSH($P$151*($IS15-$D$27))*SIN($P$151*($IS15-$D$27))+SINH($P$151*($IS15-$D$27))*COS($P$151*($IS15-$D$27)),0)</f>
        <v>0.990914763780081</v>
      </c>
      <c r="BU15" s="115" t="n">
        <f aca="false">IF($IS15&gt;$D$27,SINH($P$151*($IS15-$D$27))*SIN($P$151*($IS15-$D$27)),0)</f>
        <v>0.246308788171847</v>
      </c>
      <c r="BV15" s="115" t="n">
        <f aca="false">IF($IS15&gt;$D$27,COSH($P$151*($IS15-$D$27))*SIN($P$151*($IS15-$D$27))-SINH($P$151*($IS15-$D$27))*COS($P$151*($IS15-$D$27)),0)</f>
        <v>0.081553537352712</v>
      </c>
      <c r="BW15" s="116" t="n">
        <f aca="false">IF($IS15&gt;$D$27,1-$BS15,-$BS15)</f>
        <v>0.0101235355210271</v>
      </c>
      <c r="BX15" s="120" t="n">
        <f aca="false">$BX$6</f>
        <v>3.24408683709557</v>
      </c>
      <c r="BY15" s="118" t="n">
        <f aca="false">$BY$6</f>
        <v>-86.2892474988447</v>
      </c>
      <c r="BZ15" s="118" t="n">
        <f aca="false">$BZ$6</f>
        <v>3.24408683709557</v>
      </c>
      <c r="CA15" s="118" t="n">
        <f aca="false">$CA$6</f>
        <v>-86.2892474988447</v>
      </c>
      <c r="CB15" s="119" t="n">
        <f aca="false">IF($IS15&gt;$B$28,COSH($P$151*($IS15-$B$28))*COS($P$151*($IS15-$B$28)),0)</f>
        <v>0.989876464478973</v>
      </c>
      <c r="CC15" s="119" t="n">
        <f aca="false">IF($IS15&gt;$B$28,COSH($P$151*($IS15-$B$28))*SIN($P$151*($IS15-$B$28))+SINH($P$151*($IS15-$B$28))*COS($P$151*($IS15-$B$28)),0)</f>
        <v>0.990914763780081</v>
      </c>
      <c r="CD15" s="119" t="n">
        <f aca="false">IF($IS15&gt;$B$28,SINH($P$151*($IS15-$B$28))*SIN($P$151*($IS15-$B$28)),0)</f>
        <v>0.246308788171847</v>
      </c>
      <c r="CE15" s="119" t="n">
        <f aca="false">IF($IS15&gt;$B$28,COSH($P$151*($IS15-$B$28))*SIN($P$151*($IS15-$B$28))-SINH($P$151*($IS15-$B$28))*COS($P$151*($IS15-$B$28)),0)</f>
        <v>0.081553537352712</v>
      </c>
      <c r="CF15" s="119" t="n">
        <f aca="false">IF($IS15&gt;$B$28,1-$CB15,-$CB15)</f>
        <v>0.0101235355210271</v>
      </c>
      <c r="CG15" s="119" t="n">
        <f aca="false">IF($IS15&gt;$D$28,COSH($P$151*($IS15-$D$28))*COS($P$151*($IS15-$D$28)),0)</f>
        <v>0.989876464478973</v>
      </c>
      <c r="CH15" s="115" t="n">
        <f aca="false">IF($IS15&gt;$D$28,COSH($P$151*($IS15-$D$28))*SIN($P$151*($IS15-$D$28))+SINH($P$151*($IS15-$D$28))*COS($P$151*($IS15-$D$28)),0)</f>
        <v>0.990914763780081</v>
      </c>
      <c r="CI15" s="115" t="n">
        <f aca="false">IF($IS15&gt;$D$28,SINH($P$151*($IS15-$D$28))*SIN($P$151*($IS15-$D$28)),0)</f>
        <v>0.246308788171847</v>
      </c>
      <c r="CJ15" s="115" t="n">
        <f aca="false">IF($IS15&gt;$D$28,COSH($P$151*($IS15-$D$28))*SIN($P$151*($IS15-$D$28))-SINH($P$151*($IS15-$D$28))*COS($P$151*($IS15-$D$28)),0)</f>
        <v>0.081553537352712</v>
      </c>
      <c r="CK15" s="116" t="n">
        <f aca="false">IF($IS15&gt;$D$28,1-$CG15,-$CG15)</f>
        <v>0.0101235355210271</v>
      </c>
      <c r="CL15" s="120" t="n">
        <f aca="false">$CL$6</f>
        <v>3.24408683709557</v>
      </c>
      <c r="CM15" s="118" t="n">
        <f aca="false">$CM$6</f>
        <v>-86.2892474988447</v>
      </c>
      <c r="CN15" s="118" t="n">
        <f aca="false">$CN$6</f>
        <v>3.24408683709557</v>
      </c>
      <c r="CO15" s="118" t="n">
        <f aca="false">$CO$6</f>
        <v>-86.2892474988447</v>
      </c>
      <c r="CP15" s="119" t="n">
        <f aca="false">IF($IS15&gt;$B$29,COSH($P$151*($IS15-$B$29))*COS($P$151*($IS15-$B$29)),0)</f>
        <v>0.989876464478973</v>
      </c>
      <c r="CQ15" s="119" t="n">
        <f aca="false">IF($IS15&gt;$B$29,COSH($P$151*($IS15-$B$29))*SIN($P$151*($IS15-$B$29))+SINH($P$151*($IS15-$B$29))*COS($P$151*($IS15-$B$29)),0)</f>
        <v>0.990914763780081</v>
      </c>
      <c r="CR15" s="119" t="n">
        <f aca="false">IF($IS15&gt;$B$29,SINH($P$151*($IS15-$B$29))*SIN($P$151*($IS15-$B$29)),0)</f>
        <v>0.246308788171847</v>
      </c>
      <c r="CS15" s="119" t="n">
        <f aca="false">IF($IS15&gt;$B$29,COSH($P$151*($IS15-$B$29))*SIN($P$151*($IS15-$B$29))-SINH($P$151*($IS15-$B$29))*COS($P$151*($IS15-$B$29)),0)</f>
        <v>0.081553537352712</v>
      </c>
      <c r="CT15" s="119" t="n">
        <f aca="false">IF($IS15&gt;$B$29,1-$CP15,-$CP15)</f>
        <v>0.0101235355210271</v>
      </c>
      <c r="CU15" s="119" t="n">
        <f aca="false">IF($IS15&gt;$D$29,COSH($P$151*($IS15-$D$29))*COS($P$151*($IS15-$D$29)),0)</f>
        <v>0.989876464478973</v>
      </c>
      <c r="CV15" s="115" t="n">
        <f aca="false">IF($IS15&gt;$D$29,COSH($P$151*($IS15-$D$29))*SIN($P$151*($IS15-$D$29))+SINH($P$151*($IS15-$D$29))*COS($P$151*($IS15-$D$29)),0)</f>
        <v>0.990914763780081</v>
      </c>
      <c r="CW15" s="115" t="n">
        <f aca="false">IF($IS15&gt;$D$29,SINH($P$151*($IS15-$D$29))*SIN($P$151*($IS15-$D$29)),0)</f>
        <v>0.246308788171847</v>
      </c>
      <c r="CX15" s="115" t="n">
        <f aca="false">IF($IS15&gt;$D$29,COSH($P$151*($IS15-$D$29))*SIN($P$151*($IS15-$D$29))-SINH($P$151*($IS15-$D$29))*COS($P$151*($IS15-$D$29)),0)</f>
        <v>0.081553537352712</v>
      </c>
      <c r="CY15" s="116" t="n">
        <f aca="false">IF($IS15&gt;$D$29,1-$CU15,-$CU15)</f>
        <v>0.0101235355210271</v>
      </c>
      <c r="CZ15" s="120" t="n">
        <f aca="false">$CZ$6</f>
        <v>3.24408683709557</v>
      </c>
      <c r="DA15" s="118" t="n">
        <f aca="false">$DA$6</f>
        <v>-86.2892474988447</v>
      </c>
      <c r="DB15" s="118" t="n">
        <f aca="false">$DB$6</f>
        <v>3.24408683709557</v>
      </c>
      <c r="DC15" s="118" t="n">
        <f aca="false">$DC$6</f>
        <v>-86.2892474988447</v>
      </c>
      <c r="DD15" s="119" t="n">
        <f aca="false">IF($IS15&gt;$B$30,COSH($P$151*($IS15-$B$30))*COS($P$151*($IS15-$B$30)),0)</f>
        <v>0.989876464478973</v>
      </c>
      <c r="DE15" s="119" t="n">
        <f aca="false">IF($IS15&gt;$B$30,COSH($P$151*($IS15-$B$30))*SIN($P$151*($IS15-$B$30))+SINH($P$151*($IS15-$B$30))*COS($P$151*($IS15-$B$30)),0)</f>
        <v>0.990914763780081</v>
      </c>
      <c r="DF15" s="119" t="n">
        <f aca="false">IF($IS15&gt;$B$30,SINH($P$151*($IS15-$B$30))*SIN($P$151*($IS15-$B$30)),0)</f>
        <v>0.246308788171847</v>
      </c>
      <c r="DG15" s="119" t="n">
        <f aca="false">IF($IS15&gt;$B$30,COSH($P$151*($IS15-$B$30))*SIN($P$151*($IS15-$B$30))-SINH($P$151*($IS15-$B$30))*COS($P$151*($IS15-$B$30)),0)</f>
        <v>0.081553537352712</v>
      </c>
      <c r="DH15" s="119" t="n">
        <f aca="false">IF($IS15&gt;$B$30,1-$DD15,-$DD15)</f>
        <v>0.0101235355210271</v>
      </c>
      <c r="DI15" s="119" t="n">
        <f aca="false">IF($IS15&gt;$D$30,COSH($P$151*($IS15-$D$30))*COS($P$151*($IS15-$D$30)),0)</f>
        <v>0.989876464478973</v>
      </c>
      <c r="DJ15" s="115" t="n">
        <f aca="false">IF($IS15&gt;$D$30,COSH($P$151*($IS15-$D$30))*SIN($P$151*($IS15-$D$30))+SINH($P$151*($IS15-$D$30))*COS($P$151*($IS15-$D$30)),0)</f>
        <v>0.990914763780081</v>
      </c>
      <c r="DK15" s="115" t="n">
        <f aca="false">IF($IS15&gt;$D$30,SINH($P$151*($IS15-$D$30))*SIN($P$151*($IS15-$D$30)),0)</f>
        <v>0.246308788171847</v>
      </c>
      <c r="DL15" s="115" t="n">
        <f aca="false">IF($IS15&gt;$D$30,COSH($P$151*($IS15-$D$30))*SIN($P$151*($IS15-$D$30))-SINH($P$151*($IS15-$D$30))*COS($P$151*($IS15-$D$30)),0)</f>
        <v>0.081553537352712</v>
      </c>
      <c r="DM15" s="116" t="n">
        <f aca="false">IF($IS15&gt;$D$30,1-$DI15,-$DI15)</f>
        <v>0.0101235355210271</v>
      </c>
      <c r="DN15" s="117" t="n">
        <f aca="false">$DN$6</f>
        <v>0</v>
      </c>
      <c r="DO15" s="118" t="n">
        <f aca="false">$DO$6</f>
        <v>0</v>
      </c>
      <c r="DP15" s="121" t="n">
        <f aca="false">$DP$6</f>
        <v>0</v>
      </c>
      <c r="DQ15" s="121" t="n">
        <f aca="false">$DQ$6</f>
        <v>0</v>
      </c>
      <c r="DR15" s="121" t="n">
        <f aca="false">$DR$6</f>
        <v>-0.000868055555555556</v>
      </c>
      <c r="DS15" s="121" t="n">
        <f aca="false">$DS$6</f>
        <v>0</v>
      </c>
      <c r="DT15" s="118" t="n">
        <f aca="false">-$B$21/(2*$P$151)*($Y15-$AD15)+-$C$25/(2*$P$151)*($AM15-$AR15)+-$C$26/(2*$P$151)*($BA15-$BF15)+-$C$27/(2*$P$151)*($BO15-$BT15)+-$C$28/(2*$P$151)*($CC15-$CH15)+-$C$29/(2*$P$151)*($CQ15-$CV15)+-$C$30/(2*$P$151)*($DE15-$DJ15)</f>
        <v>-1.34726646967323</v>
      </c>
      <c r="DU15" s="118" t="n">
        <f aca="false">-$B$21/(2*$P$151^2)*($Z15-$AE15)+-$C$25/(2*$P$151^2)*($AN15-$AS15)+-$C$26/(2*$P$151^2)*($BB15-$BG15)+-$C$27/(2*$P$151^2)*($BP15-$BU15)+-$C$28/(2*$P$151^2)*($CD15-$CI15)+-$C$29/(2*$P$151^2)*($CR15-$CW15)+-$C$30/(2*$P$151^2)*($DF15-$DK15)</f>
        <v>-1.51772489317668</v>
      </c>
      <c r="DV15" s="121" t="n">
        <f aca="false">-$B$21/(4*$P$151^3*$P$153)*($AA15-$AF15)+-$C$25/(4*$P$151^3*$P$153)*($AO15-$AT15)+-$C$26/(4*$P$151^3*$P$153)*($BC15-$BH15)+-$C$27/(4*$P$151^3*$P$153)*($BQ15-$BV15)+-$C$28/(4*$P$151^3*$P$153)*($CE15-$CJ15)+-$C$29/(4*$P$151^3*$P$153)*($CS15-$CX15)+-$C$30/(4*$P$151^3*$P$153)*($DG15-$DL15)</f>
        <v>-1.56204800493978E-005</v>
      </c>
      <c r="DW15" s="122" t="n">
        <f aca="false">-$B$21/(4*$P$151^4*$P$153)*($AB15-$AG15)+-$C$25/(4*$P$151^4*$P$153)*($AP15-$AU15)+-$C$26/(4*$P$151^4*$P$153)*($BD15-$BI15)+-$C$27/(4*$P$151^4*$P$153)*($BR15-$BW15)+-$C$28/(4*$P$151^4*$P$153)*($CF15-$CK15)+-$C$29/(4*$P$151^4*$P$153)*($CT15-$CY15)+-$C$30/(4*$P$151^4*$P$153)*($DH15-$DM15)</f>
        <v>-8.78779125089156E-006</v>
      </c>
      <c r="DX15" s="120" t="n">
        <f aca="false">$DX$6</f>
        <v>-12.1703353564226</v>
      </c>
      <c r="DY15" s="118" t="n">
        <f aca="false">$DY$6</f>
        <v>-51.5956365694303</v>
      </c>
      <c r="DZ15" s="121" t="n">
        <f aca="false">IF($IS15&gt;$B$33,COSH($P$151*($IS15-$B$33))*COS($P$151*($IS15-$B$33)),0)</f>
        <v>0</v>
      </c>
      <c r="EA15" s="121" t="n">
        <f aca="false">IF($IS15&gt;$B$33,COSH($P$151*($IS15-$B$33))*SIN($P$151*($IS15-$B$33))+SINH($P$151*($IS15-$B$33))*COS($P$151*($IS15-$B$33)),0)</f>
        <v>0</v>
      </c>
      <c r="EB15" s="121" t="n">
        <f aca="false">IF($IS15&gt;$B$33,SINH($P$151*($IS15-$B$33))*SIN($P$151*($IS15-$B$33)),0)</f>
        <v>0</v>
      </c>
      <c r="EC15" s="122" t="n">
        <f aca="false">IF($IS15&gt;$B$33,COSH($P$151*($IS15-$B$33))*SIN($P$151*($IS15-$B$33))-SINH($P$151*($IS15-$B$33))*COS($P$151*($IS15-$B$33)),0)</f>
        <v>0</v>
      </c>
      <c r="ED15" s="120" t="n">
        <f aca="false">$ED$6</f>
        <v>0.753956932743141</v>
      </c>
      <c r="EE15" s="118" t="n">
        <f aca="false">$EE$6</f>
        <v>2.0977510734516</v>
      </c>
      <c r="EF15" s="121" t="n">
        <f aca="false">IF($IS15&gt;$B$34,COSH($P$151*($IS15-$B$34))*COS($P$151*($IS15-$B$34)),0)</f>
        <v>0</v>
      </c>
      <c r="EG15" s="121" t="n">
        <f aca="false">IF($IS15&gt;$B$34,COSH($P$151*($IS15-$B$34))*SIN($P$151*($IS15-$B$34))+SINH($P$151*($IS15-$B$34))*COS($P$151*($IS15-$B$34)),0)</f>
        <v>0</v>
      </c>
      <c r="EH15" s="121" t="n">
        <f aca="false">IF($IS15&gt;$B$34,SINH($P$151*($IS15-$B$34))*SIN($P$151*($IS15-$B$34)),0)</f>
        <v>0</v>
      </c>
      <c r="EI15" s="122" t="n">
        <f aca="false">IF($IS15&gt;$B$34,COSH($P$151*($IS15-$B$34))*SIN($P$151*($IS15-$B$34))-SINH($P$151*($IS15-$B$34))*COS($P$151*($IS15-$B$34)),0)</f>
        <v>0</v>
      </c>
      <c r="EJ15" s="120" t="n">
        <f aca="false">$EJ$6</f>
        <v>89.5390197664976</v>
      </c>
      <c r="EK15" s="118" t="n">
        <f aca="false">$EK$6</f>
        <v>3.24408683709557</v>
      </c>
      <c r="EL15" s="121" t="n">
        <f aca="false">IF($IS15&gt;$B$35,COSH($P$151*($IS15-$B$35))*COS($P$151*($IS15-$B$35)),0)</f>
        <v>0.989876464478973</v>
      </c>
      <c r="EM15" s="121" t="n">
        <f aca="false">IF($IS15&gt;$B$35,COSH($P$151*($IS15-$B$35))*SIN($P$151*($IS15-$B$35))+SINH($P$151*($IS15-$B$35))*COS($P$151*($IS15-$B$35)),0)</f>
        <v>0.990914763780081</v>
      </c>
      <c r="EN15" s="121" t="n">
        <f aca="false">IF($IS15&gt;$B$35,SINH($P$151*($IS15-$B$35))*SIN($P$151*($IS15-$B$35)),0)</f>
        <v>0.246308788171847</v>
      </c>
      <c r="EO15" s="122" t="n">
        <f aca="false">IF($IS15&gt;$B$35,COSH($P$151*($IS15-$B$35))*SIN($P$151*($IS15-$B$35))-SINH($P$151*($IS15-$B$35))*COS($P$151*($IS15-$B$35)),0)</f>
        <v>0.081553537352712</v>
      </c>
      <c r="EP15" s="120" t="n">
        <f aca="false">$EP$6</f>
        <v>89.5390197664976</v>
      </c>
      <c r="EQ15" s="118" t="n">
        <f aca="false">$EQ$6</f>
        <v>3.24408683709557</v>
      </c>
      <c r="ER15" s="121" t="n">
        <f aca="false">IF($IS15&gt;$B$36,COSH($P$151*($IS15-$B$36))*COS($P$151*($IS15-$B$36)),0)</f>
        <v>0.989876464478973</v>
      </c>
      <c r="ES15" s="121" t="n">
        <f aca="false">IF($IS15&gt;$B$36,COSH($P$151*($IS15-$B$36))*SIN($P$151*($IS15-$B$36))+SINH($P$151*($IS15-$B$36))*COS($P$151*($IS15-$B$36)),0)</f>
        <v>0.990914763780081</v>
      </c>
      <c r="ET15" s="121" t="n">
        <f aca="false">IF($IS15&gt;$B$36,SINH($P$151*($IS15-$B$36))*SIN($P$151*($IS15-$B$36)),0)</f>
        <v>0.246308788171847</v>
      </c>
      <c r="EU15" s="122" t="n">
        <f aca="false">IF($IS15&gt;$B$36,COSH($P$151*($IS15-$B$36))*SIN($P$151*($IS15-$B$36))-SINH($P$151*($IS15-$B$36))*COS($P$151*($IS15-$B$36)),0)</f>
        <v>0.081553537352712</v>
      </c>
      <c r="EV15" s="120" t="n">
        <f aca="false">$EV$6</f>
        <v>89.5390197664976</v>
      </c>
      <c r="EW15" s="118" t="n">
        <f aca="false">$EW$6</f>
        <v>3.24408683709557</v>
      </c>
      <c r="EX15" s="121" t="n">
        <f aca="false">IF($IS15&gt;$B$37,COSH($P$151*($IS15-$B$37))*COS($P$151*($IS15-$B$37)),0)</f>
        <v>0.989876464478973</v>
      </c>
      <c r="EY15" s="121" t="n">
        <f aca="false">IF($IS15&gt;$B$37,COSH($P$151*($IS15-$B$37))*SIN($P$151*($IS15-$B$37))+SINH($P$151*($IS15-$B$37))*COS($P$151*($IS15-$B$37)),0)</f>
        <v>0.990914763780081</v>
      </c>
      <c r="EZ15" s="121" t="n">
        <f aca="false">IF($IS15&gt;$B$37,SINH($P$151*($IS15-$B$37))*SIN($P$151*($IS15-$B$37)),0)</f>
        <v>0.246308788171847</v>
      </c>
      <c r="FA15" s="122" t="n">
        <f aca="false">IF($IS15&gt;$B$37,COSH($P$151*($IS15-$B$37))*SIN($P$151*($IS15-$B$37))-SINH($P$151*($IS15-$B$37))*COS($P$151*($IS15-$B$37)),0)</f>
        <v>0.081553537352712</v>
      </c>
      <c r="FB15" s="120" t="n">
        <f aca="false">$FB$6</f>
        <v>89.5390197664976</v>
      </c>
      <c r="FC15" s="118" t="n">
        <f aca="false">$FC$6</f>
        <v>3.24408683709557</v>
      </c>
      <c r="FD15" s="121" t="n">
        <f aca="false">IF($IS15&gt;$B$38,COSH($P$151*($IS15-$B$38))*COS($P$151*($IS15-$B$38)),0)</f>
        <v>0.989876464478973</v>
      </c>
      <c r="FE15" s="121" t="n">
        <f aca="false">IF($IS15&gt;$B$38,COSH($P$151*($IS15-$B$38))*SIN($P$151*($IS15-$B$38))+SINH($P$151*($IS15-$B$38))*COS($P$151*($IS15-$B$38)),0)</f>
        <v>0.990914763780081</v>
      </c>
      <c r="FF15" s="121" t="n">
        <f aca="false">IF($IS15&gt;$B$38,SINH($P$151*($IS15-$B$38))*SIN($P$151*($IS15-$B$38)),0)</f>
        <v>0.246308788171847</v>
      </c>
      <c r="FG15" s="122" t="n">
        <f aca="false">IF($IS15&gt;$B$38,COSH($P$151*($IS15-$B$38))*SIN($P$151*($IS15-$B$38))-SINH($P$151*($IS15-$B$38))*COS($P$151*($IS15-$B$38)),0)</f>
        <v>0.081553537352712</v>
      </c>
      <c r="FH15" s="120" t="n">
        <f aca="false">$FH$6</f>
        <v>89.5390197664976</v>
      </c>
      <c r="FI15" s="118" t="n">
        <f aca="false">$FI$6</f>
        <v>3.24408683709557</v>
      </c>
      <c r="FJ15" s="121" t="n">
        <f aca="false">IF($IS15&gt;$B$39,COSH($P$151*($IS15-$B$39))*COS($P$151*($IS15-$B$39)),0)</f>
        <v>0.989876464478973</v>
      </c>
      <c r="FK15" s="121" t="n">
        <f aca="false">IF($IS15&gt;$B$39,COSH($P$151*($IS15-$B$39))*SIN($P$151*($IS15-$B$39))+SINH($P$151*($IS15-$B$39))*COS($P$151*($IS15-$B$39)),0)</f>
        <v>0.990914763780081</v>
      </c>
      <c r="FL15" s="121" t="n">
        <f aca="false">IF($IS15&gt;$B$39,SINH($P$151*($IS15-$B$39))*SIN($P$151*($IS15-$B$39)),0)</f>
        <v>0.246308788171847</v>
      </c>
      <c r="FM15" s="122" t="n">
        <f aca="false">IF($IS15&gt;$B$39,COSH($P$151*($IS15-$B$39))*SIN($P$151*($IS15-$B$39))-SINH($P$151*($IS15-$B$39))*COS($P$151*($IS15-$B$39)),0)</f>
        <v>0.081553537352712</v>
      </c>
      <c r="FN15" s="120" t="n">
        <f aca="false">$FN$6</f>
        <v>89.5390197664976</v>
      </c>
      <c r="FO15" s="118" t="n">
        <f aca="false">$FO$6</f>
        <v>3.24408683709557</v>
      </c>
      <c r="FP15" s="121" t="n">
        <f aca="false">IF($IS15&gt;$B$40,COSH($P$151*($IS15-$B$40))*COS($P$151*($IS15-$B$40)),0)</f>
        <v>0.989876464478973</v>
      </c>
      <c r="FQ15" s="121" t="n">
        <f aca="false">IF($IS15&gt;$B$40,COSH($P$151*($IS15-$B$40))*SIN($P$151*($IS15-$B$40))+SINH($P$151*($IS15-$B$40))*COS($P$151*($IS15-$B$40)),0)</f>
        <v>0.990914763780081</v>
      </c>
      <c r="FR15" s="121" t="n">
        <f aca="false">IF($IS15&gt;$B$40,SINH($P$151*($IS15-$B$40))*SIN($P$151*($IS15-$B$40)),0)</f>
        <v>0.246308788171847</v>
      </c>
      <c r="FS15" s="122" t="n">
        <f aca="false">IF($IS15&gt;$B$40,COSH($P$151*($IS15-$B$40))*SIN($P$151*($IS15-$B$40))-SINH($P$151*($IS15-$B$40))*COS($P$151*($IS15-$B$40)),0)</f>
        <v>0.081553537352712</v>
      </c>
      <c r="FT15" s="120" t="n">
        <f aca="false">$FT$6</f>
        <v>89.5390197664976</v>
      </c>
      <c r="FU15" s="118" t="n">
        <f aca="false">$FU$6</f>
        <v>3.24408683709557</v>
      </c>
      <c r="FV15" s="121" t="n">
        <f aca="false">IF($IS15&gt;$B$41,COSH($P$151*($IS15-$B$41))*COS($P$151*($IS15-$B$41)),0)</f>
        <v>0.989876464478973</v>
      </c>
      <c r="FW15" s="121" t="n">
        <f aca="false">IF($IS15&gt;$B$41,COSH($P$151*($IS15-$B$41))*SIN($P$151*($IS15-$B$41))+SINH($P$151*($IS15-$B$41))*COS($P$151*($IS15-$B$41)),0)</f>
        <v>0.990914763780081</v>
      </c>
      <c r="FX15" s="121" t="n">
        <f aca="false">IF($IS15&gt;$B$41,SINH($P$151*($IS15-$B$41))*SIN($P$151*($IS15-$B$41)),0)</f>
        <v>0.246308788171847</v>
      </c>
      <c r="FY15" s="122" t="n">
        <f aca="false">IF($IS15&gt;$B$41,COSH($P$151*($IS15-$B$41))*SIN($P$151*($IS15-$B$41))-SINH($P$151*($IS15-$B$41))*COS($P$151*($IS15-$B$41)),0)</f>
        <v>0.081553537352712</v>
      </c>
      <c r="FZ15" s="120" t="n">
        <f aca="false">$FZ$6</f>
        <v>89.5390197664976</v>
      </c>
      <c r="GA15" s="118" t="n">
        <f aca="false">$GA$6</f>
        <v>3.24408683709557</v>
      </c>
      <c r="GB15" s="121" t="n">
        <f aca="false">IF($IS15&gt;$B$42,COSH($P$151*($IS15-$B$42))*COS($P$151*($IS15-$B$42)),0)</f>
        <v>0.989876464478973</v>
      </c>
      <c r="GC15" s="121" t="n">
        <f aca="false">IF($IS15&gt;$B$42,COSH($P$151*($IS15-$B$42))*SIN($P$151*($IS15-$B$42))+SINH($P$151*($IS15-$B$42))*COS($P$151*($IS15-$B$42)),0)</f>
        <v>0.990914763780081</v>
      </c>
      <c r="GD15" s="121" t="n">
        <f aca="false">IF($IS15&gt;$B$42,SINH($P$151*($IS15-$B$42))*SIN($P$151*($IS15-$B$42)),0)</f>
        <v>0.246308788171847</v>
      </c>
      <c r="GE15" s="122" t="n">
        <f aca="false">IF($IS15&gt;$B$42,COSH($P$151*($IS15-$B$42))*SIN($P$151*($IS15-$B$42))-SINH($P$151*($IS15-$B$42))*COS($P$151*($IS15-$B$42)),0)</f>
        <v>0.081553537352712</v>
      </c>
      <c r="GF15" s="120" t="n">
        <f aca="false">$GF$6</f>
        <v>89.5390197664976</v>
      </c>
      <c r="GG15" s="118" t="n">
        <f aca="false">$GG$6</f>
        <v>3.24408683709557</v>
      </c>
      <c r="GH15" s="121" t="n">
        <f aca="false">IF($IS15&gt;$B$43,COSH($P$151*($IS15-$B$43))*COS($P$151*($IS15-$B$43)),0)</f>
        <v>0.989876464478973</v>
      </c>
      <c r="GI15" s="121" t="n">
        <f aca="false">IF($IS15&gt;$B$43,COSH($P$151*($IS15-$B$43))*SIN($P$151*($IS15-$B$43))+SINH($P$151*($IS15-$B$43))*COS($P$151*($IS15-$B$43)),0)</f>
        <v>0.990914763780081</v>
      </c>
      <c r="GJ15" s="121" t="n">
        <f aca="false">IF($IS15&gt;$B$43,SINH($P$151*($IS15-$B$43))*SIN($P$151*($IS15-$B$43)),0)</f>
        <v>0.246308788171847</v>
      </c>
      <c r="GK15" s="122" t="n">
        <f aca="false">IF($IS15&gt;$B$43,COSH($P$151*($IS15-$B$43))*SIN($P$151*($IS15-$B$43))-SINH($P$151*($IS15-$B$43))*COS($P$151*($IS15-$B$43)),0)</f>
        <v>0.081553537352712</v>
      </c>
      <c r="GL15" s="120" t="n">
        <f aca="false">$GL$6</f>
        <v>89.5390197664976</v>
      </c>
      <c r="GM15" s="118" t="n">
        <f aca="false">$GM$6</f>
        <v>3.24408683709557</v>
      </c>
      <c r="GN15" s="121" t="n">
        <f aca="false">IF($IS15&gt;$B$44,COSH($P$151*($IS15-$B$44))*COS($P$151*($IS15-$B$44)),0)</f>
        <v>0.989876464478973</v>
      </c>
      <c r="GO15" s="121" t="n">
        <f aca="false">IF($IS15&gt;$B$44,COSH($P$151*($IS15-$B$44))*SIN($P$151*($IS15-$B$44))+SINH($P$151*($IS15-$B$44))*COS($P$151*($IS15-$B$44)),0)</f>
        <v>0.990914763780081</v>
      </c>
      <c r="GP15" s="121" t="n">
        <f aca="false">IF($IS15&gt;$B$44,SINH($P$151*($IS15-$B$44))*SIN($P$151*($IS15-$B$44)),0)</f>
        <v>0.246308788171847</v>
      </c>
      <c r="GQ15" s="122" t="n">
        <f aca="false">IF($IS15&gt;$B$44,COSH($P$151*($IS15-$B$44))*SIN($P$151*($IS15-$B$44))-SINH($P$151*($IS15-$B$44))*COS($P$151*($IS15-$B$44)),0)</f>
        <v>0.081553537352712</v>
      </c>
      <c r="GR15" s="120" t="n">
        <f aca="false">$GR$6</f>
        <v>0</v>
      </c>
      <c r="GS15" s="118" t="n">
        <f aca="false">$GS$6</f>
        <v>0</v>
      </c>
      <c r="GT15" s="121" t="n">
        <f aca="false">$GT$6</f>
        <v>-0.000150319769418827</v>
      </c>
      <c r="GU15" s="122" t="n">
        <f aca="false">$GU$6</f>
        <v>-0.000739812075026659</v>
      </c>
      <c r="GV15" s="117" t="n">
        <f aca="false">-$C$33*$DZ15+-$C$34*$EF15+-$C$35*$EL15+-$C$36*$ER15+-$C$37*$EX15+-$C$38*$FD15+-$C$39*$FJ15+-$C$40*$FP15+-$C$41*$FV15+-$C$42*$GB15+-$C$43*$GH15+-$C$44*$GN15</f>
        <v>-0</v>
      </c>
      <c r="GW15" s="118" t="n">
        <f aca="false">-$C$33/(2*$P$151)*$EA15+-$C$34/(2*$P$151)*$EG15+-$C$35/(2*$P$151)*$EM15+-$C$36/(2*$P$151)*$ES15+-$C$37/(2*$P$151)*$EY15+-$C$38/(2*$P$151)*$FE15+-$C$39/(2*$P$151)*$FK15+-$C$40/(2*$P$151)*$FQ15+-$C$41/(2*$P$151)*$FW15+-$C$42/(2*$P$151)*$GC15+-$C$43/(2*$P$151)*$GI15+-$C$44/(2*$P$151)*$GO15</f>
        <v>-0</v>
      </c>
      <c r="GX15" s="121" t="n">
        <f aca="false">-$C$33/(2*$P$151^2*$P$153)*$EB15+-$C$34/(2*$P$151^2*$P$153)*$EH15+-$C$35/(2*$P$151^2*$P$153)*$EN15+-$C$36/(2*$P$151^2*$P$153)*$ET15+-$C$37/(2*$P$151^2*$P$153)*$EZ15+-$C$38/(2*$P$151^2*$P$153)*$FF15+-$C$39/(2*$P$151^2*$P$153)*$FL15+-$C$40/(2*$P$151^2*$P$153)*$FR15+-$C$41/(2*$P$151^2*$P$153)*$FX15+-$C$42/(2*$P$151^2*$P$153)*$GD15+-$C$43/(2*$P$151^2*$P$153)*$GJ15+-$C$44/(2*$P$151^2*$P$153)*$GP15</f>
        <v>-0</v>
      </c>
      <c r="GY15" s="122" t="n">
        <f aca="false">-$C$33/(4*$P$151^3*$P$153)*$EC15+-$C$34/(4*$P$151^3*$P$153)*$EI15+-$C$35/(4*$P$151^3*$P$153)*$EO15+-$C$36/(4*$P$151^3*$P$153)*$EU15+-$C$37/(4*$P$151^3*$P$153)*$FA15+-$C$38/(4*$P$151^3*$P$153)*$FG15+-$C$39/(4*$P$151^3*$P$153)*$FM15+-$C$40/(4*$P$151^3*$P$153)*$FS15+-$C$41/(4*$P$151^3*$P$153)*$FY15+-$C$42/(4*$P$151^3*$P$153)*$GE15+-$C$43/(4*$P$151^3*$P$153)*$GK15+-$C$44/(4*$P$151^3*$P$153)*$GQ15</f>
        <v>-0</v>
      </c>
      <c r="GZ15" s="120" t="n">
        <f aca="false">$GZ$6</f>
        <v>89.5390197664976</v>
      </c>
      <c r="HA15" s="118" t="n">
        <f aca="false">$HA$6</f>
        <v>-175.828162275409</v>
      </c>
      <c r="HB15" s="121" t="n">
        <f aca="false">IF($IS15&gt;$B$47,COSH($P$151*($IS15-$B$47))*COS($P$151*($IS15-$B$47)),0)</f>
        <v>0.989876464478973</v>
      </c>
      <c r="HC15" s="121" t="n">
        <f aca="false">IF($IS15&gt;$B$47,COSH($P$151*($IS15-$B$47))*SIN($P$151*($IS15-$B$47))+SINH($P$151*($IS15-$B$47))*COS($P$151*($IS15-$B$47)),0)</f>
        <v>0.990914763780081</v>
      </c>
      <c r="HD15" s="121" t="n">
        <f aca="false">IF($IS15&gt;$B$47,SINH($P$151*($IS15-$B$47))*SIN($P$151*($IS15-$B$47)),0)</f>
        <v>0.246308788171847</v>
      </c>
      <c r="HE15" s="122" t="n">
        <f aca="false">IF($IS15&gt;$B$47,COSH($P$151*($IS15-$B$47))*SIN($P$151*($IS15-$B$47))-SINH($P$151*($IS15-$B$47))*COS($P$151*($IS15-$B$47)),0)</f>
        <v>0.081553537352712</v>
      </c>
      <c r="HF15" s="120" t="n">
        <f aca="false">$HF$6</f>
        <v>89.5390197664976</v>
      </c>
      <c r="HG15" s="118" t="n">
        <f aca="false">$HG$6</f>
        <v>-175.828162275409</v>
      </c>
      <c r="HH15" s="121" t="n">
        <f aca="false">IF($IS15&gt;$B$48,COSH($P$151*($IS15-$B$48))*COS($P$151*($IS15-$B$48)),0)</f>
        <v>0.989876464478973</v>
      </c>
      <c r="HI15" s="121" t="n">
        <f aca="false">IF($IS15&gt;$B$48,COSH($P$151*($IS15-$B$48))*SIN($P$151*($IS15-$B$48))+SINH($P$151*($IS15-$B$48))*COS($P$151*($IS15-$B$48)),0)</f>
        <v>0.990914763780081</v>
      </c>
      <c r="HJ15" s="121" t="n">
        <f aca="false">IF($IS15&gt;$B$48,SINH($P$151*($IS15-$B$48))*SIN($P$151*($IS15-$B$48)),0)</f>
        <v>0.246308788171847</v>
      </c>
      <c r="HK15" s="122" t="n">
        <f aca="false">IF($IS15&gt;$B$48,COSH($P$151*($IS15-$B$48))*SIN($P$151*($IS15-$B$48))-SINH($P$151*($IS15-$B$48))*COS($P$151*($IS15-$B$48)),0)</f>
        <v>0.081553537352712</v>
      </c>
      <c r="HL15" s="120" t="n">
        <f aca="false">$HL$6</f>
        <v>89.5390197664976</v>
      </c>
      <c r="HM15" s="118" t="n">
        <f aca="false">$HM$6</f>
        <v>-175.828162275409</v>
      </c>
      <c r="HN15" s="121" t="n">
        <f aca="false">IF($IS15&gt;$B$49,COSH($P$151*($IS15-$B$49))*COS($P$151*($IS15-$B$49)),0)</f>
        <v>0.989876464478973</v>
      </c>
      <c r="HO15" s="121" t="n">
        <f aca="false">IF($IS15&gt;$B$49,COSH($P$151*($IS15-$B$49))*SIN($P$151*($IS15-$B$49))+SINH($P$151*($IS15-$B$49))*COS($P$151*($IS15-$B$49)),0)</f>
        <v>0.990914763780081</v>
      </c>
      <c r="HP15" s="121" t="n">
        <f aca="false">IF($IS15&gt;$B$49,SINH($P$151*($IS15-$B$49))*SIN($P$151*($IS15-$B$49)),0)</f>
        <v>0.246308788171847</v>
      </c>
      <c r="HQ15" s="122" t="n">
        <f aca="false">IF($IS15&gt;$B$49,COSH($P$151*($IS15-$B$49))*SIN($P$151*($IS15-$B$49))-SINH($P$151*($IS15-$B$49))*COS($P$151*($IS15-$B$49)),0)</f>
        <v>0.081553537352712</v>
      </c>
      <c r="HR15" s="120" t="n">
        <f aca="false">$HR$6</f>
        <v>89.5390197664976</v>
      </c>
      <c r="HS15" s="118" t="n">
        <f aca="false">$HS$6</f>
        <v>-175.828162275409</v>
      </c>
      <c r="HT15" s="121" t="n">
        <f aca="false">IF($IS15&gt;$B$50,COSH($P$151*($IS15-$B$50))*COS($P$151*($IS15-$B$50)),0)</f>
        <v>0.989876464478973</v>
      </c>
      <c r="HU15" s="121" t="n">
        <f aca="false">IF($IS15&gt;$B$50,COSH($P$151*($IS15-$B$50))*SIN($P$151*($IS15-$B$50))+SINH($P$151*($IS15-$B$50))*COS($P$151*($IS15-$B$50)),0)</f>
        <v>0.990914763780081</v>
      </c>
      <c r="HV15" s="121" t="n">
        <f aca="false">IF($IS15&gt;$B$50,SINH($P$151*($IS15-$B$50))*SIN($P$151*($IS15-$B$50)),0)</f>
        <v>0.246308788171847</v>
      </c>
      <c r="HW15" s="122" t="n">
        <f aca="false">IF($IS15&gt;$B$50,COSH($P$151*($IS15-$B$50))*SIN($P$151*($IS15-$B$50))-SINH($P$151*($IS15-$B$50))*COS($P$151*($IS15-$B$50)),0)</f>
        <v>0.081553537352712</v>
      </c>
      <c r="HX15" s="120" t="n">
        <f aca="false">$HX$6</f>
        <v>0</v>
      </c>
      <c r="HY15" s="118" t="n">
        <f aca="false">$HY$6</f>
        <v>0</v>
      </c>
      <c r="HZ15" s="121" t="n">
        <f aca="false">$HZ$6</f>
        <v>0</v>
      </c>
      <c r="IA15" s="121" t="n">
        <f aca="false">$IA$6</f>
        <v>-0</v>
      </c>
      <c r="IB15" s="118" t="n">
        <f aca="false">$C$47*$P$151*$HE15+$C$48*$P$151*$HK15+$C$49*$P$151*$HQ15+$C$50*$P$151*$HW15</f>
        <v>0</v>
      </c>
      <c r="IC15" s="118" t="n">
        <f aca="false">-$C$47*$HB15+-$C$48*$HH15+-$C$49*$HN15+-$C$50*$HT15</f>
        <v>-0</v>
      </c>
      <c r="ID15" s="121" t="n">
        <f aca="false">-$C$47/(2*$P$151*$P$153)*$HC15+-$C$48/(2*$P$151*$P$153)*$HI15+-$C$49/(2*$P$151*$P$153)*$HO15+-$C$50/(2*$P$151*$P$153)*$HU15</f>
        <v>-0</v>
      </c>
      <c r="IE15" s="122" t="n">
        <f aca="false">-$C$47/(2*$P$151^2*$P$153)*$HD15+-$C$48/(2*$P$151^2*$P$153)*$HJ15+-$C$49/(2*$P$151^2*$P$153)*$HP15+-$C$50/(2*$P$151^2*$P$153)*$HV15</f>
        <v>-0</v>
      </c>
      <c r="IF15" s="120" t="n">
        <f aca="false">$IF$6</f>
        <v>0</v>
      </c>
      <c r="IG15" s="118" t="n">
        <f aca="false">$IG$6</f>
        <v>0</v>
      </c>
      <c r="IH15" s="121" t="n">
        <f aca="false">$IH$6</f>
        <v>-0.000150319769418827</v>
      </c>
      <c r="II15" s="121" t="n">
        <f aca="false">$II$6</f>
        <v>-0.00160786763058221</v>
      </c>
      <c r="IJ15" s="118" t="n">
        <f aca="false">SUM(DT15,GV15,IB15)</f>
        <v>-1.34726646967323</v>
      </c>
      <c r="IK15" s="118" t="n">
        <f aca="false">SUM(DU15,GW15,IC15)</f>
        <v>-1.51772489317668</v>
      </c>
      <c r="IL15" s="121" t="n">
        <f aca="false">SUM(DV15,GX15,ID15)</f>
        <v>-1.56204800493978E-005</v>
      </c>
      <c r="IM15" s="122" t="n">
        <f aca="false">SUM(DW15,GY15,IE15)</f>
        <v>-8.78779125089156E-006</v>
      </c>
      <c r="IN15" s="123" t="n">
        <f aca="false">ROUND($IF15*$P15-$II15*2*$P$153*$P$151^3*$Q15-$IH15*2*$P$153*$P$151^2*$R15-$IG15*$P$151*$S15+$IJ15,6)</f>
        <v>1.411048</v>
      </c>
      <c r="IO15" s="124" t="n">
        <f aca="false">ROUND($IG15*$P15+$IF15/(2*$P$151)*$Q15-$II15*2*$P$153*$P$151^2*$R15-$IH15*$P$153*$P$151*$S15+$IK15,6)</f>
        <v>1.490694</v>
      </c>
      <c r="IP15" s="121" t="n">
        <f aca="false">$IH15*$P15+$IG15/(2*$P$153*$P$151)*$Q15+$IF15/(2*$P$153*$P$151^2)*$R15-$II15*$P$151*$S15+$IL15</f>
        <v>-0.00013548523673209</v>
      </c>
      <c r="IQ15" s="121" t="n">
        <f aca="false">ROUND(($II15*$P15+$IH15/(2*$P$151)*$Q15+$IG15/(2*$P$153*$P$151^2)*$R15+$IF15/(4*$P$153*$P$151^3)*$S15+$IM15)*12,6)</f>
        <v>-0.023255</v>
      </c>
      <c r="IR15" s="125" t="n">
        <f aca="false">ROUND(-$IQ15/12*$B$15*1.728,6)</f>
        <v>0.334872</v>
      </c>
      <c r="IS15" s="126" t="n">
        <f aca="false">$B$11/100*$IT14</f>
        <v>2.25</v>
      </c>
      <c r="IT15" s="93" t="n">
        <v>10</v>
      </c>
    </row>
    <row r="16" customFormat="false" ht="12.75" hidden="false" customHeight="false" outlineLevel="0" collapsed="false">
      <c r="A16" s="159" t="s">
        <v>341</v>
      </c>
      <c r="B16" s="160" t="n">
        <f aca="false">$B$12*$B$13^3/12</f>
        <v>0.140625</v>
      </c>
      <c r="C16" s="161" t="s">
        <v>342</v>
      </c>
      <c r="D16" s="86"/>
      <c r="E16" s="86"/>
      <c r="F16" s="86"/>
      <c r="G16" s="86"/>
      <c r="H16" s="86"/>
      <c r="I16" s="86"/>
      <c r="J16" s="162"/>
      <c r="K16" s="163" t="s">
        <v>343</v>
      </c>
      <c r="L16" s="164" t="n">
        <v>0.7</v>
      </c>
      <c r="M16" s="165" t="s">
        <v>344</v>
      </c>
      <c r="O16" s="88" t="n">
        <v>11</v>
      </c>
      <c r="P16" s="114" t="n">
        <f aca="false">COSH($P$151*$IS16)*COS($P$151*$IS16)</f>
        <v>0.98457130326668</v>
      </c>
      <c r="Q16" s="115" t="n">
        <f aca="false">COSH($P$151*$IS16)*SIN($P$151*$IS16)+SINH($P$151*$IS16)*COS($P$151*$IS16)</f>
        <v>1.09984563004678</v>
      </c>
      <c r="R16" s="115" t="n">
        <f aca="false">SINH($P$151*$IS16)*SIN($P$151*$IS16)</f>
        <v>0.303977276855817</v>
      </c>
      <c r="S16" s="116" t="n">
        <f aca="false">COSH($P$151*$IS16)*SIN($P$151*$IS16)-SINH($P$151*$IS16)*COS($P$151*$IS16)</f>
        <v>0.111853454946397</v>
      </c>
      <c r="T16" s="117" t="n">
        <f aca="false">$T$6</f>
        <v>3.24408683709557</v>
      </c>
      <c r="U16" s="118" t="n">
        <f aca="false">$U$6</f>
        <v>-86.2892474988447</v>
      </c>
      <c r="V16" s="118" t="n">
        <f aca="false">$V$6</f>
        <v>0</v>
      </c>
      <c r="W16" s="118" t="n">
        <f aca="false">$W$6</f>
        <v>0</v>
      </c>
      <c r="X16" s="119" t="n">
        <f aca="false">IF($IS16&gt;0,COSH($P$151*($IS16-0))*COS($P$151*($IS16-0)),0)</f>
        <v>0.98457130326668</v>
      </c>
      <c r="Y16" s="119" t="n">
        <f aca="false">IF($IS16&gt;0,COSH($P$151*($IS16-0))*SIN($P$151*($IS16-0))+SINH($P$151*($IS16-0))*COS($P$151*($IS16-0)),0)</f>
        <v>1.09984563004678</v>
      </c>
      <c r="Z16" s="119" t="n">
        <f aca="false">IF($IS16&gt;0,SINH($P$151*($IS16-0))*SIN($P$151*($IS16-0)),0)</f>
        <v>0.303977276855817</v>
      </c>
      <c r="AA16" s="119" t="n">
        <f aca="false">IF($IS16&gt;0,COSH($P$151*($IS16-0))*SIN($P$151*($IS16-0))-SINH($P$151*($IS16-0))*COS($P$151*($IS16-0)),0)</f>
        <v>0.111853454946397</v>
      </c>
      <c r="AB16" s="119" t="n">
        <f aca="false">IF($IS16&gt;0,1-$X16,-$X16)</f>
        <v>0.0154286967333204</v>
      </c>
      <c r="AC16" s="119" t="n">
        <f aca="false">IF($IS16&gt;$B$11,COSH($P$151*($IS16-$B$11))*COS($P$151*($IS16-$B$11)),0)</f>
        <v>0</v>
      </c>
      <c r="AD16" s="115" t="n">
        <f aca="false">IF($IS16&gt;$B$11,COSH($P$151*($IS16-$B$11))*SIN($P$151*($IS16-$B$11))+SINH($P$151*($IS16-$B$11))*COS($P$151*($IS16-$B$11)),0)</f>
        <v>0</v>
      </c>
      <c r="AE16" s="115" t="n">
        <f aca="false">IF($IS16&gt;$B$11,SINH($P$151*($IS16-$B$11))*SIN($P$151*($IS16-$B$11)),0)</f>
        <v>0</v>
      </c>
      <c r="AF16" s="115" t="n">
        <f aca="false">IF($IS16&gt;$B$11,COSH($P$151*($IS16-$B$11))*SIN($P$151*($IS16-$B$11))-SINH($P$151*($IS16-$B$11))*COS($P$151*($IS16-$B$11)),0)</f>
        <v>0</v>
      </c>
      <c r="AG16" s="116" t="n">
        <f aca="false">IF($IS16&gt;$B$11,1-$AC16,-$AC16)</f>
        <v>-0</v>
      </c>
      <c r="AH16" s="117" t="n">
        <f aca="false">$AH$6</f>
        <v>3.24408683709557</v>
      </c>
      <c r="AI16" s="118" t="n">
        <f aca="false">$AI$6</f>
        <v>-86.2892474988447</v>
      </c>
      <c r="AJ16" s="118" t="n">
        <f aca="false">$AJ$6</f>
        <v>3.24408683709557</v>
      </c>
      <c r="AK16" s="118" t="n">
        <f aca="false">$AK$6</f>
        <v>-86.2892474988447</v>
      </c>
      <c r="AL16" s="119" t="n">
        <f aca="false">IF($IS16&gt;$B$25,COSH($P$151*($IS16-$B$25))*COS($P$151*($IS16-$B$25)),0)</f>
        <v>0.98457130326668</v>
      </c>
      <c r="AM16" s="119" t="n">
        <f aca="false">IF($IS16&gt;$B$25,COSH($P$151*($IS16-$B$25))*SIN($P$151*($IS16-$B$25))+SINH($P$151*($IS16-$B$25))*COS($P$151*($IS16-$B$25)),0)</f>
        <v>1.09984563004678</v>
      </c>
      <c r="AN16" s="119" t="n">
        <f aca="false">IF($IS16&gt;$B$25,SINH($P$151*($IS16-$B$25))*SIN($P$151*($IS16-$B$25)),0)</f>
        <v>0.303977276855817</v>
      </c>
      <c r="AO16" s="119" t="n">
        <f aca="false">IF($IS16&gt;$B$25,COSH($P$151*($IS16-$B$25))*SIN($P$151*($IS16-$B$25))-SINH($P$151*($IS16-$B$25))*COS($P$151*($IS16-$B$25)),0)</f>
        <v>0.111853454946397</v>
      </c>
      <c r="AP16" s="119" t="n">
        <f aca="false">IF($IS16&gt;$B$25,1-$AL16,-$AL16)</f>
        <v>0.0154286967333204</v>
      </c>
      <c r="AQ16" s="119" t="n">
        <f aca="false">IF($IS16&gt;$D$25,COSH($P$151*($IS16-$D$25))*COS($P$151*($IS16-$D$25)),0)</f>
        <v>0.98457130326668</v>
      </c>
      <c r="AR16" s="115" t="n">
        <f aca="false">IF($IS16&gt;$D$25,COSH($P$151*($IS16-$D$25))*SIN($P$151*($IS16-$D$25))+SINH($P$151*($IS16-$D$25))*COS($P$151*($IS16-$D$25)),0)</f>
        <v>1.09984563004678</v>
      </c>
      <c r="AS16" s="115" t="n">
        <f aca="false">IF($IS16&gt;$D$25,SINH($P$151*($IS16-$D$25))*SIN($P$151*($IS16-$D$25)),0)</f>
        <v>0.303977276855817</v>
      </c>
      <c r="AT16" s="115" t="n">
        <f aca="false">IF($IS16&gt;$D$25,COSH($P$151*($IS16-$D$25))*SIN($P$151*($IS16-$D$25))-SINH($P$151*($IS16-$D$25))*COS($P$151*($IS16-$D$25)),0)</f>
        <v>0.111853454946397</v>
      </c>
      <c r="AU16" s="115" t="n">
        <f aca="false">IF($IS16&gt;$D$25,1-$AQ16,-$AQ16)</f>
        <v>0.0154286967333204</v>
      </c>
      <c r="AV16" s="120" t="n">
        <f aca="false">$AV$6</f>
        <v>3.24408683709557</v>
      </c>
      <c r="AW16" s="118" t="n">
        <f aca="false">$AW$6</f>
        <v>-86.2892474988447</v>
      </c>
      <c r="AX16" s="118" t="n">
        <f aca="false">$AX$6</f>
        <v>3.24408683709557</v>
      </c>
      <c r="AY16" s="118" t="n">
        <f aca="false">$AY$6</f>
        <v>-86.2892474988447</v>
      </c>
      <c r="AZ16" s="119" t="n">
        <f aca="false">IF($IS16&gt;$B$26,COSH($P$151*($IS16-$B$26))*COS($P$151*($IS16-$B$26)),0)</f>
        <v>0.98457130326668</v>
      </c>
      <c r="BA16" s="119" t="n">
        <f aca="false">IF($IS16&gt;$B$26,COSH($P$151*($IS16-$B$26))*SIN($P$151*($IS16-$B$26))+SINH($P$151*($IS16-$B$26))*COS($P$151*($IS16-$B$26)),0)</f>
        <v>1.09984563004678</v>
      </c>
      <c r="BB16" s="119" t="n">
        <f aca="false">IF($IS16&gt;$B$26,SINH($P$151*($IS16-$B$26))*SIN($P$151*($IS16-$B$26)),0)</f>
        <v>0.303977276855817</v>
      </c>
      <c r="BC16" s="119" t="n">
        <f aca="false">IF($IS16&gt;$B$26,COSH($P$151*($IS16-$B$26))*SIN($P$151*($IS16-$B$26))-SINH($P$151*($IS16-$B$26))*COS($P$151*($IS16-$B$26)),0)</f>
        <v>0.111853454946397</v>
      </c>
      <c r="BD16" s="119" t="n">
        <f aca="false">IF($IS16&gt;$B$26,1-$AZ16,-$AZ16)</f>
        <v>0.0154286967333204</v>
      </c>
      <c r="BE16" s="119" t="n">
        <f aca="false">IF($IS16&gt;$D$26,COSH($P$151*($IS16-$D$26))*COS($P$151*($IS16-$D$26)),0)</f>
        <v>0.98457130326668</v>
      </c>
      <c r="BF16" s="115" t="n">
        <f aca="false">IF($IS16&gt;$D$26,COSH($P$151*($IS16-$D$26))*SIN($P$151*($IS16-$D$26))+SINH($P$151*($IS16-$D$26))*COS($P$151*($IS16-$D$26)),0)</f>
        <v>1.09984563004678</v>
      </c>
      <c r="BG16" s="115" t="n">
        <f aca="false">IF($IS16&gt;$D$26,SINH($P$151*($IS16-$D$26))*SIN($P$151*($IS16-$D$26)),0)</f>
        <v>0.303977276855817</v>
      </c>
      <c r="BH16" s="115" t="n">
        <f aca="false">IF($IS16&gt;$D$26,COSH($P$151*($IS16-$D$26))*SIN($P$151*($IS16-$D$26))-SINH($P$151*($IS16-$D$26))*COS($P$151*($IS16-$D$26)),0)</f>
        <v>0.111853454946397</v>
      </c>
      <c r="BI16" s="116" t="n">
        <f aca="false">IF($IS16&gt;$D$26,1-$BE16,-$BE16)</f>
        <v>0.0154286967333204</v>
      </c>
      <c r="BJ16" s="120" t="n">
        <f aca="false">$BJ$6</f>
        <v>3.24408683709557</v>
      </c>
      <c r="BK16" s="118" t="n">
        <f aca="false">$BK$6</f>
        <v>-86.2892474988447</v>
      </c>
      <c r="BL16" s="118" t="n">
        <f aca="false">$BL$6</f>
        <v>3.24408683709557</v>
      </c>
      <c r="BM16" s="118" t="n">
        <f aca="false">$BM$6</f>
        <v>-86.2892474988447</v>
      </c>
      <c r="BN16" s="119" t="n">
        <f aca="false">IF($IS16&gt;$B$27,COSH($P$151*($IS16-$B$27))*COS($P$151*($IS16-$B$27)),0)</f>
        <v>0.98457130326668</v>
      </c>
      <c r="BO16" s="119" t="n">
        <f aca="false">IF($IS16&gt;$B$27,COSH($P$151*($IS16-$B$27))*SIN($P$151*($IS16-$B$27))+SINH($P$151*($IS16-$B$27))*COS($P$151*($IS16-$B$27)),0)</f>
        <v>1.09984563004678</v>
      </c>
      <c r="BP16" s="119" t="n">
        <f aca="false">IF($IS16&gt;$B$27,SINH($P$151*($IS16-$B$27))*SIN($P$151*($IS16-$B$27)),0)</f>
        <v>0.303977276855817</v>
      </c>
      <c r="BQ16" s="119" t="n">
        <f aca="false">IF($IS16&gt;$B$27,COSH($P$151*($IS16-$B$27))*SIN($P$151*($IS16-$B$27))-SINH($P$151*($IS16-$B$27))*COS($P$151*($IS16-$B$27)),0)</f>
        <v>0.111853454946397</v>
      </c>
      <c r="BR16" s="119" t="n">
        <f aca="false">IF($IS16&gt;$B$27,1-$BN16,-$BN16)</f>
        <v>0.0154286967333204</v>
      </c>
      <c r="BS16" s="119" t="n">
        <f aca="false">IF($IS16&gt;$D$27,COSH($P$151*($IS16-$D$27))*COS($P$151*($IS16-$D$27)),0)</f>
        <v>0.98457130326668</v>
      </c>
      <c r="BT16" s="115" t="n">
        <f aca="false">IF($IS16&gt;$D$27,COSH($P$151*($IS16-$D$27))*SIN($P$151*($IS16-$D$27))+SINH($P$151*($IS16-$D$27))*COS($P$151*($IS16-$D$27)),0)</f>
        <v>1.09984563004678</v>
      </c>
      <c r="BU16" s="115" t="n">
        <f aca="false">IF($IS16&gt;$D$27,SINH($P$151*($IS16-$D$27))*SIN($P$151*($IS16-$D$27)),0)</f>
        <v>0.303977276855817</v>
      </c>
      <c r="BV16" s="115" t="n">
        <f aca="false">IF($IS16&gt;$D$27,COSH($P$151*($IS16-$D$27))*SIN($P$151*($IS16-$D$27))-SINH($P$151*($IS16-$D$27))*COS($P$151*($IS16-$D$27)),0)</f>
        <v>0.111853454946397</v>
      </c>
      <c r="BW16" s="116" t="n">
        <f aca="false">IF($IS16&gt;$D$27,1-$BS16,-$BS16)</f>
        <v>0.0154286967333204</v>
      </c>
      <c r="BX16" s="120" t="n">
        <f aca="false">$BX$6</f>
        <v>3.24408683709557</v>
      </c>
      <c r="BY16" s="118" t="n">
        <f aca="false">$BY$6</f>
        <v>-86.2892474988447</v>
      </c>
      <c r="BZ16" s="118" t="n">
        <f aca="false">$BZ$6</f>
        <v>3.24408683709557</v>
      </c>
      <c r="CA16" s="118" t="n">
        <f aca="false">$CA$6</f>
        <v>-86.2892474988447</v>
      </c>
      <c r="CB16" s="119" t="n">
        <f aca="false">IF($IS16&gt;$B$28,COSH($P$151*($IS16-$B$28))*COS($P$151*($IS16-$B$28)),0)</f>
        <v>0.98457130326668</v>
      </c>
      <c r="CC16" s="119" t="n">
        <f aca="false">IF($IS16&gt;$B$28,COSH($P$151*($IS16-$B$28))*SIN($P$151*($IS16-$B$28))+SINH($P$151*($IS16-$B$28))*COS($P$151*($IS16-$B$28)),0)</f>
        <v>1.09984563004678</v>
      </c>
      <c r="CD16" s="119" t="n">
        <f aca="false">IF($IS16&gt;$B$28,SINH($P$151*($IS16-$B$28))*SIN($P$151*($IS16-$B$28)),0)</f>
        <v>0.303977276855817</v>
      </c>
      <c r="CE16" s="119" t="n">
        <f aca="false">IF($IS16&gt;$B$28,COSH($P$151*($IS16-$B$28))*SIN($P$151*($IS16-$B$28))-SINH($P$151*($IS16-$B$28))*COS($P$151*($IS16-$B$28)),0)</f>
        <v>0.111853454946397</v>
      </c>
      <c r="CF16" s="119" t="n">
        <f aca="false">IF($IS16&gt;$B$28,1-$CB16,-$CB16)</f>
        <v>0.0154286967333204</v>
      </c>
      <c r="CG16" s="119" t="n">
        <f aca="false">IF($IS16&gt;$D$28,COSH($P$151*($IS16-$D$28))*COS($P$151*($IS16-$D$28)),0)</f>
        <v>0.98457130326668</v>
      </c>
      <c r="CH16" s="115" t="n">
        <f aca="false">IF($IS16&gt;$D$28,COSH($P$151*($IS16-$D$28))*SIN($P$151*($IS16-$D$28))+SINH($P$151*($IS16-$D$28))*COS($P$151*($IS16-$D$28)),0)</f>
        <v>1.09984563004678</v>
      </c>
      <c r="CI16" s="115" t="n">
        <f aca="false">IF($IS16&gt;$D$28,SINH($P$151*($IS16-$D$28))*SIN($P$151*($IS16-$D$28)),0)</f>
        <v>0.303977276855817</v>
      </c>
      <c r="CJ16" s="115" t="n">
        <f aca="false">IF($IS16&gt;$D$28,COSH($P$151*($IS16-$D$28))*SIN($P$151*($IS16-$D$28))-SINH($P$151*($IS16-$D$28))*COS($P$151*($IS16-$D$28)),0)</f>
        <v>0.111853454946397</v>
      </c>
      <c r="CK16" s="116" t="n">
        <f aca="false">IF($IS16&gt;$D$28,1-$CG16,-$CG16)</f>
        <v>0.0154286967333204</v>
      </c>
      <c r="CL16" s="120" t="n">
        <f aca="false">$CL$6</f>
        <v>3.24408683709557</v>
      </c>
      <c r="CM16" s="118" t="n">
        <f aca="false">$CM$6</f>
        <v>-86.2892474988447</v>
      </c>
      <c r="CN16" s="118" t="n">
        <f aca="false">$CN$6</f>
        <v>3.24408683709557</v>
      </c>
      <c r="CO16" s="118" t="n">
        <f aca="false">$CO$6</f>
        <v>-86.2892474988447</v>
      </c>
      <c r="CP16" s="119" t="n">
        <f aca="false">IF($IS16&gt;$B$29,COSH($P$151*($IS16-$B$29))*COS($P$151*($IS16-$B$29)),0)</f>
        <v>0.98457130326668</v>
      </c>
      <c r="CQ16" s="119" t="n">
        <f aca="false">IF($IS16&gt;$B$29,COSH($P$151*($IS16-$B$29))*SIN($P$151*($IS16-$B$29))+SINH($P$151*($IS16-$B$29))*COS($P$151*($IS16-$B$29)),0)</f>
        <v>1.09984563004678</v>
      </c>
      <c r="CR16" s="119" t="n">
        <f aca="false">IF($IS16&gt;$B$29,SINH($P$151*($IS16-$B$29))*SIN($P$151*($IS16-$B$29)),0)</f>
        <v>0.303977276855817</v>
      </c>
      <c r="CS16" s="119" t="n">
        <f aca="false">IF($IS16&gt;$B$29,COSH($P$151*($IS16-$B$29))*SIN($P$151*($IS16-$B$29))-SINH($P$151*($IS16-$B$29))*COS($P$151*($IS16-$B$29)),0)</f>
        <v>0.111853454946397</v>
      </c>
      <c r="CT16" s="119" t="n">
        <f aca="false">IF($IS16&gt;$B$29,1-$CP16,-$CP16)</f>
        <v>0.0154286967333204</v>
      </c>
      <c r="CU16" s="119" t="n">
        <f aca="false">IF($IS16&gt;$D$29,COSH($P$151*($IS16-$D$29))*COS($P$151*($IS16-$D$29)),0)</f>
        <v>0.98457130326668</v>
      </c>
      <c r="CV16" s="115" t="n">
        <f aca="false">IF($IS16&gt;$D$29,COSH($P$151*($IS16-$D$29))*SIN($P$151*($IS16-$D$29))+SINH($P$151*($IS16-$D$29))*COS($P$151*($IS16-$D$29)),0)</f>
        <v>1.09984563004678</v>
      </c>
      <c r="CW16" s="115" t="n">
        <f aca="false">IF($IS16&gt;$D$29,SINH($P$151*($IS16-$D$29))*SIN($P$151*($IS16-$D$29)),0)</f>
        <v>0.303977276855817</v>
      </c>
      <c r="CX16" s="115" t="n">
        <f aca="false">IF($IS16&gt;$D$29,COSH($P$151*($IS16-$D$29))*SIN($P$151*($IS16-$D$29))-SINH($P$151*($IS16-$D$29))*COS($P$151*($IS16-$D$29)),0)</f>
        <v>0.111853454946397</v>
      </c>
      <c r="CY16" s="116" t="n">
        <f aca="false">IF($IS16&gt;$D$29,1-$CU16,-$CU16)</f>
        <v>0.0154286967333204</v>
      </c>
      <c r="CZ16" s="120" t="n">
        <f aca="false">$CZ$6</f>
        <v>3.24408683709557</v>
      </c>
      <c r="DA16" s="118" t="n">
        <f aca="false">$DA$6</f>
        <v>-86.2892474988447</v>
      </c>
      <c r="DB16" s="118" t="n">
        <f aca="false">$DB$6</f>
        <v>3.24408683709557</v>
      </c>
      <c r="DC16" s="118" t="n">
        <f aca="false">$DC$6</f>
        <v>-86.2892474988447</v>
      </c>
      <c r="DD16" s="119" t="n">
        <f aca="false">IF($IS16&gt;$B$30,COSH($P$151*($IS16-$B$30))*COS($P$151*($IS16-$B$30)),0)</f>
        <v>0.98457130326668</v>
      </c>
      <c r="DE16" s="119" t="n">
        <f aca="false">IF($IS16&gt;$B$30,COSH($P$151*($IS16-$B$30))*SIN($P$151*($IS16-$B$30))+SINH($P$151*($IS16-$B$30))*COS($P$151*($IS16-$B$30)),0)</f>
        <v>1.09984563004678</v>
      </c>
      <c r="DF16" s="119" t="n">
        <f aca="false">IF($IS16&gt;$B$30,SINH($P$151*($IS16-$B$30))*SIN($P$151*($IS16-$B$30)),0)</f>
        <v>0.303977276855817</v>
      </c>
      <c r="DG16" s="119" t="n">
        <f aca="false">IF($IS16&gt;$B$30,COSH($P$151*($IS16-$B$30))*SIN($P$151*($IS16-$B$30))-SINH($P$151*($IS16-$B$30))*COS($P$151*($IS16-$B$30)),0)</f>
        <v>0.111853454946397</v>
      </c>
      <c r="DH16" s="119" t="n">
        <f aca="false">IF($IS16&gt;$B$30,1-$DD16,-$DD16)</f>
        <v>0.0154286967333204</v>
      </c>
      <c r="DI16" s="119" t="n">
        <f aca="false">IF($IS16&gt;$D$30,COSH($P$151*($IS16-$D$30))*COS($P$151*($IS16-$D$30)),0)</f>
        <v>0.98457130326668</v>
      </c>
      <c r="DJ16" s="115" t="n">
        <f aca="false">IF($IS16&gt;$D$30,COSH($P$151*($IS16-$D$30))*SIN($P$151*($IS16-$D$30))+SINH($P$151*($IS16-$D$30))*COS($P$151*($IS16-$D$30)),0)</f>
        <v>1.09984563004678</v>
      </c>
      <c r="DK16" s="115" t="n">
        <f aca="false">IF($IS16&gt;$D$30,SINH($P$151*($IS16-$D$30))*SIN($P$151*($IS16-$D$30)),0)</f>
        <v>0.303977276855817</v>
      </c>
      <c r="DL16" s="115" t="n">
        <f aca="false">IF($IS16&gt;$D$30,COSH($P$151*($IS16-$D$30))*SIN($P$151*($IS16-$D$30))-SINH($P$151*($IS16-$D$30))*COS($P$151*($IS16-$D$30)),0)</f>
        <v>0.111853454946397</v>
      </c>
      <c r="DM16" s="116" t="n">
        <f aca="false">IF($IS16&gt;$D$30,1-$DI16,-$DI16)</f>
        <v>0.0154286967333204</v>
      </c>
      <c r="DN16" s="117" t="n">
        <f aca="false">$DN$6</f>
        <v>0</v>
      </c>
      <c r="DO16" s="118" t="n">
        <f aca="false">$DO$6</f>
        <v>0</v>
      </c>
      <c r="DP16" s="121" t="n">
        <f aca="false">$DP$6</f>
        <v>0</v>
      </c>
      <c r="DQ16" s="121" t="n">
        <f aca="false">$DQ$6</f>
        <v>0</v>
      </c>
      <c r="DR16" s="121" t="n">
        <f aca="false">$DR$6</f>
        <v>-0.000868055555555556</v>
      </c>
      <c r="DS16" s="121" t="n">
        <f aca="false">$DS$6</f>
        <v>0</v>
      </c>
      <c r="DT16" s="118" t="n">
        <f aca="false">-$B$21/(2*$P$151)*($Y16-$AD16)+-$C$25/(2*$P$151)*($AM16-$AR16)+-$C$26/(2*$P$151)*($BA16-$BF16)+-$C$27/(2*$P$151)*($BO16-$BT16)+-$C$28/(2*$P$151)*($CC16-$CH16)+-$C$29/(2*$P$151)*($CQ16-$CV16)+-$C$30/(2*$P$151)*($DE16-$DJ16)</f>
        <v>-1.49537093738116</v>
      </c>
      <c r="DU16" s="118" t="n">
        <f aca="false">-$B$21/(2*$P$151^2)*($Z16-$AE16)+-$C$25/(2*$P$151^2)*($AN16-$AS16)+-$C$26/(2*$P$151^2)*($BB16-$BG16)+-$C$27/(2*$P$151^2)*($BP16-$BU16)+-$C$28/(2*$P$151^2)*($CD16-$CI16)+-$C$29/(2*$P$151^2)*($CR16-$CW16)+-$C$30/(2*$P$151^2)*($DF16-$DK16)</f>
        <v>-1.87307112940789</v>
      </c>
      <c r="DV16" s="121" t="n">
        <f aca="false">-$B$21/(4*$P$151^3*$P$153)*($AA16-$AF16)+-$C$25/(4*$P$151^3*$P$153)*($AO16-$AT16)+-$C$26/(4*$P$151^3*$P$153)*($BC16-$BH16)+-$C$27/(4*$P$151^3*$P$153)*($BQ16-$BV16)+-$C$28/(4*$P$151^3*$P$153)*($CE16-$CJ16)+-$C$29/(4*$P$151^3*$P$153)*($CS16-$CX16)+-$C$30/(4*$P$151^3*$P$153)*($DG16-$DL16)</f>
        <v>-2.1424020565655E-005</v>
      </c>
      <c r="DW16" s="122" t="n">
        <f aca="false">-$B$21/(4*$P$151^4*$P$153)*($AB16-$AG16)+-$C$25/(4*$P$151^4*$P$153)*($AP16-$AU16)+-$C$26/(4*$P$151^4*$P$153)*($BD16-$BI16)+-$C$27/(4*$P$151^4*$P$153)*($BR16-$BW16)+-$C$28/(4*$P$151^4*$P$153)*($CF16-$CK16)+-$C$29/(4*$P$151^4*$P$153)*($CT16-$CY16)+-$C$30/(4*$P$151^4*$P$153)*($DH16-$DM16)</f>
        <v>-1.33929659143406E-005</v>
      </c>
      <c r="DX16" s="120" t="n">
        <f aca="false">$DX$6</f>
        <v>-12.1703353564226</v>
      </c>
      <c r="DY16" s="118" t="n">
        <f aca="false">$DY$6</f>
        <v>-51.5956365694303</v>
      </c>
      <c r="DZ16" s="121" t="n">
        <f aca="false">IF($IS16&gt;$B$33,COSH($P$151*($IS16-$B$33))*COS($P$151*($IS16-$B$33)),0)</f>
        <v>0</v>
      </c>
      <c r="EA16" s="121" t="n">
        <f aca="false">IF($IS16&gt;$B$33,COSH($P$151*($IS16-$B$33))*SIN($P$151*($IS16-$B$33))+SINH($P$151*($IS16-$B$33))*COS($P$151*($IS16-$B$33)),0)</f>
        <v>0</v>
      </c>
      <c r="EB16" s="121" t="n">
        <f aca="false">IF($IS16&gt;$B$33,SINH($P$151*($IS16-$B$33))*SIN($P$151*($IS16-$B$33)),0)</f>
        <v>0</v>
      </c>
      <c r="EC16" s="122" t="n">
        <f aca="false">IF($IS16&gt;$B$33,COSH($P$151*($IS16-$B$33))*SIN($P$151*($IS16-$B$33))-SINH($P$151*($IS16-$B$33))*COS($P$151*($IS16-$B$33)),0)</f>
        <v>0</v>
      </c>
      <c r="ED16" s="120" t="n">
        <f aca="false">$ED$6</f>
        <v>0.753956932743141</v>
      </c>
      <c r="EE16" s="118" t="n">
        <f aca="false">$EE$6</f>
        <v>2.0977510734516</v>
      </c>
      <c r="EF16" s="121" t="n">
        <f aca="false">IF($IS16&gt;$B$34,COSH($P$151*($IS16-$B$34))*COS($P$151*($IS16-$B$34)),0)</f>
        <v>0</v>
      </c>
      <c r="EG16" s="121" t="n">
        <f aca="false">IF($IS16&gt;$B$34,COSH($P$151*($IS16-$B$34))*SIN($P$151*($IS16-$B$34))+SINH($P$151*($IS16-$B$34))*COS($P$151*($IS16-$B$34)),0)</f>
        <v>0</v>
      </c>
      <c r="EH16" s="121" t="n">
        <f aca="false">IF($IS16&gt;$B$34,SINH($P$151*($IS16-$B$34))*SIN($P$151*($IS16-$B$34)),0)</f>
        <v>0</v>
      </c>
      <c r="EI16" s="122" t="n">
        <f aca="false">IF($IS16&gt;$B$34,COSH($P$151*($IS16-$B$34))*SIN($P$151*($IS16-$B$34))-SINH($P$151*($IS16-$B$34))*COS($P$151*($IS16-$B$34)),0)</f>
        <v>0</v>
      </c>
      <c r="EJ16" s="120" t="n">
        <f aca="false">$EJ$6</f>
        <v>89.5390197664976</v>
      </c>
      <c r="EK16" s="118" t="n">
        <f aca="false">$EK$6</f>
        <v>3.24408683709557</v>
      </c>
      <c r="EL16" s="121" t="n">
        <f aca="false">IF($IS16&gt;$B$35,COSH($P$151*($IS16-$B$35))*COS($P$151*($IS16-$B$35)),0)</f>
        <v>0.98457130326668</v>
      </c>
      <c r="EM16" s="121" t="n">
        <f aca="false">IF($IS16&gt;$B$35,COSH($P$151*($IS16-$B$35))*SIN($P$151*($IS16-$B$35))+SINH($P$151*($IS16-$B$35))*COS($P$151*($IS16-$B$35)),0)</f>
        <v>1.09984563004678</v>
      </c>
      <c r="EN16" s="121" t="n">
        <f aca="false">IF($IS16&gt;$B$35,SINH($P$151*($IS16-$B$35))*SIN($P$151*($IS16-$B$35)),0)</f>
        <v>0.303977276855817</v>
      </c>
      <c r="EO16" s="122" t="n">
        <f aca="false">IF($IS16&gt;$B$35,COSH($P$151*($IS16-$B$35))*SIN($P$151*($IS16-$B$35))-SINH($P$151*($IS16-$B$35))*COS($P$151*($IS16-$B$35)),0)</f>
        <v>0.111853454946397</v>
      </c>
      <c r="EP16" s="120" t="n">
        <f aca="false">$EP$6</f>
        <v>89.5390197664976</v>
      </c>
      <c r="EQ16" s="118" t="n">
        <f aca="false">$EQ$6</f>
        <v>3.24408683709557</v>
      </c>
      <c r="ER16" s="121" t="n">
        <f aca="false">IF($IS16&gt;$B$36,COSH($P$151*($IS16-$B$36))*COS($P$151*($IS16-$B$36)),0)</f>
        <v>0.98457130326668</v>
      </c>
      <c r="ES16" s="121" t="n">
        <f aca="false">IF($IS16&gt;$B$36,COSH($P$151*($IS16-$B$36))*SIN($P$151*($IS16-$B$36))+SINH($P$151*($IS16-$B$36))*COS($P$151*($IS16-$B$36)),0)</f>
        <v>1.09984563004678</v>
      </c>
      <c r="ET16" s="121" t="n">
        <f aca="false">IF($IS16&gt;$B$36,SINH($P$151*($IS16-$B$36))*SIN($P$151*($IS16-$B$36)),0)</f>
        <v>0.303977276855817</v>
      </c>
      <c r="EU16" s="122" t="n">
        <f aca="false">IF($IS16&gt;$B$36,COSH($P$151*($IS16-$B$36))*SIN($P$151*($IS16-$B$36))-SINH($P$151*($IS16-$B$36))*COS($P$151*($IS16-$B$36)),0)</f>
        <v>0.111853454946397</v>
      </c>
      <c r="EV16" s="120" t="n">
        <f aca="false">$EV$6</f>
        <v>89.5390197664976</v>
      </c>
      <c r="EW16" s="118" t="n">
        <f aca="false">$EW$6</f>
        <v>3.24408683709557</v>
      </c>
      <c r="EX16" s="121" t="n">
        <f aca="false">IF($IS16&gt;$B$37,COSH($P$151*($IS16-$B$37))*COS($P$151*($IS16-$B$37)),0)</f>
        <v>0.98457130326668</v>
      </c>
      <c r="EY16" s="121" t="n">
        <f aca="false">IF($IS16&gt;$B$37,COSH($P$151*($IS16-$B$37))*SIN($P$151*($IS16-$B$37))+SINH($P$151*($IS16-$B$37))*COS($P$151*($IS16-$B$37)),0)</f>
        <v>1.09984563004678</v>
      </c>
      <c r="EZ16" s="121" t="n">
        <f aca="false">IF($IS16&gt;$B$37,SINH($P$151*($IS16-$B$37))*SIN($P$151*($IS16-$B$37)),0)</f>
        <v>0.303977276855817</v>
      </c>
      <c r="FA16" s="122" t="n">
        <f aca="false">IF($IS16&gt;$B$37,COSH($P$151*($IS16-$B$37))*SIN($P$151*($IS16-$B$37))-SINH($P$151*($IS16-$B$37))*COS($P$151*($IS16-$B$37)),0)</f>
        <v>0.111853454946397</v>
      </c>
      <c r="FB16" s="120" t="n">
        <f aca="false">$FB$6</f>
        <v>89.5390197664976</v>
      </c>
      <c r="FC16" s="118" t="n">
        <f aca="false">$FC$6</f>
        <v>3.24408683709557</v>
      </c>
      <c r="FD16" s="121" t="n">
        <f aca="false">IF($IS16&gt;$B$38,COSH($P$151*($IS16-$B$38))*COS($P$151*($IS16-$B$38)),0)</f>
        <v>0.98457130326668</v>
      </c>
      <c r="FE16" s="121" t="n">
        <f aca="false">IF($IS16&gt;$B$38,COSH($P$151*($IS16-$B$38))*SIN($P$151*($IS16-$B$38))+SINH($P$151*($IS16-$B$38))*COS($P$151*($IS16-$B$38)),0)</f>
        <v>1.09984563004678</v>
      </c>
      <c r="FF16" s="121" t="n">
        <f aca="false">IF($IS16&gt;$B$38,SINH($P$151*($IS16-$B$38))*SIN($P$151*($IS16-$B$38)),0)</f>
        <v>0.303977276855817</v>
      </c>
      <c r="FG16" s="122" t="n">
        <f aca="false">IF($IS16&gt;$B$38,COSH($P$151*($IS16-$B$38))*SIN($P$151*($IS16-$B$38))-SINH($P$151*($IS16-$B$38))*COS($P$151*($IS16-$B$38)),0)</f>
        <v>0.111853454946397</v>
      </c>
      <c r="FH16" s="120" t="n">
        <f aca="false">$FH$6</f>
        <v>89.5390197664976</v>
      </c>
      <c r="FI16" s="118" t="n">
        <f aca="false">$FI$6</f>
        <v>3.24408683709557</v>
      </c>
      <c r="FJ16" s="121" t="n">
        <f aca="false">IF($IS16&gt;$B$39,COSH($P$151*($IS16-$B$39))*COS($P$151*($IS16-$B$39)),0)</f>
        <v>0.98457130326668</v>
      </c>
      <c r="FK16" s="121" t="n">
        <f aca="false">IF($IS16&gt;$B$39,COSH($P$151*($IS16-$B$39))*SIN($P$151*($IS16-$B$39))+SINH($P$151*($IS16-$B$39))*COS($P$151*($IS16-$B$39)),0)</f>
        <v>1.09984563004678</v>
      </c>
      <c r="FL16" s="121" t="n">
        <f aca="false">IF($IS16&gt;$B$39,SINH($P$151*($IS16-$B$39))*SIN($P$151*($IS16-$B$39)),0)</f>
        <v>0.303977276855817</v>
      </c>
      <c r="FM16" s="122" t="n">
        <f aca="false">IF($IS16&gt;$B$39,COSH($P$151*($IS16-$B$39))*SIN($P$151*($IS16-$B$39))-SINH($P$151*($IS16-$B$39))*COS($P$151*($IS16-$B$39)),0)</f>
        <v>0.111853454946397</v>
      </c>
      <c r="FN16" s="120" t="n">
        <f aca="false">$FN$6</f>
        <v>89.5390197664976</v>
      </c>
      <c r="FO16" s="118" t="n">
        <f aca="false">$FO$6</f>
        <v>3.24408683709557</v>
      </c>
      <c r="FP16" s="121" t="n">
        <f aca="false">IF($IS16&gt;$B$40,COSH($P$151*($IS16-$B$40))*COS($P$151*($IS16-$B$40)),0)</f>
        <v>0.98457130326668</v>
      </c>
      <c r="FQ16" s="121" t="n">
        <f aca="false">IF($IS16&gt;$B$40,COSH($P$151*($IS16-$B$40))*SIN($P$151*($IS16-$B$40))+SINH($P$151*($IS16-$B$40))*COS($P$151*($IS16-$B$40)),0)</f>
        <v>1.09984563004678</v>
      </c>
      <c r="FR16" s="121" t="n">
        <f aca="false">IF($IS16&gt;$B$40,SINH($P$151*($IS16-$B$40))*SIN($P$151*($IS16-$B$40)),0)</f>
        <v>0.303977276855817</v>
      </c>
      <c r="FS16" s="122" t="n">
        <f aca="false">IF($IS16&gt;$B$40,COSH($P$151*($IS16-$B$40))*SIN($P$151*($IS16-$B$40))-SINH($P$151*($IS16-$B$40))*COS($P$151*($IS16-$B$40)),0)</f>
        <v>0.111853454946397</v>
      </c>
      <c r="FT16" s="120" t="n">
        <f aca="false">$FT$6</f>
        <v>89.5390197664976</v>
      </c>
      <c r="FU16" s="118" t="n">
        <f aca="false">$FU$6</f>
        <v>3.24408683709557</v>
      </c>
      <c r="FV16" s="121" t="n">
        <f aca="false">IF($IS16&gt;$B$41,COSH($P$151*($IS16-$B$41))*COS($P$151*($IS16-$B$41)),0)</f>
        <v>0.98457130326668</v>
      </c>
      <c r="FW16" s="121" t="n">
        <f aca="false">IF($IS16&gt;$B$41,COSH($P$151*($IS16-$B$41))*SIN($P$151*($IS16-$B$41))+SINH($P$151*($IS16-$B$41))*COS($P$151*($IS16-$B$41)),0)</f>
        <v>1.09984563004678</v>
      </c>
      <c r="FX16" s="121" t="n">
        <f aca="false">IF($IS16&gt;$B$41,SINH($P$151*($IS16-$B$41))*SIN($P$151*($IS16-$B$41)),0)</f>
        <v>0.303977276855817</v>
      </c>
      <c r="FY16" s="122" t="n">
        <f aca="false">IF($IS16&gt;$B$41,COSH($P$151*($IS16-$B$41))*SIN($P$151*($IS16-$B$41))-SINH($P$151*($IS16-$B$41))*COS($P$151*($IS16-$B$41)),0)</f>
        <v>0.111853454946397</v>
      </c>
      <c r="FZ16" s="120" t="n">
        <f aca="false">$FZ$6</f>
        <v>89.5390197664976</v>
      </c>
      <c r="GA16" s="118" t="n">
        <f aca="false">$GA$6</f>
        <v>3.24408683709557</v>
      </c>
      <c r="GB16" s="121" t="n">
        <f aca="false">IF($IS16&gt;$B$42,COSH($P$151*($IS16-$B$42))*COS($P$151*($IS16-$B$42)),0)</f>
        <v>0.98457130326668</v>
      </c>
      <c r="GC16" s="121" t="n">
        <f aca="false">IF($IS16&gt;$B$42,COSH($P$151*($IS16-$B$42))*SIN($P$151*($IS16-$B$42))+SINH($P$151*($IS16-$B$42))*COS($P$151*($IS16-$B$42)),0)</f>
        <v>1.09984563004678</v>
      </c>
      <c r="GD16" s="121" t="n">
        <f aca="false">IF($IS16&gt;$B$42,SINH($P$151*($IS16-$B$42))*SIN($P$151*($IS16-$B$42)),0)</f>
        <v>0.303977276855817</v>
      </c>
      <c r="GE16" s="122" t="n">
        <f aca="false">IF($IS16&gt;$B$42,COSH($P$151*($IS16-$B$42))*SIN($P$151*($IS16-$B$42))-SINH($P$151*($IS16-$B$42))*COS($P$151*($IS16-$B$42)),0)</f>
        <v>0.111853454946397</v>
      </c>
      <c r="GF16" s="120" t="n">
        <f aca="false">$GF$6</f>
        <v>89.5390197664976</v>
      </c>
      <c r="GG16" s="118" t="n">
        <f aca="false">$GG$6</f>
        <v>3.24408683709557</v>
      </c>
      <c r="GH16" s="121" t="n">
        <f aca="false">IF($IS16&gt;$B$43,COSH($P$151*($IS16-$B$43))*COS($P$151*($IS16-$B$43)),0)</f>
        <v>0.98457130326668</v>
      </c>
      <c r="GI16" s="121" t="n">
        <f aca="false">IF($IS16&gt;$B$43,COSH($P$151*($IS16-$B$43))*SIN($P$151*($IS16-$B$43))+SINH($P$151*($IS16-$B$43))*COS($P$151*($IS16-$B$43)),0)</f>
        <v>1.09984563004678</v>
      </c>
      <c r="GJ16" s="121" t="n">
        <f aca="false">IF($IS16&gt;$B$43,SINH($P$151*($IS16-$B$43))*SIN($P$151*($IS16-$B$43)),0)</f>
        <v>0.303977276855817</v>
      </c>
      <c r="GK16" s="122" t="n">
        <f aca="false">IF($IS16&gt;$B$43,COSH($P$151*($IS16-$B$43))*SIN($P$151*($IS16-$B$43))-SINH($P$151*($IS16-$B$43))*COS($P$151*($IS16-$B$43)),0)</f>
        <v>0.111853454946397</v>
      </c>
      <c r="GL16" s="120" t="n">
        <f aca="false">$GL$6</f>
        <v>89.5390197664976</v>
      </c>
      <c r="GM16" s="118" t="n">
        <f aca="false">$GM$6</f>
        <v>3.24408683709557</v>
      </c>
      <c r="GN16" s="121" t="n">
        <f aca="false">IF($IS16&gt;$B$44,COSH($P$151*($IS16-$B$44))*COS($P$151*($IS16-$B$44)),0)</f>
        <v>0.98457130326668</v>
      </c>
      <c r="GO16" s="121" t="n">
        <f aca="false">IF($IS16&gt;$B$44,COSH($P$151*($IS16-$B$44))*SIN($P$151*($IS16-$B$44))+SINH($P$151*($IS16-$B$44))*COS($P$151*($IS16-$B$44)),0)</f>
        <v>1.09984563004678</v>
      </c>
      <c r="GP16" s="121" t="n">
        <f aca="false">IF($IS16&gt;$B$44,SINH($P$151*($IS16-$B$44))*SIN($P$151*($IS16-$B$44)),0)</f>
        <v>0.303977276855817</v>
      </c>
      <c r="GQ16" s="122" t="n">
        <f aca="false">IF($IS16&gt;$B$44,COSH($P$151*($IS16-$B$44))*SIN($P$151*($IS16-$B$44))-SINH($P$151*($IS16-$B$44))*COS($P$151*($IS16-$B$44)),0)</f>
        <v>0.111853454946397</v>
      </c>
      <c r="GR16" s="120" t="n">
        <f aca="false">$GR$6</f>
        <v>0</v>
      </c>
      <c r="GS16" s="118" t="n">
        <f aca="false">$GS$6</f>
        <v>0</v>
      </c>
      <c r="GT16" s="121" t="n">
        <f aca="false">$GT$6</f>
        <v>-0.000150319769418827</v>
      </c>
      <c r="GU16" s="122" t="n">
        <f aca="false">$GU$6</f>
        <v>-0.000739812075026659</v>
      </c>
      <c r="GV16" s="117" t="n">
        <f aca="false">-$C$33*$DZ16+-$C$34*$EF16+-$C$35*$EL16+-$C$36*$ER16+-$C$37*$EX16+-$C$38*$FD16+-$C$39*$FJ16+-$C$40*$FP16+-$C$41*$FV16+-$C$42*$GB16+-$C$43*$GH16+-$C$44*$GN16</f>
        <v>-0</v>
      </c>
      <c r="GW16" s="118" t="n">
        <f aca="false">-$C$33/(2*$P$151)*$EA16+-$C$34/(2*$P$151)*$EG16+-$C$35/(2*$P$151)*$EM16+-$C$36/(2*$P$151)*$ES16+-$C$37/(2*$P$151)*$EY16+-$C$38/(2*$P$151)*$FE16+-$C$39/(2*$P$151)*$FK16+-$C$40/(2*$P$151)*$FQ16+-$C$41/(2*$P$151)*$FW16+-$C$42/(2*$P$151)*$GC16+-$C$43/(2*$P$151)*$GI16+-$C$44/(2*$P$151)*$GO16</f>
        <v>-0</v>
      </c>
      <c r="GX16" s="121" t="n">
        <f aca="false">-$C$33/(2*$P$151^2*$P$153)*$EB16+-$C$34/(2*$P$151^2*$P$153)*$EH16+-$C$35/(2*$P$151^2*$P$153)*$EN16+-$C$36/(2*$P$151^2*$P$153)*$ET16+-$C$37/(2*$P$151^2*$P$153)*$EZ16+-$C$38/(2*$P$151^2*$P$153)*$FF16+-$C$39/(2*$P$151^2*$P$153)*$FL16+-$C$40/(2*$P$151^2*$P$153)*$FR16+-$C$41/(2*$P$151^2*$P$153)*$FX16+-$C$42/(2*$P$151^2*$P$153)*$GD16+-$C$43/(2*$P$151^2*$P$153)*$GJ16+-$C$44/(2*$P$151^2*$P$153)*$GP16</f>
        <v>-0</v>
      </c>
      <c r="GY16" s="122" t="n">
        <f aca="false">-$C$33/(4*$P$151^3*$P$153)*$EC16+-$C$34/(4*$P$151^3*$P$153)*$EI16+-$C$35/(4*$P$151^3*$P$153)*$EO16+-$C$36/(4*$P$151^3*$P$153)*$EU16+-$C$37/(4*$P$151^3*$P$153)*$FA16+-$C$38/(4*$P$151^3*$P$153)*$FG16+-$C$39/(4*$P$151^3*$P$153)*$FM16+-$C$40/(4*$P$151^3*$P$153)*$FS16+-$C$41/(4*$P$151^3*$P$153)*$FY16+-$C$42/(4*$P$151^3*$P$153)*$GE16+-$C$43/(4*$P$151^3*$P$153)*$GK16+-$C$44/(4*$P$151^3*$P$153)*$GQ16</f>
        <v>-0</v>
      </c>
      <c r="GZ16" s="120" t="n">
        <f aca="false">$GZ$6</f>
        <v>89.5390197664976</v>
      </c>
      <c r="HA16" s="118" t="n">
        <f aca="false">$HA$6</f>
        <v>-175.828162275409</v>
      </c>
      <c r="HB16" s="121" t="n">
        <f aca="false">IF($IS16&gt;$B$47,COSH($P$151*($IS16-$B$47))*COS($P$151*($IS16-$B$47)),0)</f>
        <v>0.98457130326668</v>
      </c>
      <c r="HC16" s="121" t="n">
        <f aca="false">IF($IS16&gt;$B$47,COSH($P$151*($IS16-$B$47))*SIN($P$151*($IS16-$B$47))+SINH($P$151*($IS16-$B$47))*COS($P$151*($IS16-$B$47)),0)</f>
        <v>1.09984563004678</v>
      </c>
      <c r="HD16" s="121" t="n">
        <f aca="false">IF($IS16&gt;$B$47,SINH($P$151*($IS16-$B$47))*SIN($P$151*($IS16-$B$47)),0)</f>
        <v>0.303977276855817</v>
      </c>
      <c r="HE16" s="122" t="n">
        <f aca="false">IF($IS16&gt;$B$47,COSH($P$151*($IS16-$B$47))*SIN($P$151*($IS16-$B$47))-SINH($P$151*($IS16-$B$47))*COS($P$151*($IS16-$B$47)),0)</f>
        <v>0.111853454946397</v>
      </c>
      <c r="HF16" s="120" t="n">
        <f aca="false">$HF$6</f>
        <v>89.5390197664976</v>
      </c>
      <c r="HG16" s="118" t="n">
        <f aca="false">$HG$6</f>
        <v>-175.828162275409</v>
      </c>
      <c r="HH16" s="121" t="n">
        <f aca="false">IF($IS16&gt;$B$48,COSH($P$151*($IS16-$B$48))*COS($P$151*($IS16-$B$48)),0)</f>
        <v>0.98457130326668</v>
      </c>
      <c r="HI16" s="121" t="n">
        <f aca="false">IF($IS16&gt;$B$48,COSH($P$151*($IS16-$B$48))*SIN($P$151*($IS16-$B$48))+SINH($P$151*($IS16-$B$48))*COS($P$151*($IS16-$B$48)),0)</f>
        <v>1.09984563004678</v>
      </c>
      <c r="HJ16" s="121" t="n">
        <f aca="false">IF($IS16&gt;$B$48,SINH($P$151*($IS16-$B$48))*SIN($P$151*($IS16-$B$48)),0)</f>
        <v>0.303977276855817</v>
      </c>
      <c r="HK16" s="122" t="n">
        <f aca="false">IF($IS16&gt;$B$48,COSH($P$151*($IS16-$B$48))*SIN($P$151*($IS16-$B$48))-SINH($P$151*($IS16-$B$48))*COS($P$151*($IS16-$B$48)),0)</f>
        <v>0.111853454946397</v>
      </c>
      <c r="HL16" s="120" t="n">
        <f aca="false">$HL$6</f>
        <v>89.5390197664976</v>
      </c>
      <c r="HM16" s="118" t="n">
        <f aca="false">$HM$6</f>
        <v>-175.828162275409</v>
      </c>
      <c r="HN16" s="121" t="n">
        <f aca="false">IF($IS16&gt;$B$49,COSH($P$151*($IS16-$B$49))*COS($P$151*($IS16-$B$49)),0)</f>
        <v>0.98457130326668</v>
      </c>
      <c r="HO16" s="121" t="n">
        <f aca="false">IF($IS16&gt;$B$49,COSH($P$151*($IS16-$B$49))*SIN($P$151*($IS16-$B$49))+SINH($P$151*($IS16-$B$49))*COS($P$151*($IS16-$B$49)),0)</f>
        <v>1.09984563004678</v>
      </c>
      <c r="HP16" s="121" t="n">
        <f aca="false">IF($IS16&gt;$B$49,SINH($P$151*($IS16-$B$49))*SIN($P$151*($IS16-$B$49)),0)</f>
        <v>0.303977276855817</v>
      </c>
      <c r="HQ16" s="122" t="n">
        <f aca="false">IF($IS16&gt;$B$49,COSH($P$151*($IS16-$B$49))*SIN($P$151*($IS16-$B$49))-SINH($P$151*($IS16-$B$49))*COS($P$151*($IS16-$B$49)),0)</f>
        <v>0.111853454946397</v>
      </c>
      <c r="HR16" s="120" t="n">
        <f aca="false">$HR$6</f>
        <v>89.5390197664976</v>
      </c>
      <c r="HS16" s="118" t="n">
        <f aca="false">$HS$6</f>
        <v>-175.828162275409</v>
      </c>
      <c r="HT16" s="121" t="n">
        <f aca="false">IF($IS16&gt;$B$50,COSH($P$151*($IS16-$B$50))*COS($P$151*($IS16-$B$50)),0)</f>
        <v>0.98457130326668</v>
      </c>
      <c r="HU16" s="121" t="n">
        <f aca="false">IF($IS16&gt;$B$50,COSH($P$151*($IS16-$B$50))*SIN($P$151*($IS16-$B$50))+SINH($P$151*($IS16-$B$50))*COS($P$151*($IS16-$B$50)),0)</f>
        <v>1.09984563004678</v>
      </c>
      <c r="HV16" s="121" t="n">
        <f aca="false">IF($IS16&gt;$B$50,SINH($P$151*($IS16-$B$50))*SIN($P$151*($IS16-$B$50)),0)</f>
        <v>0.303977276855817</v>
      </c>
      <c r="HW16" s="122" t="n">
        <f aca="false">IF($IS16&gt;$B$50,COSH($P$151*($IS16-$B$50))*SIN($P$151*($IS16-$B$50))-SINH($P$151*($IS16-$B$50))*COS($P$151*($IS16-$B$50)),0)</f>
        <v>0.111853454946397</v>
      </c>
      <c r="HX16" s="120" t="n">
        <f aca="false">$HX$6</f>
        <v>0</v>
      </c>
      <c r="HY16" s="118" t="n">
        <f aca="false">$HY$6</f>
        <v>0</v>
      </c>
      <c r="HZ16" s="121" t="n">
        <f aca="false">$HZ$6</f>
        <v>0</v>
      </c>
      <c r="IA16" s="121" t="n">
        <f aca="false">$IA$6</f>
        <v>-0</v>
      </c>
      <c r="IB16" s="118" t="n">
        <f aca="false">$C$47*$P$151*$HE16+$C$48*$P$151*$HK16+$C$49*$P$151*$HQ16+$C$50*$P$151*$HW16</f>
        <v>0</v>
      </c>
      <c r="IC16" s="118" t="n">
        <f aca="false">-$C$47*$HB16+-$C$48*$HH16+-$C$49*$HN16+-$C$50*$HT16</f>
        <v>-0</v>
      </c>
      <c r="ID16" s="121" t="n">
        <f aca="false">-$C$47/(2*$P$151*$P$153)*$HC16+-$C$48/(2*$P$151*$P$153)*$HI16+-$C$49/(2*$P$151*$P$153)*$HO16+-$C$50/(2*$P$151*$P$153)*$HU16</f>
        <v>-0</v>
      </c>
      <c r="IE16" s="122" t="n">
        <f aca="false">-$C$47/(2*$P$151^2*$P$153)*$HD16+-$C$48/(2*$P$151^2*$P$153)*$HJ16+-$C$49/(2*$P$151^2*$P$153)*$HP16+-$C$50/(2*$P$151^2*$P$153)*$HV16</f>
        <v>-0</v>
      </c>
      <c r="IF16" s="120" t="n">
        <f aca="false">$IF$6</f>
        <v>0</v>
      </c>
      <c r="IG16" s="118" t="n">
        <f aca="false">$IG$6</f>
        <v>0</v>
      </c>
      <c r="IH16" s="121" t="n">
        <f aca="false">$IH$6</f>
        <v>-0.000150319769418827</v>
      </c>
      <c r="II16" s="121" t="n">
        <f aca="false">$II$6</f>
        <v>-0.00160786763058221</v>
      </c>
      <c r="IJ16" s="118" t="n">
        <f aca="false">SUM(DT16,GV16,IB16)</f>
        <v>-1.49537093738116</v>
      </c>
      <c r="IK16" s="118" t="n">
        <f aca="false">SUM(DU16,GW16,IC16)</f>
        <v>-1.87307112940789</v>
      </c>
      <c r="IL16" s="121" t="n">
        <f aca="false">SUM(DV16,GX16,ID16)</f>
        <v>-2.1424020565655E-005</v>
      </c>
      <c r="IM16" s="122" t="n">
        <f aca="false">SUM(DW16,GY16,IE16)</f>
        <v>-1.33929659143406E-005</v>
      </c>
      <c r="IN16" s="123" t="n">
        <f aca="false">ROUND($IF16*$P16-$II16*2*$P$153*$P$151^3*$Q16-$IH16*2*$P$153*$P$151^2*$R16-$IG16*$P$151*$S16+$IJ16,6)</f>
        <v>1.598807</v>
      </c>
      <c r="IO16" s="124" t="n">
        <f aca="false">ROUND($IG16*$P16+$IF16/(2*$P$151)*$Q16-$II16*2*$P$153*$P$151^2*$R16-$IH16*$P$153*$P$151*$S16+$IK16,6)</f>
        <v>1.866806</v>
      </c>
      <c r="IP16" s="121" t="n">
        <f aca="false">$IH16*$P16+$IG16/(2*$P$153*$P$151)*$Q16+$IF16/(2*$P$153*$P$151^2)*$R16-$II16*$P$151*$S16+$IL16</f>
        <v>-0.000129741620308617</v>
      </c>
      <c r="IQ16" s="121" t="n">
        <f aca="false">ROUND(($II16*$P16+$IH16/(2*$P$151)*$Q16+$IG16/(2*$P$153*$P$151^2)*$R16+$IF16/(4*$P$153*$P$151^3)*$S16+$IM16)*12,6)</f>
        <v>-0.023653</v>
      </c>
      <c r="IR16" s="125" t="n">
        <f aca="false">ROUND(-$IQ16/12*$B$15*1.728,6)</f>
        <v>0.340603</v>
      </c>
      <c r="IS16" s="126" t="n">
        <f aca="false">$B$11/100*$IT15</f>
        <v>2.5</v>
      </c>
      <c r="IT16" s="93" t="n">
        <v>11</v>
      </c>
    </row>
    <row r="17" customFormat="false" ht="12.75" hidden="false" customHeight="false" outlineLevel="0" collapsed="false">
      <c r="A17" s="94"/>
      <c r="B17" s="166"/>
      <c r="C17" s="86"/>
      <c r="D17" s="86"/>
      <c r="E17" s="167" t="s">
        <v>345</v>
      </c>
      <c r="F17" s="168" t="s">
        <v>346</v>
      </c>
      <c r="G17" s="130"/>
      <c r="H17" s="134"/>
      <c r="I17" s="86"/>
      <c r="J17" s="87"/>
      <c r="K17" s="157" t="s">
        <v>347</v>
      </c>
      <c r="L17" s="169" t="n">
        <f aca="false">$L$16*(2*$L$15)</f>
        <v>4.51211119659993</v>
      </c>
      <c r="M17" s="140" t="s">
        <v>348</v>
      </c>
      <c r="O17" s="88" t="n">
        <v>12</v>
      </c>
      <c r="P17" s="114" t="n">
        <f aca="false">COSH($P$151*$IS17)*COS($P$151*$IS17)</f>
        <v>0.977413156649982</v>
      </c>
      <c r="Q17" s="115" t="n">
        <f aca="false">COSH($P$151*$IS17)*SIN($P$151*$IS17)+SINH($P$151*$IS17)*COS($P$151*$IS17)</f>
        <v>1.20809238334932</v>
      </c>
      <c r="R17" s="115" t="n">
        <f aca="false">SINH($P$151*$IS17)*SIN($P$151*$IS17)</f>
        <v>0.367636736858232</v>
      </c>
      <c r="S17" s="116" t="n">
        <f aca="false">COSH($P$151*$IS17)*SIN($P$151*$IS17)-SINH($P$151*$IS17)*COS($P$151*$IS17)</f>
        <v>0.148846473973086</v>
      </c>
      <c r="T17" s="117" t="n">
        <f aca="false">$T$6</f>
        <v>3.24408683709557</v>
      </c>
      <c r="U17" s="118" t="n">
        <f aca="false">$U$6</f>
        <v>-86.2892474988447</v>
      </c>
      <c r="V17" s="118" t="n">
        <f aca="false">$V$6</f>
        <v>0</v>
      </c>
      <c r="W17" s="118" t="n">
        <f aca="false">$W$6</f>
        <v>0</v>
      </c>
      <c r="X17" s="119" t="n">
        <f aca="false">IF($IS17&gt;0,COSH($P$151*($IS17-0))*COS($P$151*($IS17-0)),0)</f>
        <v>0.977413156649982</v>
      </c>
      <c r="Y17" s="119" t="n">
        <f aca="false">IF($IS17&gt;0,COSH($P$151*($IS17-0))*SIN($P$151*($IS17-0))+SINH($P$151*($IS17-0))*COS($P$151*($IS17-0)),0)</f>
        <v>1.20809238334932</v>
      </c>
      <c r="Z17" s="119" t="n">
        <f aca="false">IF($IS17&gt;0,SINH($P$151*($IS17-0))*SIN($P$151*($IS17-0)),0)</f>
        <v>0.367636736858232</v>
      </c>
      <c r="AA17" s="119" t="n">
        <f aca="false">IF($IS17&gt;0,COSH($P$151*($IS17-0))*SIN($P$151*($IS17-0))-SINH($P$151*($IS17-0))*COS($P$151*($IS17-0)),0)</f>
        <v>0.148846473973086</v>
      </c>
      <c r="AB17" s="119" t="n">
        <f aca="false">IF($IS17&gt;0,1-$X17,-$X17)</f>
        <v>0.0225868433500184</v>
      </c>
      <c r="AC17" s="119" t="n">
        <f aca="false">IF($IS17&gt;$B$11,COSH($P$151*($IS17-$B$11))*COS($P$151*($IS17-$B$11)),0)</f>
        <v>0</v>
      </c>
      <c r="AD17" s="115" t="n">
        <f aca="false">IF($IS17&gt;$B$11,COSH($P$151*($IS17-$B$11))*SIN($P$151*($IS17-$B$11))+SINH($P$151*($IS17-$B$11))*COS($P$151*($IS17-$B$11)),0)</f>
        <v>0</v>
      </c>
      <c r="AE17" s="115" t="n">
        <f aca="false">IF($IS17&gt;$B$11,SINH($P$151*($IS17-$B$11))*SIN($P$151*($IS17-$B$11)),0)</f>
        <v>0</v>
      </c>
      <c r="AF17" s="115" t="n">
        <f aca="false">IF($IS17&gt;$B$11,COSH($P$151*($IS17-$B$11))*SIN($P$151*($IS17-$B$11))-SINH($P$151*($IS17-$B$11))*COS($P$151*($IS17-$B$11)),0)</f>
        <v>0</v>
      </c>
      <c r="AG17" s="116" t="n">
        <f aca="false">IF($IS17&gt;$B$11,1-$AC17,-$AC17)</f>
        <v>-0</v>
      </c>
      <c r="AH17" s="117" t="n">
        <f aca="false">$AH$6</f>
        <v>3.24408683709557</v>
      </c>
      <c r="AI17" s="118" t="n">
        <f aca="false">$AI$6</f>
        <v>-86.2892474988447</v>
      </c>
      <c r="AJ17" s="118" t="n">
        <f aca="false">$AJ$6</f>
        <v>3.24408683709557</v>
      </c>
      <c r="AK17" s="118" t="n">
        <f aca="false">$AK$6</f>
        <v>-86.2892474988447</v>
      </c>
      <c r="AL17" s="119" t="n">
        <f aca="false">IF($IS17&gt;$B$25,COSH($P$151*($IS17-$B$25))*COS($P$151*($IS17-$B$25)),0)</f>
        <v>0.977413156649982</v>
      </c>
      <c r="AM17" s="119" t="n">
        <f aca="false">IF($IS17&gt;$B$25,COSH($P$151*($IS17-$B$25))*SIN($P$151*($IS17-$B$25))+SINH($P$151*($IS17-$B$25))*COS($P$151*($IS17-$B$25)),0)</f>
        <v>1.20809238334932</v>
      </c>
      <c r="AN17" s="119" t="n">
        <f aca="false">IF($IS17&gt;$B$25,SINH($P$151*($IS17-$B$25))*SIN($P$151*($IS17-$B$25)),0)</f>
        <v>0.367636736858232</v>
      </c>
      <c r="AO17" s="119" t="n">
        <f aca="false">IF($IS17&gt;$B$25,COSH($P$151*($IS17-$B$25))*SIN($P$151*($IS17-$B$25))-SINH($P$151*($IS17-$B$25))*COS($P$151*($IS17-$B$25)),0)</f>
        <v>0.148846473973086</v>
      </c>
      <c r="AP17" s="119" t="n">
        <f aca="false">IF($IS17&gt;$B$25,1-$AL17,-$AL17)</f>
        <v>0.0225868433500184</v>
      </c>
      <c r="AQ17" s="119" t="n">
        <f aca="false">IF($IS17&gt;$D$25,COSH($P$151*($IS17-$D$25))*COS($P$151*($IS17-$D$25)),0)</f>
        <v>0.977413156649982</v>
      </c>
      <c r="AR17" s="115" t="n">
        <f aca="false">IF($IS17&gt;$D$25,COSH($P$151*($IS17-$D$25))*SIN($P$151*($IS17-$D$25))+SINH($P$151*($IS17-$D$25))*COS($P$151*($IS17-$D$25)),0)</f>
        <v>1.20809238334932</v>
      </c>
      <c r="AS17" s="115" t="n">
        <f aca="false">IF($IS17&gt;$D$25,SINH($P$151*($IS17-$D$25))*SIN($P$151*($IS17-$D$25)),0)</f>
        <v>0.367636736858232</v>
      </c>
      <c r="AT17" s="115" t="n">
        <f aca="false">IF($IS17&gt;$D$25,COSH($P$151*($IS17-$D$25))*SIN($P$151*($IS17-$D$25))-SINH($P$151*($IS17-$D$25))*COS($P$151*($IS17-$D$25)),0)</f>
        <v>0.148846473973086</v>
      </c>
      <c r="AU17" s="115" t="n">
        <f aca="false">IF($IS17&gt;$D$25,1-$AQ17,-$AQ17)</f>
        <v>0.0225868433500184</v>
      </c>
      <c r="AV17" s="120" t="n">
        <f aca="false">$AV$6</f>
        <v>3.24408683709557</v>
      </c>
      <c r="AW17" s="118" t="n">
        <f aca="false">$AW$6</f>
        <v>-86.2892474988447</v>
      </c>
      <c r="AX17" s="118" t="n">
        <f aca="false">$AX$6</f>
        <v>3.24408683709557</v>
      </c>
      <c r="AY17" s="118" t="n">
        <f aca="false">$AY$6</f>
        <v>-86.2892474988447</v>
      </c>
      <c r="AZ17" s="119" t="n">
        <f aca="false">IF($IS17&gt;$B$26,COSH($P$151*($IS17-$B$26))*COS($P$151*($IS17-$B$26)),0)</f>
        <v>0.977413156649982</v>
      </c>
      <c r="BA17" s="119" t="n">
        <f aca="false">IF($IS17&gt;$B$26,COSH($P$151*($IS17-$B$26))*SIN($P$151*($IS17-$B$26))+SINH($P$151*($IS17-$B$26))*COS($P$151*($IS17-$B$26)),0)</f>
        <v>1.20809238334932</v>
      </c>
      <c r="BB17" s="119" t="n">
        <f aca="false">IF($IS17&gt;$B$26,SINH($P$151*($IS17-$B$26))*SIN($P$151*($IS17-$B$26)),0)</f>
        <v>0.367636736858232</v>
      </c>
      <c r="BC17" s="119" t="n">
        <f aca="false">IF($IS17&gt;$B$26,COSH($P$151*($IS17-$B$26))*SIN($P$151*($IS17-$B$26))-SINH($P$151*($IS17-$B$26))*COS($P$151*($IS17-$B$26)),0)</f>
        <v>0.148846473973086</v>
      </c>
      <c r="BD17" s="119" t="n">
        <f aca="false">IF($IS17&gt;$B$26,1-$AZ17,-$AZ17)</f>
        <v>0.0225868433500184</v>
      </c>
      <c r="BE17" s="119" t="n">
        <f aca="false">IF($IS17&gt;$D$26,COSH($P$151*($IS17-$D$26))*COS($P$151*($IS17-$D$26)),0)</f>
        <v>0.977413156649982</v>
      </c>
      <c r="BF17" s="115" t="n">
        <f aca="false">IF($IS17&gt;$D$26,COSH($P$151*($IS17-$D$26))*SIN($P$151*($IS17-$D$26))+SINH($P$151*($IS17-$D$26))*COS($P$151*($IS17-$D$26)),0)</f>
        <v>1.20809238334932</v>
      </c>
      <c r="BG17" s="115" t="n">
        <f aca="false">IF($IS17&gt;$D$26,SINH($P$151*($IS17-$D$26))*SIN($P$151*($IS17-$D$26)),0)</f>
        <v>0.367636736858232</v>
      </c>
      <c r="BH17" s="115" t="n">
        <f aca="false">IF($IS17&gt;$D$26,COSH($P$151*($IS17-$D$26))*SIN($P$151*($IS17-$D$26))-SINH($P$151*($IS17-$D$26))*COS($P$151*($IS17-$D$26)),0)</f>
        <v>0.148846473973086</v>
      </c>
      <c r="BI17" s="116" t="n">
        <f aca="false">IF($IS17&gt;$D$26,1-$BE17,-$BE17)</f>
        <v>0.0225868433500184</v>
      </c>
      <c r="BJ17" s="120" t="n">
        <f aca="false">$BJ$6</f>
        <v>3.24408683709557</v>
      </c>
      <c r="BK17" s="118" t="n">
        <f aca="false">$BK$6</f>
        <v>-86.2892474988447</v>
      </c>
      <c r="BL17" s="118" t="n">
        <f aca="false">$BL$6</f>
        <v>3.24408683709557</v>
      </c>
      <c r="BM17" s="118" t="n">
        <f aca="false">$BM$6</f>
        <v>-86.2892474988447</v>
      </c>
      <c r="BN17" s="119" t="n">
        <f aca="false">IF($IS17&gt;$B$27,COSH($P$151*($IS17-$B$27))*COS($P$151*($IS17-$B$27)),0)</f>
        <v>0.977413156649982</v>
      </c>
      <c r="BO17" s="119" t="n">
        <f aca="false">IF($IS17&gt;$B$27,COSH($P$151*($IS17-$B$27))*SIN($P$151*($IS17-$B$27))+SINH($P$151*($IS17-$B$27))*COS($P$151*($IS17-$B$27)),0)</f>
        <v>1.20809238334932</v>
      </c>
      <c r="BP17" s="119" t="n">
        <f aca="false">IF($IS17&gt;$B$27,SINH($P$151*($IS17-$B$27))*SIN($P$151*($IS17-$B$27)),0)</f>
        <v>0.367636736858232</v>
      </c>
      <c r="BQ17" s="119" t="n">
        <f aca="false">IF($IS17&gt;$B$27,COSH($P$151*($IS17-$B$27))*SIN($P$151*($IS17-$B$27))-SINH($P$151*($IS17-$B$27))*COS($P$151*($IS17-$B$27)),0)</f>
        <v>0.148846473973086</v>
      </c>
      <c r="BR17" s="119" t="n">
        <f aca="false">IF($IS17&gt;$B$27,1-$BN17,-$BN17)</f>
        <v>0.0225868433500184</v>
      </c>
      <c r="BS17" s="119" t="n">
        <f aca="false">IF($IS17&gt;$D$27,COSH($P$151*($IS17-$D$27))*COS($P$151*($IS17-$D$27)),0)</f>
        <v>0.977413156649982</v>
      </c>
      <c r="BT17" s="115" t="n">
        <f aca="false">IF($IS17&gt;$D$27,COSH($P$151*($IS17-$D$27))*SIN($P$151*($IS17-$D$27))+SINH($P$151*($IS17-$D$27))*COS($P$151*($IS17-$D$27)),0)</f>
        <v>1.20809238334932</v>
      </c>
      <c r="BU17" s="115" t="n">
        <f aca="false">IF($IS17&gt;$D$27,SINH($P$151*($IS17-$D$27))*SIN($P$151*($IS17-$D$27)),0)</f>
        <v>0.367636736858232</v>
      </c>
      <c r="BV17" s="115" t="n">
        <f aca="false">IF($IS17&gt;$D$27,COSH($P$151*($IS17-$D$27))*SIN($P$151*($IS17-$D$27))-SINH($P$151*($IS17-$D$27))*COS($P$151*($IS17-$D$27)),0)</f>
        <v>0.148846473973086</v>
      </c>
      <c r="BW17" s="116" t="n">
        <f aca="false">IF($IS17&gt;$D$27,1-$BS17,-$BS17)</f>
        <v>0.0225868433500184</v>
      </c>
      <c r="BX17" s="120" t="n">
        <f aca="false">$BX$6</f>
        <v>3.24408683709557</v>
      </c>
      <c r="BY17" s="118" t="n">
        <f aca="false">$BY$6</f>
        <v>-86.2892474988447</v>
      </c>
      <c r="BZ17" s="118" t="n">
        <f aca="false">$BZ$6</f>
        <v>3.24408683709557</v>
      </c>
      <c r="CA17" s="118" t="n">
        <f aca="false">$CA$6</f>
        <v>-86.2892474988447</v>
      </c>
      <c r="CB17" s="119" t="n">
        <f aca="false">IF($IS17&gt;$B$28,COSH($P$151*($IS17-$B$28))*COS($P$151*($IS17-$B$28)),0)</f>
        <v>0.977413156649982</v>
      </c>
      <c r="CC17" s="119" t="n">
        <f aca="false">IF($IS17&gt;$B$28,COSH($P$151*($IS17-$B$28))*SIN($P$151*($IS17-$B$28))+SINH($P$151*($IS17-$B$28))*COS($P$151*($IS17-$B$28)),0)</f>
        <v>1.20809238334932</v>
      </c>
      <c r="CD17" s="119" t="n">
        <f aca="false">IF($IS17&gt;$B$28,SINH($P$151*($IS17-$B$28))*SIN($P$151*($IS17-$B$28)),0)</f>
        <v>0.367636736858232</v>
      </c>
      <c r="CE17" s="119" t="n">
        <f aca="false">IF($IS17&gt;$B$28,COSH($P$151*($IS17-$B$28))*SIN($P$151*($IS17-$B$28))-SINH($P$151*($IS17-$B$28))*COS($P$151*($IS17-$B$28)),0)</f>
        <v>0.148846473973086</v>
      </c>
      <c r="CF17" s="119" t="n">
        <f aca="false">IF($IS17&gt;$B$28,1-$CB17,-$CB17)</f>
        <v>0.0225868433500184</v>
      </c>
      <c r="CG17" s="119" t="n">
        <f aca="false">IF($IS17&gt;$D$28,COSH($P$151*($IS17-$D$28))*COS($P$151*($IS17-$D$28)),0)</f>
        <v>0.977413156649982</v>
      </c>
      <c r="CH17" s="115" t="n">
        <f aca="false">IF($IS17&gt;$D$28,COSH($P$151*($IS17-$D$28))*SIN($P$151*($IS17-$D$28))+SINH($P$151*($IS17-$D$28))*COS($P$151*($IS17-$D$28)),0)</f>
        <v>1.20809238334932</v>
      </c>
      <c r="CI17" s="115" t="n">
        <f aca="false">IF($IS17&gt;$D$28,SINH($P$151*($IS17-$D$28))*SIN($P$151*($IS17-$D$28)),0)</f>
        <v>0.367636736858232</v>
      </c>
      <c r="CJ17" s="115" t="n">
        <f aca="false">IF($IS17&gt;$D$28,COSH($P$151*($IS17-$D$28))*SIN($P$151*($IS17-$D$28))-SINH($P$151*($IS17-$D$28))*COS($P$151*($IS17-$D$28)),0)</f>
        <v>0.148846473973086</v>
      </c>
      <c r="CK17" s="116" t="n">
        <f aca="false">IF($IS17&gt;$D$28,1-$CG17,-$CG17)</f>
        <v>0.0225868433500184</v>
      </c>
      <c r="CL17" s="120" t="n">
        <f aca="false">$CL$6</f>
        <v>3.24408683709557</v>
      </c>
      <c r="CM17" s="118" t="n">
        <f aca="false">$CM$6</f>
        <v>-86.2892474988447</v>
      </c>
      <c r="CN17" s="118" t="n">
        <f aca="false">$CN$6</f>
        <v>3.24408683709557</v>
      </c>
      <c r="CO17" s="118" t="n">
        <f aca="false">$CO$6</f>
        <v>-86.2892474988447</v>
      </c>
      <c r="CP17" s="119" t="n">
        <f aca="false">IF($IS17&gt;$B$29,COSH($P$151*($IS17-$B$29))*COS($P$151*($IS17-$B$29)),0)</f>
        <v>0.977413156649982</v>
      </c>
      <c r="CQ17" s="119" t="n">
        <f aca="false">IF($IS17&gt;$B$29,COSH($P$151*($IS17-$B$29))*SIN($P$151*($IS17-$B$29))+SINH($P$151*($IS17-$B$29))*COS($P$151*($IS17-$B$29)),0)</f>
        <v>1.20809238334932</v>
      </c>
      <c r="CR17" s="119" t="n">
        <f aca="false">IF($IS17&gt;$B$29,SINH($P$151*($IS17-$B$29))*SIN($P$151*($IS17-$B$29)),0)</f>
        <v>0.367636736858232</v>
      </c>
      <c r="CS17" s="119" t="n">
        <f aca="false">IF($IS17&gt;$B$29,COSH($P$151*($IS17-$B$29))*SIN($P$151*($IS17-$B$29))-SINH($P$151*($IS17-$B$29))*COS($P$151*($IS17-$B$29)),0)</f>
        <v>0.148846473973086</v>
      </c>
      <c r="CT17" s="119" t="n">
        <f aca="false">IF($IS17&gt;$B$29,1-$CP17,-$CP17)</f>
        <v>0.0225868433500184</v>
      </c>
      <c r="CU17" s="119" t="n">
        <f aca="false">IF($IS17&gt;$D$29,COSH($P$151*($IS17-$D$29))*COS($P$151*($IS17-$D$29)),0)</f>
        <v>0.977413156649982</v>
      </c>
      <c r="CV17" s="115" t="n">
        <f aca="false">IF($IS17&gt;$D$29,COSH($P$151*($IS17-$D$29))*SIN($P$151*($IS17-$D$29))+SINH($P$151*($IS17-$D$29))*COS($P$151*($IS17-$D$29)),0)</f>
        <v>1.20809238334932</v>
      </c>
      <c r="CW17" s="115" t="n">
        <f aca="false">IF($IS17&gt;$D$29,SINH($P$151*($IS17-$D$29))*SIN($P$151*($IS17-$D$29)),0)</f>
        <v>0.367636736858232</v>
      </c>
      <c r="CX17" s="115" t="n">
        <f aca="false">IF($IS17&gt;$D$29,COSH($P$151*($IS17-$D$29))*SIN($P$151*($IS17-$D$29))-SINH($P$151*($IS17-$D$29))*COS($P$151*($IS17-$D$29)),0)</f>
        <v>0.148846473973086</v>
      </c>
      <c r="CY17" s="116" t="n">
        <f aca="false">IF($IS17&gt;$D$29,1-$CU17,-$CU17)</f>
        <v>0.0225868433500184</v>
      </c>
      <c r="CZ17" s="120" t="n">
        <f aca="false">$CZ$6</f>
        <v>3.24408683709557</v>
      </c>
      <c r="DA17" s="118" t="n">
        <f aca="false">$DA$6</f>
        <v>-86.2892474988447</v>
      </c>
      <c r="DB17" s="118" t="n">
        <f aca="false">$DB$6</f>
        <v>3.24408683709557</v>
      </c>
      <c r="DC17" s="118" t="n">
        <f aca="false">$DC$6</f>
        <v>-86.2892474988447</v>
      </c>
      <c r="DD17" s="119" t="n">
        <f aca="false">IF($IS17&gt;$B$30,COSH($P$151*($IS17-$B$30))*COS($P$151*($IS17-$B$30)),0)</f>
        <v>0.977413156649982</v>
      </c>
      <c r="DE17" s="119" t="n">
        <f aca="false">IF($IS17&gt;$B$30,COSH($P$151*($IS17-$B$30))*SIN($P$151*($IS17-$B$30))+SINH($P$151*($IS17-$B$30))*COS($P$151*($IS17-$B$30)),0)</f>
        <v>1.20809238334932</v>
      </c>
      <c r="DF17" s="119" t="n">
        <f aca="false">IF($IS17&gt;$B$30,SINH($P$151*($IS17-$B$30))*SIN($P$151*($IS17-$B$30)),0)</f>
        <v>0.367636736858232</v>
      </c>
      <c r="DG17" s="119" t="n">
        <f aca="false">IF($IS17&gt;$B$30,COSH($P$151*($IS17-$B$30))*SIN($P$151*($IS17-$B$30))-SINH($P$151*($IS17-$B$30))*COS($P$151*($IS17-$B$30)),0)</f>
        <v>0.148846473973086</v>
      </c>
      <c r="DH17" s="119" t="n">
        <f aca="false">IF($IS17&gt;$B$30,1-$DD17,-$DD17)</f>
        <v>0.0225868433500184</v>
      </c>
      <c r="DI17" s="119" t="n">
        <f aca="false">IF($IS17&gt;$D$30,COSH($P$151*($IS17-$D$30))*COS($P$151*($IS17-$D$30)),0)</f>
        <v>0.977413156649982</v>
      </c>
      <c r="DJ17" s="115" t="n">
        <f aca="false">IF($IS17&gt;$D$30,COSH($P$151*($IS17-$D$30))*SIN($P$151*($IS17-$D$30))+SINH($P$151*($IS17-$D$30))*COS($P$151*($IS17-$D$30)),0)</f>
        <v>1.20809238334932</v>
      </c>
      <c r="DK17" s="115" t="n">
        <f aca="false">IF($IS17&gt;$D$30,SINH($P$151*($IS17-$D$30))*SIN($P$151*($IS17-$D$30)),0)</f>
        <v>0.367636736858232</v>
      </c>
      <c r="DL17" s="115" t="n">
        <f aca="false">IF($IS17&gt;$D$30,COSH($P$151*($IS17-$D$30))*SIN($P$151*($IS17-$D$30))-SINH($P$151*($IS17-$D$30))*COS($P$151*($IS17-$D$30)),0)</f>
        <v>0.148846473973086</v>
      </c>
      <c r="DM17" s="116" t="n">
        <f aca="false">IF($IS17&gt;$D$30,1-$DI17,-$DI17)</f>
        <v>0.0225868433500184</v>
      </c>
      <c r="DN17" s="117" t="n">
        <f aca="false">$DN$6</f>
        <v>0</v>
      </c>
      <c r="DO17" s="118" t="n">
        <f aca="false">$DO$6</f>
        <v>0</v>
      </c>
      <c r="DP17" s="121" t="n">
        <f aca="false">$DP$6</f>
        <v>0</v>
      </c>
      <c r="DQ17" s="121" t="n">
        <f aca="false">$DQ$6</f>
        <v>0</v>
      </c>
      <c r="DR17" s="121" t="n">
        <f aca="false">$DR$6</f>
        <v>-0.000868055555555556</v>
      </c>
      <c r="DS17" s="121" t="n">
        <f aca="false">$DS$6</f>
        <v>0</v>
      </c>
      <c r="DT17" s="118" t="n">
        <f aca="false">-$B$21/(2*$P$151)*($Y17-$AD17)+-$C$25/(2*$P$151)*($AM17-$AR17)+-$C$26/(2*$P$151)*($BA17-$BF17)+-$C$27/(2*$P$151)*($BO17-$BT17)+-$C$28/(2*$P$151)*($CC17-$CH17)+-$C$29/(2*$P$151)*($CQ17-$CV17)+-$C$30/(2*$P$151)*($DE17-$DJ17)</f>
        <v>-1.64254527215358</v>
      </c>
      <c r="DU17" s="118" t="n">
        <f aca="false">-$B$21/(2*$P$151^2)*($Z17-$AE17)+-$C$25/(2*$P$151^2)*($AN17-$AS17)+-$C$26/(2*$P$151^2)*($BB17-$BG17)+-$C$27/(2*$P$151^2)*($BP17-$BU17)+-$C$28/(2*$P$151^2)*($CD17-$CI17)+-$C$29/(2*$P$151^2)*($CR17-$CW17)+-$C$30/(2*$P$151^2)*($DF17-$DK17)</f>
        <v>-2.2653330046295</v>
      </c>
      <c r="DV17" s="121" t="n">
        <f aca="false">-$B$21/(4*$P$151^3*$P$153)*($AA17-$AF17)+-$C$25/(4*$P$151^3*$P$153)*($AO17-$AT17)+-$C$26/(4*$P$151^3*$P$153)*($BC17-$BH17)+-$C$27/(4*$P$151^3*$P$153)*($BQ17-$BV17)+-$C$28/(4*$P$151^3*$P$153)*($CE17-$CJ17)+-$C$29/(4*$P$151^3*$P$153)*($CS17-$CX17)+-$C$30/(4*$P$151^3*$P$153)*($DG17-$DL17)</f>
        <v>-2.85095343818644E-005</v>
      </c>
      <c r="DW17" s="122" t="n">
        <f aca="false">-$B$21/(4*$P$151^4*$P$153)*($AB17-$AG17)+-$C$25/(4*$P$151^4*$P$153)*($AP17-$AU17)+-$C$26/(4*$P$151^4*$P$153)*($BD17-$BI17)+-$C$27/(4*$P$151^4*$P$153)*($BR17-$BW17)+-$C$28/(4*$P$151^4*$P$153)*($CF17-$CK17)+-$C$29/(4*$P$151^4*$P$153)*($CT17-$CY17)+-$C$30/(4*$P$151^4*$P$153)*($DH17-$DM17)</f>
        <v>-1.96066348524465E-005</v>
      </c>
      <c r="DX17" s="120" t="n">
        <f aca="false">$DX$6</f>
        <v>-12.1703353564226</v>
      </c>
      <c r="DY17" s="118" t="n">
        <f aca="false">$DY$6</f>
        <v>-51.5956365694303</v>
      </c>
      <c r="DZ17" s="121" t="n">
        <f aca="false">IF($IS17&gt;$B$33,COSH($P$151*($IS17-$B$33))*COS($P$151*($IS17-$B$33)),0)</f>
        <v>0</v>
      </c>
      <c r="EA17" s="121" t="n">
        <f aca="false">IF($IS17&gt;$B$33,COSH($P$151*($IS17-$B$33))*SIN($P$151*($IS17-$B$33))+SINH($P$151*($IS17-$B$33))*COS($P$151*($IS17-$B$33)),0)</f>
        <v>0</v>
      </c>
      <c r="EB17" s="121" t="n">
        <f aca="false">IF($IS17&gt;$B$33,SINH($P$151*($IS17-$B$33))*SIN($P$151*($IS17-$B$33)),0)</f>
        <v>0</v>
      </c>
      <c r="EC17" s="122" t="n">
        <f aca="false">IF($IS17&gt;$B$33,COSH($P$151*($IS17-$B$33))*SIN($P$151*($IS17-$B$33))-SINH($P$151*($IS17-$B$33))*COS($P$151*($IS17-$B$33)),0)</f>
        <v>0</v>
      </c>
      <c r="ED17" s="120" t="n">
        <f aca="false">$ED$6</f>
        <v>0.753956932743141</v>
      </c>
      <c r="EE17" s="118" t="n">
        <f aca="false">$EE$6</f>
        <v>2.0977510734516</v>
      </c>
      <c r="EF17" s="121" t="n">
        <f aca="false">IF($IS17&gt;$B$34,COSH($P$151*($IS17-$B$34))*COS($P$151*($IS17-$B$34)),0)</f>
        <v>0</v>
      </c>
      <c r="EG17" s="121" t="n">
        <f aca="false">IF($IS17&gt;$B$34,COSH($P$151*($IS17-$B$34))*SIN($P$151*($IS17-$B$34))+SINH($P$151*($IS17-$B$34))*COS($P$151*($IS17-$B$34)),0)</f>
        <v>0</v>
      </c>
      <c r="EH17" s="121" t="n">
        <f aca="false">IF($IS17&gt;$B$34,SINH($P$151*($IS17-$B$34))*SIN($P$151*($IS17-$B$34)),0)</f>
        <v>0</v>
      </c>
      <c r="EI17" s="122" t="n">
        <f aca="false">IF($IS17&gt;$B$34,COSH($P$151*($IS17-$B$34))*SIN($P$151*($IS17-$B$34))-SINH($P$151*($IS17-$B$34))*COS($P$151*($IS17-$B$34)),0)</f>
        <v>0</v>
      </c>
      <c r="EJ17" s="120" t="n">
        <f aca="false">$EJ$6</f>
        <v>89.5390197664976</v>
      </c>
      <c r="EK17" s="118" t="n">
        <f aca="false">$EK$6</f>
        <v>3.24408683709557</v>
      </c>
      <c r="EL17" s="121" t="n">
        <f aca="false">IF($IS17&gt;$B$35,COSH($P$151*($IS17-$B$35))*COS($P$151*($IS17-$B$35)),0)</f>
        <v>0.977413156649982</v>
      </c>
      <c r="EM17" s="121" t="n">
        <f aca="false">IF($IS17&gt;$B$35,COSH($P$151*($IS17-$B$35))*SIN($P$151*($IS17-$B$35))+SINH($P$151*($IS17-$B$35))*COS($P$151*($IS17-$B$35)),0)</f>
        <v>1.20809238334932</v>
      </c>
      <c r="EN17" s="121" t="n">
        <f aca="false">IF($IS17&gt;$B$35,SINH($P$151*($IS17-$B$35))*SIN($P$151*($IS17-$B$35)),0)</f>
        <v>0.367636736858232</v>
      </c>
      <c r="EO17" s="122" t="n">
        <f aca="false">IF($IS17&gt;$B$35,COSH($P$151*($IS17-$B$35))*SIN($P$151*($IS17-$B$35))-SINH($P$151*($IS17-$B$35))*COS($P$151*($IS17-$B$35)),0)</f>
        <v>0.148846473973086</v>
      </c>
      <c r="EP17" s="120" t="n">
        <f aca="false">$EP$6</f>
        <v>89.5390197664976</v>
      </c>
      <c r="EQ17" s="118" t="n">
        <f aca="false">$EQ$6</f>
        <v>3.24408683709557</v>
      </c>
      <c r="ER17" s="121" t="n">
        <f aca="false">IF($IS17&gt;$B$36,COSH($P$151*($IS17-$B$36))*COS($P$151*($IS17-$B$36)),0)</f>
        <v>0.977413156649982</v>
      </c>
      <c r="ES17" s="121" t="n">
        <f aca="false">IF($IS17&gt;$B$36,COSH($P$151*($IS17-$B$36))*SIN($P$151*($IS17-$B$36))+SINH($P$151*($IS17-$B$36))*COS($P$151*($IS17-$B$36)),0)</f>
        <v>1.20809238334932</v>
      </c>
      <c r="ET17" s="121" t="n">
        <f aca="false">IF($IS17&gt;$B$36,SINH($P$151*($IS17-$B$36))*SIN($P$151*($IS17-$B$36)),0)</f>
        <v>0.367636736858232</v>
      </c>
      <c r="EU17" s="122" t="n">
        <f aca="false">IF($IS17&gt;$B$36,COSH($P$151*($IS17-$B$36))*SIN($P$151*($IS17-$B$36))-SINH($P$151*($IS17-$B$36))*COS($P$151*($IS17-$B$36)),0)</f>
        <v>0.148846473973086</v>
      </c>
      <c r="EV17" s="120" t="n">
        <f aca="false">$EV$6</f>
        <v>89.5390197664976</v>
      </c>
      <c r="EW17" s="118" t="n">
        <f aca="false">$EW$6</f>
        <v>3.24408683709557</v>
      </c>
      <c r="EX17" s="121" t="n">
        <f aca="false">IF($IS17&gt;$B$37,COSH($P$151*($IS17-$B$37))*COS($P$151*($IS17-$B$37)),0)</f>
        <v>0.977413156649982</v>
      </c>
      <c r="EY17" s="121" t="n">
        <f aca="false">IF($IS17&gt;$B$37,COSH($P$151*($IS17-$B$37))*SIN($P$151*($IS17-$B$37))+SINH($P$151*($IS17-$B$37))*COS($P$151*($IS17-$B$37)),0)</f>
        <v>1.20809238334932</v>
      </c>
      <c r="EZ17" s="121" t="n">
        <f aca="false">IF($IS17&gt;$B$37,SINH($P$151*($IS17-$B$37))*SIN($P$151*($IS17-$B$37)),0)</f>
        <v>0.367636736858232</v>
      </c>
      <c r="FA17" s="122" t="n">
        <f aca="false">IF($IS17&gt;$B$37,COSH($P$151*($IS17-$B$37))*SIN($P$151*($IS17-$B$37))-SINH($P$151*($IS17-$B$37))*COS($P$151*($IS17-$B$37)),0)</f>
        <v>0.148846473973086</v>
      </c>
      <c r="FB17" s="120" t="n">
        <f aca="false">$FB$6</f>
        <v>89.5390197664976</v>
      </c>
      <c r="FC17" s="118" t="n">
        <f aca="false">$FC$6</f>
        <v>3.24408683709557</v>
      </c>
      <c r="FD17" s="121" t="n">
        <f aca="false">IF($IS17&gt;$B$38,COSH($P$151*($IS17-$B$38))*COS($P$151*($IS17-$B$38)),0)</f>
        <v>0.977413156649982</v>
      </c>
      <c r="FE17" s="121" t="n">
        <f aca="false">IF($IS17&gt;$B$38,COSH($P$151*($IS17-$B$38))*SIN($P$151*($IS17-$B$38))+SINH($P$151*($IS17-$B$38))*COS($P$151*($IS17-$B$38)),0)</f>
        <v>1.20809238334932</v>
      </c>
      <c r="FF17" s="121" t="n">
        <f aca="false">IF($IS17&gt;$B$38,SINH($P$151*($IS17-$B$38))*SIN($P$151*($IS17-$B$38)),0)</f>
        <v>0.367636736858232</v>
      </c>
      <c r="FG17" s="122" t="n">
        <f aca="false">IF($IS17&gt;$B$38,COSH($P$151*($IS17-$B$38))*SIN($P$151*($IS17-$B$38))-SINH($P$151*($IS17-$B$38))*COS($P$151*($IS17-$B$38)),0)</f>
        <v>0.148846473973086</v>
      </c>
      <c r="FH17" s="120" t="n">
        <f aca="false">$FH$6</f>
        <v>89.5390197664976</v>
      </c>
      <c r="FI17" s="118" t="n">
        <f aca="false">$FI$6</f>
        <v>3.24408683709557</v>
      </c>
      <c r="FJ17" s="121" t="n">
        <f aca="false">IF($IS17&gt;$B$39,COSH($P$151*($IS17-$B$39))*COS($P$151*($IS17-$B$39)),0)</f>
        <v>0.977413156649982</v>
      </c>
      <c r="FK17" s="121" t="n">
        <f aca="false">IF($IS17&gt;$B$39,COSH($P$151*($IS17-$B$39))*SIN($P$151*($IS17-$B$39))+SINH($P$151*($IS17-$B$39))*COS($P$151*($IS17-$B$39)),0)</f>
        <v>1.20809238334932</v>
      </c>
      <c r="FL17" s="121" t="n">
        <f aca="false">IF($IS17&gt;$B$39,SINH($P$151*($IS17-$B$39))*SIN($P$151*($IS17-$B$39)),0)</f>
        <v>0.367636736858232</v>
      </c>
      <c r="FM17" s="122" t="n">
        <f aca="false">IF($IS17&gt;$B$39,COSH($P$151*($IS17-$B$39))*SIN($P$151*($IS17-$B$39))-SINH($P$151*($IS17-$B$39))*COS($P$151*($IS17-$B$39)),0)</f>
        <v>0.148846473973086</v>
      </c>
      <c r="FN17" s="120" t="n">
        <f aca="false">$FN$6</f>
        <v>89.5390197664976</v>
      </c>
      <c r="FO17" s="118" t="n">
        <f aca="false">$FO$6</f>
        <v>3.24408683709557</v>
      </c>
      <c r="FP17" s="121" t="n">
        <f aca="false">IF($IS17&gt;$B$40,COSH($P$151*($IS17-$B$40))*COS($P$151*($IS17-$B$40)),0)</f>
        <v>0.977413156649982</v>
      </c>
      <c r="FQ17" s="121" t="n">
        <f aca="false">IF($IS17&gt;$B$40,COSH($P$151*($IS17-$B$40))*SIN($P$151*($IS17-$B$40))+SINH($P$151*($IS17-$B$40))*COS($P$151*($IS17-$B$40)),0)</f>
        <v>1.20809238334932</v>
      </c>
      <c r="FR17" s="121" t="n">
        <f aca="false">IF($IS17&gt;$B$40,SINH($P$151*($IS17-$B$40))*SIN($P$151*($IS17-$B$40)),0)</f>
        <v>0.367636736858232</v>
      </c>
      <c r="FS17" s="122" t="n">
        <f aca="false">IF($IS17&gt;$B$40,COSH($P$151*($IS17-$B$40))*SIN($P$151*($IS17-$B$40))-SINH($P$151*($IS17-$B$40))*COS($P$151*($IS17-$B$40)),0)</f>
        <v>0.148846473973086</v>
      </c>
      <c r="FT17" s="120" t="n">
        <f aca="false">$FT$6</f>
        <v>89.5390197664976</v>
      </c>
      <c r="FU17" s="118" t="n">
        <f aca="false">$FU$6</f>
        <v>3.24408683709557</v>
      </c>
      <c r="FV17" s="121" t="n">
        <f aca="false">IF($IS17&gt;$B$41,COSH($P$151*($IS17-$B$41))*COS($P$151*($IS17-$B$41)),0)</f>
        <v>0.977413156649982</v>
      </c>
      <c r="FW17" s="121" t="n">
        <f aca="false">IF($IS17&gt;$B$41,COSH($P$151*($IS17-$B$41))*SIN($P$151*($IS17-$B$41))+SINH($P$151*($IS17-$B$41))*COS($P$151*($IS17-$B$41)),0)</f>
        <v>1.20809238334932</v>
      </c>
      <c r="FX17" s="121" t="n">
        <f aca="false">IF($IS17&gt;$B$41,SINH($P$151*($IS17-$B$41))*SIN($P$151*($IS17-$B$41)),0)</f>
        <v>0.367636736858232</v>
      </c>
      <c r="FY17" s="122" t="n">
        <f aca="false">IF($IS17&gt;$B$41,COSH($P$151*($IS17-$B$41))*SIN($P$151*($IS17-$B$41))-SINH($P$151*($IS17-$B$41))*COS($P$151*($IS17-$B$41)),0)</f>
        <v>0.148846473973086</v>
      </c>
      <c r="FZ17" s="120" t="n">
        <f aca="false">$FZ$6</f>
        <v>89.5390197664976</v>
      </c>
      <c r="GA17" s="118" t="n">
        <f aca="false">$GA$6</f>
        <v>3.24408683709557</v>
      </c>
      <c r="GB17" s="121" t="n">
        <f aca="false">IF($IS17&gt;$B$42,COSH($P$151*($IS17-$B$42))*COS($P$151*($IS17-$B$42)),0)</f>
        <v>0.977413156649982</v>
      </c>
      <c r="GC17" s="121" t="n">
        <f aca="false">IF($IS17&gt;$B$42,COSH($P$151*($IS17-$B$42))*SIN($P$151*($IS17-$B$42))+SINH($P$151*($IS17-$B$42))*COS($P$151*($IS17-$B$42)),0)</f>
        <v>1.20809238334932</v>
      </c>
      <c r="GD17" s="121" t="n">
        <f aca="false">IF($IS17&gt;$B$42,SINH($P$151*($IS17-$B$42))*SIN($P$151*($IS17-$B$42)),0)</f>
        <v>0.367636736858232</v>
      </c>
      <c r="GE17" s="122" t="n">
        <f aca="false">IF($IS17&gt;$B$42,COSH($P$151*($IS17-$B$42))*SIN($P$151*($IS17-$B$42))-SINH($P$151*($IS17-$B$42))*COS($P$151*($IS17-$B$42)),0)</f>
        <v>0.148846473973086</v>
      </c>
      <c r="GF17" s="120" t="n">
        <f aca="false">$GF$6</f>
        <v>89.5390197664976</v>
      </c>
      <c r="GG17" s="118" t="n">
        <f aca="false">$GG$6</f>
        <v>3.24408683709557</v>
      </c>
      <c r="GH17" s="121" t="n">
        <f aca="false">IF($IS17&gt;$B$43,COSH($P$151*($IS17-$B$43))*COS($P$151*($IS17-$B$43)),0)</f>
        <v>0.977413156649982</v>
      </c>
      <c r="GI17" s="121" t="n">
        <f aca="false">IF($IS17&gt;$B$43,COSH($P$151*($IS17-$B$43))*SIN($P$151*($IS17-$B$43))+SINH($P$151*($IS17-$B$43))*COS($P$151*($IS17-$B$43)),0)</f>
        <v>1.20809238334932</v>
      </c>
      <c r="GJ17" s="121" t="n">
        <f aca="false">IF($IS17&gt;$B$43,SINH($P$151*($IS17-$B$43))*SIN($P$151*($IS17-$B$43)),0)</f>
        <v>0.367636736858232</v>
      </c>
      <c r="GK17" s="122" t="n">
        <f aca="false">IF($IS17&gt;$B$43,COSH($P$151*($IS17-$B$43))*SIN($P$151*($IS17-$B$43))-SINH($P$151*($IS17-$B$43))*COS($P$151*($IS17-$B$43)),0)</f>
        <v>0.148846473973086</v>
      </c>
      <c r="GL17" s="120" t="n">
        <f aca="false">$GL$6</f>
        <v>89.5390197664976</v>
      </c>
      <c r="GM17" s="118" t="n">
        <f aca="false">$GM$6</f>
        <v>3.24408683709557</v>
      </c>
      <c r="GN17" s="121" t="n">
        <f aca="false">IF($IS17&gt;$B$44,COSH($P$151*($IS17-$B$44))*COS($P$151*($IS17-$B$44)),0)</f>
        <v>0.977413156649982</v>
      </c>
      <c r="GO17" s="121" t="n">
        <f aca="false">IF($IS17&gt;$B$44,COSH($P$151*($IS17-$B$44))*SIN($P$151*($IS17-$B$44))+SINH($P$151*($IS17-$B$44))*COS($P$151*($IS17-$B$44)),0)</f>
        <v>1.20809238334932</v>
      </c>
      <c r="GP17" s="121" t="n">
        <f aca="false">IF($IS17&gt;$B$44,SINH($P$151*($IS17-$B$44))*SIN($P$151*($IS17-$B$44)),0)</f>
        <v>0.367636736858232</v>
      </c>
      <c r="GQ17" s="122" t="n">
        <f aca="false">IF($IS17&gt;$B$44,COSH($P$151*($IS17-$B$44))*SIN($P$151*($IS17-$B$44))-SINH($P$151*($IS17-$B$44))*COS($P$151*($IS17-$B$44)),0)</f>
        <v>0.148846473973086</v>
      </c>
      <c r="GR17" s="120" t="n">
        <f aca="false">$GR$6</f>
        <v>0</v>
      </c>
      <c r="GS17" s="118" t="n">
        <f aca="false">$GS$6</f>
        <v>0</v>
      </c>
      <c r="GT17" s="121" t="n">
        <f aca="false">$GT$6</f>
        <v>-0.000150319769418827</v>
      </c>
      <c r="GU17" s="122" t="n">
        <f aca="false">$GU$6</f>
        <v>-0.000739812075026659</v>
      </c>
      <c r="GV17" s="117" t="n">
        <f aca="false">-$C$33*$DZ17+-$C$34*$EF17+-$C$35*$EL17+-$C$36*$ER17+-$C$37*$EX17+-$C$38*$FD17+-$C$39*$FJ17+-$C$40*$FP17+-$C$41*$FV17+-$C$42*$GB17+-$C$43*$GH17+-$C$44*$GN17</f>
        <v>-0</v>
      </c>
      <c r="GW17" s="118" t="n">
        <f aca="false">-$C$33/(2*$P$151)*$EA17+-$C$34/(2*$P$151)*$EG17+-$C$35/(2*$P$151)*$EM17+-$C$36/(2*$P$151)*$ES17+-$C$37/(2*$P$151)*$EY17+-$C$38/(2*$P$151)*$FE17+-$C$39/(2*$P$151)*$FK17+-$C$40/(2*$P$151)*$FQ17+-$C$41/(2*$P$151)*$FW17+-$C$42/(2*$P$151)*$GC17+-$C$43/(2*$P$151)*$GI17+-$C$44/(2*$P$151)*$GO17</f>
        <v>-0</v>
      </c>
      <c r="GX17" s="121" t="n">
        <f aca="false">-$C$33/(2*$P$151^2*$P$153)*$EB17+-$C$34/(2*$P$151^2*$P$153)*$EH17+-$C$35/(2*$P$151^2*$P$153)*$EN17+-$C$36/(2*$P$151^2*$P$153)*$ET17+-$C$37/(2*$P$151^2*$P$153)*$EZ17+-$C$38/(2*$P$151^2*$P$153)*$FF17+-$C$39/(2*$P$151^2*$P$153)*$FL17+-$C$40/(2*$P$151^2*$P$153)*$FR17+-$C$41/(2*$P$151^2*$P$153)*$FX17+-$C$42/(2*$P$151^2*$P$153)*$GD17+-$C$43/(2*$P$151^2*$P$153)*$GJ17+-$C$44/(2*$P$151^2*$P$153)*$GP17</f>
        <v>-0</v>
      </c>
      <c r="GY17" s="122" t="n">
        <f aca="false">-$C$33/(4*$P$151^3*$P$153)*$EC17+-$C$34/(4*$P$151^3*$P$153)*$EI17+-$C$35/(4*$P$151^3*$P$153)*$EO17+-$C$36/(4*$P$151^3*$P$153)*$EU17+-$C$37/(4*$P$151^3*$P$153)*$FA17+-$C$38/(4*$P$151^3*$P$153)*$FG17+-$C$39/(4*$P$151^3*$P$153)*$FM17+-$C$40/(4*$P$151^3*$P$153)*$FS17+-$C$41/(4*$P$151^3*$P$153)*$FY17+-$C$42/(4*$P$151^3*$P$153)*$GE17+-$C$43/(4*$P$151^3*$P$153)*$GK17+-$C$44/(4*$P$151^3*$P$153)*$GQ17</f>
        <v>-0</v>
      </c>
      <c r="GZ17" s="120" t="n">
        <f aca="false">$GZ$6</f>
        <v>89.5390197664976</v>
      </c>
      <c r="HA17" s="118" t="n">
        <f aca="false">$HA$6</f>
        <v>-175.828162275409</v>
      </c>
      <c r="HB17" s="121" t="n">
        <f aca="false">IF($IS17&gt;$B$47,COSH($P$151*($IS17-$B$47))*COS($P$151*($IS17-$B$47)),0)</f>
        <v>0.977413156649982</v>
      </c>
      <c r="HC17" s="121" t="n">
        <f aca="false">IF($IS17&gt;$B$47,COSH($P$151*($IS17-$B$47))*SIN($P$151*($IS17-$B$47))+SINH($P$151*($IS17-$B$47))*COS($P$151*($IS17-$B$47)),0)</f>
        <v>1.20809238334932</v>
      </c>
      <c r="HD17" s="121" t="n">
        <f aca="false">IF($IS17&gt;$B$47,SINH($P$151*($IS17-$B$47))*SIN($P$151*($IS17-$B$47)),0)</f>
        <v>0.367636736858232</v>
      </c>
      <c r="HE17" s="122" t="n">
        <f aca="false">IF($IS17&gt;$B$47,COSH($P$151*($IS17-$B$47))*SIN($P$151*($IS17-$B$47))-SINH($P$151*($IS17-$B$47))*COS($P$151*($IS17-$B$47)),0)</f>
        <v>0.148846473973086</v>
      </c>
      <c r="HF17" s="120" t="n">
        <f aca="false">$HF$6</f>
        <v>89.5390197664976</v>
      </c>
      <c r="HG17" s="118" t="n">
        <f aca="false">$HG$6</f>
        <v>-175.828162275409</v>
      </c>
      <c r="HH17" s="121" t="n">
        <f aca="false">IF($IS17&gt;$B$48,COSH($P$151*($IS17-$B$48))*COS($P$151*($IS17-$B$48)),0)</f>
        <v>0.977413156649982</v>
      </c>
      <c r="HI17" s="121" t="n">
        <f aca="false">IF($IS17&gt;$B$48,COSH($P$151*($IS17-$B$48))*SIN($P$151*($IS17-$B$48))+SINH($P$151*($IS17-$B$48))*COS($P$151*($IS17-$B$48)),0)</f>
        <v>1.20809238334932</v>
      </c>
      <c r="HJ17" s="121" t="n">
        <f aca="false">IF($IS17&gt;$B$48,SINH($P$151*($IS17-$B$48))*SIN($P$151*($IS17-$B$48)),0)</f>
        <v>0.367636736858232</v>
      </c>
      <c r="HK17" s="122" t="n">
        <f aca="false">IF($IS17&gt;$B$48,COSH($P$151*($IS17-$B$48))*SIN($P$151*($IS17-$B$48))-SINH($P$151*($IS17-$B$48))*COS($P$151*($IS17-$B$48)),0)</f>
        <v>0.148846473973086</v>
      </c>
      <c r="HL17" s="120" t="n">
        <f aca="false">$HL$6</f>
        <v>89.5390197664976</v>
      </c>
      <c r="HM17" s="118" t="n">
        <f aca="false">$HM$6</f>
        <v>-175.828162275409</v>
      </c>
      <c r="HN17" s="121" t="n">
        <f aca="false">IF($IS17&gt;$B$49,COSH($P$151*($IS17-$B$49))*COS($P$151*($IS17-$B$49)),0)</f>
        <v>0.977413156649982</v>
      </c>
      <c r="HO17" s="121" t="n">
        <f aca="false">IF($IS17&gt;$B$49,COSH($P$151*($IS17-$B$49))*SIN($P$151*($IS17-$B$49))+SINH($P$151*($IS17-$B$49))*COS($P$151*($IS17-$B$49)),0)</f>
        <v>1.20809238334932</v>
      </c>
      <c r="HP17" s="121" t="n">
        <f aca="false">IF($IS17&gt;$B$49,SINH($P$151*($IS17-$B$49))*SIN($P$151*($IS17-$B$49)),0)</f>
        <v>0.367636736858232</v>
      </c>
      <c r="HQ17" s="122" t="n">
        <f aca="false">IF($IS17&gt;$B$49,COSH($P$151*($IS17-$B$49))*SIN($P$151*($IS17-$B$49))-SINH($P$151*($IS17-$B$49))*COS($P$151*($IS17-$B$49)),0)</f>
        <v>0.148846473973086</v>
      </c>
      <c r="HR17" s="120" t="n">
        <f aca="false">$HR$6</f>
        <v>89.5390197664976</v>
      </c>
      <c r="HS17" s="118" t="n">
        <f aca="false">$HS$6</f>
        <v>-175.828162275409</v>
      </c>
      <c r="HT17" s="121" t="n">
        <f aca="false">IF($IS17&gt;$B$50,COSH($P$151*($IS17-$B$50))*COS($P$151*($IS17-$B$50)),0)</f>
        <v>0.977413156649982</v>
      </c>
      <c r="HU17" s="121" t="n">
        <f aca="false">IF($IS17&gt;$B$50,COSH($P$151*($IS17-$B$50))*SIN($P$151*($IS17-$B$50))+SINH($P$151*($IS17-$B$50))*COS($P$151*($IS17-$B$50)),0)</f>
        <v>1.20809238334932</v>
      </c>
      <c r="HV17" s="121" t="n">
        <f aca="false">IF($IS17&gt;$B$50,SINH($P$151*($IS17-$B$50))*SIN($P$151*($IS17-$B$50)),0)</f>
        <v>0.367636736858232</v>
      </c>
      <c r="HW17" s="122" t="n">
        <f aca="false">IF($IS17&gt;$B$50,COSH($P$151*($IS17-$B$50))*SIN($P$151*($IS17-$B$50))-SINH($P$151*($IS17-$B$50))*COS($P$151*($IS17-$B$50)),0)</f>
        <v>0.148846473973086</v>
      </c>
      <c r="HX17" s="120" t="n">
        <f aca="false">$HX$6</f>
        <v>0</v>
      </c>
      <c r="HY17" s="118" t="n">
        <f aca="false">$HY$6</f>
        <v>0</v>
      </c>
      <c r="HZ17" s="121" t="n">
        <f aca="false">$HZ$6</f>
        <v>0</v>
      </c>
      <c r="IA17" s="121" t="n">
        <f aca="false">$IA$6</f>
        <v>-0</v>
      </c>
      <c r="IB17" s="118" t="n">
        <f aca="false">$C$47*$P$151*$HE17+$C$48*$P$151*$HK17+$C$49*$P$151*$HQ17+$C$50*$P$151*$HW17</f>
        <v>0</v>
      </c>
      <c r="IC17" s="118" t="n">
        <f aca="false">-$C$47*$HB17+-$C$48*$HH17+-$C$49*$HN17+-$C$50*$HT17</f>
        <v>-0</v>
      </c>
      <c r="ID17" s="121" t="n">
        <f aca="false">-$C$47/(2*$P$151*$P$153)*$HC17+-$C$48/(2*$P$151*$P$153)*$HI17+-$C$49/(2*$P$151*$P$153)*$HO17+-$C$50/(2*$P$151*$P$153)*$HU17</f>
        <v>-0</v>
      </c>
      <c r="IE17" s="122" t="n">
        <f aca="false">-$C$47/(2*$P$151^2*$P$153)*$HD17+-$C$48/(2*$P$151^2*$P$153)*$HJ17+-$C$49/(2*$P$151^2*$P$153)*$HP17+-$C$50/(2*$P$151^2*$P$153)*$HV17</f>
        <v>-0</v>
      </c>
      <c r="IF17" s="120" t="n">
        <f aca="false">$IF$6</f>
        <v>0</v>
      </c>
      <c r="IG17" s="118" t="n">
        <f aca="false">$IG$6</f>
        <v>0</v>
      </c>
      <c r="IH17" s="121" t="n">
        <f aca="false">$IH$6</f>
        <v>-0.000150319769418827</v>
      </c>
      <c r="II17" s="121" t="n">
        <f aca="false">$II$6</f>
        <v>-0.00160786763058221</v>
      </c>
      <c r="IJ17" s="118" t="n">
        <f aca="false">SUM(DT17,GV17,IB17)</f>
        <v>-1.64254527215358</v>
      </c>
      <c r="IK17" s="118" t="n">
        <f aca="false">SUM(DU17,GW17,IC17)</f>
        <v>-2.2653330046295</v>
      </c>
      <c r="IL17" s="121" t="n">
        <f aca="false">SUM(DV17,GX17,ID17)</f>
        <v>-2.85095343818644E-005</v>
      </c>
      <c r="IM17" s="122" t="n">
        <f aca="false">SUM(DW17,GY17,IE17)</f>
        <v>-1.96066348524465E-005</v>
      </c>
      <c r="IN17" s="123" t="n">
        <f aca="false">ROUND($IF17*$P17-$II17*2*$P$153*$P$151^3*$Q17-$IH17*2*$P$153*$P$151^2*$R17-$IG17*$P$151*$S17+$IJ17,6)</f>
        <v>1.792165</v>
      </c>
      <c r="IO17" s="124" t="n">
        <f aca="false">ROUND($IG17*$P17+$IF17/(2*$P$151)*$Q17-$II17*2*$P$153*$P$151^2*$R17-$IH17*$P$153*$P$151*$S17+$IK17,6)</f>
        <v>2.290564</v>
      </c>
      <c r="IP17" s="121" t="n">
        <f aca="false">$IH17*$P17+$IG17/(2*$P$153*$P$151)*$Q17+$IF17/(2*$P$153*$P$151^2)*$R17-$II17*$P$151*$S17+$IL17</f>
        <v>-0.00012262688448152</v>
      </c>
      <c r="IQ17" s="121" t="n">
        <f aca="false">ROUND(($II17*$P17+$IH17/(2*$P$151)*$Q17+$IG17/(2*$P$153*$P$151^2)*$R17+$IF17/(4*$P$153*$P$151^3)*$S17+$IM17)*12,6)</f>
        <v>-0.024032</v>
      </c>
      <c r="IR17" s="125" t="n">
        <f aca="false">ROUND(-$IQ17/12*$B$15*1.728,6)</f>
        <v>0.346061</v>
      </c>
      <c r="IS17" s="126" t="n">
        <f aca="false">$B$11/100*$IT16</f>
        <v>2.75</v>
      </c>
      <c r="IT17" s="93" t="n">
        <v>12</v>
      </c>
    </row>
    <row r="18" customFormat="false" ht="12.75" hidden="false" customHeight="false" outlineLevel="0" collapsed="false">
      <c r="A18" s="113" t="s">
        <v>349</v>
      </c>
      <c r="B18" s="86"/>
      <c r="C18" s="86"/>
      <c r="D18" s="86"/>
      <c r="E18" s="130" t="s">
        <v>350</v>
      </c>
      <c r="F18" s="128"/>
      <c r="G18" s="129"/>
      <c r="H18" s="170"/>
      <c r="I18" s="86"/>
      <c r="J18" s="87"/>
      <c r="O18" s="88" t="n">
        <v>13</v>
      </c>
      <c r="P18" s="114" t="n">
        <f aca="false">COSH($P$151*$IS18)*COS($P$151*$IS18)</f>
        <v>0.96801462762576</v>
      </c>
      <c r="Q18" s="115" t="n">
        <f aca="false">COSH($P$151*$IS18)*SIN($P$151*$IS18)+SINH($P$151*$IS18)*COS($P$151*$IS18)</f>
        <v>1.3154295572716</v>
      </c>
      <c r="R18" s="115" t="n">
        <f aca="false">SINH($P$151*$IS18)*SIN($P$151*$IS18)</f>
        <v>0.437243408610745</v>
      </c>
      <c r="S18" s="116" t="n">
        <f aca="false">COSH($P$151*$IS18)*SIN($P$151*$IS18)-SINH($P$151*$IS18)*COS($P$151*$IS18)</f>
        <v>0.193191248950804</v>
      </c>
      <c r="T18" s="117" t="n">
        <f aca="false">$T$6</f>
        <v>3.24408683709557</v>
      </c>
      <c r="U18" s="118" t="n">
        <f aca="false">$U$6</f>
        <v>-86.2892474988447</v>
      </c>
      <c r="V18" s="118" t="n">
        <f aca="false">$V$6</f>
        <v>0</v>
      </c>
      <c r="W18" s="118" t="n">
        <f aca="false">$W$6</f>
        <v>0</v>
      </c>
      <c r="X18" s="119" t="n">
        <f aca="false">IF($IS18&gt;0,COSH($P$151*($IS18-0))*COS($P$151*($IS18-0)),0)</f>
        <v>0.96801462762576</v>
      </c>
      <c r="Y18" s="119" t="n">
        <f aca="false">IF($IS18&gt;0,COSH($P$151*($IS18-0))*SIN($P$151*($IS18-0))+SINH($P$151*($IS18-0))*COS($P$151*($IS18-0)),0)</f>
        <v>1.3154295572716</v>
      </c>
      <c r="Z18" s="119" t="n">
        <f aca="false">IF($IS18&gt;0,SINH($P$151*($IS18-0))*SIN($P$151*($IS18-0)),0)</f>
        <v>0.437243408610745</v>
      </c>
      <c r="AA18" s="119" t="n">
        <f aca="false">IF($IS18&gt;0,COSH($P$151*($IS18-0))*SIN($P$151*($IS18-0))-SINH($P$151*($IS18-0))*COS($P$151*($IS18-0)),0)</f>
        <v>0.193191248950804</v>
      </c>
      <c r="AB18" s="119" t="n">
        <f aca="false">IF($IS18&gt;0,1-$X18,-$X18)</f>
        <v>0.0319853723742402</v>
      </c>
      <c r="AC18" s="119" t="n">
        <f aca="false">IF($IS18&gt;$B$11,COSH($P$151*($IS18-$B$11))*COS($P$151*($IS18-$B$11)),0)</f>
        <v>0</v>
      </c>
      <c r="AD18" s="115" t="n">
        <f aca="false">IF($IS18&gt;$B$11,COSH($P$151*($IS18-$B$11))*SIN($P$151*($IS18-$B$11))+SINH($P$151*($IS18-$B$11))*COS($P$151*($IS18-$B$11)),0)</f>
        <v>0</v>
      </c>
      <c r="AE18" s="115" t="n">
        <f aca="false">IF($IS18&gt;$B$11,SINH($P$151*($IS18-$B$11))*SIN($P$151*($IS18-$B$11)),0)</f>
        <v>0</v>
      </c>
      <c r="AF18" s="115" t="n">
        <f aca="false">IF($IS18&gt;$B$11,COSH($P$151*($IS18-$B$11))*SIN($P$151*($IS18-$B$11))-SINH($P$151*($IS18-$B$11))*COS($P$151*($IS18-$B$11)),0)</f>
        <v>0</v>
      </c>
      <c r="AG18" s="116" t="n">
        <f aca="false">IF($IS18&gt;$B$11,1-$AC18,-$AC18)</f>
        <v>-0</v>
      </c>
      <c r="AH18" s="117" t="n">
        <f aca="false">$AH$6</f>
        <v>3.24408683709557</v>
      </c>
      <c r="AI18" s="118" t="n">
        <f aca="false">$AI$6</f>
        <v>-86.2892474988447</v>
      </c>
      <c r="AJ18" s="118" t="n">
        <f aca="false">$AJ$6</f>
        <v>3.24408683709557</v>
      </c>
      <c r="AK18" s="118" t="n">
        <f aca="false">$AK$6</f>
        <v>-86.2892474988447</v>
      </c>
      <c r="AL18" s="119" t="n">
        <f aca="false">IF($IS18&gt;$B$25,COSH($P$151*($IS18-$B$25))*COS($P$151*($IS18-$B$25)),0)</f>
        <v>0.96801462762576</v>
      </c>
      <c r="AM18" s="119" t="n">
        <f aca="false">IF($IS18&gt;$B$25,COSH($P$151*($IS18-$B$25))*SIN($P$151*($IS18-$B$25))+SINH($P$151*($IS18-$B$25))*COS($P$151*($IS18-$B$25)),0)</f>
        <v>1.3154295572716</v>
      </c>
      <c r="AN18" s="119" t="n">
        <f aca="false">IF($IS18&gt;$B$25,SINH($P$151*($IS18-$B$25))*SIN($P$151*($IS18-$B$25)),0)</f>
        <v>0.437243408610745</v>
      </c>
      <c r="AO18" s="119" t="n">
        <f aca="false">IF($IS18&gt;$B$25,COSH($P$151*($IS18-$B$25))*SIN($P$151*($IS18-$B$25))-SINH($P$151*($IS18-$B$25))*COS($P$151*($IS18-$B$25)),0)</f>
        <v>0.193191248950804</v>
      </c>
      <c r="AP18" s="119" t="n">
        <f aca="false">IF($IS18&gt;$B$25,1-$AL18,-$AL18)</f>
        <v>0.0319853723742402</v>
      </c>
      <c r="AQ18" s="119" t="n">
        <f aca="false">IF($IS18&gt;$D$25,COSH($P$151*($IS18-$D$25))*COS($P$151*($IS18-$D$25)),0)</f>
        <v>0.96801462762576</v>
      </c>
      <c r="AR18" s="115" t="n">
        <f aca="false">IF($IS18&gt;$D$25,COSH($P$151*($IS18-$D$25))*SIN($P$151*($IS18-$D$25))+SINH($P$151*($IS18-$D$25))*COS($P$151*($IS18-$D$25)),0)</f>
        <v>1.3154295572716</v>
      </c>
      <c r="AS18" s="115" t="n">
        <f aca="false">IF($IS18&gt;$D$25,SINH($P$151*($IS18-$D$25))*SIN($P$151*($IS18-$D$25)),0)</f>
        <v>0.437243408610745</v>
      </c>
      <c r="AT18" s="115" t="n">
        <f aca="false">IF($IS18&gt;$D$25,COSH($P$151*($IS18-$D$25))*SIN($P$151*($IS18-$D$25))-SINH($P$151*($IS18-$D$25))*COS($P$151*($IS18-$D$25)),0)</f>
        <v>0.193191248950804</v>
      </c>
      <c r="AU18" s="115" t="n">
        <f aca="false">IF($IS18&gt;$D$25,1-$AQ18,-$AQ18)</f>
        <v>0.0319853723742402</v>
      </c>
      <c r="AV18" s="120" t="n">
        <f aca="false">$AV$6</f>
        <v>3.24408683709557</v>
      </c>
      <c r="AW18" s="118" t="n">
        <f aca="false">$AW$6</f>
        <v>-86.2892474988447</v>
      </c>
      <c r="AX18" s="118" t="n">
        <f aca="false">$AX$6</f>
        <v>3.24408683709557</v>
      </c>
      <c r="AY18" s="118" t="n">
        <f aca="false">$AY$6</f>
        <v>-86.2892474988447</v>
      </c>
      <c r="AZ18" s="119" t="n">
        <f aca="false">IF($IS18&gt;$B$26,COSH($P$151*($IS18-$B$26))*COS($P$151*($IS18-$B$26)),0)</f>
        <v>0.96801462762576</v>
      </c>
      <c r="BA18" s="119" t="n">
        <f aca="false">IF($IS18&gt;$B$26,COSH($P$151*($IS18-$B$26))*SIN($P$151*($IS18-$B$26))+SINH($P$151*($IS18-$B$26))*COS($P$151*($IS18-$B$26)),0)</f>
        <v>1.3154295572716</v>
      </c>
      <c r="BB18" s="119" t="n">
        <f aca="false">IF($IS18&gt;$B$26,SINH($P$151*($IS18-$B$26))*SIN($P$151*($IS18-$B$26)),0)</f>
        <v>0.437243408610745</v>
      </c>
      <c r="BC18" s="119" t="n">
        <f aca="false">IF($IS18&gt;$B$26,COSH($P$151*($IS18-$B$26))*SIN($P$151*($IS18-$B$26))-SINH($P$151*($IS18-$B$26))*COS($P$151*($IS18-$B$26)),0)</f>
        <v>0.193191248950804</v>
      </c>
      <c r="BD18" s="119" t="n">
        <f aca="false">IF($IS18&gt;$B$26,1-$AZ18,-$AZ18)</f>
        <v>0.0319853723742402</v>
      </c>
      <c r="BE18" s="119" t="n">
        <f aca="false">IF($IS18&gt;$D$26,COSH($P$151*($IS18-$D$26))*COS($P$151*($IS18-$D$26)),0)</f>
        <v>0.96801462762576</v>
      </c>
      <c r="BF18" s="115" t="n">
        <f aca="false">IF($IS18&gt;$D$26,COSH($P$151*($IS18-$D$26))*SIN($P$151*($IS18-$D$26))+SINH($P$151*($IS18-$D$26))*COS($P$151*($IS18-$D$26)),0)</f>
        <v>1.3154295572716</v>
      </c>
      <c r="BG18" s="115" t="n">
        <f aca="false">IF($IS18&gt;$D$26,SINH($P$151*($IS18-$D$26))*SIN($P$151*($IS18-$D$26)),0)</f>
        <v>0.437243408610745</v>
      </c>
      <c r="BH18" s="115" t="n">
        <f aca="false">IF($IS18&gt;$D$26,COSH($P$151*($IS18-$D$26))*SIN($P$151*($IS18-$D$26))-SINH($P$151*($IS18-$D$26))*COS($P$151*($IS18-$D$26)),0)</f>
        <v>0.193191248950804</v>
      </c>
      <c r="BI18" s="116" t="n">
        <f aca="false">IF($IS18&gt;$D$26,1-$BE18,-$BE18)</f>
        <v>0.0319853723742402</v>
      </c>
      <c r="BJ18" s="120" t="n">
        <f aca="false">$BJ$6</f>
        <v>3.24408683709557</v>
      </c>
      <c r="BK18" s="118" t="n">
        <f aca="false">$BK$6</f>
        <v>-86.2892474988447</v>
      </c>
      <c r="BL18" s="118" t="n">
        <f aca="false">$BL$6</f>
        <v>3.24408683709557</v>
      </c>
      <c r="BM18" s="118" t="n">
        <f aca="false">$BM$6</f>
        <v>-86.2892474988447</v>
      </c>
      <c r="BN18" s="119" t="n">
        <f aca="false">IF($IS18&gt;$B$27,COSH($P$151*($IS18-$B$27))*COS($P$151*($IS18-$B$27)),0)</f>
        <v>0.96801462762576</v>
      </c>
      <c r="BO18" s="119" t="n">
        <f aca="false">IF($IS18&gt;$B$27,COSH($P$151*($IS18-$B$27))*SIN($P$151*($IS18-$B$27))+SINH($P$151*($IS18-$B$27))*COS($P$151*($IS18-$B$27)),0)</f>
        <v>1.3154295572716</v>
      </c>
      <c r="BP18" s="119" t="n">
        <f aca="false">IF($IS18&gt;$B$27,SINH($P$151*($IS18-$B$27))*SIN($P$151*($IS18-$B$27)),0)</f>
        <v>0.437243408610745</v>
      </c>
      <c r="BQ18" s="119" t="n">
        <f aca="false">IF($IS18&gt;$B$27,COSH($P$151*($IS18-$B$27))*SIN($P$151*($IS18-$B$27))-SINH($P$151*($IS18-$B$27))*COS($P$151*($IS18-$B$27)),0)</f>
        <v>0.193191248950804</v>
      </c>
      <c r="BR18" s="119" t="n">
        <f aca="false">IF($IS18&gt;$B$27,1-$BN18,-$BN18)</f>
        <v>0.0319853723742402</v>
      </c>
      <c r="BS18" s="119" t="n">
        <f aca="false">IF($IS18&gt;$D$27,COSH($P$151*($IS18-$D$27))*COS($P$151*($IS18-$D$27)),0)</f>
        <v>0.96801462762576</v>
      </c>
      <c r="BT18" s="115" t="n">
        <f aca="false">IF($IS18&gt;$D$27,COSH($P$151*($IS18-$D$27))*SIN($P$151*($IS18-$D$27))+SINH($P$151*($IS18-$D$27))*COS($P$151*($IS18-$D$27)),0)</f>
        <v>1.3154295572716</v>
      </c>
      <c r="BU18" s="115" t="n">
        <f aca="false">IF($IS18&gt;$D$27,SINH($P$151*($IS18-$D$27))*SIN($P$151*($IS18-$D$27)),0)</f>
        <v>0.437243408610745</v>
      </c>
      <c r="BV18" s="115" t="n">
        <f aca="false">IF($IS18&gt;$D$27,COSH($P$151*($IS18-$D$27))*SIN($P$151*($IS18-$D$27))-SINH($P$151*($IS18-$D$27))*COS($P$151*($IS18-$D$27)),0)</f>
        <v>0.193191248950804</v>
      </c>
      <c r="BW18" s="116" t="n">
        <f aca="false">IF($IS18&gt;$D$27,1-$BS18,-$BS18)</f>
        <v>0.0319853723742402</v>
      </c>
      <c r="BX18" s="120" t="n">
        <f aca="false">$BX$6</f>
        <v>3.24408683709557</v>
      </c>
      <c r="BY18" s="118" t="n">
        <f aca="false">$BY$6</f>
        <v>-86.2892474988447</v>
      </c>
      <c r="BZ18" s="118" t="n">
        <f aca="false">$BZ$6</f>
        <v>3.24408683709557</v>
      </c>
      <c r="CA18" s="118" t="n">
        <f aca="false">$CA$6</f>
        <v>-86.2892474988447</v>
      </c>
      <c r="CB18" s="119" t="n">
        <f aca="false">IF($IS18&gt;$B$28,COSH($P$151*($IS18-$B$28))*COS($P$151*($IS18-$B$28)),0)</f>
        <v>0.96801462762576</v>
      </c>
      <c r="CC18" s="119" t="n">
        <f aca="false">IF($IS18&gt;$B$28,COSH($P$151*($IS18-$B$28))*SIN($P$151*($IS18-$B$28))+SINH($P$151*($IS18-$B$28))*COS($P$151*($IS18-$B$28)),0)</f>
        <v>1.3154295572716</v>
      </c>
      <c r="CD18" s="119" t="n">
        <f aca="false">IF($IS18&gt;$B$28,SINH($P$151*($IS18-$B$28))*SIN($P$151*($IS18-$B$28)),0)</f>
        <v>0.437243408610745</v>
      </c>
      <c r="CE18" s="119" t="n">
        <f aca="false">IF($IS18&gt;$B$28,COSH($P$151*($IS18-$B$28))*SIN($P$151*($IS18-$B$28))-SINH($P$151*($IS18-$B$28))*COS($P$151*($IS18-$B$28)),0)</f>
        <v>0.193191248950804</v>
      </c>
      <c r="CF18" s="119" t="n">
        <f aca="false">IF($IS18&gt;$B$28,1-$CB18,-$CB18)</f>
        <v>0.0319853723742402</v>
      </c>
      <c r="CG18" s="119" t="n">
        <f aca="false">IF($IS18&gt;$D$28,COSH($P$151*($IS18-$D$28))*COS($P$151*($IS18-$D$28)),0)</f>
        <v>0.96801462762576</v>
      </c>
      <c r="CH18" s="115" t="n">
        <f aca="false">IF($IS18&gt;$D$28,COSH($P$151*($IS18-$D$28))*SIN($P$151*($IS18-$D$28))+SINH($P$151*($IS18-$D$28))*COS($P$151*($IS18-$D$28)),0)</f>
        <v>1.3154295572716</v>
      </c>
      <c r="CI18" s="115" t="n">
        <f aca="false">IF($IS18&gt;$D$28,SINH($P$151*($IS18-$D$28))*SIN($P$151*($IS18-$D$28)),0)</f>
        <v>0.437243408610745</v>
      </c>
      <c r="CJ18" s="115" t="n">
        <f aca="false">IF($IS18&gt;$D$28,COSH($P$151*($IS18-$D$28))*SIN($P$151*($IS18-$D$28))-SINH($P$151*($IS18-$D$28))*COS($P$151*($IS18-$D$28)),0)</f>
        <v>0.193191248950804</v>
      </c>
      <c r="CK18" s="116" t="n">
        <f aca="false">IF($IS18&gt;$D$28,1-$CG18,-$CG18)</f>
        <v>0.0319853723742402</v>
      </c>
      <c r="CL18" s="120" t="n">
        <f aca="false">$CL$6</f>
        <v>3.24408683709557</v>
      </c>
      <c r="CM18" s="118" t="n">
        <f aca="false">$CM$6</f>
        <v>-86.2892474988447</v>
      </c>
      <c r="CN18" s="118" t="n">
        <f aca="false">$CN$6</f>
        <v>3.24408683709557</v>
      </c>
      <c r="CO18" s="118" t="n">
        <f aca="false">$CO$6</f>
        <v>-86.2892474988447</v>
      </c>
      <c r="CP18" s="119" t="n">
        <f aca="false">IF($IS18&gt;$B$29,COSH($P$151*($IS18-$B$29))*COS($P$151*($IS18-$B$29)),0)</f>
        <v>0.96801462762576</v>
      </c>
      <c r="CQ18" s="119" t="n">
        <f aca="false">IF($IS18&gt;$B$29,COSH($P$151*($IS18-$B$29))*SIN($P$151*($IS18-$B$29))+SINH($P$151*($IS18-$B$29))*COS($P$151*($IS18-$B$29)),0)</f>
        <v>1.3154295572716</v>
      </c>
      <c r="CR18" s="119" t="n">
        <f aca="false">IF($IS18&gt;$B$29,SINH($P$151*($IS18-$B$29))*SIN($P$151*($IS18-$B$29)),0)</f>
        <v>0.437243408610745</v>
      </c>
      <c r="CS18" s="119" t="n">
        <f aca="false">IF($IS18&gt;$B$29,COSH($P$151*($IS18-$B$29))*SIN($P$151*($IS18-$B$29))-SINH($P$151*($IS18-$B$29))*COS($P$151*($IS18-$B$29)),0)</f>
        <v>0.193191248950804</v>
      </c>
      <c r="CT18" s="119" t="n">
        <f aca="false">IF($IS18&gt;$B$29,1-$CP18,-$CP18)</f>
        <v>0.0319853723742402</v>
      </c>
      <c r="CU18" s="119" t="n">
        <f aca="false">IF($IS18&gt;$D$29,COSH($P$151*($IS18-$D$29))*COS($P$151*($IS18-$D$29)),0)</f>
        <v>0.96801462762576</v>
      </c>
      <c r="CV18" s="115" t="n">
        <f aca="false">IF($IS18&gt;$D$29,COSH($P$151*($IS18-$D$29))*SIN($P$151*($IS18-$D$29))+SINH($P$151*($IS18-$D$29))*COS($P$151*($IS18-$D$29)),0)</f>
        <v>1.3154295572716</v>
      </c>
      <c r="CW18" s="115" t="n">
        <f aca="false">IF($IS18&gt;$D$29,SINH($P$151*($IS18-$D$29))*SIN($P$151*($IS18-$D$29)),0)</f>
        <v>0.437243408610745</v>
      </c>
      <c r="CX18" s="115" t="n">
        <f aca="false">IF($IS18&gt;$D$29,COSH($P$151*($IS18-$D$29))*SIN($P$151*($IS18-$D$29))-SINH($P$151*($IS18-$D$29))*COS($P$151*($IS18-$D$29)),0)</f>
        <v>0.193191248950804</v>
      </c>
      <c r="CY18" s="116" t="n">
        <f aca="false">IF($IS18&gt;$D$29,1-$CU18,-$CU18)</f>
        <v>0.0319853723742402</v>
      </c>
      <c r="CZ18" s="120" t="n">
        <f aca="false">$CZ$6</f>
        <v>3.24408683709557</v>
      </c>
      <c r="DA18" s="118" t="n">
        <f aca="false">$DA$6</f>
        <v>-86.2892474988447</v>
      </c>
      <c r="DB18" s="118" t="n">
        <f aca="false">$DB$6</f>
        <v>3.24408683709557</v>
      </c>
      <c r="DC18" s="118" t="n">
        <f aca="false">$DC$6</f>
        <v>-86.2892474988447</v>
      </c>
      <c r="DD18" s="119" t="n">
        <f aca="false">IF($IS18&gt;$B$30,COSH($P$151*($IS18-$B$30))*COS($P$151*($IS18-$B$30)),0)</f>
        <v>0.96801462762576</v>
      </c>
      <c r="DE18" s="119" t="n">
        <f aca="false">IF($IS18&gt;$B$30,COSH($P$151*($IS18-$B$30))*SIN($P$151*($IS18-$B$30))+SINH($P$151*($IS18-$B$30))*COS($P$151*($IS18-$B$30)),0)</f>
        <v>1.3154295572716</v>
      </c>
      <c r="DF18" s="119" t="n">
        <f aca="false">IF($IS18&gt;$B$30,SINH($P$151*($IS18-$B$30))*SIN($P$151*($IS18-$B$30)),0)</f>
        <v>0.437243408610745</v>
      </c>
      <c r="DG18" s="119" t="n">
        <f aca="false">IF($IS18&gt;$B$30,COSH($P$151*($IS18-$B$30))*SIN($P$151*($IS18-$B$30))-SINH($P$151*($IS18-$B$30))*COS($P$151*($IS18-$B$30)),0)</f>
        <v>0.193191248950804</v>
      </c>
      <c r="DH18" s="119" t="n">
        <f aca="false">IF($IS18&gt;$B$30,1-$DD18,-$DD18)</f>
        <v>0.0319853723742402</v>
      </c>
      <c r="DI18" s="119" t="n">
        <f aca="false">IF($IS18&gt;$D$30,COSH($P$151*($IS18-$D$30))*COS($P$151*($IS18-$D$30)),0)</f>
        <v>0.96801462762576</v>
      </c>
      <c r="DJ18" s="115" t="n">
        <f aca="false">IF($IS18&gt;$D$30,COSH($P$151*($IS18-$D$30))*SIN($P$151*($IS18-$D$30))+SINH($P$151*($IS18-$D$30))*COS($P$151*($IS18-$D$30)),0)</f>
        <v>1.3154295572716</v>
      </c>
      <c r="DK18" s="115" t="n">
        <f aca="false">IF($IS18&gt;$D$30,SINH($P$151*($IS18-$D$30))*SIN($P$151*($IS18-$D$30)),0)</f>
        <v>0.437243408610745</v>
      </c>
      <c r="DL18" s="115" t="n">
        <f aca="false">IF($IS18&gt;$D$30,COSH($P$151*($IS18-$D$30))*SIN($P$151*($IS18-$D$30))-SINH($P$151*($IS18-$D$30))*COS($P$151*($IS18-$D$30)),0)</f>
        <v>0.193191248950804</v>
      </c>
      <c r="DM18" s="116" t="n">
        <f aca="false">IF($IS18&gt;$D$30,1-$DI18,-$DI18)</f>
        <v>0.0319853723742402</v>
      </c>
      <c r="DN18" s="117" t="n">
        <f aca="false">$DN$6</f>
        <v>0</v>
      </c>
      <c r="DO18" s="118" t="n">
        <f aca="false">$DO$6</f>
        <v>0</v>
      </c>
      <c r="DP18" s="121" t="n">
        <f aca="false">$DP$6</f>
        <v>0</v>
      </c>
      <c r="DQ18" s="121" t="n">
        <f aca="false">$DQ$6</f>
        <v>0</v>
      </c>
      <c r="DR18" s="121" t="n">
        <f aca="false">$DR$6</f>
        <v>-0.000868055555555556</v>
      </c>
      <c r="DS18" s="121" t="n">
        <f aca="false">$DS$6</f>
        <v>0</v>
      </c>
      <c r="DT18" s="118" t="n">
        <f aca="false">-$B$21/(2*$P$151)*($Y18-$AD18)+-$C$25/(2*$P$151)*($AM18-$AR18)+-$C$26/(2*$P$151)*($BA18-$BF18)+-$C$27/(2*$P$151)*($BO18-$BT18)+-$C$28/(2*$P$151)*($CC18-$CH18)+-$C$29/(2*$P$151)*($CQ18-$CV18)+-$C$30/(2*$P$151)*($DE18-$DJ18)</f>
        <v>-1.78848292558335</v>
      </c>
      <c r="DU18" s="118" t="n">
        <f aca="false">-$B$21/(2*$P$151^2)*($Z18-$AE18)+-$C$25/(2*$P$151^2)*($AN18-$AS18)+-$C$26/(2*$P$151^2)*($BB18-$BG18)+-$C$27/(2*$P$151^2)*($BP18-$BU18)+-$C$28/(2*$P$151^2)*($CD18-$CI18)+-$C$29/(2*$P$151^2)*($CR18-$CW18)+-$C$30/(2*$P$151^2)*($DF18-$DK18)</f>
        <v>-2.69424087768623</v>
      </c>
      <c r="DV18" s="121" t="n">
        <f aca="false">-$B$21/(4*$P$151^3*$P$153)*($AA18-$AF18)+-$C$25/(4*$P$151^3*$P$153)*($AO18-$AT18)+-$C$26/(4*$P$151^3*$P$153)*($BC18-$BH18)+-$C$27/(4*$P$151^3*$P$153)*($BQ18-$BV18)+-$C$28/(4*$P$151^3*$P$153)*($CE18-$CJ18)+-$C$29/(4*$P$151^3*$P$153)*($CS18-$CX18)+-$C$30/(4*$P$151^3*$P$153)*($DG18-$DL18)</f>
        <v>-3.70031778867276E-005</v>
      </c>
      <c r="DW18" s="122" t="n">
        <f aca="false">-$B$21/(4*$P$151^4*$P$153)*($AB18-$AG18)+-$C$25/(4*$P$151^4*$P$153)*($AP18-$AU18)+-$C$26/(4*$P$151^4*$P$153)*($BD18-$BI18)+-$C$27/(4*$P$151^4*$P$153)*($BR18-$BW18)+-$C$28/(4*$P$151^4*$P$153)*($CF18-$CK18)+-$C$29/(4*$P$151^4*$P$153)*($CT18-$CY18)+-$C$30/(4*$P$151^4*$P$153)*($DH18-$DM18)</f>
        <v>-2.77650801859724E-005</v>
      </c>
      <c r="DX18" s="120" t="n">
        <f aca="false">$DX$6</f>
        <v>-12.1703353564226</v>
      </c>
      <c r="DY18" s="118" t="n">
        <f aca="false">$DY$6</f>
        <v>-51.5956365694303</v>
      </c>
      <c r="DZ18" s="121" t="n">
        <f aca="false">IF($IS18&gt;$B$33,COSH($P$151*($IS18-$B$33))*COS($P$151*($IS18-$B$33)),0)</f>
        <v>0</v>
      </c>
      <c r="EA18" s="121" t="n">
        <f aca="false">IF($IS18&gt;$B$33,COSH($P$151*($IS18-$B$33))*SIN($P$151*($IS18-$B$33))+SINH($P$151*($IS18-$B$33))*COS($P$151*($IS18-$B$33)),0)</f>
        <v>0</v>
      </c>
      <c r="EB18" s="121" t="n">
        <f aca="false">IF($IS18&gt;$B$33,SINH($P$151*($IS18-$B$33))*SIN($P$151*($IS18-$B$33)),0)</f>
        <v>0</v>
      </c>
      <c r="EC18" s="122" t="n">
        <f aca="false">IF($IS18&gt;$B$33,COSH($P$151*($IS18-$B$33))*SIN($P$151*($IS18-$B$33))-SINH($P$151*($IS18-$B$33))*COS($P$151*($IS18-$B$33)),0)</f>
        <v>0</v>
      </c>
      <c r="ED18" s="120" t="n">
        <f aca="false">$ED$6</f>
        <v>0.753956932743141</v>
      </c>
      <c r="EE18" s="118" t="n">
        <f aca="false">$EE$6</f>
        <v>2.0977510734516</v>
      </c>
      <c r="EF18" s="121" t="n">
        <f aca="false">IF($IS18&gt;$B$34,COSH($P$151*($IS18-$B$34))*COS($P$151*($IS18-$B$34)),0)</f>
        <v>0</v>
      </c>
      <c r="EG18" s="121" t="n">
        <f aca="false">IF($IS18&gt;$B$34,COSH($P$151*($IS18-$B$34))*SIN($P$151*($IS18-$B$34))+SINH($P$151*($IS18-$B$34))*COS($P$151*($IS18-$B$34)),0)</f>
        <v>0</v>
      </c>
      <c r="EH18" s="121" t="n">
        <f aca="false">IF($IS18&gt;$B$34,SINH($P$151*($IS18-$B$34))*SIN($P$151*($IS18-$B$34)),0)</f>
        <v>0</v>
      </c>
      <c r="EI18" s="122" t="n">
        <f aca="false">IF($IS18&gt;$B$34,COSH($P$151*($IS18-$B$34))*SIN($P$151*($IS18-$B$34))-SINH($P$151*($IS18-$B$34))*COS($P$151*($IS18-$B$34)),0)</f>
        <v>0</v>
      </c>
      <c r="EJ18" s="120" t="n">
        <f aca="false">$EJ$6</f>
        <v>89.5390197664976</v>
      </c>
      <c r="EK18" s="118" t="n">
        <f aca="false">$EK$6</f>
        <v>3.24408683709557</v>
      </c>
      <c r="EL18" s="121" t="n">
        <f aca="false">IF($IS18&gt;$B$35,COSH($P$151*($IS18-$B$35))*COS($P$151*($IS18-$B$35)),0)</f>
        <v>0.96801462762576</v>
      </c>
      <c r="EM18" s="121" t="n">
        <f aca="false">IF($IS18&gt;$B$35,COSH($P$151*($IS18-$B$35))*SIN($P$151*($IS18-$B$35))+SINH($P$151*($IS18-$B$35))*COS($P$151*($IS18-$B$35)),0)</f>
        <v>1.3154295572716</v>
      </c>
      <c r="EN18" s="121" t="n">
        <f aca="false">IF($IS18&gt;$B$35,SINH($P$151*($IS18-$B$35))*SIN($P$151*($IS18-$B$35)),0)</f>
        <v>0.437243408610745</v>
      </c>
      <c r="EO18" s="122" t="n">
        <f aca="false">IF($IS18&gt;$B$35,COSH($P$151*($IS18-$B$35))*SIN($P$151*($IS18-$B$35))-SINH($P$151*($IS18-$B$35))*COS($P$151*($IS18-$B$35)),0)</f>
        <v>0.193191248950804</v>
      </c>
      <c r="EP18" s="117" t="n">
        <f aca="false">$EP$6</f>
        <v>89.5390197664976</v>
      </c>
      <c r="EQ18" s="118" t="n">
        <f aca="false">$EQ$6</f>
        <v>3.24408683709557</v>
      </c>
      <c r="ER18" s="121" t="n">
        <f aca="false">IF($IS18&gt;$B$36,COSH($P$151*($IS18-$B$36))*COS($P$151*($IS18-$B$36)),0)</f>
        <v>0.96801462762576</v>
      </c>
      <c r="ES18" s="121" t="n">
        <f aca="false">IF($IS18&gt;$B$36,COSH($P$151*($IS18-$B$36))*SIN($P$151*($IS18-$B$36))+SINH($P$151*($IS18-$B$36))*COS($P$151*($IS18-$B$36)),0)</f>
        <v>1.3154295572716</v>
      </c>
      <c r="ET18" s="121" t="n">
        <f aca="false">IF($IS18&gt;$B$36,SINH($P$151*($IS18-$B$36))*SIN($P$151*($IS18-$B$36)),0)</f>
        <v>0.437243408610745</v>
      </c>
      <c r="EU18" s="122" t="n">
        <f aca="false">IF($IS18&gt;$B$36,COSH($P$151*($IS18-$B$36))*SIN($P$151*($IS18-$B$36))-SINH($P$151*($IS18-$B$36))*COS($P$151*($IS18-$B$36)),0)</f>
        <v>0.193191248950804</v>
      </c>
      <c r="EV18" s="120" t="n">
        <f aca="false">$EV$6</f>
        <v>89.5390197664976</v>
      </c>
      <c r="EW18" s="118" t="n">
        <f aca="false">$EW$6</f>
        <v>3.24408683709557</v>
      </c>
      <c r="EX18" s="121" t="n">
        <f aca="false">IF($IS18&gt;$B$37,COSH($P$151*($IS18-$B$37))*COS($P$151*($IS18-$B$37)),0)</f>
        <v>0.96801462762576</v>
      </c>
      <c r="EY18" s="121" t="n">
        <f aca="false">IF($IS18&gt;$B$37,COSH($P$151*($IS18-$B$37))*SIN($P$151*($IS18-$B$37))+SINH($P$151*($IS18-$B$37))*COS($P$151*($IS18-$B$37)),0)</f>
        <v>1.3154295572716</v>
      </c>
      <c r="EZ18" s="121" t="n">
        <f aca="false">IF($IS18&gt;$B$37,SINH($P$151*($IS18-$B$37))*SIN($P$151*($IS18-$B$37)),0)</f>
        <v>0.437243408610745</v>
      </c>
      <c r="FA18" s="122" t="n">
        <f aca="false">IF($IS18&gt;$B$37,COSH($P$151*($IS18-$B$37))*SIN($P$151*($IS18-$B$37))-SINH($P$151*($IS18-$B$37))*COS($P$151*($IS18-$B$37)),0)</f>
        <v>0.193191248950804</v>
      </c>
      <c r="FB18" s="120" t="n">
        <f aca="false">$FB$6</f>
        <v>89.5390197664976</v>
      </c>
      <c r="FC18" s="118" t="n">
        <f aca="false">$FC$6</f>
        <v>3.24408683709557</v>
      </c>
      <c r="FD18" s="121" t="n">
        <f aca="false">IF($IS18&gt;$B$38,COSH($P$151*($IS18-$B$38))*COS($P$151*($IS18-$B$38)),0)</f>
        <v>0.96801462762576</v>
      </c>
      <c r="FE18" s="121" t="n">
        <f aca="false">IF($IS18&gt;$B$38,COSH($P$151*($IS18-$B$38))*SIN($P$151*($IS18-$B$38))+SINH($P$151*($IS18-$B$38))*COS($P$151*($IS18-$B$38)),0)</f>
        <v>1.3154295572716</v>
      </c>
      <c r="FF18" s="121" t="n">
        <f aca="false">IF($IS18&gt;$B$38,SINH($P$151*($IS18-$B$38))*SIN($P$151*($IS18-$B$38)),0)</f>
        <v>0.437243408610745</v>
      </c>
      <c r="FG18" s="122" t="n">
        <f aca="false">IF($IS18&gt;$B$38,COSH($P$151*($IS18-$B$38))*SIN($P$151*($IS18-$B$38))-SINH($P$151*($IS18-$B$38))*COS($P$151*($IS18-$B$38)),0)</f>
        <v>0.193191248950804</v>
      </c>
      <c r="FH18" s="120" t="n">
        <f aca="false">$FH$6</f>
        <v>89.5390197664976</v>
      </c>
      <c r="FI18" s="118" t="n">
        <f aca="false">$FI$6</f>
        <v>3.24408683709557</v>
      </c>
      <c r="FJ18" s="121" t="n">
        <f aca="false">IF($IS18&gt;$B$39,COSH($P$151*($IS18-$B$39))*COS($P$151*($IS18-$B$39)),0)</f>
        <v>0.96801462762576</v>
      </c>
      <c r="FK18" s="121" t="n">
        <f aca="false">IF($IS18&gt;$B$39,COSH($P$151*($IS18-$B$39))*SIN($P$151*($IS18-$B$39))+SINH($P$151*($IS18-$B$39))*COS($P$151*($IS18-$B$39)),0)</f>
        <v>1.3154295572716</v>
      </c>
      <c r="FL18" s="121" t="n">
        <f aca="false">IF($IS18&gt;$B$39,SINH($P$151*($IS18-$B$39))*SIN($P$151*($IS18-$B$39)),0)</f>
        <v>0.437243408610745</v>
      </c>
      <c r="FM18" s="122" t="n">
        <f aca="false">IF($IS18&gt;$B$39,COSH($P$151*($IS18-$B$39))*SIN($P$151*($IS18-$B$39))-SINH($P$151*($IS18-$B$39))*COS($P$151*($IS18-$B$39)),0)</f>
        <v>0.193191248950804</v>
      </c>
      <c r="FN18" s="120" t="n">
        <f aca="false">$FN$6</f>
        <v>89.5390197664976</v>
      </c>
      <c r="FO18" s="118" t="n">
        <f aca="false">$FO$6</f>
        <v>3.24408683709557</v>
      </c>
      <c r="FP18" s="121" t="n">
        <f aca="false">IF($IS18&gt;$B$40,COSH($P$151*($IS18-$B$40))*COS($P$151*($IS18-$B$40)),0)</f>
        <v>0.96801462762576</v>
      </c>
      <c r="FQ18" s="121" t="n">
        <f aca="false">IF($IS18&gt;$B$40,COSH($P$151*($IS18-$B$40))*SIN($P$151*($IS18-$B$40))+SINH($P$151*($IS18-$B$40))*COS($P$151*($IS18-$B$40)),0)</f>
        <v>1.3154295572716</v>
      </c>
      <c r="FR18" s="121" t="n">
        <f aca="false">IF($IS18&gt;$B$40,SINH($P$151*($IS18-$B$40))*SIN($P$151*($IS18-$B$40)),0)</f>
        <v>0.437243408610745</v>
      </c>
      <c r="FS18" s="122" t="n">
        <f aca="false">IF($IS18&gt;$B$40,COSH($P$151*($IS18-$B$40))*SIN($P$151*($IS18-$B$40))-SINH($P$151*($IS18-$B$40))*COS($P$151*($IS18-$B$40)),0)</f>
        <v>0.193191248950804</v>
      </c>
      <c r="FT18" s="120" t="n">
        <f aca="false">$FT$6</f>
        <v>89.5390197664976</v>
      </c>
      <c r="FU18" s="118" t="n">
        <f aca="false">$FU$6</f>
        <v>3.24408683709557</v>
      </c>
      <c r="FV18" s="121" t="n">
        <f aca="false">IF($IS18&gt;$B$41,COSH($P$151*($IS18-$B$41))*COS($P$151*($IS18-$B$41)),0)</f>
        <v>0.96801462762576</v>
      </c>
      <c r="FW18" s="121" t="n">
        <f aca="false">IF($IS18&gt;$B$41,COSH($P$151*($IS18-$B$41))*SIN($P$151*($IS18-$B$41))+SINH($P$151*($IS18-$B$41))*COS($P$151*($IS18-$B$41)),0)</f>
        <v>1.3154295572716</v>
      </c>
      <c r="FX18" s="121" t="n">
        <f aca="false">IF($IS18&gt;$B$41,SINH($P$151*($IS18-$B$41))*SIN($P$151*($IS18-$B$41)),0)</f>
        <v>0.437243408610745</v>
      </c>
      <c r="FY18" s="122" t="n">
        <f aca="false">IF($IS18&gt;$B$41,COSH($P$151*($IS18-$B$41))*SIN($P$151*($IS18-$B$41))-SINH($P$151*($IS18-$B$41))*COS($P$151*($IS18-$B$41)),0)</f>
        <v>0.193191248950804</v>
      </c>
      <c r="FZ18" s="120" t="n">
        <f aca="false">$FZ$6</f>
        <v>89.5390197664976</v>
      </c>
      <c r="GA18" s="118" t="n">
        <f aca="false">$GA$6</f>
        <v>3.24408683709557</v>
      </c>
      <c r="GB18" s="121" t="n">
        <f aca="false">IF($IS18&gt;$B$42,COSH($P$151*($IS18-$B$42))*COS($P$151*($IS18-$B$42)),0)</f>
        <v>0.96801462762576</v>
      </c>
      <c r="GC18" s="121" t="n">
        <f aca="false">IF($IS18&gt;$B$42,COSH($P$151*($IS18-$B$42))*SIN($P$151*($IS18-$B$42))+SINH($P$151*($IS18-$B$42))*COS($P$151*($IS18-$B$42)),0)</f>
        <v>1.3154295572716</v>
      </c>
      <c r="GD18" s="121" t="n">
        <f aca="false">IF($IS18&gt;$B$42,SINH($P$151*($IS18-$B$42))*SIN($P$151*($IS18-$B$42)),0)</f>
        <v>0.437243408610745</v>
      </c>
      <c r="GE18" s="122" t="n">
        <f aca="false">IF($IS18&gt;$B$42,COSH($P$151*($IS18-$B$42))*SIN($P$151*($IS18-$B$42))-SINH($P$151*($IS18-$B$42))*COS($P$151*($IS18-$B$42)),0)</f>
        <v>0.193191248950804</v>
      </c>
      <c r="GF18" s="120" t="n">
        <f aca="false">$GF$6</f>
        <v>89.5390197664976</v>
      </c>
      <c r="GG18" s="118" t="n">
        <f aca="false">$GG$6</f>
        <v>3.24408683709557</v>
      </c>
      <c r="GH18" s="121" t="n">
        <f aca="false">IF($IS18&gt;$B$43,COSH($P$151*($IS18-$B$43))*COS($P$151*($IS18-$B$43)),0)</f>
        <v>0.96801462762576</v>
      </c>
      <c r="GI18" s="121" t="n">
        <f aca="false">IF($IS18&gt;$B$43,COSH($P$151*($IS18-$B$43))*SIN($P$151*($IS18-$B$43))+SINH($P$151*($IS18-$B$43))*COS($P$151*($IS18-$B$43)),0)</f>
        <v>1.3154295572716</v>
      </c>
      <c r="GJ18" s="121" t="n">
        <f aca="false">IF($IS18&gt;$B$43,SINH($P$151*($IS18-$B$43))*SIN($P$151*($IS18-$B$43)),0)</f>
        <v>0.437243408610745</v>
      </c>
      <c r="GK18" s="122" t="n">
        <f aca="false">IF($IS18&gt;$B$43,COSH($P$151*($IS18-$B$43))*SIN($P$151*($IS18-$B$43))-SINH($P$151*($IS18-$B$43))*COS($P$151*($IS18-$B$43)),0)</f>
        <v>0.193191248950804</v>
      </c>
      <c r="GL18" s="120" t="n">
        <f aca="false">$GL$6</f>
        <v>89.5390197664976</v>
      </c>
      <c r="GM18" s="118" t="n">
        <f aca="false">$GM$6</f>
        <v>3.24408683709557</v>
      </c>
      <c r="GN18" s="121" t="n">
        <f aca="false">IF($IS18&gt;$B$44,COSH($P$151*($IS18-$B$44))*COS($P$151*($IS18-$B$44)),0)</f>
        <v>0.96801462762576</v>
      </c>
      <c r="GO18" s="121" t="n">
        <f aca="false">IF($IS18&gt;$B$44,COSH($P$151*($IS18-$B$44))*SIN($P$151*($IS18-$B$44))+SINH($P$151*($IS18-$B$44))*COS($P$151*($IS18-$B$44)),0)</f>
        <v>1.3154295572716</v>
      </c>
      <c r="GP18" s="121" t="n">
        <f aca="false">IF($IS18&gt;$B$44,SINH($P$151*($IS18-$B$44))*SIN($P$151*($IS18-$B$44)),0)</f>
        <v>0.437243408610745</v>
      </c>
      <c r="GQ18" s="122" t="n">
        <f aca="false">IF($IS18&gt;$B$44,COSH($P$151*($IS18-$B$44))*SIN($P$151*($IS18-$B$44))-SINH($P$151*($IS18-$B$44))*COS($P$151*($IS18-$B$44)),0)</f>
        <v>0.193191248950804</v>
      </c>
      <c r="GR18" s="120" t="n">
        <f aca="false">$GR$6</f>
        <v>0</v>
      </c>
      <c r="GS18" s="118" t="n">
        <f aca="false">$GS$6</f>
        <v>0</v>
      </c>
      <c r="GT18" s="121" t="n">
        <f aca="false">$GT$6</f>
        <v>-0.000150319769418827</v>
      </c>
      <c r="GU18" s="122" t="n">
        <f aca="false">$GU$6</f>
        <v>-0.000739812075026659</v>
      </c>
      <c r="GV18" s="117" t="n">
        <f aca="false">-$C$33*$DZ18+-$C$34*$EF18+-$C$35*$EL18+-$C$36*$ER18+-$C$37*$EX18+-$C$38*$FD18+-$C$39*$FJ18+-$C$40*$FP18+-$C$41*$FV18+-$C$42*$GB18+-$C$43*$GH18+-$C$44*$GN18</f>
        <v>-0</v>
      </c>
      <c r="GW18" s="118" t="n">
        <f aca="false">-$C$33/(2*$P$151)*$EA18+-$C$34/(2*$P$151)*$EG18+-$C$35/(2*$P$151)*$EM18+-$C$36/(2*$P$151)*$ES18+-$C$37/(2*$P$151)*$EY18+-$C$38/(2*$P$151)*$FE18+-$C$39/(2*$P$151)*$FK18+-$C$40/(2*$P$151)*$FQ18+-$C$41/(2*$P$151)*$FW18+-$C$42/(2*$P$151)*$GC18+-$C$43/(2*$P$151)*$GI18+-$C$44/(2*$P$151)*$GO18</f>
        <v>-0</v>
      </c>
      <c r="GX18" s="121" t="n">
        <f aca="false">-$C$33/(2*$P$151^2*$P$153)*$EB18+-$C$34/(2*$P$151^2*$P$153)*$EH18+-$C$35/(2*$P$151^2*$P$153)*$EN18+-$C$36/(2*$P$151^2*$P$153)*$ET18+-$C$37/(2*$P$151^2*$P$153)*$EZ18+-$C$38/(2*$P$151^2*$P$153)*$FF18+-$C$39/(2*$P$151^2*$P$153)*$FL18+-$C$40/(2*$P$151^2*$P$153)*$FR18+-$C$41/(2*$P$151^2*$P$153)*$FX18+-$C$42/(2*$P$151^2*$P$153)*$GD18+-$C$43/(2*$P$151^2*$P$153)*$GJ18+-$C$44/(2*$P$151^2*$P$153)*$GP18</f>
        <v>-0</v>
      </c>
      <c r="GY18" s="122" t="n">
        <f aca="false">-$C$33/(4*$P$151^3*$P$153)*$EC18+-$C$34/(4*$P$151^3*$P$153)*$EI18+-$C$35/(4*$P$151^3*$P$153)*$EO18+-$C$36/(4*$P$151^3*$P$153)*$EU18+-$C$37/(4*$P$151^3*$P$153)*$FA18+-$C$38/(4*$P$151^3*$P$153)*$FG18+-$C$39/(4*$P$151^3*$P$153)*$FM18+-$C$40/(4*$P$151^3*$P$153)*$FS18+-$C$41/(4*$P$151^3*$P$153)*$FY18+-$C$42/(4*$P$151^3*$P$153)*$GE18+-$C$43/(4*$P$151^3*$P$153)*$GK18+-$C$44/(4*$P$151^3*$P$153)*$GQ18</f>
        <v>-0</v>
      </c>
      <c r="GZ18" s="120" t="n">
        <f aca="false">$GZ$6</f>
        <v>89.5390197664976</v>
      </c>
      <c r="HA18" s="118" t="n">
        <f aca="false">$HA$6</f>
        <v>-175.828162275409</v>
      </c>
      <c r="HB18" s="121" t="n">
        <f aca="false">IF($IS18&gt;$B$47,COSH($P$151*($IS18-$B$47))*COS($P$151*($IS18-$B$47)),0)</f>
        <v>0.96801462762576</v>
      </c>
      <c r="HC18" s="121" t="n">
        <f aca="false">IF($IS18&gt;$B$47,COSH($P$151*($IS18-$B$47))*SIN($P$151*($IS18-$B$47))+SINH($P$151*($IS18-$B$47))*COS($P$151*($IS18-$B$47)),0)</f>
        <v>1.3154295572716</v>
      </c>
      <c r="HD18" s="121" t="n">
        <f aca="false">IF($IS18&gt;$B$47,SINH($P$151*($IS18-$B$47))*SIN($P$151*($IS18-$B$47)),0)</f>
        <v>0.437243408610745</v>
      </c>
      <c r="HE18" s="122" t="n">
        <f aca="false">IF($IS18&gt;$B$47,COSH($P$151*($IS18-$B$47))*SIN($P$151*($IS18-$B$47))-SINH($P$151*($IS18-$B$47))*COS($P$151*($IS18-$B$47)),0)</f>
        <v>0.193191248950804</v>
      </c>
      <c r="HF18" s="120" t="n">
        <f aca="false">$HF$6</f>
        <v>89.5390197664976</v>
      </c>
      <c r="HG18" s="118" t="n">
        <f aca="false">$HG$6</f>
        <v>-175.828162275409</v>
      </c>
      <c r="HH18" s="121" t="n">
        <f aca="false">IF($IS18&gt;$B$48,COSH($P$151*($IS18-$B$48))*COS($P$151*($IS18-$B$48)),0)</f>
        <v>0.96801462762576</v>
      </c>
      <c r="HI18" s="121" t="n">
        <f aca="false">IF($IS18&gt;$B$48,COSH($P$151*($IS18-$B$48))*SIN($P$151*($IS18-$B$48))+SINH($P$151*($IS18-$B$48))*COS($P$151*($IS18-$B$48)),0)</f>
        <v>1.3154295572716</v>
      </c>
      <c r="HJ18" s="121" t="n">
        <f aca="false">IF($IS18&gt;$B$48,SINH($P$151*($IS18-$B$48))*SIN($P$151*($IS18-$B$48)),0)</f>
        <v>0.437243408610745</v>
      </c>
      <c r="HK18" s="122" t="n">
        <f aca="false">IF($IS18&gt;$B$48,COSH($P$151*($IS18-$B$48))*SIN($P$151*($IS18-$B$48))-SINH($P$151*($IS18-$B$48))*COS($P$151*($IS18-$B$48)),0)</f>
        <v>0.193191248950804</v>
      </c>
      <c r="HL18" s="120" t="n">
        <f aca="false">$HL$6</f>
        <v>89.5390197664976</v>
      </c>
      <c r="HM18" s="118" t="n">
        <f aca="false">$HM$6</f>
        <v>-175.828162275409</v>
      </c>
      <c r="HN18" s="121" t="n">
        <f aca="false">IF($IS18&gt;$B$49,COSH($P$151*($IS18-$B$49))*COS($P$151*($IS18-$B$49)),0)</f>
        <v>0.96801462762576</v>
      </c>
      <c r="HO18" s="121" t="n">
        <f aca="false">IF($IS18&gt;$B$49,COSH($P$151*($IS18-$B$49))*SIN($P$151*($IS18-$B$49))+SINH($P$151*($IS18-$B$49))*COS($P$151*($IS18-$B$49)),0)</f>
        <v>1.3154295572716</v>
      </c>
      <c r="HP18" s="121" t="n">
        <f aca="false">IF($IS18&gt;$B$49,SINH($P$151*($IS18-$B$49))*SIN($P$151*($IS18-$B$49)),0)</f>
        <v>0.437243408610745</v>
      </c>
      <c r="HQ18" s="122" t="n">
        <f aca="false">IF($IS18&gt;$B$49,COSH($P$151*($IS18-$B$49))*SIN($P$151*($IS18-$B$49))-SINH($P$151*($IS18-$B$49))*COS($P$151*($IS18-$B$49)),0)</f>
        <v>0.193191248950804</v>
      </c>
      <c r="HR18" s="120" t="n">
        <f aca="false">$HR$6</f>
        <v>89.5390197664976</v>
      </c>
      <c r="HS18" s="118" t="n">
        <f aca="false">$HS$6</f>
        <v>-175.828162275409</v>
      </c>
      <c r="HT18" s="121" t="n">
        <f aca="false">IF($IS18&gt;$B$50,COSH($P$151*($IS18-$B$50))*COS($P$151*($IS18-$B$50)),0)</f>
        <v>0.96801462762576</v>
      </c>
      <c r="HU18" s="121" t="n">
        <f aca="false">IF($IS18&gt;$B$50,COSH($P$151*($IS18-$B$50))*SIN($P$151*($IS18-$B$50))+SINH($P$151*($IS18-$B$50))*COS($P$151*($IS18-$B$50)),0)</f>
        <v>1.3154295572716</v>
      </c>
      <c r="HV18" s="121" t="n">
        <f aca="false">IF($IS18&gt;$B$50,SINH($P$151*($IS18-$B$50))*SIN($P$151*($IS18-$B$50)),0)</f>
        <v>0.437243408610745</v>
      </c>
      <c r="HW18" s="122" t="n">
        <f aca="false">IF($IS18&gt;$B$50,COSH($P$151*($IS18-$B$50))*SIN($P$151*($IS18-$B$50))-SINH($P$151*($IS18-$B$50))*COS($P$151*($IS18-$B$50)),0)</f>
        <v>0.193191248950804</v>
      </c>
      <c r="HX18" s="120" t="n">
        <f aca="false">$HX$6</f>
        <v>0</v>
      </c>
      <c r="HY18" s="118" t="n">
        <f aca="false">$HY$6</f>
        <v>0</v>
      </c>
      <c r="HZ18" s="121" t="n">
        <f aca="false">$HZ$6</f>
        <v>0</v>
      </c>
      <c r="IA18" s="121" t="n">
        <f aca="false">$IA$6</f>
        <v>-0</v>
      </c>
      <c r="IB18" s="118" t="n">
        <f aca="false">$C$47*$P$151*$HE18+$C$48*$P$151*$HK18+$C$49*$P$151*$HQ18+$C$50*$P$151*$HW18</f>
        <v>0</v>
      </c>
      <c r="IC18" s="118" t="n">
        <f aca="false">-$C$47*$HB18+-$C$48*$HH18+-$C$49*$HN18+-$C$50*$HT18</f>
        <v>-0</v>
      </c>
      <c r="ID18" s="121" t="n">
        <f aca="false">-$C$47/(2*$P$151*$P$153)*$HC18+-$C$48/(2*$P$151*$P$153)*$HI18+-$C$49/(2*$P$151*$P$153)*$HO18+-$C$50/(2*$P$151*$P$153)*$HU18</f>
        <v>-0</v>
      </c>
      <c r="IE18" s="122" t="n">
        <f aca="false">-$C$47/(2*$P$151^2*$P$153)*$HD18+-$C$48/(2*$P$151^2*$P$153)*$HJ18+-$C$49/(2*$P$151^2*$P$153)*$HP18+-$C$50/(2*$P$151^2*$P$153)*$HV18</f>
        <v>-0</v>
      </c>
      <c r="IF18" s="120" t="n">
        <f aca="false">$IF$6</f>
        <v>0</v>
      </c>
      <c r="IG18" s="118" t="n">
        <f aca="false">$IG$6</f>
        <v>0</v>
      </c>
      <c r="IH18" s="121" t="n">
        <f aca="false">$IH$6</f>
        <v>-0.000150319769418827</v>
      </c>
      <c r="II18" s="121" t="n">
        <f aca="false">$II$6</f>
        <v>-0.00160786763058221</v>
      </c>
      <c r="IJ18" s="118" t="n">
        <f aca="false">SUM(DT18,GV18,IB18)</f>
        <v>-1.78848292558335</v>
      </c>
      <c r="IK18" s="118" t="n">
        <f aca="false">SUM(DU18,GW18,IC18)</f>
        <v>-2.69424087768623</v>
      </c>
      <c r="IL18" s="121" t="n">
        <f aca="false">SUM(DV18,GX18,ID18)</f>
        <v>-3.70031778867276E-005</v>
      </c>
      <c r="IM18" s="122" t="n">
        <f aca="false">SUM(DW18,GY18,IE18)</f>
        <v>-2.77650801859724E-005</v>
      </c>
      <c r="IN18" s="123" t="n">
        <f aca="false">ROUND($IF18*$P18-$II18*2*$P$153*$P$151^3*$Q18-$IH18*2*$P$153*$P$151^2*$R18-$IG18*$P$151*$S18+$IJ18,6)</f>
        <v>1.990816</v>
      </c>
      <c r="IO18" s="124" t="n">
        <f aca="false">ROUND($IG18*$P18+$IF18/(2*$P$151)*$Q18-$II18*2*$P$153*$P$151^2*$R18-$IH18*$P$153*$P$151*$S18+$IK18,6)</f>
        <v>2.76333</v>
      </c>
      <c r="IP18" s="121" t="n">
        <f aca="false">$IH18*$P18+$IG18/(2*$P$153*$P$151)*$Q18+$IF18/(2*$P$153*$P$151^2)*$R18-$II18*$P$151*$S18+$IL18</f>
        <v>-0.000113975277335922</v>
      </c>
      <c r="IQ18" s="121" t="n">
        <f aca="false">ROUND(($II18*$P18+$IH18/(2*$P$151)*$Q18+$IG18/(2*$P$153*$P$151^2)*$R18+$IF18/(4*$P$153*$P$151^3)*$S18+$IM18)*12,6)</f>
        <v>-0.024387</v>
      </c>
      <c r="IR18" s="125" t="n">
        <f aca="false">ROUND(-$IQ18/12*$B$15*1.728,6)</f>
        <v>0.351173</v>
      </c>
      <c r="IS18" s="126" t="n">
        <f aca="false">$B$11/100*$IT17</f>
        <v>3</v>
      </c>
      <c r="IT18" s="93" t="n">
        <v>13</v>
      </c>
    </row>
    <row r="19" customFormat="false" ht="12.75" hidden="false" customHeight="false" outlineLevel="0" collapsed="false">
      <c r="A19" s="94"/>
      <c r="B19" s="86"/>
      <c r="C19" s="86"/>
      <c r="D19" s="86"/>
      <c r="E19" s="86"/>
      <c r="F19" s="171" t="s">
        <v>351</v>
      </c>
      <c r="G19" s="171"/>
      <c r="H19" s="86"/>
      <c r="I19" s="86"/>
      <c r="J19" s="87"/>
      <c r="O19" s="88" t="n">
        <v>14</v>
      </c>
      <c r="P19" s="114" t="n">
        <f aca="false">COSH($P$151*$IS19)*COS($P$151*$IS19)</f>
        <v>0.955952132531271</v>
      </c>
      <c r="Q19" s="115" t="n">
        <f aca="false">COSH($P$151*$IS19)*SIN($P$151*$IS19)+SINH($P$151*$IS19)*COS($P$151*$IS19)</f>
        <v>1.42158694684758</v>
      </c>
      <c r="R19" s="115" t="n">
        <f aca="false">SINH($P$151*$IS19)*SIN($P$151*$IS19)</f>
        <v>0.512739879657682</v>
      </c>
      <c r="S19" s="116" t="n">
        <f aca="false">COSH($P$151*$IS19)*SIN($P$151*$IS19)-SINH($P$151*$IS19)*COS($P$151*$IS19)</f>
        <v>0.245540876183717</v>
      </c>
      <c r="T19" s="117" t="n">
        <f aca="false">$T$6</f>
        <v>3.24408683709557</v>
      </c>
      <c r="U19" s="118" t="n">
        <f aca="false">$U$6</f>
        <v>-86.2892474988447</v>
      </c>
      <c r="V19" s="118" t="n">
        <f aca="false">$V$6</f>
        <v>0</v>
      </c>
      <c r="W19" s="118" t="n">
        <f aca="false">$W$6</f>
        <v>0</v>
      </c>
      <c r="X19" s="119" t="n">
        <f aca="false">IF($IS19&gt;0,COSH($P$151*($IS19-0))*COS($P$151*($IS19-0)),0)</f>
        <v>0.955952132531271</v>
      </c>
      <c r="Y19" s="119" t="n">
        <f aca="false">IF($IS19&gt;0,COSH($P$151*($IS19-0))*SIN($P$151*($IS19-0))+SINH($P$151*($IS19-0))*COS($P$151*($IS19-0)),0)</f>
        <v>1.42158694684758</v>
      </c>
      <c r="Z19" s="119" t="n">
        <f aca="false">IF($IS19&gt;0,SINH($P$151*($IS19-0))*SIN($P$151*($IS19-0)),0)</f>
        <v>0.512739879657682</v>
      </c>
      <c r="AA19" s="119" t="n">
        <f aca="false">IF($IS19&gt;0,COSH($P$151*($IS19-0))*SIN($P$151*($IS19-0))-SINH($P$151*($IS19-0))*COS($P$151*($IS19-0)),0)</f>
        <v>0.245540876183717</v>
      </c>
      <c r="AB19" s="119" t="n">
        <f aca="false">IF($IS19&gt;0,1-$X19,-$X19)</f>
        <v>0.0440478674687294</v>
      </c>
      <c r="AC19" s="119" t="n">
        <f aca="false">IF($IS19&gt;$B$11,COSH($P$151*($IS19-$B$11))*COS($P$151*($IS19-$B$11)),0)</f>
        <v>0</v>
      </c>
      <c r="AD19" s="115" t="n">
        <f aca="false">IF($IS19&gt;$B$11,COSH($P$151*($IS19-$B$11))*SIN($P$151*($IS19-$B$11))+SINH($P$151*($IS19-$B$11))*COS($P$151*($IS19-$B$11)),0)</f>
        <v>0</v>
      </c>
      <c r="AE19" s="115" t="n">
        <f aca="false">IF($IS19&gt;$B$11,SINH($P$151*($IS19-$B$11))*SIN($P$151*($IS19-$B$11)),0)</f>
        <v>0</v>
      </c>
      <c r="AF19" s="115" t="n">
        <f aca="false">IF($IS19&gt;$B$11,COSH($P$151*($IS19-$B$11))*SIN($P$151*($IS19-$B$11))-SINH($P$151*($IS19-$B$11))*COS($P$151*($IS19-$B$11)),0)</f>
        <v>0</v>
      </c>
      <c r="AG19" s="116" t="n">
        <f aca="false">IF($IS19&gt;$B$11,1-$AC19,-$AC19)</f>
        <v>-0</v>
      </c>
      <c r="AH19" s="117" t="n">
        <f aca="false">$AH$6</f>
        <v>3.24408683709557</v>
      </c>
      <c r="AI19" s="118" t="n">
        <f aca="false">$AI$6</f>
        <v>-86.2892474988447</v>
      </c>
      <c r="AJ19" s="118" t="n">
        <f aca="false">$AJ$6</f>
        <v>3.24408683709557</v>
      </c>
      <c r="AK19" s="118" t="n">
        <f aca="false">$AK$6</f>
        <v>-86.2892474988447</v>
      </c>
      <c r="AL19" s="119" t="n">
        <f aca="false">IF($IS19&gt;$B$25,COSH($P$151*($IS19-$B$25))*COS($P$151*($IS19-$B$25)),0)</f>
        <v>0.955952132531271</v>
      </c>
      <c r="AM19" s="119" t="n">
        <f aca="false">IF($IS19&gt;$B$25,COSH($P$151*($IS19-$B$25))*SIN($P$151*($IS19-$B$25))+SINH($P$151*($IS19-$B$25))*COS($P$151*($IS19-$B$25)),0)</f>
        <v>1.42158694684758</v>
      </c>
      <c r="AN19" s="119" t="n">
        <f aca="false">IF($IS19&gt;$B$25,SINH($P$151*($IS19-$B$25))*SIN($P$151*($IS19-$B$25)),0)</f>
        <v>0.512739879657682</v>
      </c>
      <c r="AO19" s="119" t="n">
        <f aca="false">IF($IS19&gt;$B$25,COSH($P$151*($IS19-$B$25))*SIN($P$151*($IS19-$B$25))-SINH($P$151*($IS19-$B$25))*COS($P$151*($IS19-$B$25)),0)</f>
        <v>0.245540876183717</v>
      </c>
      <c r="AP19" s="119" t="n">
        <f aca="false">IF($IS19&gt;$B$25,1-$AL19,-$AL19)</f>
        <v>0.0440478674687294</v>
      </c>
      <c r="AQ19" s="119" t="n">
        <f aca="false">IF($IS19&gt;$D$25,COSH($P$151*($IS19-$D$25))*COS($P$151*($IS19-$D$25)),0)</f>
        <v>0.955952132531271</v>
      </c>
      <c r="AR19" s="115" t="n">
        <f aca="false">IF($IS19&gt;$D$25,COSH($P$151*($IS19-$D$25))*SIN($P$151*($IS19-$D$25))+SINH($P$151*($IS19-$D$25))*COS($P$151*($IS19-$D$25)),0)</f>
        <v>1.42158694684758</v>
      </c>
      <c r="AS19" s="115" t="n">
        <f aca="false">IF($IS19&gt;$D$25,SINH($P$151*($IS19-$D$25))*SIN($P$151*($IS19-$D$25)),0)</f>
        <v>0.512739879657682</v>
      </c>
      <c r="AT19" s="115" t="n">
        <f aca="false">IF($IS19&gt;$D$25,COSH($P$151*($IS19-$D$25))*SIN($P$151*($IS19-$D$25))-SINH($P$151*($IS19-$D$25))*COS($P$151*($IS19-$D$25)),0)</f>
        <v>0.245540876183717</v>
      </c>
      <c r="AU19" s="115" t="n">
        <f aca="false">IF($IS19&gt;$D$25,1-$AQ19,-$AQ19)</f>
        <v>0.0440478674687294</v>
      </c>
      <c r="AV19" s="120" t="n">
        <f aca="false">$AV$6</f>
        <v>3.24408683709557</v>
      </c>
      <c r="AW19" s="118" t="n">
        <f aca="false">$AW$6</f>
        <v>-86.2892474988447</v>
      </c>
      <c r="AX19" s="118" t="n">
        <f aca="false">$AX$6</f>
        <v>3.24408683709557</v>
      </c>
      <c r="AY19" s="118" t="n">
        <f aca="false">$AY$6</f>
        <v>-86.2892474988447</v>
      </c>
      <c r="AZ19" s="119" t="n">
        <f aca="false">IF($IS19&gt;$B$26,COSH($P$151*($IS19-$B$26))*COS($P$151*($IS19-$B$26)),0)</f>
        <v>0.955952132531271</v>
      </c>
      <c r="BA19" s="119" t="n">
        <f aca="false">IF($IS19&gt;$B$26,COSH($P$151*($IS19-$B$26))*SIN($P$151*($IS19-$B$26))+SINH($P$151*($IS19-$B$26))*COS($P$151*($IS19-$B$26)),0)</f>
        <v>1.42158694684758</v>
      </c>
      <c r="BB19" s="119" t="n">
        <f aca="false">IF($IS19&gt;$B$26,SINH($P$151*($IS19-$B$26))*SIN($P$151*($IS19-$B$26)),0)</f>
        <v>0.512739879657682</v>
      </c>
      <c r="BC19" s="119" t="n">
        <f aca="false">IF($IS19&gt;$B$26,COSH($P$151*($IS19-$B$26))*SIN($P$151*($IS19-$B$26))-SINH($P$151*($IS19-$B$26))*COS($P$151*($IS19-$B$26)),0)</f>
        <v>0.245540876183717</v>
      </c>
      <c r="BD19" s="119" t="n">
        <f aca="false">IF($IS19&gt;$B$26,1-$AZ19,-$AZ19)</f>
        <v>0.0440478674687294</v>
      </c>
      <c r="BE19" s="119" t="n">
        <f aca="false">IF($IS19&gt;$D$26,COSH($P$151*($IS19-$D$26))*COS($P$151*($IS19-$D$26)),0)</f>
        <v>0.955952132531271</v>
      </c>
      <c r="BF19" s="115" t="n">
        <f aca="false">IF($IS19&gt;$D$26,COSH($P$151*($IS19-$D$26))*SIN($P$151*($IS19-$D$26))+SINH($P$151*($IS19-$D$26))*COS($P$151*($IS19-$D$26)),0)</f>
        <v>1.42158694684758</v>
      </c>
      <c r="BG19" s="115" t="n">
        <f aca="false">IF($IS19&gt;$D$26,SINH($P$151*($IS19-$D$26))*SIN($P$151*($IS19-$D$26)),0)</f>
        <v>0.512739879657682</v>
      </c>
      <c r="BH19" s="115" t="n">
        <f aca="false">IF($IS19&gt;$D$26,COSH($P$151*($IS19-$D$26))*SIN($P$151*($IS19-$D$26))-SINH($P$151*($IS19-$D$26))*COS($P$151*($IS19-$D$26)),0)</f>
        <v>0.245540876183717</v>
      </c>
      <c r="BI19" s="116" t="n">
        <f aca="false">IF($IS19&gt;$D$26,1-$BE19,-$BE19)</f>
        <v>0.0440478674687294</v>
      </c>
      <c r="BJ19" s="120" t="n">
        <f aca="false">$BJ$6</f>
        <v>3.24408683709557</v>
      </c>
      <c r="BK19" s="118" t="n">
        <f aca="false">$BK$6</f>
        <v>-86.2892474988447</v>
      </c>
      <c r="BL19" s="118" t="n">
        <f aca="false">$BL$6</f>
        <v>3.24408683709557</v>
      </c>
      <c r="BM19" s="118" t="n">
        <f aca="false">$BM$6</f>
        <v>-86.2892474988447</v>
      </c>
      <c r="BN19" s="119" t="n">
        <f aca="false">IF($IS19&gt;$B$27,COSH($P$151*($IS19-$B$27))*COS($P$151*($IS19-$B$27)),0)</f>
        <v>0.955952132531271</v>
      </c>
      <c r="BO19" s="119" t="n">
        <f aca="false">IF($IS19&gt;$B$27,COSH($P$151*($IS19-$B$27))*SIN($P$151*($IS19-$B$27))+SINH($P$151*($IS19-$B$27))*COS($P$151*($IS19-$B$27)),0)</f>
        <v>1.42158694684758</v>
      </c>
      <c r="BP19" s="119" t="n">
        <f aca="false">IF($IS19&gt;$B$27,SINH($P$151*($IS19-$B$27))*SIN($P$151*($IS19-$B$27)),0)</f>
        <v>0.512739879657682</v>
      </c>
      <c r="BQ19" s="119" t="n">
        <f aca="false">IF($IS19&gt;$B$27,COSH($P$151*($IS19-$B$27))*SIN($P$151*($IS19-$B$27))-SINH($P$151*($IS19-$B$27))*COS($P$151*($IS19-$B$27)),0)</f>
        <v>0.245540876183717</v>
      </c>
      <c r="BR19" s="119" t="n">
        <f aca="false">IF($IS19&gt;$B$27,1-$BN19,-$BN19)</f>
        <v>0.0440478674687294</v>
      </c>
      <c r="BS19" s="119" t="n">
        <f aca="false">IF($IS19&gt;$D$27,COSH($P$151*($IS19-$D$27))*COS($P$151*($IS19-$D$27)),0)</f>
        <v>0.955952132531271</v>
      </c>
      <c r="BT19" s="115" t="n">
        <f aca="false">IF($IS19&gt;$D$27,COSH($P$151*($IS19-$D$27))*SIN($P$151*($IS19-$D$27))+SINH($P$151*($IS19-$D$27))*COS($P$151*($IS19-$D$27)),0)</f>
        <v>1.42158694684758</v>
      </c>
      <c r="BU19" s="115" t="n">
        <f aca="false">IF($IS19&gt;$D$27,SINH($P$151*($IS19-$D$27))*SIN($P$151*($IS19-$D$27)),0)</f>
        <v>0.512739879657682</v>
      </c>
      <c r="BV19" s="115" t="n">
        <f aca="false">IF($IS19&gt;$D$27,COSH($P$151*($IS19-$D$27))*SIN($P$151*($IS19-$D$27))-SINH($P$151*($IS19-$D$27))*COS($P$151*($IS19-$D$27)),0)</f>
        <v>0.245540876183717</v>
      </c>
      <c r="BW19" s="116" t="n">
        <f aca="false">IF($IS19&gt;$D$27,1-$BS19,-$BS19)</f>
        <v>0.0440478674687294</v>
      </c>
      <c r="BX19" s="120" t="n">
        <f aca="false">$BX$6</f>
        <v>3.24408683709557</v>
      </c>
      <c r="BY19" s="118" t="n">
        <f aca="false">$BY$6</f>
        <v>-86.2892474988447</v>
      </c>
      <c r="BZ19" s="118" t="n">
        <f aca="false">$BZ$6</f>
        <v>3.24408683709557</v>
      </c>
      <c r="CA19" s="118" t="n">
        <f aca="false">$CA$6</f>
        <v>-86.2892474988447</v>
      </c>
      <c r="CB19" s="119" t="n">
        <f aca="false">IF($IS19&gt;$B$28,COSH($P$151*($IS19-$B$28))*COS($P$151*($IS19-$B$28)),0)</f>
        <v>0.955952132531271</v>
      </c>
      <c r="CC19" s="119" t="n">
        <f aca="false">IF($IS19&gt;$B$28,COSH($P$151*($IS19-$B$28))*SIN($P$151*($IS19-$B$28))+SINH($P$151*($IS19-$B$28))*COS($P$151*($IS19-$B$28)),0)</f>
        <v>1.42158694684758</v>
      </c>
      <c r="CD19" s="119" t="n">
        <f aca="false">IF($IS19&gt;$B$28,SINH($P$151*($IS19-$B$28))*SIN($P$151*($IS19-$B$28)),0)</f>
        <v>0.512739879657682</v>
      </c>
      <c r="CE19" s="119" t="n">
        <f aca="false">IF($IS19&gt;$B$28,COSH($P$151*($IS19-$B$28))*SIN($P$151*($IS19-$B$28))-SINH($P$151*($IS19-$B$28))*COS($P$151*($IS19-$B$28)),0)</f>
        <v>0.245540876183717</v>
      </c>
      <c r="CF19" s="119" t="n">
        <f aca="false">IF($IS19&gt;$B$28,1-$CB19,-$CB19)</f>
        <v>0.0440478674687294</v>
      </c>
      <c r="CG19" s="119" t="n">
        <f aca="false">IF($IS19&gt;$D$28,COSH($P$151*($IS19-$D$28))*COS($P$151*($IS19-$D$28)),0)</f>
        <v>0.955952132531271</v>
      </c>
      <c r="CH19" s="115" t="n">
        <f aca="false">IF($IS19&gt;$D$28,COSH($P$151*($IS19-$D$28))*SIN($P$151*($IS19-$D$28))+SINH($P$151*($IS19-$D$28))*COS($P$151*($IS19-$D$28)),0)</f>
        <v>1.42158694684758</v>
      </c>
      <c r="CI19" s="115" t="n">
        <f aca="false">IF($IS19&gt;$D$28,SINH($P$151*($IS19-$D$28))*SIN($P$151*($IS19-$D$28)),0)</f>
        <v>0.512739879657682</v>
      </c>
      <c r="CJ19" s="115" t="n">
        <f aca="false">IF($IS19&gt;$D$28,COSH($P$151*($IS19-$D$28))*SIN($P$151*($IS19-$D$28))-SINH($P$151*($IS19-$D$28))*COS($P$151*($IS19-$D$28)),0)</f>
        <v>0.245540876183717</v>
      </c>
      <c r="CK19" s="116" t="n">
        <f aca="false">IF($IS19&gt;$D$28,1-$CG19,-$CG19)</f>
        <v>0.0440478674687294</v>
      </c>
      <c r="CL19" s="120" t="n">
        <f aca="false">$CL$6</f>
        <v>3.24408683709557</v>
      </c>
      <c r="CM19" s="118" t="n">
        <f aca="false">$CM$6</f>
        <v>-86.2892474988447</v>
      </c>
      <c r="CN19" s="118" t="n">
        <f aca="false">$CN$6</f>
        <v>3.24408683709557</v>
      </c>
      <c r="CO19" s="118" t="n">
        <f aca="false">$CO$6</f>
        <v>-86.2892474988447</v>
      </c>
      <c r="CP19" s="119" t="n">
        <f aca="false">IF($IS19&gt;$B$29,COSH($P$151*($IS19-$B$29))*COS($P$151*($IS19-$B$29)),0)</f>
        <v>0.955952132531271</v>
      </c>
      <c r="CQ19" s="119" t="n">
        <f aca="false">IF($IS19&gt;$B$29,COSH($P$151*($IS19-$B$29))*SIN($P$151*($IS19-$B$29))+SINH($P$151*($IS19-$B$29))*COS($P$151*($IS19-$B$29)),0)</f>
        <v>1.42158694684758</v>
      </c>
      <c r="CR19" s="119" t="n">
        <f aca="false">IF($IS19&gt;$B$29,SINH($P$151*($IS19-$B$29))*SIN($P$151*($IS19-$B$29)),0)</f>
        <v>0.512739879657682</v>
      </c>
      <c r="CS19" s="119" t="n">
        <f aca="false">IF($IS19&gt;$B$29,COSH($P$151*($IS19-$B$29))*SIN($P$151*($IS19-$B$29))-SINH($P$151*($IS19-$B$29))*COS($P$151*($IS19-$B$29)),0)</f>
        <v>0.245540876183717</v>
      </c>
      <c r="CT19" s="119" t="n">
        <f aca="false">IF($IS19&gt;$B$29,1-$CP19,-$CP19)</f>
        <v>0.0440478674687294</v>
      </c>
      <c r="CU19" s="119" t="n">
        <f aca="false">IF($IS19&gt;$D$29,COSH($P$151*($IS19-$D$29))*COS($P$151*($IS19-$D$29)),0)</f>
        <v>0.955952132531271</v>
      </c>
      <c r="CV19" s="115" t="n">
        <f aca="false">IF($IS19&gt;$D$29,COSH($P$151*($IS19-$D$29))*SIN($P$151*($IS19-$D$29))+SINH($P$151*($IS19-$D$29))*COS($P$151*($IS19-$D$29)),0)</f>
        <v>1.42158694684758</v>
      </c>
      <c r="CW19" s="115" t="n">
        <f aca="false">IF($IS19&gt;$D$29,SINH($P$151*($IS19-$D$29))*SIN($P$151*($IS19-$D$29)),0)</f>
        <v>0.512739879657682</v>
      </c>
      <c r="CX19" s="115" t="n">
        <f aca="false">IF($IS19&gt;$D$29,COSH($P$151*($IS19-$D$29))*SIN($P$151*($IS19-$D$29))-SINH($P$151*($IS19-$D$29))*COS($P$151*($IS19-$D$29)),0)</f>
        <v>0.245540876183717</v>
      </c>
      <c r="CY19" s="116" t="n">
        <f aca="false">IF($IS19&gt;$D$29,1-$CU19,-$CU19)</f>
        <v>0.0440478674687294</v>
      </c>
      <c r="CZ19" s="120" t="n">
        <f aca="false">$CZ$6</f>
        <v>3.24408683709557</v>
      </c>
      <c r="DA19" s="118" t="n">
        <f aca="false">$DA$6</f>
        <v>-86.2892474988447</v>
      </c>
      <c r="DB19" s="118" t="n">
        <f aca="false">$DB$6</f>
        <v>3.24408683709557</v>
      </c>
      <c r="DC19" s="118" t="n">
        <f aca="false">$DC$6</f>
        <v>-86.2892474988447</v>
      </c>
      <c r="DD19" s="119" t="n">
        <f aca="false">IF($IS19&gt;$B$30,COSH($P$151*($IS19-$B$30))*COS($P$151*($IS19-$B$30)),0)</f>
        <v>0.955952132531271</v>
      </c>
      <c r="DE19" s="119" t="n">
        <f aca="false">IF($IS19&gt;$B$30,COSH($P$151*($IS19-$B$30))*SIN($P$151*($IS19-$B$30))+SINH($P$151*($IS19-$B$30))*COS($P$151*($IS19-$B$30)),0)</f>
        <v>1.42158694684758</v>
      </c>
      <c r="DF19" s="119" t="n">
        <f aca="false">IF($IS19&gt;$B$30,SINH($P$151*($IS19-$B$30))*SIN($P$151*($IS19-$B$30)),0)</f>
        <v>0.512739879657682</v>
      </c>
      <c r="DG19" s="119" t="n">
        <f aca="false">IF($IS19&gt;$B$30,COSH($P$151*($IS19-$B$30))*SIN($P$151*($IS19-$B$30))-SINH($P$151*($IS19-$B$30))*COS($P$151*($IS19-$B$30)),0)</f>
        <v>0.245540876183717</v>
      </c>
      <c r="DH19" s="119" t="n">
        <f aca="false">IF($IS19&gt;$B$30,1-$DD19,-$DD19)</f>
        <v>0.0440478674687294</v>
      </c>
      <c r="DI19" s="119" t="n">
        <f aca="false">IF($IS19&gt;$D$30,COSH($P$151*($IS19-$D$30))*COS($P$151*($IS19-$D$30)),0)</f>
        <v>0.955952132531271</v>
      </c>
      <c r="DJ19" s="115" t="n">
        <f aca="false">IF($IS19&gt;$D$30,COSH($P$151*($IS19-$D$30))*SIN($P$151*($IS19-$D$30))+SINH($P$151*($IS19-$D$30))*COS($P$151*($IS19-$D$30)),0)</f>
        <v>1.42158694684758</v>
      </c>
      <c r="DK19" s="115" t="n">
        <f aca="false">IF($IS19&gt;$D$30,SINH($P$151*($IS19-$D$30))*SIN($P$151*($IS19-$D$30)),0)</f>
        <v>0.512739879657682</v>
      </c>
      <c r="DL19" s="115" t="n">
        <f aca="false">IF($IS19&gt;$D$30,COSH($P$151*($IS19-$D$30))*SIN($P$151*($IS19-$D$30))-SINH($P$151*($IS19-$D$30))*COS($P$151*($IS19-$D$30)),0)</f>
        <v>0.245540876183717</v>
      </c>
      <c r="DM19" s="116" t="n">
        <f aca="false">IF($IS19&gt;$D$30,1-$DI19,-$DI19)</f>
        <v>0.0440478674687294</v>
      </c>
      <c r="DN19" s="117" t="n">
        <f aca="false">$DN$6</f>
        <v>0</v>
      </c>
      <c r="DO19" s="118" t="n">
        <f aca="false">$DO$6</f>
        <v>0</v>
      </c>
      <c r="DP19" s="121" t="n">
        <f aca="false">$DP$6</f>
        <v>0</v>
      </c>
      <c r="DQ19" s="121" t="n">
        <f aca="false">$DQ$6</f>
        <v>0</v>
      </c>
      <c r="DR19" s="121" t="n">
        <f aca="false">$DR$6</f>
        <v>-0.000868055555555556</v>
      </c>
      <c r="DS19" s="121" t="n">
        <f aca="false">$DS$6</f>
        <v>0</v>
      </c>
      <c r="DT19" s="118" t="n">
        <f aca="false">-$B$21/(2*$P$151)*($Y19-$AD19)+-$C$25/(2*$P$151)*($AM19-$AR19)+-$C$26/(2*$P$151)*($BA19-$BF19)+-$C$27/(2*$P$151)*($BO19-$BT19)+-$C$28/(2*$P$151)*($CC19-$CH19)+-$C$29/(2*$P$151)*($CQ19-$CV19)+-$C$30/(2*$P$151)*($DE19-$DJ19)</f>
        <v>-1.93281652188396</v>
      </c>
      <c r="DU19" s="118" t="n">
        <f aca="false">-$B$21/(2*$P$151^2)*($Z19-$AE19)+-$C$25/(2*$P$151^2)*($AN19-$AS19)+-$C$26/(2*$P$151^2)*($BB19-$BG19)+-$C$27/(2*$P$151^2)*($BP19-$BU19)+-$C$28/(2*$P$151^2)*($CD19-$CI19)+-$C$29/(2*$P$151^2)*($CR19-$CW19)+-$C$30/(2*$P$151^2)*($DF19-$DK19)</f>
        <v>-3.15944097998621</v>
      </c>
      <c r="DV19" s="121" t="n">
        <f aca="false">-$B$21/(4*$P$151^3*$P$153)*($AA19-$AF19)+-$C$25/(4*$P$151^3*$P$153)*($AO19-$AT19)+-$C$26/(4*$P$151^3*$P$153)*($BC19-$BH19)+-$C$27/(4*$P$151^3*$P$153)*($BQ19-$BV19)+-$C$28/(4*$P$151^3*$P$153)*($CE19-$CJ19)+-$C$29/(4*$P$151^3*$P$153)*($CS19-$CX19)+-$C$30/(4*$P$151^3*$P$153)*($DG19-$DL19)</f>
        <v>-4.70300428680531E-005</v>
      </c>
      <c r="DW19" s="122" t="n">
        <f aca="false">-$B$21/(4*$P$151^4*$P$153)*($AB19-$AG19)+-$C$25/(4*$P$151^4*$P$153)*($AP19-$AU19)+-$C$26/(4*$P$151^4*$P$153)*($BD19-$BI19)+-$C$27/(4*$P$151^4*$P$153)*($BR19-$BW19)+-$C$28/(4*$P$151^4*$P$153)*($CF19-$CK19)+-$C$29/(4*$P$151^4*$P$153)*($CT19-$CY19)+-$C$30/(4*$P$151^4*$P$153)*($DH19-$DM19)</f>
        <v>-3.82359960666053E-005</v>
      </c>
      <c r="DX19" s="120" t="n">
        <f aca="false">$DX$6</f>
        <v>-12.1703353564226</v>
      </c>
      <c r="DY19" s="118" t="n">
        <f aca="false">$DY$6</f>
        <v>-51.5956365694303</v>
      </c>
      <c r="DZ19" s="121" t="n">
        <f aca="false">IF($IS19&gt;$B$33,COSH($P$151*($IS19-$B$33))*COS($P$151*($IS19-$B$33)),0)</f>
        <v>0</v>
      </c>
      <c r="EA19" s="121" t="n">
        <f aca="false">IF($IS19&gt;$B$33,COSH($P$151*($IS19-$B$33))*SIN($P$151*($IS19-$B$33))+SINH($P$151*($IS19-$B$33))*COS($P$151*($IS19-$B$33)),0)</f>
        <v>0</v>
      </c>
      <c r="EB19" s="121" t="n">
        <f aca="false">IF($IS19&gt;$B$33,SINH($P$151*($IS19-$B$33))*SIN($P$151*($IS19-$B$33)),0)</f>
        <v>0</v>
      </c>
      <c r="EC19" s="122" t="n">
        <f aca="false">IF($IS19&gt;$B$33,COSH($P$151*($IS19-$B$33))*SIN($P$151*($IS19-$B$33))-SINH($P$151*($IS19-$B$33))*COS($P$151*($IS19-$B$33)),0)</f>
        <v>0</v>
      </c>
      <c r="ED19" s="120" t="n">
        <f aca="false">$ED$6</f>
        <v>0.753956932743141</v>
      </c>
      <c r="EE19" s="118" t="n">
        <f aca="false">$EE$6</f>
        <v>2.0977510734516</v>
      </c>
      <c r="EF19" s="121" t="n">
        <f aca="false">IF($IS19&gt;$B$34,COSH($P$151*($IS19-$B$34))*COS($P$151*($IS19-$B$34)),0)</f>
        <v>0</v>
      </c>
      <c r="EG19" s="121" t="n">
        <f aca="false">IF($IS19&gt;$B$34,COSH($P$151*($IS19-$B$34))*SIN($P$151*($IS19-$B$34))+SINH($P$151*($IS19-$B$34))*COS($P$151*($IS19-$B$34)),0)</f>
        <v>0</v>
      </c>
      <c r="EH19" s="121" t="n">
        <f aca="false">IF($IS19&gt;$B$34,SINH($P$151*($IS19-$B$34))*SIN($P$151*($IS19-$B$34)),0)</f>
        <v>0</v>
      </c>
      <c r="EI19" s="122" t="n">
        <f aca="false">IF($IS19&gt;$B$34,COSH($P$151*($IS19-$B$34))*SIN($P$151*($IS19-$B$34))-SINH($P$151*($IS19-$B$34))*COS($P$151*($IS19-$B$34)),0)</f>
        <v>0</v>
      </c>
      <c r="EJ19" s="120" t="n">
        <f aca="false">$EJ$6</f>
        <v>89.5390197664976</v>
      </c>
      <c r="EK19" s="118" t="n">
        <f aca="false">$EK$6</f>
        <v>3.24408683709557</v>
      </c>
      <c r="EL19" s="121" t="n">
        <f aca="false">IF($IS19&gt;$B$35,COSH($P$151*($IS19-$B$35))*COS($P$151*($IS19-$B$35)),0)</f>
        <v>0.955952132531271</v>
      </c>
      <c r="EM19" s="121" t="n">
        <f aca="false">IF($IS19&gt;$B$35,COSH($P$151*($IS19-$B$35))*SIN($P$151*($IS19-$B$35))+SINH($P$151*($IS19-$B$35))*COS($P$151*($IS19-$B$35)),0)</f>
        <v>1.42158694684758</v>
      </c>
      <c r="EN19" s="121" t="n">
        <f aca="false">IF($IS19&gt;$B$35,SINH($P$151*($IS19-$B$35))*SIN($P$151*($IS19-$B$35)),0)</f>
        <v>0.512739879657682</v>
      </c>
      <c r="EO19" s="122" t="n">
        <f aca="false">IF($IS19&gt;$B$35,COSH($P$151*($IS19-$B$35))*SIN($P$151*($IS19-$B$35))-SINH($P$151*($IS19-$B$35))*COS($P$151*($IS19-$B$35)),0)</f>
        <v>0.245540876183717</v>
      </c>
      <c r="EP19" s="117" t="n">
        <f aca="false">$EP$6</f>
        <v>89.5390197664976</v>
      </c>
      <c r="EQ19" s="118" t="n">
        <f aca="false">$EQ$6</f>
        <v>3.24408683709557</v>
      </c>
      <c r="ER19" s="121" t="n">
        <f aca="false">IF($IS19&gt;$B$36,COSH($P$151*($IS19-$B$36))*COS($P$151*($IS19-$B$36)),0)</f>
        <v>0.955952132531271</v>
      </c>
      <c r="ES19" s="121" t="n">
        <f aca="false">IF($IS19&gt;$B$36,COSH($P$151*($IS19-$B$36))*SIN($P$151*($IS19-$B$36))+SINH($P$151*($IS19-$B$36))*COS($P$151*($IS19-$B$36)),0)</f>
        <v>1.42158694684758</v>
      </c>
      <c r="ET19" s="121" t="n">
        <f aca="false">IF($IS19&gt;$B$36,SINH($P$151*($IS19-$B$36))*SIN($P$151*($IS19-$B$36)),0)</f>
        <v>0.512739879657682</v>
      </c>
      <c r="EU19" s="122" t="n">
        <f aca="false">IF($IS19&gt;$B$36,COSH($P$151*($IS19-$B$36))*SIN($P$151*($IS19-$B$36))-SINH($P$151*($IS19-$B$36))*COS($P$151*($IS19-$B$36)),0)</f>
        <v>0.245540876183717</v>
      </c>
      <c r="EV19" s="120" t="n">
        <f aca="false">$EV$6</f>
        <v>89.5390197664976</v>
      </c>
      <c r="EW19" s="118" t="n">
        <f aca="false">$EW$6</f>
        <v>3.24408683709557</v>
      </c>
      <c r="EX19" s="121" t="n">
        <f aca="false">IF($IS19&gt;$B$37,COSH($P$151*($IS19-$B$37))*COS($P$151*($IS19-$B$37)),0)</f>
        <v>0.955952132531271</v>
      </c>
      <c r="EY19" s="121" t="n">
        <f aca="false">IF($IS19&gt;$B$37,COSH($P$151*($IS19-$B$37))*SIN($P$151*($IS19-$B$37))+SINH($P$151*($IS19-$B$37))*COS($P$151*($IS19-$B$37)),0)</f>
        <v>1.42158694684758</v>
      </c>
      <c r="EZ19" s="121" t="n">
        <f aca="false">IF($IS19&gt;$B$37,SINH($P$151*($IS19-$B$37))*SIN($P$151*($IS19-$B$37)),0)</f>
        <v>0.512739879657682</v>
      </c>
      <c r="FA19" s="122" t="n">
        <f aca="false">IF($IS19&gt;$B$37,COSH($P$151*($IS19-$B$37))*SIN($P$151*($IS19-$B$37))-SINH($P$151*($IS19-$B$37))*COS($P$151*($IS19-$B$37)),0)</f>
        <v>0.245540876183717</v>
      </c>
      <c r="FB19" s="120" t="n">
        <f aca="false">$FB$6</f>
        <v>89.5390197664976</v>
      </c>
      <c r="FC19" s="118" t="n">
        <f aca="false">$FC$6</f>
        <v>3.24408683709557</v>
      </c>
      <c r="FD19" s="121" t="n">
        <f aca="false">IF($IS19&gt;$B$38,COSH($P$151*($IS19-$B$38))*COS($P$151*($IS19-$B$38)),0)</f>
        <v>0.955952132531271</v>
      </c>
      <c r="FE19" s="121" t="n">
        <f aca="false">IF($IS19&gt;$B$38,COSH($P$151*($IS19-$B$38))*SIN($P$151*($IS19-$B$38))+SINH($P$151*($IS19-$B$38))*COS($P$151*($IS19-$B$38)),0)</f>
        <v>1.42158694684758</v>
      </c>
      <c r="FF19" s="121" t="n">
        <f aca="false">IF($IS19&gt;$B$38,SINH($P$151*($IS19-$B$38))*SIN($P$151*($IS19-$B$38)),0)</f>
        <v>0.512739879657682</v>
      </c>
      <c r="FG19" s="122" t="n">
        <f aca="false">IF($IS19&gt;$B$38,COSH($P$151*($IS19-$B$38))*SIN($P$151*($IS19-$B$38))-SINH($P$151*($IS19-$B$38))*COS($P$151*($IS19-$B$38)),0)</f>
        <v>0.245540876183717</v>
      </c>
      <c r="FH19" s="120" t="n">
        <f aca="false">$FH$6</f>
        <v>89.5390197664976</v>
      </c>
      <c r="FI19" s="118" t="n">
        <f aca="false">$FI$6</f>
        <v>3.24408683709557</v>
      </c>
      <c r="FJ19" s="121" t="n">
        <f aca="false">IF($IS19&gt;$B$39,COSH($P$151*($IS19-$B$39))*COS($P$151*($IS19-$B$39)),0)</f>
        <v>0.955952132531271</v>
      </c>
      <c r="FK19" s="121" t="n">
        <f aca="false">IF($IS19&gt;$B$39,COSH($P$151*($IS19-$B$39))*SIN($P$151*($IS19-$B$39))+SINH($P$151*($IS19-$B$39))*COS($P$151*($IS19-$B$39)),0)</f>
        <v>1.42158694684758</v>
      </c>
      <c r="FL19" s="121" t="n">
        <f aca="false">IF($IS19&gt;$B$39,SINH($P$151*($IS19-$B$39))*SIN($P$151*($IS19-$B$39)),0)</f>
        <v>0.512739879657682</v>
      </c>
      <c r="FM19" s="122" t="n">
        <f aca="false">IF($IS19&gt;$B$39,COSH($P$151*($IS19-$B$39))*SIN($P$151*($IS19-$B$39))-SINH($P$151*($IS19-$B$39))*COS($P$151*($IS19-$B$39)),0)</f>
        <v>0.245540876183717</v>
      </c>
      <c r="FN19" s="120" t="n">
        <f aca="false">$FN$6</f>
        <v>89.5390197664976</v>
      </c>
      <c r="FO19" s="118" t="n">
        <f aca="false">$FO$6</f>
        <v>3.24408683709557</v>
      </c>
      <c r="FP19" s="121" t="n">
        <f aca="false">IF($IS19&gt;$B$40,COSH($P$151*($IS19-$B$40))*COS($P$151*($IS19-$B$40)),0)</f>
        <v>0.955952132531271</v>
      </c>
      <c r="FQ19" s="121" t="n">
        <f aca="false">IF($IS19&gt;$B$40,COSH($P$151*($IS19-$B$40))*SIN($P$151*($IS19-$B$40))+SINH($P$151*($IS19-$B$40))*COS($P$151*($IS19-$B$40)),0)</f>
        <v>1.42158694684758</v>
      </c>
      <c r="FR19" s="121" t="n">
        <f aca="false">IF($IS19&gt;$B$40,SINH($P$151*($IS19-$B$40))*SIN($P$151*($IS19-$B$40)),0)</f>
        <v>0.512739879657682</v>
      </c>
      <c r="FS19" s="122" t="n">
        <f aca="false">IF($IS19&gt;$B$40,COSH($P$151*($IS19-$B$40))*SIN($P$151*($IS19-$B$40))-SINH($P$151*($IS19-$B$40))*COS($P$151*($IS19-$B$40)),0)</f>
        <v>0.245540876183717</v>
      </c>
      <c r="FT19" s="120" t="n">
        <f aca="false">$FT$6</f>
        <v>89.5390197664976</v>
      </c>
      <c r="FU19" s="118" t="n">
        <f aca="false">$FU$6</f>
        <v>3.24408683709557</v>
      </c>
      <c r="FV19" s="121" t="n">
        <f aca="false">IF($IS19&gt;$B$41,COSH($P$151*($IS19-$B$41))*COS($P$151*($IS19-$B$41)),0)</f>
        <v>0.955952132531271</v>
      </c>
      <c r="FW19" s="121" t="n">
        <f aca="false">IF($IS19&gt;$B$41,COSH($P$151*($IS19-$B$41))*SIN($P$151*($IS19-$B$41))+SINH($P$151*($IS19-$B$41))*COS($P$151*($IS19-$B$41)),0)</f>
        <v>1.42158694684758</v>
      </c>
      <c r="FX19" s="121" t="n">
        <f aca="false">IF($IS19&gt;$B$41,SINH($P$151*($IS19-$B$41))*SIN($P$151*($IS19-$B$41)),0)</f>
        <v>0.512739879657682</v>
      </c>
      <c r="FY19" s="122" t="n">
        <f aca="false">IF($IS19&gt;$B$41,COSH($P$151*($IS19-$B$41))*SIN($P$151*($IS19-$B$41))-SINH($P$151*($IS19-$B$41))*COS($P$151*($IS19-$B$41)),0)</f>
        <v>0.245540876183717</v>
      </c>
      <c r="FZ19" s="120" t="n">
        <f aca="false">$FZ$6</f>
        <v>89.5390197664976</v>
      </c>
      <c r="GA19" s="118" t="n">
        <f aca="false">$GA$6</f>
        <v>3.24408683709557</v>
      </c>
      <c r="GB19" s="121" t="n">
        <f aca="false">IF($IS19&gt;$B$42,COSH($P$151*($IS19-$B$42))*COS($P$151*($IS19-$B$42)),0)</f>
        <v>0.955952132531271</v>
      </c>
      <c r="GC19" s="121" t="n">
        <f aca="false">IF($IS19&gt;$B$42,COSH($P$151*($IS19-$B$42))*SIN($P$151*($IS19-$B$42))+SINH($P$151*($IS19-$B$42))*COS($P$151*($IS19-$B$42)),0)</f>
        <v>1.42158694684758</v>
      </c>
      <c r="GD19" s="121" t="n">
        <f aca="false">IF($IS19&gt;$B$42,SINH($P$151*($IS19-$B$42))*SIN($P$151*($IS19-$B$42)),0)</f>
        <v>0.512739879657682</v>
      </c>
      <c r="GE19" s="122" t="n">
        <f aca="false">IF($IS19&gt;$B$42,COSH($P$151*($IS19-$B$42))*SIN($P$151*($IS19-$B$42))-SINH($P$151*($IS19-$B$42))*COS($P$151*($IS19-$B$42)),0)</f>
        <v>0.245540876183717</v>
      </c>
      <c r="GF19" s="120" t="n">
        <f aca="false">$GF$6</f>
        <v>89.5390197664976</v>
      </c>
      <c r="GG19" s="118" t="n">
        <f aca="false">$GG$6</f>
        <v>3.24408683709557</v>
      </c>
      <c r="GH19" s="121" t="n">
        <f aca="false">IF($IS19&gt;$B$43,COSH($P$151*($IS19-$B$43))*COS($P$151*($IS19-$B$43)),0)</f>
        <v>0.955952132531271</v>
      </c>
      <c r="GI19" s="121" t="n">
        <f aca="false">IF($IS19&gt;$B$43,COSH($P$151*($IS19-$B$43))*SIN($P$151*($IS19-$B$43))+SINH($P$151*($IS19-$B$43))*COS($P$151*($IS19-$B$43)),0)</f>
        <v>1.42158694684758</v>
      </c>
      <c r="GJ19" s="121" t="n">
        <f aca="false">IF($IS19&gt;$B$43,SINH($P$151*($IS19-$B$43))*SIN($P$151*($IS19-$B$43)),0)</f>
        <v>0.512739879657682</v>
      </c>
      <c r="GK19" s="122" t="n">
        <f aca="false">IF($IS19&gt;$B$43,COSH($P$151*($IS19-$B$43))*SIN($P$151*($IS19-$B$43))-SINH($P$151*($IS19-$B$43))*COS($P$151*($IS19-$B$43)),0)</f>
        <v>0.245540876183717</v>
      </c>
      <c r="GL19" s="120" t="n">
        <f aca="false">$GL$6</f>
        <v>89.5390197664976</v>
      </c>
      <c r="GM19" s="118" t="n">
        <f aca="false">$GM$6</f>
        <v>3.24408683709557</v>
      </c>
      <c r="GN19" s="121" t="n">
        <f aca="false">IF($IS19&gt;$B$44,COSH($P$151*($IS19-$B$44))*COS($P$151*($IS19-$B$44)),0)</f>
        <v>0.955952132531271</v>
      </c>
      <c r="GO19" s="121" t="n">
        <f aca="false">IF($IS19&gt;$B$44,COSH($P$151*($IS19-$B$44))*SIN($P$151*($IS19-$B$44))+SINH($P$151*($IS19-$B$44))*COS($P$151*($IS19-$B$44)),0)</f>
        <v>1.42158694684758</v>
      </c>
      <c r="GP19" s="121" t="n">
        <f aca="false">IF($IS19&gt;$B$44,SINH($P$151*($IS19-$B$44))*SIN($P$151*($IS19-$B$44)),0)</f>
        <v>0.512739879657682</v>
      </c>
      <c r="GQ19" s="122" t="n">
        <f aca="false">IF($IS19&gt;$B$44,COSH($P$151*($IS19-$B$44))*SIN($P$151*($IS19-$B$44))-SINH($P$151*($IS19-$B$44))*COS($P$151*($IS19-$B$44)),0)</f>
        <v>0.245540876183717</v>
      </c>
      <c r="GR19" s="120" t="n">
        <f aca="false">$GR$6</f>
        <v>0</v>
      </c>
      <c r="GS19" s="118" t="n">
        <f aca="false">$GS$6</f>
        <v>0</v>
      </c>
      <c r="GT19" s="121" t="n">
        <f aca="false">$GT$6</f>
        <v>-0.000150319769418827</v>
      </c>
      <c r="GU19" s="122" t="n">
        <f aca="false">$GU$6</f>
        <v>-0.000739812075026659</v>
      </c>
      <c r="GV19" s="117" t="n">
        <f aca="false">-$C$33*$DZ19+-$C$34*$EF19+-$C$35*$EL19+-$C$36*$ER19+-$C$37*$EX19+-$C$38*$FD19+-$C$39*$FJ19+-$C$40*$FP19+-$C$41*$FV19+-$C$42*$GB19+-$C$43*$GH19+-$C$44*$GN19</f>
        <v>-0</v>
      </c>
      <c r="GW19" s="118" t="n">
        <f aca="false">-$C$33/(2*$P$151)*$EA19+-$C$34/(2*$P$151)*$EG19+-$C$35/(2*$P$151)*$EM19+-$C$36/(2*$P$151)*$ES19+-$C$37/(2*$P$151)*$EY19+-$C$38/(2*$P$151)*$FE19+-$C$39/(2*$P$151)*$FK19+-$C$40/(2*$P$151)*$FQ19+-$C$41/(2*$P$151)*$FW19+-$C$42/(2*$P$151)*$GC19+-$C$43/(2*$P$151)*$GI19+-$C$44/(2*$P$151)*$GO19</f>
        <v>-0</v>
      </c>
      <c r="GX19" s="121" t="n">
        <f aca="false">-$C$33/(2*$P$151^2*$P$153)*$EB19+-$C$34/(2*$P$151^2*$P$153)*$EH19+-$C$35/(2*$P$151^2*$P$153)*$EN19+-$C$36/(2*$P$151^2*$P$153)*$ET19+-$C$37/(2*$P$151^2*$P$153)*$EZ19+-$C$38/(2*$P$151^2*$P$153)*$FF19+-$C$39/(2*$P$151^2*$P$153)*$FL19+-$C$40/(2*$P$151^2*$P$153)*$FR19+-$C$41/(2*$P$151^2*$P$153)*$FX19+-$C$42/(2*$P$151^2*$P$153)*$GD19+-$C$43/(2*$P$151^2*$P$153)*$GJ19+-$C$44/(2*$P$151^2*$P$153)*$GP19</f>
        <v>-0</v>
      </c>
      <c r="GY19" s="122" t="n">
        <f aca="false">-$C$33/(4*$P$151^3*$P$153)*$EC19+-$C$34/(4*$P$151^3*$P$153)*$EI19+-$C$35/(4*$P$151^3*$P$153)*$EO19+-$C$36/(4*$P$151^3*$P$153)*$EU19+-$C$37/(4*$P$151^3*$P$153)*$FA19+-$C$38/(4*$P$151^3*$P$153)*$FG19+-$C$39/(4*$P$151^3*$P$153)*$FM19+-$C$40/(4*$P$151^3*$P$153)*$FS19+-$C$41/(4*$P$151^3*$P$153)*$FY19+-$C$42/(4*$P$151^3*$P$153)*$GE19+-$C$43/(4*$P$151^3*$P$153)*$GK19+-$C$44/(4*$P$151^3*$P$153)*$GQ19</f>
        <v>-0</v>
      </c>
      <c r="GZ19" s="120" t="n">
        <f aca="false">$GZ$6</f>
        <v>89.5390197664976</v>
      </c>
      <c r="HA19" s="118" t="n">
        <f aca="false">$HA$6</f>
        <v>-175.828162275409</v>
      </c>
      <c r="HB19" s="121" t="n">
        <f aca="false">IF($IS19&gt;$B$47,COSH($P$151*($IS19-$B$47))*COS($P$151*($IS19-$B$47)),0)</f>
        <v>0.955952132531271</v>
      </c>
      <c r="HC19" s="121" t="n">
        <f aca="false">IF($IS19&gt;$B$47,COSH($P$151*($IS19-$B$47))*SIN($P$151*($IS19-$B$47))+SINH($P$151*($IS19-$B$47))*COS($P$151*($IS19-$B$47)),0)</f>
        <v>1.42158694684758</v>
      </c>
      <c r="HD19" s="121" t="n">
        <f aca="false">IF($IS19&gt;$B$47,SINH($P$151*($IS19-$B$47))*SIN($P$151*($IS19-$B$47)),0)</f>
        <v>0.512739879657682</v>
      </c>
      <c r="HE19" s="122" t="n">
        <f aca="false">IF($IS19&gt;$B$47,COSH($P$151*($IS19-$B$47))*SIN($P$151*($IS19-$B$47))-SINH($P$151*($IS19-$B$47))*COS($P$151*($IS19-$B$47)),0)</f>
        <v>0.245540876183717</v>
      </c>
      <c r="HF19" s="120" t="n">
        <f aca="false">$HF$6</f>
        <v>89.5390197664976</v>
      </c>
      <c r="HG19" s="118" t="n">
        <f aca="false">$HG$6</f>
        <v>-175.828162275409</v>
      </c>
      <c r="HH19" s="121" t="n">
        <f aca="false">IF($IS19&gt;$B$48,COSH($P$151*($IS19-$B$48))*COS($P$151*($IS19-$B$48)),0)</f>
        <v>0.955952132531271</v>
      </c>
      <c r="HI19" s="121" t="n">
        <f aca="false">IF($IS19&gt;$B$48,COSH($P$151*($IS19-$B$48))*SIN($P$151*($IS19-$B$48))+SINH($P$151*($IS19-$B$48))*COS($P$151*($IS19-$B$48)),0)</f>
        <v>1.42158694684758</v>
      </c>
      <c r="HJ19" s="121" t="n">
        <f aca="false">IF($IS19&gt;$B$48,SINH($P$151*($IS19-$B$48))*SIN($P$151*($IS19-$B$48)),0)</f>
        <v>0.512739879657682</v>
      </c>
      <c r="HK19" s="122" t="n">
        <f aca="false">IF($IS19&gt;$B$48,COSH($P$151*($IS19-$B$48))*SIN($P$151*($IS19-$B$48))-SINH($P$151*($IS19-$B$48))*COS($P$151*($IS19-$B$48)),0)</f>
        <v>0.245540876183717</v>
      </c>
      <c r="HL19" s="120" t="n">
        <f aca="false">$HL$6</f>
        <v>89.5390197664976</v>
      </c>
      <c r="HM19" s="118" t="n">
        <f aca="false">$HM$6</f>
        <v>-175.828162275409</v>
      </c>
      <c r="HN19" s="121" t="n">
        <f aca="false">IF($IS19&gt;$B$49,COSH($P$151*($IS19-$B$49))*COS($P$151*($IS19-$B$49)),0)</f>
        <v>0.955952132531271</v>
      </c>
      <c r="HO19" s="121" t="n">
        <f aca="false">IF($IS19&gt;$B$49,COSH($P$151*($IS19-$B$49))*SIN($P$151*($IS19-$B$49))+SINH($P$151*($IS19-$B$49))*COS($P$151*($IS19-$B$49)),0)</f>
        <v>1.42158694684758</v>
      </c>
      <c r="HP19" s="121" t="n">
        <f aca="false">IF($IS19&gt;$B$49,SINH($P$151*($IS19-$B$49))*SIN($P$151*($IS19-$B$49)),0)</f>
        <v>0.512739879657682</v>
      </c>
      <c r="HQ19" s="122" t="n">
        <f aca="false">IF($IS19&gt;$B$49,COSH($P$151*($IS19-$B$49))*SIN($P$151*($IS19-$B$49))-SINH($P$151*($IS19-$B$49))*COS($P$151*($IS19-$B$49)),0)</f>
        <v>0.245540876183717</v>
      </c>
      <c r="HR19" s="120" t="n">
        <f aca="false">$HR$6</f>
        <v>89.5390197664976</v>
      </c>
      <c r="HS19" s="118" t="n">
        <f aca="false">$HS$6</f>
        <v>-175.828162275409</v>
      </c>
      <c r="HT19" s="121" t="n">
        <f aca="false">IF($IS19&gt;$B$50,COSH($P$151*($IS19-$B$50))*COS($P$151*($IS19-$B$50)),0)</f>
        <v>0.955952132531271</v>
      </c>
      <c r="HU19" s="121" t="n">
        <f aca="false">IF($IS19&gt;$B$50,COSH($P$151*($IS19-$B$50))*SIN($P$151*($IS19-$B$50))+SINH($P$151*($IS19-$B$50))*COS($P$151*($IS19-$B$50)),0)</f>
        <v>1.42158694684758</v>
      </c>
      <c r="HV19" s="121" t="n">
        <f aca="false">IF($IS19&gt;$B$50,SINH($P$151*($IS19-$B$50))*SIN($P$151*($IS19-$B$50)),0)</f>
        <v>0.512739879657682</v>
      </c>
      <c r="HW19" s="122" t="n">
        <f aca="false">IF($IS19&gt;$B$50,COSH($P$151*($IS19-$B$50))*SIN($P$151*($IS19-$B$50))-SINH($P$151*($IS19-$B$50))*COS($P$151*($IS19-$B$50)),0)</f>
        <v>0.245540876183717</v>
      </c>
      <c r="HX19" s="120" t="n">
        <f aca="false">$HX$6</f>
        <v>0</v>
      </c>
      <c r="HY19" s="118" t="n">
        <f aca="false">$HY$6</f>
        <v>0</v>
      </c>
      <c r="HZ19" s="121" t="n">
        <f aca="false">$HZ$6</f>
        <v>0</v>
      </c>
      <c r="IA19" s="121" t="n">
        <f aca="false">$IA$6</f>
        <v>-0</v>
      </c>
      <c r="IB19" s="118" t="n">
        <f aca="false">$C$47*$P$151*$HE19+$C$48*$P$151*$HK19+$C$49*$P$151*$HQ19+$C$50*$P$151*$HW19</f>
        <v>0</v>
      </c>
      <c r="IC19" s="118" t="n">
        <f aca="false">-$C$47*$HB19+-$C$48*$HH19+-$C$49*$HN19+-$C$50*$HT19</f>
        <v>-0</v>
      </c>
      <c r="ID19" s="121" t="n">
        <f aca="false">-$C$47/(2*$P$151*$P$153)*$HC19+-$C$48/(2*$P$151*$P$153)*$HI19+-$C$49/(2*$P$151*$P$153)*$HO19+-$C$50/(2*$P$151*$P$153)*$HU19</f>
        <v>-0</v>
      </c>
      <c r="IE19" s="122" t="n">
        <f aca="false">-$C$47/(2*$P$151^2*$P$153)*$HD19+-$C$48/(2*$P$151^2*$P$153)*$HJ19+-$C$49/(2*$P$151^2*$P$153)*$HP19+-$C$50/(2*$P$151^2*$P$153)*$HV19</f>
        <v>-0</v>
      </c>
      <c r="IF19" s="120" t="n">
        <f aca="false">$IF$6</f>
        <v>0</v>
      </c>
      <c r="IG19" s="118" t="n">
        <f aca="false">$IG$6</f>
        <v>0</v>
      </c>
      <c r="IH19" s="121" t="n">
        <f aca="false">$IH$6</f>
        <v>-0.000150319769418827</v>
      </c>
      <c r="II19" s="121" t="n">
        <f aca="false">$II$6</f>
        <v>-0.00160786763058221</v>
      </c>
      <c r="IJ19" s="118" t="n">
        <f aca="false">SUM(DT19,GV19,IB19)</f>
        <v>-1.93281652188396</v>
      </c>
      <c r="IK19" s="118" t="n">
        <f aca="false">SUM(DU19,GW19,IC19)</f>
        <v>-3.15944097998621</v>
      </c>
      <c r="IL19" s="121" t="n">
        <f aca="false">SUM(DV19,GX19,ID19)</f>
        <v>-4.70300428680531E-005</v>
      </c>
      <c r="IM19" s="122" t="n">
        <f aca="false">SUM(DW19,GY19,IE19)</f>
        <v>-3.82359960666053E-005</v>
      </c>
      <c r="IN19" s="123" t="n">
        <f aca="false">ROUND($IF19*$P19-$II19*2*$P$153*$P$151^3*$Q19-$IH19*2*$P$153*$P$151^2*$R19-$IG19*$P$151*$S19+$IJ19,6)</f>
        <v>2.194384</v>
      </c>
      <c r="IO19" s="124" t="n">
        <f aca="false">ROUND($IG19*$P19+$IF19/(2*$P$151)*$Q19-$II19*2*$P$153*$P$151^2*$R19-$IH19*$P$153*$P$151*$S19+$IK19,6)</f>
        <v>3.286382</v>
      </c>
      <c r="IP19" s="121" t="n">
        <f aca="false">$IH19*$P19+$IG19/(2*$P$153*$P$151)*$Q19+$IF19/(2*$P$153*$P$151^2)*$R19-$II19*$P$151*$S19+$IL19</f>
        <v>-0.000103616514707103</v>
      </c>
      <c r="IQ19" s="121" t="n">
        <f aca="false">ROUND(($II19*$P19+$IH19/(2*$P$151)*$Q19+$IG19/(2*$P$153*$P$151^2)*$R19+$IF19/(4*$P$153*$P$151^3)*$S19+$IM19)*12,6)</f>
        <v>-0.024714</v>
      </c>
      <c r="IR19" s="125" t="n">
        <f aca="false">ROUND(-$IQ19/12*$B$15*1.728,6)</f>
        <v>0.355882</v>
      </c>
      <c r="IS19" s="126" t="n">
        <f aca="false">$B$11/100*$IT18</f>
        <v>3.25</v>
      </c>
      <c r="IT19" s="93" t="n">
        <v>14</v>
      </c>
    </row>
    <row r="20" customFormat="false" ht="12.75" hidden="false" customHeight="false" outlineLevel="0" collapsed="false">
      <c r="A20" s="172" t="s">
        <v>352</v>
      </c>
      <c r="B20" s="86"/>
      <c r="C20" s="173"/>
      <c r="D20" s="174" t="str">
        <f aca="false">IF(OR($L$21&gt;$B$11,$L$22&gt;$B$11,$L$23&gt;$B$11,$L$24&gt;$B$11),"User point exceeds beam length!  Reduce x1 to x4 values at right!","")</f>
        <v/>
      </c>
      <c r="F20" s="86"/>
      <c r="G20" s="86"/>
      <c r="H20" s="86"/>
      <c r="I20" s="86"/>
      <c r="J20" s="87"/>
      <c r="K20" s="175"/>
      <c r="L20" s="176" t="s">
        <v>353</v>
      </c>
      <c r="M20" s="177"/>
      <c r="N20" s="33"/>
      <c r="O20" s="88" t="n">
        <v>15</v>
      </c>
      <c r="P20" s="114" t="n">
        <f aca="false">COSH($P$151*$IS20)*COS($P$151*$IS20)</f>
        <v>0.940766251752545</v>
      </c>
      <c r="Q20" s="115" t="n">
        <f aca="false">COSH($P$151*$IS20)*SIN($P$151*$IS20)+SINH($P$151*$IS20)*COS($P$151*$IS20)</f>
        <v>1.52624563477807</v>
      </c>
      <c r="R20" s="115" t="n">
        <f aca="false">SINH($P$151*$IS20)*SIN($P$151*$IS20)</f>
        <v>0.594052506985434</v>
      </c>
      <c r="S20" s="116" t="n">
        <f aca="false">COSH($P$151*$IS20)*SIN($P$151*$IS20)-SINH($P$151*$IS20)*COS($P$151*$IS20)</f>
        <v>0.306541247331512</v>
      </c>
      <c r="T20" s="117" t="n">
        <f aca="false">$T$6</f>
        <v>3.24408683709557</v>
      </c>
      <c r="U20" s="118" t="n">
        <f aca="false">$U$6</f>
        <v>-86.2892474988447</v>
      </c>
      <c r="V20" s="118" t="n">
        <f aca="false">$V$6</f>
        <v>0</v>
      </c>
      <c r="W20" s="118" t="n">
        <f aca="false">$W$6</f>
        <v>0</v>
      </c>
      <c r="X20" s="119" t="n">
        <f aca="false">IF($IS20&gt;0,COSH($P$151*($IS20-0))*COS($P$151*($IS20-0)),0)</f>
        <v>0.940766251752545</v>
      </c>
      <c r="Y20" s="119" t="n">
        <f aca="false">IF($IS20&gt;0,COSH($P$151*($IS20-0))*SIN($P$151*($IS20-0))+SINH($P$151*($IS20-0))*COS($P$151*($IS20-0)),0)</f>
        <v>1.52624563477807</v>
      </c>
      <c r="Z20" s="119" t="n">
        <f aca="false">IF($IS20&gt;0,SINH($P$151*($IS20-0))*SIN($P$151*($IS20-0)),0)</f>
        <v>0.594052506985434</v>
      </c>
      <c r="AA20" s="119" t="n">
        <f aca="false">IF($IS20&gt;0,COSH($P$151*($IS20-0))*SIN($P$151*($IS20-0))-SINH($P$151*($IS20-0))*COS($P$151*($IS20-0)),0)</f>
        <v>0.306541247331512</v>
      </c>
      <c r="AB20" s="119" t="n">
        <f aca="false">IF($IS20&gt;0,1-$X20,-$X20)</f>
        <v>0.0592337482474546</v>
      </c>
      <c r="AC20" s="119" t="n">
        <f aca="false">IF($IS20&gt;$B$11,COSH($P$151*($IS20-$B$11))*COS($P$151*($IS20-$B$11)),0)</f>
        <v>0</v>
      </c>
      <c r="AD20" s="115" t="n">
        <f aca="false">IF($IS20&gt;$B$11,COSH($P$151*($IS20-$B$11))*SIN($P$151*($IS20-$B$11))+SINH($P$151*($IS20-$B$11))*COS($P$151*($IS20-$B$11)),0)</f>
        <v>0</v>
      </c>
      <c r="AE20" s="115" t="n">
        <f aca="false">IF($IS20&gt;$B$11,SINH($P$151*($IS20-$B$11))*SIN($P$151*($IS20-$B$11)),0)</f>
        <v>0</v>
      </c>
      <c r="AF20" s="115" t="n">
        <f aca="false">IF($IS20&gt;$B$11,COSH($P$151*($IS20-$B$11))*SIN($P$151*($IS20-$B$11))-SINH($P$151*($IS20-$B$11))*COS($P$151*($IS20-$B$11)),0)</f>
        <v>0</v>
      </c>
      <c r="AG20" s="116" t="n">
        <f aca="false">IF($IS20&gt;$B$11,1-$AC20,-$AC20)</f>
        <v>-0</v>
      </c>
      <c r="AH20" s="117" t="n">
        <f aca="false">$AH$6</f>
        <v>3.24408683709557</v>
      </c>
      <c r="AI20" s="118" t="n">
        <f aca="false">$AI$6</f>
        <v>-86.2892474988447</v>
      </c>
      <c r="AJ20" s="118" t="n">
        <f aca="false">$AJ$6</f>
        <v>3.24408683709557</v>
      </c>
      <c r="AK20" s="118" t="n">
        <f aca="false">$AK$6</f>
        <v>-86.2892474988447</v>
      </c>
      <c r="AL20" s="119" t="n">
        <f aca="false">IF($IS20&gt;$B$25,COSH($P$151*($IS20-$B$25))*COS($P$151*($IS20-$B$25)),0)</f>
        <v>0.940766251752545</v>
      </c>
      <c r="AM20" s="119" t="n">
        <f aca="false">IF($IS20&gt;$B$25,COSH($P$151*($IS20-$B$25))*SIN($P$151*($IS20-$B$25))+SINH($P$151*($IS20-$B$25))*COS($P$151*($IS20-$B$25)),0)</f>
        <v>1.52624563477807</v>
      </c>
      <c r="AN20" s="119" t="n">
        <f aca="false">IF($IS20&gt;$B$25,SINH($P$151*($IS20-$B$25))*SIN($P$151*($IS20-$B$25)),0)</f>
        <v>0.594052506985434</v>
      </c>
      <c r="AO20" s="119" t="n">
        <f aca="false">IF($IS20&gt;$B$25,COSH($P$151*($IS20-$B$25))*SIN($P$151*($IS20-$B$25))-SINH($P$151*($IS20-$B$25))*COS($P$151*($IS20-$B$25)),0)</f>
        <v>0.306541247331512</v>
      </c>
      <c r="AP20" s="119" t="n">
        <f aca="false">IF($IS20&gt;$B$25,1-$AL20,-$AL20)</f>
        <v>0.0592337482474546</v>
      </c>
      <c r="AQ20" s="119" t="n">
        <f aca="false">IF($IS20&gt;$D$25,COSH($P$151*($IS20-$D$25))*COS($P$151*($IS20-$D$25)),0)</f>
        <v>0.940766251752545</v>
      </c>
      <c r="AR20" s="115" t="n">
        <f aca="false">IF($IS20&gt;$D$25,COSH($P$151*($IS20-$D$25))*SIN($P$151*($IS20-$D$25))+SINH($P$151*($IS20-$D$25))*COS($P$151*($IS20-$D$25)),0)</f>
        <v>1.52624563477807</v>
      </c>
      <c r="AS20" s="115" t="n">
        <f aca="false">IF($IS20&gt;$D$25,SINH($P$151*($IS20-$D$25))*SIN($P$151*($IS20-$D$25)),0)</f>
        <v>0.594052506985434</v>
      </c>
      <c r="AT20" s="115" t="n">
        <f aca="false">IF($IS20&gt;$D$25,COSH($P$151*($IS20-$D$25))*SIN($P$151*($IS20-$D$25))-SINH($P$151*($IS20-$D$25))*COS($P$151*($IS20-$D$25)),0)</f>
        <v>0.306541247331512</v>
      </c>
      <c r="AU20" s="115" t="n">
        <f aca="false">IF($IS20&gt;$D$25,1-$AQ20,-$AQ20)</f>
        <v>0.0592337482474546</v>
      </c>
      <c r="AV20" s="120" t="n">
        <f aca="false">$AV$6</f>
        <v>3.24408683709557</v>
      </c>
      <c r="AW20" s="118" t="n">
        <f aca="false">$AW$6</f>
        <v>-86.2892474988447</v>
      </c>
      <c r="AX20" s="118" t="n">
        <f aca="false">$AX$6</f>
        <v>3.24408683709557</v>
      </c>
      <c r="AY20" s="118" t="n">
        <f aca="false">$AY$6</f>
        <v>-86.2892474988447</v>
      </c>
      <c r="AZ20" s="119" t="n">
        <f aca="false">IF($IS20&gt;$B$26,COSH($P$151*($IS20-$B$26))*COS($P$151*($IS20-$B$26)),0)</f>
        <v>0.940766251752545</v>
      </c>
      <c r="BA20" s="119" t="n">
        <f aca="false">IF($IS20&gt;$B$26,COSH($P$151*($IS20-$B$26))*SIN($P$151*($IS20-$B$26))+SINH($P$151*($IS20-$B$26))*COS($P$151*($IS20-$B$26)),0)</f>
        <v>1.52624563477807</v>
      </c>
      <c r="BB20" s="119" t="n">
        <f aca="false">IF($IS20&gt;$B$26,SINH($P$151*($IS20-$B$26))*SIN($P$151*($IS20-$B$26)),0)</f>
        <v>0.594052506985434</v>
      </c>
      <c r="BC20" s="119" t="n">
        <f aca="false">IF($IS20&gt;$B$26,COSH($P$151*($IS20-$B$26))*SIN($P$151*($IS20-$B$26))-SINH($P$151*($IS20-$B$26))*COS($P$151*($IS20-$B$26)),0)</f>
        <v>0.306541247331512</v>
      </c>
      <c r="BD20" s="119" t="n">
        <f aca="false">IF($IS20&gt;$B$26,1-$AZ20,-$AZ20)</f>
        <v>0.0592337482474546</v>
      </c>
      <c r="BE20" s="119" t="n">
        <f aca="false">IF($IS20&gt;$D$26,COSH($P$151*($IS20-$D$26))*COS($P$151*($IS20-$D$26)),0)</f>
        <v>0.940766251752545</v>
      </c>
      <c r="BF20" s="115" t="n">
        <f aca="false">IF($IS20&gt;$D$26,COSH($P$151*($IS20-$D$26))*SIN($P$151*($IS20-$D$26))+SINH($P$151*($IS20-$D$26))*COS($P$151*($IS20-$D$26)),0)</f>
        <v>1.52624563477807</v>
      </c>
      <c r="BG20" s="115" t="n">
        <f aca="false">IF($IS20&gt;$D$26,SINH($P$151*($IS20-$D$26))*SIN($P$151*($IS20-$D$26)),0)</f>
        <v>0.594052506985434</v>
      </c>
      <c r="BH20" s="115" t="n">
        <f aca="false">IF($IS20&gt;$D$26,COSH($P$151*($IS20-$D$26))*SIN($P$151*($IS20-$D$26))-SINH($P$151*($IS20-$D$26))*COS($P$151*($IS20-$D$26)),0)</f>
        <v>0.306541247331512</v>
      </c>
      <c r="BI20" s="116" t="n">
        <f aca="false">IF($IS20&gt;$D$26,1-$BE20,-$BE20)</f>
        <v>0.0592337482474546</v>
      </c>
      <c r="BJ20" s="120" t="n">
        <f aca="false">$BJ$6</f>
        <v>3.24408683709557</v>
      </c>
      <c r="BK20" s="118" t="n">
        <f aca="false">$BK$6</f>
        <v>-86.2892474988447</v>
      </c>
      <c r="BL20" s="118" t="n">
        <f aca="false">$BL$6</f>
        <v>3.24408683709557</v>
      </c>
      <c r="BM20" s="118" t="n">
        <f aca="false">$BM$6</f>
        <v>-86.2892474988447</v>
      </c>
      <c r="BN20" s="119" t="n">
        <f aca="false">IF($IS20&gt;$B$27,COSH($P$151*($IS20-$B$27))*COS($P$151*($IS20-$B$27)),0)</f>
        <v>0.940766251752545</v>
      </c>
      <c r="BO20" s="119" t="n">
        <f aca="false">IF($IS20&gt;$B$27,COSH($P$151*($IS20-$B$27))*SIN($P$151*($IS20-$B$27))+SINH($P$151*($IS20-$B$27))*COS($P$151*($IS20-$B$27)),0)</f>
        <v>1.52624563477807</v>
      </c>
      <c r="BP20" s="119" t="n">
        <f aca="false">IF($IS20&gt;$B$27,SINH($P$151*($IS20-$B$27))*SIN($P$151*($IS20-$B$27)),0)</f>
        <v>0.594052506985434</v>
      </c>
      <c r="BQ20" s="119" t="n">
        <f aca="false">IF($IS20&gt;$B$27,COSH($P$151*($IS20-$B$27))*SIN($P$151*($IS20-$B$27))-SINH($P$151*($IS20-$B$27))*COS($P$151*($IS20-$B$27)),0)</f>
        <v>0.306541247331512</v>
      </c>
      <c r="BR20" s="119" t="n">
        <f aca="false">IF($IS20&gt;$B$27,1-$BN20,-$BN20)</f>
        <v>0.0592337482474546</v>
      </c>
      <c r="BS20" s="119" t="n">
        <f aca="false">IF($IS20&gt;$D$27,COSH($P$151*($IS20-$D$27))*COS($P$151*($IS20-$D$27)),0)</f>
        <v>0.940766251752545</v>
      </c>
      <c r="BT20" s="115" t="n">
        <f aca="false">IF($IS20&gt;$D$27,COSH($P$151*($IS20-$D$27))*SIN($P$151*($IS20-$D$27))+SINH($P$151*($IS20-$D$27))*COS($P$151*($IS20-$D$27)),0)</f>
        <v>1.52624563477807</v>
      </c>
      <c r="BU20" s="115" t="n">
        <f aca="false">IF($IS20&gt;$D$27,SINH($P$151*($IS20-$D$27))*SIN($P$151*($IS20-$D$27)),0)</f>
        <v>0.594052506985434</v>
      </c>
      <c r="BV20" s="115" t="n">
        <f aca="false">IF($IS20&gt;$D$27,COSH($P$151*($IS20-$D$27))*SIN($P$151*($IS20-$D$27))-SINH($P$151*($IS20-$D$27))*COS($P$151*($IS20-$D$27)),0)</f>
        <v>0.306541247331512</v>
      </c>
      <c r="BW20" s="116" t="n">
        <f aca="false">IF($IS20&gt;$D$27,1-$BS20,-$BS20)</f>
        <v>0.0592337482474546</v>
      </c>
      <c r="BX20" s="120" t="n">
        <f aca="false">$BX$6</f>
        <v>3.24408683709557</v>
      </c>
      <c r="BY20" s="118" t="n">
        <f aca="false">$BY$6</f>
        <v>-86.2892474988447</v>
      </c>
      <c r="BZ20" s="118" t="n">
        <f aca="false">$BZ$6</f>
        <v>3.24408683709557</v>
      </c>
      <c r="CA20" s="118" t="n">
        <f aca="false">$CA$6</f>
        <v>-86.2892474988447</v>
      </c>
      <c r="CB20" s="119" t="n">
        <f aca="false">IF($IS20&gt;$B$28,COSH($P$151*($IS20-$B$28))*COS($P$151*($IS20-$B$28)),0)</f>
        <v>0.940766251752545</v>
      </c>
      <c r="CC20" s="119" t="n">
        <f aca="false">IF($IS20&gt;$B$28,COSH($P$151*($IS20-$B$28))*SIN($P$151*($IS20-$B$28))+SINH($P$151*($IS20-$B$28))*COS($P$151*($IS20-$B$28)),0)</f>
        <v>1.52624563477807</v>
      </c>
      <c r="CD20" s="119" t="n">
        <f aca="false">IF($IS20&gt;$B$28,SINH($P$151*($IS20-$B$28))*SIN($P$151*($IS20-$B$28)),0)</f>
        <v>0.594052506985434</v>
      </c>
      <c r="CE20" s="119" t="n">
        <f aca="false">IF($IS20&gt;$B$28,COSH($P$151*($IS20-$B$28))*SIN($P$151*($IS20-$B$28))-SINH($P$151*($IS20-$B$28))*COS($P$151*($IS20-$B$28)),0)</f>
        <v>0.306541247331512</v>
      </c>
      <c r="CF20" s="119" t="n">
        <f aca="false">IF($IS20&gt;$B$28,1-$CB20,-$CB20)</f>
        <v>0.0592337482474546</v>
      </c>
      <c r="CG20" s="119" t="n">
        <f aca="false">IF($IS20&gt;$D$28,COSH($P$151*($IS20-$D$28))*COS($P$151*($IS20-$D$28)),0)</f>
        <v>0.940766251752545</v>
      </c>
      <c r="CH20" s="115" t="n">
        <f aca="false">IF($IS20&gt;$D$28,COSH($P$151*($IS20-$D$28))*SIN($P$151*($IS20-$D$28))+SINH($P$151*($IS20-$D$28))*COS($P$151*($IS20-$D$28)),0)</f>
        <v>1.52624563477807</v>
      </c>
      <c r="CI20" s="115" t="n">
        <f aca="false">IF($IS20&gt;$D$28,SINH($P$151*($IS20-$D$28))*SIN($P$151*($IS20-$D$28)),0)</f>
        <v>0.594052506985434</v>
      </c>
      <c r="CJ20" s="115" t="n">
        <f aca="false">IF($IS20&gt;$D$28,COSH($P$151*($IS20-$D$28))*SIN($P$151*($IS20-$D$28))-SINH($P$151*($IS20-$D$28))*COS($P$151*($IS20-$D$28)),0)</f>
        <v>0.306541247331512</v>
      </c>
      <c r="CK20" s="116" t="n">
        <f aca="false">IF($IS20&gt;$D$28,1-$CG20,-$CG20)</f>
        <v>0.0592337482474546</v>
      </c>
      <c r="CL20" s="120" t="n">
        <f aca="false">$CL$6</f>
        <v>3.24408683709557</v>
      </c>
      <c r="CM20" s="118" t="n">
        <f aca="false">$CM$6</f>
        <v>-86.2892474988447</v>
      </c>
      <c r="CN20" s="118" t="n">
        <f aca="false">$CN$6</f>
        <v>3.24408683709557</v>
      </c>
      <c r="CO20" s="118" t="n">
        <f aca="false">$CO$6</f>
        <v>-86.2892474988447</v>
      </c>
      <c r="CP20" s="119" t="n">
        <f aca="false">IF($IS20&gt;$B$29,COSH($P$151*($IS20-$B$29))*COS($P$151*($IS20-$B$29)),0)</f>
        <v>0.940766251752545</v>
      </c>
      <c r="CQ20" s="119" t="n">
        <f aca="false">IF($IS20&gt;$B$29,COSH($P$151*($IS20-$B$29))*SIN($P$151*($IS20-$B$29))+SINH($P$151*($IS20-$B$29))*COS($P$151*($IS20-$B$29)),0)</f>
        <v>1.52624563477807</v>
      </c>
      <c r="CR20" s="119" t="n">
        <f aca="false">IF($IS20&gt;$B$29,SINH($P$151*($IS20-$B$29))*SIN($P$151*($IS20-$B$29)),0)</f>
        <v>0.594052506985434</v>
      </c>
      <c r="CS20" s="119" t="n">
        <f aca="false">IF($IS20&gt;$B$29,COSH($P$151*($IS20-$B$29))*SIN($P$151*($IS20-$B$29))-SINH($P$151*($IS20-$B$29))*COS($P$151*($IS20-$B$29)),0)</f>
        <v>0.306541247331512</v>
      </c>
      <c r="CT20" s="119" t="n">
        <f aca="false">IF($IS20&gt;$B$29,1-$CP20,-$CP20)</f>
        <v>0.0592337482474546</v>
      </c>
      <c r="CU20" s="119" t="n">
        <f aca="false">IF($IS20&gt;$D$29,COSH($P$151*($IS20-$D$29))*COS($P$151*($IS20-$D$29)),0)</f>
        <v>0.940766251752545</v>
      </c>
      <c r="CV20" s="115" t="n">
        <f aca="false">IF($IS20&gt;$D$29,COSH($P$151*($IS20-$D$29))*SIN($P$151*($IS20-$D$29))+SINH($P$151*($IS20-$D$29))*COS($P$151*($IS20-$D$29)),0)</f>
        <v>1.52624563477807</v>
      </c>
      <c r="CW20" s="115" t="n">
        <f aca="false">IF($IS20&gt;$D$29,SINH($P$151*($IS20-$D$29))*SIN($P$151*($IS20-$D$29)),0)</f>
        <v>0.594052506985434</v>
      </c>
      <c r="CX20" s="115" t="n">
        <f aca="false">IF($IS20&gt;$D$29,COSH($P$151*($IS20-$D$29))*SIN($P$151*($IS20-$D$29))-SINH($P$151*($IS20-$D$29))*COS($P$151*($IS20-$D$29)),0)</f>
        <v>0.306541247331512</v>
      </c>
      <c r="CY20" s="116" t="n">
        <f aca="false">IF($IS20&gt;$D$29,1-$CU20,-$CU20)</f>
        <v>0.0592337482474546</v>
      </c>
      <c r="CZ20" s="120" t="n">
        <f aca="false">$CZ$6</f>
        <v>3.24408683709557</v>
      </c>
      <c r="DA20" s="118" t="n">
        <f aca="false">$DA$6</f>
        <v>-86.2892474988447</v>
      </c>
      <c r="DB20" s="118" t="n">
        <f aca="false">$DB$6</f>
        <v>3.24408683709557</v>
      </c>
      <c r="DC20" s="118" t="n">
        <f aca="false">$DC$6</f>
        <v>-86.2892474988447</v>
      </c>
      <c r="DD20" s="119" t="n">
        <f aca="false">IF($IS20&gt;$B$30,COSH($P$151*($IS20-$B$30))*COS($P$151*($IS20-$B$30)),0)</f>
        <v>0.940766251752545</v>
      </c>
      <c r="DE20" s="119" t="n">
        <f aca="false">IF($IS20&gt;$B$30,COSH($P$151*($IS20-$B$30))*SIN($P$151*($IS20-$B$30))+SINH($P$151*($IS20-$B$30))*COS($P$151*($IS20-$B$30)),0)</f>
        <v>1.52624563477807</v>
      </c>
      <c r="DF20" s="119" t="n">
        <f aca="false">IF($IS20&gt;$B$30,SINH($P$151*($IS20-$B$30))*SIN($P$151*($IS20-$B$30)),0)</f>
        <v>0.594052506985434</v>
      </c>
      <c r="DG20" s="119" t="n">
        <f aca="false">IF($IS20&gt;$B$30,COSH($P$151*($IS20-$B$30))*SIN($P$151*($IS20-$B$30))-SINH($P$151*($IS20-$B$30))*COS($P$151*($IS20-$B$30)),0)</f>
        <v>0.306541247331512</v>
      </c>
      <c r="DH20" s="119" t="n">
        <f aca="false">IF($IS20&gt;$B$30,1-$DD20,-$DD20)</f>
        <v>0.0592337482474546</v>
      </c>
      <c r="DI20" s="119" t="n">
        <f aca="false">IF($IS20&gt;$D$30,COSH($P$151*($IS20-$D$30))*COS($P$151*($IS20-$D$30)),0)</f>
        <v>0.940766251752545</v>
      </c>
      <c r="DJ20" s="115" t="n">
        <f aca="false">IF($IS20&gt;$D$30,COSH($P$151*($IS20-$D$30))*SIN($P$151*($IS20-$D$30))+SINH($P$151*($IS20-$D$30))*COS($P$151*($IS20-$D$30)),0)</f>
        <v>1.52624563477807</v>
      </c>
      <c r="DK20" s="115" t="n">
        <f aca="false">IF($IS20&gt;$D$30,SINH($P$151*($IS20-$D$30))*SIN($P$151*($IS20-$D$30)),0)</f>
        <v>0.594052506985434</v>
      </c>
      <c r="DL20" s="115" t="n">
        <f aca="false">IF($IS20&gt;$D$30,COSH($P$151*($IS20-$D$30))*SIN($P$151*($IS20-$D$30))-SINH($P$151*($IS20-$D$30))*COS($P$151*($IS20-$D$30)),0)</f>
        <v>0.306541247331512</v>
      </c>
      <c r="DM20" s="116" t="n">
        <f aca="false">IF($IS20&gt;$D$30,1-$DI20,-$DI20)</f>
        <v>0.0592337482474546</v>
      </c>
      <c r="DN20" s="117" t="n">
        <f aca="false">$DN$6</f>
        <v>0</v>
      </c>
      <c r="DO20" s="118" t="n">
        <f aca="false">$DO$6</f>
        <v>0</v>
      </c>
      <c r="DP20" s="121" t="n">
        <f aca="false">$DP$6</f>
        <v>0</v>
      </c>
      <c r="DQ20" s="121" t="n">
        <f aca="false">$DQ$6</f>
        <v>0</v>
      </c>
      <c r="DR20" s="121" t="n">
        <f aca="false">$DR$6</f>
        <v>-0.000868055555555556</v>
      </c>
      <c r="DS20" s="121" t="n">
        <f aca="false">$DS$6</f>
        <v>0</v>
      </c>
      <c r="DT20" s="118" t="n">
        <f aca="false">-$B$21/(2*$P$151)*($Y20-$AD20)+-$C$25/(2*$P$151)*($AM20-$AR20)+-$C$26/(2*$P$151)*($BA20-$BF20)+-$C$27/(2*$P$151)*($BO20-$BT20)+-$C$28/(2*$P$151)*($CC20-$CH20)+-$C$29/(2*$P$151)*($CQ20-$CV20)+-$C$30/(2*$P$151)*($DE20-$DJ20)</f>
        <v>-2.07511245505873</v>
      </c>
      <c r="DU20" s="118" t="n">
        <f aca="false">-$B$21/(2*$P$151^2)*($Z20-$AE20)+-$C$25/(2*$P$151^2)*($AN20-$AS20)+-$C$26/(2*$P$151^2)*($BB20-$BG20)+-$C$27/(2*$P$151^2)*($BP20-$BU20)+-$C$28/(2*$P$151^2)*($CD20-$CI20)+-$C$29/(2*$P$151^2)*($CR20-$CW20)+-$C$30/(2*$P$151^2)*($DF20-$DK20)</f>
        <v>-3.6604795322072</v>
      </c>
      <c r="DV20" s="121" t="n">
        <f aca="false">-$B$21/(4*$P$151^3*$P$153)*($AA20-$AF20)+-$C$25/(4*$P$151^3*$P$153)*($AO20-$AT20)+-$C$26/(4*$P$151^3*$P$153)*($BC20-$BH20)+-$C$27/(4*$P$151^3*$P$153)*($BQ20-$BV20)+-$C$28/(4*$P$151^3*$P$153)*($CE20-$CJ20)+-$C$29/(4*$P$151^3*$P$153)*($CS20-$CX20)+-$C$30/(4*$P$151^3*$P$153)*($DG20-$DL20)</f>
        <v>-5.87138411611789E-005</v>
      </c>
      <c r="DW20" s="122" t="n">
        <f aca="false">-$B$21/(4*$P$151^4*$P$153)*($AB20-$AG20)+-$C$25/(4*$P$151^4*$P$153)*($AP20-$AU20)+-$C$26/(4*$P$151^4*$P$153)*($BD20-$BI20)+-$C$27/(4*$P$151^4*$P$153)*($BR20-$BW20)+-$C$28/(4*$P$151^4*$P$153)*($CF20-$CK20)+-$C$29/(4*$P$151^4*$P$153)*($CT20-$CY20)+-$C$30/(4*$P$151^4*$P$153)*($DH20-$DM20)</f>
        <v>-5.14181842425822E-005</v>
      </c>
      <c r="DX20" s="120" t="n">
        <f aca="false">$DX$6</f>
        <v>-12.1703353564226</v>
      </c>
      <c r="DY20" s="118" t="n">
        <f aca="false">$DY$6</f>
        <v>-51.5956365694303</v>
      </c>
      <c r="DZ20" s="121" t="n">
        <f aca="false">IF($IS20&gt;$B$33,COSH($P$151*($IS20-$B$33))*COS($P$151*($IS20-$B$33)),0)</f>
        <v>0</v>
      </c>
      <c r="EA20" s="121" t="n">
        <f aca="false">IF($IS20&gt;$B$33,COSH($P$151*($IS20-$B$33))*SIN($P$151*($IS20-$B$33))+SINH($P$151*($IS20-$B$33))*COS($P$151*($IS20-$B$33)),0)</f>
        <v>0</v>
      </c>
      <c r="EB20" s="121" t="n">
        <f aca="false">IF($IS20&gt;$B$33,SINH($P$151*($IS20-$B$33))*SIN($P$151*($IS20-$B$33)),0)</f>
        <v>0</v>
      </c>
      <c r="EC20" s="122" t="n">
        <f aca="false">IF($IS20&gt;$B$33,COSH($P$151*($IS20-$B$33))*SIN($P$151*($IS20-$B$33))-SINH($P$151*($IS20-$B$33))*COS($P$151*($IS20-$B$33)),0)</f>
        <v>0</v>
      </c>
      <c r="ED20" s="120" t="n">
        <f aca="false">$ED$6</f>
        <v>0.753956932743141</v>
      </c>
      <c r="EE20" s="118" t="n">
        <f aca="false">$EE$6</f>
        <v>2.0977510734516</v>
      </c>
      <c r="EF20" s="121" t="n">
        <f aca="false">IF($IS20&gt;$B$34,COSH($P$151*($IS20-$B$34))*COS($P$151*($IS20-$B$34)),0)</f>
        <v>0</v>
      </c>
      <c r="EG20" s="121" t="n">
        <f aca="false">IF($IS20&gt;$B$34,COSH($P$151*($IS20-$B$34))*SIN($P$151*($IS20-$B$34))+SINH($P$151*($IS20-$B$34))*COS($P$151*($IS20-$B$34)),0)</f>
        <v>0</v>
      </c>
      <c r="EH20" s="121" t="n">
        <f aca="false">IF($IS20&gt;$B$34,SINH($P$151*($IS20-$B$34))*SIN($P$151*($IS20-$B$34)),0)</f>
        <v>0</v>
      </c>
      <c r="EI20" s="122" t="n">
        <f aca="false">IF($IS20&gt;$B$34,COSH($P$151*($IS20-$B$34))*SIN($P$151*($IS20-$B$34))-SINH($P$151*($IS20-$B$34))*COS($P$151*($IS20-$B$34)),0)</f>
        <v>0</v>
      </c>
      <c r="EJ20" s="120" t="n">
        <f aca="false">$EJ$6</f>
        <v>89.5390197664976</v>
      </c>
      <c r="EK20" s="118" t="n">
        <f aca="false">$EK$6</f>
        <v>3.24408683709557</v>
      </c>
      <c r="EL20" s="121" t="n">
        <f aca="false">IF($IS20&gt;$B$35,COSH($P$151*($IS20-$B$35))*COS($P$151*($IS20-$B$35)),0)</f>
        <v>0.940766251752545</v>
      </c>
      <c r="EM20" s="121" t="n">
        <f aca="false">IF($IS20&gt;$B$35,COSH($P$151*($IS20-$B$35))*SIN($P$151*($IS20-$B$35))+SINH($P$151*($IS20-$B$35))*COS($P$151*($IS20-$B$35)),0)</f>
        <v>1.52624563477807</v>
      </c>
      <c r="EN20" s="121" t="n">
        <f aca="false">IF($IS20&gt;$B$35,SINH($P$151*($IS20-$B$35))*SIN($P$151*($IS20-$B$35)),0)</f>
        <v>0.594052506985434</v>
      </c>
      <c r="EO20" s="122" t="n">
        <f aca="false">IF($IS20&gt;$B$35,COSH($P$151*($IS20-$B$35))*SIN($P$151*($IS20-$B$35))-SINH($P$151*($IS20-$B$35))*COS($P$151*($IS20-$B$35)),0)</f>
        <v>0.306541247331512</v>
      </c>
      <c r="EP20" s="117" t="n">
        <f aca="false">$EP$6</f>
        <v>89.5390197664976</v>
      </c>
      <c r="EQ20" s="118" t="n">
        <f aca="false">$EQ$6</f>
        <v>3.24408683709557</v>
      </c>
      <c r="ER20" s="121" t="n">
        <f aca="false">IF($IS20&gt;$B$36,COSH($P$151*($IS20-$B$36))*COS($P$151*($IS20-$B$36)),0)</f>
        <v>0.940766251752545</v>
      </c>
      <c r="ES20" s="121" t="n">
        <f aca="false">IF($IS20&gt;$B$36,COSH($P$151*($IS20-$B$36))*SIN($P$151*($IS20-$B$36))+SINH($P$151*($IS20-$B$36))*COS($P$151*($IS20-$B$36)),0)</f>
        <v>1.52624563477807</v>
      </c>
      <c r="ET20" s="121" t="n">
        <f aca="false">IF($IS20&gt;$B$36,SINH($P$151*($IS20-$B$36))*SIN($P$151*($IS20-$B$36)),0)</f>
        <v>0.594052506985434</v>
      </c>
      <c r="EU20" s="122" t="n">
        <f aca="false">IF($IS20&gt;$B$36,COSH($P$151*($IS20-$B$36))*SIN($P$151*($IS20-$B$36))-SINH($P$151*($IS20-$B$36))*COS($P$151*($IS20-$B$36)),0)</f>
        <v>0.306541247331512</v>
      </c>
      <c r="EV20" s="120" t="n">
        <f aca="false">$EV$6</f>
        <v>89.5390197664976</v>
      </c>
      <c r="EW20" s="118" t="n">
        <f aca="false">$EW$6</f>
        <v>3.24408683709557</v>
      </c>
      <c r="EX20" s="121" t="n">
        <f aca="false">IF($IS20&gt;$B$37,COSH($P$151*($IS20-$B$37))*COS($P$151*($IS20-$B$37)),0)</f>
        <v>0.940766251752545</v>
      </c>
      <c r="EY20" s="121" t="n">
        <f aca="false">IF($IS20&gt;$B$37,COSH($P$151*($IS20-$B$37))*SIN($P$151*($IS20-$B$37))+SINH($P$151*($IS20-$B$37))*COS($P$151*($IS20-$B$37)),0)</f>
        <v>1.52624563477807</v>
      </c>
      <c r="EZ20" s="121" t="n">
        <f aca="false">IF($IS20&gt;$B$37,SINH($P$151*($IS20-$B$37))*SIN($P$151*($IS20-$B$37)),0)</f>
        <v>0.594052506985434</v>
      </c>
      <c r="FA20" s="122" t="n">
        <f aca="false">IF($IS20&gt;$B$37,COSH($P$151*($IS20-$B$37))*SIN($P$151*($IS20-$B$37))-SINH($P$151*($IS20-$B$37))*COS($P$151*($IS20-$B$37)),0)</f>
        <v>0.306541247331512</v>
      </c>
      <c r="FB20" s="120" t="n">
        <f aca="false">$FB$6</f>
        <v>89.5390197664976</v>
      </c>
      <c r="FC20" s="118" t="n">
        <f aca="false">$FC$6</f>
        <v>3.24408683709557</v>
      </c>
      <c r="FD20" s="121" t="n">
        <f aca="false">IF($IS20&gt;$B$38,COSH($P$151*($IS20-$B$38))*COS($P$151*($IS20-$B$38)),0)</f>
        <v>0.940766251752545</v>
      </c>
      <c r="FE20" s="121" t="n">
        <f aca="false">IF($IS20&gt;$B$38,COSH($P$151*($IS20-$B$38))*SIN($P$151*($IS20-$B$38))+SINH($P$151*($IS20-$B$38))*COS($P$151*($IS20-$B$38)),0)</f>
        <v>1.52624563477807</v>
      </c>
      <c r="FF20" s="121" t="n">
        <f aca="false">IF($IS20&gt;$B$38,SINH($P$151*($IS20-$B$38))*SIN($P$151*($IS20-$B$38)),0)</f>
        <v>0.594052506985434</v>
      </c>
      <c r="FG20" s="122" t="n">
        <f aca="false">IF($IS20&gt;$B$38,COSH($P$151*($IS20-$B$38))*SIN($P$151*($IS20-$B$38))-SINH($P$151*($IS20-$B$38))*COS($P$151*($IS20-$B$38)),0)</f>
        <v>0.306541247331512</v>
      </c>
      <c r="FH20" s="120" t="n">
        <f aca="false">$FH$6</f>
        <v>89.5390197664976</v>
      </c>
      <c r="FI20" s="118" t="n">
        <f aca="false">$FI$6</f>
        <v>3.24408683709557</v>
      </c>
      <c r="FJ20" s="121" t="n">
        <f aca="false">IF($IS20&gt;$B$39,COSH($P$151*($IS20-$B$39))*COS($P$151*($IS20-$B$39)),0)</f>
        <v>0.940766251752545</v>
      </c>
      <c r="FK20" s="121" t="n">
        <f aca="false">IF($IS20&gt;$B$39,COSH($P$151*($IS20-$B$39))*SIN($P$151*($IS20-$B$39))+SINH($P$151*($IS20-$B$39))*COS($P$151*($IS20-$B$39)),0)</f>
        <v>1.52624563477807</v>
      </c>
      <c r="FL20" s="121" t="n">
        <f aca="false">IF($IS20&gt;$B$39,SINH($P$151*($IS20-$B$39))*SIN($P$151*($IS20-$B$39)),0)</f>
        <v>0.594052506985434</v>
      </c>
      <c r="FM20" s="122" t="n">
        <f aca="false">IF($IS20&gt;$B$39,COSH($P$151*($IS20-$B$39))*SIN($P$151*($IS20-$B$39))-SINH($P$151*($IS20-$B$39))*COS($P$151*($IS20-$B$39)),0)</f>
        <v>0.306541247331512</v>
      </c>
      <c r="FN20" s="120" t="n">
        <f aca="false">$FN$6</f>
        <v>89.5390197664976</v>
      </c>
      <c r="FO20" s="118" t="n">
        <f aca="false">$FO$6</f>
        <v>3.24408683709557</v>
      </c>
      <c r="FP20" s="121" t="n">
        <f aca="false">IF($IS20&gt;$B$40,COSH($P$151*($IS20-$B$40))*COS($P$151*($IS20-$B$40)),0)</f>
        <v>0.940766251752545</v>
      </c>
      <c r="FQ20" s="121" t="n">
        <f aca="false">IF($IS20&gt;$B$40,COSH($P$151*($IS20-$B$40))*SIN($P$151*($IS20-$B$40))+SINH($P$151*($IS20-$B$40))*COS($P$151*($IS20-$B$40)),0)</f>
        <v>1.52624563477807</v>
      </c>
      <c r="FR20" s="121" t="n">
        <f aca="false">IF($IS20&gt;$B$40,SINH($P$151*($IS20-$B$40))*SIN($P$151*($IS20-$B$40)),0)</f>
        <v>0.594052506985434</v>
      </c>
      <c r="FS20" s="122" t="n">
        <f aca="false">IF($IS20&gt;$B$40,COSH($P$151*($IS20-$B$40))*SIN($P$151*($IS20-$B$40))-SINH($P$151*($IS20-$B$40))*COS($P$151*($IS20-$B$40)),0)</f>
        <v>0.306541247331512</v>
      </c>
      <c r="FT20" s="120" t="n">
        <f aca="false">$FT$6</f>
        <v>89.5390197664976</v>
      </c>
      <c r="FU20" s="118" t="n">
        <f aca="false">$FU$6</f>
        <v>3.24408683709557</v>
      </c>
      <c r="FV20" s="121" t="n">
        <f aca="false">IF($IS20&gt;$B$41,COSH($P$151*($IS20-$B$41))*COS($P$151*($IS20-$B$41)),0)</f>
        <v>0.940766251752545</v>
      </c>
      <c r="FW20" s="121" t="n">
        <f aca="false">IF($IS20&gt;$B$41,COSH($P$151*($IS20-$B$41))*SIN($P$151*($IS20-$B$41))+SINH($P$151*($IS20-$B$41))*COS($P$151*($IS20-$B$41)),0)</f>
        <v>1.52624563477807</v>
      </c>
      <c r="FX20" s="121" t="n">
        <f aca="false">IF($IS20&gt;$B$41,SINH($P$151*($IS20-$B$41))*SIN($P$151*($IS20-$B$41)),0)</f>
        <v>0.594052506985434</v>
      </c>
      <c r="FY20" s="122" t="n">
        <f aca="false">IF($IS20&gt;$B$41,COSH($P$151*($IS20-$B$41))*SIN($P$151*($IS20-$B$41))-SINH($P$151*($IS20-$B$41))*COS($P$151*($IS20-$B$41)),0)</f>
        <v>0.306541247331512</v>
      </c>
      <c r="FZ20" s="120" t="n">
        <f aca="false">$FZ$6</f>
        <v>89.5390197664976</v>
      </c>
      <c r="GA20" s="118" t="n">
        <f aca="false">$GA$6</f>
        <v>3.24408683709557</v>
      </c>
      <c r="GB20" s="121" t="n">
        <f aca="false">IF($IS20&gt;$B$42,COSH($P$151*($IS20-$B$42))*COS($P$151*($IS20-$B$42)),0)</f>
        <v>0.940766251752545</v>
      </c>
      <c r="GC20" s="121" t="n">
        <f aca="false">IF($IS20&gt;$B$42,COSH($P$151*($IS20-$B$42))*SIN($P$151*($IS20-$B$42))+SINH($P$151*($IS20-$B$42))*COS($P$151*($IS20-$B$42)),0)</f>
        <v>1.52624563477807</v>
      </c>
      <c r="GD20" s="121" t="n">
        <f aca="false">IF($IS20&gt;$B$42,SINH($P$151*($IS20-$B$42))*SIN($P$151*($IS20-$B$42)),0)</f>
        <v>0.594052506985434</v>
      </c>
      <c r="GE20" s="122" t="n">
        <f aca="false">IF($IS20&gt;$B$42,COSH($P$151*($IS20-$B$42))*SIN($P$151*($IS20-$B$42))-SINH($P$151*($IS20-$B$42))*COS($P$151*($IS20-$B$42)),0)</f>
        <v>0.306541247331512</v>
      </c>
      <c r="GF20" s="120" t="n">
        <f aca="false">$GF$6</f>
        <v>89.5390197664976</v>
      </c>
      <c r="GG20" s="118" t="n">
        <f aca="false">$GG$6</f>
        <v>3.24408683709557</v>
      </c>
      <c r="GH20" s="121" t="n">
        <f aca="false">IF($IS20&gt;$B$43,COSH($P$151*($IS20-$B$43))*COS($P$151*($IS20-$B$43)),0)</f>
        <v>0.940766251752545</v>
      </c>
      <c r="GI20" s="121" t="n">
        <f aca="false">IF($IS20&gt;$B$43,COSH($P$151*($IS20-$B$43))*SIN($P$151*($IS20-$B$43))+SINH($P$151*($IS20-$B$43))*COS($P$151*($IS20-$B$43)),0)</f>
        <v>1.52624563477807</v>
      </c>
      <c r="GJ20" s="121" t="n">
        <f aca="false">IF($IS20&gt;$B$43,SINH($P$151*($IS20-$B$43))*SIN($P$151*($IS20-$B$43)),0)</f>
        <v>0.594052506985434</v>
      </c>
      <c r="GK20" s="122" t="n">
        <f aca="false">IF($IS20&gt;$B$43,COSH($P$151*($IS20-$B$43))*SIN($P$151*($IS20-$B$43))-SINH($P$151*($IS20-$B$43))*COS($P$151*($IS20-$B$43)),0)</f>
        <v>0.306541247331512</v>
      </c>
      <c r="GL20" s="120" t="n">
        <f aca="false">$GL$6</f>
        <v>89.5390197664976</v>
      </c>
      <c r="GM20" s="118" t="n">
        <f aca="false">$GM$6</f>
        <v>3.24408683709557</v>
      </c>
      <c r="GN20" s="121" t="n">
        <f aca="false">IF($IS20&gt;$B$44,COSH($P$151*($IS20-$B$44))*COS($P$151*($IS20-$B$44)),0)</f>
        <v>0.940766251752545</v>
      </c>
      <c r="GO20" s="121" t="n">
        <f aca="false">IF($IS20&gt;$B$44,COSH($P$151*($IS20-$B$44))*SIN($P$151*($IS20-$B$44))+SINH($P$151*($IS20-$B$44))*COS($P$151*($IS20-$B$44)),0)</f>
        <v>1.52624563477807</v>
      </c>
      <c r="GP20" s="121" t="n">
        <f aca="false">IF($IS20&gt;$B$44,SINH($P$151*($IS20-$B$44))*SIN($P$151*($IS20-$B$44)),0)</f>
        <v>0.594052506985434</v>
      </c>
      <c r="GQ20" s="122" t="n">
        <f aca="false">IF($IS20&gt;$B$44,COSH($P$151*($IS20-$B$44))*SIN($P$151*($IS20-$B$44))-SINH($P$151*($IS20-$B$44))*COS($P$151*($IS20-$B$44)),0)</f>
        <v>0.306541247331512</v>
      </c>
      <c r="GR20" s="120" t="n">
        <f aca="false">$GR$6</f>
        <v>0</v>
      </c>
      <c r="GS20" s="118" t="n">
        <f aca="false">$GS$6</f>
        <v>0</v>
      </c>
      <c r="GT20" s="121" t="n">
        <f aca="false">$GT$6</f>
        <v>-0.000150319769418827</v>
      </c>
      <c r="GU20" s="122" t="n">
        <f aca="false">$GU$6</f>
        <v>-0.000739812075026659</v>
      </c>
      <c r="GV20" s="117" t="n">
        <f aca="false">-$C$33*$DZ20+-$C$34*$EF20+-$C$35*$EL20+-$C$36*$ER20+-$C$37*$EX20+-$C$38*$FD20+-$C$39*$FJ20+-$C$40*$FP20+-$C$41*$FV20+-$C$42*$GB20+-$C$43*$GH20+-$C$44*$GN20</f>
        <v>-0</v>
      </c>
      <c r="GW20" s="118" t="n">
        <f aca="false">-$C$33/(2*$P$151)*$EA20+-$C$34/(2*$P$151)*$EG20+-$C$35/(2*$P$151)*$EM20+-$C$36/(2*$P$151)*$ES20+-$C$37/(2*$P$151)*$EY20+-$C$38/(2*$P$151)*$FE20+-$C$39/(2*$P$151)*$FK20+-$C$40/(2*$P$151)*$FQ20+-$C$41/(2*$P$151)*$FW20+-$C$42/(2*$P$151)*$GC20+-$C$43/(2*$P$151)*$GI20+-$C$44/(2*$P$151)*$GO20</f>
        <v>-0</v>
      </c>
      <c r="GX20" s="121" t="n">
        <f aca="false">-$C$33/(2*$P$151^2*$P$153)*$EB20+-$C$34/(2*$P$151^2*$P$153)*$EH20+-$C$35/(2*$P$151^2*$P$153)*$EN20+-$C$36/(2*$P$151^2*$P$153)*$ET20+-$C$37/(2*$P$151^2*$P$153)*$EZ20+-$C$38/(2*$P$151^2*$P$153)*$FF20+-$C$39/(2*$P$151^2*$P$153)*$FL20+-$C$40/(2*$P$151^2*$P$153)*$FR20+-$C$41/(2*$P$151^2*$P$153)*$FX20+-$C$42/(2*$P$151^2*$P$153)*$GD20+-$C$43/(2*$P$151^2*$P$153)*$GJ20+-$C$44/(2*$P$151^2*$P$153)*$GP20</f>
        <v>-0</v>
      </c>
      <c r="GY20" s="122" t="n">
        <f aca="false">-$C$33/(4*$P$151^3*$P$153)*$EC20+-$C$34/(4*$P$151^3*$P$153)*$EI20+-$C$35/(4*$P$151^3*$P$153)*$EO20+-$C$36/(4*$P$151^3*$P$153)*$EU20+-$C$37/(4*$P$151^3*$P$153)*$FA20+-$C$38/(4*$P$151^3*$P$153)*$FG20+-$C$39/(4*$P$151^3*$P$153)*$FM20+-$C$40/(4*$P$151^3*$P$153)*$FS20+-$C$41/(4*$P$151^3*$P$153)*$FY20+-$C$42/(4*$P$151^3*$P$153)*$GE20+-$C$43/(4*$P$151^3*$P$153)*$GK20+-$C$44/(4*$P$151^3*$P$153)*$GQ20</f>
        <v>-0</v>
      </c>
      <c r="GZ20" s="120" t="n">
        <f aca="false">$GZ$6</f>
        <v>89.5390197664976</v>
      </c>
      <c r="HA20" s="118" t="n">
        <f aca="false">$HA$6</f>
        <v>-175.828162275409</v>
      </c>
      <c r="HB20" s="121" t="n">
        <f aca="false">IF($IS20&gt;$B$47,COSH($P$151*($IS20-$B$47))*COS($P$151*($IS20-$B$47)),0)</f>
        <v>0.940766251752545</v>
      </c>
      <c r="HC20" s="121" t="n">
        <f aca="false">IF($IS20&gt;$B$47,COSH($P$151*($IS20-$B$47))*SIN($P$151*($IS20-$B$47))+SINH($P$151*($IS20-$B$47))*COS($P$151*($IS20-$B$47)),0)</f>
        <v>1.52624563477807</v>
      </c>
      <c r="HD20" s="121" t="n">
        <f aca="false">IF($IS20&gt;$B$47,SINH($P$151*($IS20-$B$47))*SIN($P$151*($IS20-$B$47)),0)</f>
        <v>0.594052506985434</v>
      </c>
      <c r="HE20" s="122" t="n">
        <f aca="false">IF($IS20&gt;$B$47,COSH($P$151*($IS20-$B$47))*SIN($P$151*($IS20-$B$47))-SINH($P$151*($IS20-$B$47))*COS($P$151*($IS20-$B$47)),0)</f>
        <v>0.306541247331512</v>
      </c>
      <c r="HF20" s="120" t="n">
        <f aca="false">$HF$6</f>
        <v>89.5390197664976</v>
      </c>
      <c r="HG20" s="118" t="n">
        <f aca="false">$HG$6</f>
        <v>-175.828162275409</v>
      </c>
      <c r="HH20" s="121" t="n">
        <f aca="false">IF($IS20&gt;$B$48,COSH($P$151*($IS20-$B$48))*COS($P$151*($IS20-$B$48)),0)</f>
        <v>0.940766251752545</v>
      </c>
      <c r="HI20" s="121" t="n">
        <f aca="false">IF($IS20&gt;$B$48,COSH($P$151*($IS20-$B$48))*SIN($P$151*($IS20-$B$48))+SINH($P$151*($IS20-$B$48))*COS($P$151*($IS20-$B$48)),0)</f>
        <v>1.52624563477807</v>
      </c>
      <c r="HJ20" s="121" t="n">
        <f aca="false">IF($IS20&gt;$B$48,SINH($P$151*($IS20-$B$48))*SIN($P$151*($IS20-$B$48)),0)</f>
        <v>0.594052506985434</v>
      </c>
      <c r="HK20" s="122" t="n">
        <f aca="false">IF($IS20&gt;$B$48,COSH($P$151*($IS20-$B$48))*SIN($P$151*($IS20-$B$48))-SINH($P$151*($IS20-$B$48))*COS($P$151*($IS20-$B$48)),0)</f>
        <v>0.306541247331512</v>
      </c>
      <c r="HL20" s="120" t="n">
        <f aca="false">$HL$6</f>
        <v>89.5390197664976</v>
      </c>
      <c r="HM20" s="118" t="n">
        <f aca="false">$HM$6</f>
        <v>-175.828162275409</v>
      </c>
      <c r="HN20" s="121" t="n">
        <f aca="false">IF($IS20&gt;$B$49,COSH($P$151*($IS20-$B$49))*COS($P$151*($IS20-$B$49)),0)</f>
        <v>0.940766251752545</v>
      </c>
      <c r="HO20" s="121" t="n">
        <f aca="false">IF($IS20&gt;$B$49,COSH($P$151*($IS20-$B$49))*SIN($P$151*($IS20-$B$49))+SINH($P$151*($IS20-$B$49))*COS($P$151*($IS20-$B$49)),0)</f>
        <v>1.52624563477807</v>
      </c>
      <c r="HP20" s="121" t="n">
        <f aca="false">IF($IS20&gt;$B$49,SINH($P$151*($IS20-$B$49))*SIN($P$151*($IS20-$B$49)),0)</f>
        <v>0.594052506985434</v>
      </c>
      <c r="HQ20" s="122" t="n">
        <f aca="false">IF($IS20&gt;$B$49,COSH($P$151*($IS20-$B$49))*SIN($P$151*($IS20-$B$49))-SINH($P$151*($IS20-$B$49))*COS($P$151*($IS20-$B$49)),0)</f>
        <v>0.306541247331512</v>
      </c>
      <c r="HR20" s="120" t="n">
        <f aca="false">$HR$6</f>
        <v>89.5390197664976</v>
      </c>
      <c r="HS20" s="118" t="n">
        <f aca="false">$HS$6</f>
        <v>-175.828162275409</v>
      </c>
      <c r="HT20" s="121" t="n">
        <f aca="false">IF($IS20&gt;$B$50,COSH($P$151*($IS20-$B$50))*COS($P$151*($IS20-$B$50)),0)</f>
        <v>0.940766251752545</v>
      </c>
      <c r="HU20" s="121" t="n">
        <f aca="false">IF($IS20&gt;$B$50,COSH($P$151*($IS20-$B$50))*SIN($P$151*($IS20-$B$50))+SINH($P$151*($IS20-$B$50))*COS($P$151*($IS20-$B$50)),0)</f>
        <v>1.52624563477807</v>
      </c>
      <c r="HV20" s="121" t="n">
        <f aca="false">IF($IS20&gt;$B$50,SINH($P$151*($IS20-$B$50))*SIN($P$151*($IS20-$B$50)),0)</f>
        <v>0.594052506985434</v>
      </c>
      <c r="HW20" s="122" t="n">
        <f aca="false">IF($IS20&gt;$B$50,COSH($P$151*($IS20-$B$50))*SIN($P$151*($IS20-$B$50))-SINH($P$151*($IS20-$B$50))*COS($P$151*($IS20-$B$50)),0)</f>
        <v>0.306541247331512</v>
      </c>
      <c r="HX20" s="120" t="n">
        <f aca="false">$HX$6</f>
        <v>0</v>
      </c>
      <c r="HY20" s="118" t="n">
        <f aca="false">$HY$6</f>
        <v>0</v>
      </c>
      <c r="HZ20" s="121" t="n">
        <f aca="false">$HZ$6</f>
        <v>0</v>
      </c>
      <c r="IA20" s="121" t="n">
        <f aca="false">$IA$6</f>
        <v>-0</v>
      </c>
      <c r="IB20" s="118" t="n">
        <f aca="false">$C$47*$P$151*$HE20+$C$48*$P$151*$HK20+$C$49*$P$151*$HQ20+$C$50*$P$151*$HW20</f>
        <v>0</v>
      </c>
      <c r="IC20" s="118" t="n">
        <f aca="false">-$C$47*$HB20+-$C$48*$HH20+-$C$49*$HN20+-$C$50*$HT20</f>
        <v>-0</v>
      </c>
      <c r="ID20" s="121" t="n">
        <f aca="false">-$C$47/(2*$P$151*$P$153)*$HC20+-$C$48/(2*$P$151*$P$153)*$HI20+-$C$49/(2*$P$151*$P$153)*$HO20+-$C$50/(2*$P$151*$P$153)*$HU20</f>
        <v>-0</v>
      </c>
      <c r="IE20" s="122" t="n">
        <f aca="false">-$C$47/(2*$P$151^2*$P$153)*$HD20+-$C$48/(2*$P$151^2*$P$153)*$HJ20+-$C$49/(2*$P$151^2*$P$153)*$HP20+-$C$50/(2*$P$151^2*$P$153)*$HV20</f>
        <v>-0</v>
      </c>
      <c r="IF20" s="120" t="n">
        <f aca="false">$IF$6</f>
        <v>0</v>
      </c>
      <c r="IG20" s="118" t="n">
        <f aca="false">$IG$6</f>
        <v>0</v>
      </c>
      <c r="IH20" s="121" t="n">
        <f aca="false">$IH$6</f>
        <v>-0.000150319769418827</v>
      </c>
      <c r="II20" s="121" t="n">
        <f aca="false">$II$6</f>
        <v>-0.00160786763058221</v>
      </c>
      <c r="IJ20" s="118" t="n">
        <f aca="false">SUM(DT20,GV20,IB20)</f>
        <v>-2.07511245505873</v>
      </c>
      <c r="IK20" s="118" t="n">
        <f aca="false">SUM(DU20,GW20,IC20)</f>
        <v>-3.6604795322072</v>
      </c>
      <c r="IL20" s="121" t="n">
        <f aca="false">SUM(DV20,GX20,ID20)</f>
        <v>-5.87138411611789E-005</v>
      </c>
      <c r="IM20" s="122" t="n">
        <f aca="false">SUM(DW20,GY20,IE20)</f>
        <v>-5.14181842425822E-005</v>
      </c>
      <c r="IN20" s="123" t="n">
        <f aca="false">ROUND($IF20*$P20-$II20*2*$P$153*$P$151^3*$Q20-$IH20*2*$P$153*$P$151^2*$R20-$IG20*$P$151*$S20+$IJ20,6)</f>
        <v>2.402422</v>
      </c>
      <c r="IO20" s="124" t="n">
        <f aca="false">ROUND($IG20*$P20+$IF20/(2*$P$151)*$Q20-$II20*2*$P$153*$P$151^2*$R20-$IH20*$P$153*$P$151*$S20+$IK20,6)</f>
        <v>3.860895</v>
      </c>
      <c r="IP20" s="121" t="n">
        <f aca="false">$IH20*$P20+$IG20/(2*$P$153*$P$151)*$Q20+$IF20/(2*$P$153*$P$151^2)*$R20-$II20*$P$151*$S20+$IL20</f>
        <v>-9.13761016615594E-005</v>
      </c>
      <c r="IQ20" s="121" t="n">
        <f aca="false">ROUND(($II20*$P20+$IH20/(2*$P$151)*$Q20+$IG20/(2*$P$153*$P$151^2)*$R20+$IF20/(4*$P$153*$P$151^3)*$S20+$IM20)*12,6)</f>
        <v>-0.025007</v>
      </c>
      <c r="IR20" s="125" t="n">
        <f aca="false">ROUND(-$IQ20/12*$B$15*1.728,6)</f>
        <v>0.360101</v>
      </c>
      <c r="IS20" s="126" t="n">
        <f aca="false">$B$11/100*$IT19</f>
        <v>3.5</v>
      </c>
      <c r="IT20" s="93" t="n">
        <v>15</v>
      </c>
    </row>
    <row r="21" customFormat="false" ht="12.75" hidden="false" customHeight="false" outlineLevel="0" collapsed="false">
      <c r="A21" s="138" t="s">
        <v>354</v>
      </c>
      <c r="B21" s="178" t="n">
        <v>0.6</v>
      </c>
      <c r="C21" s="140" t="s">
        <v>355</v>
      </c>
      <c r="D21" s="86"/>
      <c r="E21" s="86"/>
      <c r="F21" s="179" t="s">
        <v>356</v>
      </c>
      <c r="G21" s="86"/>
      <c r="H21" s="86"/>
      <c r="I21" s="86"/>
      <c r="J21" s="87"/>
      <c r="K21" s="180" t="s">
        <v>357</v>
      </c>
      <c r="L21" s="139" t="n">
        <v>0</v>
      </c>
      <c r="M21" s="137" t="s">
        <v>322</v>
      </c>
      <c r="N21" s="181" t="str">
        <f aca="false">IF($L$21&gt;$B$11,"ERROR:  x1 &gt; L !","")</f>
        <v/>
      </c>
      <c r="O21" s="88" t="n">
        <v>16</v>
      </c>
      <c r="P21" s="114" t="n">
        <f aca="false">COSH($P$151*$IS21)*COS($P$151*$IS21)</f>
        <v>0.921962179319414</v>
      </c>
      <c r="Q21" s="115" t="n">
        <f aca="false">COSH($P$151*$IS21)*SIN($P$151*$IS21)+SINH($P$151*$IS21)*COS($P$151*$IS21)</f>
        <v>1.62903406164404</v>
      </c>
      <c r="R21" s="115" t="n">
        <f aca="false">SINH($P$151*$IS21)*SIN($P$151*$IS21)</f>
        <v>0.681088621311304</v>
      </c>
      <c r="S21" s="116" t="n">
        <f aca="false">COSH($P$151*$IS21)*SIN($P$151*$IS21)-SINH($P$151*$IS21)*COS($P$151*$IS21)</f>
        <v>0.37682910654723</v>
      </c>
      <c r="T21" s="117" t="n">
        <f aca="false">$T$6</f>
        <v>3.24408683709557</v>
      </c>
      <c r="U21" s="118" t="n">
        <f aca="false">$U$6</f>
        <v>-86.2892474988447</v>
      </c>
      <c r="V21" s="118" t="n">
        <f aca="false">$V$6</f>
        <v>0</v>
      </c>
      <c r="W21" s="118" t="n">
        <f aca="false">$W$6</f>
        <v>0</v>
      </c>
      <c r="X21" s="119" t="n">
        <f aca="false">IF($IS21&gt;0,COSH($P$151*($IS21-0))*COS($P$151*($IS21-0)),0)</f>
        <v>0.921962179319414</v>
      </c>
      <c r="Y21" s="119" t="n">
        <f aca="false">IF($IS21&gt;0,COSH($P$151*($IS21-0))*SIN($P$151*($IS21-0))+SINH($P$151*($IS21-0))*COS($P$151*($IS21-0)),0)</f>
        <v>1.62903406164404</v>
      </c>
      <c r="Z21" s="119" t="n">
        <f aca="false">IF($IS21&gt;0,SINH($P$151*($IS21-0))*SIN($P$151*($IS21-0)),0)</f>
        <v>0.681088621311304</v>
      </c>
      <c r="AA21" s="119" t="n">
        <f aca="false">IF($IS21&gt;0,COSH($P$151*($IS21-0))*SIN($P$151*($IS21-0))-SINH($P$151*($IS21-0))*COS($P$151*($IS21-0)),0)</f>
        <v>0.37682910654723</v>
      </c>
      <c r="AB21" s="119" t="n">
        <f aca="false">IF($IS21&gt;0,1-$X21,-$X21)</f>
        <v>0.0780378206805862</v>
      </c>
      <c r="AC21" s="119" t="n">
        <f aca="false">IF($IS21&gt;$B$11,COSH($P$151*($IS21-$B$11))*COS($P$151*($IS21-$B$11)),0)</f>
        <v>0</v>
      </c>
      <c r="AD21" s="115" t="n">
        <f aca="false">IF($IS21&gt;$B$11,COSH($P$151*($IS21-$B$11))*SIN($P$151*($IS21-$B$11))+SINH($P$151*($IS21-$B$11))*COS($P$151*($IS21-$B$11)),0)</f>
        <v>0</v>
      </c>
      <c r="AE21" s="115" t="n">
        <f aca="false">IF($IS21&gt;$B$11,SINH($P$151*($IS21-$B$11))*SIN($P$151*($IS21-$B$11)),0)</f>
        <v>0</v>
      </c>
      <c r="AF21" s="115" t="n">
        <f aca="false">IF($IS21&gt;$B$11,COSH($P$151*($IS21-$B$11))*SIN($P$151*($IS21-$B$11))-SINH($P$151*($IS21-$B$11))*COS($P$151*($IS21-$B$11)),0)</f>
        <v>0</v>
      </c>
      <c r="AG21" s="116" t="n">
        <f aca="false">IF($IS21&gt;$B$11,1-$AC21,-$AC21)</f>
        <v>-0</v>
      </c>
      <c r="AH21" s="117" t="n">
        <f aca="false">$AH$6</f>
        <v>3.24408683709557</v>
      </c>
      <c r="AI21" s="118" t="n">
        <f aca="false">$AI$6</f>
        <v>-86.2892474988447</v>
      </c>
      <c r="AJ21" s="118" t="n">
        <f aca="false">$AJ$6</f>
        <v>3.24408683709557</v>
      </c>
      <c r="AK21" s="118" t="n">
        <f aca="false">$AK$6</f>
        <v>-86.2892474988447</v>
      </c>
      <c r="AL21" s="119" t="n">
        <f aca="false">IF($IS21&gt;$B$25,COSH($P$151*($IS21-$B$25))*COS($P$151*($IS21-$B$25)),0)</f>
        <v>0.921962179319414</v>
      </c>
      <c r="AM21" s="119" t="n">
        <f aca="false">IF($IS21&gt;$B$25,COSH($P$151*($IS21-$B$25))*SIN($P$151*($IS21-$B$25))+SINH($P$151*($IS21-$B$25))*COS($P$151*($IS21-$B$25)),0)</f>
        <v>1.62903406164404</v>
      </c>
      <c r="AN21" s="119" t="n">
        <f aca="false">IF($IS21&gt;$B$25,SINH($P$151*($IS21-$B$25))*SIN($P$151*($IS21-$B$25)),0)</f>
        <v>0.681088621311304</v>
      </c>
      <c r="AO21" s="119" t="n">
        <f aca="false">IF($IS21&gt;$B$25,COSH($P$151*($IS21-$B$25))*SIN($P$151*($IS21-$B$25))-SINH($P$151*($IS21-$B$25))*COS($P$151*($IS21-$B$25)),0)</f>
        <v>0.37682910654723</v>
      </c>
      <c r="AP21" s="119" t="n">
        <f aca="false">IF($IS21&gt;$B$25,1-$AL21,-$AL21)</f>
        <v>0.0780378206805862</v>
      </c>
      <c r="AQ21" s="119" t="n">
        <f aca="false">IF($IS21&gt;$D$25,COSH($P$151*($IS21-$D$25))*COS($P$151*($IS21-$D$25)),0)</f>
        <v>0.921962179319414</v>
      </c>
      <c r="AR21" s="115" t="n">
        <f aca="false">IF($IS21&gt;$D$25,COSH($P$151*($IS21-$D$25))*SIN($P$151*($IS21-$D$25))+SINH($P$151*($IS21-$D$25))*COS($P$151*($IS21-$D$25)),0)</f>
        <v>1.62903406164404</v>
      </c>
      <c r="AS21" s="115" t="n">
        <f aca="false">IF($IS21&gt;$D$25,SINH($P$151*($IS21-$D$25))*SIN($P$151*($IS21-$D$25)),0)</f>
        <v>0.681088621311304</v>
      </c>
      <c r="AT21" s="115" t="n">
        <f aca="false">IF($IS21&gt;$D$25,COSH($P$151*($IS21-$D$25))*SIN($P$151*($IS21-$D$25))-SINH($P$151*($IS21-$D$25))*COS($P$151*($IS21-$D$25)),0)</f>
        <v>0.37682910654723</v>
      </c>
      <c r="AU21" s="115" t="n">
        <f aca="false">IF($IS21&gt;$D$25,1-$AQ21,-$AQ21)</f>
        <v>0.0780378206805862</v>
      </c>
      <c r="AV21" s="120" t="n">
        <f aca="false">$AV$6</f>
        <v>3.24408683709557</v>
      </c>
      <c r="AW21" s="118" t="n">
        <f aca="false">$AW$6</f>
        <v>-86.2892474988447</v>
      </c>
      <c r="AX21" s="118" t="n">
        <f aca="false">$AX$6</f>
        <v>3.24408683709557</v>
      </c>
      <c r="AY21" s="118" t="n">
        <f aca="false">$AY$6</f>
        <v>-86.2892474988447</v>
      </c>
      <c r="AZ21" s="119" t="n">
        <f aca="false">IF($IS21&gt;$B$26,COSH($P$151*($IS21-$B$26))*COS($P$151*($IS21-$B$26)),0)</f>
        <v>0.921962179319414</v>
      </c>
      <c r="BA21" s="119" t="n">
        <f aca="false">IF($IS21&gt;$B$26,COSH($P$151*($IS21-$B$26))*SIN($P$151*($IS21-$B$26))+SINH($P$151*($IS21-$B$26))*COS($P$151*($IS21-$B$26)),0)</f>
        <v>1.62903406164404</v>
      </c>
      <c r="BB21" s="119" t="n">
        <f aca="false">IF($IS21&gt;$B$26,SINH($P$151*($IS21-$B$26))*SIN($P$151*($IS21-$B$26)),0)</f>
        <v>0.681088621311304</v>
      </c>
      <c r="BC21" s="119" t="n">
        <f aca="false">IF($IS21&gt;$B$26,COSH($P$151*($IS21-$B$26))*SIN($P$151*($IS21-$B$26))-SINH($P$151*($IS21-$B$26))*COS($P$151*($IS21-$B$26)),0)</f>
        <v>0.37682910654723</v>
      </c>
      <c r="BD21" s="119" t="n">
        <f aca="false">IF($IS21&gt;$B$26,1-$AZ21,-$AZ21)</f>
        <v>0.0780378206805862</v>
      </c>
      <c r="BE21" s="119" t="n">
        <f aca="false">IF($IS21&gt;$D$26,COSH($P$151*($IS21-$D$26))*COS($P$151*($IS21-$D$26)),0)</f>
        <v>0.921962179319414</v>
      </c>
      <c r="BF21" s="115" t="n">
        <f aca="false">IF($IS21&gt;$D$26,COSH($P$151*($IS21-$D$26))*SIN($P$151*($IS21-$D$26))+SINH($P$151*($IS21-$D$26))*COS($P$151*($IS21-$D$26)),0)</f>
        <v>1.62903406164404</v>
      </c>
      <c r="BG21" s="115" t="n">
        <f aca="false">IF($IS21&gt;$D$26,SINH($P$151*($IS21-$D$26))*SIN($P$151*($IS21-$D$26)),0)</f>
        <v>0.681088621311304</v>
      </c>
      <c r="BH21" s="115" t="n">
        <f aca="false">IF($IS21&gt;$D$26,COSH($P$151*($IS21-$D$26))*SIN($P$151*($IS21-$D$26))-SINH($P$151*($IS21-$D$26))*COS($P$151*($IS21-$D$26)),0)</f>
        <v>0.37682910654723</v>
      </c>
      <c r="BI21" s="116" t="n">
        <f aca="false">IF($IS21&gt;$D$26,1-$BE21,-$BE21)</f>
        <v>0.0780378206805862</v>
      </c>
      <c r="BJ21" s="120" t="n">
        <f aca="false">$BJ$6</f>
        <v>3.24408683709557</v>
      </c>
      <c r="BK21" s="118" t="n">
        <f aca="false">$BK$6</f>
        <v>-86.2892474988447</v>
      </c>
      <c r="BL21" s="118" t="n">
        <f aca="false">$BL$6</f>
        <v>3.24408683709557</v>
      </c>
      <c r="BM21" s="118" t="n">
        <f aca="false">$BM$6</f>
        <v>-86.2892474988447</v>
      </c>
      <c r="BN21" s="119" t="n">
        <f aca="false">IF($IS21&gt;$B$27,COSH($P$151*($IS21-$B$27))*COS($P$151*($IS21-$B$27)),0)</f>
        <v>0.921962179319414</v>
      </c>
      <c r="BO21" s="119" t="n">
        <f aca="false">IF($IS21&gt;$B$27,COSH($P$151*($IS21-$B$27))*SIN($P$151*($IS21-$B$27))+SINH($P$151*($IS21-$B$27))*COS($P$151*($IS21-$B$27)),0)</f>
        <v>1.62903406164404</v>
      </c>
      <c r="BP21" s="119" t="n">
        <f aca="false">IF($IS21&gt;$B$27,SINH($P$151*($IS21-$B$27))*SIN($P$151*($IS21-$B$27)),0)</f>
        <v>0.681088621311304</v>
      </c>
      <c r="BQ21" s="119" t="n">
        <f aca="false">IF($IS21&gt;$B$27,COSH($P$151*($IS21-$B$27))*SIN($P$151*($IS21-$B$27))-SINH($P$151*($IS21-$B$27))*COS($P$151*($IS21-$B$27)),0)</f>
        <v>0.37682910654723</v>
      </c>
      <c r="BR21" s="119" t="n">
        <f aca="false">IF($IS21&gt;$B$27,1-$BN21,-$BN21)</f>
        <v>0.0780378206805862</v>
      </c>
      <c r="BS21" s="119" t="n">
        <f aca="false">IF($IS21&gt;$D$27,COSH($P$151*($IS21-$D$27))*COS($P$151*($IS21-$D$27)),0)</f>
        <v>0.921962179319414</v>
      </c>
      <c r="BT21" s="115" t="n">
        <f aca="false">IF($IS21&gt;$D$27,COSH($P$151*($IS21-$D$27))*SIN($P$151*($IS21-$D$27))+SINH($P$151*($IS21-$D$27))*COS($P$151*($IS21-$D$27)),0)</f>
        <v>1.62903406164404</v>
      </c>
      <c r="BU21" s="115" t="n">
        <f aca="false">IF($IS21&gt;$D$27,SINH($P$151*($IS21-$D$27))*SIN($P$151*($IS21-$D$27)),0)</f>
        <v>0.681088621311304</v>
      </c>
      <c r="BV21" s="115" t="n">
        <f aca="false">IF($IS21&gt;$D$27,COSH($P$151*($IS21-$D$27))*SIN($P$151*($IS21-$D$27))-SINH($P$151*($IS21-$D$27))*COS($P$151*($IS21-$D$27)),0)</f>
        <v>0.37682910654723</v>
      </c>
      <c r="BW21" s="116" t="n">
        <f aca="false">IF($IS21&gt;$D$27,1-$BS21,-$BS21)</f>
        <v>0.0780378206805862</v>
      </c>
      <c r="BX21" s="120" t="n">
        <f aca="false">$BX$6</f>
        <v>3.24408683709557</v>
      </c>
      <c r="BY21" s="118" t="n">
        <f aca="false">$BY$6</f>
        <v>-86.2892474988447</v>
      </c>
      <c r="BZ21" s="118" t="n">
        <f aca="false">$BZ$6</f>
        <v>3.24408683709557</v>
      </c>
      <c r="CA21" s="118" t="n">
        <f aca="false">$CA$6</f>
        <v>-86.2892474988447</v>
      </c>
      <c r="CB21" s="119" t="n">
        <f aca="false">IF($IS21&gt;$B$28,COSH($P$151*($IS21-$B$28))*COS($P$151*($IS21-$B$28)),0)</f>
        <v>0.921962179319414</v>
      </c>
      <c r="CC21" s="119" t="n">
        <f aca="false">IF($IS21&gt;$B$28,COSH($P$151*($IS21-$B$28))*SIN($P$151*($IS21-$B$28))+SINH($P$151*($IS21-$B$28))*COS($P$151*($IS21-$B$28)),0)</f>
        <v>1.62903406164404</v>
      </c>
      <c r="CD21" s="119" t="n">
        <f aca="false">IF($IS21&gt;$B$28,SINH($P$151*($IS21-$B$28))*SIN($P$151*($IS21-$B$28)),0)</f>
        <v>0.681088621311304</v>
      </c>
      <c r="CE21" s="119" t="n">
        <f aca="false">IF($IS21&gt;$B$28,COSH($P$151*($IS21-$B$28))*SIN($P$151*($IS21-$B$28))-SINH($P$151*($IS21-$B$28))*COS($P$151*($IS21-$B$28)),0)</f>
        <v>0.37682910654723</v>
      </c>
      <c r="CF21" s="119" t="n">
        <f aca="false">IF($IS21&gt;$B$28,1-$CB21,-$CB21)</f>
        <v>0.0780378206805862</v>
      </c>
      <c r="CG21" s="119" t="n">
        <f aca="false">IF($IS21&gt;$D$28,COSH($P$151*($IS21-$D$28))*COS($P$151*($IS21-$D$28)),0)</f>
        <v>0.921962179319414</v>
      </c>
      <c r="CH21" s="115" t="n">
        <f aca="false">IF($IS21&gt;$D$28,COSH($P$151*($IS21-$D$28))*SIN($P$151*($IS21-$D$28))+SINH($P$151*($IS21-$D$28))*COS($P$151*($IS21-$D$28)),0)</f>
        <v>1.62903406164404</v>
      </c>
      <c r="CI21" s="115" t="n">
        <f aca="false">IF($IS21&gt;$D$28,SINH($P$151*($IS21-$D$28))*SIN($P$151*($IS21-$D$28)),0)</f>
        <v>0.681088621311304</v>
      </c>
      <c r="CJ21" s="115" t="n">
        <f aca="false">IF($IS21&gt;$D$28,COSH($P$151*($IS21-$D$28))*SIN($P$151*($IS21-$D$28))-SINH($P$151*($IS21-$D$28))*COS($P$151*($IS21-$D$28)),0)</f>
        <v>0.37682910654723</v>
      </c>
      <c r="CK21" s="116" t="n">
        <f aca="false">IF($IS21&gt;$D$28,1-$CG21,-$CG21)</f>
        <v>0.0780378206805862</v>
      </c>
      <c r="CL21" s="120" t="n">
        <f aca="false">$CL$6</f>
        <v>3.24408683709557</v>
      </c>
      <c r="CM21" s="118" t="n">
        <f aca="false">$CM$6</f>
        <v>-86.2892474988447</v>
      </c>
      <c r="CN21" s="118" t="n">
        <f aca="false">$CN$6</f>
        <v>3.24408683709557</v>
      </c>
      <c r="CO21" s="118" t="n">
        <f aca="false">$CO$6</f>
        <v>-86.2892474988447</v>
      </c>
      <c r="CP21" s="119" t="n">
        <f aca="false">IF($IS21&gt;$B$29,COSH($P$151*($IS21-$B$29))*COS($P$151*($IS21-$B$29)),0)</f>
        <v>0.921962179319414</v>
      </c>
      <c r="CQ21" s="119" t="n">
        <f aca="false">IF($IS21&gt;$B$29,COSH($P$151*($IS21-$B$29))*SIN($P$151*($IS21-$B$29))+SINH($P$151*($IS21-$B$29))*COS($P$151*($IS21-$B$29)),0)</f>
        <v>1.62903406164404</v>
      </c>
      <c r="CR21" s="119" t="n">
        <f aca="false">IF($IS21&gt;$B$29,SINH($P$151*($IS21-$B$29))*SIN($P$151*($IS21-$B$29)),0)</f>
        <v>0.681088621311304</v>
      </c>
      <c r="CS21" s="119" t="n">
        <f aca="false">IF($IS21&gt;$B$29,COSH($P$151*($IS21-$B$29))*SIN($P$151*($IS21-$B$29))-SINH($P$151*($IS21-$B$29))*COS($P$151*($IS21-$B$29)),0)</f>
        <v>0.37682910654723</v>
      </c>
      <c r="CT21" s="119" t="n">
        <f aca="false">IF($IS21&gt;$B$29,1-$CP21,-$CP21)</f>
        <v>0.0780378206805862</v>
      </c>
      <c r="CU21" s="119" t="n">
        <f aca="false">IF($IS21&gt;$D$29,COSH($P$151*($IS21-$D$29))*COS($P$151*($IS21-$D$29)),0)</f>
        <v>0.921962179319414</v>
      </c>
      <c r="CV21" s="115" t="n">
        <f aca="false">IF($IS21&gt;$D$29,COSH($P$151*($IS21-$D$29))*SIN($P$151*($IS21-$D$29))+SINH($P$151*($IS21-$D$29))*COS($P$151*($IS21-$D$29)),0)</f>
        <v>1.62903406164404</v>
      </c>
      <c r="CW21" s="115" t="n">
        <f aca="false">IF($IS21&gt;$D$29,SINH($P$151*($IS21-$D$29))*SIN($P$151*($IS21-$D$29)),0)</f>
        <v>0.681088621311304</v>
      </c>
      <c r="CX21" s="115" t="n">
        <f aca="false">IF($IS21&gt;$D$29,COSH($P$151*($IS21-$D$29))*SIN($P$151*($IS21-$D$29))-SINH($P$151*($IS21-$D$29))*COS($P$151*($IS21-$D$29)),0)</f>
        <v>0.37682910654723</v>
      </c>
      <c r="CY21" s="116" t="n">
        <f aca="false">IF($IS21&gt;$D$29,1-$CU21,-$CU21)</f>
        <v>0.0780378206805862</v>
      </c>
      <c r="CZ21" s="120" t="n">
        <f aca="false">$CZ$6</f>
        <v>3.24408683709557</v>
      </c>
      <c r="DA21" s="118" t="n">
        <f aca="false">$DA$6</f>
        <v>-86.2892474988447</v>
      </c>
      <c r="DB21" s="118" t="n">
        <f aca="false">$DB$6</f>
        <v>3.24408683709557</v>
      </c>
      <c r="DC21" s="118" t="n">
        <f aca="false">$DC$6</f>
        <v>-86.2892474988447</v>
      </c>
      <c r="DD21" s="119" t="n">
        <f aca="false">IF($IS21&gt;$B$30,COSH($P$151*($IS21-$B$30))*COS($P$151*($IS21-$B$30)),0)</f>
        <v>0.921962179319414</v>
      </c>
      <c r="DE21" s="119" t="n">
        <f aca="false">IF($IS21&gt;$B$30,COSH($P$151*($IS21-$B$30))*SIN($P$151*($IS21-$B$30))+SINH($P$151*($IS21-$B$30))*COS($P$151*($IS21-$B$30)),0)</f>
        <v>1.62903406164404</v>
      </c>
      <c r="DF21" s="119" t="n">
        <f aca="false">IF($IS21&gt;$B$30,SINH($P$151*($IS21-$B$30))*SIN($P$151*($IS21-$B$30)),0)</f>
        <v>0.681088621311304</v>
      </c>
      <c r="DG21" s="119" t="n">
        <f aca="false">IF($IS21&gt;$B$30,COSH($P$151*($IS21-$B$30))*SIN($P$151*($IS21-$B$30))-SINH($P$151*($IS21-$B$30))*COS($P$151*($IS21-$B$30)),0)</f>
        <v>0.37682910654723</v>
      </c>
      <c r="DH21" s="119" t="n">
        <f aca="false">IF($IS21&gt;$B$30,1-$DD21,-$DD21)</f>
        <v>0.0780378206805862</v>
      </c>
      <c r="DI21" s="119" t="n">
        <f aca="false">IF($IS21&gt;$D$30,COSH($P$151*($IS21-$D$30))*COS($P$151*($IS21-$D$30)),0)</f>
        <v>0.921962179319414</v>
      </c>
      <c r="DJ21" s="115" t="n">
        <f aca="false">IF($IS21&gt;$D$30,COSH($P$151*($IS21-$D$30))*SIN($P$151*($IS21-$D$30))+SINH($P$151*($IS21-$D$30))*COS($P$151*($IS21-$D$30)),0)</f>
        <v>1.62903406164404</v>
      </c>
      <c r="DK21" s="115" t="n">
        <f aca="false">IF($IS21&gt;$D$30,SINH($P$151*($IS21-$D$30))*SIN($P$151*($IS21-$D$30)),0)</f>
        <v>0.681088621311304</v>
      </c>
      <c r="DL21" s="115" t="n">
        <f aca="false">IF($IS21&gt;$D$30,COSH($P$151*($IS21-$D$30))*SIN($P$151*($IS21-$D$30))-SINH($P$151*($IS21-$D$30))*COS($P$151*($IS21-$D$30)),0)</f>
        <v>0.37682910654723</v>
      </c>
      <c r="DM21" s="116" t="n">
        <f aca="false">IF($IS21&gt;$D$30,1-$DI21,-$DI21)</f>
        <v>0.0780378206805862</v>
      </c>
      <c r="DN21" s="117" t="n">
        <f aca="false">$DN$6</f>
        <v>0</v>
      </c>
      <c r="DO21" s="118" t="n">
        <f aca="false">$DO$6</f>
        <v>0</v>
      </c>
      <c r="DP21" s="121" t="n">
        <f aca="false">$DP$6</f>
        <v>0</v>
      </c>
      <c r="DQ21" s="121" t="n">
        <f aca="false">$DQ$6</f>
        <v>0</v>
      </c>
      <c r="DR21" s="121" t="n">
        <f aca="false">$DR$6</f>
        <v>-0.000868055555555556</v>
      </c>
      <c r="DS21" s="121" t="n">
        <f aca="false">$DS$6</f>
        <v>0</v>
      </c>
      <c r="DT21" s="118" t="n">
        <f aca="false">-$B$21/(2*$P$151)*($Y21-$AD21)+-$C$25/(2*$P$151)*($AM21-$AR21)+-$C$26/(2*$P$151)*($BA21-$BF21)+-$C$27/(2*$P$151)*($BO21-$BT21)+-$C$28/(2*$P$151)*($CC21-$CH21)+-$C$29/(2*$P$151)*($CQ21-$CV21)+-$C$30/(2*$P$151)*($DE21-$DJ21)</f>
        <v>-2.21486554588836</v>
      </c>
      <c r="DU21" s="118" t="n">
        <f aca="false">-$B$21/(2*$P$151^2)*($Z21-$AE21)+-$C$25/(2*$P$151^2)*($AN21-$AS21)+-$C$26/(2*$P$151^2)*($BB21-$BG21)+-$C$27/(2*$P$151^2)*($BP21-$BU21)+-$C$28/(2*$P$151^2)*($CD21-$CI21)+-$C$29/(2*$P$151^2)*($CR21-$CW21)+-$C$30/(2*$P$151^2)*($DF21-$DK21)</f>
        <v>-4.19678551746332</v>
      </c>
      <c r="DV21" s="121" t="n">
        <f aca="false">-$B$21/(4*$P$151^3*$P$153)*($AA21-$AF21)+-$C$25/(4*$P$151^3*$P$153)*($AO21-$AT21)+-$C$26/(4*$P$151^3*$P$153)*($BC21-$BH21)+-$C$27/(4*$P$151^3*$P$153)*($BQ21-$BV21)+-$C$28/(4*$P$151^3*$P$153)*($CE21-$CJ21)+-$C$29/(4*$P$151^3*$P$153)*($CS21-$CX21)+-$C$30/(4*$P$151^3*$P$153)*($DG21-$DL21)</f>
        <v>-7.21765325199308E-005</v>
      </c>
      <c r="DW21" s="122" t="n">
        <f aca="false">-$B$21/(4*$P$151^4*$P$153)*($AB21-$AG21)+-$C$25/(4*$P$151^4*$P$153)*($AP21-$AU21)+-$C$26/(4*$P$151^4*$P$153)*($BD21-$BI21)+-$C$27/(4*$P$151^4*$P$153)*($BR21-$BW21)+-$C$28/(4*$P$151^4*$P$153)*($CF21-$CK21)+-$C$29/(4*$P$151^4*$P$153)*($CT21-$CY21)+-$C$30/(4*$P$151^4*$P$153)*($DH21-$DM21)</f>
        <v>-6.77411637852311E-005</v>
      </c>
      <c r="DX21" s="120" t="n">
        <f aca="false">$DX$6</f>
        <v>-12.1703353564226</v>
      </c>
      <c r="DY21" s="118" t="n">
        <f aca="false">$DY$6</f>
        <v>-51.5956365694303</v>
      </c>
      <c r="DZ21" s="121" t="n">
        <f aca="false">IF($IS21&gt;$B$33,COSH($P$151*($IS21-$B$33))*COS($P$151*($IS21-$B$33)),0)</f>
        <v>0</v>
      </c>
      <c r="EA21" s="121" t="n">
        <f aca="false">IF($IS21&gt;$B$33,COSH($P$151*($IS21-$B$33))*SIN($P$151*($IS21-$B$33))+SINH($P$151*($IS21-$B$33))*COS($P$151*($IS21-$B$33)),0)</f>
        <v>0</v>
      </c>
      <c r="EB21" s="121" t="n">
        <f aca="false">IF($IS21&gt;$B$33,SINH($P$151*($IS21-$B$33))*SIN($P$151*($IS21-$B$33)),0)</f>
        <v>0</v>
      </c>
      <c r="EC21" s="122" t="n">
        <f aca="false">IF($IS21&gt;$B$33,COSH($P$151*($IS21-$B$33))*SIN($P$151*($IS21-$B$33))-SINH($P$151*($IS21-$B$33))*COS($P$151*($IS21-$B$33)),0)</f>
        <v>0</v>
      </c>
      <c r="ED21" s="120" t="n">
        <f aca="false">$ED$6</f>
        <v>0.753956932743141</v>
      </c>
      <c r="EE21" s="118" t="n">
        <f aca="false">$EE$6</f>
        <v>2.0977510734516</v>
      </c>
      <c r="EF21" s="121" t="n">
        <f aca="false">IF($IS21&gt;$B$34,COSH($P$151*($IS21-$B$34))*COS($P$151*($IS21-$B$34)),0)</f>
        <v>0</v>
      </c>
      <c r="EG21" s="121" t="n">
        <f aca="false">IF($IS21&gt;$B$34,COSH($P$151*($IS21-$B$34))*SIN($P$151*($IS21-$B$34))+SINH($P$151*($IS21-$B$34))*COS($P$151*($IS21-$B$34)),0)</f>
        <v>0</v>
      </c>
      <c r="EH21" s="121" t="n">
        <f aca="false">IF($IS21&gt;$B$34,SINH($P$151*($IS21-$B$34))*SIN($P$151*($IS21-$B$34)),0)</f>
        <v>0</v>
      </c>
      <c r="EI21" s="122" t="n">
        <f aca="false">IF($IS21&gt;$B$34,COSH($P$151*($IS21-$B$34))*SIN($P$151*($IS21-$B$34))-SINH($P$151*($IS21-$B$34))*COS($P$151*($IS21-$B$34)),0)</f>
        <v>0</v>
      </c>
      <c r="EJ21" s="120" t="n">
        <f aca="false">$EJ$6</f>
        <v>89.5390197664976</v>
      </c>
      <c r="EK21" s="118" t="n">
        <f aca="false">$EK$6</f>
        <v>3.24408683709557</v>
      </c>
      <c r="EL21" s="121" t="n">
        <f aca="false">IF($IS21&gt;$B$35,COSH($P$151*($IS21-$B$35))*COS($P$151*($IS21-$B$35)),0)</f>
        <v>0.921962179319414</v>
      </c>
      <c r="EM21" s="121" t="n">
        <f aca="false">IF($IS21&gt;$B$35,COSH($P$151*($IS21-$B$35))*SIN($P$151*($IS21-$B$35))+SINH($P$151*($IS21-$B$35))*COS($P$151*($IS21-$B$35)),0)</f>
        <v>1.62903406164404</v>
      </c>
      <c r="EN21" s="121" t="n">
        <f aca="false">IF($IS21&gt;$B$35,SINH($P$151*($IS21-$B$35))*SIN($P$151*($IS21-$B$35)),0)</f>
        <v>0.681088621311304</v>
      </c>
      <c r="EO21" s="122" t="n">
        <f aca="false">IF($IS21&gt;$B$35,COSH($P$151*($IS21-$B$35))*SIN($P$151*($IS21-$B$35))-SINH($P$151*($IS21-$B$35))*COS($P$151*($IS21-$B$35)),0)</f>
        <v>0.37682910654723</v>
      </c>
      <c r="EP21" s="117" t="n">
        <f aca="false">$EP$6</f>
        <v>89.5390197664976</v>
      </c>
      <c r="EQ21" s="118" t="n">
        <f aca="false">$EQ$6</f>
        <v>3.24408683709557</v>
      </c>
      <c r="ER21" s="121" t="n">
        <f aca="false">IF($IS21&gt;$B$36,COSH($P$151*($IS21-$B$36))*COS($P$151*($IS21-$B$36)),0)</f>
        <v>0.921962179319414</v>
      </c>
      <c r="ES21" s="121" t="n">
        <f aca="false">IF($IS21&gt;$B$36,COSH($P$151*($IS21-$B$36))*SIN($P$151*($IS21-$B$36))+SINH($P$151*($IS21-$B$36))*COS($P$151*($IS21-$B$36)),0)</f>
        <v>1.62903406164404</v>
      </c>
      <c r="ET21" s="121" t="n">
        <f aca="false">IF($IS21&gt;$B$36,SINH($P$151*($IS21-$B$36))*SIN($P$151*($IS21-$B$36)),0)</f>
        <v>0.681088621311304</v>
      </c>
      <c r="EU21" s="122" t="n">
        <f aca="false">IF($IS21&gt;$B$36,COSH($P$151*($IS21-$B$36))*SIN($P$151*($IS21-$B$36))-SINH($P$151*($IS21-$B$36))*COS($P$151*($IS21-$B$36)),0)</f>
        <v>0.37682910654723</v>
      </c>
      <c r="EV21" s="120" t="n">
        <f aca="false">$EV$6</f>
        <v>89.5390197664976</v>
      </c>
      <c r="EW21" s="118" t="n">
        <f aca="false">$EW$6</f>
        <v>3.24408683709557</v>
      </c>
      <c r="EX21" s="121" t="n">
        <f aca="false">IF($IS21&gt;$B$37,COSH($P$151*($IS21-$B$37))*COS($P$151*($IS21-$B$37)),0)</f>
        <v>0.921962179319414</v>
      </c>
      <c r="EY21" s="121" t="n">
        <f aca="false">IF($IS21&gt;$B$37,COSH($P$151*($IS21-$B$37))*SIN($P$151*($IS21-$B$37))+SINH($P$151*($IS21-$B$37))*COS($P$151*($IS21-$B$37)),0)</f>
        <v>1.62903406164404</v>
      </c>
      <c r="EZ21" s="121" t="n">
        <f aca="false">IF($IS21&gt;$B$37,SINH($P$151*($IS21-$B$37))*SIN($P$151*($IS21-$B$37)),0)</f>
        <v>0.681088621311304</v>
      </c>
      <c r="FA21" s="122" t="n">
        <f aca="false">IF($IS21&gt;$B$37,COSH($P$151*($IS21-$B$37))*SIN($P$151*($IS21-$B$37))-SINH($P$151*($IS21-$B$37))*COS($P$151*($IS21-$B$37)),0)</f>
        <v>0.37682910654723</v>
      </c>
      <c r="FB21" s="120" t="n">
        <f aca="false">$FB$6</f>
        <v>89.5390197664976</v>
      </c>
      <c r="FC21" s="118" t="n">
        <f aca="false">$FC$6</f>
        <v>3.24408683709557</v>
      </c>
      <c r="FD21" s="121" t="n">
        <f aca="false">IF($IS21&gt;$B$38,COSH($P$151*($IS21-$B$38))*COS($P$151*($IS21-$B$38)),0)</f>
        <v>0.921962179319414</v>
      </c>
      <c r="FE21" s="121" t="n">
        <f aca="false">IF($IS21&gt;$B$38,COSH($P$151*($IS21-$B$38))*SIN($P$151*($IS21-$B$38))+SINH($P$151*($IS21-$B$38))*COS($P$151*($IS21-$B$38)),0)</f>
        <v>1.62903406164404</v>
      </c>
      <c r="FF21" s="121" t="n">
        <f aca="false">IF($IS21&gt;$B$38,SINH($P$151*($IS21-$B$38))*SIN($P$151*($IS21-$B$38)),0)</f>
        <v>0.681088621311304</v>
      </c>
      <c r="FG21" s="122" t="n">
        <f aca="false">IF($IS21&gt;$B$38,COSH($P$151*($IS21-$B$38))*SIN($P$151*($IS21-$B$38))-SINH($P$151*($IS21-$B$38))*COS($P$151*($IS21-$B$38)),0)</f>
        <v>0.37682910654723</v>
      </c>
      <c r="FH21" s="120" t="n">
        <f aca="false">$FH$6</f>
        <v>89.5390197664976</v>
      </c>
      <c r="FI21" s="118" t="n">
        <f aca="false">$FI$6</f>
        <v>3.24408683709557</v>
      </c>
      <c r="FJ21" s="121" t="n">
        <f aca="false">IF($IS21&gt;$B$39,COSH($P$151*($IS21-$B$39))*COS($P$151*($IS21-$B$39)),0)</f>
        <v>0.921962179319414</v>
      </c>
      <c r="FK21" s="121" t="n">
        <f aca="false">IF($IS21&gt;$B$39,COSH($P$151*($IS21-$B$39))*SIN($P$151*($IS21-$B$39))+SINH($P$151*($IS21-$B$39))*COS($P$151*($IS21-$B$39)),0)</f>
        <v>1.62903406164404</v>
      </c>
      <c r="FL21" s="121" t="n">
        <f aca="false">IF($IS21&gt;$B$39,SINH($P$151*($IS21-$B$39))*SIN($P$151*($IS21-$B$39)),0)</f>
        <v>0.681088621311304</v>
      </c>
      <c r="FM21" s="122" t="n">
        <f aca="false">IF($IS21&gt;$B$39,COSH($P$151*($IS21-$B$39))*SIN($P$151*($IS21-$B$39))-SINH($P$151*($IS21-$B$39))*COS($P$151*($IS21-$B$39)),0)</f>
        <v>0.37682910654723</v>
      </c>
      <c r="FN21" s="120" t="n">
        <f aca="false">$FN$6</f>
        <v>89.5390197664976</v>
      </c>
      <c r="FO21" s="118" t="n">
        <f aca="false">$FO$6</f>
        <v>3.24408683709557</v>
      </c>
      <c r="FP21" s="121" t="n">
        <f aca="false">IF($IS21&gt;$B$40,COSH($P$151*($IS21-$B$40))*COS($P$151*($IS21-$B$40)),0)</f>
        <v>0.921962179319414</v>
      </c>
      <c r="FQ21" s="121" t="n">
        <f aca="false">IF($IS21&gt;$B$40,COSH($P$151*($IS21-$B$40))*SIN($P$151*($IS21-$B$40))+SINH($P$151*($IS21-$B$40))*COS($P$151*($IS21-$B$40)),0)</f>
        <v>1.62903406164404</v>
      </c>
      <c r="FR21" s="121" t="n">
        <f aca="false">IF($IS21&gt;$B$40,SINH($P$151*($IS21-$B$40))*SIN($P$151*($IS21-$B$40)),0)</f>
        <v>0.681088621311304</v>
      </c>
      <c r="FS21" s="122" t="n">
        <f aca="false">IF($IS21&gt;$B$40,COSH($P$151*($IS21-$B$40))*SIN($P$151*($IS21-$B$40))-SINH($P$151*($IS21-$B$40))*COS($P$151*($IS21-$B$40)),0)</f>
        <v>0.37682910654723</v>
      </c>
      <c r="FT21" s="120" t="n">
        <f aca="false">$FT$6</f>
        <v>89.5390197664976</v>
      </c>
      <c r="FU21" s="118" t="n">
        <f aca="false">$FU$6</f>
        <v>3.24408683709557</v>
      </c>
      <c r="FV21" s="121" t="n">
        <f aca="false">IF($IS21&gt;$B$41,COSH($P$151*($IS21-$B$41))*COS($P$151*($IS21-$B$41)),0)</f>
        <v>0.921962179319414</v>
      </c>
      <c r="FW21" s="121" t="n">
        <f aca="false">IF($IS21&gt;$B$41,COSH($P$151*($IS21-$B$41))*SIN($P$151*($IS21-$B$41))+SINH($P$151*($IS21-$B$41))*COS($P$151*($IS21-$B$41)),0)</f>
        <v>1.62903406164404</v>
      </c>
      <c r="FX21" s="121" t="n">
        <f aca="false">IF($IS21&gt;$B$41,SINH($P$151*($IS21-$B$41))*SIN($P$151*($IS21-$B$41)),0)</f>
        <v>0.681088621311304</v>
      </c>
      <c r="FY21" s="122" t="n">
        <f aca="false">IF($IS21&gt;$B$41,COSH($P$151*($IS21-$B$41))*SIN($P$151*($IS21-$B$41))-SINH($P$151*($IS21-$B$41))*COS($P$151*($IS21-$B$41)),0)</f>
        <v>0.37682910654723</v>
      </c>
      <c r="FZ21" s="120" t="n">
        <f aca="false">$FZ$6</f>
        <v>89.5390197664976</v>
      </c>
      <c r="GA21" s="118" t="n">
        <f aca="false">$GA$6</f>
        <v>3.24408683709557</v>
      </c>
      <c r="GB21" s="121" t="n">
        <f aca="false">IF($IS21&gt;$B$42,COSH($P$151*($IS21-$B$42))*COS($P$151*($IS21-$B$42)),0)</f>
        <v>0.921962179319414</v>
      </c>
      <c r="GC21" s="121" t="n">
        <f aca="false">IF($IS21&gt;$B$42,COSH($P$151*($IS21-$B$42))*SIN($P$151*($IS21-$B$42))+SINH($P$151*($IS21-$B$42))*COS($P$151*($IS21-$B$42)),0)</f>
        <v>1.62903406164404</v>
      </c>
      <c r="GD21" s="121" t="n">
        <f aca="false">IF($IS21&gt;$B$42,SINH($P$151*($IS21-$B$42))*SIN($P$151*($IS21-$B$42)),0)</f>
        <v>0.681088621311304</v>
      </c>
      <c r="GE21" s="122" t="n">
        <f aca="false">IF($IS21&gt;$B$42,COSH($P$151*($IS21-$B$42))*SIN($P$151*($IS21-$B$42))-SINH($P$151*($IS21-$B$42))*COS($P$151*($IS21-$B$42)),0)</f>
        <v>0.37682910654723</v>
      </c>
      <c r="GF21" s="120" t="n">
        <f aca="false">$GF$6</f>
        <v>89.5390197664976</v>
      </c>
      <c r="GG21" s="118" t="n">
        <f aca="false">$GG$6</f>
        <v>3.24408683709557</v>
      </c>
      <c r="GH21" s="121" t="n">
        <f aca="false">IF($IS21&gt;$B$43,COSH($P$151*($IS21-$B$43))*COS($P$151*($IS21-$B$43)),0)</f>
        <v>0.921962179319414</v>
      </c>
      <c r="GI21" s="121" t="n">
        <f aca="false">IF($IS21&gt;$B$43,COSH($P$151*($IS21-$B$43))*SIN($P$151*($IS21-$B$43))+SINH($P$151*($IS21-$B$43))*COS($P$151*($IS21-$B$43)),0)</f>
        <v>1.62903406164404</v>
      </c>
      <c r="GJ21" s="121" t="n">
        <f aca="false">IF($IS21&gt;$B$43,SINH($P$151*($IS21-$B$43))*SIN($P$151*($IS21-$B$43)),0)</f>
        <v>0.681088621311304</v>
      </c>
      <c r="GK21" s="122" t="n">
        <f aca="false">IF($IS21&gt;$B$43,COSH($P$151*($IS21-$B$43))*SIN($P$151*($IS21-$B$43))-SINH($P$151*($IS21-$B$43))*COS($P$151*($IS21-$B$43)),0)</f>
        <v>0.37682910654723</v>
      </c>
      <c r="GL21" s="120" t="n">
        <f aca="false">$GL$6</f>
        <v>89.5390197664976</v>
      </c>
      <c r="GM21" s="118" t="n">
        <f aca="false">$GM$6</f>
        <v>3.24408683709557</v>
      </c>
      <c r="GN21" s="121" t="n">
        <f aca="false">IF($IS21&gt;$B$44,COSH($P$151*($IS21-$B$44))*COS($P$151*($IS21-$B$44)),0)</f>
        <v>0.921962179319414</v>
      </c>
      <c r="GO21" s="121" t="n">
        <f aca="false">IF($IS21&gt;$B$44,COSH($P$151*($IS21-$B$44))*SIN($P$151*($IS21-$B$44))+SINH($P$151*($IS21-$B$44))*COS($P$151*($IS21-$B$44)),0)</f>
        <v>1.62903406164404</v>
      </c>
      <c r="GP21" s="121" t="n">
        <f aca="false">IF($IS21&gt;$B$44,SINH($P$151*($IS21-$B$44))*SIN($P$151*($IS21-$B$44)),0)</f>
        <v>0.681088621311304</v>
      </c>
      <c r="GQ21" s="122" t="n">
        <f aca="false">IF($IS21&gt;$B$44,COSH($P$151*($IS21-$B$44))*SIN($P$151*($IS21-$B$44))-SINH($P$151*($IS21-$B$44))*COS($P$151*($IS21-$B$44)),0)</f>
        <v>0.37682910654723</v>
      </c>
      <c r="GR21" s="120" t="n">
        <f aca="false">$GR$6</f>
        <v>0</v>
      </c>
      <c r="GS21" s="118" t="n">
        <f aca="false">$GS$6</f>
        <v>0</v>
      </c>
      <c r="GT21" s="121" t="n">
        <f aca="false">$GT$6</f>
        <v>-0.000150319769418827</v>
      </c>
      <c r="GU21" s="122" t="n">
        <f aca="false">$GU$6</f>
        <v>-0.000739812075026659</v>
      </c>
      <c r="GV21" s="117" t="n">
        <f aca="false">-$C$33*$DZ21+-$C$34*$EF21+-$C$35*$EL21+-$C$36*$ER21+-$C$37*$EX21+-$C$38*$FD21+-$C$39*$FJ21+-$C$40*$FP21+-$C$41*$FV21+-$C$42*$GB21+-$C$43*$GH21+-$C$44*$GN21</f>
        <v>-0</v>
      </c>
      <c r="GW21" s="118" t="n">
        <f aca="false">-$C$33/(2*$P$151)*$EA21+-$C$34/(2*$P$151)*$EG21+-$C$35/(2*$P$151)*$EM21+-$C$36/(2*$P$151)*$ES21+-$C$37/(2*$P$151)*$EY21+-$C$38/(2*$P$151)*$FE21+-$C$39/(2*$P$151)*$FK21+-$C$40/(2*$P$151)*$FQ21+-$C$41/(2*$P$151)*$FW21+-$C$42/(2*$P$151)*$GC21+-$C$43/(2*$P$151)*$GI21+-$C$44/(2*$P$151)*$GO21</f>
        <v>-0</v>
      </c>
      <c r="GX21" s="121" t="n">
        <f aca="false">-$C$33/(2*$P$151^2*$P$153)*$EB21+-$C$34/(2*$P$151^2*$P$153)*$EH21+-$C$35/(2*$P$151^2*$P$153)*$EN21+-$C$36/(2*$P$151^2*$P$153)*$ET21+-$C$37/(2*$P$151^2*$P$153)*$EZ21+-$C$38/(2*$P$151^2*$P$153)*$FF21+-$C$39/(2*$P$151^2*$P$153)*$FL21+-$C$40/(2*$P$151^2*$P$153)*$FR21+-$C$41/(2*$P$151^2*$P$153)*$FX21+-$C$42/(2*$P$151^2*$P$153)*$GD21+-$C$43/(2*$P$151^2*$P$153)*$GJ21+-$C$44/(2*$P$151^2*$P$153)*$GP21</f>
        <v>-0</v>
      </c>
      <c r="GY21" s="122" t="n">
        <f aca="false">-$C$33/(4*$P$151^3*$P$153)*$EC21+-$C$34/(4*$P$151^3*$P$153)*$EI21+-$C$35/(4*$P$151^3*$P$153)*$EO21+-$C$36/(4*$P$151^3*$P$153)*$EU21+-$C$37/(4*$P$151^3*$P$153)*$FA21+-$C$38/(4*$P$151^3*$P$153)*$FG21+-$C$39/(4*$P$151^3*$P$153)*$FM21+-$C$40/(4*$P$151^3*$P$153)*$FS21+-$C$41/(4*$P$151^3*$P$153)*$FY21+-$C$42/(4*$P$151^3*$P$153)*$GE21+-$C$43/(4*$P$151^3*$P$153)*$GK21+-$C$44/(4*$P$151^3*$P$153)*$GQ21</f>
        <v>-0</v>
      </c>
      <c r="GZ21" s="120" t="n">
        <f aca="false">$GZ$6</f>
        <v>89.5390197664976</v>
      </c>
      <c r="HA21" s="118" t="n">
        <f aca="false">$HA$6</f>
        <v>-175.828162275409</v>
      </c>
      <c r="HB21" s="121" t="n">
        <f aca="false">IF($IS21&gt;$B$47,COSH($P$151*($IS21-$B$47))*COS($P$151*($IS21-$B$47)),0)</f>
        <v>0.921962179319414</v>
      </c>
      <c r="HC21" s="121" t="n">
        <f aca="false">IF($IS21&gt;$B$47,COSH($P$151*($IS21-$B$47))*SIN($P$151*($IS21-$B$47))+SINH($P$151*($IS21-$B$47))*COS($P$151*($IS21-$B$47)),0)</f>
        <v>1.62903406164404</v>
      </c>
      <c r="HD21" s="121" t="n">
        <f aca="false">IF($IS21&gt;$B$47,SINH($P$151*($IS21-$B$47))*SIN($P$151*($IS21-$B$47)),0)</f>
        <v>0.681088621311304</v>
      </c>
      <c r="HE21" s="122" t="n">
        <f aca="false">IF($IS21&gt;$B$47,COSH($P$151*($IS21-$B$47))*SIN($P$151*($IS21-$B$47))-SINH($P$151*($IS21-$B$47))*COS($P$151*($IS21-$B$47)),0)</f>
        <v>0.37682910654723</v>
      </c>
      <c r="HF21" s="120" t="n">
        <f aca="false">$HF$6</f>
        <v>89.5390197664976</v>
      </c>
      <c r="HG21" s="118" t="n">
        <f aca="false">$HG$6</f>
        <v>-175.828162275409</v>
      </c>
      <c r="HH21" s="121" t="n">
        <f aca="false">IF($IS21&gt;$B$48,COSH($P$151*($IS21-$B$48))*COS($P$151*($IS21-$B$48)),0)</f>
        <v>0.921962179319414</v>
      </c>
      <c r="HI21" s="121" t="n">
        <f aca="false">IF($IS21&gt;$B$48,COSH($P$151*($IS21-$B$48))*SIN($P$151*($IS21-$B$48))+SINH($P$151*($IS21-$B$48))*COS($P$151*($IS21-$B$48)),0)</f>
        <v>1.62903406164404</v>
      </c>
      <c r="HJ21" s="121" t="n">
        <f aca="false">IF($IS21&gt;$B$48,SINH($P$151*($IS21-$B$48))*SIN($P$151*($IS21-$B$48)),0)</f>
        <v>0.681088621311304</v>
      </c>
      <c r="HK21" s="122" t="n">
        <f aca="false">IF($IS21&gt;$B$48,COSH($P$151*($IS21-$B$48))*SIN($P$151*($IS21-$B$48))-SINH($P$151*($IS21-$B$48))*COS($P$151*($IS21-$B$48)),0)</f>
        <v>0.37682910654723</v>
      </c>
      <c r="HL21" s="120" t="n">
        <f aca="false">$HL$6</f>
        <v>89.5390197664976</v>
      </c>
      <c r="HM21" s="118" t="n">
        <f aca="false">$HM$6</f>
        <v>-175.828162275409</v>
      </c>
      <c r="HN21" s="121" t="n">
        <f aca="false">IF($IS21&gt;$B$49,COSH($P$151*($IS21-$B$49))*COS($P$151*($IS21-$B$49)),0)</f>
        <v>0.921962179319414</v>
      </c>
      <c r="HO21" s="121" t="n">
        <f aca="false">IF($IS21&gt;$B$49,COSH($P$151*($IS21-$B$49))*SIN($P$151*($IS21-$B$49))+SINH($P$151*($IS21-$B$49))*COS($P$151*($IS21-$B$49)),0)</f>
        <v>1.62903406164404</v>
      </c>
      <c r="HP21" s="121" t="n">
        <f aca="false">IF($IS21&gt;$B$49,SINH($P$151*($IS21-$B$49))*SIN($P$151*($IS21-$B$49)),0)</f>
        <v>0.681088621311304</v>
      </c>
      <c r="HQ21" s="122" t="n">
        <f aca="false">IF($IS21&gt;$B$49,COSH($P$151*($IS21-$B$49))*SIN($P$151*($IS21-$B$49))-SINH($P$151*($IS21-$B$49))*COS($P$151*($IS21-$B$49)),0)</f>
        <v>0.37682910654723</v>
      </c>
      <c r="HR21" s="120" t="n">
        <f aca="false">$HR$6</f>
        <v>89.5390197664976</v>
      </c>
      <c r="HS21" s="118" t="n">
        <f aca="false">$HS$6</f>
        <v>-175.828162275409</v>
      </c>
      <c r="HT21" s="121" t="n">
        <f aca="false">IF($IS21&gt;$B$50,COSH($P$151*($IS21-$B$50))*COS($P$151*($IS21-$B$50)),0)</f>
        <v>0.921962179319414</v>
      </c>
      <c r="HU21" s="121" t="n">
        <f aca="false">IF($IS21&gt;$B$50,COSH($P$151*($IS21-$B$50))*SIN($P$151*($IS21-$B$50))+SINH($P$151*($IS21-$B$50))*COS($P$151*($IS21-$B$50)),0)</f>
        <v>1.62903406164404</v>
      </c>
      <c r="HV21" s="121" t="n">
        <f aca="false">IF($IS21&gt;$B$50,SINH($P$151*($IS21-$B$50))*SIN($P$151*($IS21-$B$50)),0)</f>
        <v>0.681088621311304</v>
      </c>
      <c r="HW21" s="122" t="n">
        <f aca="false">IF($IS21&gt;$B$50,COSH($P$151*($IS21-$B$50))*SIN($P$151*($IS21-$B$50))-SINH($P$151*($IS21-$B$50))*COS($P$151*($IS21-$B$50)),0)</f>
        <v>0.37682910654723</v>
      </c>
      <c r="HX21" s="120" t="n">
        <f aca="false">$HX$6</f>
        <v>0</v>
      </c>
      <c r="HY21" s="118" t="n">
        <f aca="false">$HY$6</f>
        <v>0</v>
      </c>
      <c r="HZ21" s="121" t="n">
        <f aca="false">$HZ$6</f>
        <v>0</v>
      </c>
      <c r="IA21" s="121" t="n">
        <f aca="false">$IA$6</f>
        <v>-0</v>
      </c>
      <c r="IB21" s="118" t="n">
        <f aca="false">$C$47*$P$151*$HE21+$C$48*$P$151*$HK21+$C$49*$P$151*$HQ21+$C$50*$P$151*$HW21</f>
        <v>0</v>
      </c>
      <c r="IC21" s="118" t="n">
        <f aca="false">-$C$47*$HB21+-$C$48*$HH21+-$C$49*$HN21+-$C$50*$HT21</f>
        <v>-0</v>
      </c>
      <c r="ID21" s="121" t="n">
        <f aca="false">-$C$47/(2*$P$151*$P$153)*$HC21+-$C$48/(2*$P$151*$P$153)*$HI21+-$C$49/(2*$P$151*$P$153)*$HO21+-$C$50/(2*$P$151*$P$153)*$HU21</f>
        <v>-0</v>
      </c>
      <c r="IE21" s="122" t="n">
        <f aca="false">-$C$47/(2*$P$151^2*$P$153)*$HD21+-$C$48/(2*$P$151^2*$P$153)*$HJ21+-$C$49/(2*$P$151^2*$P$153)*$HP21+-$C$50/(2*$P$151^2*$P$153)*$HV21</f>
        <v>-0</v>
      </c>
      <c r="IF21" s="120" t="n">
        <f aca="false">$IF$6</f>
        <v>0</v>
      </c>
      <c r="IG21" s="118" t="n">
        <f aca="false">$IG$6</f>
        <v>0</v>
      </c>
      <c r="IH21" s="121" t="n">
        <f aca="false">$IH$6</f>
        <v>-0.000150319769418827</v>
      </c>
      <c r="II21" s="121" t="n">
        <f aca="false">$II$6</f>
        <v>-0.00160786763058221</v>
      </c>
      <c r="IJ21" s="118" t="n">
        <f aca="false">SUM(DT21,GV21,IB21)</f>
        <v>-2.21486554588836</v>
      </c>
      <c r="IK21" s="118" t="n">
        <f aca="false">SUM(DU21,GW21,IC21)</f>
        <v>-4.19678551746332</v>
      </c>
      <c r="IL21" s="121" t="n">
        <f aca="false">SUM(DV21,GX21,ID21)</f>
        <v>-7.21765325199308E-005</v>
      </c>
      <c r="IM21" s="122" t="n">
        <f aca="false">SUM(DW21,GY21,IE21)</f>
        <v>-6.77411637852311E-005</v>
      </c>
      <c r="IN21" s="123" t="n">
        <f aca="false">ROUND($IF21*$P21-$II21*2*$P$153*$P$151^3*$Q21-$IH21*2*$P$153*$P$151^2*$R21-$IG21*$P$151*$S21+$IJ21,6)</f>
        <v>2.6144</v>
      </c>
      <c r="IO21" s="124" t="n">
        <f aca="false">ROUND($IG21*$P21+$IF21/(2*$P$151)*$Q21-$II21*2*$P$153*$P$151^2*$R21-$IH21*$P$153*$P$151*$S21+$IK21,6)</f>
        <v>4.487922</v>
      </c>
      <c r="IP21" s="121" t="n">
        <f aca="false">$IH21*$P21+$IG21/(2*$P$153*$P$151)*$Q21+$IF21/(2*$P$153*$P$151^2)*$R21-$II21*$P$151*$S21+$IL21</f>
        <v>-7.7075717232021E-005</v>
      </c>
      <c r="IQ21" s="121" t="n">
        <f aca="false">ROUND(($II21*$P21+$IH21/(2*$P$151)*$Q21+$IG21/(2*$P$153*$P$151^2)*$R21+$IF21/(4*$P$153*$P$151^3)*$S21+$IM21)*12,6)</f>
        <v>-0.02526</v>
      </c>
      <c r="IR21" s="125" t="n">
        <f aca="false">ROUND(-$IQ21/12*$B$15*1.728,6)</f>
        <v>0.363744</v>
      </c>
      <c r="IS21" s="126" t="n">
        <f aca="false">$B$11/100*$IT20</f>
        <v>3.75</v>
      </c>
      <c r="IT21" s="93" t="n">
        <v>16</v>
      </c>
    </row>
    <row r="22" customFormat="false" ht="12.75" hidden="false" customHeight="false" outlineLevel="0" collapsed="false">
      <c r="A22" s="94"/>
      <c r="B22" s="86"/>
      <c r="C22" s="86"/>
      <c r="D22" s="86"/>
      <c r="E22" s="86"/>
      <c r="F22" s="86"/>
      <c r="G22" s="86"/>
      <c r="H22" s="86"/>
      <c r="I22" s="86"/>
      <c r="J22" s="87"/>
      <c r="K22" s="180" t="s">
        <v>358</v>
      </c>
      <c r="L22" s="143" t="n">
        <v>0</v>
      </c>
      <c r="M22" s="137" t="s">
        <v>322</v>
      </c>
      <c r="N22" s="181" t="str">
        <f aca="false">IF($L$22&gt;$B$11,"ERROR:  x2 &gt; L !","")</f>
        <v/>
      </c>
      <c r="O22" s="88" t="n">
        <v>17</v>
      </c>
      <c r="P22" s="114" t="n">
        <f aca="false">COSH($P$151*$IS22)*COS($P$151*$IS22)</f>
        <v>0.89901028839992</v>
      </c>
      <c r="Q22" s="115" t="n">
        <f aca="false">COSH($P$151*$IS22)*SIN($P$151*$IS22)+SINH($P$151*$IS22)*COS($P$151*$IS22)</f>
        <v>1.72952415195226</v>
      </c>
      <c r="R22" s="115" t="n">
        <f aca="false">SINH($P$151*$IS22)*SIN($P$151*$IS22)</f>
        <v>0.773733516076593</v>
      </c>
      <c r="S22" s="116" t="n">
        <f aca="false">COSH($P$151*$IS22)*SIN($P$151*$IS22)-SINH($P$151*$IS22)*COS($P$151*$IS22)</f>
        <v>0.457029787273627</v>
      </c>
      <c r="T22" s="117" t="n">
        <f aca="false">$T$6</f>
        <v>3.24408683709557</v>
      </c>
      <c r="U22" s="118" t="n">
        <f aca="false">$U$6</f>
        <v>-86.2892474988447</v>
      </c>
      <c r="V22" s="118" t="n">
        <f aca="false">$V$6</f>
        <v>0</v>
      </c>
      <c r="W22" s="118" t="n">
        <f aca="false">$W$6</f>
        <v>0</v>
      </c>
      <c r="X22" s="119" t="n">
        <f aca="false">IF($IS22&gt;0,COSH($P$151*($IS22-0))*COS($P$151*($IS22-0)),0)</f>
        <v>0.89901028839992</v>
      </c>
      <c r="Y22" s="119" t="n">
        <f aca="false">IF($IS22&gt;0,COSH($P$151*($IS22-0))*SIN($P$151*($IS22-0))+SINH($P$151*($IS22-0))*COS($P$151*($IS22-0)),0)</f>
        <v>1.72952415195226</v>
      </c>
      <c r="Z22" s="119" t="n">
        <f aca="false">IF($IS22&gt;0,SINH($P$151*($IS22-0))*SIN($P$151*($IS22-0)),0)</f>
        <v>0.773733516076593</v>
      </c>
      <c r="AA22" s="119" t="n">
        <f aca="false">IF($IS22&gt;0,COSH($P$151*($IS22-0))*SIN($P$151*($IS22-0))-SINH($P$151*($IS22-0))*COS($P$151*($IS22-0)),0)</f>
        <v>0.457029787273627</v>
      </c>
      <c r="AB22" s="119" t="n">
        <f aca="false">IF($IS22&gt;0,1-$X22,-$X22)</f>
        <v>0.100989711600081</v>
      </c>
      <c r="AC22" s="119" t="n">
        <f aca="false">IF($IS22&gt;$B$11,COSH($P$151*($IS22-$B$11))*COS($P$151*($IS22-$B$11)),0)</f>
        <v>0</v>
      </c>
      <c r="AD22" s="115" t="n">
        <f aca="false">IF($IS22&gt;$B$11,COSH($P$151*($IS22-$B$11))*SIN($P$151*($IS22-$B$11))+SINH($P$151*($IS22-$B$11))*COS($P$151*($IS22-$B$11)),0)</f>
        <v>0</v>
      </c>
      <c r="AE22" s="115" t="n">
        <f aca="false">IF($IS22&gt;$B$11,SINH($P$151*($IS22-$B$11))*SIN($P$151*($IS22-$B$11)),0)</f>
        <v>0</v>
      </c>
      <c r="AF22" s="115" t="n">
        <f aca="false">IF($IS22&gt;$B$11,COSH($P$151*($IS22-$B$11))*SIN($P$151*($IS22-$B$11))-SINH($P$151*($IS22-$B$11))*COS($P$151*($IS22-$B$11)),0)</f>
        <v>0</v>
      </c>
      <c r="AG22" s="116" t="n">
        <f aca="false">IF($IS22&gt;$B$11,1-$AC22,-$AC22)</f>
        <v>-0</v>
      </c>
      <c r="AH22" s="117" t="n">
        <f aca="false">$AH$6</f>
        <v>3.24408683709557</v>
      </c>
      <c r="AI22" s="118" t="n">
        <f aca="false">$AI$6</f>
        <v>-86.2892474988447</v>
      </c>
      <c r="AJ22" s="118" t="n">
        <f aca="false">$AJ$6</f>
        <v>3.24408683709557</v>
      </c>
      <c r="AK22" s="118" t="n">
        <f aca="false">$AK$6</f>
        <v>-86.2892474988447</v>
      </c>
      <c r="AL22" s="119" t="n">
        <f aca="false">IF($IS22&gt;$B$25,COSH($P$151*($IS22-$B$25))*COS($P$151*($IS22-$B$25)),0)</f>
        <v>0.89901028839992</v>
      </c>
      <c r="AM22" s="119" t="n">
        <f aca="false">IF($IS22&gt;$B$25,COSH($P$151*($IS22-$B$25))*SIN($P$151*($IS22-$B$25))+SINH($P$151*($IS22-$B$25))*COS($P$151*($IS22-$B$25)),0)</f>
        <v>1.72952415195226</v>
      </c>
      <c r="AN22" s="119" t="n">
        <f aca="false">IF($IS22&gt;$B$25,SINH($P$151*($IS22-$B$25))*SIN($P$151*($IS22-$B$25)),0)</f>
        <v>0.773733516076593</v>
      </c>
      <c r="AO22" s="119" t="n">
        <f aca="false">IF($IS22&gt;$B$25,COSH($P$151*($IS22-$B$25))*SIN($P$151*($IS22-$B$25))-SINH($P$151*($IS22-$B$25))*COS($P$151*($IS22-$B$25)),0)</f>
        <v>0.457029787273627</v>
      </c>
      <c r="AP22" s="119" t="n">
        <f aca="false">IF($IS22&gt;$B$25,1-$AL22,-$AL22)</f>
        <v>0.100989711600081</v>
      </c>
      <c r="AQ22" s="119" t="n">
        <f aca="false">IF($IS22&gt;$D$25,COSH($P$151*($IS22-$D$25))*COS($P$151*($IS22-$D$25)),0)</f>
        <v>0.89901028839992</v>
      </c>
      <c r="AR22" s="115" t="n">
        <f aca="false">IF($IS22&gt;$D$25,COSH($P$151*($IS22-$D$25))*SIN($P$151*($IS22-$D$25))+SINH($P$151*($IS22-$D$25))*COS($P$151*($IS22-$D$25)),0)</f>
        <v>1.72952415195226</v>
      </c>
      <c r="AS22" s="115" t="n">
        <f aca="false">IF($IS22&gt;$D$25,SINH($P$151*($IS22-$D$25))*SIN($P$151*($IS22-$D$25)),0)</f>
        <v>0.773733516076593</v>
      </c>
      <c r="AT22" s="115" t="n">
        <f aca="false">IF($IS22&gt;$D$25,COSH($P$151*($IS22-$D$25))*SIN($P$151*($IS22-$D$25))-SINH($P$151*($IS22-$D$25))*COS($P$151*($IS22-$D$25)),0)</f>
        <v>0.457029787273627</v>
      </c>
      <c r="AU22" s="115" t="n">
        <f aca="false">IF($IS22&gt;$D$25,1-$AQ22,-$AQ22)</f>
        <v>0.100989711600081</v>
      </c>
      <c r="AV22" s="120" t="n">
        <f aca="false">$AV$6</f>
        <v>3.24408683709557</v>
      </c>
      <c r="AW22" s="118" t="n">
        <f aca="false">$AW$6</f>
        <v>-86.2892474988447</v>
      </c>
      <c r="AX22" s="118" t="n">
        <f aca="false">$AX$6</f>
        <v>3.24408683709557</v>
      </c>
      <c r="AY22" s="118" t="n">
        <f aca="false">$AY$6</f>
        <v>-86.2892474988447</v>
      </c>
      <c r="AZ22" s="119" t="n">
        <f aca="false">IF($IS22&gt;$B$26,COSH($P$151*($IS22-$B$26))*COS($P$151*($IS22-$B$26)),0)</f>
        <v>0.89901028839992</v>
      </c>
      <c r="BA22" s="119" t="n">
        <f aca="false">IF($IS22&gt;$B$26,COSH($P$151*($IS22-$B$26))*SIN($P$151*($IS22-$B$26))+SINH($P$151*($IS22-$B$26))*COS($P$151*($IS22-$B$26)),0)</f>
        <v>1.72952415195226</v>
      </c>
      <c r="BB22" s="119" t="n">
        <f aca="false">IF($IS22&gt;$B$26,SINH($P$151*($IS22-$B$26))*SIN($P$151*($IS22-$B$26)),0)</f>
        <v>0.773733516076593</v>
      </c>
      <c r="BC22" s="119" t="n">
        <f aca="false">IF($IS22&gt;$B$26,COSH($P$151*($IS22-$B$26))*SIN($P$151*($IS22-$B$26))-SINH($P$151*($IS22-$B$26))*COS($P$151*($IS22-$B$26)),0)</f>
        <v>0.457029787273627</v>
      </c>
      <c r="BD22" s="119" t="n">
        <f aca="false">IF($IS22&gt;$B$26,1-$AZ22,-$AZ22)</f>
        <v>0.100989711600081</v>
      </c>
      <c r="BE22" s="119" t="n">
        <f aca="false">IF($IS22&gt;$D$26,COSH($P$151*($IS22-$D$26))*COS($P$151*($IS22-$D$26)),0)</f>
        <v>0.89901028839992</v>
      </c>
      <c r="BF22" s="115" t="n">
        <f aca="false">IF($IS22&gt;$D$26,COSH($P$151*($IS22-$D$26))*SIN($P$151*($IS22-$D$26))+SINH($P$151*($IS22-$D$26))*COS($P$151*($IS22-$D$26)),0)</f>
        <v>1.72952415195226</v>
      </c>
      <c r="BG22" s="115" t="n">
        <f aca="false">IF($IS22&gt;$D$26,SINH($P$151*($IS22-$D$26))*SIN($P$151*($IS22-$D$26)),0)</f>
        <v>0.773733516076593</v>
      </c>
      <c r="BH22" s="115" t="n">
        <f aca="false">IF($IS22&gt;$D$26,COSH($P$151*($IS22-$D$26))*SIN($P$151*($IS22-$D$26))-SINH($P$151*($IS22-$D$26))*COS($P$151*($IS22-$D$26)),0)</f>
        <v>0.457029787273627</v>
      </c>
      <c r="BI22" s="116" t="n">
        <f aca="false">IF($IS22&gt;$D$26,1-$BE22,-$BE22)</f>
        <v>0.100989711600081</v>
      </c>
      <c r="BJ22" s="120" t="n">
        <f aca="false">$BJ$6</f>
        <v>3.24408683709557</v>
      </c>
      <c r="BK22" s="118" t="n">
        <f aca="false">$BK$6</f>
        <v>-86.2892474988447</v>
      </c>
      <c r="BL22" s="118" t="n">
        <f aca="false">$BL$6</f>
        <v>3.24408683709557</v>
      </c>
      <c r="BM22" s="118" t="n">
        <f aca="false">$BM$6</f>
        <v>-86.2892474988447</v>
      </c>
      <c r="BN22" s="119" t="n">
        <f aca="false">IF($IS22&gt;$B$27,COSH($P$151*($IS22-$B$27))*COS($P$151*($IS22-$B$27)),0)</f>
        <v>0.89901028839992</v>
      </c>
      <c r="BO22" s="119" t="n">
        <f aca="false">IF($IS22&gt;$B$27,COSH($P$151*($IS22-$B$27))*SIN($P$151*($IS22-$B$27))+SINH($P$151*($IS22-$B$27))*COS($P$151*($IS22-$B$27)),0)</f>
        <v>1.72952415195226</v>
      </c>
      <c r="BP22" s="119" t="n">
        <f aca="false">IF($IS22&gt;$B$27,SINH($P$151*($IS22-$B$27))*SIN($P$151*($IS22-$B$27)),0)</f>
        <v>0.773733516076593</v>
      </c>
      <c r="BQ22" s="119" t="n">
        <f aca="false">IF($IS22&gt;$B$27,COSH($P$151*($IS22-$B$27))*SIN($P$151*($IS22-$B$27))-SINH($P$151*($IS22-$B$27))*COS($P$151*($IS22-$B$27)),0)</f>
        <v>0.457029787273627</v>
      </c>
      <c r="BR22" s="119" t="n">
        <f aca="false">IF($IS22&gt;$B$27,1-$BN22,-$BN22)</f>
        <v>0.100989711600081</v>
      </c>
      <c r="BS22" s="119" t="n">
        <f aca="false">IF($IS22&gt;$D$27,COSH($P$151*($IS22-$D$27))*COS($P$151*($IS22-$D$27)),0)</f>
        <v>0.89901028839992</v>
      </c>
      <c r="BT22" s="115" t="n">
        <f aca="false">IF($IS22&gt;$D$27,COSH($P$151*($IS22-$D$27))*SIN($P$151*($IS22-$D$27))+SINH($P$151*($IS22-$D$27))*COS($P$151*($IS22-$D$27)),0)</f>
        <v>1.72952415195226</v>
      </c>
      <c r="BU22" s="115" t="n">
        <f aca="false">IF($IS22&gt;$D$27,SINH($P$151*($IS22-$D$27))*SIN($P$151*($IS22-$D$27)),0)</f>
        <v>0.773733516076593</v>
      </c>
      <c r="BV22" s="115" t="n">
        <f aca="false">IF($IS22&gt;$D$27,COSH($P$151*($IS22-$D$27))*SIN($P$151*($IS22-$D$27))-SINH($P$151*($IS22-$D$27))*COS($P$151*($IS22-$D$27)),0)</f>
        <v>0.457029787273627</v>
      </c>
      <c r="BW22" s="116" t="n">
        <f aca="false">IF($IS22&gt;$D$27,1-$BS22,-$BS22)</f>
        <v>0.100989711600081</v>
      </c>
      <c r="BX22" s="120" t="n">
        <f aca="false">$BX$6</f>
        <v>3.24408683709557</v>
      </c>
      <c r="BY22" s="118" t="n">
        <f aca="false">$BY$6</f>
        <v>-86.2892474988447</v>
      </c>
      <c r="BZ22" s="118" t="n">
        <f aca="false">$BZ$6</f>
        <v>3.24408683709557</v>
      </c>
      <c r="CA22" s="118" t="n">
        <f aca="false">$CA$6</f>
        <v>-86.2892474988447</v>
      </c>
      <c r="CB22" s="119" t="n">
        <f aca="false">IF($IS22&gt;$B$28,COSH($P$151*($IS22-$B$28))*COS($P$151*($IS22-$B$28)),0)</f>
        <v>0.89901028839992</v>
      </c>
      <c r="CC22" s="119" t="n">
        <f aca="false">IF($IS22&gt;$B$28,COSH($P$151*($IS22-$B$28))*SIN($P$151*($IS22-$B$28))+SINH($P$151*($IS22-$B$28))*COS($P$151*($IS22-$B$28)),0)</f>
        <v>1.72952415195226</v>
      </c>
      <c r="CD22" s="119" t="n">
        <f aca="false">IF($IS22&gt;$B$28,SINH($P$151*($IS22-$B$28))*SIN($P$151*($IS22-$B$28)),0)</f>
        <v>0.773733516076593</v>
      </c>
      <c r="CE22" s="119" t="n">
        <f aca="false">IF($IS22&gt;$B$28,COSH($P$151*($IS22-$B$28))*SIN($P$151*($IS22-$B$28))-SINH($P$151*($IS22-$B$28))*COS($P$151*($IS22-$B$28)),0)</f>
        <v>0.457029787273627</v>
      </c>
      <c r="CF22" s="119" t="n">
        <f aca="false">IF($IS22&gt;$B$28,1-$CB22,-$CB22)</f>
        <v>0.100989711600081</v>
      </c>
      <c r="CG22" s="119" t="n">
        <f aca="false">IF($IS22&gt;$D$28,COSH($P$151*($IS22-$D$28))*COS($P$151*($IS22-$D$28)),0)</f>
        <v>0.89901028839992</v>
      </c>
      <c r="CH22" s="115" t="n">
        <f aca="false">IF($IS22&gt;$D$28,COSH($P$151*($IS22-$D$28))*SIN($P$151*($IS22-$D$28))+SINH($P$151*($IS22-$D$28))*COS($P$151*($IS22-$D$28)),0)</f>
        <v>1.72952415195226</v>
      </c>
      <c r="CI22" s="115" t="n">
        <f aca="false">IF($IS22&gt;$D$28,SINH($P$151*($IS22-$D$28))*SIN($P$151*($IS22-$D$28)),0)</f>
        <v>0.773733516076593</v>
      </c>
      <c r="CJ22" s="115" t="n">
        <f aca="false">IF($IS22&gt;$D$28,COSH($P$151*($IS22-$D$28))*SIN($P$151*($IS22-$D$28))-SINH($P$151*($IS22-$D$28))*COS($P$151*($IS22-$D$28)),0)</f>
        <v>0.457029787273627</v>
      </c>
      <c r="CK22" s="116" t="n">
        <f aca="false">IF($IS22&gt;$D$28,1-$CG22,-$CG22)</f>
        <v>0.100989711600081</v>
      </c>
      <c r="CL22" s="120" t="n">
        <f aca="false">$CL$6</f>
        <v>3.24408683709557</v>
      </c>
      <c r="CM22" s="118" t="n">
        <f aca="false">$CM$6</f>
        <v>-86.2892474988447</v>
      </c>
      <c r="CN22" s="118" t="n">
        <f aca="false">$CN$6</f>
        <v>3.24408683709557</v>
      </c>
      <c r="CO22" s="118" t="n">
        <f aca="false">$CO$6</f>
        <v>-86.2892474988447</v>
      </c>
      <c r="CP22" s="119" t="n">
        <f aca="false">IF($IS22&gt;$B$29,COSH($P$151*($IS22-$B$29))*COS($P$151*($IS22-$B$29)),0)</f>
        <v>0.89901028839992</v>
      </c>
      <c r="CQ22" s="119" t="n">
        <f aca="false">IF($IS22&gt;$B$29,COSH($P$151*($IS22-$B$29))*SIN($P$151*($IS22-$B$29))+SINH($P$151*($IS22-$B$29))*COS($P$151*($IS22-$B$29)),0)</f>
        <v>1.72952415195226</v>
      </c>
      <c r="CR22" s="119" t="n">
        <f aca="false">IF($IS22&gt;$B$29,SINH($P$151*($IS22-$B$29))*SIN($P$151*($IS22-$B$29)),0)</f>
        <v>0.773733516076593</v>
      </c>
      <c r="CS22" s="119" t="n">
        <f aca="false">IF($IS22&gt;$B$29,COSH($P$151*($IS22-$B$29))*SIN($P$151*($IS22-$B$29))-SINH($P$151*($IS22-$B$29))*COS($P$151*($IS22-$B$29)),0)</f>
        <v>0.457029787273627</v>
      </c>
      <c r="CT22" s="119" t="n">
        <f aca="false">IF($IS22&gt;$B$29,1-$CP22,-$CP22)</f>
        <v>0.100989711600081</v>
      </c>
      <c r="CU22" s="119" t="n">
        <f aca="false">IF($IS22&gt;$D$29,COSH($P$151*($IS22-$D$29))*COS($P$151*($IS22-$D$29)),0)</f>
        <v>0.89901028839992</v>
      </c>
      <c r="CV22" s="115" t="n">
        <f aca="false">IF($IS22&gt;$D$29,COSH($P$151*($IS22-$D$29))*SIN($P$151*($IS22-$D$29))+SINH($P$151*($IS22-$D$29))*COS($P$151*($IS22-$D$29)),0)</f>
        <v>1.72952415195226</v>
      </c>
      <c r="CW22" s="115" t="n">
        <f aca="false">IF($IS22&gt;$D$29,SINH($P$151*($IS22-$D$29))*SIN($P$151*($IS22-$D$29)),0)</f>
        <v>0.773733516076593</v>
      </c>
      <c r="CX22" s="115" t="n">
        <f aca="false">IF($IS22&gt;$D$29,COSH($P$151*($IS22-$D$29))*SIN($P$151*($IS22-$D$29))-SINH($P$151*($IS22-$D$29))*COS($P$151*($IS22-$D$29)),0)</f>
        <v>0.457029787273627</v>
      </c>
      <c r="CY22" s="116" t="n">
        <f aca="false">IF($IS22&gt;$D$29,1-$CU22,-$CU22)</f>
        <v>0.100989711600081</v>
      </c>
      <c r="CZ22" s="120" t="n">
        <f aca="false">$CZ$6</f>
        <v>3.24408683709557</v>
      </c>
      <c r="DA22" s="118" t="n">
        <f aca="false">$DA$6</f>
        <v>-86.2892474988447</v>
      </c>
      <c r="DB22" s="118" t="n">
        <f aca="false">$DB$6</f>
        <v>3.24408683709557</v>
      </c>
      <c r="DC22" s="118" t="n">
        <f aca="false">$DC$6</f>
        <v>-86.2892474988447</v>
      </c>
      <c r="DD22" s="119" t="n">
        <f aca="false">IF($IS22&gt;$B$30,COSH($P$151*($IS22-$B$30))*COS($P$151*($IS22-$B$30)),0)</f>
        <v>0.89901028839992</v>
      </c>
      <c r="DE22" s="119" t="n">
        <f aca="false">IF($IS22&gt;$B$30,COSH($P$151*($IS22-$B$30))*SIN($P$151*($IS22-$B$30))+SINH($P$151*($IS22-$B$30))*COS($P$151*($IS22-$B$30)),0)</f>
        <v>1.72952415195226</v>
      </c>
      <c r="DF22" s="119" t="n">
        <f aca="false">IF($IS22&gt;$B$30,SINH($P$151*($IS22-$B$30))*SIN($P$151*($IS22-$B$30)),0)</f>
        <v>0.773733516076593</v>
      </c>
      <c r="DG22" s="119" t="n">
        <f aca="false">IF($IS22&gt;$B$30,COSH($P$151*($IS22-$B$30))*SIN($P$151*($IS22-$B$30))-SINH($P$151*($IS22-$B$30))*COS($P$151*($IS22-$B$30)),0)</f>
        <v>0.457029787273627</v>
      </c>
      <c r="DH22" s="119" t="n">
        <f aca="false">IF($IS22&gt;$B$30,1-$DD22,-$DD22)</f>
        <v>0.100989711600081</v>
      </c>
      <c r="DI22" s="119" t="n">
        <f aca="false">IF($IS22&gt;$D$30,COSH($P$151*($IS22-$D$30))*COS($P$151*($IS22-$D$30)),0)</f>
        <v>0.89901028839992</v>
      </c>
      <c r="DJ22" s="115" t="n">
        <f aca="false">IF($IS22&gt;$D$30,COSH($P$151*($IS22-$D$30))*SIN($P$151*($IS22-$D$30))+SINH($P$151*($IS22-$D$30))*COS($P$151*($IS22-$D$30)),0)</f>
        <v>1.72952415195226</v>
      </c>
      <c r="DK22" s="115" t="n">
        <f aca="false">IF($IS22&gt;$D$30,SINH($P$151*($IS22-$D$30))*SIN($P$151*($IS22-$D$30)),0)</f>
        <v>0.773733516076593</v>
      </c>
      <c r="DL22" s="115" t="n">
        <f aca="false">IF($IS22&gt;$D$30,COSH($P$151*($IS22-$D$30))*SIN($P$151*($IS22-$D$30))-SINH($P$151*($IS22-$D$30))*COS($P$151*($IS22-$D$30)),0)</f>
        <v>0.457029787273627</v>
      </c>
      <c r="DM22" s="116" t="n">
        <f aca="false">IF($IS22&gt;$D$30,1-$DI22,-$DI22)</f>
        <v>0.100989711600081</v>
      </c>
      <c r="DN22" s="117" t="n">
        <f aca="false">$DN$6</f>
        <v>0</v>
      </c>
      <c r="DO22" s="118" t="n">
        <f aca="false">$DO$6</f>
        <v>0</v>
      </c>
      <c r="DP22" s="121" t="n">
        <f aca="false">$DP$6</f>
        <v>0</v>
      </c>
      <c r="DQ22" s="121" t="n">
        <f aca="false">$DQ$6</f>
        <v>0</v>
      </c>
      <c r="DR22" s="121" t="n">
        <f aca="false">$DR$6</f>
        <v>-0.000868055555555556</v>
      </c>
      <c r="DS22" s="121" t="n">
        <f aca="false">$DS$6</f>
        <v>0</v>
      </c>
      <c r="DT22" s="118" t="n">
        <f aca="false">-$B$21/(2*$P$151)*($Y22-$AD22)+-$C$25/(2*$P$151)*($AM22-$AR22)+-$C$26/(2*$P$151)*($BA22-$BF22)+-$C$27/(2*$P$151)*($BO22-$BT22)+-$C$28/(2*$P$151)*($CC22-$CH22)+-$C$29/(2*$P$151)*($CQ22-$CV22)+-$C$30/(2*$P$151)*($DE22-$DJ22)</f>
        <v>-2.3514937748293</v>
      </c>
      <c r="DU22" s="118" t="n">
        <f aca="false">-$B$21/(2*$P$151^2)*($Z22-$AE22)+-$C$25/(2*$P$151^2)*($AN22-$AS22)+-$C$26/(2*$P$151^2)*($BB22-$BG22)+-$C$27/(2*$P$151^2)*($BP22-$BU22)+-$C$28/(2*$P$151^2)*($CD22-$CI22)+-$C$29/(2*$P$151^2)*($CR22-$CW22)+-$C$30/(2*$P$151^2)*($DF22-$DK22)</f>
        <v>-4.76765212784553</v>
      </c>
      <c r="DV22" s="121" t="n">
        <f aca="false">-$B$21/(4*$P$151^3*$P$153)*($AA22-$AF22)+-$C$25/(4*$P$151^3*$P$153)*($AO22-$AT22)+-$C$26/(4*$P$151^3*$P$153)*($BC22-$BH22)+-$C$27/(4*$P$151^3*$P$153)*($BQ22-$BV22)+-$C$28/(4*$P$151^3*$P$153)*($CE22-$CJ22)+-$C$29/(4*$P$151^3*$P$153)*($CS22-$CX22)+-$C$30/(4*$P$151^3*$P$153)*($DG22-$DL22)</f>
        <v>-8.75378911304919E-005</v>
      </c>
      <c r="DW22" s="122" t="n">
        <f aca="false">-$B$21/(4*$P$151^4*$P$153)*($AB22-$AG22)+-$C$25/(4*$P$151^4*$P$153)*($AP22-$AU22)+-$C$26/(4*$P$151^4*$P$153)*($BD22-$BI22)+-$C$27/(4*$P$151^4*$P$153)*($BR22-$BW22)+-$C$28/(4*$P$151^4*$P$153)*($CF22-$CK22)+-$C$29/(4*$P$151^4*$P$153)*($CT22-$CY22)+-$C$30/(4*$P$151^4*$P$153)*($DH22-$DM22)</f>
        <v>-8.76646802084033E-005</v>
      </c>
      <c r="DX22" s="120" t="n">
        <f aca="false">$DX$6</f>
        <v>-12.1703353564226</v>
      </c>
      <c r="DY22" s="118" t="n">
        <f aca="false">$DY$6</f>
        <v>-51.5956365694303</v>
      </c>
      <c r="DZ22" s="121" t="n">
        <f aca="false">IF($IS22&gt;$B$33,COSH($P$151*($IS22-$B$33))*COS($P$151*($IS22-$B$33)),0)</f>
        <v>0</v>
      </c>
      <c r="EA22" s="121" t="n">
        <f aca="false">IF($IS22&gt;$B$33,COSH($P$151*($IS22-$B$33))*SIN($P$151*($IS22-$B$33))+SINH($P$151*($IS22-$B$33))*COS($P$151*($IS22-$B$33)),0)</f>
        <v>0</v>
      </c>
      <c r="EB22" s="121" t="n">
        <f aca="false">IF($IS22&gt;$B$33,SINH($P$151*($IS22-$B$33))*SIN($P$151*($IS22-$B$33)),0)</f>
        <v>0</v>
      </c>
      <c r="EC22" s="122" t="n">
        <f aca="false">IF($IS22&gt;$B$33,COSH($P$151*($IS22-$B$33))*SIN($P$151*($IS22-$B$33))-SINH($P$151*($IS22-$B$33))*COS($P$151*($IS22-$B$33)),0)</f>
        <v>0</v>
      </c>
      <c r="ED22" s="120" t="n">
        <f aca="false">$ED$6</f>
        <v>0.753956932743141</v>
      </c>
      <c r="EE22" s="118" t="n">
        <f aca="false">$EE$6</f>
        <v>2.0977510734516</v>
      </c>
      <c r="EF22" s="121" t="n">
        <f aca="false">IF($IS22&gt;$B$34,COSH($P$151*($IS22-$B$34))*COS($P$151*($IS22-$B$34)),0)</f>
        <v>0</v>
      </c>
      <c r="EG22" s="121" t="n">
        <f aca="false">IF($IS22&gt;$B$34,COSH($P$151*($IS22-$B$34))*SIN($P$151*($IS22-$B$34))+SINH($P$151*($IS22-$B$34))*COS($P$151*($IS22-$B$34)),0)</f>
        <v>0</v>
      </c>
      <c r="EH22" s="121" t="n">
        <f aca="false">IF($IS22&gt;$B$34,SINH($P$151*($IS22-$B$34))*SIN($P$151*($IS22-$B$34)),0)</f>
        <v>0</v>
      </c>
      <c r="EI22" s="122" t="n">
        <f aca="false">IF($IS22&gt;$B$34,COSH($P$151*($IS22-$B$34))*SIN($P$151*($IS22-$B$34))-SINH($P$151*($IS22-$B$34))*COS($P$151*($IS22-$B$34)),0)</f>
        <v>0</v>
      </c>
      <c r="EJ22" s="120" t="n">
        <f aca="false">$EJ$6</f>
        <v>89.5390197664976</v>
      </c>
      <c r="EK22" s="118" t="n">
        <f aca="false">$EK$6</f>
        <v>3.24408683709557</v>
      </c>
      <c r="EL22" s="121" t="n">
        <f aca="false">IF($IS22&gt;$B$35,COSH($P$151*($IS22-$B$35))*COS($P$151*($IS22-$B$35)),0)</f>
        <v>0.89901028839992</v>
      </c>
      <c r="EM22" s="121" t="n">
        <f aca="false">IF($IS22&gt;$B$35,COSH($P$151*($IS22-$B$35))*SIN($P$151*($IS22-$B$35))+SINH($P$151*($IS22-$B$35))*COS($P$151*($IS22-$B$35)),0)</f>
        <v>1.72952415195226</v>
      </c>
      <c r="EN22" s="121" t="n">
        <f aca="false">IF($IS22&gt;$B$35,SINH($P$151*($IS22-$B$35))*SIN($P$151*($IS22-$B$35)),0)</f>
        <v>0.773733516076593</v>
      </c>
      <c r="EO22" s="122" t="n">
        <f aca="false">IF($IS22&gt;$B$35,COSH($P$151*($IS22-$B$35))*SIN($P$151*($IS22-$B$35))-SINH($P$151*($IS22-$B$35))*COS($P$151*($IS22-$B$35)),0)</f>
        <v>0.457029787273627</v>
      </c>
      <c r="EP22" s="117" t="n">
        <f aca="false">$EP$6</f>
        <v>89.5390197664976</v>
      </c>
      <c r="EQ22" s="118" t="n">
        <f aca="false">$EQ$6</f>
        <v>3.24408683709557</v>
      </c>
      <c r="ER22" s="121" t="n">
        <f aca="false">IF($IS22&gt;$B$36,COSH($P$151*($IS22-$B$36))*COS($P$151*($IS22-$B$36)),0)</f>
        <v>0.89901028839992</v>
      </c>
      <c r="ES22" s="121" t="n">
        <f aca="false">IF($IS22&gt;$B$36,COSH($P$151*($IS22-$B$36))*SIN($P$151*($IS22-$B$36))+SINH($P$151*($IS22-$B$36))*COS($P$151*($IS22-$B$36)),0)</f>
        <v>1.72952415195226</v>
      </c>
      <c r="ET22" s="121" t="n">
        <f aca="false">IF($IS22&gt;$B$36,SINH($P$151*($IS22-$B$36))*SIN($P$151*($IS22-$B$36)),0)</f>
        <v>0.773733516076593</v>
      </c>
      <c r="EU22" s="122" t="n">
        <f aca="false">IF($IS22&gt;$B$36,COSH($P$151*($IS22-$B$36))*SIN($P$151*($IS22-$B$36))-SINH($P$151*($IS22-$B$36))*COS($P$151*($IS22-$B$36)),0)</f>
        <v>0.457029787273627</v>
      </c>
      <c r="EV22" s="120" t="n">
        <f aca="false">$EV$6</f>
        <v>89.5390197664976</v>
      </c>
      <c r="EW22" s="118" t="n">
        <f aca="false">$EW$6</f>
        <v>3.24408683709557</v>
      </c>
      <c r="EX22" s="121" t="n">
        <f aca="false">IF($IS22&gt;$B$37,COSH($P$151*($IS22-$B$37))*COS($P$151*($IS22-$B$37)),0)</f>
        <v>0.89901028839992</v>
      </c>
      <c r="EY22" s="121" t="n">
        <f aca="false">IF($IS22&gt;$B$37,COSH($P$151*($IS22-$B$37))*SIN($P$151*($IS22-$B$37))+SINH($P$151*($IS22-$B$37))*COS($P$151*($IS22-$B$37)),0)</f>
        <v>1.72952415195226</v>
      </c>
      <c r="EZ22" s="121" t="n">
        <f aca="false">IF($IS22&gt;$B$37,SINH($P$151*($IS22-$B$37))*SIN($P$151*($IS22-$B$37)),0)</f>
        <v>0.773733516076593</v>
      </c>
      <c r="FA22" s="122" t="n">
        <f aca="false">IF($IS22&gt;$B$37,COSH($P$151*($IS22-$B$37))*SIN($P$151*($IS22-$B$37))-SINH($P$151*($IS22-$B$37))*COS($P$151*($IS22-$B$37)),0)</f>
        <v>0.457029787273627</v>
      </c>
      <c r="FB22" s="120" t="n">
        <f aca="false">$FB$6</f>
        <v>89.5390197664976</v>
      </c>
      <c r="FC22" s="118" t="n">
        <f aca="false">$FC$6</f>
        <v>3.24408683709557</v>
      </c>
      <c r="FD22" s="121" t="n">
        <f aca="false">IF($IS22&gt;$B$38,COSH($P$151*($IS22-$B$38))*COS($P$151*($IS22-$B$38)),0)</f>
        <v>0.89901028839992</v>
      </c>
      <c r="FE22" s="121" t="n">
        <f aca="false">IF($IS22&gt;$B$38,COSH($P$151*($IS22-$B$38))*SIN($P$151*($IS22-$B$38))+SINH($P$151*($IS22-$B$38))*COS($P$151*($IS22-$B$38)),0)</f>
        <v>1.72952415195226</v>
      </c>
      <c r="FF22" s="121" t="n">
        <f aca="false">IF($IS22&gt;$B$38,SINH($P$151*($IS22-$B$38))*SIN($P$151*($IS22-$B$38)),0)</f>
        <v>0.773733516076593</v>
      </c>
      <c r="FG22" s="122" t="n">
        <f aca="false">IF($IS22&gt;$B$38,COSH($P$151*($IS22-$B$38))*SIN($P$151*($IS22-$B$38))-SINH($P$151*($IS22-$B$38))*COS($P$151*($IS22-$B$38)),0)</f>
        <v>0.457029787273627</v>
      </c>
      <c r="FH22" s="120" t="n">
        <f aca="false">$FH$6</f>
        <v>89.5390197664976</v>
      </c>
      <c r="FI22" s="118" t="n">
        <f aca="false">$FI$6</f>
        <v>3.24408683709557</v>
      </c>
      <c r="FJ22" s="121" t="n">
        <f aca="false">IF($IS22&gt;$B$39,COSH($P$151*($IS22-$B$39))*COS($P$151*($IS22-$B$39)),0)</f>
        <v>0.89901028839992</v>
      </c>
      <c r="FK22" s="121" t="n">
        <f aca="false">IF($IS22&gt;$B$39,COSH($P$151*($IS22-$B$39))*SIN($P$151*($IS22-$B$39))+SINH($P$151*($IS22-$B$39))*COS($P$151*($IS22-$B$39)),0)</f>
        <v>1.72952415195226</v>
      </c>
      <c r="FL22" s="121" t="n">
        <f aca="false">IF($IS22&gt;$B$39,SINH($P$151*($IS22-$B$39))*SIN($P$151*($IS22-$B$39)),0)</f>
        <v>0.773733516076593</v>
      </c>
      <c r="FM22" s="122" t="n">
        <f aca="false">IF($IS22&gt;$B$39,COSH($P$151*($IS22-$B$39))*SIN($P$151*($IS22-$B$39))-SINH($P$151*($IS22-$B$39))*COS($P$151*($IS22-$B$39)),0)</f>
        <v>0.457029787273627</v>
      </c>
      <c r="FN22" s="120" t="n">
        <f aca="false">$FN$6</f>
        <v>89.5390197664976</v>
      </c>
      <c r="FO22" s="118" t="n">
        <f aca="false">$FO$6</f>
        <v>3.24408683709557</v>
      </c>
      <c r="FP22" s="121" t="n">
        <f aca="false">IF($IS22&gt;$B$40,COSH($P$151*($IS22-$B$40))*COS($P$151*($IS22-$B$40)),0)</f>
        <v>0.89901028839992</v>
      </c>
      <c r="FQ22" s="121" t="n">
        <f aca="false">IF($IS22&gt;$B$40,COSH($P$151*($IS22-$B$40))*SIN($P$151*($IS22-$B$40))+SINH($P$151*($IS22-$B$40))*COS($P$151*($IS22-$B$40)),0)</f>
        <v>1.72952415195226</v>
      </c>
      <c r="FR22" s="121" t="n">
        <f aca="false">IF($IS22&gt;$B$40,SINH($P$151*($IS22-$B$40))*SIN($P$151*($IS22-$B$40)),0)</f>
        <v>0.773733516076593</v>
      </c>
      <c r="FS22" s="122" t="n">
        <f aca="false">IF($IS22&gt;$B$40,COSH($P$151*($IS22-$B$40))*SIN($P$151*($IS22-$B$40))-SINH($P$151*($IS22-$B$40))*COS($P$151*($IS22-$B$40)),0)</f>
        <v>0.457029787273627</v>
      </c>
      <c r="FT22" s="120" t="n">
        <f aca="false">$FT$6</f>
        <v>89.5390197664976</v>
      </c>
      <c r="FU22" s="118" t="n">
        <f aca="false">$FU$6</f>
        <v>3.24408683709557</v>
      </c>
      <c r="FV22" s="121" t="n">
        <f aca="false">IF($IS22&gt;$B$41,COSH($P$151*($IS22-$B$41))*COS($P$151*($IS22-$B$41)),0)</f>
        <v>0.89901028839992</v>
      </c>
      <c r="FW22" s="121" t="n">
        <f aca="false">IF($IS22&gt;$B$41,COSH($P$151*($IS22-$B$41))*SIN($P$151*($IS22-$B$41))+SINH($P$151*($IS22-$B$41))*COS($P$151*($IS22-$B$41)),0)</f>
        <v>1.72952415195226</v>
      </c>
      <c r="FX22" s="121" t="n">
        <f aca="false">IF($IS22&gt;$B$41,SINH($P$151*($IS22-$B$41))*SIN($P$151*($IS22-$B$41)),0)</f>
        <v>0.773733516076593</v>
      </c>
      <c r="FY22" s="122" t="n">
        <f aca="false">IF($IS22&gt;$B$41,COSH($P$151*($IS22-$B$41))*SIN($P$151*($IS22-$B$41))-SINH($P$151*($IS22-$B$41))*COS($P$151*($IS22-$B$41)),0)</f>
        <v>0.457029787273627</v>
      </c>
      <c r="FZ22" s="120" t="n">
        <f aca="false">$FZ$6</f>
        <v>89.5390197664976</v>
      </c>
      <c r="GA22" s="118" t="n">
        <f aca="false">$GA$6</f>
        <v>3.24408683709557</v>
      </c>
      <c r="GB22" s="121" t="n">
        <f aca="false">IF($IS22&gt;$B$42,COSH($P$151*($IS22-$B$42))*COS($P$151*($IS22-$B$42)),0)</f>
        <v>0.89901028839992</v>
      </c>
      <c r="GC22" s="121" t="n">
        <f aca="false">IF($IS22&gt;$B$42,COSH($P$151*($IS22-$B$42))*SIN($P$151*($IS22-$B$42))+SINH($P$151*($IS22-$B$42))*COS($P$151*($IS22-$B$42)),0)</f>
        <v>1.72952415195226</v>
      </c>
      <c r="GD22" s="121" t="n">
        <f aca="false">IF($IS22&gt;$B$42,SINH($P$151*($IS22-$B$42))*SIN($P$151*($IS22-$B$42)),0)</f>
        <v>0.773733516076593</v>
      </c>
      <c r="GE22" s="122" t="n">
        <f aca="false">IF($IS22&gt;$B$42,COSH($P$151*($IS22-$B$42))*SIN($P$151*($IS22-$B$42))-SINH($P$151*($IS22-$B$42))*COS($P$151*($IS22-$B$42)),0)</f>
        <v>0.457029787273627</v>
      </c>
      <c r="GF22" s="120" t="n">
        <f aca="false">$GF$6</f>
        <v>89.5390197664976</v>
      </c>
      <c r="GG22" s="118" t="n">
        <f aca="false">$GG$6</f>
        <v>3.24408683709557</v>
      </c>
      <c r="GH22" s="121" t="n">
        <f aca="false">IF($IS22&gt;$B$43,COSH($P$151*($IS22-$B$43))*COS($P$151*($IS22-$B$43)),0)</f>
        <v>0.89901028839992</v>
      </c>
      <c r="GI22" s="121" t="n">
        <f aca="false">IF($IS22&gt;$B$43,COSH($P$151*($IS22-$B$43))*SIN($P$151*($IS22-$B$43))+SINH($P$151*($IS22-$B$43))*COS($P$151*($IS22-$B$43)),0)</f>
        <v>1.72952415195226</v>
      </c>
      <c r="GJ22" s="121" t="n">
        <f aca="false">IF($IS22&gt;$B$43,SINH($P$151*($IS22-$B$43))*SIN($P$151*($IS22-$B$43)),0)</f>
        <v>0.773733516076593</v>
      </c>
      <c r="GK22" s="122" t="n">
        <f aca="false">IF($IS22&gt;$B$43,COSH($P$151*($IS22-$B$43))*SIN($P$151*($IS22-$B$43))-SINH($P$151*($IS22-$B$43))*COS($P$151*($IS22-$B$43)),0)</f>
        <v>0.457029787273627</v>
      </c>
      <c r="GL22" s="120" t="n">
        <f aca="false">$GL$6</f>
        <v>89.5390197664976</v>
      </c>
      <c r="GM22" s="118" t="n">
        <f aca="false">$GM$6</f>
        <v>3.24408683709557</v>
      </c>
      <c r="GN22" s="121" t="n">
        <f aca="false">IF($IS22&gt;$B$44,COSH($P$151*($IS22-$B$44))*COS($P$151*($IS22-$B$44)),0)</f>
        <v>0.89901028839992</v>
      </c>
      <c r="GO22" s="121" t="n">
        <f aca="false">IF($IS22&gt;$B$44,COSH($P$151*($IS22-$B$44))*SIN($P$151*($IS22-$B$44))+SINH($P$151*($IS22-$B$44))*COS($P$151*($IS22-$B$44)),0)</f>
        <v>1.72952415195226</v>
      </c>
      <c r="GP22" s="121" t="n">
        <f aca="false">IF($IS22&gt;$B$44,SINH($P$151*($IS22-$B$44))*SIN($P$151*($IS22-$B$44)),0)</f>
        <v>0.773733516076593</v>
      </c>
      <c r="GQ22" s="122" t="n">
        <f aca="false">IF($IS22&gt;$B$44,COSH($P$151*($IS22-$B$44))*SIN($P$151*($IS22-$B$44))-SINH($P$151*($IS22-$B$44))*COS($P$151*($IS22-$B$44)),0)</f>
        <v>0.457029787273627</v>
      </c>
      <c r="GR22" s="120" t="n">
        <f aca="false">$GR$6</f>
        <v>0</v>
      </c>
      <c r="GS22" s="118" t="n">
        <f aca="false">$GS$6</f>
        <v>0</v>
      </c>
      <c r="GT22" s="121" t="n">
        <f aca="false">$GT$6</f>
        <v>-0.000150319769418827</v>
      </c>
      <c r="GU22" s="122" t="n">
        <f aca="false">$GU$6</f>
        <v>-0.000739812075026659</v>
      </c>
      <c r="GV22" s="117" t="n">
        <f aca="false">-$C$33*$DZ22+-$C$34*$EF22+-$C$35*$EL22+-$C$36*$ER22+-$C$37*$EX22+-$C$38*$FD22+-$C$39*$FJ22+-$C$40*$FP22+-$C$41*$FV22+-$C$42*$GB22+-$C$43*$GH22+-$C$44*$GN22</f>
        <v>-0</v>
      </c>
      <c r="GW22" s="118" t="n">
        <f aca="false">-$C$33/(2*$P$151)*$EA22+-$C$34/(2*$P$151)*$EG22+-$C$35/(2*$P$151)*$EM22+-$C$36/(2*$P$151)*$ES22+-$C$37/(2*$P$151)*$EY22+-$C$38/(2*$P$151)*$FE22+-$C$39/(2*$P$151)*$FK22+-$C$40/(2*$P$151)*$FQ22+-$C$41/(2*$P$151)*$FW22+-$C$42/(2*$P$151)*$GC22+-$C$43/(2*$P$151)*$GI22+-$C$44/(2*$P$151)*$GO22</f>
        <v>-0</v>
      </c>
      <c r="GX22" s="121" t="n">
        <f aca="false">-$C$33/(2*$P$151^2*$P$153)*$EB22+-$C$34/(2*$P$151^2*$P$153)*$EH22+-$C$35/(2*$P$151^2*$P$153)*$EN22+-$C$36/(2*$P$151^2*$P$153)*$ET22+-$C$37/(2*$P$151^2*$P$153)*$EZ22+-$C$38/(2*$P$151^2*$P$153)*$FF22+-$C$39/(2*$P$151^2*$P$153)*$FL22+-$C$40/(2*$P$151^2*$P$153)*$FR22+-$C$41/(2*$P$151^2*$P$153)*$FX22+-$C$42/(2*$P$151^2*$P$153)*$GD22+-$C$43/(2*$P$151^2*$P$153)*$GJ22+-$C$44/(2*$P$151^2*$P$153)*$GP22</f>
        <v>-0</v>
      </c>
      <c r="GY22" s="122" t="n">
        <f aca="false">-$C$33/(4*$P$151^3*$P$153)*$EC22+-$C$34/(4*$P$151^3*$P$153)*$EI22+-$C$35/(4*$P$151^3*$P$153)*$EO22+-$C$36/(4*$P$151^3*$P$153)*$EU22+-$C$37/(4*$P$151^3*$P$153)*$FA22+-$C$38/(4*$P$151^3*$P$153)*$FG22+-$C$39/(4*$P$151^3*$P$153)*$FM22+-$C$40/(4*$P$151^3*$P$153)*$FS22+-$C$41/(4*$P$151^3*$P$153)*$FY22+-$C$42/(4*$P$151^3*$P$153)*$GE22+-$C$43/(4*$P$151^3*$P$153)*$GK22+-$C$44/(4*$P$151^3*$P$153)*$GQ22</f>
        <v>-0</v>
      </c>
      <c r="GZ22" s="120" t="n">
        <f aca="false">$GZ$6</f>
        <v>89.5390197664976</v>
      </c>
      <c r="HA22" s="118" t="n">
        <f aca="false">$HA$6</f>
        <v>-175.828162275409</v>
      </c>
      <c r="HB22" s="121" t="n">
        <f aca="false">IF($IS22&gt;$B$47,COSH($P$151*($IS22-$B$47))*COS($P$151*($IS22-$B$47)),0)</f>
        <v>0.89901028839992</v>
      </c>
      <c r="HC22" s="121" t="n">
        <f aca="false">IF($IS22&gt;$B$47,COSH($P$151*($IS22-$B$47))*SIN($P$151*($IS22-$B$47))+SINH($P$151*($IS22-$B$47))*COS($P$151*($IS22-$B$47)),0)</f>
        <v>1.72952415195226</v>
      </c>
      <c r="HD22" s="121" t="n">
        <f aca="false">IF($IS22&gt;$B$47,SINH($P$151*($IS22-$B$47))*SIN($P$151*($IS22-$B$47)),0)</f>
        <v>0.773733516076593</v>
      </c>
      <c r="HE22" s="122" t="n">
        <f aca="false">IF($IS22&gt;$B$47,COSH($P$151*($IS22-$B$47))*SIN($P$151*($IS22-$B$47))-SINH($P$151*($IS22-$B$47))*COS($P$151*($IS22-$B$47)),0)</f>
        <v>0.457029787273627</v>
      </c>
      <c r="HF22" s="120" t="n">
        <f aca="false">$HF$6</f>
        <v>89.5390197664976</v>
      </c>
      <c r="HG22" s="118" t="n">
        <f aca="false">$HG$6</f>
        <v>-175.828162275409</v>
      </c>
      <c r="HH22" s="121" t="n">
        <f aca="false">IF($IS22&gt;$B$48,COSH($P$151*($IS22-$B$48))*COS($P$151*($IS22-$B$48)),0)</f>
        <v>0.89901028839992</v>
      </c>
      <c r="HI22" s="121" t="n">
        <f aca="false">IF($IS22&gt;$B$48,COSH($P$151*($IS22-$B$48))*SIN($P$151*($IS22-$B$48))+SINH($P$151*($IS22-$B$48))*COS($P$151*($IS22-$B$48)),0)</f>
        <v>1.72952415195226</v>
      </c>
      <c r="HJ22" s="121" t="n">
        <f aca="false">IF($IS22&gt;$B$48,SINH($P$151*($IS22-$B$48))*SIN($P$151*($IS22-$B$48)),0)</f>
        <v>0.773733516076593</v>
      </c>
      <c r="HK22" s="122" t="n">
        <f aca="false">IF($IS22&gt;$B$48,COSH($P$151*($IS22-$B$48))*SIN($P$151*($IS22-$B$48))-SINH($P$151*($IS22-$B$48))*COS($P$151*($IS22-$B$48)),0)</f>
        <v>0.457029787273627</v>
      </c>
      <c r="HL22" s="120" t="n">
        <f aca="false">$HL$6</f>
        <v>89.5390197664976</v>
      </c>
      <c r="HM22" s="118" t="n">
        <f aca="false">$HM$6</f>
        <v>-175.828162275409</v>
      </c>
      <c r="HN22" s="121" t="n">
        <f aca="false">IF($IS22&gt;$B$49,COSH($P$151*($IS22-$B$49))*COS($P$151*($IS22-$B$49)),0)</f>
        <v>0.89901028839992</v>
      </c>
      <c r="HO22" s="121" t="n">
        <f aca="false">IF($IS22&gt;$B$49,COSH($P$151*($IS22-$B$49))*SIN($P$151*($IS22-$B$49))+SINH($P$151*($IS22-$B$49))*COS($P$151*($IS22-$B$49)),0)</f>
        <v>1.72952415195226</v>
      </c>
      <c r="HP22" s="121" t="n">
        <f aca="false">IF($IS22&gt;$B$49,SINH($P$151*($IS22-$B$49))*SIN($P$151*($IS22-$B$49)),0)</f>
        <v>0.773733516076593</v>
      </c>
      <c r="HQ22" s="122" t="n">
        <f aca="false">IF($IS22&gt;$B$49,COSH($P$151*($IS22-$B$49))*SIN($P$151*($IS22-$B$49))-SINH($P$151*($IS22-$B$49))*COS($P$151*($IS22-$B$49)),0)</f>
        <v>0.457029787273627</v>
      </c>
      <c r="HR22" s="120" t="n">
        <f aca="false">$HR$6</f>
        <v>89.5390197664976</v>
      </c>
      <c r="HS22" s="118" t="n">
        <f aca="false">$HS$6</f>
        <v>-175.828162275409</v>
      </c>
      <c r="HT22" s="121" t="n">
        <f aca="false">IF($IS22&gt;$B$50,COSH($P$151*($IS22-$B$50))*COS($P$151*($IS22-$B$50)),0)</f>
        <v>0.89901028839992</v>
      </c>
      <c r="HU22" s="121" t="n">
        <f aca="false">IF($IS22&gt;$B$50,COSH($P$151*($IS22-$B$50))*SIN($P$151*($IS22-$B$50))+SINH($P$151*($IS22-$B$50))*COS($P$151*($IS22-$B$50)),0)</f>
        <v>1.72952415195226</v>
      </c>
      <c r="HV22" s="121" t="n">
        <f aca="false">IF($IS22&gt;$B$50,SINH($P$151*($IS22-$B$50))*SIN($P$151*($IS22-$B$50)),0)</f>
        <v>0.773733516076593</v>
      </c>
      <c r="HW22" s="122" t="n">
        <f aca="false">IF($IS22&gt;$B$50,COSH($P$151*($IS22-$B$50))*SIN($P$151*($IS22-$B$50))-SINH($P$151*($IS22-$B$50))*COS($P$151*($IS22-$B$50)),0)</f>
        <v>0.457029787273627</v>
      </c>
      <c r="HX22" s="120" t="n">
        <f aca="false">$HX$6</f>
        <v>0</v>
      </c>
      <c r="HY22" s="118" t="n">
        <f aca="false">$HY$6</f>
        <v>0</v>
      </c>
      <c r="HZ22" s="121" t="n">
        <f aca="false">$HZ$6</f>
        <v>0</v>
      </c>
      <c r="IA22" s="121" t="n">
        <f aca="false">$IA$6</f>
        <v>-0</v>
      </c>
      <c r="IB22" s="118" t="n">
        <f aca="false">$C$47*$P$151*$HE22+$C$48*$P$151*$HK22+$C$49*$P$151*$HQ22+$C$50*$P$151*$HW22</f>
        <v>0</v>
      </c>
      <c r="IC22" s="118" t="n">
        <f aca="false">-$C$47*$HB22+-$C$48*$HH22+-$C$49*$HN22+-$C$50*$HT22</f>
        <v>-0</v>
      </c>
      <c r="ID22" s="121" t="n">
        <f aca="false">-$C$47/(2*$P$151*$P$153)*$HC22+-$C$48/(2*$P$151*$P$153)*$HI22+-$C$49/(2*$P$151*$P$153)*$HO22+-$C$50/(2*$P$151*$P$153)*$HU22</f>
        <v>-0</v>
      </c>
      <c r="IE22" s="122" t="n">
        <f aca="false">-$C$47/(2*$P$151^2*$P$153)*$HD22+-$C$48/(2*$P$151^2*$P$153)*$HJ22+-$C$49/(2*$P$151^2*$P$153)*$HP22+-$C$50/(2*$P$151^2*$P$153)*$HV22</f>
        <v>-0</v>
      </c>
      <c r="IF22" s="120" t="n">
        <f aca="false">$IF$6</f>
        <v>0</v>
      </c>
      <c r="IG22" s="118" t="n">
        <f aca="false">$IG$6</f>
        <v>0</v>
      </c>
      <c r="IH22" s="121" t="n">
        <f aca="false">$IH$6</f>
        <v>-0.000150319769418827</v>
      </c>
      <c r="II22" s="121" t="n">
        <f aca="false">$II$6</f>
        <v>-0.00160786763058221</v>
      </c>
      <c r="IJ22" s="118" t="n">
        <f aca="false">SUM(DT22,GV22,IB22)</f>
        <v>-2.3514937748293</v>
      </c>
      <c r="IK22" s="118" t="n">
        <f aca="false">SUM(DU22,GW22,IC22)</f>
        <v>-4.76765212784553</v>
      </c>
      <c r="IL22" s="121" t="n">
        <f aca="false">SUM(DV22,GX22,ID22)</f>
        <v>-8.75378911304919E-005</v>
      </c>
      <c r="IM22" s="122" t="n">
        <f aca="false">SUM(DW22,GY22,IE22)</f>
        <v>-8.76646802084033E-005</v>
      </c>
      <c r="IN22" s="123" t="n">
        <f aca="false">ROUND($IF22*$P22-$II22*2*$P$153*$P$151^3*$Q22-$IH22*2*$P$153*$P$151^2*$R22-$IG22*$P$151*$S22+$IJ22,6)</f>
        <v>2.829699</v>
      </c>
      <c r="IO22" s="124" t="n">
        <f aca="false">ROUND($IG22*$P22+$IF22/(2*$P$151)*$Q22-$II22*2*$P$153*$P$151^2*$R22-$IH22*$P$153*$P$151*$S22+$IK22,6)</f>
        <v>5.168372</v>
      </c>
      <c r="IP22" s="121" t="n">
        <f aca="false">$IH22*$P22+$IG22/(2*$P$153*$P$151)*$Q22+$IF22/(2*$P$153*$P$151^2)*$R22-$II22*$P$151*$S22+$IL22</f>
        <v>-6.05336688668548E-005</v>
      </c>
      <c r="IQ22" s="121" t="n">
        <f aca="false">ROUND(($II22*$P22+$IH22/(2*$P$151)*$Q22+$IG22/(2*$P$153*$P$151^2)*$R22+$IF22/(4*$P$153*$P$151^3)*$S22+$IM22)*12,6)</f>
        <v>-0.025467</v>
      </c>
      <c r="IR22" s="125" t="n">
        <f aca="false">ROUND(-$IQ22/12*$B$15*1.728,6)</f>
        <v>0.366725</v>
      </c>
      <c r="IS22" s="126" t="n">
        <f aca="false">$B$11/100*$IT21</f>
        <v>4</v>
      </c>
      <c r="IT22" s="93" t="n">
        <v>17</v>
      </c>
    </row>
    <row r="23" customFormat="false" ht="12.75" hidden="false" customHeight="false" outlineLevel="0" collapsed="false">
      <c r="A23" s="182"/>
      <c r="B23" s="183" t="s">
        <v>359</v>
      </c>
      <c r="C23" s="183"/>
      <c r="D23" s="183" t="s">
        <v>360</v>
      </c>
      <c r="E23" s="183"/>
      <c r="F23" s="179" t="s">
        <v>361</v>
      </c>
      <c r="G23" s="184"/>
      <c r="H23" s="184"/>
      <c r="I23" s="86"/>
      <c r="J23" s="87"/>
      <c r="K23" s="180" t="s">
        <v>362</v>
      </c>
      <c r="L23" s="143" t="n">
        <v>0</v>
      </c>
      <c r="M23" s="137" t="s">
        <v>322</v>
      </c>
      <c r="N23" s="181" t="str">
        <f aca="false">IF($L$23&gt;$B$11,"ERROR:  x3 &gt; L !","")</f>
        <v/>
      </c>
      <c r="O23" s="88" t="n">
        <v>18</v>
      </c>
      <c r="P23" s="114" t="n">
        <f aca="false">COSH($P$151*$IS23)*COS($P$151*$IS23)</f>
        <v>0.871346831016785</v>
      </c>
      <c r="Q23" s="115" t="n">
        <f aca="false">COSH($P$151*$IS23)*SIN($P$151*$IS23)+SINH($P$151*$IS23)*COS($P$151*$IS23)</f>
        <v>1.82722750979878</v>
      </c>
      <c r="R23" s="115" t="n">
        <f aca="false">SINH($P$151*$IS23)*SIN($P$151*$IS23)</f>
        <v>0.871847224594711</v>
      </c>
      <c r="S23" s="116" t="n">
        <f aca="false">COSH($P$151*$IS23)*SIN($P$151*$IS23)-SINH($P$151*$IS23)*COS($P$151*$IS23)</f>
        <v>0.547754605128907</v>
      </c>
      <c r="T23" s="117" t="n">
        <f aca="false">$T$6</f>
        <v>3.24408683709557</v>
      </c>
      <c r="U23" s="118" t="n">
        <f aca="false">$U$6</f>
        <v>-86.2892474988447</v>
      </c>
      <c r="V23" s="118" t="n">
        <f aca="false">$V$6</f>
        <v>0</v>
      </c>
      <c r="W23" s="118" t="n">
        <f aca="false">$W$6</f>
        <v>0</v>
      </c>
      <c r="X23" s="119" t="n">
        <f aca="false">IF($IS23&gt;0,COSH($P$151*($IS23-0))*COS($P$151*($IS23-0)),0)</f>
        <v>0.871346831016785</v>
      </c>
      <c r="Y23" s="119" t="n">
        <f aca="false">IF($IS23&gt;0,COSH($P$151*($IS23-0))*SIN($P$151*($IS23-0))+SINH($P$151*($IS23-0))*COS($P$151*($IS23-0)),0)</f>
        <v>1.82722750979878</v>
      </c>
      <c r="Z23" s="119" t="n">
        <f aca="false">IF($IS23&gt;0,SINH($P$151*($IS23-0))*SIN($P$151*($IS23-0)),0)</f>
        <v>0.871847224594711</v>
      </c>
      <c r="AA23" s="119" t="n">
        <f aca="false">IF($IS23&gt;0,COSH($P$151*($IS23-0))*SIN($P$151*($IS23-0))-SINH($P$151*($IS23-0))*COS($P$151*($IS23-0)),0)</f>
        <v>0.547754605128907</v>
      </c>
      <c r="AB23" s="119" t="n">
        <f aca="false">IF($IS23&gt;0,1-$X23,-$X23)</f>
        <v>0.128653168983215</v>
      </c>
      <c r="AC23" s="119" t="n">
        <f aca="false">IF($IS23&gt;$B$11,COSH($P$151*($IS23-$B$11))*COS($P$151*($IS23-$B$11)),0)</f>
        <v>0</v>
      </c>
      <c r="AD23" s="115" t="n">
        <f aca="false">IF($IS23&gt;$B$11,COSH($P$151*($IS23-$B$11))*SIN($P$151*($IS23-$B$11))+SINH($P$151*($IS23-$B$11))*COS($P$151*($IS23-$B$11)),0)</f>
        <v>0</v>
      </c>
      <c r="AE23" s="115" t="n">
        <f aca="false">IF($IS23&gt;$B$11,SINH($P$151*($IS23-$B$11))*SIN($P$151*($IS23-$B$11)),0)</f>
        <v>0</v>
      </c>
      <c r="AF23" s="115" t="n">
        <f aca="false">IF($IS23&gt;$B$11,COSH($P$151*($IS23-$B$11))*SIN($P$151*($IS23-$B$11))-SINH($P$151*($IS23-$B$11))*COS($P$151*($IS23-$B$11)),0)</f>
        <v>0</v>
      </c>
      <c r="AG23" s="116" t="n">
        <f aca="false">IF($IS23&gt;$B$11,1-$AC23,-$AC23)</f>
        <v>-0</v>
      </c>
      <c r="AH23" s="117" t="n">
        <f aca="false">$AH$6</f>
        <v>3.24408683709557</v>
      </c>
      <c r="AI23" s="118" t="n">
        <f aca="false">$AI$6</f>
        <v>-86.2892474988447</v>
      </c>
      <c r="AJ23" s="118" t="n">
        <f aca="false">$AJ$6</f>
        <v>3.24408683709557</v>
      </c>
      <c r="AK23" s="118" t="n">
        <f aca="false">$AK$6</f>
        <v>-86.2892474988447</v>
      </c>
      <c r="AL23" s="119" t="n">
        <f aca="false">IF($IS23&gt;$B$25,COSH($P$151*($IS23-$B$25))*COS($P$151*($IS23-$B$25)),0)</f>
        <v>0.871346831016785</v>
      </c>
      <c r="AM23" s="119" t="n">
        <f aca="false">IF($IS23&gt;$B$25,COSH($P$151*($IS23-$B$25))*SIN($P$151*($IS23-$B$25))+SINH($P$151*($IS23-$B$25))*COS($P$151*($IS23-$B$25)),0)</f>
        <v>1.82722750979878</v>
      </c>
      <c r="AN23" s="119" t="n">
        <f aca="false">IF($IS23&gt;$B$25,SINH($P$151*($IS23-$B$25))*SIN($P$151*($IS23-$B$25)),0)</f>
        <v>0.871847224594711</v>
      </c>
      <c r="AO23" s="119" t="n">
        <f aca="false">IF($IS23&gt;$B$25,COSH($P$151*($IS23-$B$25))*SIN($P$151*($IS23-$B$25))-SINH($P$151*($IS23-$B$25))*COS($P$151*($IS23-$B$25)),0)</f>
        <v>0.547754605128907</v>
      </c>
      <c r="AP23" s="119" t="n">
        <f aca="false">IF($IS23&gt;$B$25,1-$AL23,-$AL23)</f>
        <v>0.128653168983215</v>
      </c>
      <c r="AQ23" s="119" t="n">
        <f aca="false">IF($IS23&gt;$D$25,COSH($P$151*($IS23-$D$25))*COS($P$151*($IS23-$D$25)),0)</f>
        <v>0.871346831016785</v>
      </c>
      <c r="AR23" s="115" t="n">
        <f aca="false">IF($IS23&gt;$D$25,COSH($P$151*($IS23-$D$25))*SIN($P$151*($IS23-$D$25))+SINH($P$151*($IS23-$D$25))*COS($P$151*($IS23-$D$25)),0)</f>
        <v>1.82722750979878</v>
      </c>
      <c r="AS23" s="115" t="n">
        <f aca="false">IF($IS23&gt;$D$25,SINH($P$151*($IS23-$D$25))*SIN($P$151*($IS23-$D$25)),0)</f>
        <v>0.871847224594711</v>
      </c>
      <c r="AT23" s="115" t="n">
        <f aca="false">IF($IS23&gt;$D$25,COSH($P$151*($IS23-$D$25))*SIN($P$151*($IS23-$D$25))-SINH($P$151*($IS23-$D$25))*COS($P$151*($IS23-$D$25)),0)</f>
        <v>0.547754605128907</v>
      </c>
      <c r="AU23" s="115" t="n">
        <f aca="false">IF($IS23&gt;$D$25,1-$AQ23,-$AQ23)</f>
        <v>0.128653168983215</v>
      </c>
      <c r="AV23" s="120" t="n">
        <f aca="false">$AV$6</f>
        <v>3.24408683709557</v>
      </c>
      <c r="AW23" s="118" t="n">
        <f aca="false">$AW$6</f>
        <v>-86.2892474988447</v>
      </c>
      <c r="AX23" s="118" t="n">
        <f aca="false">$AX$6</f>
        <v>3.24408683709557</v>
      </c>
      <c r="AY23" s="118" t="n">
        <f aca="false">$AY$6</f>
        <v>-86.2892474988447</v>
      </c>
      <c r="AZ23" s="119" t="n">
        <f aca="false">IF($IS23&gt;$B$26,COSH($P$151*($IS23-$B$26))*COS($P$151*($IS23-$B$26)),0)</f>
        <v>0.871346831016785</v>
      </c>
      <c r="BA23" s="119" t="n">
        <f aca="false">IF($IS23&gt;$B$26,COSH($P$151*($IS23-$B$26))*SIN($P$151*($IS23-$B$26))+SINH($P$151*($IS23-$B$26))*COS($P$151*($IS23-$B$26)),0)</f>
        <v>1.82722750979878</v>
      </c>
      <c r="BB23" s="119" t="n">
        <f aca="false">IF($IS23&gt;$B$26,SINH($P$151*($IS23-$B$26))*SIN($P$151*($IS23-$B$26)),0)</f>
        <v>0.871847224594711</v>
      </c>
      <c r="BC23" s="119" t="n">
        <f aca="false">IF($IS23&gt;$B$26,COSH($P$151*($IS23-$B$26))*SIN($P$151*($IS23-$B$26))-SINH($P$151*($IS23-$B$26))*COS($P$151*($IS23-$B$26)),0)</f>
        <v>0.547754605128907</v>
      </c>
      <c r="BD23" s="119" t="n">
        <f aca="false">IF($IS23&gt;$B$26,1-$AZ23,-$AZ23)</f>
        <v>0.128653168983215</v>
      </c>
      <c r="BE23" s="119" t="n">
        <f aca="false">IF($IS23&gt;$D$26,COSH($P$151*($IS23-$D$26))*COS($P$151*($IS23-$D$26)),0)</f>
        <v>0.871346831016785</v>
      </c>
      <c r="BF23" s="115" t="n">
        <f aca="false">IF($IS23&gt;$D$26,COSH($P$151*($IS23-$D$26))*SIN($P$151*($IS23-$D$26))+SINH($P$151*($IS23-$D$26))*COS($P$151*($IS23-$D$26)),0)</f>
        <v>1.82722750979878</v>
      </c>
      <c r="BG23" s="115" t="n">
        <f aca="false">IF($IS23&gt;$D$26,SINH($P$151*($IS23-$D$26))*SIN($P$151*($IS23-$D$26)),0)</f>
        <v>0.871847224594711</v>
      </c>
      <c r="BH23" s="115" t="n">
        <f aca="false">IF($IS23&gt;$D$26,COSH($P$151*($IS23-$D$26))*SIN($P$151*($IS23-$D$26))-SINH($P$151*($IS23-$D$26))*COS($P$151*($IS23-$D$26)),0)</f>
        <v>0.547754605128907</v>
      </c>
      <c r="BI23" s="116" t="n">
        <f aca="false">IF($IS23&gt;$D$26,1-$BE23,-$BE23)</f>
        <v>0.128653168983215</v>
      </c>
      <c r="BJ23" s="120" t="n">
        <f aca="false">$BJ$6</f>
        <v>3.24408683709557</v>
      </c>
      <c r="BK23" s="118" t="n">
        <f aca="false">$BK$6</f>
        <v>-86.2892474988447</v>
      </c>
      <c r="BL23" s="118" t="n">
        <f aca="false">$BL$6</f>
        <v>3.24408683709557</v>
      </c>
      <c r="BM23" s="118" t="n">
        <f aca="false">$BM$6</f>
        <v>-86.2892474988447</v>
      </c>
      <c r="BN23" s="119" t="n">
        <f aca="false">IF($IS23&gt;$B$27,COSH($P$151*($IS23-$B$27))*COS($P$151*($IS23-$B$27)),0)</f>
        <v>0.871346831016785</v>
      </c>
      <c r="BO23" s="119" t="n">
        <f aca="false">IF($IS23&gt;$B$27,COSH($P$151*($IS23-$B$27))*SIN($P$151*($IS23-$B$27))+SINH($P$151*($IS23-$B$27))*COS($P$151*($IS23-$B$27)),0)</f>
        <v>1.82722750979878</v>
      </c>
      <c r="BP23" s="119" t="n">
        <f aca="false">IF($IS23&gt;$B$27,SINH($P$151*($IS23-$B$27))*SIN($P$151*($IS23-$B$27)),0)</f>
        <v>0.871847224594711</v>
      </c>
      <c r="BQ23" s="119" t="n">
        <f aca="false">IF($IS23&gt;$B$27,COSH($P$151*($IS23-$B$27))*SIN($P$151*($IS23-$B$27))-SINH($P$151*($IS23-$B$27))*COS($P$151*($IS23-$B$27)),0)</f>
        <v>0.547754605128907</v>
      </c>
      <c r="BR23" s="119" t="n">
        <f aca="false">IF($IS23&gt;$B$27,1-$BN23,-$BN23)</f>
        <v>0.128653168983215</v>
      </c>
      <c r="BS23" s="119" t="n">
        <f aca="false">IF($IS23&gt;$D$27,COSH($P$151*($IS23-$D$27))*COS($P$151*($IS23-$D$27)),0)</f>
        <v>0.871346831016785</v>
      </c>
      <c r="BT23" s="115" t="n">
        <f aca="false">IF($IS23&gt;$D$27,COSH($P$151*($IS23-$D$27))*SIN($P$151*($IS23-$D$27))+SINH($P$151*($IS23-$D$27))*COS($P$151*($IS23-$D$27)),0)</f>
        <v>1.82722750979878</v>
      </c>
      <c r="BU23" s="115" t="n">
        <f aca="false">IF($IS23&gt;$D$27,SINH($P$151*($IS23-$D$27))*SIN($P$151*($IS23-$D$27)),0)</f>
        <v>0.871847224594711</v>
      </c>
      <c r="BV23" s="115" t="n">
        <f aca="false">IF($IS23&gt;$D$27,COSH($P$151*($IS23-$D$27))*SIN($P$151*($IS23-$D$27))-SINH($P$151*($IS23-$D$27))*COS($P$151*($IS23-$D$27)),0)</f>
        <v>0.547754605128907</v>
      </c>
      <c r="BW23" s="116" t="n">
        <f aca="false">IF($IS23&gt;$D$27,1-$BS23,-$BS23)</f>
        <v>0.128653168983215</v>
      </c>
      <c r="BX23" s="120" t="n">
        <f aca="false">$BX$6</f>
        <v>3.24408683709557</v>
      </c>
      <c r="BY23" s="118" t="n">
        <f aca="false">$BY$6</f>
        <v>-86.2892474988447</v>
      </c>
      <c r="BZ23" s="118" t="n">
        <f aca="false">$BZ$6</f>
        <v>3.24408683709557</v>
      </c>
      <c r="CA23" s="118" t="n">
        <f aca="false">$CA$6</f>
        <v>-86.2892474988447</v>
      </c>
      <c r="CB23" s="119" t="n">
        <f aca="false">IF($IS23&gt;$B$28,COSH($P$151*($IS23-$B$28))*COS($P$151*($IS23-$B$28)),0)</f>
        <v>0.871346831016785</v>
      </c>
      <c r="CC23" s="119" t="n">
        <f aca="false">IF($IS23&gt;$B$28,COSH($P$151*($IS23-$B$28))*SIN($P$151*($IS23-$B$28))+SINH($P$151*($IS23-$B$28))*COS($P$151*($IS23-$B$28)),0)</f>
        <v>1.82722750979878</v>
      </c>
      <c r="CD23" s="119" t="n">
        <f aca="false">IF($IS23&gt;$B$28,SINH($P$151*($IS23-$B$28))*SIN($P$151*($IS23-$B$28)),0)</f>
        <v>0.871847224594711</v>
      </c>
      <c r="CE23" s="119" t="n">
        <f aca="false">IF($IS23&gt;$B$28,COSH($P$151*($IS23-$B$28))*SIN($P$151*($IS23-$B$28))-SINH($P$151*($IS23-$B$28))*COS($P$151*($IS23-$B$28)),0)</f>
        <v>0.547754605128907</v>
      </c>
      <c r="CF23" s="119" t="n">
        <f aca="false">IF($IS23&gt;$B$28,1-$CB23,-$CB23)</f>
        <v>0.128653168983215</v>
      </c>
      <c r="CG23" s="119" t="n">
        <f aca="false">IF($IS23&gt;$D$28,COSH($P$151*($IS23-$D$28))*COS($P$151*($IS23-$D$28)),0)</f>
        <v>0.871346831016785</v>
      </c>
      <c r="CH23" s="115" t="n">
        <f aca="false">IF($IS23&gt;$D$28,COSH($P$151*($IS23-$D$28))*SIN($P$151*($IS23-$D$28))+SINH($P$151*($IS23-$D$28))*COS($P$151*($IS23-$D$28)),0)</f>
        <v>1.82722750979878</v>
      </c>
      <c r="CI23" s="115" t="n">
        <f aca="false">IF($IS23&gt;$D$28,SINH($P$151*($IS23-$D$28))*SIN($P$151*($IS23-$D$28)),0)</f>
        <v>0.871847224594711</v>
      </c>
      <c r="CJ23" s="115" t="n">
        <f aca="false">IF($IS23&gt;$D$28,COSH($P$151*($IS23-$D$28))*SIN($P$151*($IS23-$D$28))-SINH($P$151*($IS23-$D$28))*COS($P$151*($IS23-$D$28)),0)</f>
        <v>0.547754605128907</v>
      </c>
      <c r="CK23" s="116" t="n">
        <f aca="false">IF($IS23&gt;$D$28,1-$CG23,-$CG23)</f>
        <v>0.128653168983215</v>
      </c>
      <c r="CL23" s="120" t="n">
        <f aca="false">$CL$6</f>
        <v>3.24408683709557</v>
      </c>
      <c r="CM23" s="118" t="n">
        <f aca="false">$CM$6</f>
        <v>-86.2892474988447</v>
      </c>
      <c r="CN23" s="118" t="n">
        <f aca="false">$CN$6</f>
        <v>3.24408683709557</v>
      </c>
      <c r="CO23" s="118" t="n">
        <f aca="false">$CO$6</f>
        <v>-86.2892474988447</v>
      </c>
      <c r="CP23" s="119" t="n">
        <f aca="false">IF($IS23&gt;$B$29,COSH($P$151*($IS23-$B$29))*COS($P$151*($IS23-$B$29)),0)</f>
        <v>0.871346831016785</v>
      </c>
      <c r="CQ23" s="119" t="n">
        <f aca="false">IF($IS23&gt;$B$29,COSH($P$151*($IS23-$B$29))*SIN($P$151*($IS23-$B$29))+SINH($P$151*($IS23-$B$29))*COS($P$151*($IS23-$B$29)),0)</f>
        <v>1.82722750979878</v>
      </c>
      <c r="CR23" s="119" t="n">
        <f aca="false">IF($IS23&gt;$B$29,SINH($P$151*($IS23-$B$29))*SIN($P$151*($IS23-$B$29)),0)</f>
        <v>0.871847224594711</v>
      </c>
      <c r="CS23" s="119" t="n">
        <f aca="false">IF($IS23&gt;$B$29,COSH($P$151*($IS23-$B$29))*SIN($P$151*($IS23-$B$29))-SINH($P$151*($IS23-$B$29))*COS($P$151*($IS23-$B$29)),0)</f>
        <v>0.547754605128907</v>
      </c>
      <c r="CT23" s="119" t="n">
        <f aca="false">IF($IS23&gt;$B$29,1-$CP23,-$CP23)</f>
        <v>0.128653168983215</v>
      </c>
      <c r="CU23" s="119" t="n">
        <f aca="false">IF($IS23&gt;$D$29,COSH($P$151*($IS23-$D$29))*COS($P$151*($IS23-$D$29)),0)</f>
        <v>0.871346831016785</v>
      </c>
      <c r="CV23" s="115" t="n">
        <f aca="false">IF($IS23&gt;$D$29,COSH($P$151*($IS23-$D$29))*SIN($P$151*($IS23-$D$29))+SINH($P$151*($IS23-$D$29))*COS($P$151*($IS23-$D$29)),0)</f>
        <v>1.82722750979878</v>
      </c>
      <c r="CW23" s="115" t="n">
        <f aca="false">IF($IS23&gt;$D$29,SINH($P$151*($IS23-$D$29))*SIN($P$151*($IS23-$D$29)),0)</f>
        <v>0.871847224594711</v>
      </c>
      <c r="CX23" s="115" t="n">
        <f aca="false">IF($IS23&gt;$D$29,COSH($P$151*($IS23-$D$29))*SIN($P$151*($IS23-$D$29))-SINH($P$151*($IS23-$D$29))*COS($P$151*($IS23-$D$29)),0)</f>
        <v>0.547754605128907</v>
      </c>
      <c r="CY23" s="116" t="n">
        <f aca="false">IF($IS23&gt;$D$29,1-$CU23,-$CU23)</f>
        <v>0.128653168983215</v>
      </c>
      <c r="CZ23" s="120" t="n">
        <f aca="false">$CZ$6</f>
        <v>3.24408683709557</v>
      </c>
      <c r="DA23" s="118" t="n">
        <f aca="false">$DA$6</f>
        <v>-86.2892474988447</v>
      </c>
      <c r="DB23" s="118" t="n">
        <f aca="false">$DB$6</f>
        <v>3.24408683709557</v>
      </c>
      <c r="DC23" s="118" t="n">
        <f aca="false">$DC$6</f>
        <v>-86.2892474988447</v>
      </c>
      <c r="DD23" s="119" t="n">
        <f aca="false">IF($IS23&gt;$B$30,COSH($P$151*($IS23-$B$30))*COS($P$151*($IS23-$B$30)),0)</f>
        <v>0.871346831016785</v>
      </c>
      <c r="DE23" s="119" t="n">
        <f aca="false">IF($IS23&gt;$B$30,COSH($P$151*($IS23-$B$30))*SIN($P$151*($IS23-$B$30))+SINH($P$151*($IS23-$B$30))*COS($P$151*($IS23-$B$30)),0)</f>
        <v>1.82722750979878</v>
      </c>
      <c r="DF23" s="119" t="n">
        <f aca="false">IF($IS23&gt;$B$30,SINH($P$151*($IS23-$B$30))*SIN($P$151*($IS23-$B$30)),0)</f>
        <v>0.871847224594711</v>
      </c>
      <c r="DG23" s="119" t="n">
        <f aca="false">IF($IS23&gt;$B$30,COSH($P$151*($IS23-$B$30))*SIN($P$151*($IS23-$B$30))-SINH($P$151*($IS23-$B$30))*COS($P$151*($IS23-$B$30)),0)</f>
        <v>0.547754605128907</v>
      </c>
      <c r="DH23" s="119" t="n">
        <f aca="false">IF($IS23&gt;$B$30,1-$DD23,-$DD23)</f>
        <v>0.128653168983215</v>
      </c>
      <c r="DI23" s="119" t="n">
        <f aca="false">IF($IS23&gt;$D$30,COSH($P$151*($IS23-$D$30))*COS($P$151*($IS23-$D$30)),0)</f>
        <v>0.871346831016785</v>
      </c>
      <c r="DJ23" s="115" t="n">
        <f aca="false">IF($IS23&gt;$D$30,COSH($P$151*($IS23-$D$30))*SIN($P$151*($IS23-$D$30))+SINH($P$151*($IS23-$D$30))*COS($P$151*($IS23-$D$30)),0)</f>
        <v>1.82722750979878</v>
      </c>
      <c r="DK23" s="115" t="n">
        <f aca="false">IF($IS23&gt;$D$30,SINH($P$151*($IS23-$D$30))*SIN($P$151*($IS23-$D$30)),0)</f>
        <v>0.871847224594711</v>
      </c>
      <c r="DL23" s="115" t="n">
        <f aca="false">IF($IS23&gt;$D$30,COSH($P$151*($IS23-$D$30))*SIN($P$151*($IS23-$D$30))-SINH($P$151*($IS23-$D$30))*COS($P$151*($IS23-$D$30)),0)</f>
        <v>0.547754605128907</v>
      </c>
      <c r="DM23" s="116" t="n">
        <f aca="false">IF($IS23&gt;$D$30,1-$DI23,-$DI23)</f>
        <v>0.128653168983215</v>
      </c>
      <c r="DN23" s="117" t="n">
        <f aca="false">$DN$6</f>
        <v>0</v>
      </c>
      <c r="DO23" s="118" t="n">
        <f aca="false">$DO$6</f>
        <v>0</v>
      </c>
      <c r="DP23" s="121" t="n">
        <f aca="false">$DP$6</f>
        <v>0</v>
      </c>
      <c r="DQ23" s="121" t="n">
        <f aca="false">$DQ$6</f>
        <v>0</v>
      </c>
      <c r="DR23" s="121" t="n">
        <f aca="false">$DR$6</f>
        <v>-0.000868055555555556</v>
      </c>
      <c r="DS23" s="121" t="n">
        <f aca="false">$DS$6</f>
        <v>0</v>
      </c>
      <c r="DT23" s="118" t="n">
        <f aca="false">-$B$21/(2*$P$151)*($Y23-$AD23)+-$C$25/(2*$P$151)*($AM23-$AR23)+-$C$26/(2*$P$151)*($BA23-$BF23)+-$C$27/(2*$P$151)*($BO23-$BT23)+-$C$28/(2*$P$151)*($CC23-$CH23)+-$C$29/(2*$P$151)*($CQ23-$CV23)+-$C$30/(2*$P$151)*($DE23-$DJ23)</f>
        <v>-2.48433310956578</v>
      </c>
      <c r="DU23" s="118" t="n">
        <f aca="false">-$B$21/(2*$P$151^2)*($Z23-$AE23)+-$C$25/(2*$P$151^2)*($AN23-$AS23)+-$C$26/(2*$P$151^2)*($BB23-$BG23)+-$C$27/(2*$P$151^2)*($BP23-$BU23)+-$C$28/(2*$P$151^2)*($CD23-$CI23)+-$C$29/(2*$P$151^2)*($CR23-$CW23)+-$C$30/(2*$P$151^2)*($DF23-$DK23)</f>
        <v>-5.37221690559895</v>
      </c>
      <c r="DV23" s="121" t="n">
        <f aca="false">-$B$21/(4*$P$151^3*$P$153)*($AA23-$AF23)+-$C$25/(4*$P$151^3*$P$153)*($AO23-$AT23)+-$C$26/(4*$P$151^3*$P$153)*($BC23-$BH23)+-$C$27/(4*$P$151^3*$P$153)*($BQ23-$BV23)+-$C$28/(4*$P$151^3*$P$153)*($CE23-$CJ23)+-$C$29/(4*$P$151^3*$P$153)*($CS23-$CX23)+-$C$30/(4*$P$151^3*$P$153)*($DG23-$DL23)</f>
        <v>-0.000104915006253832</v>
      </c>
      <c r="DW23" s="122" t="n">
        <f aca="false">-$B$21/(4*$P$151^4*$P$153)*($AB23-$AG23)+-$C$25/(4*$P$151^4*$P$153)*($AP23-$AU23)+-$C$26/(4*$P$151^4*$P$153)*($BD23-$BI23)+-$C$27/(4*$P$151^4*$P$153)*($BR23-$BW23)+-$C$28/(4*$P$151^4*$P$153)*($CF23-$CK23)+-$C$29/(4*$P$151^4*$P$153)*($CT23-$CY23)+-$C$30/(4*$P$151^4*$P$153)*($DH23-$DM23)</f>
        <v>-0.000111678098075708</v>
      </c>
      <c r="DX23" s="120" t="n">
        <f aca="false">$DX$6</f>
        <v>-12.1703353564226</v>
      </c>
      <c r="DY23" s="118" t="n">
        <f aca="false">$DY$6</f>
        <v>-51.5956365694303</v>
      </c>
      <c r="DZ23" s="121" t="n">
        <f aca="false">IF($IS23&gt;$B$33,COSH($P$151*($IS23-$B$33))*COS($P$151*($IS23-$B$33)),0)</f>
        <v>0</v>
      </c>
      <c r="EA23" s="121" t="n">
        <f aca="false">IF($IS23&gt;$B$33,COSH($P$151*($IS23-$B$33))*SIN($P$151*($IS23-$B$33))+SINH($P$151*($IS23-$B$33))*COS($P$151*($IS23-$B$33)),0)</f>
        <v>0</v>
      </c>
      <c r="EB23" s="121" t="n">
        <f aca="false">IF($IS23&gt;$B$33,SINH($P$151*($IS23-$B$33))*SIN($P$151*($IS23-$B$33)),0)</f>
        <v>0</v>
      </c>
      <c r="EC23" s="122" t="n">
        <f aca="false">IF($IS23&gt;$B$33,COSH($P$151*($IS23-$B$33))*SIN($P$151*($IS23-$B$33))-SINH($P$151*($IS23-$B$33))*COS($P$151*($IS23-$B$33)),0)</f>
        <v>0</v>
      </c>
      <c r="ED23" s="120" t="n">
        <f aca="false">$ED$6</f>
        <v>0.753956932743141</v>
      </c>
      <c r="EE23" s="118" t="n">
        <f aca="false">$EE$6</f>
        <v>2.0977510734516</v>
      </c>
      <c r="EF23" s="121" t="n">
        <f aca="false">IF($IS23&gt;$B$34,COSH($P$151*($IS23-$B$34))*COS($P$151*($IS23-$B$34)),0)</f>
        <v>0</v>
      </c>
      <c r="EG23" s="121" t="n">
        <f aca="false">IF($IS23&gt;$B$34,COSH($P$151*($IS23-$B$34))*SIN($P$151*($IS23-$B$34))+SINH($P$151*($IS23-$B$34))*COS($P$151*($IS23-$B$34)),0)</f>
        <v>0</v>
      </c>
      <c r="EH23" s="121" t="n">
        <f aca="false">IF($IS23&gt;$B$34,SINH($P$151*($IS23-$B$34))*SIN($P$151*($IS23-$B$34)),0)</f>
        <v>0</v>
      </c>
      <c r="EI23" s="122" t="n">
        <f aca="false">IF($IS23&gt;$B$34,COSH($P$151*($IS23-$B$34))*SIN($P$151*($IS23-$B$34))-SINH($P$151*($IS23-$B$34))*COS($P$151*($IS23-$B$34)),0)</f>
        <v>0</v>
      </c>
      <c r="EJ23" s="120" t="n">
        <f aca="false">$EJ$6</f>
        <v>89.5390197664976</v>
      </c>
      <c r="EK23" s="118" t="n">
        <f aca="false">$EK$6</f>
        <v>3.24408683709557</v>
      </c>
      <c r="EL23" s="121" t="n">
        <f aca="false">IF($IS23&gt;$B$35,COSH($P$151*($IS23-$B$35))*COS($P$151*($IS23-$B$35)),0)</f>
        <v>0.871346831016785</v>
      </c>
      <c r="EM23" s="121" t="n">
        <f aca="false">IF($IS23&gt;$B$35,COSH($P$151*($IS23-$B$35))*SIN($P$151*($IS23-$B$35))+SINH($P$151*($IS23-$B$35))*COS($P$151*($IS23-$B$35)),0)</f>
        <v>1.82722750979878</v>
      </c>
      <c r="EN23" s="121" t="n">
        <f aca="false">IF($IS23&gt;$B$35,SINH($P$151*($IS23-$B$35))*SIN($P$151*($IS23-$B$35)),0)</f>
        <v>0.871847224594711</v>
      </c>
      <c r="EO23" s="122" t="n">
        <f aca="false">IF($IS23&gt;$B$35,COSH($P$151*($IS23-$B$35))*SIN($P$151*($IS23-$B$35))-SINH($P$151*($IS23-$B$35))*COS($P$151*($IS23-$B$35)),0)</f>
        <v>0.547754605128907</v>
      </c>
      <c r="EP23" s="117" t="n">
        <f aca="false">$EP$6</f>
        <v>89.5390197664976</v>
      </c>
      <c r="EQ23" s="118" t="n">
        <f aca="false">$EQ$6</f>
        <v>3.24408683709557</v>
      </c>
      <c r="ER23" s="121" t="n">
        <f aca="false">IF($IS23&gt;$B$36,COSH($P$151*($IS23-$B$36))*COS($P$151*($IS23-$B$36)),0)</f>
        <v>0.871346831016785</v>
      </c>
      <c r="ES23" s="121" t="n">
        <f aca="false">IF($IS23&gt;$B$36,COSH($P$151*($IS23-$B$36))*SIN($P$151*($IS23-$B$36))+SINH($P$151*($IS23-$B$36))*COS($P$151*($IS23-$B$36)),0)</f>
        <v>1.82722750979878</v>
      </c>
      <c r="ET23" s="121" t="n">
        <f aca="false">IF($IS23&gt;$B$36,SINH($P$151*($IS23-$B$36))*SIN($P$151*($IS23-$B$36)),0)</f>
        <v>0.871847224594711</v>
      </c>
      <c r="EU23" s="122" t="n">
        <f aca="false">IF($IS23&gt;$B$36,COSH($P$151*($IS23-$B$36))*SIN($P$151*($IS23-$B$36))-SINH($P$151*($IS23-$B$36))*COS($P$151*($IS23-$B$36)),0)</f>
        <v>0.547754605128907</v>
      </c>
      <c r="EV23" s="120" t="n">
        <f aca="false">$EV$6</f>
        <v>89.5390197664976</v>
      </c>
      <c r="EW23" s="118" t="n">
        <f aca="false">$EW$6</f>
        <v>3.24408683709557</v>
      </c>
      <c r="EX23" s="121" t="n">
        <f aca="false">IF($IS23&gt;$B$37,COSH($P$151*($IS23-$B$37))*COS($P$151*($IS23-$B$37)),0)</f>
        <v>0.871346831016785</v>
      </c>
      <c r="EY23" s="121" t="n">
        <f aca="false">IF($IS23&gt;$B$37,COSH($P$151*($IS23-$B$37))*SIN($P$151*($IS23-$B$37))+SINH($P$151*($IS23-$B$37))*COS($P$151*($IS23-$B$37)),0)</f>
        <v>1.82722750979878</v>
      </c>
      <c r="EZ23" s="121" t="n">
        <f aca="false">IF($IS23&gt;$B$37,SINH($P$151*($IS23-$B$37))*SIN($P$151*($IS23-$B$37)),0)</f>
        <v>0.871847224594711</v>
      </c>
      <c r="FA23" s="122" t="n">
        <f aca="false">IF($IS23&gt;$B$37,COSH($P$151*($IS23-$B$37))*SIN($P$151*($IS23-$B$37))-SINH($P$151*($IS23-$B$37))*COS($P$151*($IS23-$B$37)),0)</f>
        <v>0.547754605128907</v>
      </c>
      <c r="FB23" s="120" t="n">
        <f aca="false">$FB$6</f>
        <v>89.5390197664976</v>
      </c>
      <c r="FC23" s="118" t="n">
        <f aca="false">$FC$6</f>
        <v>3.24408683709557</v>
      </c>
      <c r="FD23" s="121" t="n">
        <f aca="false">IF($IS23&gt;$B$38,COSH($P$151*($IS23-$B$38))*COS($P$151*($IS23-$B$38)),0)</f>
        <v>0.871346831016785</v>
      </c>
      <c r="FE23" s="121" t="n">
        <f aca="false">IF($IS23&gt;$B$38,COSH($P$151*($IS23-$B$38))*SIN($P$151*($IS23-$B$38))+SINH($P$151*($IS23-$B$38))*COS($P$151*($IS23-$B$38)),0)</f>
        <v>1.82722750979878</v>
      </c>
      <c r="FF23" s="121" t="n">
        <f aca="false">IF($IS23&gt;$B$38,SINH($P$151*($IS23-$B$38))*SIN($P$151*($IS23-$B$38)),0)</f>
        <v>0.871847224594711</v>
      </c>
      <c r="FG23" s="122" t="n">
        <f aca="false">IF($IS23&gt;$B$38,COSH($P$151*($IS23-$B$38))*SIN($P$151*($IS23-$B$38))-SINH($P$151*($IS23-$B$38))*COS($P$151*($IS23-$B$38)),0)</f>
        <v>0.547754605128907</v>
      </c>
      <c r="FH23" s="120" t="n">
        <f aca="false">$FH$6</f>
        <v>89.5390197664976</v>
      </c>
      <c r="FI23" s="118" t="n">
        <f aca="false">$FI$6</f>
        <v>3.24408683709557</v>
      </c>
      <c r="FJ23" s="121" t="n">
        <f aca="false">IF($IS23&gt;$B$39,COSH($P$151*($IS23-$B$39))*COS($P$151*($IS23-$B$39)),0)</f>
        <v>0.871346831016785</v>
      </c>
      <c r="FK23" s="121" t="n">
        <f aca="false">IF($IS23&gt;$B$39,COSH($P$151*($IS23-$B$39))*SIN($P$151*($IS23-$B$39))+SINH($P$151*($IS23-$B$39))*COS($P$151*($IS23-$B$39)),0)</f>
        <v>1.82722750979878</v>
      </c>
      <c r="FL23" s="121" t="n">
        <f aca="false">IF($IS23&gt;$B$39,SINH($P$151*($IS23-$B$39))*SIN($P$151*($IS23-$B$39)),0)</f>
        <v>0.871847224594711</v>
      </c>
      <c r="FM23" s="122" t="n">
        <f aca="false">IF($IS23&gt;$B$39,COSH($P$151*($IS23-$B$39))*SIN($P$151*($IS23-$B$39))-SINH($P$151*($IS23-$B$39))*COS($P$151*($IS23-$B$39)),0)</f>
        <v>0.547754605128907</v>
      </c>
      <c r="FN23" s="120" t="n">
        <f aca="false">$FN$6</f>
        <v>89.5390197664976</v>
      </c>
      <c r="FO23" s="118" t="n">
        <f aca="false">$FO$6</f>
        <v>3.24408683709557</v>
      </c>
      <c r="FP23" s="121" t="n">
        <f aca="false">IF($IS23&gt;$B$40,COSH($P$151*($IS23-$B$40))*COS($P$151*($IS23-$B$40)),0)</f>
        <v>0.871346831016785</v>
      </c>
      <c r="FQ23" s="121" t="n">
        <f aca="false">IF($IS23&gt;$B$40,COSH($P$151*($IS23-$B$40))*SIN($P$151*($IS23-$B$40))+SINH($P$151*($IS23-$B$40))*COS($P$151*($IS23-$B$40)),0)</f>
        <v>1.82722750979878</v>
      </c>
      <c r="FR23" s="121" t="n">
        <f aca="false">IF($IS23&gt;$B$40,SINH($P$151*($IS23-$B$40))*SIN($P$151*($IS23-$B$40)),0)</f>
        <v>0.871847224594711</v>
      </c>
      <c r="FS23" s="122" t="n">
        <f aca="false">IF($IS23&gt;$B$40,COSH($P$151*($IS23-$B$40))*SIN($P$151*($IS23-$B$40))-SINH($P$151*($IS23-$B$40))*COS($P$151*($IS23-$B$40)),0)</f>
        <v>0.547754605128907</v>
      </c>
      <c r="FT23" s="120" t="n">
        <f aca="false">$FT$6</f>
        <v>89.5390197664976</v>
      </c>
      <c r="FU23" s="118" t="n">
        <f aca="false">$FU$6</f>
        <v>3.24408683709557</v>
      </c>
      <c r="FV23" s="121" t="n">
        <f aca="false">IF($IS23&gt;$B$41,COSH($P$151*($IS23-$B$41))*COS($P$151*($IS23-$B$41)),0)</f>
        <v>0.871346831016785</v>
      </c>
      <c r="FW23" s="121" t="n">
        <f aca="false">IF($IS23&gt;$B$41,COSH($P$151*($IS23-$B$41))*SIN($P$151*($IS23-$B$41))+SINH($P$151*($IS23-$B$41))*COS($P$151*($IS23-$B$41)),0)</f>
        <v>1.82722750979878</v>
      </c>
      <c r="FX23" s="121" t="n">
        <f aca="false">IF($IS23&gt;$B$41,SINH($P$151*($IS23-$B$41))*SIN($P$151*($IS23-$B$41)),0)</f>
        <v>0.871847224594711</v>
      </c>
      <c r="FY23" s="122" t="n">
        <f aca="false">IF($IS23&gt;$B$41,COSH($P$151*($IS23-$B$41))*SIN($P$151*($IS23-$B$41))-SINH($P$151*($IS23-$B$41))*COS($P$151*($IS23-$B$41)),0)</f>
        <v>0.547754605128907</v>
      </c>
      <c r="FZ23" s="120" t="n">
        <f aca="false">$FZ$6</f>
        <v>89.5390197664976</v>
      </c>
      <c r="GA23" s="118" t="n">
        <f aca="false">$GA$6</f>
        <v>3.24408683709557</v>
      </c>
      <c r="GB23" s="121" t="n">
        <f aca="false">IF($IS23&gt;$B$42,COSH($P$151*($IS23-$B$42))*COS($P$151*($IS23-$B$42)),0)</f>
        <v>0.871346831016785</v>
      </c>
      <c r="GC23" s="121" t="n">
        <f aca="false">IF($IS23&gt;$B$42,COSH($P$151*($IS23-$B$42))*SIN($P$151*($IS23-$B$42))+SINH($P$151*($IS23-$B$42))*COS($P$151*($IS23-$B$42)),0)</f>
        <v>1.82722750979878</v>
      </c>
      <c r="GD23" s="121" t="n">
        <f aca="false">IF($IS23&gt;$B$42,SINH($P$151*($IS23-$B$42))*SIN($P$151*($IS23-$B$42)),0)</f>
        <v>0.871847224594711</v>
      </c>
      <c r="GE23" s="122" t="n">
        <f aca="false">IF($IS23&gt;$B$42,COSH($P$151*($IS23-$B$42))*SIN($P$151*($IS23-$B$42))-SINH($P$151*($IS23-$B$42))*COS($P$151*($IS23-$B$42)),0)</f>
        <v>0.547754605128907</v>
      </c>
      <c r="GF23" s="120" t="n">
        <f aca="false">$GF$6</f>
        <v>89.5390197664976</v>
      </c>
      <c r="GG23" s="118" t="n">
        <f aca="false">$GG$6</f>
        <v>3.24408683709557</v>
      </c>
      <c r="GH23" s="121" t="n">
        <f aca="false">IF($IS23&gt;$B$43,COSH($P$151*($IS23-$B$43))*COS($P$151*($IS23-$B$43)),0)</f>
        <v>0.871346831016785</v>
      </c>
      <c r="GI23" s="121" t="n">
        <f aca="false">IF($IS23&gt;$B$43,COSH($P$151*($IS23-$B$43))*SIN($P$151*($IS23-$B$43))+SINH($P$151*($IS23-$B$43))*COS($P$151*($IS23-$B$43)),0)</f>
        <v>1.82722750979878</v>
      </c>
      <c r="GJ23" s="121" t="n">
        <f aca="false">IF($IS23&gt;$B$43,SINH($P$151*($IS23-$B$43))*SIN($P$151*($IS23-$B$43)),0)</f>
        <v>0.871847224594711</v>
      </c>
      <c r="GK23" s="122" t="n">
        <f aca="false">IF($IS23&gt;$B$43,COSH($P$151*($IS23-$B$43))*SIN($P$151*($IS23-$B$43))-SINH($P$151*($IS23-$B$43))*COS($P$151*($IS23-$B$43)),0)</f>
        <v>0.547754605128907</v>
      </c>
      <c r="GL23" s="120" t="n">
        <f aca="false">$GL$6</f>
        <v>89.5390197664976</v>
      </c>
      <c r="GM23" s="118" t="n">
        <f aca="false">$GM$6</f>
        <v>3.24408683709557</v>
      </c>
      <c r="GN23" s="121" t="n">
        <f aca="false">IF($IS23&gt;$B$44,COSH($P$151*($IS23-$B$44))*COS($P$151*($IS23-$B$44)),0)</f>
        <v>0.871346831016785</v>
      </c>
      <c r="GO23" s="121" t="n">
        <f aca="false">IF($IS23&gt;$B$44,COSH($P$151*($IS23-$B$44))*SIN($P$151*($IS23-$B$44))+SINH($P$151*($IS23-$B$44))*COS($P$151*($IS23-$B$44)),0)</f>
        <v>1.82722750979878</v>
      </c>
      <c r="GP23" s="121" t="n">
        <f aca="false">IF($IS23&gt;$B$44,SINH($P$151*($IS23-$B$44))*SIN($P$151*($IS23-$B$44)),0)</f>
        <v>0.871847224594711</v>
      </c>
      <c r="GQ23" s="122" t="n">
        <f aca="false">IF($IS23&gt;$B$44,COSH($P$151*($IS23-$B$44))*SIN($P$151*($IS23-$B$44))-SINH($P$151*($IS23-$B$44))*COS($P$151*($IS23-$B$44)),0)</f>
        <v>0.547754605128907</v>
      </c>
      <c r="GR23" s="120" t="n">
        <f aca="false">$GR$6</f>
        <v>0</v>
      </c>
      <c r="GS23" s="118" t="n">
        <f aca="false">$GS$6</f>
        <v>0</v>
      </c>
      <c r="GT23" s="121" t="n">
        <f aca="false">$GT$6</f>
        <v>-0.000150319769418827</v>
      </c>
      <c r="GU23" s="122" t="n">
        <f aca="false">$GU$6</f>
        <v>-0.000739812075026659</v>
      </c>
      <c r="GV23" s="117" t="n">
        <f aca="false">-$C$33*$DZ23+-$C$34*$EF23+-$C$35*$EL23+-$C$36*$ER23+-$C$37*$EX23+-$C$38*$FD23+-$C$39*$FJ23+-$C$40*$FP23+-$C$41*$FV23+-$C$42*$GB23+-$C$43*$GH23+-$C$44*$GN23</f>
        <v>-0</v>
      </c>
      <c r="GW23" s="118" t="n">
        <f aca="false">-$C$33/(2*$P$151)*$EA23+-$C$34/(2*$P$151)*$EG23+-$C$35/(2*$P$151)*$EM23+-$C$36/(2*$P$151)*$ES23+-$C$37/(2*$P$151)*$EY23+-$C$38/(2*$P$151)*$FE23+-$C$39/(2*$P$151)*$FK23+-$C$40/(2*$P$151)*$FQ23+-$C$41/(2*$P$151)*$FW23+-$C$42/(2*$P$151)*$GC23+-$C$43/(2*$P$151)*$GI23+-$C$44/(2*$P$151)*$GO23</f>
        <v>-0</v>
      </c>
      <c r="GX23" s="121" t="n">
        <f aca="false">-$C$33/(2*$P$151^2*$P$153)*$EB23+-$C$34/(2*$P$151^2*$P$153)*$EH23+-$C$35/(2*$P$151^2*$P$153)*$EN23+-$C$36/(2*$P$151^2*$P$153)*$ET23+-$C$37/(2*$P$151^2*$P$153)*$EZ23+-$C$38/(2*$P$151^2*$P$153)*$FF23+-$C$39/(2*$P$151^2*$P$153)*$FL23+-$C$40/(2*$P$151^2*$P$153)*$FR23+-$C$41/(2*$P$151^2*$P$153)*$FX23+-$C$42/(2*$P$151^2*$P$153)*$GD23+-$C$43/(2*$P$151^2*$P$153)*$GJ23+-$C$44/(2*$P$151^2*$P$153)*$GP23</f>
        <v>-0</v>
      </c>
      <c r="GY23" s="122" t="n">
        <f aca="false">-$C$33/(4*$P$151^3*$P$153)*$EC23+-$C$34/(4*$P$151^3*$P$153)*$EI23+-$C$35/(4*$P$151^3*$P$153)*$EO23+-$C$36/(4*$P$151^3*$P$153)*$EU23+-$C$37/(4*$P$151^3*$P$153)*$FA23+-$C$38/(4*$P$151^3*$P$153)*$FG23+-$C$39/(4*$P$151^3*$P$153)*$FM23+-$C$40/(4*$P$151^3*$P$153)*$FS23+-$C$41/(4*$P$151^3*$P$153)*$FY23+-$C$42/(4*$P$151^3*$P$153)*$GE23+-$C$43/(4*$P$151^3*$P$153)*$GK23+-$C$44/(4*$P$151^3*$P$153)*$GQ23</f>
        <v>-0</v>
      </c>
      <c r="GZ23" s="120" t="n">
        <f aca="false">$GZ$6</f>
        <v>89.5390197664976</v>
      </c>
      <c r="HA23" s="118" t="n">
        <f aca="false">$HA$6</f>
        <v>-175.828162275409</v>
      </c>
      <c r="HB23" s="121" t="n">
        <f aca="false">IF($IS23&gt;$B$47,COSH($P$151*($IS23-$B$47))*COS($P$151*($IS23-$B$47)),0)</f>
        <v>0.871346831016785</v>
      </c>
      <c r="HC23" s="121" t="n">
        <f aca="false">IF($IS23&gt;$B$47,COSH($P$151*($IS23-$B$47))*SIN($P$151*($IS23-$B$47))+SINH($P$151*($IS23-$B$47))*COS($P$151*($IS23-$B$47)),0)</f>
        <v>1.82722750979878</v>
      </c>
      <c r="HD23" s="121" t="n">
        <f aca="false">IF($IS23&gt;$B$47,SINH($P$151*($IS23-$B$47))*SIN($P$151*($IS23-$B$47)),0)</f>
        <v>0.871847224594711</v>
      </c>
      <c r="HE23" s="122" t="n">
        <f aca="false">IF($IS23&gt;$B$47,COSH($P$151*($IS23-$B$47))*SIN($P$151*($IS23-$B$47))-SINH($P$151*($IS23-$B$47))*COS($P$151*($IS23-$B$47)),0)</f>
        <v>0.547754605128907</v>
      </c>
      <c r="HF23" s="120" t="n">
        <f aca="false">$HF$6</f>
        <v>89.5390197664976</v>
      </c>
      <c r="HG23" s="118" t="n">
        <f aca="false">$HG$6</f>
        <v>-175.828162275409</v>
      </c>
      <c r="HH23" s="121" t="n">
        <f aca="false">IF($IS23&gt;$B$48,COSH($P$151*($IS23-$B$48))*COS($P$151*($IS23-$B$48)),0)</f>
        <v>0.871346831016785</v>
      </c>
      <c r="HI23" s="121" t="n">
        <f aca="false">IF($IS23&gt;$B$48,COSH($P$151*($IS23-$B$48))*SIN($P$151*($IS23-$B$48))+SINH($P$151*($IS23-$B$48))*COS($P$151*($IS23-$B$48)),0)</f>
        <v>1.82722750979878</v>
      </c>
      <c r="HJ23" s="121" t="n">
        <f aca="false">IF($IS23&gt;$B$48,SINH($P$151*($IS23-$B$48))*SIN($P$151*($IS23-$B$48)),0)</f>
        <v>0.871847224594711</v>
      </c>
      <c r="HK23" s="122" t="n">
        <f aca="false">IF($IS23&gt;$B$48,COSH($P$151*($IS23-$B$48))*SIN($P$151*($IS23-$B$48))-SINH($P$151*($IS23-$B$48))*COS($P$151*($IS23-$B$48)),0)</f>
        <v>0.547754605128907</v>
      </c>
      <c r="HL23" s="120" t="n">
        <f aca="false">$HL$6</f>
        <v>89.5390197664976</v>
      </c>
      <c r="HM23" s="118" t="n">
        <f aca="false">$HM$6</f>
        <v>-175.828162275409</v>
      </c>
      <c r="HN23" s="121" t="n">
        <f aca="false">IF($IS23&gt;$B$49,COSH($P$151*($IS23-$B$49))*COS($P$151*($IS23-$B$49)),0)</f>
        <v>0.871346831016785</v>
      </c>
      <c r="HO23" s="121" t="n">
        <f aca="false">IF($IS23&gt;$B$49,COSH($P$151*($IS23-$B$49))*SIN($P$151*($IS23-$B$49))+SINH($P$151*($IS23-$B$49))*COS($P$151*($IS23-$B$49)),0)</f>
        <v>1.82722750979878</v>
      </c>
      <c r="HP23" s="121" t="n">
        <f aca="false">IF($IS23&gt;$B$49,SINH($P$151*($IS23-$B$49))*SIN($P$151*($IS23-$B$49)),0)</f>
        <v>0.871847224594711</v>
      </c>
      <c r="HQ23" s="122" t="n">
        <f aca="false">IF($IS23&gt;$B$49,COSH($P$151*($IS23-$B$49))*SIN($P$151*($IS23-$B$49))-SINH($P$151*($IS23-$B$49))*COS($P$151*($IS23-$B$49)),0)</f>
        <v>0.547754605128907</v>
      </c>
      <c r="HR23" s="120" t="n">
        <f aca="false">$HR$6</f>
        <v>89.5390197664976</v>
      </c>
      <c r="HS23" s="118" t="n">
        <f aca="false">$HS$6</f>
        <v>-175.828162275409</v>
      </c>
      <c r="HT23" s="121" t="n">
        <f aca="false">IF($IS23&gt;$B$50,COSH($P$151*($IS23-$B$50))*COS($P$151*($IS23-$B$50)),0)</f>
        <v>0.871346831016785</v>
      </c>
      <c r="HU23" s="121" t="n">
        <f aca="false">IF($IS23&gt;$B$50,COSH($P$151*($IS23-$B$50))*SIN($P$151*($IS23-$B$50))+SINH($P$151*($IS23-$B$50))*COS($P$151*($IS23-$B$50)),0)</f>
        <v>1.82722750979878</v>
      </c>
      <c r="HV23" s="121" t="n">
        <f aca="false">IF($IS23&gt;$B$50,SINH($P$151*($IS23-$B$50))*SIN($P$151*($IS23-$B$50)),0)</f>
        <v>0.871847224594711</v>
      </c>
      <c r="HW23" s="122" t="n">
        <f aca="false">IF($IS23&gt;$B$50,COSH($P$151*($IS23-$B$50))*SIN($P$151*($IS23-$B$50))-SINH($P$151*($IS23-$B$50))*COS($P$151*($IS23-$B$50)),0)</f>
        <v>0.547754605128907</v>
      </c>
      <c r="HX23" s="120" t="n">
        <f aca="false">$HX$6</f>
        <v>0</v>
      </c>
      <c r="HY23" s="118" t="n">
        <f aca="false">$HY$6</f>
        <v>0</v>
      </c>
      <c r="HZ23" s="121" t="n">
        <f aca="false">$HZ$6</f>
        <v>0</v>
      </c>
      <c r="IA23" s="121" t="n">
        <f aca="false">$IA$6</f>
        <v>-0</v>
      </c>
      <c r="IB23" s="118" t="n">
        <f aca="false">$C$47*$P$151*$HE23+$C$48*$P$151*$HK23+$C$49*$P$151*$HQ23+$C$50*$P$151*$HW23</f>
        <v>0</v>
      </c>
      <c r="IC23" s="118" t="n">
        <f aca="false">-$C$47*$HB23+-$C$48*$HH23+-$C$49*$HN23+-$C$50*$HT23</f>
        <v>-0</v>
      </c>
      <c r="ID23" s="121" t="n">
        <f aca="false">-$C$47/(2*$P$151*$P$153)*$HC23+-$C$48/(2*$P$151*$P$153)*$HI23+-$C$49/(2*$P$151*$P$153)*$HO23+-$C$50/(2*$P$151*$P$153)*$HU23</f>
        <v>-0</v>
      </c>
      <c r="IE23" s="122" t="n">
        <f aca="false">-$C$47/(2*$P$151^2*$P$153)*$HD23+-$C$48/(2*$P$151^2*$P$153)*$HJ23+-$C$49/(2*$P$151^2*$P$153)*$HP23+-$C$50/(2*$P$151^2*$P$153)*$HV23</f>
        <v>-0</v>
      </c>
      <c r="IF23" s="120" t="n">
        <f aca="false">$IF$6</f>
        <v>0</v>
      </c>
      <c r="IG23" s="118" t="n">
        <f aca="false">$IG$6</f>
        <v>0</v>
      </c>
      <c r="IH23" s="121" t="n">
        <f aca="false">$IH$6</f>
        <v>-0.000150319769418827</v>
      </c>
      <c r="II23" s="121" t="n">
        <f aca="false">$II$6</f>
        <v>-0.00160786763058221</v>
      </c>
      <c r="IJ23" s="118" t="n">
        <f aca="false">SUM(DT23,GV23,IB23)</f>
        <v>-2.48433310956578</v>
      </c>
      <c r="IK23" s="118" t="n">
        <f aca="false">SUM(DU23,GW23,IC23)</f>
        <v>-5.37221690559895</v>
      </c>
      <c r="IL23" s="121" t="n">
        <f aca="false">SUM(DV23,GX23,ID23)</f>
        <v>-0.000104915006253832</v>
      </c>
      <c r="IM23" s="122" t="n">
        <f aca="false">SUM(DW23,GY23,IE23)</f>
        <v>-0.000111678098075708</v>
      </c>
      <c r="IN23" s="123" t="n">
        <f aca="false">ROUND($IF23*$P23-$II23*2*$P$153*$P$151^3*$Q23-$IH23*2*$P$153*$P$151^2*$R23-$IG23*$P$151*$S23+$IJ23,6)</f>
        <v>3.047605</v>
      </c>
      <c r="IO23" s="124" t="n">
        <f aca="false">ROUND($IG23*$P23+$IF23/(2*$P$151)*$Q23-$II23*2*$P$153*$P$151^2*$R23-$IH23*$P$153*$P$151*$S23+$IK23,6)</f>
        <v>5.902989</v>
      </c>
      <c r="IP23" s="121" t="n">
        <f aca="false">$IH23*$P23+$IG23/(2*$P$153*$P$151)*$Q23+$IF23/(2*$P$153*$P$151^2)*$R23-$II23*$P$151*$S23+$IL23</f>
        <v>-4.15654231955183E-005</v>
      </c>
      <c r="IQ23" s="121" t="n">
        <f aca="false">ROUND(($II23*$P23+$IH23/(2*$P$151)*$Q23+$IG23/(2*$P$153*$P$151^2)*$R23+$IF23/(4*$P$153*$P$151^3)*$S23+$IM23)*12,6)</f>
        <v>-0.025621</v>
      </c>
      <c r="IR23" s="125" t="n">
        <f aca="false">ROUND(-$IQ23/12*$B$15*1.728,6)</f>
        <v>0.368942</v>
      </c>
      <c r="IS23" s="126" t="n">
        <f aca="false">$B$11/100*$IT22</f>
        <v>4.25</v>
      </c>
      <c r="IT23" s="93" t="n">
        <v>18</v>
      </c>
    </row>
    <row r="24" customFormat="false" ht="12.75" hidden="false" customHeight="false" outlineLevel="0" collapsed="false">
      <c r="A24" s="172" t="s">
        <v>363</v>
      </c>
      <c r="B24" s="185" t="s">
        <v>364</v>
      </c>
      <c r="C24" s="186" t="s">
        <v>365</v>
      </c>
      <c r="D24" s="186" t="s">
        <v>366</v>
      </c>
      <c r="E24" s="186" t="s">
        <v>367</v>
      </c>
      <c r="F24" s="187" t="s">
        <v>368</v>
      </c>
      <c r="G24" s="187"/>
      <c r="H24" s="188" t="s">
        <v>369</v>
      </c>
      <c r="I24" s="188"/>
      <c r="J24" s="189"/>
      <c r="K24" s="180" t="s">
        <v>370</v>
      </c>
      <c r="L24" s="190" t="n">
        <v>0</v>
      </c>
      <c r="M24" s="137" t="s">
        <v>322</v>
      </c>
      <c r="N24" s="181" t="str">
        <f aca="false">IF($L$24&gt;$B$11,"ERROR:  x4 &gt; L !","")</f>
        <v/>
      </c>
      <c r="O24" s="88" t="n">
        <v>19</v>
      </c>
      <c r="P24" s="114" t="n">
        <f aca="false">COSH($P$151*$IS24)*COS($P$151*$IS24)</f>
        <v>0.838374791597415</v>
      </c>
      <c r="Q24" s="115" t="n">
        <f aca="false">COSH($P$151*$IS24)*SIN($P$151*$IS24)+SINH($P$151*$IS24)*COS($P$151*$IS24)</f>
        <v>1.92159170002834</v>
      </c>
      <c r="R24" s="115" t="n">
        <f aca="false">SINH($P$151*$IS24)*SIN($P$151*$IS24)</f>
        <v>0.975261089622593</v>
      </c>
      <c r="S24" s="116" t="n">
        <f aca="false">COSH($P$151*$IS24)*SIN($P$151*$IS24)-SINH($P$151*$IS24)*COS($P$151*$IS24)</f>
        <v>0.649597883737441</v>
      </c>
      <c r="T24" s="117" t="n">
        <f aca="false">$T$6</f>
        <v>3.24408683709557</v>
      </c>
      <c r="U24" s="118" t="n">
        <f aca="false">$U$6</f>
        <v>-86.2892474988447</v>
      </c>
      <c r="V24" s="118" t="n">
        <f aca="false">$V$6</f>
        <v>0</v>
      </c>
      <c r="W24" s="118" t="n">
        <f aca="false">$W$6</f>
        <v>0</v>
      </c>
      <c r="X24" s="119" t="n">
        <f aca="false">IF($IS24&gt;0,COSH($P$151*($IS24-0))*COS($P$151*($IS24-0)),0)</f>
        <v>0.838374791597415</v>
      </c>
      <c r="Y24" s="119" t="n">
        <f aca="false">IF($IS24&gt;0,COSH($P$151*($IS24-0))*SIN($P$151*($IS24-0))+SINH($P$151*($IS24-0))*COS($P$151*($IS24-0)),0)</f>
        <v>1.92159170002834</v>
      </c>
      <c r="Z24" s="119" t="n">
        <f aca="false">IF($IS24&gt;0,SINH($P$151*($IS24-0))*SIN($P$151*($IS24-0)),0)</f>
        <v>0.975261089622593</v>
      </c>
      <c r="AA24" s="119" t="n">
        <f aca="false">IF($IS24&gt;0,COSH($P$151*($IS24-0))*SIN($P$151*($IS24-0))-SINH($P$151*($IS24-0))*COS($P$151*($IS24-0)),0)</f>
        <v>0.649597883737441</v>
      </c>
      <c r="AB24" s="119" t="n">
        <f aca="false">IF($IS24&gt;0,1-$X24,-$X24)</f>
        <v>0.161625208402585</v>
      </c>
      <c r="AC24" s="119" t="n">
        <f aca="false">IF($IS24&gt;$B$11,COSH($P$151*($IS24-$B$11))*COS($P$151*($IS24-$B$11)),0)</f>
        <v>0</v>
      </c>
      <c r="AD24" s="115" t="n">
        <f aca="false">IF($IS24&gt;$B$11,COSH($P$151*($IS24-$B$11))*SIN($P$151*($IS24-$B$11))+SINH($P$151*($IS24-$B$11))*COS($P$151*($IS24-$B$11)),0)</f>
        <v>0</v>
      </c>
      <c r="AE24" s="115" t="n">
        <f aca="false">IF($IS24&gt;$B$11,SINH($P$151*($IS24-$B$11))*SIN($P$151*($IS24-$B$11)),0)</f>
        <v>0</v>
      </c>
      <c r="AF24" s="115" t="n">
        <f aca="false">IF($IS24&gt;$B$11,COSH($P$151*($IS24-$B$11))*SIN($P$151*($IS24-$B$11))-SINH($P$151*($IS24-$B$11))*COS($P$151*($IS24-$B$11)),0)</f>
        <v>0</v>
      </c>
      <c r="AG24" s="116" t="n">
        <f aca="false">IF($IS24&gt;$B$11,1-$AC24,-$AC24)</f>
        <v>-0</v>
      </c>
      <c r="AH24" s="117" t="n">
        <f aca="false">$AH$6</f>
        <v>3.24408683709557</v>
      </c>
      <c r="AI24" s="118" t="n">
        <f aca="false">$AI$6</f>
        <v>-86.2892474988447</v>
      </c>
      <c r="AJ24" s="118" t="n">
        <f aca="false">$AJ$6</f>
        <v>3.24408683709557</v>
      </c>
      <c r="AK24" s="118" t="n">
        <f aca="false">$AK$6</f>
        <v>-86.2892474988447</v>
      </c>
      <c r="AL24" s="119" t="n">
        <f aca="false">IF($IS24&gt;$B$25,COSH($P$151*($IS24-$B$25))*COS($P$151*($IS24-$B$25)),0)</f>
        <v>0.838374791597415</v>
      </c>
      <c r="AM24" s="119" t="n">
        <f aca="false">IF($IS24&gt;$B$25,COSH($P$151*($IS24-$B$25))*SIN($P$151*($IS24-$B$25))+SINH($P$151*($IS24-$B$25))*COS($P$151*($IS24-$B$25)),0)</f>
        <v>1.92159170002834</v>
      </c>
      <c r="AN24" s="119" t="n">
        <f aca="false">IF($IS24&gt;$B$25,SINH($P$151*($IS24-$B$25))*SIN($P$151*($IS24-$B$25)),0)</f>
        <v>0.975261089622593</v>
      </c>
      <c r="AO24" s="119" t="n">
        <f aca="false">IF($IS24&gt;$B$25,COSH($P$151*($IS24-$B$25))*SIN($P$151*($IS24-$B$25))-SINH($P$151*($IS24-$B$25))*COS($P$151*($IS24-$B$25)),0)</f>
        <v>0.649597883737441</v>
      </c>
      <c r="AP24" s="119" t="n">
        <f aca="false">IF($IS24&gt;$B$25,1-$AL24,-$AL24)</f>
        <v>0.161625208402585</v>
      </c>
      <c r="AQ24" s="119" t="n">
        <f aca="false">IF($IS24&gt;$D$25,COSH($P$151*($IS24-$D$25))*COS($P$151*($IS24-$D$25)),0)</f>
        <v>0.838374791597415</v>
      </c>
      <c r="AR24" s="115" t="n">
        <f aca="false">IF($IS24&gt;$D$25,COSH($P$151*($IS24-$D$25))*SIN($P$151*($IS24-$D$25))+SINH($P$151*($IS24-$D$25))*COS($P$151*($IS24-$D$25)),0)</f>
        <v>1.92159170002834</v>
      </c>
      <c r="AS24" s="115" t="n">
        <f aca="false">IF($IS24&gt;$D$25,SINH($P$151*($IS24-$D$25))*SIN($P$151*($IS24-$D$25)),0)</f>
        <v>0.975261089622593</v>
      </c>
      <c r="AT24" s="115" t="n">
        <f aca="false">IF($IS24&gt;$D$25,COSH($P$151*($IS24-$D$25))*SIN($P$151*($IS24-$D$25))-SINH($P$151*($IS24-$D$25))*COS($P$151*($IS24-$D$25)),0)</f>
        <v>0.649597883737441</v>
      </c>
      <c r="AU24" s="115" t="n">
        <f aca="false">IF($IS24&gt;$D$25,1-$AQ24,-$AQ24)</f>
        <v>0.161625208402585</v>
      </c>
      <c r="AV24" s="120" t="n">
        <f aca="false">$AV$6</f>
        <v>3.24408683709557</v>
      </c>
      <c r="AW24" s="118" t="n">
        <f aca="false">$AW$6</f>
        <v>-86.2892474988447</v>
      </c>
      <c r="AX24" s="118" t="n">
        <f aca="false">$AX$6</f>
        <v>3.24408683709557</v>
      </c>
      <c r="AY24" s="118" t="n">
        <f aca="false">$AY$6</f>
        <v>-86.2892474988447</v>
      </c>
      <c r="AZ24" s="119" t="n">
        <f aca="false">IF($IS24&gt;$B$26,COSH($P$151*($IS24-$B$26))*COS($P$151*($IS24-$B$26)),0)</f>
        <v>0.838374791597415</v>
      </c>
      <c r="BA24" s="119" t="n">
        <f aca="false">IF($IS24&gt;$B$26,COSH($P$151*($IS24-$B$26))*SIN($P$151*($IS24-$B$26))+SINH($P$151*($IS24-$B$26))*COS($P$151*($IS24-$B$26)),0)</f>
        <v>1.92159170002834</v>
      </c>
      <c r="BB24" s="119" t="n">
        <f aca="false">IF($IS24&gt;$B$26,SINH($P$151*($IS24-$B$26))*SIN($P$151*($IS24-$B$26)),0)</f>
        <v>0.975261089622593</v>
      </c>
      <c r="BC24" s="119" t="n">
        <f aca="false">IF($IS24&gt;$B$26,COSH($P$151*($IS24-$B$26))*SIN($P$151*($IS24-$B$26))-SINH($P$151*($IS24-$B$26))*COS($P$151*($IS24-$B$26)),0)</f>
        <v>0.649597883737441</v>
      </c>
      <c r="BD24" s="119" t="n">
        <f aca="false">IF($IS24&gt;$B$26,1-$AZ24,-$AZ24)</f>
        <v>0.161625208402585</v>
      </c>
      <c r="BE24" s="119" t="n">
        <f aca="false">IF($IS24&gt;$D$26,COSH($P$151*($IS24-$D$26))*COS($P$151*($IS24-$D$26)),0)</f>
        <v>0.838374791597415</v>
      </c>
      <c r="BF24" s="115" t="n">
        <f aca="false">IF($IS24&gt;$D$26,COSH($P$151*($IS24-$D$26))*SIN($P$151*($IS24-$D$26))+SINH($P$151*($IS24-$D$26))*COS($P$151*($IS24-$D$26)),0)</f>
        <v>1.92159170002834</v>
      </c>
      <c r="BG24" s="115" t="n">
        <f aca="false">IF($IS24&gt;$D$26,SINH($P$151*($IS24-$D$26))*SIN($P$151*($IS24-$D$26)),0)</f>
        <v>0.975261089622593</v>
      </c>
      <c r="BH24" s="115" t="n">
        <f aca="false">IF($IS24&gt;$D$26,COSH($P$151*($IS24-$D$26))*SIN($P$151*($IS24-$D$26))-SINH($P$151*($IS24-$D$26))*COS($P$151*($IS24-$D$26)),0)</f>
        <v>0.649597883737441</v>
      </c>
      <c r="BI24" s="116" t="n">
        <f aca="false">IF($IS24&gt;$D$26,1-$BE24,-$BE24)</f>
        <v>0.161625208402585</v>
      </c>
      <c r="BJ24" s="120" t="n">
        <f aca="false">$BJ$6</f>
        <v>3.24408683709557</v>
      </c>
      <c r="BK24" s="118" t="n">
        <f aca="false">$BK$6</f>
        <v>-86.2892474988447</v>
      </c>
      <c r="BL24" s="118" t="n">
        <f aca="false">$BL$6</f>
        <v>3.24408683709557</v>
      </c>
      <c r="BM24" s="118" t="n">
        <f aca="false">$BM$6</f>
        <v>-86.2892474988447</v>
      </c>
      <c r="BN24" s="119" t="n">
        <f aca="false">IF($IS24&gt;$B$27,COSH($P$151*($IS24-$B$27))*COS($P$151*($IS24-$B$27)),0)</f>
        <v>0.838374791597415</v>
      </c>
      <c r="BO24" s="119" t="n">
        <f aca="false">IF($IS24&gt;$B$27,COSH($P$151*($IS24-$B$27))*SIN($P$151*($IS24-$B$27))+SINH($P$151*($IS24-$B$27))*COS($P$151*($IS24-$B$27)),0)</f>
        <v>1.92159170002834</v>
      </c>
      <c r="BP24" s="119" t="n">
        <f aca="false">IF($IS24&gt;$B$27,SINH($P$151*($IS24-$B$27))*SIN($P$151*($IS24-$B$27)),0)</f>
        <v>0.975261089622593</v>
      </c>
      <c r="BQ24" s="119" t="n">
        <f aca="false">IF($IS24&gt;$B$27,COSH($P$151*($IS24-$B$27))*SIN($P$151*($IS24-$B$27))-SINH($P$151*($IS24-$B$27))*COS($P$151*($IS24-$B$27)),0)</f>
        <v>0.649597883737441</v>
      </c>
      <c r="BR24" s="119" t="n">
        <f aca="false">IF($IS24&gt;$B$27,1-$BN24,-$BN24)</f>
        <v>0.161625208402585</v>
      </c>
      <c r="BS24" s="119" t="n">
        <f aca="false">IF($IS24&gt;$D$27,COSH($P$151*($IS24-$D$27))*COS($P$151*($IS24-$D$27)),0)</f>
        <v>0.838374791597415</v>
      </c>
      <c r="BT24" s="115" t="n">
        <f aca="false">IF($IS24&gt;$D$27,COSH($P$151*($IS24-$D$27))*SIN($P$151*($IS24-$D$27))+SINH($P$151*($IS24-$D$27))*COS($P$151*($IS24-$D$27)),0)</f>
        <v>1.92159170002834</v>
      </c>
      <c r="BU24" s="115" t="n">
        <f aca="false">IF($IS24&gt;$D$27,SINH($P$151*($IS24-$D$27))*SIN($P$151*($IS24-$D$27)),0)</f>
        <v>0.975261089622593</v>
      </c>
      <c r="BV24" s="115" t="n">
        <f aca="false">IF($IS24&gt;$D$27,COSH($P$151*($IS24-$D$27))*SIN($P$151*($IS24-$D$27))-SINH($P$151*($IS24-$D$27))*COS($P$151*($IS24-$D$27)),0)</f>
        <v>0.649597883737441</v>
      </c>
      <c r="BW24" s="116" t="n">
        <f aca="false">IF($IS24&gt;$D$27,1-$BS24,-$BS24)</f>
        <v>0.161625208402585</v>
      </c>
      <c r="BX24" s="120" t="n">
        <f aca="false">$BX$6</f>
        <v>3.24408683709557</v>
      </c>
      <c r="BY24" s="118" t="n">
        <f aca="false">$BY$6</f>
        <v>-86.2892474988447</v>
      </c>
      <c r="BZ24" s="118" t="n">
        <f aca="false">$BZ$6</f>
        <v>3.24408683709557</v>
      </c>
      <c r="CA24" s="118" t="n">
        <f aca="false">$CA$6</f>
        <v>-86.2892474988447</v>
      </c>
      <c r="CB24" s="119" t="n">
        <f aca="false">IF($IS24&gt;$B$28,COSH($P$151*($IS24-$B$28))*COS($P$151*($IS24-$B$28)),0)</f>
        <v>0.838374791597415</v>
      </c>
      <c r="CC24" s="119" t="n">
        <f aca="false">IF($IS24&gt;$B$28,COSH($P$151*($IS24-$B$28))*SIN($P$151*($IS24-$B$28))+SINH($P$151*($IS24-$B$28))*COS($P$151*($IS24-$B$28)),0)</f>
        <v>1.92159170002834</v>
      </c>
      <c r="CD24" s="119" t="n">
        <f aca="false">IF($IS24&gt;$B$28,SINH($P$151*($IS24-$B$28))*SIN($P$151*($IS24-$B$28)),0)</f>
        <v>0.975261089622593</v>
      </c>
      <c r="CE24" s="119" t="n">
        <f aca="false">IF($IS24&gt;$B$28,COSH($P$151*($IS24-$B$28))*SIN($P$151*($IS24-$B$28))-SINH($P$151*($IS24-$B$28))*COS($P$151*($IS24-$B$28)),0)</f>
        <v>0.649597883737441</v>
      </c>
      <c r="CF24" s="119" t="n">
        <f aca="false">IF($IS24&gt;$B$28,1-$CB24,-$CB24)</f>
        <v>0.161625208402585</v>
      </c>
      <c r="CG24" s="119" t="n">
        <f aca="false">IF($IS24&gt;$D$28,COSH($P$151*($IS24-$D$28))*COS($P$151*($IS24-$D$28)),0)</f>
        <v>0.838374791597415</v>
      </c>
      <c r="CH24" s="115" t="n">
        <f aca="false">IF($IS24&gt;$D$28,COSH($P$151*($IS24-$D$28))*SIN($P$151*($IS24-$D$28))+SINH($P$151*($IS24-$D$28))*COS($P$151*($IS24-$D$28)),0)</f>
        <v>1.92159170002834</v>
      </c>
      <c r="CI24" s="115" t="n">
        <f aca="false">IF($IS24&gt;$D$28,SINH($P$151*($IS24-$D$28))*SIN($P$151*($IS24-$D$28)),0)</f>
        <v>0.975261089622593</v>
      </c>
      <c r="CJ24" s="115" t="n">
        <f aca="false">IF($IS24&gt;$D$28,COSH($P$151*($IS24-$D$28))*SIN($P$151*($IS24-$D$28))-SINH($P$151*($IS24-$D$28))*COS($P$151*($IS24-$D$28)),0)</f>
        <v>0.649597883737441</v>
      </c>
      <c r="CK24" s="116" t="n">
        <f aca="false">IF($IS24&gt;$D$28,1-$CG24,-$CG24)</f>
        <v>0.161625208402585</v>
      </c>
      <c r="CL24" s="120" t="n">
        <f aca="false">$CL$6</f>
        <v>3.24408683709557</v>
      </c>
      <c r="CM24" s="118" t="n">
        <f aca="false">$CM$6</f>
        <v>-86.2892474988447</v>
      </c>
      <c r="CN24" s="118" t="n">
        <f aca="false">$CN$6</f>
        <v>3.24408683709557</v>
      </c>
      <c r="CO24" s="118" t="n">
        <f aca="false">$CO$6</f>
        <v>-86.2892474988447</v>
      </c>
      <c r="CP24" s="119" t="n">
        <f aca="false">IF($IS24&gt;$B$29,COSH($P$151*($IS24-$B$29))*COS($P$151*($IS24-$B$29)),0)</f>
        <v>0.838374791597415</v>
      </c>
      <c r="CQ24" s="119" t="n">
        <f aca="false">IF($IS24&gt;$B$29,COSH($P$151*($IS24-$B$29))*SIN($P$151*($IS24-$B$29))+SINH($P$151*($IS24-$B$29))*COS($P$151*($IS24-$B$29)),0)</f>
        <v>1.92159170002834</v>
      </c>
      <c r="CR24" s="119" t="n">
        <f aca="false">IF($IS24&gt;$B$29,SINH($P$151*($IS24-$B$29))*SIN($P$151*($IS24-$B$29)),0)</f>
        <v>0.975261089622593</v>
      </c>
      <c r="CS24" s="119" t="n">
        <f aca="false">IF($IS24&gt;$B$29,COSH($P$151*($IS24-$B$29))*SIN($P$151*($IS24-$B$29))-SINH($P$151*($IS24-$B$29))*COS($P$151*($IS24-$B$29)),0)</f>
        <v>0.649597883737441</v>
      </c>
      <c r="CT24" s="119" t="n">
        <f aca="false">IF($IS24&gt;$B$29,1-$CP24,-$CP24)</f>
        <v>0.161625208402585</v>
      </c>
      <c r="CU24" s="119" t="n">
        <f aca="false">IF($IS24&gt;$D$29,COSH($P$151*($IS24-$D$29))*COS($P$151*($IS24-$D$29)),0)</f>
        <v>0.838374791597415</v>
      </c>
      <c r="CV24" s="115" t="n">
        <f aca="false">IF($IS24&gt;$D$29,COSH($P$151*($IS24-$D$29))*SIN($P$151*($IS24-$D$29))+SINH($P$151*($IS24-$D$29))*COS($P$151*($IS24-$D$29)),0)</f>
        <v>1.92159170002834</v>
      </c>
      <c r="CW24" s="115" t="n">
        <f aca="false">IF($IS24&gt;$D$29,SINH($P$151*($IS24-$D$29))*SIN($P$151*($IS24-$D$29)),0)</f>
        <v>0.975261089622593</v>
      </c>
      <c r="CX24" s="115" t="n">
        <f aca="false">IF($IS24&gt;$D$29,COSH($P$151*($IS24-$D$29))*SIN($P$151*($IS24-$D$29))-SINH($P$151*($IS24-$D$29))*COS($P$151*($IS24-$D$29)),0)</f>
        <v>0.649597883737441</v>
      </c>
      <c r="CY24" s="116" t="n">
        <f aca="false">IF($IS24&gt;$D$29,1-$CU24,-$CU24)</f>
        <v>0.161625208402585</v>
      </c>
      <c r="CZ24" s="120" t="n">
        <f aca="false">$CZ$6</f>
        <v>3.24408683709557</v>
      </c>
      <c r="DA24" s="118" t="n">
        <f aca="false">$DA$6</f>
        <v>-86.2892474988447</v>
      </c>
      <c r="DB24" s="118" t="n">
        <f aca="false">$DB$6</f>
        <v>3.24408683709557</v>
      </c>
      <c r="DC24" s="118" t="n">
        <f aca="false">$DC$6</f>
        <v>-86.2892474988447</v>
      </c>
      <c r="DD24" s="119" t="n">
        <f aca="false">IF($IS24&gt;$B$30,COSH($P$151*($IS24-$B$30))*COS($P$151*($IS24-$B$30)),0)</f>
        <v>0.838374791597415</v>
      </c>
      <c r="DE24" s="119" t="n">
        <f aca="false">IF($IS24&gt;$B$30,COSH($P$151*($IS24-$B$30))*SIN($P$151*($IS24-$B$30))+SINH($P$151*($IS24-$B$30))*COS($P$151*($IS24-$B$30)),0)</f>
        <v>1.92159170002834</v>
      </c>
      <c r="DF24" s="119" t="n">
        <f aca="false">IF($IS24&gt;$B$30,SINH($P$151*($IS24-$B$30))*SIN($P$151*($IS24-$B$30)),0)</f>
        <v>0.975261089622593</v>
      </c>
      <c r="DG24" s="119" t="n">
        <f aca="false">IF($IS24&gt;$B$30,COSH($P$151*($IS24-$B$30))*SIN($P$151*($IS24-$B$30))-SINH($P$151*($IS24-$B$30))*COS($P$151*($IS24-$B$30)),0)</f>
        <v>0.649597883737441</v>
      </c>
      <c r="DH24" s="119" t="n">
        <f aca="false">IF($IS24&gt;$B$30,1-$DD24,-$DD24)</f>
        <v>0.161625208402585</v>
      </c>
      <c r="DI24" s="119" t="n">
        <f aca="false">IF($IS24&gt;$D$30,COSH($P$151*($IS24-$D$30))*COS($P$151*($IS24-$D$30)),0)</f>
        <v>0.838374791597415</v>
      </c>
      <c r="DJ24" s="115" t="n">
        <f aca="false">IF($IS24&gt;$D$30,COSH($P$151*($IS24-$D$30))*SIN($P$151*($IS24-$D$30))+SINH($P$151*($IS24-$D$30))*COS($P$151*($IS24-$D$30)),0)</f>
        <v>1.92159170002834</v>
      </c>
      <c r="DK24" s="115" t="n">
        <f aca="false">IF($IS24&gt;$D$30,SINH($P$151*($IS24-$D$30))*SIN($P$151*($IS24-$D$30)),0)</f>
        <v>0.975261089622593</v>
      </c>
      <c r="DL24" s="115" t="n">
        <f aca="false">IF($IS24&gt;$D$30,COSH($P$151*($IS24-$D$30))*SIN($P$151*($IS24-$D$30))-SINH($P$151*($IS24-$D$30))*COS($P$151*($IS24-$D$30)),0)</f>
        <v>0.649597883737441</v>
      </c>
      <c r="DM24" s="116" t="n">
        <f aca="false">IF($IS24&gt;$D$30,1-$DI24,-$DI24)</f>
        <v>0.161625208402585</v>
      </c>
      <c r="DN24" s="117" t="n">
        <f aca="false">$DN$6</f>
        <v>0</v>
      </c>
      <c r="DO24" s="118" t="n">
        <f aca="false">$DO$6</f>
        <v>0</v>
      </c>
      <c r="DP24" s="121" t="n">
        <f aca="false">$DP$6</f>
        <v>0</v>
      </c>
      <c r="DQ24" s="121" t="n">
        <f aca="false">$DQ$6</f>
        <v>0</v>
      </c>
      <c r="DR24" s="121" t="n">
        <f aca="false">$DR$6</f>
        <v>-0.000868055555555556</v>
      </c>
      <c r="DS24" s="121" t="n">
        <f aca="false">$DS$6</f>
        <v>0</v>
      </c>
      <c r="DT24" s="118" t="n">
        <f aca="false">-$B$21/(2*$P$151)*($Y24-$AD24)+-$C$25/(2*$P$151)*($AM24-$AR24)+-$C$26/(2*$P$151)*($BA24-$BF24)+-$C$27/(2*$P$151)*($BO24-$BT24)+-$C$28/(2*$P$151)*($CC24-$CH24)+-$C$29/(2*$P$151)*($CQ24-$CV24)+-$C$30/(2*$P$151)*($DE24-$DJ24)</f>
        <v>-2.61263244880376</v>
      </c>
      <c r="DU24" s="118" t="n">
        <f aca="false">-$B$21/(2*$P$151^2)*($Z24-$AE24)+-$C$25/(2*$P$151^2)*($AN24-$AS24)+-$C$26/(2*$P$151^2)*($BB24-$BG24)+-$C$27/(2*$P$151^2)*($BP24-$BU24)+-$C$28/(2*$P$151^2)*($CD24-$CI24)+-$C$29/(2*$P$151^2)*($CR24-$CW24)+-$C$30/(2*$P$151^2)*($DF24-$DK24)</f>
        <v>-6.00944060523782</v>
      </c>
      <c r="DV24" s="121" t="n">
        <f aca="false">-$B$21/(4*$P$151^3*$P$153)*($AA24-$AF24)+-$C$25/(4*$P$151^3*$P$153)*($AO24-$AT24)+-$C$26/(4*$P$151^3*$P$153)*($BC24-$BH24)+-$C$27/(4*$P$151^3*$P$153)*($BQ24-$BV24)+-$C$28/(4*$P$151^3*$P$153)*($CE24-$CJ24)+-$C$29/(4*$P$151^3*$P$153)*($CS24-$CX24)+-$C$30/(4*$P$151^3*$P$153)*($DG24-$DL24)</f>
        <v>-0.000124421712563695</v>
      </c>
      <c r="DW24" s="122" t="n">
        <f aca="false">-$B$21/(4*$P$151^4*$P$153)*($AB24-$AG24)+-$C$25/(4*$P$151^4*$P$153)*($AP24-$AU24)+-$C$26/(4*$P$151^4*$P$153)*($BD24-$BI24)+-$C$27/(4*$P$151^4*$P$153)*($BR24-$BW24)+-$C$28/(4*$P$151^4*$P$153)*($CF24-$CK24)+-$C$29/(4*$P$151^4*$P$153)*($CT24-$CY24)+-$C$30/(4*$P$151^4*$P$153)*($DH24-$DM24)</f>
        <v>-0.000140299660071689</v>
      </c>
      <c r="DX24" s="120" t="n">
        <f aca="false">$DX$6</f>
        <v>-12.1703353564226</v>
      </c>
      <c r="DY24" s="118" t="n">
        <f aca="false">$DY$6</f>
        <v>-51.5956365694303</v>
      </c>
      <c r="DZ24" s="121" t="n">
        <f aca="false">IF($IS24&gt;$B$33,COSH($P$151*($IS24-$B$33))*COS($P$151*($IS24-$B$33)),0)</f>
        <v>0</v>
      </c>
      <c r="EA24" s="121" t="n">
        <f aca="false">IF($IS24&gt;$B$33,COSH($P$151*($IS24-$B$33))*SIN($P$151*($IS24-$B$33))+SINH($P$151*($IS24-$B$33))*COS($P$151*($IS24-$B$33)),0)</f>
        <v>0</v>
      </c>
      <c r="EB24" s="121" t="n">
        <f aca="false">IF($IS24&gt;$B$33,SINH($P$151*($IS24-$B$33))*SIN($P$151*($IS24-$B$33)),0)</f>
        <v>0</v>
      </c>
      <c r="EC24" s="122" t="n">
        <f aca="false">IF($IS24&gt;$B$33,COSH($P$151*($IS24-$B$33))*SIN($P$151*($IS24-$B$33))-SINH($P$151*($IS24-$B$33))*COS($P$151*($IS24-$B$33)),0)</f>
        <v>0</v>
      </c>
      <c r="ED24" s="120" t="n">
        <f aca="false">$ED$6</f>
        <v>0.753956932743141</v>
      </c>
      <c r="EE24" s="118" t="n">
        <f aca="false">$EE$6</f>
        <v>2.0977510734516</v>
      </c>
      <c r="EF24" s="121" t="n">
        <f aca="false">IF($IS24&gt;$B$34,COSH($P$151*($IS24-$B$34))*COS($P$151*($IS24-$B$34)),0)</f>
        <v>0</v>
      </c>
      <c r="EG24" s="121" t="n">
        <f aca="false">IF($IS24&gt;$B$34,COSH($P$151*($IS24-$B$34))*SIN($P$151*($IS24-$B$34))+SINH($P$151*($IS24-$B$34))*COS($P$151*($IS24-$B$34)),0)</f>
        <v>0</v>
      </c>
      <c r="EH24" s="121" t="n">
        <f aca="false">IF($IS24&gt;$B$34,SINH($P$151*($IS24-$B$34))*SIN($P$151*($IS24-$B$34)),0)</f>
        <v>0</v>
      </c>
      <c r="EI24" s="122" t="n">
        <f aca="false">IF($IS24&gt;$B$34,COSH($P$151*($IS24-$B$34))*SIN($P$151*($IS24-$B$34))-SINH($P$151*($IS24-$B$34))*COS($P$151*($IS24-$B$34)),0)</f>
        <v>0</v>
      </c>
      <c r="EJ24" s="120" t="n">
        <f aca="false">$EJ$6</f>
        <v>89.5390197664976</v>
      </c>
      <c r="EK24" s="118" t="n">
        <f aca="false">$EK$6</f>
        <v>3.24408683709557</v>
      </c>
      <c r="EL24" s="121" t="n">
        <f aca="false">IF($IS24&gt;$B$35,COSH($P$151*($IS24-$B$35))*COS($P$151*($IS24-$B$35)),0)</f>
        <v>0.838374791597415</v>
      </c>
      <c r="EM24" s="121" t="n">
        <f aca="false">IF($IS24&gt;$B$35,COSH($P$151*($IS24-$B$35))*SIN($P$151*($IS24-$B$35))+SINH($P$151*($IS24-$B$35))*COS($P$151*($IS24-$B$35)),0)</f>
        <v>1.92159170002834</v>
      </c>
      <c r="EN24" s="121" t="n">
        <f aca="false">IF($IS24&gt;$B$35,SINH($P$151*($IS24-$B$35))*SIN($P$151*($IS24-$B$35)),0)</f>
        <v>0.975261089622593</v>
      </c>
      <c r="EO24" s="122" t="n">
        <f aca="false">IF($IS24&gt;$B$35,COSH($P$151*($IS24-$B$35))*SIN($P$151*($IS24-$B$35))-SINH($P$151*($IS24-$B$35))*COS($P$151*($IS24-$B$35)),0)</f>
        <v>0.649597883737441</v>
      </c>
      <c r="EP24" s="117" t="n">
        <f aca="false">$EP$6</f>
        <v>89.5390197664976</v>
      </c>
      <c r="EQ24" s="118" t="n">
        <f aca="false">$EQ$6</f>
        <v>3.24408683709557</v>
      </c>
      <c r="ER24" s="121" t="n">
        <f aca="false">IF($IS24&gt;$B$36,COSH($P$151*($IS24-$B$36))*COS($P$151*($IS24-$B$36)),0)</f>
        <v>0.838374791597415</v>
      </c>
      <c r="ES24" s="121" t="n">
        <f aca="false">IF($IS24&gt;$B$36,COSH($P$151*($IS24-$B$36))*SIN($P$151*($IS24-$B$36))+SINH($P$151*($IS24-$B$36))*COS($P$151*($IS24-$B$36)),0)</f>
        <v>1.92159170002834</v>
      </c>
      <c r="ET24" s="121" t="n">
        <f aca="false">IF($IS24&gt;$B$36,SINH($P$151*($IS24-$B$36))*SIN($P$151*($IS24-$B$36)),0)</f>
        <v>0.975261089622593</v>
      </c>
      <c r="EU24" s="122" t="n">
        <f aca="false">IF($IS24&gt;$B$36,COSH($P$151*($IS24-$B$36))*SIN($P$151*($IS24-$B$36))-SINH($P$151*($IS24-$B$36))*COS($P$151*($IS24-$B$36)),0)</f>
        <v>0.649597883737441</v>
      </c>
      <c r="EV24" s="120" t="n">
        <f aca="false">$EV$6</f>
        <v>89.5390197664976</v>
      </c>
      <c r="EW24" s="118" t="n">
        <f aca="false">$EW$6</f>
        <v>3.24408683709557</v>
      </c>
      <c r="EX24" s="121" t="n">
        <f aca="false">IF($IS24&gt;$B$37,COSH($P$151*($IS24-$B$37))*COS($P$151*($IS24-$B$37)),0)</f>
        <v>0.838374791597415</v>
      </c>
      <c r="EY24" s="121" t="n">
        <f aca="false">IF($IS24&gt;$B$37,COSH($P$151*($IS24-$B$37))*SIN($P$151*($IS24-$B$37))+SINH($P$151*($IS24-$B$37))*COS($P$151*($IS24-$B$37)),0)</f>
        <v>1.92159170002834</v>
      </c>
      <c r="EZ24" s="121" t="n">
        <f aca="false">IF($IS24&gt;$B$37,SINH($P$151*($IS24-$B$37))*SIN($P$151*($IS24-$B$37)),0)</f>
        <v>0.975261089622593</v>
      </c>
      <c r="FA24" s="122" t="n">
        <f aca="false">IF($IS24&gt;$B$37,COSH($P$151*($IS24-$B$37))*SIN($P$151*($IS24-$B$37))-SINH($P$151*($IS24-$B$37))*COS($P$151*($IS24-$B$37)),0)</f>
        <v>0.649597883737441</v>
      </c>
      <c r="FB24" s="120" t="n">
        <f aca="false">$FB$6</f>
        <v>89.5390197664976</v>
      </c>
      <c r="FC24" s="118" t="n">
        <f aca="false">$FC$6</f>
        <v>3.24408683709557</v>
      </c>
      <c r="FD24" s="121" t="n">
        <f aca="false">IF($IS24&gt;$B$38,COSH($P$151*($IS24-$B$38))*COS($P$151*($IS24-$B$38)),0)</f>
        <v>0.838374791597415</v>
      </c>
      <c r="FE24" s="121" t="n">
        <f aca="false">IF($IS24&gt;$B$38,COSH($P$151*($IS24-$B$38))*SIN($P$151*($IS24-$B$38))+SINH($P$151*($IS24-$B$38))*COS($P$151*($IS24-$B$38)),0)</f>
        <v>1.92159170002834</v>
      </c>
      <c r="FF24" s="121" t="n">
        <f aca="false">IF($IS24&gt;$B$38,SINH($P$151*($IS24-$B$38))*SIN($P$151*($IS24-$B$38)),0)</f>
        <v>0.975261089622593</v>
      </c>
      <c r="FG24" s="122" t="n">
        <f aca="false">IF($IS24&gt;$B$38,COSH($P$151*($IS24-$B$38))*SIN($P$151*($IS24-$B$38))-SINH($P$151*($IS24-$B$38))*COS($P$151*($IS24-$B$38)),0)</f>
        <v>0.649597883737441</v>
      </c>
      <c r="FH24" s="120" t="n">
        <f aca="false">$FH$6</f>
        <v>89.5390197664976</v>
      </c>
      <c r="FI24" s="118" t="n">
        <f aca="false">$FI$6</f>
        <v>3.24408683709557</v>
      </c>
      <c r="FJ24" s="121" t="n">
        <f aca="false">IF($IS24&gt;$B$39,COSH($P$151*($IS24-$B$39))*COS($P$151*($IS24-$B$39)),0)</f>
        <v>0.838374791597415</v>
      </c>
      <c r="FK24" s="121" t="n">
        <f aca="false">IF($IS24&gt;$B$39,COSH($P$151*($IS24-$B$39))*SIN($P$151*($IS24-$B$39))+SINH($P$151*($IS24-$B$39))*COS($P$151*($IS24-$B$39)),0)</f>
        <v>1.92159170002834</v>
      </c>
      <c r="FL24" s="121" t="n">
        <f aca="false">IF($IS24&gt;$B$39,SINH($P$151*($IS24-$B$39))*SIN($P$151*($IS24-$B$39)),0)</f>
        <v>0.975261089622593</v>
      </c>
      <c r="FM24" s="122" t="n">
        <f aca="false">IF($IS24&gt;$B$39,COSH($P$151*($IS24-$B$39))*SIN($P$151*($IS24-$B$39))-SINH($P$151*($IS24-$B$39))*COS($P$151*($IS24-$B$39)),0)</f>
        <v>0.649597883737441</v>
      </c>
      <c r="FN24" s="120" t="n">
        <f aca="false">$FN$6</f>
        <v>89.5390197664976</v>
      </c>
      <c r="FO24" s="118" t="n">
        <f aca="false">$FO$6</f>
        <v>3.24408683709557</v>
      </c>
      <c r="FP24" s="121" t="n">
        <f aca="false">IF($IS24&gt;$B$40,COSH($P$151*($IS24-$B$40))*COS($P$151*($IS24-$B$40)),0)</f>
        <v>0.838374791597415</v>
      </c>
      <c r="FQ24" s="121" t="n">
        <f aca="false">IF($IS24&gt;$B$40,COSH($P$151*($IS24-$B$40))*SIN($P$151*($IS24-$B$40))+SINH($P$151*($IS24-$B$40))*COS($P$151*($IS24-$B$40)),0)</f>
        <v>1.92159170002834</v>
      </c>
      <c r="FR24" s="121" t="n">
        <f aca="false">IF($IS24&gt;$B$40,SINH($P$151*($IS24-$B$40))*SIN($P$151*($IS24-$B$40)),0)</f>
        <v>0.975261089622593</v>
      </c>
      <c r="FS24" s="122" t="n">
        <f aca="false">IF($IS24&gt;$B$40,COSH($P$151*($IS24-$B$40))*SIN($P$151*($IS24-$B$40))-SINH($P$151*($IS24-$B$40))*COS($P$151*($IS24-$B$40)),0)</f>
        <v>0.649597883737441</v>
      </c>
      <c r="FT24" s="120" t="n">
        <f aca="false">$FT$6</f>
        <v>89.5390197664976</v>
      </c>
      <c r="FU24" s="118" t="n">
        <f aca="false">$FU$6</f>
        <v>3.24408683709557</v>
      </c>
      <c r="FV24" s="121" t="n">
        <f aca="false">IF($IS24&gt;$B$41,COSH($P$151*($IS24-$B$41))*COS($P$151*($IS24-$B$41)),0)</f>
        <v>0.838374791597415</v>
      </c>
      <c r="FW24" s="121" t="n">
        <f aca="false">IF($IS24&gt;$B$41,COSH($P$151*($IS24-$B$41))*SIN($P$151*($IS24-$B$41))+SINH($P$151*($IS24-$B$41))*COS($P$151*($IS24-$B$41)),0)</f>
        <v>1.92159170002834</v>
      </c>
      <c r="FX24" s="121" t="n">
        <f aca="false">IF($IS24&gt;$B$41,SINH($P$151*($IS24-$B$41))*SIN($P$151*($IS24-$B$41)),0)</f>
        <v>0.975261089622593</v>
      </c>
      <c r="FY24" s="122" t="n">
        <f aca="false">IF($IS24&gt;$B$41,COSH($P$151*($IS24-$B$41))*SIN($P$151*($IS24-$B$41))-SINH($P$151*($IS24-$B$41))*COS($P$151*($IS24-$B$41)),0)</f>
        <v>0.649597883737441</v>
      </c>
      <c r="FZ24" s="120" t="n">
        <f aca="false">$FZ$6</f>
        <v>89.5390197664976</v>
      </c>
      <c r="GA24" s="118" t="n">
        <f aca="false">$GA$6</f>
        <v>3.24408683709557</v>
      </c>
      <c r="GB24" s="121" t="n">
        <f aca="false">IF($IS24&gt;$B$42,COSH($P$151*($IS24-$B$42))*COS($P$151*($IS24-$B$42)),0)</f>
        <v>0.838374791597415</v>
      </c>
      <c r="GC24" s="121" t="n">
        <f aca="false">IF($IS24&gt;$B$42,COSH($P$151*($IS24-$B$42))*SIN($P$151*($IS24-$B$42))+SINH($P$151*($IS24-$B$42))*COS($P$151*($IS24-$B$42)),0)</f>
        <v>1.92159170002834</v>
      </c>
      <c r="GD24" s="121" t="n">
        <f aca="false">IF($IS24&gt;$B$42,SINH($P$151*($IS24-$B$42))*SIN($P$151*($IS24-$B$42)),0)</f>
        <v>0.975261089622593</v>
      </c>
      <c r="GE24" s="122" t="n">
        <f aca="false">IF($IS24&gt;$B$42,COSH($P$151*($IS24-$B$42))*SIN($P$151*($IS24-$B$42))-SINH($P$151*($IS24-$B$42))*COS($P$151*($IS24-$B$42)),0)</f>
        <v>0.649597883737441</v>
      </c>
      <c r="GF24" s="120" t="n">
        <f aca="false">$GF$6</f>
        <v>89.5390197664976</v>
      </c>
      <c r="GG24" s="118" t="n">
        <f aca="false">$GG$6</f>
        <v>3.24408683709557</v>
      </c>
      <c r="GH24" s="121" t="n">
        <f aca="false">IF($IS24&gt;$B$43,COSH($P$151*($IS24-$B$43))*COS($P$151*($IS24-$B$43)),0)</f>
        <v>0.838374791597415</v>
      </c>
      <c r="GI24" s="121" t="n">
        <f aca="false">IF($IS24&gt;$B$43,COSH($P$151*($IS24-$B$43))*SIN($P$151*($IS24-$B$43))+SINH($P$151*($IS24-$B$43))*COS($P$151*($IS24-$B$43)),0)</f>
        <v>1.92159170002834</v>
      </c>
      <c r="GJ24" s="121" t="n">
        <f aca="false">IF($IS24&gt;$B$43,SINH($P$151*($IS24-$B$43))*SIN($P$151*($IS24-$B$43)),0)</f>
        <v>0.975261089622593</v>
      </c>
      <c r="GK24" s="122" t="n">
        <f aca="false">IF($IS24&gt;$B$43,COSH($P$151*($IS24-$B$43))*SIN($P$151*($IS24-$B$43))-SINH($P$151*($IS24-$B$43))*COS($P$151*($IS24-$B$43)),0)</f>
        <v>0.649597883737441</v>
      </c>
      <c r="GL24" s="120" t="n">
        <f aca="false">$GL$6</f>
        <v>89.5390197664976</v>
      </c>
      <c r="GM24" s="118" t="n">
        <f aca="false">$GM$6</f>
        <v>3.24408683709557</v>
      </c>
      <c r="GN24" s="121" t="n">
        <f aca="false">IF($IS24&gt;$B$44,COSH($P$151*($IS24-$B$44))*COS($P$151*($IS24-$B$44)),0)</f>
        <v>0.838374791597415</v>
      </c>
      <c r="GO24" s="121" t="n">
        <f aca="false">IF($IS24&gt;$B$44,COSH($P$151*($IS24-$B$44))*SIN($P$151*($IS24-$B$44))+SINH($P$151*($IS24-$B$44))*COS($P$151*($IS24-$B$44)),0)</f>
        <v>1.92159170002834</v>
      </c>
      <c r="GP24" s="121" t="n">
        <f aca="false">IF($IS24&gt;$B$44,SINH($P$151*($IS24-$B$44))*SIN($P$151*($IS24-$B$44)),0)</f>
        <v>0.975261089622593</v>
      </c>
      <c r="GQ24" s="122" t="n">
        <f aca="false">IF($IS24&gt;$B$44,COSH($P$151*($IS24-$B$44))*SIN($P$151*($IS24-$B$44))-SINH($P$151*($IS24-$B$44))*COS($P$151*($IS24-$B$44)),0)</f>
        <v>0.649597883737441</v>
      </c>
      <c r="GR24" s="120" t="n">
        <f aca="false">$GR$6</f>
        <v>0</v>
      </c>
      <c r="GS24" s="118" t="n">
        <f aca="false">$GS$6</f>
        <v>0</v>
      </c>
      <c r="GT24" s="121" t="n">
        <f aca="false">$GT$6</f>
        <v>-0.000150319769418827</v>
      </c>
      <c r="GU24" s="122" t="n">
        <f aca="false">$GU$6</f>
        <v>-0.000739812075026659</v>
      </c>
      <c r="GV24" s="117" t="n">
        <f aca="false">-$C$33*$DZ24+-$C$34*$EF24+-$C$35*$EL24+-$C$36*$ER24+-$C$37*$EX24+-$C$38*$FD24+-$C$39*$FJ24+-$C$40*$FP24+-$C$41*$FV24+-$C$42*$GB24+-$C$43*$GH24+-$C$44*$GN24</f>
        <v>-0</v>
      </c>
      <c r="GW24" s="118" t="n">
        <f aca="false">-$C$33/(2*$P$151)*$EA24+-$C$34/(2*$P$151)*$EG24+-$C$35/(2*$P$151)*$EM24+-$C$36/(2*$P$151)*$ES24+-$C$37/(2*$P$151)*$EY24+-$C$38/(2*$P$151)*$FE24+-$C$39/(2*$P$151)*$FK24+-$C$40/(2*$P$151)*$FQ24+-$C$41/(2*$P$151)*$FW24+-$C$42/(2*$P$151)*$GC24+-$C$43/(2*$P$151)*$GI24+-$C$44/(2*$P$151)*$GO24</f>
        <v>-0</v>
      </c>
      <c r="GX24" s="121" t="n">
        <f aca="false">-$C$33/(2*$P$151^2*$P$153)*$EB24+-$C$34/(2*$P$151^2*$P$153)*$EH24+-$C$35/(2*$P$151^2*$P$153)*$EN24+-$C$36/(2*$P$151^2*$P$153)*$ET24+-$C$37/(2*$P$151^2*$P$153)*$EZ24+-$C$38/(2*$P$151^2*$P$153)*$FF24+-$C$39/(2*$P$151^2*$P$153)*$FL24+-$C$40/(2*$P$151^2*$P$153)*$FR24+-$C$41/(2*$P$151^2*$P$153)*$FX24+-$C$42/(2*$P$151^2*$P$153)*$GD24+-$C$43/(2*$P$151^2*$P$153)*$GJ24+-$C$44/(2*$P$151^2*$P$153)*$GP24</f>
        <v>-0</v>
      </c>
      <c r="GY24" s="122" t="n">
        <f aca="false">-$C$33/(4*$P$151^3*$P$153)*$EC24+-$C$34/(4*$P$151^3*$P$153)*$EI24+-$C$35/(4*$P$151^3*$P$153)*$EO24+-$C$36/(4*$P$151^3*$P$153)*$EU24+-$C$37/(4*$P$151^3*$P$153)*$FA24+-$C$38/(4*$P$151^3*$P$153)*$FG24+-$C$39/(4*$P$151^3*$P$153)*$FM24+-$C$40/(4*$P$151^3*$P$153)*$FS24+-$C$41/(4*$P$151^3*$P$153)*$FY24+-$C$42/(4*$P$151^3*$P$153)*$GE24+-$C$43/(4*$P$151^3*$P$153)*$GK24+-$C$44/(4*$P$151^3*$P$153)*$GQ24</f>
        <v>-0</v>
      </c>
      <c r="GZ24" s="120" t="n">
        <f aca="false">$GZ$6</f>
        <v>89.5390197664976</v>
      </c>
      <c r="HA24" s="118" t="n">
        <f aca="false">$HA$6</f>
        <v>-175.828162275409</v>
      </c>
      <c r="HB24" s="121" t="n">
        <f aca="false">IF($IS24&gt;$B$47,COSH($P$151*($IS24-$B$47))*COS($P$151*($IS24-$B$47)),0)</f>
        <v>0.838374791597415</v>
      </c>
      <c r="HC24" s="121" t="n">
        <f aca="false">IF($IS24&gt;$B$47,COSH($P$151*($IS24-$B$47))*SIN($P$151*($IS24-$B$47))+SINH($P$151*($IS24-$B$47))*COS($P$151*($IS24-$B$47)),0)</f>
        <v>1.92159170002834</v>
      </c>
      <c r="HD24" s="121" t="n">
        <f aca="false">IF($IS24&gt;$B$47,SINH($P$151*($IS24-$B$47))*SIN($P$151*($IS24-$B$47)),0)</f>
        <v>0.975261089622593</v>
      </c>
      <c r="HE24" s="122" t="n">
        <f aca="false">IF($IS24&gt;$B$47,COSH($P$151*($IS24-$B$47))*SIN($P$151*($IS24-$B$47))-SINH($P$151*($IS24-$B$47))*COS($P$151*($IS24-$B$47)),0)</f>
        <v>0.649597883737441</v>
      </c>
      <c r="HF24" s="120" t="n">
        <f aca="false">$HF$6</f>
        <v>89.5390197664976</v>
      </c>
      <c r="HG24" s="118" t="n">
        <f aca="false">$HG$6</f>
        <v>-175.828162275409</v>
      </c>
      <c r="HH24" s="121" t="n">
        <f aca="false">IF($IS24&gt;$B$48,COSH($P$151*($IS24-$B$48))*COS($P$151*($IS24-$B$48)),0)</f>
        <v>0.838374791597415</v>
      </c>
      <c r="HI24" s="121" t="n">
        <f aca="false">IF($IS24&gt;$B$48,COSH($P$151*($IS24-$B$48))*SIN($P$151*($IS24-$B$48))+SINH($P$151*($IS24-$B$48))*COS($P$151*($IS24-$B$48)),0)</f>
        <v>1.92159170002834</v>
      </c>
      <c r="HJ24" s="121" t="n">
        <f aca="false">IF($IS24&gt;$B$48,SINH($P$151*($IS24-$B$48))*SIN($P$151*($IS24-$B$48)),0)</f>
        <v>0.975261089622593</v>
      </c>
      <c r="HK24" s="122" t="n">
        <f aca="false">IF($IS24&gt;$B$48,COSH($P$151*($IS24-$B$48))*SIN($P$151*($IS24-$B$48))-SINH($P$151*($IS24-$B$48))*COS($P$151*($IS24-$B$48)),0)</f>
        <v>0.649597883737441</v>
      </c>
      <c r="HL24" s="120" t="n">
        <f aca="false">$HL$6</f>
        <v>89.5390197664976</v>
      </c>
      <c r="HM24" s="118" t="n">
        <f aca="false">$HM$6</f>
        <v>-175.828162275409</v>
      </c>
      <c r="HN24" s="121" t="n">
        <f aca="false">IF($IS24&gt;$B$49,COSH($P$151*($IS24-$B$49))*COS($P$151*($IS24-$B$49)),0)</f>
        <v>0.838374791597415</v>
      </c>
      <c r="HO24" s="121" t="n">
        <f aca="false">IF($IS24&gt;$B$49,COSH($P$151*($IS24-$B$49))*SIN($P$151*($IS24-$B$49))+SINH($P$151*($IS24-$B$49))*COS($P$151*($IS24-$B$49)),0)</f>
        <v>1.92159170002834</v>
      </c>
      <c r="HP24" s="121" t="n">
        <f aca="false">IF($IS24&gt;$B$49,SINH($P$151*($IS24-$B$49))*SIN($P$151*($IS24-$B$49)),0)</f>
        <v>0.975261089622593</v>
      </c>
      <c r="HQ24" s="122" t="n">
        <f aca="false">IF($IS24&gt;$B$49,COSH($P$151*($IS24-$B$49))*SIN($P$151*($IS24-$B$49))-SINH($P$151*($IS24-$B$49))*COS($P$151*($IS24-$B$49)),0)</f>
        <v>0.649597883737441</v>
      </c>
      <c r="HR24" s="120" t="n">
        <f aca="false">$HR$6</f>
        <v>89.5390197664976</v>
      </c>
      <c r="HS24" s="118" t="n">
        <f aca="false">$HS$6</f>
        <v>-175.828162275409</v>
      </c>
      <c r="HT24" s="121" t="n">
        <f aca="false">IF($IS24&gt;$B$50,COSH($P$151*($IS24-$B$50))*COS($P$151*($IS24-$B$50)),0)</f>
        <v>0.838374791597415</v>
      </c>
      <c r="HU24" s="121" t="n">
        <f aca="false">IF($IS24&gt;$B$50,COSH($P$151*($IS24-$B$50))*SIN($P$151*($IS24-$B$50))+SINH($P$151*($IS24-$B$50))*COS($P$151*($IS24-$B$50)),0)</f>
        <v>1.92159170002834</v>
      </c>
      <c r="HV24" s="121" t="n">
        <f aca="false">IF($IS24&gt;$B$50,SINH($P$151*($IS24-$B$50))*SIN($P$151*($IS24-$B$50)),0)</f>
        <v>0.975261089622593</v>
      </c>
      <c r="HW24" s="122" t="n">
        <f aca="false">IF($IS24&gt;$B$50,COSH($P$151*($IS24-$B$50))*SIN($P$151*($IS24-$B$50))-SINH($P$151*($IS24-$B$50))*COS($P$151*($IS24-$B$50)),0)</f>
        <v>0.649597883737441</v>
      </c>
      <c r="HX24" s="120" t="n">
        <f aca="false">$HX$6</f>
        <v>0</v>
      </c>
      <c r="HY24" s="118" t="n">
        <f aca="false">$HY$6</f>
        <v>0</v>
      </c>
      <c r="HZ24" s="121" t="n">
        <f aca="false">$HZ$6</f>
        <v>0</v>
      </c>
      <c r="IA24" s="121" t="n">
        <f aca="false">$IA$6</f>
        <v>-0</v>
      </c>
      <c r="IB24" s="118" t="n">
        <f aca="false">$C$47*$P$151*$HE24+$C$48*$P$151*$HK24+$C$49*$P$151*$HQ24+$C$50*$P$151*$HW24</f>
        <v>0</v>
      </c>
      <c r="IC24" s="118" t="n">
        <f aca="false">-$C$47*$HB24+-$C$48*$HH24+-$C$49*$HN24+-$C$50*$HT24</f>
        <v>-0</v>
      </c>
      <c r="ID24" s="121" t="n">
        <f aca="false">-$C$47/(2*$P$151*$P$153)*$HC24+-$C$48/(2*$P$151*$P$153)*$HI24+-$C$49/(2*$P$151*$P$153)*$HO24+-$C$50/(2*$P$151*$P$153)*$HU24</f>
        <v>-0</v>
      </c>
      <c r="IE24" s="122" t="n">
        <f aca="false">-$C$47/(2*$P$151^2*$P$153)*$HD24+-$C$48/(2*$P$151^2*$P$153)*$HJ24+-$C$49/(2*$P$151^2*$P$153)*$HP24+-$C$50/(2*$P$151^2*$P$153)*$HV24</f>
        <v>-0</v>
      </c>
      <c r="IF24" s="120" t="n">
        <f aca="false">$IF$6</f>
        <v>0</v>
      </c>
      <c r="IG24" s="118" t="n">
        <f aca="false">$IG$6</f>
        <v>0</v>
      </c>
      <c r="IH24" s="121" t="n">
        <f aca="false">$IH$6</f>
        <v>-0.000150319769418827</v>
      </c>
      <c r="II24" s="121" t="n">
        <f aca="false">$II$6</f>
        <v>-0.00160786763058221</v>
      </c>
      <c r="IJ24" s="118" t="n">
        <f aca="false">SUM(DT24,GV24,IB24)</f>
        <v>-2.61263244880376</v>
      </c>
      <c r="IK24" s="118" t="n">
        <f aca="false">SUM(DU24,GW24,IC24)</f>
        <v>-6.00944060523782</v>
      </c>
      <c r="IL24" s="121" t="n">
        <f aca="false">SUM(DV24,GX24,ID24)</f>
        <v>-0.000124421712563695</v>
      </c>
      <c r="IM24" s="122" t="n">
        <f aca="false">SUM(DW24,GY24,IE24)</f>
        <v>-0.000140299660071689</v>
      </c>
      <c r="IN24" s="123" t="n">
        <f aca="false">ROUND($IF24*$P24-$II24*2*$P$153*$P$151^3*$Q24-$IH24*2*$P$153*$P$151^2*$R24-$IG24*$P$151*$S24+$IJ24,6)</f>
        <v>3.267296</v>
      </c>
      <c r="IO24" s="124" t="n">
        <f aca="false">ROUND($IG24*$P24+$IF24/(2*$P$151)*$Q24-$II24*2*$P$153*$P$151^2*$R24-$IH24*$P$153*$P$151*$S24+$IK24,6)</f>
        <v>6.692323</v>
      </c>
      <c r="IP24" s="121" t="n">
        <f aca="false">$IH24*$P24+$IG24/(2*$P$153*$P$151)*$Q24+$IF24/(2*$P$153*$P$151^2)*$R24-$II24*$P$151*$S24+$IL24</f>
        <v>-1.99842198361447E-005</v>
      </c>
      <c r="IQ24" s="121" t="n">
        <f aca="false">ROUND(($II24*$P24+$IH24/(2*$P$151)*$Q24+$IG24/(2*$P$153*$P$151^2)*$R24+$IF24/(4*$P$153*$P$151^3)*$S24+$IM24)*12,6)</f>
        <v>-0.025714</v>
      </c>
      <c r="IR24" s="125" t="n">
        <f aca="false">ROUND(-$IQ24/12*$B$15*1.728,6)</f>
        <v>0.370282</v>
      </c>
      <c r="IS24" s="126" t="n">
        <f aca="false">$B$11/100*$IT23</f>
        <v>4.5</v>
      </c>
      <c r="IT24" s="93" t="n">
        <v>19</v>
      </c>
    </row>
    <row r="25" customFormat="false" ht="12.75" hidden="false" customHeight="false" outlineLevel="0" collapsed="false">
      <c r="A25" s="191" t="s">
        <v>371</v>
      </c>
      <c r="B25" s="139"/>
      <c r="C25" s="139"/>
      <c r="D25" s="139"/>
      <c r="E25" s="192" t="str">
        <f aca="false">IF($C$25&lt;&gt;"",$C$25,"")</f>
        <v/>
      </c>
      <c r="F25" s="187" t="s">
        <v>372</v>
      </c>
      <c r="G25" s="187"/>
      <c r="H25" s="188" t="s">
        <v>373</v>
      </c>
      <c r="I25" s="188"/>
      <c r="J25" s="189"/>
      <c r="N25" s="33"/>
      <c r="O25" s="88" t="n">
        <v>20</v>
      </c>
      <c r="P25" s="114" t="n">
        <f aca="false">COSH($P$151*$IS25)*COS($P$151*$IS25)</f>
        <v>0.799464915231725</v>
      </c>
      <c r="Q25" s="115" t="n">
        <f aca="false">COSH($P$151*$IS25)*SIN($P$151*$IS25)+SINH($P$151*$IS25)*COS($P$151*$IS25)</f>
        <v>2.01199663300138</v>
      </c>
      <c r="R25" s="115" t="n">
        <f aca="false">SINH($P$151*$IS25)*SIN($P$151*$IS25)</f>
        <v>1.08377413056055</v>
      </c>
      <c r="S25" s="116" t="n">
        <f aca="false">COSH($P$151*$IS25)*SIN($P$151*$IS25)-SINH($P$151*$IS25)*COS($P$151*$IS25)</f>
        <v>0.763133590882483</v>
      </c>
      <c r="T25" s="117" t="n">
        <f aca="false">$T$6</f>
        <v>3.24408683709557</v>
      </c>
      <c r="U25" s="118" t="n">
        <f aca="false">$U$6</f>
        <v>-86.2892474988447</v>
      </c>
      <c r="V25" s="118" t="n">
        <f aca="false">$V$6</f>
        <v>0</v>
      </c>
      <c r="W25" s="118" t="n">
        <f aca="false">$W$6</f>
        <v>0</v>
      </c>
      <c r="X25" s="119" t="n">
        <f aca="false">IF($IS25&gt;0,COSH($P$151*($IS25-0))*COS($P$151*($IS25-0)),0)</f>
        <v>0.799464915231725</v>
      </c>
      <c r="Y25" s="119" t="n">
        <f aca="false">IF($IS25&gt;0,COSH($P$151*($IS25-0))*SIN($P$151*($IS25-0))+SINH($P$151*($IS25-0))*COS($P$151*($IS25-0)),0)</f>
        <v>2.01199663300138</v>
      </c>
      <c r="Z25" s="119" t="n">
        <f aca="false">IF($IS25&gt;0,SINH($P$151*($IS25-0))*SIN($P$151*($IS25-0)),0)</f>
        <v>1.08377413056055</v>
      </c>
      <c r="AA25" s="119" t="n">
        <f aca="false">IF($IS25&gt;0,COSH($P$151*($IS25-0))*SIN($P$151*($IS25-0))-SINH($P$151*($IS25-0))*COS($P$151*($IS25-0)),0)</f>
        <v>0.763133590882483</v>
      </c>
      <c r="AB25" s="119" t="n">
        <f aca="false">IF($IS25&gt;0,1-$X25,-$X25)</f>
        <v>0.200535084768275</v>
      </c>
      <c r="AC25" s="119" t="n">
        <f aca="false">IF($IS25&gt;$B$11,COSH($P$151*($IS25-$B$11))*COS($P$151*($IS25-$B$11)),0)</f>
        <v>0</v>
      </c>
      <c r="AD25" s="115" t="n">
        <f aca="false">IF($IS25&gt;$B$11,COSH($P$151*($IS25-$B$11))*SIN($P$151*($IS25-$B$11))+SINH($P$151*($IS25-$B$11))*COS($P$151*($IS25-$B$11)),0)</f>
        <v>0</v>
      </c>
      <c r="AE25" s="115" t="n">
        <f aca="false">IF($IS25&gt;$B$11,SINH($P$151*($IS25-$B$11))*SIN($P$151*($IS25-$B$11)),0)</f>
        <v>0</v>
      </c>
      <c r="AF25" s="115" t="n">
        <f aca="false">IF($IS25&gt;$B$11,COSH($P$151*($IS25-$B$11))*SIN($P$151*($IS25-$B$11))-SINH($P$151*($IS25-$B$11))*COS($P$151*($IS25-$B$11)),0)</f>
        <v>0</v>
      </c>
      <c r="AG25" s="116" t="n">
        <f aca="false">IF($IS25&gt;$B$11,1-$AC25,-$AC25)</f>
        <v>-0</v>
      </c>
      <c r="AH25" s="117" t="n">
        <f aca="false">$AH$6</f>
        <v>3.24408683709557</v>
      </c>
      <c r="AI25" s="118" t="n">
        <f aca="false">$AI$6</f>
        <v>-86.2892474988447</v>
      </c>
      <c r="AJ25" s="118" t="n">
        <f aca="false">$AJ$6</f>
        <v>3.24408683709557</v>
      </c>
      <c r="AK25" s="118" t="n">
        <f aca="false">$AK$6</f>
        <v>-86.2892474988447</v>
      </c>
      <c r="AL25" s="119" t="n">
        <f aca="false">IF($IS25&gt;$B$25,COSH($P$151*($IS25-$B$25))*COS($P$151*($IS25-$B$25)),0)</f>
        <v>0.799464915231725</v>
      </c>
      <c r="AM25" s="119" t="n">
        <f aca="false">IF($IS25&gt;$B$25,COSH($P$151*($IS25-$B$25))*SIN($P$151*($IS25-$B$25))+SINH($P$151*($IS25-$B$25))*COS($P$151*($IS25-$B$25)),0)</f>
        <v>2.01199663300138</v>
      </c>
      <c r="AN25" s="119" t="n">
        <f aca="false">IF($IS25&gt;$B$25,SINH($P$151*($IS25-$B$25))*SIN($P$151*($IS25-$B$25)),0)</f>
        <v>1.08377413056055</v>
      </c>
      <c r="AO25" s="119" t="n">
        <f aca="false">IF($IS25&gt;$B$25,COSH($P$151*($IS25-$B$25))*SIN($P$151*($IS25-$B$25))-SINH($P$151*($IS25-$B$25))*COS($P$151*($IS25-$B$25)),0)</f>
        <v>0.763133590882483</v>
      </c>
      <c r="AP25" s="119" t="n">
        <f aca="false">IF($IS25&gt;$B$25,1-$AL25,-$AL25)</f>
        <v>0.200535084768275</v>
      </c>
      <c r="AQ25" s="119" t="n">
        <f aca="false">IF($IS25&gt;$D$25,COSH($P$151*($IS25-$D$25))*COS($P$151*($IS25-$D$25)),0)</f>
        <v>0.799464915231725</v>
      </c>
      <c r="AR25" s="115" t="n">
        <f aca="false">IF($IS25&gt;$D$25,COSH($P$151*($IS25-$D$25))*SIN($P$151*($IS25-$D$25))+SINH($P$151*($IS25-$D$25))*COS($P$151*($IS25-$D$25)),0)</f>
        <v>2.01199663300138</v>
      </c>
      <c r="AS25" s="115" t="n">
        <f aca="false">IF($IS25&gt;$D$25,SINH($P$151*($IS25-$D$25))*SIN($P$151*($IS25-$D$25)),0)</f>
        <v>1.08377413056055</v>
      </c>
      <c r="AT25" s="115" t="n">
        <f aca="false">IF($IS25&gt;$D$25,COSH($P$151*($IS25-$D$25))*SIN($P$151*($IS25-$D$25))-SINH($P$151*($IS25-$D$25))*COS($P$151*($IS25-$D$25)),0)</f>
        <v>0.763133590882483</v>
      </c>
      <c r="AU25" s="115" t="n">
        <f aca="false">IF($IS25&gt;$D$25,1-$AQ25,-$AQ25)</f>
        <v>0.200535084768275</v>
      </c>
      <c r="AV25" s="120" t="n">
        <f aca="false">$AV$6</f>
        <v>3.24408683709557</v>
      </c>
      <c r="AW25" s="118" t="n">
        <f aca="false">$AW$6</f>
        <v>-86.2892474988447</v>
      </c>
      <c r="AX25" s="118" t="n">
        <f aca="false">$AX$6</f>
        <v>3.24408683709557</v>
      </c>
      <c r="AY25" s="118" t="n">
        <f aca="false">$AY$6</f>
        <v>-86.2892474988447</v>
      </c>
      <c r="AZ25" s="119" t="n">
        <f aca="false">IF($IS25&gt;$B$26,COSH($P$151*($IS25-$B$26))*COS($P$151*($IS25-$B$26)),0)</f>
        <v>0.799464915231725</v>
      </c>
      <c r="BA25" s="119" t="n">
        <f aca="false">IF($IS25&gt;$B$26,COSH($P$151*($IS25-$B$26))*SIN($P$151*($IS25-$B$26))+SINH($P$151*($IS25-$B$26))*COS($P$151*($IS25-$B$26)),0)</f>
        <v>2.01199663300138</v>
      </c>
      <c r="BB25" s="119" t="n">
        <f aca="false">IF($IS25&gt;$B$26,SINH($P$151*($IS25-$B$26))*SIN($P$151*($IS25-$B$26)),0)</f>
        <v>1.08377413056055</v>
      </c>
      <c r="BC25" s="119" t="n">
        <f aca="false">IF($IS25&gt;$B$26,COSH($P$151*($IS25-$B$26))*SIN($P$151*($IS25-$B$26))-SINH($P$151*($IS25-$B$26))*COS($P$151*($IS25-$B$26)),0)</f>
        <v>0.763133590882483</v>
      </c>
      <c r="BD25" s="119" t="n">
        <f aca="false">IF($IS25&gt;$B$26,1-$AZ25,-$AZ25)</f>
        <v>0.200535084768275</v>
      </c>
      <c r="BE25" s="119" t="n">
        <f aca="false">IF($IS25&gt;$D$26,COSH($P$151*($IS25-$D$26))*COS($P$151*($IS25-$D$26)),0)</f>
        <v>0.799464915231725</v>
      </c>
      <c r="BF25" s="115" t="n">
        <f aca="false">IF($IS25&gt;$D$26,COSH($P$151*($IS25-$D$26))*SIN($P$151*($IS25-$D$26))+SINH($P$151*($IS25-$D$26))*COS($P$151*($IS25-$D$26)),0)</f>
        <v>2.01199663300138</v>
      </c>
      <c r="BG25" s="115" t="n">
        <f aca="false">IF($IS25&gt;$D$26,SINH($P$151*($IS25-$D$26))*SIN($P$151*($IS25-$D$26)),0)</f>
        <v>1.08377413056055</v>
      </c>
      <c r="BH25" s="115" t="n">
        <f aca="false">IF($IS25&gt;$D$26,COSH($P$151*($IS25-$D$26))*SIN($P$151*($IS25-$D$26))-SINH($P$151*($IS25-$D$26))*COS($P$151*($IS25-$D$26)),0)</f>
        <v>0.763133590882483</v>
      </c>
      <c r="BI25" s="116" t="n">
        <f aca="false">IF($IS25&gt;$D$26,1-$BE25,-$BE25)</f>
        <v>0.200535084768275</v>
      </c>
      <c r="BJ25" s="120" t="n">
        <f aca="false">$BJ$6</f>
        <v>3.24408683709557</v>
      </c>
      <c r="BK25" s="118" t="n">
        <f aca="false">$BK$6</f>
        <v>-86.2892474988447</v>
      </c>
      <c r="BL25" s="118" t="n">
        <f aca="false">$BL$6</f>
        <v>3.24408683709557</v>
      </c>
      <c r="BM25" s="118" t="n">
        <f aca="false">$BM$6</f>
        <v>-86.2892474988447</v>
      </c>
      <c r="BN25" s="119" t="n">
        <f aca="false">IF($IS25&gt;$B$27,COSH($P$151*($IS25-$B$27))*COS($P$151*($IS25-$B$27)),0)</f>
        <v>0.799464915231725</v>
      </c>
      <c r="BO25" s="119" t="n">
        <f aca="false">IF($IS25&gt;$B$27,COSH($P$151*($IS25-$B$27))*SIN($P$151*($IS25-$B$27))+SINH($P$151*($IS25-$B$27))*COS($P$151*($IS25-$B$27)),0)</f>
        <v>2.01199663300138</v>
      </c>
      <c r="BP25" s="119" t="n">
        <f aca="false">IF($IS25&gt;$B$27,SINH($P$151*($IS25-$B$27))*SIN($P$151*($IS25-$B$27)),0)</f>
        <v>1.08377413056055</v>
      </c>
      <c r="BQ25" s="119" t="n">
        <f aca="false">IF($IS25&gt;$B$27,COSH($P$151*($IS25-$B$27))*SIN($P$151*($IS25-$B$27))-SINH($P$151*($IS25-$B$27))*COS($P$151*($IS25-$B$27)),0)</f>
        <v>0.763133590882483</v>
      </c>
      <c r="BR25" s="119" t="n">
        <f aca="false">IF($IS25&gt;$B$27,1-$BN25,-$BN25)</f>
        <v>0.200535084768275</v>
      </c>
      <c r="BS25" s="119" t="n">
        <f aca="false">IF($IS25&gt;$D$27,COSH($P$151*($IS25-$D$27))*COS($P$151*($IS25-$D$27)),0)</f>
        <v>0.799464915231725</v>
      </c>
      <c r="BT25" s="115" t="n">
        <f aca="false">IF($IS25&gt;$D$27,COSH($P$151*($IS25-$D$27))*SIN($P$151*($IS25-$D$27))+SINH($P$151*($IS25-$D$27))*COS($P$151*($IS25-$D$27)),0)</f>
        <v>2.01199663300138</v>
      </c>
      <c r="BU25" s="115" t="n">
        <f aca="false">IF($IS25&gt;$D$27,SINH($P$151*($IS25-$D$27))*SIN($P$151*($IS25-$D$27)),0)</f>
        <v>1.08377413056055</v>
      </c>
      <c r="BV25" s="115" t="n">
        <f aca="false">IF($IS25&gt;$D$27,COSH($P$151*($IS25-$D$27))*SIN($P$151*($IS25-$D$27))-SINH($P$151*($IS25-$D$27))*COS($P$151*($IS25-$D$27)),0)</f>
        <v>0.763133590882483</v>
      </c>
      <c r="BW25" s="116" t="n">
        <f aca="false">IF($IS25&gt;$D$27,1-$BS25,-$BS25)</f>
        <v>0.200535084768275</v>
      </c>
      <c r="BX25" s="120" t="n">
        <f aca="false">$BX$6</f>
        <v>3.24408683709557</v>
      </c>
      <c r="BY25" s="118" t="n">
        <f aca="false">$BY$6</f>
        <v>-86.2892474988447</v>
      </c>
      <c r="BZ25" s="118" t="n">
        <f aca="false">$BZ$6</f>
        <v>3.24408683709557</v>
      </c>
      <c r="CA25" s="118" t="n">
        <f aca="false">$CA$6</f>
        <v>-86.2892474988447</v>
      </c>
      <c r="CB25" s="119" t="n">
        <f aca="false">IF($IS25&gt;$B$28,COSH($P$151*($IS25-$B$28))*COS($P$151*($IS25-$B$28)),0)</f>
        <v>0.799464915231725</v>
      </c>
      <c r="CC25" s="119" t="n">
        <f aca="false">IF($IS25&gt;$B$28,COSH($P$151*($IS25-$B$28))*SIN($P$151*($IS25-$B$28))+SINH($P$151*($IS25-$B$28))*COS($P$151*($IS25-$B$28)),0)</f>
        <v>2.01199663300138</v>
      </c>
      <c r="CD25" s="119" t="n">
        <f aca="false">IF($IS25&gt;$B$28,SINH($P$151*($IS25-$B$28))*SIN($P$151*($IS25-$B$28)),0)</f>
        <v>1.08377413056055</v>
      </c>
      <c r="CE25" s="119" t="n">
        <f aca="false">IF($IS25&gt;$B$28,COSH($P$151*($IS25-$B$28))*SIN($P$151*($IS25-$B$28))-SINH($P$151*($IS25-$B$28))*COS($P$151*($IS25-$B$28)),0)</f>
        <v>0.763133590882483</v>
      </c>
      <c r="CF25" s="119" t="n">
        <f aca="false">IF($IS25&gt;$B$28,1-$CB25,-$CB25)</f>
        <v>0.200535084768275</v>
      </c>
      <c r="CG25" s="119" t="n">
        <f aca="false">IF($IS25&gt;$D$28,COSH($P$151*($IS25-$D$28))*COS($P$151*($IS25-$D$28)),0)</f>
        <v>0.799464915231725</v>
      </c>
      <c r="CH25" s="115" t="n">
        <f aca="false">IF($IS25&gt;$D$28,COSH($P$151*($IS25-$D$28))*SIN($P$151*($IS25-$D$28))+SINH($P$151*($IS25-$D$28))*COS($P$151*($IS25-$D$28)),0)</f>
        <v>2.01199663300138</v>
      </c>
      <c r="CI25" s="115" t="n">
        <f aca="false">IF($IS25&gt;$D$28,SINH($P$151*($IS25-$D$28))*SIN($P$151*($IS25-$D$28)),0)</f>
        <v>1.08377413056055</v>
      </c>
      <c r="CJ25" s="115" t="n">
        <f aca="false">IF($IS25&gt;$D$28,COSH($P$151*($IS25-$D$28))*SIN($P$151*($IS25-$D$28))-SINH($P$151*($IS25-$D$28))*COS($P$151*($IS25-$D$28)),0)</f>
        <v>0.763133590882483</v>
      </c>
      <c r="CK25" s="116" t="n">
        <f aca="false">IF($IS25&gt;$D$28,1-$CG25,-$CG25)</f>
        <v>0.200535084768275</v>
      </c>
      <c r="CL25" s="120" t="n">
        <f aca="false">$CL$6</f>
        <v>3.24408683709557</v>
      </c>
      <c r="CM25" s="118" t="n">
        <f aca="false">$CM$6</f>
        <v>-86.2892474988447</v>
      </c>
      <c r="CN25" s="118" t="n">
        <f aca="false">$CN$6</f>
        <v>3.24408683709557</v>
      </c>
      <c r="CO25" s="118" t="n">
        <f aca="false">$CO$6</f>
        <v>-86.2892474988447</v>
      </c>
      <c r="CP25" s="119" t="n">
        <f aca="false">IF($IS25&gt;$B$29,COSH($P$151*($IS25-$B$29))*COS($P$151*($IS25-$B$29)),0)</f>
        <v>0.799464915231725</v>
      </c>
      <c r="CQ25" s="119" t="n">
        <f aca="false">IF($IS25&gt;$B$29,COSH($P$151*($IS25-$B$29))*SIN($P$151*($IS25-$B$29))+SINH($P$151*($IS25-$B$29))*COS($P$151*($IS25-$B$29)),0)</f>
        <v>2.01199663300138</v>
      </c>
      <c r="CR25" s="119" t="n">
        <f aca="false">IF($IS25&gt;$B$29,SINH($P$151*($IS25-$B$29))*SIN($P$151*($IS25-$B$29)),0)</f>
        <v>1.08377413056055</v>
      </c>
      <c r="CS25" s="119" t="n">
        <f aca="false">IF($IS25&gt;$B$29,COSH($P$151*($IS25-$B$29))*SIN($P$151*($IS25-$B$29))-SINH($P$151*($IS25-$B$29))*COS($P$151*($IS25-$B$29)),0)</f>
        <v>0.763133590882483</v>
      </c>
      <c r="CT25" s="119" t="n">
        <f aca="false">IF($IS25&gt;$B$29,1-$CP25,-$CP25)</f>
        <v>0.200535084768275</v>
      </c>
      <c r="CU25" s="119" t="n">
        <f aca="false">IF($IS25&gt;$D$29,COSH($P$151*($IS25-$D$29))*COS($P$151*($IS25-$D$29)),0)</f>
        <v>0.799464915231725</v>
      </c>
      <c r="CV25" s="115" t="n">
        <f aca="false">IF($IS25&gt;$D$29,COSH($P$151*($IS25-$D$29))*SIN($P$151*($IS25-$D$29))+SINH($P$151*($IS25-$D$29))*COS($P$151*($IS25-$D$29)),0)</f>
        <v>2.01199663300138</v>
      </c>
      <c r="CW25" s="115" t="n">
        <f aca="false">IF($IS25&gt;$D$29,SINH($P$151*($IS25-$D$29))*SIN($P$151*($IS25-$D$29)),0)</f>
        <v>1.08377413056055</v>
      </c>
      <c r="CX25" s="115" t="n">
        <f aca="false">IF($IS25&gt;$D$29,COSH($P$151*($IS25-$D$29))*SIN($P$151*($IS25-$D$29))-SINH($P$151*($IS25-$D$29))*COS($P$151*($IS25-$D$29)),0)</f>
        <v>0.763133590882483</v>
      </c>
      <c r="CY25" s="116" t="n">
        <f aca="false">IF($IS25&gt;$D$29,1-$CU25,-$CU25)</f>
        <v>0.200535084768275</v>
      </c>
      <c r="CZ25" s="120" t="n">
        <f aca="false">$CZ$6</f>
        <v>3.24408683709557</v>
      </c>
      <c r="DA25" s="118" t="n">
        <f aca="false">$DA$6</f>
        <v>-86.2892474988447</v>
      </c>
      <c r="DB25" s="118" t="n">
        <f aca="false">$DB$6</f>
        <v>3.24408683709557</v>
      </c>
      <c r="DC25" s="118" t="n">
        <f aca="false">$DC$6</f>
        <v>-86.2892474988447</v>
      </c>
      <c r="DD25" s="119" t="n">
        <f aca="false">IF($IS25&gt;$B$30,COSH($P$151*($IS25-$B$30))*COS($P$151*($IS25-$B$30)),0)</f>
        <v>0.799464915231725</v>
      </c>
      <c r="DE25" s="119" t="n">
        <f aca="false">IF($IS25&gt;$B$30,COSH($P$151*($IS25-$B$30))*SIN($P$151*($IS25-$B$30))+SINH($P$151*($IS25-$B$30))*COS($P$151*($IS25-$B$30)),0)</f>
        <v>2.01199663300138</v>
      </c>
      <c r="DF25" s="119" t="n">
        <f aca="false">IF($IS25&gt;$B$30,SINH($P$151*($IS25-$B$30))*SIN($P$151*($IS25-$B$30)),0)</f>
        <v>1.08377413056055</v>
      </c>
      <c r="DG25" s="119" t="n">
        <f aca="false">IF($IS25&gt;$B$30,COSH($P$151*($IS25-$B$30))*SIN($P$151*($IS25-$B$30))-SINH($P$151*($IS25-$B$30))*COS($P$151*($IS25-$B$30)),0)</f>
        <v>0.763133590882483</v>
      </c>
      <c r="DH25" s="119" t="n">
        <f aca="false">IF($IS25&gt;$B$30,1-$DD25,-$DD25)</f>
        <v>0.200535084768275</v>
      </c>
      <c r="DI25" s="119" t="n">
        <f aca="false">IF($IS25&gt;$D$30,COSH($P$151*($IS25-$D$30))*COS($P$151*($IS25-$D$30)),0)</f>
        <v>0.799464915231725</v>
      </c>
      <c r="DJ25" s="115" t="n">
        <f aca="false">IF($IS25&gt;$D$30,COSH($P$151*($IS25-$D$30))*SIN($P$151*($IS25-$D$30))+SINH($P$151*($IS25-$D$30))*COS($P$151*($IS25-$D$30)),0)</f>
        <v>2.01199663300138</v>
      </c>
      <c r="DK25" s="115" t="n">
        <f aca="false">IF($IS25&gt;$D$30,SINH($P$151*($IS25-$D$30))*SIN($P$151*($IS25-$D$30)),0)</f>
        <v>1.08377413056055</v>
      </c>
      <c r="DL25" s="115" t="n">
        <f aca="false">IF($IS25&gt;$D$30,COSH($P$151*($IS25-$D$30))*SIN($P$151*($IS25-$D$30))-SINH($P$151*($IS25-$D$30))*COS($P$151*($IS25-$D$30)),0)</f>
        <v>0.763133590882483</v>
      </c>
      <c r="DM25" s="116" t="n">
        <f aca="false">IF($IS25&gt;$D$30,1-$DI25,-$DI25)</f>
        <v>0.200535084768275</v>
      </c>
      <c r="DN25" s="117" t="n">
        <f aca="false">$DN$6</f>
        <v>0</v>
      </c>
      <c r="DO25" s="118" t="n">
        <f aca="false">$DO$6</f>
        <v>0</v>
      </c>
      <c r="DP25" s="121" t="n">
        <f aca="false">$DP$6</f>
        <v>0</v>
      </c>
      <c r="DQ25" s="121" t="n">
        <f aca="false">$DQ$6</f>
        <v>0</v>
      </c>
      <c r="DR25" s="121" t="n">
        <f aca="false">$DR$6</f>
        <v>-0.000868055555555556</v>
      </c>
      <c r="DS25" s="121" t="n">
        <f aca="false">$DS$6</f>
        <v>0</v>
      </c>
      <c r="DT25" s="118" t="n">
        <f aca="false">-$B$21/(2*$P$151)*($Y25-$AD25)+-$C$25/(2*$P$151)*($AM25-$AR25)+-$C$26/(2*$P$151)*($BA25-$BF25)+-$C$27/(2*$P$151)*($BO25-$BT25)+-$C$28/(2*$P$151)*($CC25-$CH25)+-$C$29/(2*$P$151)*($CQ25-$CV25)+-$C$30/(2*$P$151)*($DE25-$DJ25)</f>
        <v>-2.73554870693177</v>
      </c>
      <c r="DU25" s="118" t="n">
        <f aca="false">-$B$21/(2*$P$151^2)*($Z25-$AE25)+-$C$25/(2*$P$151^2)*($AN25-$AS25)+-$C$26/(2*$P$151^2)*($BB25-$BG25)+-$C$27/(2*$P$151^2)*($BP25-$BU25)+-$C$28/(2*$P$151^2)*($CD25-$CI25)+-$C$29/(2*$P$151^2)*($CR25-$CW25)+-$C$30/(2*$P$151^2)*($DF25-$DK25)</f>
        <v>-6.67808480867134</v>
      </c>
      <c r="DV25" s="121" t="n">
        <f aca="false">-$B$21/(4*$P$151^3*$P$153)*($AA25-$AF25)+-$C$25/(4*$P$151^3*$P$153)*($AO25-$AT25)+-$C$26/(4*$P$151^3*$P$153)*($BC25-$BH25)+-$C$27/(4*$P$151^3*$P$153)*($BQ25-$BV25)+-$C$28/(4*$P$151^3*$P$153)*($CE25-$CJ25)+-$C$29/(4*$P$151^3*$P$153)*($CS25-$CX25)+-$C$30/(4*$P$151^3*$P$153)*($DG25-$DL25)</f>
        <v>-0.000146167945847032</v>
      </c>
      <c r="DW25" s="122" t="n">
        <f aca="false">-$B$21/(4*$P$151^4*$P$153)*($AB25-$AG25)+-$C$25/(4*$P$151^4*$P$153)*($AP25-$AU25)+-$C$26/(4*$P$151^4*$P$153)*($BD25-$BI25)+-$C$27/(4*$P$151^4*$P$153)*($BR25-$BW25)+-$C$28/(4*$P$151^4*$P$153)*($CF25-$CK25)+-$C$29/(4*$P$151^4*$P$153)*($CT25-$CY25)+-$C$30/(4*$P$151^4*$P$153)*($DH25-$DM25)</f>
        <v>-0.000174075594416906</v>
      </c>
      <c r="DX25" s="120" t="n">
        <f aca="false">$DX$6</f>
        <v>-12.1703353564226</v>
      </c>
      <c r="DY25" s="118" t="n">
        <f aca="false">$DY$6</f>
        <v>-51.5956365694303</v>
      </c>
      <c r="DZ25" s="121" t="n">
        <f aca="false">IF($IS25&gt;$B$33,COSH($P$151*($IS25-$B$33))*COS($P$151*($IS25-$B$33)),0)</f>
        <v>0</v>
      </c>
      <c r="EA25" s="121" t="n">
        <f aca="false">IF($IS25&gt;$B$33,COSH($P$151*($IS25-$B$33))*SIN($P$151*($IS25-$B$33))+SINH($P$151*($IS25-$B$33))*COS($P$151*($IS25-$B$33)),0)</f>
        <v>0</v>
      </c>
      <c r="EB25" s="121" t="n">
        <f aca="false">IF($IS25&gt;$B$33,SINH($P$151*($IS25-$B$33))*SIN($P$151*($IS25-$B$33)),0)</f>
        <v>0</v>
      </c>
      <c r="EC25" s="122" t="n">
        <f aca="false">IF($IS25&gt;$B$33,COSH($P$151*($IS25-$B$33))*SIN($P$151*($IS25-$B$33))-SINH($P$151*($IS25-$B$33))*COS($P$151*($IS25-$B$33)),0)</f>
        <v>0</v>
      </c>
      <c r="ED25" s="120" t="n">
        <f aca="false">$ED$6</f>
        <v>0.753956932743141</v>
      </c>
      <c r="EE25" s="118" t="n">
        <f aca="false">$EE$6</f>
        <v>2.0977510734516</v>
      </c>
      <c r="EF25" s="121" t="n">
        <f aca="false">IF($IS25&gt;$B$34,COSH($P$151*($IS25-$B$34))*COS($P$151*($IS25-$B$34)),0)</f>
        <v>0</v>
      </c>
      <c r="EG25" s="121" t="n">
        <f aca="false">IF($IS25&gt;$B$34,COSH($P$151*($IS25-$B$34))*SIN($P$151*($IS25-$B$34))+SINH($P$151*($IS25-$B$34))*COS($P$151*($IS25-$B$34)),0)</f>
        <v>0</v>
      </c>
      <c r="EH25" s="121" t="n">
        <f aca="false">IF($IS25&gt;$B$34,SINH($P$151*($IS25-$B$34))*SIN($P$151*($IS25-$B$34)),0)</f>
        <v>0</v>
      </c>
      <c r="EI25" s="122" t="n">
        <f aca="false">IF($IS25&gt;$B$34,COSH($P$151*($IS25-$B$34))*SIN($P$151*($IS25-$B$34))-SINH($P$151*($IS25-$B$34))*COS($P$151*($IS25-$B$34)),0)</f>
        <v>0</v>
      </c>
      <c r="EJ25" s="120" t="n">
        <f aca="false">$EJ$6</f>
        <v>89.5390197664976</v>
      </c>
      <c r="EK25" s="118" t="n">
        <f aca="false">$EK$6</f>
        <v>3.24408683709557</v>
      </c>
      <c r="EL25" s="121" t="n">
        <f aca="false">IF($IS25&gt;$B$35,COSH($P$151*($IS25-$B$35))*COS($P$151*($IS25-$B$35)),0)</f>
        <v>0.799464915231725</v>
      </c>
      <c r="EM25" s="121" t="n">
        <f aca="false">IF($IS25&gt;$B$35,COSH($P$151*($IS25-$B$35))*SIN($P$151*($IS25-$B$35))+SINH($P$151*($IS25-$B$35))*COS($P$151*($IS25-$B$35)),0)</f>
        <v>2.01199663300138</v>
      </c>
      <c r="EN25" s="121" t="n">
        <f aca="false">IF($IS25&gt;$B$35,SINH($P$151*($IS25-$B$35))*SIN($P$151*($IS25-$B$35)),0)</f>
        <v>1.08377413056055</v>
      </c>
      <c r="EO25" s="122" t="n">
        <f aca="false">IF($IS25&gt;$B$35,COSH($P$151*($IS25-$B$35))*SIN($P$151*($IS25-$B$35))-SINH($P$151*($IS25-$B$35))*COS($P$151*($IS25-$B$35)),0)</f>
        <v>0.763133590882483</v>
      </c>
      <c r="EP25" s="117" t="n">
        <f aca="false">$EP$6</f>
        <v>89.5390197664976</v>
      </c>
      <c r="EQ25" s="118" t="n">
        <f aca="false">$EQ$6</f>
        <v>3.24408683709557</v>
      </c>
      <c r="ER25" s="121" t="n">
        <f aca="false">IF($IS25&gt;$B$36,COSH($P$151*($IS25-$B$36))*COS($P$151*($IS25-$B$36)),0)</f>
        <v>0.799464915231725</v>
      </c>
      <c r="ES25" s="121" t="n">
        <f aca="false">IF($IS25&gt;$B$36,COSH($P$151*($IS25-$B$36))*SIN($P$151*($IS25-$B$36))+SINH($P$151*($IS25-$B$36))*COS($P$151*($IS25-$B$36)),0)</f>
        <v>2.01199663300138</v>
      </c>
      <c r="ET25" s="121" t="n">
        <f aca="false">IF($IS25&gt;$B$36,SINH($P$151*($IS25-$B$36))*SIN($P$151*($IS25-$B$36)),0)</f>
        <v>1.08377413056055</v>
      </c>
      <c r="EU25" s="122" t="n">
        <f aca="false">IF($IS25&gt;$B$36,COSH($P$151*($IS25-$B$36))*SIN($P$151*($IS25-$B$36))-SINH($P$151*($IS25-$B$36))*COS($P$151*($IS25-$B$36)),0)</f>
        <v>0.763133590882483</v>
      </c>
      <c r="EV25" s="120" t="n">
        <f aca="false">$EV$6</f>
        <v>89.5390197664976</v>
      </c>
      <c r="EW25" s="118" t="n">
        <f aca="false">$EW$6</f>
        <v>3.24408683709557</v>
      </c>
      <c r="EX25" s="121" t="n">
        <f aca="false">IF($IS25&gt;$B$37,COSH($P$151*($IS25-$B$37))*COS($P$151*($IS25-$B$37)),0)</f>
        <v>0.799464915231725</v>
      </c>
      <c r="EY25" s="121" t="n">
        <f aca="false">IF($IS25&gt;$B$37,COSH($P$151*($IS25-$B$37))*SIN($P$151*($IS25-$B$37))+SINH($P$151*($IS25-$B$37))*COS($P$151*($IS25-$B$37)),0)</f>
        <v>2.01199663300138</v>
      </c>
      <c r="EZ25" s="121" t="n">
        <f aca="false">IF($IS25&gt;$B$37,SINH($P$151*($IS25-$B$37))*SIN($P$151*($IS25-$B$37)),0)</f>
        <v>1.08377413056055</v>
      </c>
      <c r="FA25" s="122" t="n">
        <f aca="false">IF($IS25&gt;$B$37,COSH($P$151*($IS25-$B$37))*SIN($P$151*($IS25-$B$37))-SINH($P$151*($IS25-$B$37))*COS($P$151*($IS25-$B$37)),0)</f>
        <v>0.763133590882483</v>
      </c>
      <c r="FB25" s="120" t="n">
        <f aca="false">$FB$6</f>
        <v>89.5390197664976</v>
      </c>
      <c r="FC25" s="118" t="n">
        <f aca="false">$FC$6</f>
        <v>3.24408683709557</v>
      </c>
      <c r="FD25" s="121" t="n">
        <f aca="false">IF($IS25&gt;$B$38,COSH($P$151*($IS25-$B$38))*COS($P$151*($IS25-$B$38)),0)</f>
        <v>0.799464915231725</v>
      </c>
      <c r="FE25" s="121" t="n">
        <f aca="false">IF($IS25&gt;$B$38,COSH($P$151*($IS25-$B$38))*SIN($P$151*($IS25-$B$38))+SINH($P$151*($IS25-$B$38))*COS($P$151*($IS25-$B$38)),0)</f>
        <v>2.01199663300138</v>
      </c>
      <c r="FF25" s="121" t="n">
        <f aca="false">IF($IS25&gt;$B$38,SINH($P$151*($IS25-$B$38))*SIN($P$151*($IS25-$B$38)),0)</f>
        <v>1.08377413056055</v>
      </c>
      <c r="FG25" s="122" t="n">
        <f aca="false">IF($IS25&gt;$B$38,COSH($P$151*($IS25-$B$38))*SIN($P$151*($IS25-$B$38))-SINH($P$151*($IS25-$B$38))*COS($P$151*($IS25-$B$38)),0)</f>
        <v>0.763133590882483</v>
      </c>
      <c r="FH25" s="120" t="n">
        <f aca="false">$FH$6</f>
        <v>89.5390197664976</v>
      </c>
      <c r="FI25" s="118" t="n">
        <f aca="false">$FI$6</f>
        <v>3.24408683709557</v>
      </c>
      <c r="FJ25" s="121" t="n">
        <f aca="false">IF($IS25&gt;$B$39,COSH($P$151*($IS25-$B$39))*COS($P$151*($IS25-$B$39)),0)</f>
        <v>0.799464915231725</v>
      </c>
      <c r="FK25" s="121" t="n">
        <f aca="false">IF($IS25&gt;$B$39,COSH($P$151*($IS25-$B$39))*SIN($P$151*($IS25-$B$39))+SINH($P$151*($IS25-$B$39))*COS($P$151*($IS25-$B$39)),0)</f>
        <v>2.01199663300138</v>
      </c>
      <c r="FL25" s="121" t="n">
        <f aca="false">IF($IS25&gt;$B$39,SINH($P$151*($IS25-$B$39))*SIN($P$151*($IS25-$B$39)),0)</f>
        <v>1.08377413056055</v>
      </c>
      <c r="FM25" s="122" t="n">
        <f aca="false">IF($IS25&gt;$B$39,COSH($P$151*($IS25-$B$39))*SIN($P$151*($IS25-$B$39))-SINH($P$151*($IS25-$B$39))*COS($P$151*($IS25-$B$39)),0)</f>
        <v>0.763133590882483</v>
      </c>
      <c r="FN25" s="120" t="n">
        <f aca="false">$FN$6</f>
        <v>89.5390197664976</v>
      </c>
      <c r="FO25" s="118" t="n">
        <f aca="false">$FO$6</f>
        <v>3.24408683709557</v>
      </c>
      <c r="FP25" s="121" t="n">
        <f aca="false">IF($IS25&gt;$B$40,COSH($P$151*($IS25-$B$40))*COS($P$151*($IS25-$B$40)),0)</f>
        <v>0.799464915231725</v>
      </c>
      <c r="FQ25" s="121" t="n">
        <f aca="false">IF($IS25&gt;$B$40,COSH($P$151*($IS25-$B$40))*SIN($P$151*($IS25-$B$40))+SINH($P$151*($IS25-$B$40))*COS($P$151*($IS25-$B$40)),0)</f>
        <v>2.01199663300138</v>
      </c>
      <c r="FR25" s="121" t="n">
        <f aca="false">IF($IS25&gt;$B$40,SINH($P$151*($IS25-$B$40))*SIN($P$151*($IS25-$B$40)),0)</f>
        <v>1.08377413056055</v>
      </c>
      <c r="FS25" s="122" t="n">
        <f aca="false">IF($IS25&gt;$B$40,COSH($P$151*($IS25-$B$40))*SIN($P$151*($IS25-$B$40))-SINH($P$151*($IS25-$B$40))*COS($P$151*($IS25-$B$40)),0)</f>
        <v>0.763133590882483</v>
      </c>
      <c r="FT25" s="120" t="n">
        <f aca="false">$FT$6</f>
        <v>89.5390197664976</v>
      </c>
      <c r="FU25" s="118" t="n">
        <f aca="false">$FU$6</f>
        <v>3.24408683709557</v>
      </c>
      <c r="FV25" s="121" t="n">
        <f aca="false">IF($IS25&gt;$B$41,COSH($P$151*($IS25-$B$41))*COS($P$151*($IS25-$B$41)),0)</f>
        <v>0.799464915231725</v>
      </c>
      <c r="FW25" s="121" t="n">
        <f aca="false">IF($IS25&gt;$B$41,COSH($P$151*($IS25-$B$41))*SIN($P$151*($IS25-$B$41))+SINH($P$151*($IS25-$B$41))*COS($P$151*($IS25-$B$41)),0)</f>
        <v>2.01199663300138</v>
      </c>
      <c r="FX25" s="121" t="n">
        <f aca="false">IF($IS25&gt;$B$41,SINH($P$151*($IS25-$B$41))*SIN($P$151*($IS25-$B$41)),0)</f>
        <v>1.08377413056055</v>
      </c>
      <c r="FY25" s="122" t="n">
        <f aca="false">IF($IS25&gt;$B$41,COSH($P$151*($IS25-$B$41))*SIN($P$151*($IS25-$B$41))-SINH($P$151*($IS25-$B$41))*COS($P$151*($IS25-$B$41)),0)</f>
        <v>0.763133590882483</v>
      </c>
      <c r="FZ25" s="120" t="n">
        <f aca="false">$FZ$6</f>
        <v>89.5390197664976</v>
      </c>
      <c r="GA25" s="118" t="n">
        <f aca="false">$GA$6</f>
        <v>3.24408683709557</v>
      </c>
      <c r="GB25" s="121" t="n">
        <f aca="false">IF($IS25&gt;$B$42,COSH($P$151*($IS25-$B$42))*COS($P$151*($IS25-$B$42)),0)</f>
        <v>0.799464915231725</v>
      </c>
      <c r="GC25" s="121" t="n">
        <f aca="false">IF($IS25&gt;$B$42,COSH($P$151*($IS25-$B$42))*SIN($P$151*($IS25-$B$42))+SINH($P$151*($IS25-$B$42))*COS($P$151*($IS25-$B$42)),0)</f>
        <v>2.01199663300138</v>
      </c>
      <c r="GD25" s="121" t="n">
        <f aca="false">IF($IS25&gt;$B$42,SINH($P$151*($IS25-$B$42))*SIN($P$151*($IS25-$B$42)),0)</f>
        <v>1.08377413056055</v>
      </c>
      <c r="GE25" s="122" t="n">
        <f aca="false">IF($IS25&gt;$B$42,COSH($P$151*($IS25-$B$42))*SIN($P$151*($IS25-$B$42))-SINH($P$151*($IS25-$B$42))*COS($P$151*($IS25-$B$42)),0)</f>
        <v>0.763133590882483</v>
      </c>
      <c r="GF25" s="120" t="n">
        <f aca="false">$GF$6</f>
        <v>89.5390197664976</v>
      </c>
      <c r="GG25" s="118" t="n">
        <f aca="false">$GG$6</f>
        <v>3.24408683709557</v>
      </c>
      <c r="GH25" s="121" t="n">
        <f aca="false">IF($IS25&gt;$B$43,COSH($P$151*($IS25-$B$43))*COS($P$151*($IS25-$B$43)),0)</f>
        <v>0.799464915231725</v>
      </c>
      <c r="GI25" s="121" t="n">
        <f aca="false">IF($IS25&gt;$B$43,COSH($P$151*($IS25-$B$43))*SIN($P$151*($IS25-$B$43))+SINH($P$151*($IS25-$B$43))*COS($P$151*($IS25-$B$43)),0)</f>
        <v>2.01199663300138</v>
      </c>
      <c r="GJ25" s="121" t="n">
        <f aca="false">IF($IS25&gt;$B$43,SINH($P$151*($IS25-$B$43))*SIN($P$151*($IS25-$B$43)),0)</f>
        <v>1.08377413056055</v>
      </c>
      <c r="GK25" s="122" t="n">
        <f aca="false">IF($IS25&gt;$B$43,COSH($P$151*($IS25-$B$43))*SIN($P$151*($IS25-$B$43))-SINH($P$151*($IS25-$B$43))*COS($P$151*($IS25-$B$43)),0)</f>
        <v>0.763133590882483</v>
      </c>
      <c r="GL25" s="120" t="n">
        <f aca="false">$GL$6</f>
        <v>89.5390197664976</v>
      </c>
      <c r="GM25" s="118" t="n">
        <f aca="false">$GM$6</f>
        <v>3.24408683709557</v>
      </c>
      <c r="GN25" s="121" t="n">
        <f aca="false">IF($IS25&gt;$B$44,COSH($P$151*($IS25-$B$44))*COS($P$151*($IS25-$B$44)),0)</f>
        <v>0.799464915231725</v>
      </c>
      <c r="GO25" s="121" t="n">
        <f aca="false">IF($IS25&gt;$B$44,COSH($P$151*($IS25-$B$44))*SIN($P$151*($IS25-$B$44))+SINH($P$151*($IS25-$B$44))*COS($P$151*($IS25-$B$44)),0)</f>
        <v>2.01199663300138</v>
      </c>
      <c r="GP25" s="121" t="n">
        <f aca="false">IF($IS25&gt;$B$44,SINH($P$151*($IS25-$B$44))*SIN($P$151*($IS25-$B$44)),0)</f>
        <v>1.08377413056055</v>
      </c>
      <c r="GQ25" s="122" t="n">
        <f aca="false">IF($IS25&gt;$B$44,COSH($P$151*($IS25-$B$44))*SIN($P$151*($IS25-$B$44))-SINH($P$151*($IS25-$B$44))*COS($P$151*($IS25-$B$44)),0)</f>
        <v>0.763133590882483</v>
      </c>
      <c r="GR25" s="120" t="n">
        <f aca="false">$GR$6</f>
        <v>0</v>
      </c>
      <c r="GS25" s="118" t="n">
        <f aca="false">$GS$6</f>
        <v>0</v>
      </c>
      <c r="GT25" s="121" t="n">
        <f aca="false">$GT$6</f>
        <v>-0.000150319769418827</v>
      </c>
      <c r="GU25" s="122" t="n">
        <f aca="false">$GU$6</f>
        <v>-0.000739812075026659</v>
      </c>
      <c r="GV25" s="117" t="n">
        <f aca="false">-$C$33*$DZ25+-$C$34*$EF25+-$C$35*$EL25+-$C$36*$ER25+-$C$37*$EX25+-$C$38*$FD25+-$C$39*$FJ25+-$C$40*$FP25+-$C$41*$FV25+-$C$42*$GB25+-$C$43*$GH25+-$C$44*$GN25</f>
        <v>-0</v>
      </c>
      <c r="GW25" s="118" t="n">
        <f aca="false">-$C$33/(2*$P$151)*$EA25+-$C$34/(2*$P$151)*$EG25+-$C$35/(2*$P$151)*$EM25+-$C$36/(2*$P$151)*$ES25+-$C$37/(2*$P$151)*$EY25+-$C$38/(2*$P$151)*$FE25+-$C$39/(2*$P$151)*$FK25+-$C$40/(2*$P$151)*$FQ25+-$C$41/(2*$P$151)*$FW25+-$C$42/(2*$P$151)*$GC25+-$C$43/(2*$P$151)*$GI25+-$C$44/(2*$P$151)*$GO25</f>
        <v>-0</v>
      </c>
      <c r="GX25" s="121" t="n">
        <f aca="false">-$C$33/(2*$P$151^2*$P$153)*$EB25+-$C$34/(2*$P$151^2*$P$153)*$EH25+-$C$35/(2*$P$151^2*$P$153)*$EN25+-$C$36/(2*$P$151^2*$P$153)*$ET25+-$C$37/(2*$P$151^2*$P$153)*$EZ25+-$C$38/(2*$P$151^2*$P$153)*$FF25+-$C$39/(2*$P$151^2*$P$153)*$FL25+-$C$40/(2*$P$151^2*$P$153)*$FR25+-$C$41/(2*$P$151^2*$P$153)*$FX25+-$C$42/(2*$P$151^2*$P$153)*$GD25+-$C$43/(2*$P$151^2*$P$153)*$GJ25+-$C$44/(2*$P$151^2*$P$153)*$GP25</f>
        <v>-0</v>
      </c>
      <c r="GY25" s="122" t="n">
        <f aca="false">-$C$33/(4*$P$151^3*$P$153)*$EC25+-$C$34/(4*$P$151^3*$P$153)*$EI25+-$C$35/(4*$P$151^3*$P$153)*$EO25+-$C$36/(4*$P$151^3*$P$153)*$EU25+-$C$37/(4*$P$151^3*$P$153)*$FA25+-$C$38/(4*$P$151^3*$P$153)*$FG25+-$C$39/(4*$P$151^3*$P$153)*$FM25+-$C$40/(4*$P$151^3*$P$153)*$FS25+-$C$41/(4*$P$151^3*$P$153)*$FY25+-$C$42/(4*$P$151^3*$P$153)*$GE25+-$C$43/(4*$P$151^3*$P$153)*$GK25+-$C$44/(4*$P$151^3*$P$153)*$GQ25</f>
        <v>-0</v>
      </c>
      <c r="GZ25" s="120" t="n">
        <f aca="false">$GZ$6</f>
        <v>89.5390197664976</v>
      </c>
      <c r="HA25" s="118" t="n">
        <f aca="false">$HA$6</f>
        <v>-175.828162275409</v>
      </c>
      <c r="HB25" s="121" t="n">
        <f aca="false">IF($IS25&gt;$B$47,COSH($P$151*($IS25-$B$47))*COS($P$151*($IS25-$B$47)),0)</f>
        <v>0.799464915231725</v>
      </c>
      <c r="HC25" s="121" t="n">
        <f aca="false">IF($IS25&gt;$B$47,COSH($P$151*($IS25-$B$47))*SIN($P$151*($IS25-$B$47))+SINH($P$151*($IS25-$B$47))*COS($P$151*($IS25-$B$47)),0)</f>
        <v>2.01199663300138</v>
      </c>
      <c r="HD25" s="121" t="n">
        <f aca="false">IF($IS25&gt;$B$47,SINH($P$151*($IS25-$B$47))*SIN($P$151*($IS25-$B$47)),0)</f>
        <v>1.08377413056055</v>
      </c>
      <c r="HE25" s="122" t="n">
        <f aca="false">IF($IS25&gt;$B$47,COSH($P$151*($IS25-$B$47))*SIN($P$151*($IS25-$B$47))-SINH($P$151*($IS25-$B$47))*COS($P$151*($IS25-$B$47)),0)</f>
        <v>0.763133590882483</v>
      </c>
      <c r="HF25" s="120" t="n">
        <f aca="false">$HF$6</f>
        <v>89.5390197664976</v>
      </c>
      <c r="HG25" s="118" t="n">
        <f aca="false">$HG$6</f>
        <v>-175.828162275409</v>
      </c>
      <c r="HH25" s="121" t="n">
        <f aca="false">IF($IS25&gt;$B$48,COSH($P$151*($IS25-$B$48))*COS($P$151*($IS25-$B$48)),0)</f>
        <v>0.799464915231725</v>
      </c>
      <c r="HI25" s="121" t="n">
        <f aca="false">IF($IS25&gt;$B$48,COSH($P$151*($IS25-$B$48))*SIN($P$151*($IS25-$B$48))+SINH($P$151*($IS25-$B$48))*COS($P$151*($IS25-$B$48)),0)</f>
        <v>2.01199663300138</v>
      </c>
      <c r="HJ25" s="121" t="n">
        <f aca="false">IF($IS25&gt;$B$48,SINH($P$151*($IS25-$B$48))*SIN($P$151*($IS25-$B$48)),0)</f>
        <v>1.08377413056055</v>
      </c>
      <c r="HK25" s="122" t="n">
        <f aca="false">IF($IS25&gt;$B$48,COSH($P$151*($IS25-$B$48))*SIN($P$151*($IS25-$B$48))-SINH($P$151*($IS25-$B$48))*COS($P$151*($IS25-$B$48)),0)</f>
        <v>0.763133590882483</v>
      </c>
      <c r="HL25" s="120" t="n">
        <f aca="false">$HL$6</f>
        <v>89.5390197664976</v>
      </c>
      <c r="HM25" s="118" t="n">
        <f aca="false">$HM$6</f>
        <v>-175.828162275409</v>
      </c>
      <c r="HN25" s="121" t="n">
        <f aca="false">IF($IS25&gt;$B$49,COSH($P$151*($IS25-$B$49))*COS($P$151*($IS25-$B$49)),0)</f>
        <v>0.799464915231725</v>
      </c>
      <c r="HO25" s="121" t="n">
        <f aca="false">IF($IS25&gt;$B$49,COSH($P$151*($IS25-$B$49))*SIN($P$151*($IS25-$B$49))+SINH($P$151*($IS25-$B$49))*COS($P$151*($IS25-$B$49)),0)</f>
        <v>2.01199663300138</v>
      </c>
      <c r="HP25" s="121" t="n">
        <f aca="false">IF($IS25&gt;$B$49,SINH($P$151*($IS25-$B$49))*SIN($P$151*($IS25-$B$49)),0)</f>
        <v>1.08377413056055</v>
      </c>
      <c r="HQ25" s="122" t="n">
        <f aca="false">IF($IS25&gt;$B$49,COSH($P$151*($IS25-$B$49))*SIN($P$151*($IS25-$B$49))-SINH($P$151*($IS25-$B$49))*COS($P$151*($IS25-$B$49)),0)</f>
        <v>0.763133590882483</v>
      </c>
      <c r="HR25" s="120" t="n">
        <f aca="false">$HR$6</f>
        <v>89.5390197664976</v>
      </c>
      <c r="HS25" s="118" t="n">
        <f aca="false">$HS$6</f>
        <v>-175.828162275409</v>
      </c>
      <c r="HT25" s="121" t="n">
        <f aca="false">IF($IS25&gt;$B$50,COSH($P$151*($IS25-$B$50))*COS($P$151*($IS25-$B$50)),0)</f>
        <v>0.799464915231725</v>
      </c>
      <c r="HU25" s="121" t="n">
        <f aca="false">IF($IS25&gt;$B$50,COSH($P$151*($IS25-$B$50))*SIN($P$151*($IS25-$B$50))+SINH($P$151*($IS25-$B$50))*COS($P$151*($IS25-$B$50)),0)</f>
        <v>2.01199663300138</v>
      </c>
      <c r="HV25" s="121" t="n">
        <f aca="false">IF($IS25&gt;$B$50,SINH($P$151*($IS25-$B$50))*SIN($P$151*($IS25-$B$50)),0)</f>
        <v>1.08377413056055</v>
      </c>
      <c r="HW25" s="122" t="n">
        <f aca="false">IF($IS25&gt;$B$50,COSH($P$151*($IS25-$B$50))*SIN($P$151*($IS25-$B$50))-SINH($P$151*($IS25-$B$50))*COS($P$151*($IS25-$B$50)),0)</f>
        <v>0.763133590882483</v>
      </c>
      <c r="HX25" s="120" t="n">
        <f aca="false">$HX$6</f>
        <v>0</v>
      </c>
      <c r="HY25" s="118" t="n">
        <f aca="false">$HY$6</f>
        <v>0</v>
      </c>
      <c r="HZ25" s="121" t="n">
        <f aca="false">$HZ$6</f>
        <v>0</v>
      </c>
      <c r="IA25" s="121" t="n">
        <f aca="false">$IA$6</f>
        <v>-0</v>
      </c>
      <c r="IB25" s="118" t="n">
        <f aca="false">$C$47*$P$151*$HE25+$C$48*$P$151*$HK25+$C$49*$P$151*$HQ25+$C$50*$P$151*$HW25</f>
        <v>0</v>
      </c>
      <c r="IC25" s="118" t="n">
        <f aca="false">-$C$47*$HB25+-$C$48*$HH25+-$C$49*$HN25+-$C$50*$HT25</f>
        <v>-0</v>
      </c>
      <c r="ID25" s="121" t="n">
        <f aca="false">-$C$47/(2*$P$151*$P$153)*$HC25+-$C$48/(2*$P$151*$P$153)*$HI25+-$C$49/(2*$P$151*$P$153)*$HO25+-$C$50/(2*$P$151*$P$153)*$HU25</f>
        <v>-0</v>
      </c>
      <c r="IE25" s="122" t="n">
        <f aca="false">-$C$47/(2*$P$151^2*$P$153)*$HD25+-$C$48/(2*$P$151^2*$P$153)*$HJ25+-$C$49/(2*$P$151^2*$P$153)*$HP25+-$C$50/(2*$P$151^2*$P$153)*$HV25</f>
        <v>-0</v>
      </c>
      <c r="IF25" s="120" t="n">
        <f aca="false">$IF$6</f>
        <v>0</v>
      </c>
      <c r="IG25" s="118" t="n">
        <f aca="false">$IG$6</f>
        <v>0</v>
      </c>
      <c r="IH25" s="121" t="n">
        <f aca="false">$IH$6</f>
        <v>-0.000150319769418827</v>
      </c>
      <c r="II25" s="121" t="n">
        <f aca="false">$II$6</f>
        <v>-0.00160786763058221</v>
      </c>
      <c r="IJ25" s="118" t="n">
        <f aca="false">SUM(DT25,GV25,IB25)</f>
        <v>-2.73554870693177</v>
      </c>
      <c r="IK25" s="118" t="n">
        <f aca="false">SUM(DU25,GW25,IC25)</f>
        <v>-6.67808480867134</v>
      </c>
      <c r="IL25" s="121" t="n">
        <f aca="false">SUM(DV25,GX25,ID25)</f>
        <v>-0.000146167945847032</v>
      </c>
      <c r="IM25" s="122" t="n">
        <f aca="false">SUM(DW25,GY25,IE25)</f>
        <v>-0.000174075594416906</v>
      </c>
      <c r="IN25" s="123" t="n">
        <f aca="false">ROUND($IF25*$P25-$II25*2*$P$153*$P$151^3*$Q25-$IH25*2*$P$153*$P$151^2*$R25-$IG25*$P$151*$S25+$IJ25,6)</f>
        <v>3.487841</v>
      </c>
      <c r="IO25" s="124" t="n">
        <f aca="false">ROUND($IG25*$P25+$IF25/(2*$P$151)*$Q25-$II25*2*$P$153*$P$151^2*$R25-$IH25*$P$153*$P$151*$S25+$IK25,6)</f>
        <v>7.536708</v>
      </c>
      <c r="IP25" s="121" t="n">
        <f aca="false">$IH25*$P25+$IG25/(2*$P$153*$P$151)*$Q25+$IF25/(2*$P$153*$P$151^2)*$R25-$II25*$P$151*$S25+$IL25</f>
        <v>4.39822492396283E-006</v>
      </c>
      <c r="IQ25" s="121" t="n">
        <f aca="false">ROUND(($II25*$P25+$IH25/(2*$P$151)*$Q25+$IG25/(2*$P$153*$P$151^2)*$R25+$IF25/(4*$P$153*$P$151^3)*$S25+$IM25)*12,6)</f>
        <v>-0.025738</v>
      </c>
      <c r="IR25" s="125" t="n">
        <f aca="false">ROUND(-$IQ25/12*$B$15*1.728,6)</f>
        <v>0.370627</v>
      </c>
      <c r="IS25" s="126" t="n">
        <f aca="false">$B$11/100*$IT24</f>
        <v>4.75</v>
      </c>
      <c r="IT25" s="93" t="n">
        <v>20</v>
      </c>
    </row>
    <row r="26" customFormat="false" ht="12.75" hidden="false" customHeight="false" outlineLevel="0" collapsed="false">
      <c r="A26" s="191" t="s">
        <v>374</v>
      </c>
      <c r="B26" s="143"/>
      <c r="C26" s="143"/>
      <c r="D26" s="143"/>
      <c r="E26" s="193" t="str">
        <f aca="false">IF($C$26&lt;&gt;"",$C$26,"")</f>
        <v/>
      </c>
      <c r="F26" s="187" t="s">
        <v>375</v>
      </c>
      <c r="G26" s="187"/>
      <c r="H26" s="188" t="s">
        <v>376</v>
      </c>
      <c r="I26" s="188"/>
      <c r="J26" s="189"/>
      <c r="K26" s="194"/>
      <c r="L26" s="176" t="s">
        <v>377</v>
      </c>
      <c r="M26" s="177"/>
      <c r="N26" s="33"/>
      <c r="O26" s="88" t="n">
        <v>21</v>
      </c>
      <c r="P26" s="114" t="n">
        <f aca="false">COSH($P$151*$IS26)*COS($P$151*$IS26)</f>
        <v>0.753956932743141</v>
      </c>
      <c r="Q26" s="115" t="n">
        <f aca="false">COSH($P$151*$IS26)*SIN($P$151*$IS26)+SINH($P$151*$IS26)*COS($P$151*$IS26)</f>
        <v>2.0977510734516</v>
      </c>
      <c r="R26" s="115" t="n">
        <f aca="false">SINH($P$151*$IS26)*SIN($P$151*$IS26)</f>
        <v>1.19714921454955</v>
      </c>
      <c r="S26" s="116" t="n">
        <f aca="false">COSH($P$151*$IS26)*SIN($P$151*$IS26)-SINH($P$151*$IS26)*COS($P$151*$IS26)</f>
        <v>0.88891156298969</v>
      </c>
      <c r="T26" s="117" t="n">
        <f aca="false">$T$6</f>
        <v>3.24408683709557</v>
      </c>
      <c r="U26" s="118" t="n">
        <f aca="false">$U$6</f>
        <v>-86.2892474988447</v>
      </c>
      <c r="V26" s="118" t="n">
        <f aca="false">$V$6</f>
        <v>0</v>
      </c>
      <c r="W26" s="118" t="n">
        <f aca="false">$W$6</f>
        <v>0</v>
      </c>
      <c r="X26" s="119" t="n">
        <f aca="false">IF($IS26&gt;0,COSH($P$151*($IS26-0))*COS($P$151*($IS26-0)),0)</f>
        <v>0.753956932743141</v>
      </c>
      <c r="Y26" s="119" t="n">
        <f aca="false">IF($IS26&gt;0,COSH($P$151*($IS26-0))*SIN($P$151*($IS26-0))+SINH($P$151*($IS26-0))*COS($P$151*($IS26-0)),0)</f>
        <v>2.0977510734516</v>
      </c>
      <c r="Z26" s="119" t="n">
        <f aca="false">IF($IS26&gt;0,SINH($P$151*($IS26-0))*SIN($P$151*($IS26-0)),0)</f>
        <v>1.19714921454955</v>
      </c>
      <c r="AA26" s="119" t="n">
        <f aca="false">IF($IS26&gt;0,COSH($P$151*($IS26-0))*SIN($P$151*($IS26-0))-SINH($P$151*($IS26-0))*COS($P$151*($IS26-0)),0)</f>
        <v>0.88891156298969</v>
      </c>
      <c r="AB26" s="119" t="n">
        <f aca="false">IF($IS26&gt;0,1-$X26,-$X26)</f>
        <v>0.246043067256859</v>
      </c>
      <c r="AC26" s="119" t="n">
        <f aca="false">IF($IS26&gt;$B$11,COSH($P$151*($IS26-$B$11))*COS($P$151*($IS26-$B$11)),0)</f>
        <v>0</v>
      </c>
      <c r="AD26" s="115" t="n">
        <f aca="false">IF($IS26&gt;$B$11,COSH($P$151*($IS26-$B$11))*SIN($P$151*($IS26-$B$11))+SINH($P$151*($IS26-$B$11))*COS($P$151*($IS26-$B$11)),0)</f>
        <v>0</v>
      </c>
      <c r="AE26" s="115" t="n">
        <f aca="false">IF($IS26&gt;$B$11,SINH($P$151*($IS26-$B$11))*SIN($P$151*($IS26-$B$11)),0)</f>
        <v>0</v>
      </c>
      <c r="AF26" s="115" t="n">
        <f aca="false">IF($IS26&gt;$B$11,COSH($P$151*($IS26-$B$11))*SIN($P$151*($IS26-$B$11))-SINH($P$151*($IS26-$B$11))*COS($P$151*($IS26-$B$11)),0)</f>
        <v>0</v>
      </c>
      <c r="AG26" s="116" t="n">
        <f aca="false">IF($IS26&gt;$B$11,1-$AC26,-$AC26)</f>
        <v>-0</v>
      </c>
      <c r="AH26" s="117" t="n">
        <f aca="false">$AH$6</f>
        <v>3.24408683709557</v>
      </c>
      <c r="AI26" s="118" t="n">
        <f aca="false">$AI$6</f>
        <v>-86.2892474988447</v>
      </c>
      <c r="AJ26" s="118" t="n">
        <f aca="false">$AJ$6</f>
        <v>3.24408683709557</v>
      </c>
      <c r="AK26" s="118" t="n">
        <f aca="false">$AK$6</f>
        <v>-86.2892474988447</v>
      </c>
      <c r="AL26" s="119" t="n">
        <f aca="false">IF($IS26&gt;$B$25,COSH($P$151*($IS26-$B$25))*COS($P$151*($IS26-$B$25)),0)</f>
        <v>0.753956932743141</v>
      </c>
      <c r="AM26" s="119" t="n">
        <f aca="false">IF($IS26&gt;$B$25,COSH($P$151*($IS26-$B$25))*SIN($P$151*($IS26-$B$25))+SINH($P$151*($IS26-$B$25))*COS($P$151*($IS26-$B$25)),0)</f>
        <v>2.0977510734516</v>
      </c>
      <c r="AN26" s="119" t="n">
        <f aca="false">IF($IS26&gt;$B$25,SINH($P$151*($IS26-$B$25))*SIN($P$151*($IS26-$B$25)),0)</f>
        <v>1.19714921454955</v>
      </c>
      <c r="AO26" s="119" t="n">
        <f aca="false">IF($IS26&gt;$B$25,COSH($P$151*($IS26-$B$25))*SIN($P$151*($IS26-$B$25))-SINH($P$151*($IS26-$B$25))*COS($P$151*($IS26-$B$25)),0)</f>
        <v>0.88891156298969</v>
      </c>
      <c r="AP26" s="119" t="n">
        <f aca="false">IF($IS26&gt;$B$25,1-$AL26,-$AL26)</f>
        <v>0.246043067256859</v>
      </c>
      <c r="AQ26" s="119" t="n">
        <f aca="false">IF($IS26&gt;$D$25,COSH($P$151*($IS26-$D$25))*COS($P$151*($IS26-$D$25)),0)</f>
        <v>0.753956932743141</v>
      </c>
      <c r="AR26" s="115" t="n">
        <f aca="false">IF($IS26&gt;$D$25,COSH($P$151*($IS26-$D$25))*SIN($P$151*($IS26-$D$25))+SINH($P$151*($IS26-$D$25))*COS($P$151*($IS26-$D$25)),0)</f>
        <v>2.0977510734516</v>
      </c>
      <c r="AS26" s="115" t="n">
        <f aca="false">IF($IS26&gt;$D$25,SINH($P$151*($IS26-$D$25))*SIN($P$151*($IS26-$D$25)),0)</f>
        <v>1.19714921454955</v>
      </c>
      <c r="AT26" s="115" t="n">
        <f aca="false">IF($IS26&gt;$D$25,COSH($P$151*($IS26-$D$25))*SIN($P$151*($IS26-$D$25))-SINH($P$151*($IS26-$D$25))*COS($P$151*($IS26-$D$25)),0)</f>
        <v>0.88891156298969</v>
      </c>
      <c r="AU26" s="115" t="n">
        <f aca="false">IF($IS26&gt;$D$25,1-$AQ26,-$AQ26)</f>
        <v>0.246043067256859</v>
      </c>
      <c r="AV26" s="120" t="n">
        <f aca="false">$AV$6</f>
        <v>3.24408683709557</v>
      </c>
      <c r="AW26" s="118" t="n">
        <f aca="false">$AW$6</f>
        <v>-86.2892474988447</v>
      </c>
      <c r="AX26" s="118" t="n">
        <f aca="false">$AX$6</f>
        <v>3.24408683709557</v>
      </c>
      <c r="AY26" s="118" t="n">
        <f aca="false">$AY$6</f>
        <v>-86.2892474988447</v>
      </c>
      <c r="AZ26" s="119" t="n">
        <f aca="false">IF($IS26&gt;$B$26,COSH($P$151*($IS26-$B$26))*COS($P$151*($IS26-$B$26)),0)</f>
        <v>0.753956932743141</v>
      </c>
      <c r="BA26" s="119" t="n">
        <f aca="false">IF($IS26&gt;$B$26,COSH($P$151*($IS26-$B$26))*SIN($P$151*($IS26-$B$26))+SINH($P$151*($IS26-$B$26))*COS($P$151*($IS26-$B$26)),0)</f>
        <v>2.0977510734516</v>
      </c>
      <c r="BB26" s="119" t="n">
        <f aca="false">IF($IS26&gt;$B$26,SINH($P$151*($IS26-$B$26))*SIN($P$151*($IS26-$B$26)),0)</f>
        <v>1.19714921454955</v>
      </c>
      <c r="BC26" s="119" t="n">
        <f aca="false">IF($IS26&gt;$B$26,COSH($P$151*($IS26-$B$26))*SIN($P$151*($IS26-$B$26))-SINH($P$151*($IS26-$B$26))*COS($P$151*($IS26-$B$26)),0)</f>
        <v>0.88891156298969</v>
      </c>
      <c r="BD26" s="119" t="n">
        <f aca="false">IF($IS26&gt;$B$26,1-$AZ26,-$AZ26)</f>
        <v>0.246043067256859</v>
      </c>
      <c r="BE26" s="119" t="n">
        <f aca="false">IF($IS26&gt;$D$26,COSH($P$151*($IS26-$D$26))*COS($P$151*($IS26-$D$26)),0)</f>
        <v>0.753956932743141</v>
      </c>
      <c r="BF26" s="115" t="n">
        <f aca="false">IF($IS26&gt;$D$26,COSH($P$151*($IS26-$D$26))*SIN($P$151*($IS26-$D$26))+SINH($P$151*($IS26-$D$26))*COS($P$151*($IS26-$D$26)),0)</f>
        <v>2.0977510734516</v>
      </c>
      <c r="BG26" s="115" t="n">
        <f aca="false">IF($IS26&gt;$D$26,SINH($P$151*($IS26-$D$26))*SIN($P$151*($IS26-$D$26)),0)</f>
        <v>1.19714921454955</v>
      </c>
      <c r="BH26" s="115" t="n">
        <f aca="false">IF($IS26&gt;$D$26,COSH($P$151*($IS26-$D$26))*SIN($P$151*($IS26-$D$26))-SINH($P$151*($IS26-$D$26))*COS($P$151*($IS26-$D$26)),0)</f>
        <v>0.88891156298969</v>
      </c>
      <c r="BI26" s="116" t="n">
        <f aca="false">IF($IS26&gt;$D$26,1-$BE26,-$BE26)</f>
        <v>0.246043067256859</v>
      </c>
      <c r="BJ26" s="120" t="n">
        <f aca="false">$BJ$6</f>
        <v>3.24408683709557</v>
      </c>
      <c r="BK26" s="118" t="n">
        <f aca="false">$BK$6</f>
        <v>-86.2892474988447</v>
      </c>
      <c r="BL26" s="118" t="n">
        <f aca="false">$BL$6</f>
        <v>3.24408683709557</v>
      </c>
      <c r="BM26" s="118" t="n">
        <f aca="false">$BM$6</f>
        <v>-86.2892474988447</v>
      </c>
      <c r="BN26" s="119" t="n">
        <f aca="false">IF($IS26&gt;$B$27,COSH($P$151*($IS26-$B$27))*COS($P$151*($IS26-$B$27)),0)</f>
        <v>0.753956932743141</v>
      </c>
      <c r="BO26" s="119" t="n">
        <f aca="false">IF($IS26&gt;$B$27,COSH($P$151*($IS26-$B$27))*SIN($P$151*($IS26-$B$27))+SINH($P$151*($IS26-$B$27))*COS($P$151*($IS26-$B$27)),0)</f>
        <v>2.0977510734516</v>
      </c>
      <c r="BP26" s="119" t="n">
        <f aca="false">IF($IS26&gt;$B$27,SINH($P$151*($IS26-$B$27))*SIN($P$151*($IS26-$B$27)),0)</f>
        <v>1.19714921454955</v>
      </c>
      <c r="BQ26" s="119" t="n">
        <f aca="false">IF($IS26&gt;$B$27,COSH($P$151*($IS26-$B$27))*SIN($P$151*($IS26-$B$27))-SINH($P$151*($IS26-$B$27))*COS($P$151*($IS26-$B$27)),0)</f>
        <v>0.88891156298969</v>
      </c>
      <c r="BR26" s="119" t="n">
        <f aca="false">IF($IS26&gt;$B$27,1-$BN26,-$BN26)</f>
        <v>0.246043067256859</v>
      </c>
      <c r="BS26" s="119" t="n">
        <f aca="false">IF($IS26&gt;$D$27,COSH($P$151*($IS26-$D$27))*COS($P$151*($IS26-$D$27)),0)</f>
        <v>0.753956932743141</v>
      </c>
      <c r="BT26" s="115" t="n">
        <f aca="false">IF($IS26&gt;$D$27,COSH($P$151*($IS26-$D$27))*SIN($P$151*($IS26-$D$27))+SINH($P$151*($IS26-$D$27))*COS($P$151*($IS26-$D$27)),0)</f>
        <v>2.0977510734516</v>
      </c>
      <c r="BU26" s="115" t="n">
        <f aca="false">IF($IS26&gt;$D$27,SINH($P$151*($IS26-$D$27))*SIN($P$151*($IS26-$D$27)),0)</f>
        <v>1.19714921454955</v>
      </c>
      <c r="BV26" s="115" t="n">
        <f aca="false">IF($IS26&gt;$D$27,COSH($P$151*($IS26-$D$27))*SIN($P$151*($IS26-$D$27))-SINH($P$151*($IS26-$D$27))*COS($P$151*($IS26-$D$27)),0)</f>
        <v>0.88891156298969</v>
      </c>
      <c r="BW26" s="116" t="n">
        <f aca="false">IF($IS26&gt;$D$27,1-$BS26,-$BS26)</f>
        <v>0.246043067256859</v>
      </c>
      <c r="BX26" s="120" t="n">
        <f aca="false">$BX$6</f>
        <v>3.24408683709557</v>
      </c>
      <c r="BY26" s="118" t="n">
        <f aca="false">$BY$6</f>
        <v>-86.2892474988447</v>
      </c>
      <c r="BZ26" s="118" t="n">
        <f aca="false">$BZ$6</f>
        <v>3.24408683709557</v>
      </c>
      <c r="CA26" s="118" t="n">
        <f aca="false">$CA$6</f>
        <v>-86.2892474988447</v>
      </c>
      <c r="CB26" s="119" t="n">
        <f aca="false">IF($IS26&gt;$B$28,COSH($P$151*($IS26-$B$28))*COS($P$151*($IS26-$B$28)),0)</f>
        <v>0.753956932743141</v>
      </c>
      <c r="CC26" s="119" t="n">
        <f aca="false">IF($IS26&gt;$B$28,COSH($P$151*($IS26-$B$28))*SIN($P$151*($IS26-$B$28))+SINH($P$151*($IS26-$B$28))*COS($P$151*($IS26-$B$28)),0)</f>
        <v>2.0977510734516</v>
      </c>
      <c r="CD26" s="119" t="n">
        <f aca="false">IF($IS26&gt;$B$28,SINH($P$151*($IS26-$B$28))*SIN($P$151*($IS26-$B$28)),0)</f>
        <v>1.19714921454955</v>
      </c>
      <c r="CE26" s="119" t="n">
        <f aca="false">IF($IS26&gt;$B$28,COSH($P$151*($IS26-$B$28))*SIN($P$151*($IS26-$B$28))-SINH($P$151*($IS26-$B$28))*COS($P$151*($IS26-$B$28)),0)</f>
        <v>0.88891156298969</v>
      </c>
      <c r="CF26" s="119" t="n">
        <f aca="false">IF($IS26&gt;$B$28,1-$CB26,-$CB26)</f>
        <v>0.246043067256859</v>
      </c>
      <c r="CG26" s="119" t="n">
        <f aca="false">IF($IS26&gt;$D$28,COSH($P$151*($IS26-$D$28))*COS($P$151*($IS26-$D$28)),0)</f>
        <v>0.753956932743141</v>
      </c>
      <c r="CH26" s="115" t="n">
        <f aca="false">IF($IS26&gt;$D$28,COSH($P$151*($IS26-$D$28))*SIN($P$151*($IS26-$D$28))+SINH($P$151*($IS26-$D$28))*COS($P$151*($IS26-$D$28)),0)</f>
        <v>2.0977510734516</v>
      </c>
      <c r="CI26" s="115" t="n">
        <f aca="false">IF($IS26&gt;$D$28,SINH($P$151*($IS26-$D$28))*SIN($P$151*($IS26-$D$28)),0)</f>
        <v>1.19714921454955</v>
      </c>
      <c r="CJ26" s="115" t="n">
        <f aca="false">IF($IS26&gt;$D$28,COSH($P$151*($IS26-$D$28))*SIN($P$151*($IS26-$D$28))-SINH($P$151*($IS26-$D$28))*COS($P$151*($IS26-$D$28)),0)</f>
        <v>0.88891156298969</v>
      </c>
      <c r="CK26" s="116" t="n">
        <f aca="false">IF($IS26&gt;$D$28,1-$CG26,-$CG26)</f>
        <v>0.246043067256859</v>
      </c>
      <c r="CL26" s="120" t="n">
        <f aca="false">$CL$6</f>
        <v>3.24408683709557</v>
      </c>
      <c r="CM26" s="118" t="n">
        <f aca="false">$CM$6</f>
        <v>-86.2892474988447</v>
      </c>
      <c r="CN26" s="118" t="n">
        <f aca="false">$CN$6</f>
        <v>3.24408683709557</v>
      </c>
      <c r="CO26" s="118" t="n">
        <f aca="false">$CO$6</f>
        <v>-86.2892474988447</v>
      </c>
      <c r="CP26" s="119" t="n">
        <f aca="false">IF($IS26&gt;$B$29,COSH($P$151*($IS26-$B$29))*COS($P$151*($IS26-$B$29)),0)</f>
        <v>0.753956932743141</v>
      </c>
      <c r="CQ26" s="119" t="n">
        <f aca="false">IF($IS26&gt;$B$29,COSH($P$151*($IS26-$B$29))*SIN($P$151*($IS26-$B$29))+SINH($P$151*($IS26-$B$29))*COS($P$151*($IS26-$B$29)),0)</f>
        <v>2.0977510734516</v>
      </c>
      <c r="CR26" s="119" t="n">
        <f aca="false">IF($IS26&gt;$B$29,SINH($P$151*($IS26-$B$29))*SIN($P$151*($IS26-$B$29)),0)</f>
        <v>1.19714921454955</v>
      </c>
      <c r="CS26" s="119" t="n">
        <f aca="false">IF($IS26&gt;$B$29,COSH($P$151*($IS26-$B$29))*SIN($P$151*($IS26-$B$29))-SINH($P$151*($IS26-$B$29))*COS($P$151*($IS26-$B$29)),0)</f>
        <v>0.88891156298969</v>
      </c>
      <c r="CT26" s="119" t="n">
        <f aca="false">IF($IS26&gt;$B$29,1-$CP26,-$CP26)</f>
        <v>0.246043067256859</v>
      </c>
      <c r="CU26" s="119" t="n">
        <f aca="false">IF($IS26&gt;$D$29,COSH($P$151*($IS26-$D$29))*COS($P$151*($IS26-$D$29)),0)</f>
        <v>0.753956932743141</v>
      </c>
      <c r="CV26" s="115" t="n">
        <f aca="false">IF($IS26&gt;$D$29,COSH($P$151*($IS26-$D$29))*SIN($P$151*($IS26-$D$29))+SINH($P$151*($IS26-$D$29))*COS($P$151*($IS26-$D$29)),0)</f>
        <v>2.0977510734516</v>
      </c>
      <c r="CW26" s="115" t="n">
        <f aca="false">IF($IS26&gt;$D$29,SINH($P$151*($IS26-$D$29))*SIN($P$151*($IS26-$D$29)),0)</f>
        <v>1.19714921454955</v>
      </c>
      <c r="CX26" s="115" t="n">
        <f aca="false">IF($IS26&gt;$D$29,COSH($P$151*($IS26-$D$29))*SIN($P$151*($IS26-$D$29))-SINH($P$151*($IS26-$D$29))*COS($P$151*($IS26-$D$29)),0)</f>
        <v>0.88891156298969</v>
      </c>
      <c r="CY26" s="116" t="n">
        <f aca="false">IF($IS26&gt;$D$29,1-$CU26,-$CU26)</f>
        <v>0.246043067256859</v>
      </c>
      <c r="CZ26" s="120" t="n">
        <f aca="false">$CZ$6</f>
        <v>3.24408683709557</v>
      </c>
      <c r="DA26" s="118" t="n">
        <f aca="false">$DA$6</f>
        <v>-86.2892474988447</v>
      </c>
      <c r="DB26" s="118" t="n">
        <f aca="false">$DB$6</f>
        <v>3.24408683709557</v>
      </c>
      <c r="DC26" s="118" t="n">
        <f aca="false">$DC$6</f>
        <v>-86.2892474988447</v>
      </c>
      <c r="DD26" s="119" t="n">
        <f aca="false">IF($IS26&gt;$B$30,COSH($P$151*($IS26-$B$30))*COS($P$151*($IS26-$B$30)),0)</f>
        <v>0.753956932743141</v>
      </c>
      <c r="DE26" s="119" t="n">
        <f aca="false">IF($IS26&gt;$B$30,COSH($P$151*($IS26-$B$30))*SIN($P$151*($IS26-$B$30))+SINH($P$151*($IS26-$B$30))*COS($P$151*($IS26-$B$30)),0)</f>
        <v>2.0977510734516</v>
      </c>
      <c r="DF26" s="119" t="n">
        <f aca="false">IF($IS26&gt;$B$30,SINH($P$151*($IS26-$B$30))*SIN($P$151*($IS26-$B$30)),0)</f>
        <v>1.19714921454955</v>
      </c>
      <c r="DG26" s="119" t="n">
        <f aca="false">IF($IS26&gt;$B$30,COSH($P$151*($IS26-$B$30))*SIN($P$151*($IS26-$B$30))-SINH($P$151*($IS26-$B$30))*COS($P$151*($IS26-$B$30)),0)</f>
        <v>0.88891156298969</v>
      </c>
      <c r="DH26" s="119" t="n">
        <f aca="false">IF($IS26&gt;$B$30,1-$DD26,-$DD26)</f>
        <v>0.246043067256859</v>
      </c>
      <c r="DI26" s="119" t="n">
        <f aca="false">IF($IS26&gt;$D$30,COSH($P$151*($IS26-$D$30))*COS($P$151*($IS26-$D$30)),0)</f>
        <v>0.753956932743141</v>
      </c>
      <c r="DJ26" s="115" t="n">
        <f aca="false">IF($IS26&gt;$D$30,COSH($P$151*($IS26-$D$30))*SIN($P$151*($IS26-$D$30))+SINH($P$151*($IS26-$D$30))*COS($P$151*($IS26-$D$30)),0)</f>
        <v>2.0977510734516</v>
      </c>
      <c r="DK26" s="115" t="n">
        <f aca="false">IF($IS26&gt;$D$30,SINH($P$151*($IS26-$D$30))*SIN($P$151*($IS26-$D$30)),0)</f>
        <v>1.19714921454955</v>
      </c>
      <c r="DL26" s="115" t="n">
        <f aca="false">IF($IS26&gt;$D$30,COSH($P$151*($IS26-$D$30))*SIN($P$151*($IS26-$D$30))-SINH($P$151*($IS26-$D$30))*COS($P$151*($IS26-$D$30)),0)</f>
        <v>0.88891156298969</v>
      </c>
      <c r="DM26" s="116" t="n">
        <f aca="false">IF($IS26&gt;$D$30,1-$DI26,-$DI26)</f>
        <v>0.246043067256859</v>
      </c>
      <c r="DN26" s="117" t="n">
        <f aca="false">$DN$6</f>
        <v>0</v>
      </c>
      <c r="DO26" s="118" t="n">
        <f aca="false">$DO$6</f>
        <v>0</v>
      </c>
      <c r="DP26" s="121" t="n">
        <f aca="false">$DP$6</f>
        <v>0</v>
      </c>
      <c r="DQ26" s="121" t="n">
        <f aca="false">$DQ$6</f>
        <v>0</v>
      </c>
      <c r="DR26" s="121" t="n">
        <f aca="false">$DR$6</f>
        <v>-0.000868055555555556</v>
      </c>
      <c r="DS26" s="121" t="n">
        <f aca="false">$DS$6</f>
        <v>0</v>
      </c>
      <c r="DT26" s="118" t="n">
        <f aca="false">-$B$21/(2*$P$151)*($Y26-$AD26)+-$C$25/(2*$P$151)*($AM26-$AR26)+-$C$26/(2*$P$151)*($BA26-$BF26)+-$C$27/(2*$P$151)*($BO26-$BT26)+-$C$28/(2*$P$151)*($CC26-$CH26)+-$C$29/(2*$P$151)*($CQ26-$CV26)+-$C$30/(2*$P$151)*($DE26-$DJ26)</f>
        <v>-2.85214206739743</v>
      </c>
      <c r="DU26" s="118" t="n">
        <f aca="false">-$B$21/(2*$P$151^2)*($Z26-$AE26)+-$C$25/(2*$P$151^2)*($AN26-$AS26)+-$C$26/(2*$P$151^2)*($BB26-$BG26)+-$C$27/(2*$P$151^2)*($BP26-$BU26)+-$C$28/(2*$P$151^2)*($CD26-$CI26)+-$C$29/(2*$P$151^2)*($CR26-$CW26)+-$C$30/(2*$P$151^2)*($DF26-$DK26)</f>
        <v>-7.37668833196928</v>
      </c>
      <c r="DV26" s="121" t="n">
        <f aca="false">-$B$21/(4*$P$151^3*$P$153)*($AA26-$AF26)+-$C$25/(4*$P$151^3*$P$153)*($AO26-$AT26)+-$C$26/(4*$P$151^3*$P$153)*($BC26-$BH26)+-$C$27/(4*$P$151^3*$P$153)*($BQ26-$BV26)+-$C$28/(4*$P$151^3*$P$153)*($CE26-$CJ26)+-$C$29/(4*$P$151^3*$P$153)*($CS26-$CX26)+-$C$30/(4*$P$151^3*$P$153)*($DG26-$DL26)</f>
        <v>-0.000170259019854738</v>
      </c>
      <c r="DW26" s="122" t="n">
        <f aca="false">-$B$21/(4*$P$151^4*$P$153)*($AB26-$AG26)+-$C$25/(4*$P$151^4*$P$153)*($AP26-$AU26)+-$C$26/(4*$P$151^4*$P$153)*($BD26-$BI26)+-$C$27/(4*$P$151^4*$P$153)*($BR26-$BW26)+-$C$28/(4*$P$151^4*$P$153)*($CF26-$CK26)+-$C$29/(4*$P$151^4*$P$153)*($CT26-$CY26)+-$C$30/(4*$P$151^4*$P$153)*($DH26-$DM26)</f>
        <v>-0.000213579051438246</v>
      </c>
      <c r="DX26" s="120" t="n">
        <f aca="false">$DX$6</f>
        <v>-12.1703353564226</v>
      </c>
      <c r="DY26" s="118" t="n">
        <f aca="false">$DY$6</f>
        <v>-51.5956365694303</v>
      </c>
      <c r="DZ26" s="121" t="n">
        <f aca="false">IF($IS26&gt;$B$33,COSH($P$151*($IS26-$B$33))*COS($P$151*($IS26-$B$33)),0)</f>
        <v>0</v>
      </c>
      <c r="EA26" s="121" t="n">
        <f aca="false">IF($IS26&gt;$B$33,COSH($P$151*($IS26-$B$33))*SIN($P$151*($IS26-$B$33))+SINH($P$151*($IS26-$B$33))*COS($P$151*($IS26-$B$33)),0)</f>
        <v>0</v>
      </c>
      <c r="EB26" s="121" t="n">
        <f aca="false">IF($IS26&gt;$B$33,SINH($P$151*($IS26-$B$33))*SIN($P$151*($IS26-$B$33)),0)</f>
        <v>0</v>
      </c>
      <c r="EC26" s="122" t="n">
        <f aca="false">IF($IS26&gt;$B$33,COSH($P$151*($IS26-$B$33))*SIN($P$151*($IS26-$B$33))-SINH($P$151*($IS26-$B$33))*COS($P$151*($IS26-$B$33)),0)</f>
        <v>0</v>
      </c>
      <c r="ED26" s="120" t="n">
        <f aca="false">$ED$6</f>
        <v>0.753956932743141</v>
      </c>
      <c r="EE26" s="118" t="n">
        <f aca="false">$EE$6</f>
        <v>2.0977510734516</v>
      </c>
      <c r="EF26" s="121" t="n">
        <f aca="false">IF($IS26&gt;$B$34,COSH($P$151*($IS26-$B$34))*COS($P$151*($IS26-$B$34)),0)</f>
        <v>0</v>
      </c>
      <c r="EG26" s="121" t="n">
        <f aca="false">IF($IS26&gt;$B$34,COSH($P$151*($IS26-$B$34))*SIN($P$151*($IS26-$B$34))+SINH($P$151*($IS26-$B$34))*COS($P$151*($IS26-$B$34)),0)</f>
        <v>0</v>
      </c>
      <c r="EH26" s="121" t="n">
        <f aca="false">IF($IS26&gt;$B$34,SINH($P$151*($IS26-$B$34))*SIN($P$151*($IS26-$B$34)),0)</f>
        <v>0</v>
      </c>
      <c r="EI26" s="122" t="n">
        <f aca="false">IF($IS26&gt;$B$34,COSH($P$151*($IS26-$B$34))*SIN($P$151*($IS26-$B$34))-SINH($P$151*($IS26-$B$34))*COS($P$151*($IS26-$B$34)),0)</f>
        <v>0</v>
      </c>
      <c r="EJ26" s="120" t="n">
        <f aca="false">$EJ$6</f>
        <v>89.5390197664976</v>
      </c>
      <c r="EK26" s="118" t="n">
        <f aca="false">$EK$6</f>
        <v>3.24408683709557</v>
      </c>
      <c r="EL26" s="121" t="n">
        <f aca="false">IF($IS26&gt;$B$35,COSH($P$151*($IS26-$B$35))*COS($P$151*($IS26-$B$35)),0)</f>
        <v>0.753956932743141</v>
      </c>
      <c r="EM26" s="121" t="n">
        <f aca="false">IF($IS26&gt;$B$35,COSH($P$151*($IS26-$B$35))*SIN($P$151*($IS26-$B$35))+SINH($P$151*($IS26-$B$35))*COS($P$151*($IS26-$B$35)),0)</f>
        <v>2.0977510734516</v>
      </c>
      <c r="EN26" s="121" t="n">
        <f aca="false">IF($IS26&gt;$B$35,SINH($P$151*($IS26-$B$35))*SIN($P$151*($IS26-$B$35)),0)</f>
        <v>1.19714921454955</v>
      </c>
      <c r="EO26" s="122" t="n">
        <f aca="false">IF($IS26&gt;$B$35,COSH($P$151*($IS26-$B$35))*SIN($P$151*($IS26-$B$35))-SINH($P$151*($IS26-$B$35))*COS($P$151*($IS26-$B$35)),0)</f>
        <v>0.88891156298969</v>
      </c>
      <c r="EP26" s="117" t="n">
        <f aca="false">$EP$6</f>
        <v>89.5390197664976</v>
      </c>
      <c r="EQ26" s="118" t="n">
        <f aca="false">$EQ$6</f>
        <v>3.24408683709557</v>
      </c>
      <c r="ER26" s="121" t="n">
        <f aca="false">IF($IS26&gt;$B$36,COSH($P$151*($IS26-$B$36))*COS($P$151*($IS26-$B$36)),0)</f>
        <v>0.753956932743141</v>
      </c>
      <c r="ES26" s="121" t="n">
        <f aca="false">IF($IS26&gt;$B$36,COSH($P$151*($IS26-$B$36))*SIN($P$151*($IS26-$B$36))+SINH($P$151*($IS26-$B$36))*COS($P$151*($IS26-$B$36)),0)</f>
        <v>2.0977510734516</v>
      </c>
      <c r="ET26" s="121" t="n">
        <f aca="false">IF($IS26&gt;$B$36,SINH($P$151*($IS26-$B$36))*SIN($P$151*($IS26-$B$36)),0)</f>
        <v>1.19714921454955</v>
      </c>
      <c r="EU26" s="122" t="n">
        <f aca="false">IF($IS26&gt;$B$36,COSH($P$151*($IS26-$B$36))*SIN($P$151*($IS26-$B$36))-SINH($P$151*($IS26-$B$36))*COS($P$151*($IS26-$B$36)),0)</f>
        <v>0.88891156298969</v>
      </c>
      <c r="EV26" s="120" t="n">
        <f aca="false">$EV$6</f>
        <v>89.5390197664976</v>
      </c>
      <c r="EW26" s="118" t="n">
        <f aca="false">$EW$6</f>
        <v>3.24408683709557</v>
      </c>
      <c r="EX26" s="121" t="n">
        <f aca="false">IF($IS26&gt;$B$37,COSH($P$151*($IS26-$B$37))*COS($P$151*($IS26-$B$37)),0)</f>
        <v>0.753956932743141</v>
      </c>
      <c r="EY26" s="121" t="n">
        <f aca="false">IF($IS26&gt;$B$37,COSH($P$151*($IS26-$B$37))*SIN($P$151*($IS26-$B$37))+SINH($P$151*($IS26-$B$37))*COS($P$151*($IS26-$B$37)),0)</f>
        <v>2.0977510734516</v>
      </c>
      <c r="EZ26" s="121" t="n">
        <f aca="false">IF($IS26&gt;$B$37,SINH($P$151*($IS26-$B$37))*SIN($P$151*($IS26-$B$37)),0)</f>
        <v>1.19714921454955</v>
      </c>
      <c r="FA26" s="122" t="n">
        <f aca="false">IF($IS26&gt;$B$37,COSH($P$151*($IS26-$B$37))*SIN($P$151*($IS26-$B$37))-SINH($P$151*($IS26-$B$37))*COS($P$151*($IS26-$B$37)),0)</f>
        <v>0.88891156298969</v>
      </c>
      <c r="FB26" s="120" t="n">
        <f aca="false">$FB$6</f>
        <v>89.5390197664976</v>
      </c>
      <c r="FC26" s="118" t="n">
        <f aca="false">$FC$6</f>
        <v>3.24408683709557</v>
      </c>
      <c r="FD26" s="121" t="n">
        <f aca="false">IF($IS26&gt;$B$38,COSH($P$151*($IS26-$B$38))*COS($P$151*($IS26-$B$38)),0)</f>
        <v>0.753956932743141</v>
      </c>
      <c r="FE26" s="121" t="n">
        <f aca="false">IF($IS26&gt;$B$38,COSH($P$151*($IS26-$B$38))*SIN($P$151*($IS26-$B$38))+SINH($P$151*($IS26-$B$38))*COS($P$151*($IS26-$B$38)),0)</f>
        <v>2.0977510734516</v>
      </c>
      <c r="FF26" s="121" t="n">
        <f aca="false">IF($IS26&gt;$B$38,SINH($P$151*($IS26-$B$38))*SIN($P$151*($IS26-$B$38)),0)</f>
        <v>1.19714921454955</v>
      </c>
      <c r="FG26" s="122" t="n">
        <f aca="false">IF($IS26&gt;$B$38,COSH($P$151*($IS26-$B$38))*SIN($P$151*($IS26-$B$38))-SINH($P$151*($IS26-$B$38))*COS($P$151*($IS26-$B$38)),0)</f>
        <v>0.88891156298969</v>
      </c>
      <c r="FH26" s="120" t="n">
        <f aca="false">$FH$6</f>
        <v>89.5390197664976</v>
      </c>
      <c r="FI26" s="118" t="n">
        <f aca="false">$FI$6</f>
        <v>3.24408683709557</v>
      </c>
      <c r="FJ26" s="121" t="n">
        <f aca="false">IF($IS26&gt;$B$39,COSH($P$151*($IS26-$B$39))*COS($P$151*($IS26-$B$39)),0)</f>
        <v>0.753956932743141</v>
      </c>
      <c r="FK26" s="121" t="n">
        <f aca="false">IF($IS26&gt;$B$39,COSH($P$151*($IS26-$B$39))*SIN($P$151*($IS26-$B$39))+SINH($P$151*($IS26-$B$39))*COS($P$151*($IS26-$B$39)),0)</f>
        <v>2.0977510734516</v>
      </c>
      <c r="FL26" s="121" t="n">
        <f aca="false">IF($IS26&gt;$B$39,SINH($P$151*($IS26-$B$39))*SIN($P$151*($IS26-$B$39)),0)</f>
        <v>1.19714921454955</v>
      </c>
      <c r="FM26" s="122" t="n">
        <f aca="false">IF($IS26&gt;$B$39,COSH($P$151*($IS26-$B$39))*SIN($P$151*($IS26-$B$39))-SINH($P$151*($IS26-$B$39))*COS($P$151*($IS26-$B$39)),0)</f>
        <v>0.88891156298969</v>
      </c>
      <c r="FN26" s="120" t="n">
        <f aca="false">$FN$6</f>
        <v>89.5390197664976</v>
      </c>
      <c r="FO26" s="118" t="n">
        <f aca="false">$FO$6</f>
        <v>3.24408683709557</v>
      </c>
      <c r="FP26" s="121" t="n">
        <f aca="false">IF($IS26&gt;$B$40,COSH($P$151*($IS26-$B$40))*COS($P$151*($IS26-$B$40)),0)</f>
        <v>0.753956932743141</v>
      </c>
      <c r="FQ26" s="121" t="n">
        <f aca="false">IF($IS26&gt;$B$40,COSH($P$151*($IS26-$B$40))*SIN($P$151*($IS26-$B$40))+SINH($P$151*($IS26-$B$40))*COS($P$151*($IS26-$B$40)),0)</f>
        <v>2.0977510734516</v>
      </c>
      <c r="FR26" s="121" t="n">
        <f aca="false">IF($IS26&gt;$B$40,SINH($P$151*($IS26-$B$40))*SIN($P$151*($IS26-$B$40)),0)</f>
        <v>1.19714921454955</v>
      </c>
      <c r="FS26" s="122" t="n">
        <f aca="false">IF($IS26&gt;$B$40,COSH($P$151*($IS26-$B$40))*SIN($P$151*($IS26-$B$40))-SINH($P$151*($IS26-$B$40))*COS($P$151*($IS26-$B$40)),0)</f>
        <v>0.88891156298969</v>
      </c>
      <c r="FT26" s="120" t="n">
        <f aca="false">$FT$6</f>
        <v>89.5390197664976</v>
      </c>
      <c r="FU26" s="118" t="n">
        <f aca="false">$FU$6</f>
        <v>3.24408683709557</v>
      </c>
      <c r="FV26" s="121" t="n">
        <f aca="false">IF($IS26&gt;$B$41,COSH($P$151*($IS26-$B$41))*COS($P$151*($IS26-$B$41)),0)</f>
        <v>0.753956932743141</v>
      </c>
      <c r="FW26" s="121" t="n">
        <f aca="false">IF($IS26&gt;$B$41,COSH($P$151*($IS26-$B$41))*SIN($P$151*($IS26-$B$41))+SINH($P$151*($IS26-$B$41))*COS($P$151*($IS26-$B$41)),0)</f>
        <v>2.0977510734516</v>
      </c>
      <c r="FX26" s="121" t="n">
        <f aca="false">IF($IS26&gt;$B$41,SINH($P$151*($IS26-$B$41))*SIN($P$151*($IS26-$B$41)),0)</f>
        <v>1.19714921454955</v>
      </c>
      <c r="FY26" s="122" t="n">
        <f aca="false">IF($IS26&gt;$B$41,COSH($P$151*($IS26-$B$41))*SIN($P$151*($IS26-$B$41))-SINH($P$151*($IS26-$B$41))*COS($P$151*($IS26-$B$41)),0)</f>
        <v>0.88891156298969</v>
      </c>
      <c r="FZ26" s="120" t="n">
        <f aca="false">$FZ$6</f>
        <v>89.5390197664976</v>
      </c>
      <c r="GA26" s="118" t="n">
        <f aca="false">$GA$6</f>
        <v>3.24408683709557</v>
      </c>
      <c r="GB26" s="121" t="n">
        <f aca="false">IF($IS26&gt;$B$42,COSH($P$151*($IS26-$B$42))*COS($P$151*($IS26-$B$42)),0)</f>
        <v>0.753956932743141</v>
      </c>
      <c r="GC26" s="121" t="n">
        <f aca="false">IF($IS26&gt;$B$42,COSH($P$151*($IS26-$B$42))*SIN($P$151*($IS26-$B$42))+SINH($P$151*($IS26-$B$42))*COS($P$151*($IS26-$B$42)),0)</f>
        <v>2.0977510734516</v>
      </c>
      <c r="GD26" s="121" t="n">
        <f aca="false">IF($IS26&gt;$B$42,SINH($P$151*($IS26-$B$42))*SIN($P$151*($IS26-$B$42)),0)</f>
        <v>1.19714921454955</v>
      </c>
      <c r="GE26" s="122" t="n">
        <f aca="false">IF($IS26&gt;$B$42,COSH($P$151*($IS26-$B$42))*SIN($P$151*($IS26-$B$42))-SINH($P$151*($IS26-$B$42))*COS($P$151*($IS26-$B$42)),0)</f>
        <v>0.88891156298969</v>
      </c>
      <c r="GF26" s="120" t="n">
        <f aca="false">$GF$6</f>
        <v>89.5390197664976</v>
      </c>
      <c r="GG26" s="118" t="n">
        <f aca="false">$GG$6</f>
        <v>3.24408683709557</v>
      </c>
      <c r="GH26" s="121" t="n">
        <f aca="false">IF($IS26&gt;$B$43,COSH($P$151*($IS26-$B$43))*COS($P$151*($IS26-$B$43)),0)</f>
        <v>0.753956932743141</v>
      </c>
      <c r="GI26" s="121" t="n">
        <f aca="false">IF($IS26&gt;$B$43,COSH($P$151*($IS26-$B$43))*SIN($P$151*($IS26-$B$43))+SINH($P$151*($IS26-$B$43))*COS($P$151*($IS26-$B$43)),0)</f>
        <v>2.0977510734516</v>
      </c>
      <c r="GJ26" s="121" t="n">
        <f aca="false">IF($IS26&gt;$B$43,SINH($P$151*($IS26-$B$43))*SIN($P$151*($IS26-$B$43)),0)</f>
        <v>1.19714921454955</v>
      </c>
      <c r="GK26" s="122" t="n">
        <f aca="false">IF($IS26&gt;$B$43,COSH($P$151*($IS26-$B$43))*SIN($P$151*($IS26-$B$43))-SINH($P$151*($IS26-$B$43))*COS($P$151*($IS26-$B$43)),0)</f>
        <v>0.88891156298969</v>
      </c>
      <c r="GL26" s="120" t="n">
        <f aca="false">$GL$6</f>
        <v>89.5390197664976</v>
      </c>
      <c r="GM26" s="118" t="n">
        <f aca="false">$GM$6</f>
        <v>3.24408683709557</v>
      </c>
      <c r="GN26" s="121" t="n">
        <f aca="false">IF($IS26&gt;$B$44,COSH($P$151*($IS26-$B$44))*COS($P$151*($IS26-$B$44)),0)</f>
        <v>0.753956932743141</v>
      </c>
      <c r="GO26" s="121" t="n">
        <f aca="false">IF($IS26&gt;$B$44,COSH($P$151*($IS26-$B$44))*SIN($P$151*($IS26-$B$44))+SINH($P$151*($IS26-$B$44))*COS($P$151*($IS26-$B$44)),0)</f>
        <v>2.0977510734516</v>
      </c>
      <c r="GP26" s="121" t="n">
        <f aca="false">IF($IS26&gt;$B$44,SINH($P$151*($IS26-$B$44))*SIN($P$151*($IS26-$B$44)),0)</f>
        <v>1.19714921454955</v>
      </c>
      <c r="GQ26" s="122" t="n">
        <f aca="false">IF($IS26&gt;$B$44,COSH($P$151*($IS26-$B$44))*SIN($P$151*($IS26-$B$44))-SINH($P$151*($IS26-$B$44))*COS($P$151*($IS26-$B$44)),0)</f>
        <v>0.88891156298969</v>
      </c>
      <c r="GR26" s="120" t="n">
        <f aca="false">$GR$6</f>
        <v>0</v>
      </c>
      <c r="GS26" s="118" t="n">
        <f aca="false">$GS$6</f>
        <v>0</v>
      </c>
      <c r="GT26" s="121" t="n">
        <f aca="false">$GT$6</f>
        <v>-0.000150319769418827</v>
      </c>
      <c r="GU26" s="122" t="n">
        <f aca="false">$GU$6</f>
        <v>-0.000739812075026659</v>
      </c>
      <c r="GV26" s="117" t="n">
        <f aca="false">-$C$33*$DZ26+-$C$34*$EF26+-$C$35*$EL26+-$C$36*$ER26+-$C$37*$EX26+-$C$38*$FD26+-$C$39*$FJ26+-$C$40*$FP26+-$C$41*$FV26+-$C$42*$GB26+-$C$43*$GH26+-$C$44*$GN26</f>
        <v>-0</v>
      </c>
      <c r="GW26" s="118" t="n">
        <f aca="false">-$C$33/(2*$P$151)*$EA26+-$C$34/(2*$P$151)*$EG26+-$C$35/(2*$P$151)*$EM26+-$C$36/(2*$P$151)*$ES26+-$C$37/(2*$P$151)*$EY26+-$C$38/(2*$P$151)*$FE26+-$C$39/(2*$P$151)*$FK26+-$C$40/(2*$P$151)*$FQ26+-$C$41/(2*$P$151)*$FW26+-$C$42/(2*$P$151)*$GC26+-$C$43/(2*$P$151)*$GI26+-$C$44/(2*$P$151)*$GO26</f>
        <v>-0</v>
      </c>
      <c r="GX26" s="121" t="n">
        <f aca="false">-$C$33/(2*$P$151^2*$P$153)*$EB26+-$C$34/(2*$P$151^2*$P$153)*$EH26+-$C$35/(2*$P$151^2*$P$153)*$EN26+-$C$36/(2*$P$151^2*$P$153)*$ET26+-$C$37/(2*$P$151^2*$P$153)*$EZ26+-$C$38/(2*$P$151^2*$P$153)*$FF26+-$C$39/(2*$P$151^2*$P$153)*$FL26+-$C$40/(2*$P$151^2*$P$153)*$FR26+-$C$41/(2*$P$151^2*$P$153)*$FX26+-$C$42/(2*$P$151^2*$P$153)*$GD26+-$C$43/(2*$P$151^2*$P$153)*$GJ26+-$C$44/(2*$P$151^2*$P$153)*$GP26</f>
        <v>-0</v>
      </c>
      <c r="GY26" s="122" t="n">
        <f aca="false">-$C$33/(4*$P$151^3*$P$153)*$EC26+-$C$34/(4*$P$151^3*$P$153)*$EI26+-$C$35/(4*$P$151^3*$P$153)*$EO26+-$C$36/(4*$P$151^3*$P$153)*$EU26+-$C$37/(4*$P$151^3*$P$153)*$FA26+-$C$38/(4*$P$151^3*$P$153)*$FG26+-$C$39/(4*$P$151^3*$P$153)*$FM26+-$C$40/(4*$P$151^3*$P$153)*$FS26+-$C$41/(4*$P$151^3*$P$153)*$FY26+-$C$42/(4*$P$151^3*$P$153)*$GE26+-$C$43/(4*$P$151^3*$P$153)*$GK26+-$C$44/(4*$P$151^3*$P$153)*$GQ26</f>
        <v>-0</v>
      </c>
      <c r="GZ26" s="120" t="n">
        <f aca="false">$GZ$6</f>
        <v>89.5390197664976</v>
      </c>
      <c r="HA26" s="118" t="n">
        <f aca="false">$HA$6</f>
        <v>-175.828162275409</v>
      </c>
      <c r="HB26" s="121" t="n">
        <f aca="false">IF($IS26&gt;$B$47,COSH($P$151*($IS26-$B$47))*COS($P$151*($IS26-$B$47)),0)</f>
        <v>0.753956932743141</v>
      </c>
      <c r="HC26" s="121" t="n">
        <f aca="false">IF($IS26&gt;$B$47,COSH($P$151*($IS26-$B$47))*SIN($P$151*($IS26-$B$47))+SINH($P$151*($IS26-$B$47))*COS($P$151*($IS26-$B$47)),0)</f>
        <v>2.0977510734516</v>
      </c>
      <c r="HD26" s="121" t="n">
        <f aca="false">IF($IS26&gt;$B$47,SINH($P$151*($IS26-$B$47))*SIN($P$151*($IS26-$B$47)),0)</f>
        <v>1.19714921454955</v>
      </c>
      <c r="HE26" s="122" t="n">
        <f aca="false">IF($IS26&gt;$B$47,COSH($P$151*($IS26-$B$47))*SIN($P$151*($IS26-$B$47))-SINH($P$151*($IS26-$B$47))*COS($P$151*($IS26-$B$47)),0)</f>
        <v>0.88891156298969</v>
      </c>
      <c r="HF26" s="120" t="n">
        <f aca="false">$HF$6</f>
        <v>89.5390197664976</v>
      </c>
      <c r="HG26" s="118" t="n">
        <f aca="false">$HG$6</f>
        <v>-175.828162275409</v>
      </c>
      <c r="HH26" s="121" t="n">
        <f aca="false">IF($IS26&gt;$B$48,COSH($P$151*($IS26-$B$48))*COS($P$151*($IS26-$B$48)),0)</f>
        <v>0.753956932743141</v>
      </c>
      <c r="HI26" s="121" t="n">
        <f aca="false">IF($IS26&gt;$B$48,COSH($P$151*($IS26-$B$48))*SIN($P$151*($IS26-$B$48))+SINH($P$151*($IS26-$B$48))*COS($P$151*($IS26-$B$48)),0)</f>
        <v>2.0977510734516</v>
      </c>
      <c r="HJ26" s="121" t="n">
        <f aca="false">IF($IS26&gt;$B$48,SINH($P$151*($IS26-$B$48))*SIN($P$151*($IS26-$B$48)),0)</f>
        <v>1.19714921454955</v>
      </c>
      <c r="HK26" s="122" t="n">
        <f aca="false">IF($IS26&gt;$B$48,COSH($P$151*($IS26-$B$48))*SIN($P$151*($IS26-$B$48))-SINH($P$151*($IS26-$B$48))*COS($P$151*($IS26-$B$48)),0)</f>
        <v>0.88891156298969</v>
      </c>
      <c r="HL26" s="120" t="n">
        <f aca="false">$HL$6</f>
        <v>89.5390197664976</v>
      </c>
      <c r="HM26" s="118" t="n">
        <f aca="false">$HM$6</f>
        <v>-175.828162275409</v>
      </c>
      <c r="HN26" s="121" t="n">
        <f aca="false">IF($IS26&gt;$B$49,COSH($P$151*($IS26-$B$49))*COS($P$151*($IS26-$B$49)),0)</f>
        <v>0.753956932743141</v>
      </c>
      <c r="HO26" s="121" t="n">
        <f aca="false">IF($IS26&gt;$B$49,COSH($P$151*($IS26-$B$49))*SIN($P$151*($IS26-$B$49))+SINH($P$151*($IS26-$B$49))*COS($P$151*($IS26-$B$49)),0)</f>
        <v>2.0977510734516</v>
      </c>
      <c r="HP26" s="121" t="n">
        <f aca="false">IF($IS26&gt;$B$49,SINH($P$151*($IS26-$B$49))*SIN($P$151*($IS26-$B$49)),0)</f>
        <v>1.19714921454955</v>
      </c>
      <c r="HQ26" s="122" t="n">
        <f aca="false">IF($IS26&gt;$B$49,COSH($P$151*($IS26-$B$49))*SIN($P$151*($IS26-$B$49))-SINH($P$151*($IS26-$B$49))*COS($P$151*($IS26-$B$49)),0)</f>
        <v>0.88891156298969</v>
      </c>
      <c r="HR26" s="120" t="n">
        <f aca="false">$HR$6</f>
        <v>89.5390197664976</v>
      </c>
      <c r="HS26" s="118" t="n">
        <f aca="false">$HS$6</f>
        <v>-175.828162275409</v>
      </c>
      <c r="HT26" s="121" t="n">
        <f aca="false">IF($IS26&gt;$B$50,COSH($P$151*($IS26-$B$50))*COS($P$151*($IS26-$B$50)),0)</f>
        <v>0.753956932743141</v>
      </c>
      <c r="HU26" s="121" t="n">
        <f aca="false">IF($IS26&gt;$B$50,COSH($P$151*($IS26-$B$50))*SIN($P$151*($IS26-$B$50))+SINH($P$151*($IS26-$B$50))*COS($P$151*($IS26-$B$50)),0)</f>
        <v>2.0977510734516</v>
      </c>
      <c r="HV26" s="121" t="n">
        <f aca="false">IF($IS26&gt;$B$50,SINH($P$151*($IS26-$B$50))*SIN($P$151*($IS26-$B$50)),0)</f>
        <v>1.19714921454955</v>
      </c>
      <c r="HW26" s="122" t="n">
        <f aca="false">IF($IS26&gt;$B$50,COSH($P$151*($IS26-$B$50))*SIN($P$151*($IS26-$B$50))-SINH($P$151*($IS26-$B$50))*COS($P$151*($IS26-$B$50)),0)</f>
        <v>0.88891156298969</v>
      </c>
      <c r="HX26" s="120" t="n">
        <f aca="false">$HX$6</f>
        <v>0</v>
      </c>
      <c r="HY26" s="118" t="n">
        <f aca="false">$HY$6</f>
        <v>0</v>
      </c>
      <c r="HZ26" s="121" t="n">
        <f aca="false">$HZ$6</f>
        <v>0</v>
      </c>
      <c r="IA26" s="121" t="n">
        <f aca="false">$IA$6</f>
        <v>-0</v>
      </c>
      <c r="IB26" s="118" t="n">
        <f aca="false">$C$47*$P$151*$HE26+$C$48*$P$151*$HK26+$C$49*$P$151*$HQ26+$C$50*$P$151*$HW26</f>
        <v>0</v>
      </c>
      <c r="IC26" s="118" t="n">
        <f aca="false">-$C$47*$HB26+-$C$48*$HH26+-$C$49*$HN26+-$C$50*$HT26</f>
        <v>-0</v>
      </c>
      <c r="ID26" s="121" t="n">
        <f aca="false">-$C$47/(2*$P$151*$P$153)*$HC26+-$C$48/(2*$P$151*$P$153)*$HI26+-$C$49/(2*$P$151*$P$153)*$HO26+-$C$50/(2*$P$151*$P$153)*$HU26</f>
        <v>-0</v>
      </c>
      <c r="IE26" s="122" t="n">
        <f aca="false">-$C$47/(2*$P$151^2*$P$153)*$HD26+-$C$48/(2*$P$151^2*$P$153)*$HJ26+-$C$49/(2*$P$151^2*$P$153)*$HP26+-$C$50/(2*$P$151^2*$P$153)*$HV26</f>
        <v>-0</v>
      </c>
      <c r="IF26" s="120" t="n">
        <f aca="false">$IF$6</f>
        <v>0</v>
      </c>
      <c r="IG26" s="118" t="n">
        <f aca="false">$IG$6</f>
        <v>0</v>
      </c>
      <c r="IH26" s="121" t="n">
        <f aca="false">$IH$6</f>
        <v>-0.000150319769418827</v>
      </c>
      <c r="II26" s="121" t="n">
        <f aca="false">$II$6</f>
        <v>-0.00160786763058221</v>
      </c>
      <c r="IJ26" s="118" t="n">
        <f aca="false">SUM(DT26,GV26,IB26)</f>
        <v>-2.85214206739743</v>
      </c>
      <c r="IK26" s="118" t="n">
        <f aca="false">SUM(DU26,GW26,IC26)</f>
        <v>-7.37668833196928</v>
      </c>
      <c r="IL26" s="121" t="n">
        <f aca="false">SUM(DV26,GX26,ID26)</f>
        <v>-0.000170259019854738</v>
      </c>
      <c r="IM26" s="122" t="n">
        <f aca="false">SUM(DW26,GY26,IE26)</f>
        <v>-0.000213579051438246</v>
      </c>
      <c r="IN26" s="123" t="n">
        <f aca="false">ROUND($IF26*$P26-$II26*2*$P$153*$P$151^3*$Q26-$IH26*2*$P$153*$P$151^2*$R26-$IG26*$P$151*$S26+$IJ26,6)</f>
        <v>3.708186</v>
      </c>
      <c r="IO26" s="124" t="n">
        <f aca="false">ROUND($IG26*$P26+$IF26/(2*$P$151)*$Q26-$II26*2*$P$153*$P$151^2*$R26-$IH26*$P$153*$P$151*$S26+$IK26,6)</f>
        <v>8.436228</v>
      </c>
      <c r="IP26" s="121" t="n">
        <f aca="false">$IH26*$P26+$IG26/(2*$P$153*$P$151)*$Q26+$IF26/(2*$P$153*$P$151^2)*$R26-$II26*$P$151*$S26+$IL26</f>
        <v>3.17709176622158E-005</v>
      </c>
      <c r="IQ26" s="121" t="n">
        <f aca="false">ROUND(($II26*$P26+$IH26/(2*$P$151)*$Q26+$IG26/(2*$P$153*$P$151^2)*$R26+$IF26/(4*$P$153*$P$151^3)*$S26+$IM26)*12,6)</f>
        <v>-0.025685</v>
      </c>
      <c r="IR26" s="125" t="n">
        <f aca="false">ROUND(-$IQ26/12*$B$15*1.728,6)</f>
        <v>0.369864</v>
      </c>
      <c r="IS26" s="126" t="n">
        <f aca="false">$B$11/100*$IT25</f>
        <v>5</v>
      </c>
      <c r="IT26" s="93" t="n">
        <v>21</v>
      </c>
    </row>
    <row r="27" customFormat="false" ht="12.75" hidden="false" customHeight="false" outlineLevel="0" collapsed="false">
      <c r="A27" s="191" t="s">
        <v>378</v>
      </c>
      <c r="B27" s="143"/>
      <c r="C27" s="143"/>
      <c r="D27" s="143"/>
      <c r="E27" s="193" t="str">
        <f aca="false">IF($C$27&lt;&gt;"",$C$27,"")</f>
        <v/>
      </c>
      <c r="F27" s="187" t="s">
        <v>379</v>
      </c>
      <c r="G27" s="187"/>
      <c r="H27" s="188" t="s">
        <v>380</v>
      </c>
      <c r="I27" s="188"/>
      <c r="J27" s="87"/>
      <c r="K27" s="194"/>
      <c r="L27" s="150" t="s">
        <v>381</v>
      </c>
      <c r="M27" s="177"/>
      <c r="N27" s="33"/>
      <c r="O27" s="88" t="n">
        <v>22</v>
      </c>
      <c r="P27" s="114" t="n">
        <f aca="false">COSH($P$151*$IS27)*COS($P$151*$IS27)</f>
        <v>0.701161005870938</v>
      </c>
      <c r="Q27" s="115" t="n">
        <f aca="false">COSH($P$151*$IS27)*SIN($P$151*$IS27)+SINH($P$151*$IS27)*COS($P$151*$IS27)</f>
        <v>2.17808929642176</v>
      </c>
      <c r="R27" s="115" t="n">
        <f aca="false">SINH($P$151*$IS27)*SIN($P$151*$IS27)</f>
        <v>1.31510903893326</v>
      </c>
      <c r="S27" s="116" t="n">
        <f aca="false">COSH($P$151*$IS27)*SIN($P$151*$IS27)-SINH($P$151*$IS27)*COS($P$151*$IS27)</f>
        <v>1.02745329670666</v>
      </c>
      <c r="T27" s="117" t="n">
        <f aca="false">$T$6</f>
        <v>3.24408683709557</v>
      </c>
      <c r="U27" s="118" t="n">
        <f aca="false">$U$6</f>
        <v>-86.2892474988447</v>
      </c>
      <c r="V27" s="118" t="n">
        <f aca="false">$V$6</f>
        <v>0</v>
      </c>
      <c r="W27" s="118" t="n">
        <f aca="false">$W$6</f>
        <v>0</v>
      </c>
      <c r="X27" s="119" t="n">
        <f aca="false">IF($IS27&gt;0,COSH($P$151*($IS27-0))*COS($P$151*($IS27-0)),0)</f>
        <v>0.701161005870938</v>
      </c>
      <c r="Y27" s="119" t="n">
        <f aca="false">IF($IS27&gt;0,COSH($P$151*($IS27-0))*SIN($P$151*($IS27-0))+SINH($P$151*($IS27-0))*COS($P$151*($IS27-0)),0)</f>
        <v>2.17808929642176</v>
      </c>
      <c r="Z27" s="119" t="n">
        <f aca="false">IF($IS27&gt;0,SINH($P$151*($IS27-0))*SIN($P$151*($IS27-0)),0)</f>
        <v>1.31510903893326</v>
      </c>
      <c r="AA27" s="119" t="n">
        <f aca="false">IF($IS27&gt;0,COSH($P$151*($IS27-0))*SIN($P$151*($IS27-0))-SINH($P$151*($IS27-0))*COS($P$151*($IS27-0)),0)</f>
        <v>1.02745329670666</v>
      </c>
      <c r="AB27" s="119" t="n">
        <f aca="false">IF($IS27&gt;0,1-$X27,-$X27)</f>
        <v>0.298838994129062</v>
      </c>
      <c r="AC27" s="119" t="n">
        <f aca="false">IF($IS27&gt;$B$11,COSH($P$151*($IS27-$B$11))*COS($P$151*($IS27-$B$11)),0)</f>
        <v>0</v>
      </c>
      <c r="AD27" s="115" t="n">
        <f aca="false">IF($IS27&gt;$B$11,COSH($P$151*($IS27-$B$11))*SIN($P$151*($IS27-$B$11))+SINH($P$151*($IS27-$B$11))*COS($P$151*($IS27-$B$11)),0)</f>
        <v>0</v>
      </c>
      <c r="AE27" s="115" t="n">
        <f aca="false">IF($IS27&gt;$B$11,SINH($P$151*($IS27-$B$11))*SIN($P$151*($IS27-$B$11)),0)</f>
        <v>0</v>
      </c>
      <c r="AF27" s="115" t="n">
        <f aca="false">IF($IS27&gt;$B$11,COSH($P$151*($IS27-$B$11))*SIN($P$151*($IS27-$B$11))-SINH($P$151*($IS27-$B$11))*COS($P$151*($IS27-$B$11)),0)</f>
        <v>0</v>
      </c>
      <c r="AG27" s="116" t="n">
        <f aca="false">IF($IS27&gt;$B$11,1-$AC27,-$AC27)</f>
        <v>-0</v>
      </c>
      <c r="AH27" s="117" t="n">
        <f aca="false">$AH$6</f>
        <v>3.24408683709557</v>
      </c>
      <c r="AI27" s="118" t="n">
        <f aca="false">$AI$6</f>
        <v>-86.2892474988447</v>
      </c>
      <c r="AJ27" s="118" t="n">
        <f aca="false">$AJ$6</f>
        <v>3.24408683709557</v>
      </c>
      <c r="AK27" s="118" t="n">
        <f aca="false">$AK$6</f>
        <v>-86.2892474988447</v>
      </c>
      <c r="AL27" s="119" t="n">
        <f aca="false">IF($IS27&gt;$B$25,COSH($P$151*($IS27-$B$25))*COS($P$151*($IS27-$B$25)),0)</f>
        <v>0.701161005870938</v>
      </c>
      <c r="AM27" s="119" t="n">
        <f aca="false">IF($IS27&gt;$B$25,COSH($P$151*($IS27-$B$25))*SIN($P$151*($IS27-$B$25))+SINH($P$151*($IS27-$B$25))*COS($P$151*($IS27-$B$25)),0)</f>
        <v>2.17808929642176</v>
      </c>
      <c r="AN27" s="119" t="n">
        <f aca="false">IF($IS27&gt;$B$25,SINH($P$151*($IS27-$B$25))*SIN($P$151*($IS27-$B$25)),0)</f>
        <v>1.31510903893326</v>
      </c>
      <c r="AO27" s="119" t="n">
        <f aca="false">IF($IS27&gt;$B$25,COSH($P$151*($IS27-$B$25))*SIN($P$151*($IS27-$B$25))-SINH($P$151*($IS27-$B$25))*COS($P$151*($IS27-$B$25)),0)</f>
        <v>1.02745329670666</v>
      </c>
      <c r="AP27" s="119" t="n">
        <f aca="false">IF($IS27&gt;$B$25,1-$AL27,-$AL27)</f>
        <v>0.298838994129062</v>
      </c>
      <c r="AQ27" s="119" t="n">
        <f aca="false">IF($IS27&gt;$D$25,COSH($P$151*($IS27-$D$25))*COS($P$151*($IS27-$D$25)),0)</f>
        <v>0.701161005870938</v>
      </c>
      <c r="AR27" s="115" t="n">
        <f aca="false">IF($IS27&gt;$D$25,COSH($P$151*($IS27-$D$25))*SIN($P$151*($IS27-$D$25))+SINH($P$151*($IS27-$D$25))*COS($P$151*($IS27-$D$25)),0)</f>
        <v>2.17808929642176</v>
      </c>
      <c r="AS27" s="115" t="n">
        <f aca="false">IF($IS27&gt;$D$25,SINH($P$151*($IS27-$D$25))*SIN($P$151*($IS27-$D$25)),0)</f>
        <v>1.31510903893326</v>
      </c>
      <c r="AT27" s="115" t="n">
        <f aca="false">IF($IS27&gt;$D$25,COSH($P$151*($IS27-$D$25))*SIN($P$151*($IS27-$D$25))-SINH($P$151*($IS27-$D$25))*COS($P$151*($IS27-$D$25)),0)</f>
        <v>1.02745329670666</v>
      </c>
      <c r="AU27" s="115" t="n">
        <f aca="false">IF($IS27&gt;$D$25,1-$AQ27,-$AQ27)</f>
        <v>0.298838994129062</v>
      </c>
      <c r="AV27" s="120" t="n">
        <f aca="false">$AV$6</f>
        <v>3.24408683709557</v>
      </c>
      <c r="AW27" s="118" t="n">
        <f aca="false">$AW$6</f>
        <v>-86.2892474988447</v>
      </c>
      <c r="AX27" s="118" t="n">
        <f aca="false">$AX$6</f>
        <v>3.24408683709557</v>
      </c>
      <c r="AY27" s="118" t="n">
        <f aca="false">$AY$6</f>
        <v>-86.2892474988447</v>
      </c>
      <c r="AZ27" s="119" t="n">
        <f aca="false">IF($IS27&gt;$B$26,COSH($P$151*($IS27-$B$26))*COS($P$151*($IS27-$B$26)),0)</f>
        <v>0.701161005870938</v>
      </c>
      <c r="BA27" s="119" t="n">
        <f aca="false">IF($IS27&gt;$B$26,COSH($P$151*($IS27-$B$26))*SIN($P$151*($IS27-$B$26))+SINH($P$151*($IS27-$B$26))*COS($P$151*($IS27-$B$26)),0)</f>
        <v>2.17808929642176</v>
      </c>
      <c r="BB27" s="119" t="n">
        <f aca="false">IF($IS27&gt;$B$26,SINH($P$151*($IS27-$B$26))*SIN($P$151*($IS27-$B$26)),0)</f>
        <v>1.31510903893326</v>
      </c>
      <c r="BC27" s="119" t="n">
        <f aca="false">IF($IS27&gt;$B$26,COSH($P$151*($IS27-$B$26))*SIN($P$151*($IS27-$B$26))-SINH($P$151*($IS27-$B$26))*COS($P$151*($IS27-$B$26)),0)</f>
        <v>1.02745329670666</v>
      </c>
      <c r="BD27" s="119" t="n">
        <f aca="false">IF($IS27&gt;$B$26,1-$AZ27,-$AZ27)</f>
        <v>0.298838994129062</v>
      </c>
      <c r="BE27" s="119" t="n">
        <f aca="false">IF($IS27&gt;$D$26,COSH($P$151*($IS27-$D$26))*COS($P$151*($IS27-$D$26)),0)</f>
        <v>0.701161005870938</v>
      </c>
      <c r="BF27" s="115" t="n">
        <f aca="false">IF($IS27&gt;$D$26,COSH($P$151*($IS27-$D$26))*SIN($P$151*($IS27-$D$26))+SINH($P$151*($IS27-$D$26))*COS($P$151*($IS27-$D$26)),0)</f>
        <v>2.17808929642176</v>
      </c>
      <c r="BG27" s="115" t="n">
        <f aca="false">IF($IS27&gt;$D$26,SINH($P$151*($IS27-$D$26))*SIN($P$151*($IS27-$D$26)),0)</f>
        <v>1.31510903893326</v>
      </c>
      <c r="BH27" s="115" t="n">
        <f aca="false">IF($IS27&gt;$D$26,COSH($P$151*($IS27-$D$26))*SIN($P$151*($IS27-$D$26))-SINH($P$151*($IS27-$D$26))*COS($P$151*($IS27-$D$26)),0)</f>
        <v>1.02745329670666</v>
      </c>
      <c r="BI27" s="116" t="n">
        <f aca="false">IF($IS27&gt;$D$26,1-$BE27,-$BE27)</f>
        <v>0.298838994129062</v>
      </c>
      <c r="BJ27" s="120" t="n">
        <f aca="false">$BJ$6</f>
        <v>3.24408683709557</v>
      </c>
      <c r="BK27" s="118" t="n">
        <f aca="false">$BK$6</f>
        <v>-86.2892474988447</v>
      </c>
      <c r="BL27" s="118" t="n">
        <f aca="false">$BL$6</f>
        <v>3.24408683709557</v>
      </c>
      <c r="BM27" s="118" t="n">
        <f aca="false">$BM$6</f>
        <v>-86.2892474988447</v>
      </c>
      <c r="BN27" s="119" t="n">
        <f aca="false">IF($IS27&gt;$B$27,COSH($P$151*($IS27-$B$27))*COS($P$151*($IS27-$B$27)),0)</f>
        <v>0.701161005870938</v>
      </c>
      <c r="BO27" s="119" t="n">
        <f aca="false">IF($IS27&gt;$B$27,COSH($P$151*($IS27-$B$27))*SIN($P$151*($IS27-$B$27))+SINH($P$151*($IS27-$B$27))*COS($P$151*($IS27-$B$27)),0)</f>
        <v>2.17808929642176</v>
      </c>
      <c r="BP27" s="119" t="n">
        <f aca="false">IF($IS27&gt;$B$27,SINH($P$151*($IS27-$B$27))*SIN($P$151*($IS27-$B$27)),0)</f>
        <v>1.31510903893326</v>
      </c>
      <c r="BQ27" s="119" t="n">
        <f aca="false">IF($IS27&gt;$B$27,COSH($P$151*($IS27-$B$27))*SIN($P$151*($IS27-$B$27))-SINH($P$151*($IS27-$B$27))*COS($P$151*($IS27-$B$27)),0)</f>
        <v>1.02745329670666</v>
      </c>
      <c r="BR27" s="119" t="n">
        <f aca="false">IF($IS27&gt;$B$27,1-$BN27,-$BN27)</f>
        <v>0.298838994129062</v>
      </c>
      <c r="BS27" s="119" t="n">
        <f aca="false">IF($IS27&gt;$D$27,COSH($P$151*($IS27-$D$27))*COS($P$151*($IS27-$D$27)),0)</f>
        <v>0.701161005870938</v>
      </c>
      <c r="BT27" s="115" t="n">
        <f aca="false">IF($IS27&gt;$D$27,COSH($P$151*($IS27-$D$27))*SIN($P$151*($IS27-$D$27))+SINH($P$151*($IS27-$D$27))*COS($P$151*($IS27-$D$27)),0)</f>
        <v>2.17808929642176</v>
      </c>
      <c r="BU27" s="115" t="n">
        <f aca="false">IF($IS27&gt;$D$27,SINH($P$151*($IS27-$D$27))*SIN($P$151*($IS27-$D$27)),0)</f>
        <v>1.31510903893326</v>
      </c>
      <c r="BV27" s="115" t="n">
        <f aca="false">IF($IS27&gt;$D$27,COSH($P$151*($IS27-$D$27))*SIN($P$151*($IS27-$D$27))-SINH($P$151*($IS27-$D$27))*COS($P$151*($IS27-$D$27)),0)</f>
        <v>1.02745329670666</v>
      </c>
      <c r="BW27" s="116" t="n">
        <f aca="false">IF($IS27&gt;$D$27,1-$BS27,-$BS27)</f>
        <v>0.298838994129062</v>
      </c>
      <c r="BX27" s="120" t="n">
        <f aca="false">$BX$6</f>
        <v>3.24408683709557</v>
      </c>
      <c r="BY27" s="118" t="n">
        <f aca="false">$BY$6</f>
        <v>-86.2892474988447</v>
      </c>
      <c r="BZ27" s="118" t="n">
        <f aca="false">$BZ$6</f>
        <v>3.24408683709557</v>
      </c>
      <c r="CA27" s="118" t="n">
        <f aca="false">$CA$6</f>
        <v>-86.2892474988447</v>
      </c>
      <c r="CB27" s="119" t="n">
        <f aca="false">IF($IS27&gt;$B$28,COSH($P$151*($IS27-$B$28))*COS($P$151*($IS27-$B$28)),0)</f>
        <v>0.701161005870938</v>
      </c>
      <c r="CC27" s="119" t="n">
        <f aca="false">IF($IS27&gt;$B$28,COSH($P$151*($IS27-$B$28))*SIN($P$151*($IS27-$B$28))+SINH($P$151*($IS27-$B$28))*COS($P$151*($IS27-$B$28)),0)</f>
        <v>2.17808929642176</v>
      </c>
      <c r="CD27" s="119" t="n">
        <f aca="false">IF($IS27&gt;$B$28,SINH($P$151*($IS27-$B$28))*SIN($P$151*($IS27-$B$28)),0)</f>
        <v>1.31510903893326</v>
      </c>
      <c r="CE27" s="119" t="n">
        <f aca="false">IF($IS27&gt;$B$28,COSH($P$151*($IS27-$B$28))*SIN($P$151*($IS27-$B$28))-SINH($P$151*($IS27-$B$28))*COS($P$151*($IS27-$B$28)),0)</f>
        <v>1.02745329670666</v>
      </c>
      <c r="CF27" s="119" t="n">
        <f aca="false">IF($IS27&gt;$B$28,1-$CB27,-$CB27)</f>
        <v>0.298838994129062</v>
      </c>
      <c r="CG27" s="119" t="n">
        <f aca="false">IF($IS27&gt;$D$28,COSH($P$151*($IS27-$D$28))*COS($P$151*($IS27-$D$28)),0)</f>
        <v>0.701161005870938</v>
      </c>
      <c r="CH27" s="115" t="n">
        <f aca="false">IF($IS27&gt;$D$28,COSH($P$151*($IS27-$D$28))*SIN($P$151*($IS27-$D$28))+SINH($P$151*($IS27-$D$28))*COS($P$151*($IS27-$D$28)),0)</f>
        <v>2.17808929642176</v>
      </c>
      <c r="CI27" s="115" t="n">
        <f aca="false">IF($IS27&gt;$D$28,SINH($P$151*($IS27-$D$28))*SIN($P$151*($IS27-$D$28)),0)</f>
        <v>1.31510903893326</v>
      </c>
      <c r="CJ27" s="115" t="n">
        <f aca="false">IF($IS27&gt;$D$28,COSH($P$151*($IS27-$D$28))*SIN($P$151*($IS27-$D$28))-SINH($P$151*($IS27-$D$28))*COS($P$151*($IS27-$D$28)),0)</f>
        <v>1.02745329670666</v>
      </c>
      <c r="CK27" s="116" t="n">
        <f aca="false">IF($IS27&gt;$D$28,1-$CG27,-$CG27)</f>
        <v>0.298838994129062</v>
      </c>
      <c r="CL27" s="120" t="n">
        <f aca="false">$CL$6</f>
        <v>3.24408683709557</v>
      </c>
      <c r="CM27" s="118" t="n">
        <f aca="false">$CM$6</f>
        <v>-86.2892474988447</v>
      </c>
      <c r="CN27" s="118" t="n">
        <f aca="false">$CN$6</f>
        <v>3.24408683709557</v>
      </c>
      <c r="CO27" s="118" t="n">
        <f aca="false">$CO$6</f>
        <v>-86.2892474988447</v>
      </c>
      <c r="CP27" s="119" t="n">
        <f aca="false">IF($IS27&gt;$B$29,COSH($P$151*($IS27-$B$29))*COS($P$151*($IS27-$B$29)),0)</f>
        <v>0.701161005870938</v>
      </c>
      <c r="CQ27" s="119" t="n">
        <f aca="false">IF($IS27&gt;$B$29,COSH($P$151*($IS27-$B$29))*SIN($P$151*($IS27-$B$29))+SINH($P$151*($IS27-$B$29))*COS($P$151*($IS27-$B$29)),0)</f>
        <v>2.17808929642176</v>
      </c>
      <c r="CR27" s="119" t="n">
        <f aca="false">IF($IS27&gt;$B$29,SINH($P$151*($IS27-$B$29))*SIN($P$151*($IS27-$B$29)),0)</f>
        <v>1.31510903893326</v>
      </c>
      <c r="CS27" s="119" t="n">
        <f aca="false">IF($IS27&gt;$B$29,COSH($P$151*($IS27-$B$29))*SIN($P$151*($IS27-$B$29))-SINH($P$151*($IS27-$B$29))*COS($P$151*($IS27-$B$29)),0)</f>
        <v>1.02745329670666</v>
      </c>
      <c r="CT27" s="119" t="n">
        <f aca="false">IF($IS27&gt;$B$29,1-$CP27,-$CP27)</f>
        <v>0.298838994129062</v>
      </c>
      <c r="CU27" s="119" t="n">
        <f aca="false">IF($IS27&gt;$D$29,COSH($P$151*($IS27-$D$29))*COS($P$151*($IS27-$D$29)),0)</f>
        <v>0.701161005870938</v>
      </c>
      <c r="CV27" s="115" t="n">
        <f aca="false">IF($IS27&gt;$D$29,COSH($P$151*($IS27-$D$29))*SIN($P$151*($IS27-$D$29))+SINH($P$151*($IS27-$D$29))*COS($P$151*($IS27-$D$29)),0)</f>
        <v>2.17808929642176</v>
      </c>
      <c r="CW27" s="115" t="n">
        <f aca="false">IF($IS27&gt;$D$29,SINH($P$151*($IS27-$D$29))*SIN($P$151*($IS27-$D$29)),0)</f>
        <v>1.31510903893326</v>
      </c>
      <c r="CX27" s="115" t="n">
        <f aca="false">IF($IS27&gt;$D$29,COSH($P$151*($IS27-$D$29))*SIN($P$151*($IS27-$D$29))-SINH($P$151*($IS27-$D$29))*COS($P$151*($IS27-$D$29)),0)</f>
        <v>1.02745329670666</v>
      </c>
      <c r="CY27" s="116" t="n">
        <f aca="false">IF($IS27&gt;$D$29,1-$CU27,-$CU27)</f>
        <v>0.298838994129062</v>
      </c>
      <c r="CZ27" s="120" t="n">
        <f aca="false">$CZ$6</f>
        <v>3.24408683709557</v>
      </c>
      <c r="DA27" s="118" t="n">
        <f aca="false">$DA$6</f>
        <v>-86.2892474988447</v>
      </c>
      <c r="DB27" s="118" t="n">
        <f aca="false">$DB$6</f>
        <v>3.24408683709557</v>
      </c>
      <c r="DC27" s="118" t="n">
        <f aca="false">$DC$6</f>
        <v>-86.2892474988447</v>
      </c>
      <c r="DD27" s="119" t="n">
        <f aca="false">IF($IS27&gt;$B$30,COSH($P$151*($IS27-$B$30))*COS($P$151*($IS27-$B$30)),0)</f>
        <v>0.701161005870938</v>
      </c>
      <c r="DE27" s="119" t="n">
        <f aca="false">IF($IS27&gt;$B$30,COSH($P$151*($IS27-$B$30))*SIN($P$151*($IS27-$B$30))+SINH($P$151*($IS27-$B$30))*COS($P$151*($IS27-$B$30)),0)</f>
        <v>2.17808929642176</v>
      </c>
      <c r="DF27" s="119" t="n">
        <f aca="false">IF($IS27&gt;$B$30,SINH($P$151*($IS27-$B$30))*SIN($P$151*($IS27-$B$30)),0)</f>
        <v>1.31510903893326</v>
      </c>
      <c r="DG27" s="119" t="n">
        <f aca="false">IF($IS27&gt;$B$30,COSH($P$151*($IS27-$B$30))*SIN($P$151*($IS27-$B$30))-SINH($P$151*($IS27-$B$30))*COS($P$151*($IS27-$B$30)),0)</f>
        <v>1.02745329670666</v>
      </c>
      <c r="DH27" s="119" t="n">
        <f aca="false">IF($IS27&gt;$B$30,1-$DD27,-$DD27)</f>
        <v>0.298838994129062</v>
      </c>
      <c r="DI27" s="119" t="n">
        <f aca="false">IF($IS27&gt;$D$30,COSH($P$151*($IS27-$D$30))*COS($P$151*($IS27-$D$30)),0)</f>
        <v>0.701161005870938</v>
      </c>
      <c r="DJ27" s="115" t="n">
        <f aca="false">IF($IS27&gt;$D$30,COSH($P$151*($IS27-$D$30))*SIN($P$151*($IS27-$D$30))+SINH($P$151*($IS27-$D$30))*COS($P$151*($IS27-$D$30)),0)</f>
        <v>2.17808929642176</v>
      </c>
      <c r="DK27" s="115" t="n">
        <f aca="false">IF($IS27&gt;$D$30,SINH($P$151*($IS27-$D$30))*SIN($P$151*($IS27-$D$30)),0)</f>
        <v>1.31510903893326</v>
      </c>
      <c r="DL27" s="115" t="n">
        <f aca="false">IF($IS27&gt;$D$30,COSH($P$151*($IS27-$D$30))*SIN($P$151*($IS27-$D$30))-SINH($P$151*($IS27-$D$30))*COS($P$151*($IS27-$D$30)),0)</f>
        <v>1.02745329670666</v>
      </c>
      <c r="DM27" s="116" t="n">
        <f aca="false">IF($IS27&gt;$D$30,1-$DI27,-$DI27)</f>
        <v>0.298838994129062</v>
      </c>
      <c r="DN27" s="117" t="n">
        <f aca="false">$DN$6</f>
        <v>0</v>
      </c>
      <c r="DO27" s="118" t="n">
        <f aca="false">$DO$6</f>
        <v>0</v>
      </c>
      <c r="DP27" s="121" t="n">
        <f aca="false">$DP$6</f>
        <v>0</v>
      </c>
      <c r="DQ27" s="121" t="n">
        <f aca="false">$DQ$6</f>
        <v>0</v>
      </c>
      <c r="DR27" s="121" t="n">
        <f aca="false">$DR$6</f>
        <v>-0.000868055555555556</v>
      </c>
      <c r="DS27" s="121" t="n">
        <f aca="false">$DS$6</f>
        <v>0</v>
      </c>
      <c r="DT27" s="118" t="n">
        <f aca="false">-$B$21/(2*$P$151)*($Y27-$AD27)+-$C$25/(2*$P$151)*($AM27-$AR27)+-$C$26/(2*$P$151)*($BA27-$BF27)+-$C$27/(2*$P$151)*($BO27-$BT27)+-$C$28/(2*$P$151)*($CC27-$CH27)+-$C$29/(2*$P$151)*($CQ27-$CV27)+-$C$30/(2*$P$151)*($DE27-$DJ27)</f>
        <v>-2.96137143605466</v>
      </c>
      <c r="DU27" s="118" t="n">
        <f aca="false">-$B$21/(2*$P$151^2)*($Z27-$AE27)+-$C$25/(2*$P$151^2)*($AN27-$AS27)+-$C$26/(2*$P$151^2)*($BB27-$BG27)+-$C$27/(2*$P$151^2)*($BP27-$BU27)+-$C$28/(2*$P$151^2)*($CD27-$CI27)+-$C$29/(2*$P$151^2)*($CR27-$CW27)+-$C$30/(2*$P$151^2)*($DF27-$DK27)</f>
        <v>-8.10354246978023</v>
      </c>
      <c r="DV27" s="121" t="n">
        <f aca="false">-$B$21/(4*$P$151^3*$P$153)*($AA27-$AF27)+-$C$25/(4*$P$151^3*$P$153)*($AO27-$AT27)+-$C$26/(4*$P$151^3*$P$153)*($BC27-$BH27)+-$C$27/(4*$P$151^3*$P$153)*($BQ27-$BV27)+-$C$28/(4*$P$151^3*$P$153)*($CE27-$CJ27)+-$C$29/(4*$P$151^3*$P$153)*($CS27-$CX27)+-$C$30/(4*$P$151^3*$P$153)*($DG27-$DL27)</f>
        <v>-0.000196794820235479</v>
      </c>
      <c r="DW27" s="122" t="n">
        <f aca="false">-$B$21/(4*$P$151^4*$P$153)*($AB27-$AG27)+-$C$25/(4*$P$151^4*$P$153)*($AP27-$AU27)+-$C$26/(4*$P$151^4*$P$153)*($BD27-$BI27)+-$C$27/(4*$P$151^4*$P$153)*($BR27-$BW27)+-$C$28/(4*$P$151^4*$P$153)*($CF27-$CK27)+-$C$29/(4*$P$151^4*$P$153)*($CT27-$CY27)+-$C$30/(4*$P$151^4*$P$153)*($DH27-$DM27)</f>
        <v>-0.000259408849070366</v>
      </c>
      <c r="DX27" s="120" t="n">
        <f aca="false">$DX$6</f>
        <v>-12.1703353564226</v>
      </c>
      <c r="DY27" s="118" t="n">
        <f aca="false">$DY$6</f>
        <v>-51.5956365694303</v>
      </c>
      <c r="DZ27" s="121" t="n">
        <f aca="false">IF($IS27&gt;$B$33,COSH($P$151*($IS27-$B$33))*COS($P$151*($IS27-$B$33)),0)</f>
        <v>0.999998456790157</v>
      </c>
      <c r="EA27" s="121" t="n">
        <f aca="false">IF($IS27&gt;$B$33,COSH($P$151*($IS27-$B$33))*SIN($P$151*($IS27-$B$33))+SINH($P$151*($IS27-$B$33))*COS($P$151*($IS27-$B$33)),0)</f>
        <v>0.110324996603961</v>
      </c>
      <c r="EB27" s="121" t="n">
        <f aca="false">IF($IS27&gt;$B$33,SINH($P$151*($IS27-$B$33))*SIN($P$151*($IS27-$B$33)),0)</f>
        <v>0.00304290278419505</v>
      </c>
      <c r="EC27" s="122" t="n">
        <f aca="false">IF($IS27&gt;$B$33,COSH($P$151*($IS27-$B$33))*SIN($P$151*($IS27-$B$33))-SINH($P$151*($IS27-$B$33))*COS($P$151*($IS27-$B$33)),0)</f>
        <v>0.000111902787560715</v>
      </c>
      <c r="ED27" s="120" t="n">
        <f aca="false">$ED$6</f>
        <v>0.753956932743141</v>
      </c>
      <c r="EE27" s="118" t="n">
        <f aca="false">$EE$6</f>
        <v>2.0977510734516</v>
      </c>
      <c r="EF27" s="121" t="n">
        <f aca="false">IF($IS27&gt;$B$34,COSH($P$151*($IS27-$B$34))*COS($P$151*($IS27-$B$34)),0)</f>
        <v>0</v>
      </c>
      <c r="EG27" s="121" t="n">
        <f aca="false">IF($IS27&gt;$B$34,COSH($P$151*($IS27-$B$34))*SIN($P$151*($IS27-$B$34))+SINH($P$151*($IS27-$B$34))*COS($P$151*($IS27-$B$34)),0)</f>
        <v>0</v>
      </c>
      <c r="EH27" s="121" t="n">
        <f aca="false">IF($IS27&gt;$B$34,SINH($P$151*($IS27-$B$34))*SIN($P$151*($IS27-$B$34)),0)</f>
        <v>0</v>
      </c>
      <c r="EI27" s="122" t="n">
        <f aca="false">IF($IS27&gt;$B$34,COSH($P$151*($IS27-$B$34))*SIN($P$151*($IS27-$B$34))-SINH($P$151*($IS27-$B$34))*COS($P$151*($IS27-$B$34)),0)</f>
        <v>0</v>
      </c>
      <c r="EJ27" s="120" t="n">
        <f aca="false">$EJ$6</f>
        <v>89.5390197664976</v>
      </c>
      <c r="EK27" s="118" t="n">
        <f aca="false">$EK$6</f>
        <v>3.24408683709557</v>
      </c>
      <c r="EL27" s="121" t="n">
        <f aca="false">IF($IS27&gt;$B$35,COSH($P$151*($IS27-$B$35))*COS($P$151*($IS27-$B$35)),0)</f>
        <v>0.701161005870938</v>
      </c>
      <c r="EM27" s="121" t="n">
        <f aca="false">IF($IS27&gt;$B$35,COSH($P$151*($IS27-$B$35))*SIN($P$151*($IS27-$B$35))+SINH($P$151*($IS27-$B$35))*COS($P$151*($IS27-$B$35)),0)</f>
        <v>2.17808929642176</v>
      </c>
      <c r="EN27" s="121" t="n">
        <f aca="false">IF($IS27&gt;$B$35,SINH($P$151*($IS27-$B$35))*SIN($P$151*($IS27-$B$35)),0)</f>
        <v>1.31510903893326</v>
      </c>
      <c r="EO27" s="122" t="n">
        <f aca="false">IF($IS27&gt;$B$35,COSH($P$151*($IS27-$B$35))*SIN($P$151*($IS27-$B$35))-SINH($P$151*($IS27-$B$35))*COS($P$151*($IS27-$B$35)),0)</f>
        <v>1.02745329670666</v>
      </c>
      <c r="EP27" s="117" t="n">
        <f aca="false">$EP$6</f>
        <v>89.5390197664976</v>
      </c>
      <c r="EQ27" s="118" t="n">
        <f aca="false">$EQ$6</f>
        <v>3.24408683709557</v>
      </c>
      <c r="ER27" s="121" t="n">
        <f aca="false">IF($IS27&gt;$B$36,COSH($P$151*($IS27-$B$36))*COS($P$151*($IS27-$B$36)),0)</f>
        <v>0.701161005870938</v>
      </c>
      <c r="ES27" s="121" t="n">
        <f aca="false">IF($IS27&gt;$B$36,COSH($P$151*($IS27-$B$36))*SIN($P$151*($IS27-$B$36))+SINH($P$151*($IS27-$B$36))*COS($P$151*($IS27-$B$36)),0)</f>
        <v>2.17808929642176</v>
      </c>
      <c r="ET27" s="121" t="n">
        <f aca="false">IF($IS27&gt;$B$36,SINH($P$151*($IS27-$B$36))*SIN($P$151*($IS27-$B$36)),0)</f>
        <v>1.31510903893326</v>
      </c>
      <c r="EU27" s="122" t="n">
        <f aca="false">IF($IS27&gt;$B$36,COSH($P$151*($IS27-$B$36))*SIN($P$151*($IS27-$B$36))-SINH($P$151*($IS27-$B$36))*COS($P$151*($IS27-$B$36)),0)</f>
        <v>1.02745329670666</v>
      </c>
      <c r="EV27" s="120" t="n">
        <f aca="false">$EV$6</f>
        <v>89.5390197664976</v>
      </c>
      <c r="EW27" s="118" t="n">
        <f aca="false">$EW$6</f>
        <v>3.24408683709557</v>
      </c>
      <c r="EX27" s="121" t="n">
        <f aca="false">IF($IS27&gt;$B$37,COSH($P$151*($IS27-$B$37))*COS($P$151*($IS27-$B$37)),0)</f>
        <v>0.701161005870938</v>
      </c>
      <c r="EY27" s="121" t="n">
        <f aca="false">IF($IS27&gt;$B$37,COSH($P$151*($IS27-$B$37))*SIN($P$151*($IS27-$B$37))+SINH($P$151*($IS27-$B$37))*COS($P$151*($IS27-$B$37)),0)</f>
        <v>2.17808929642176</v>
      </c>
      <c r="EZ27" s="121" t="n">
        <f aca="false">IF($IS27&gt;$B$37,SINH($P$151*($IS27-$B$37))*SIN($P$151*($IS27-$B$37)),0)</f>
        <v>1.31510903893326</v>
      </c>
      <c r="FA27" s="122" t="n">
        <f aca="false">IF($IS27&gt;$B$37,COSH($P$151*($IS27-$B$37))*SIN($P$151*($IS27-$B$37))-SINH($P$151*($IS27-$B$37))*COS($P$151*($IS27-$B$37)),0)</f>
        <v>1.02745329670666</v>
      </c>
      <c r="FB27" s="120" t="n">
        <f aca="false">$FB$6</f>
        <v>89.5390197664976</v>
      </c>
      <c r="FC27" s="118" t="n">
        <f aca="false">$FC$6</f>
        <v>3.24408683709557</v>
      </c>
      <c r="FD27" s="121" t="n">
        <f aca="false">IF($IS27&gt;$B$38,COSH($P$151*($IS27-$B$38))*COS($P$151*($IS27-$B$38)),0)</f>
        <v>0.701161005870938</v>
      </c>
      <c r="FE27" s="121" t="n">
        <f aca="false">IF($IS27&gt;$B$38,COSH($P$151*($IS27-$B$38))*SIN($P$151*($IS27-$B$38))+SINH($P$151*($IS27-$B$38))*COS($P$151*($IS27-$B$38)),0)</f>
        <v>2.17808929642176</v>
      </c>
      <c r="FF27" s="121" t="n">
        <f aca="false">IF($IS27&gt;$B$38,SINH($P$151*($IS27-$B$38))*SIN($P$151*($IS27-$B$38)),0)</f>
        <v>1.31510903893326</v>
      </c>
      <c r="FG27" s="122" t="n">
        <f aca="false">IF($IS27&gt;$B$38,COSH($P$151*($IS27-$B$38))*SIN($P$151*($IS27-$B$38))-SINH($P$151*($IS27-$B$38))*COS($P$151*($IS27-$B$38)),0)</f>
        <v>1.02745329670666</v>
      </c>
      <c r="FH27" s="120" t="n">
        <f aca="false">$FH$6</f>
        <v>89.5390197664976</v>
      </c>
      <c r="FI27" s="118" t="n">
        <f aca="false">$FI$6</f>
        <v>3.24408683709557</v>
      </c>
      <c r="FJ27" s="121" t="n">
        <f aca="false">IF($IS27&gt;$B$39,COSH($P$151*($IS27-$B$39))*COS($P$151*($IS27-$B$39)),0)</f>
        <v>0.701161005870938</v>
      </c>
      <c r="FK27" s="121" t="n">
        <f aca="false">IF($IS27&gt;$B$39,COSH($P$151*($IS27-$B$39))*SIN($P$151*($IS27-$B$39))+SINH($P$151*($IS27-$B$39))*COS($P$151*($IS27-$B$39)),0)</f>
        <v>2.17808929642176</v>
      </c>
      <c r="FL27" s="121" t="n">
        <f aca="false">IF($IS27&gt;$B$39,SINH($P$151*($IS27-$B$39))*SIN($P$151*($IS27-$B$39)),0)</f>
        <v>1.31510903893326</v>
      </c>
      <c r="FM27" s="122" t="n">
        <f aca="false">IF($IS27&gt;$B$39,COSH($P$151*($IS27-$B$39))*SIN($P$151*($IS27-$B$39))-SINH($P$151*($IS27-$B$39))*COS($P$151*($IS27-$B$39)),0)</f>
        <v>1.02745329670666</v>
      </c>
      <c r="FN27" s="120" t="n">
        <f aca="false">$FN$6</f>
        <v>89.5390197664976</v>
      </c>
      <c r="FO27" s="118" t="n">
        <f aca="false">$FO$6</f>
        <v>3.24408683709557</v>
      </c>
      <c r="FP27" s="121" t="n">
        <f aca="false">IF($IS27&gt;$B$40,COSH($P$151*($IS27-$B$40))*COS($P$151*($IS27-$B$40)),0)</f>
        <v>0.701161005870938</v>
      </c>
      <c r="FQ27" s="121" t="n">
        <f aca="false">IF($IS27&gt;$B$40,COSH($P$151*($IS27-$B$40))*SIN($P$151*($IS27-$B$40))+SINH($P$151*($IS27-$B$40))*COS($P$151*($IS27-$B$40)),0)</f>
        <v>2.17808929642176</v>
      </c>
      <c r="FR27" s="121" t="n">
        <f aca="false">IF($IS27&gt;$B$40,SINH($P$151*($IS27-$B$40))*SIN($P$151*($IS27-$B$40)),0)</f>
        <v>1.31510903893326</v>
      </c>
      <c r="FS27" s="122" t="n">
        <f aca="false">IF($IS27&gt;$B$40,COSH($P$151*($IS27-$B$40))*SIN($P$151*($IS27-$B$40))-SINH($P$151*($IS27-$B$40))*COS($P$151*($IS27-$B$40)),0)</f>
        <v>1.02745329670666</v>
      </c>
      <c r="FT27" s="120" t="n">
        <f aca="false">$FT$6</f>
        <v>89.5390197664976</v>
      </c>
      <c r="FU27" s="118" t="n">
        <f aca="false">$FU$6</f>
        <v>3.24408683709557</v>
      </c>
      <c r="FV27" s="121" t="n">
        <f aca="false">IF($IS27&gt;$B$41,COSH($P$151*($IS27-$B$41))*COS($P$151*($IS27-$B$41)),0)</f>
        <v>0.701161005870938</v>
      </c>
      <c r="FW27" s="121" t="n">
        <f aca="false">IF($IS27&gt;$B$41,COSH($P$151*($IS27-$B$41))*SIN($P$151*($IS27-$B$41))+SINH($P$151*($IS27-$B$41))*COS($P$151*($IS27-$B$41)),0)</f>
        <v>2.17808929642176</v>
      </c>
      <c r="FX27" s="121" t="n">
        <f aca="false">IF($IS27&gt;$B$41,SINH($P$151*($IS27-$B$41))*SIN($P$151*($IS27-$B$41)),0)</f>
        <v>1.31510903893326</v>
      </c>
      <c r="FY27" s="122" t="n">
        <f aca="false">IF($IS27&gt;$B$41,COSH($P$151*($IS27-$B$41))*SIN($P$151*($IS27-$B$41))-SINH($P$151*($IS27-$B$41))*COS($P$151*($IS27-$B$41)),0)</f>
        <v>1.02745329670666</v>
      </c>
      <c r="FZ27" s="120" t="n">
        <f aca="false">$FZ$6</f>
        <v>89.5390197664976</v>
      </c>
      <c r="GA27" s="118" t="n">
        <f aca="false">$GA$6</f>
        <v>3.24408683709557</v>
      </c>
      <c r="GB27" s="121" t="n">
        <f aca="false">IF($IS27&gt;$B$42,COSH($P$151*($IS27-$B$42))*COS($P$151*($IS27-$B$42)),0)</f>
        <v>0.701161005870938</v>
      </c>
      <c r="GC27" s="121" t="n">
        <f aca="false">IF($IS27&gt;$B$42,COSH($P$151*($IS27-$B$42))*SIN($P$151*($IS27-$B$42))+SINH($P$151*($IS27-$B$42))*COS($P$151*($IS27-$B$42)),0)</f>
        <v>2.17808929642176</v>
      </c>
      <c r="GD27" s="121" t="n">
        <f aca="false">IF($IS27&gt;$B$42,SINH($P$151*($IS27-$B$42))*SIN($P$151*($IS27-$B$42)),0)</f>
        <v>1.31510903893326</v>
      </c>
      <c r="GE27" s="122" t="n">
        <f aca="false">IF($IS27&gt;$B$42,COSH($P$151*($IS27-$B$42))*SIN($P$151*($IS27-$B$42))-SINH($P$151*($IS27-$B$42))*COS($P$151*($IS27-$B$42)),0)</f>
        <v>1.02745329670666</v>
      </c>
      <c r="GF27" s="120" t="n">
        <f aca="false">$GF$6</f>
        <v>89.5390197664976</v>
      </c>
      <c r="GG27" s="118" t="n">
        <f aca="false">$GG$6</f>
        <v>3.24408683709557</v>
      </c>
      <c r="GH27" s="121" t="n">
        <f aca="false">IF($IS27&gt;$B$43,COSH($P$151*($IS27-$B$43))*COS($P$151*($IS27-$B$43)),0)</f>
        <v>0.701161005870938</v>
      </c>
      <c r="GI27" s="121" t="n">
        <f aca="false">IF($IS27&gt;$B$43,COSH($P$151*($IS27-$B$43))*SIN($P$151*($IS27-$B$43))+SINH($P$151*($IS27-$B$43))*COS($P$151*($IS27-$B$43)),0)</f>
        <v>2.17808929642176</v>
      </c>
      <c r="GJ27" s="121" t="n">
        <f aca="false">IF($IS27&gt;$B$43,SINH($P$151*($IS27-$B$43))*SIN($P$151*($IS27-$B$43)),0)</f>
        <v>1.31510903893326</v>
      </c>
      <c r="GK27" s="122" t="n">
        <f aca="false">IF($IS27&gt;$B$43,COSH($P$151*($IS27-$B$43))*SIN($P$151*($IS27-$B$43))-SINH($P$151*($IS27-$B$43))*COS($P$151*($IS27-$B$43)),0)</f>
        <v>1.02745329670666</v>
      </c>
      <c r="GL27" s="120" t="n">
        <f aca="false">$GL$6</f>
        <v>89.5390197664976</v>
      </c>
      <c r="GM27" s="118" t="n">
        <f aca="false">$GM$6</f>
        <v>3.24408683709557</v>
      </c>
      <c r="GN27" s="121" t="n">
        <f aca="false">IF($IS27&gt;$B$44,COSH($P$151*($IS27-$B$44))*COS($P$151*($IS27-$B$44)),0)</f>
        <v>0.701161005870938</v>
      </c>
      <c r="GO27" s="121" t="n">
        <f aca="false">IF($IS27&gt;$B$44,COSH($P$151*($IS27-$B$44))*SIN($P$151*($IS27-$B$44))+SINH($P$151*($IS27-$B$44))*COS($P$151*($IS27-$B$44)),0)</f>
        <v>2.17808929642176</v>
      </c>
      <c r="GP27" s="121" t="n">
        <f aca="false">IF($IS27&gt;$B$44,SINH($P$151*($IS27-$B$44))*SIN($P$151*($IS27-$B$44)),0)</f>
        <v>1.31510903893326</v>
      </c>
      <c r="GQ27" s="122" t="n">
        <f aca="false">IF($IS27&gt;$B$44,COSH($P$151*($IS27-$B$44))*SIN($P$151*($IS27-$B$44))-SINH($P$151*($IS27-$B$44))*COS($P$151*($IS27-$B$44)),0)</f>
        <v>1.02745329670666</v>
      </c>
      <c r="GR27" s="120" t="n">
        <f aca="false">$GR$6</f>
        <v>0</v>
      </c>
      <c r="GS27" s="118" t="n">
        <f aca="false">$GS$6</f>
        <v>0</v>
      </c>
      <c r="GT27" s="121" t="n">
        <f aca="false">$GT$6</f>
        <v>-0.000150319769418827</v>
      </c>
      <c r="GU27" s="122" t="n">
        <f aca="false">$GU$6</f>
        <v>-0.000739812075026659</v>
      </c>
      <c r="GV27" s="117" t="n">
        <f aca="false">-$C$33*$DZ27+-$C$34*$EF27+-$C$35*$EL27+-$C$36*$ER27+-$C$37*$EX27+-$C$38*$FD27+-$C$39*$FJ27+-$C$40*$FP27+-$C$41*$FV27+-$C$42*$GB27+-$C$43*$GH27+-$C$44*$GN27</f>
        <v>-7.99998765432126</v>
      </c>
      <c r="GW27" s="118" t="n">
        <f aca="false">-$C$33/(2*$P$151)*$EA27+-$C$34/(2*$P$151)*$EG27+-$C$35/(2*$P$151)*$EM27+-$C$36/(2*$P$151)*$ES27+-$C$37/(2*$P$151)*$EY27+-$C$38/(2*$P$151)*$FE27+-$C$39/(2*$P$151)*$FK27+-$C$40/(2*$P$151)*$FQ27+-$C$41/(2*$P$151)*$FW27+-$C$42/(2*$P$151)*$GC27+-$C$43/(2*$P$151)*$GI27+-$C$44/(2*$P$151)*$GO27</f>
        <v>-1.99999938271606</v>
      </c>
      <c r="GX27" s="121" t="n">
        <f aca="false">-$C$33/(2*$P$151^2*$P$153)*$EB27+-$C$34/(2*$P$151^2*$P$153)*$EH27+-$C$35/(2*$P$151^2*$P$153)*$EN27+-$C$36/(2*$P$151^2*$P$153)*$ET27+-$C$37/(2*$P$151^2*$P$153)*$EZ27+-$C$38/(2*$P$151^2*$P$153)*$FF27+-$C$39/(2*$P$151^2*$P$153)*$FL27+-$C$40/(2*$P$151^2*$P$153)*$FR27+-$C$41/(2*$P$151^2*$P$153)*$FX27+-$C$42/(2*$P$151^2*$P$153)*$GD27+-$C$43/(2*$P$151^2*$P$153)*$GJ27+-$C$44/(2*$P$151^2*$P$153)*$GP27</f>
        <v>-3.42935492839281E-006</v>
      </c>
      <c r="GY27" s="122" t="n">
        <f aca="false">-$C$33/(4*$P$151^3*$P$153)*$EC27+-$C$34/(4*$P$151^3*$P$153)*$EI27+-$C$35/(4*$P$151^3*$P$153)*$EO27+-$C$36/(4*$P$151^3*$P$153)*$EU27+-$C$37/(4*$P$151^3*$P$153)*$FA27+-$C$38/(4*$P$151^3*$P$153)*$FG27+-$C$39/(4*$P$151^3*$P$153)*$FM27+-$C$40/(4*$P$151^3*$P$153)*$FS27+-$C$41/(4*$P$151^3*$P$153)*$FY27+-$C$42/(4*$P$151^3*$P$153)*$GE27+-$C$43/(4*$P$151^3*$P$153)*$GK27+-$C$44/(4*$P$151^3*$P$153)*$GQ27</f>
        <v>-2.85779594166763E-007</v>
      </c>
      <c r="GZ27" s="120" t="n">
        <f aca="false">$GZ$6</f>
        <v>89.5390197664976</v>
      </c>
      <c r="HA27" s="118" t="n">
        <f aca="false">$HA$6</f>
        <v>-175.828162275409</v>
      </c>
      <c r="HB27" s="121" t="n">
        <f aca="false">IF($IS27&gt;$B$47,COSH($P$151*($IS27-$B$47))*COS($P$151*($IS27-$B$47)),0)</f>
        <v>0.701161005870938</v>
      </c>
      <c r="HC27" s="121" t="n">
        <f aca="false">IF($IS27&gt;$B$47,COSH($P$151*($IS27-$B$47))*SIN($P$151*($IS27-$B$47))+SINH($P$151*($IS27-$B$47))*COS($P$151*($IS27-$B$47)),0)</f>
        <v>2.17808929642176</v>
      </c>
      <c r="HD27" s="121" t="n">
        <f aca="false">IF($IS27&gt;$B$47,SINH($P$151*($IS27-$B$47))*SIN($P$151*($IS27-$B$47)),0)</f>
        <v>1.31510903893326</v>
      </c>
      <c r="HE27" s="122" t="n">
        <f aca="false">IF($IS27&gt;$B$47,COSH($P$151*($IS27-$B$47))*SIN($P$151*($IS27-$B$47))-SINH($P$151*($IS27-$B$47))*COS($P$151*($IS27-$B$47)),0)</f>
        <v>1.02745329670666</v>
      </c>
      <c r="HF27" s="120" t="n">
        <f aca="false">$HF$6</f>
        <v>89.5390197664976</v>
      </c>
      <c r="HG27" s="118" t="n">
        <f aca="false">$HG$6</f>
        <v>-175.828162275409</v>
      </c>
      <c r="HH27" s="121" t="n">
        <f aca="false">IF($IS27&gt;$B$48,COSH($P$151*($IS27-$B$48))*COS($P$151*($IS27-$B$48)),0)</f>
        <v>0.701161005870938</v>
      </c>
      <c r="HI27" s="121" t="n">
        <f aca="false">IF($IS27&gt;$B$48,COSH($P$151*($IS27-$B$48))*SIN($P$151*($IS27-$B$48))+SINH($P$151*($IS27-$B$48))*COS($P$151*($IS27-$B$48)),0)</f>
        <v>2.17808929642176</v>
      </c>
      <c r="HJ27" s="121" t="n">
        <f aca="false">IF($IS27&gt;$B$48,SINH($P$151*($IS27-$B$48))*SIN($P$151*($IS27-$B$48)),0)</f>
        <v>1.31510903893326</v>
      </c>
      <c r="HK27" s="122" t="n">
        <f aca="false">IF($IS27&gt;$B$48,COSH($P$151*($IS27-$B$48))*SIN($P$151*($IS27-$B$48))-SINH($P$151*($IS27-$B$48))*COS($P$151*($IS27-$B$48)),0)</f>
        <v>1.02745329670666</v>
      </c>
      <c r="HL27" s="120" t="n">
        <f aca="false">$HL$6</f>
        <v>89.5390197664976</v>
      </c>
      <c r="HM27" s="118" t="n">
        <f aca="false">$HM$6</f>
        <v>-175.828162275409</v>
      </c>
      <c r="HN27" s="121" t="n">
        <f aca="false">IF($IS27&gt;$B$49,COSH($P$151*($IS27-$B$49))*COS($P$151*($IS27-$B$49)),0)</f>
        <v>0.701161005870938</v>
      </c>
      <c r="HO27" s="121" t="n">
        <f aca="false">IF($IS27&gt;$B$49,COSH($P$151*($IS27-$B$49))*SIN($P$151*($IS27-$B$49))+SINH($P$151*($IS27-$B$49))*COS($P$151*($IS27-$B$49)),0)</f>
        <v>2.17808929642176</v>
      </c>
      <c r="HP27" s="121" t="n">
        <f aca="false">IF($IS27&gt;$B$49,SINH($P$151*($IS27-$B$49))*SIN($P$151*($IS27-$B$49)),0)</f>
        <v>1.31510903893326</v>
      </c>
      <c r="HQ27" s="122" t="n">
        <f aca="false">IF($IS27&gt;$B$49,COSH($P$151*($IS27-$B$49))*SIN($P$151*($IS27-$B$49))-SINH($P$151*($IS27-$B$49))*COS($P$151*($IS27-$B$49)),0)</f>
        <v>1.02745329670666</v>
      </c>
      <c r="HR27" s="120" t="n">
        <f aca="false">$HR$6</f>
        <v>89.5390197664976</v>
      </c>
      <c r="HS27" s="118" t="n">
        <f aca="false">$HS$6</f>
        <v>-175.828162275409</v>
      </c>
      <c r="HT27" s="121" t="n">
        <f aca="false">IF($IS27&gt;$B$50,COSH($P$151*($IS27-$B$50))*COS($P$151*($IS27-$B$50)),0)</f>
        <v>0.701161005870938</v>
      </c>
      <c r="HU27" s="121" t="n">
        <f aca="false">IF($IS27&gt;$B$50,COSH($P$151*($IS27-$B$50))*SIN($P$151*($IS27-$B$50))+SINH($P$151*($IS27-$B$50))*COS($P$151*($IS27-$B$50)),0)</f>
        <v>2.17808929642176</v>
      </c>
      <c r="HV27" s="121" t="n">
        <f aca="false">IF($IS27&gt;$B$50,SINH($P$151*($IS27-$B$50))*SIN($P$151*($IS27-$B$50)),0)</f>
        <v>1.31510903893326</v>
      </c>
      <c r="HW27" s="122" t="n">
        <f aca="false">IF($IS27&gt;$B$50,COSH($P$151*($IS27-$B$50))*SIN($P$151*($IS27-$B$50))-SINH($P$151*($IS27-$B$50))*COS($P$151*($IS27-$B$50)),0)</f>
        <v>1.02745329670666</v>
      </c>
      <c r="HX27" s="120" t="n">
        <f aca="false">$HX$6</f>
        <v>0</v>
      </c>
      <c r="HY27" s="118" t="n">
        <f aca="false">$HY$6</f>
        <v>0</v>
      </c>
      <c r="HZ27" s="121" t="n">
        <f aca="false">$HZ$6</f>
        <v>0</v>
      </c>
      <c r="IA27" s="121" t="n">
        <f aca="false">$IA$6</f>
        <v>-0</v>
      </c>
      <c r="IB27" s="118" t="n">
        <f aca="false">$C$47*$P$151*$HE27+$C$48*$P$151*$HK27+$C$49*$P$151*$HQ27+$C$50*$P$151*$HW27</f>
        <v>0</v>
      </c>
      <c r="IC27" s="118" t="n">
        <f aca="false">-$C$47*$HB27+-$C$48*$HH27+-$C$49*$HN27+-$C$50*$HT27</f>
        <v>-0</v>
      </c>
      <c r="ID27" s="121" t="n">
        <f aca="false">-$C$47/(2*$P$151*$P$153)*$HC27+-$C$48/(2*$P$151*$P$153)*$HI27+-$C$49/(2*$P$151*$P$153)*$HO27+-$C$50/(2*$P$151*$P$153)*$HU27</f>
        <v>-0</v>
      </c>
      <c r="IE27" s="122" t="n">
        <f aca="false">-$C$47/(2*$P$151^2*$P$153)*$HD27+-$C$48/(2*$P$151^2*$P$153)*$HJ27+-$C$49/(2*$P$151^2*$P$153)*$HP27+-$C$50/(2*$P$151^2*$P$153)*$HV27</f>
        <v>-0</v>
      </c>
      <c r="IF27" s="120" t="n">
        <f aca="false">$IF$6</f>
        <v>0</v>
      </c>
      <c r="IG27" s="118" t="n">
        <f aca="false">$IG$6</f>
        <v>0</v>
      </c>
      <c r="IH27" s="121" t="n">
        <f aca="false">$IH$6</f>
        <v>-0.000150319769418827</v>
      </c>
      <c r="II27" s="121" t="n">
        <f aca="false">$II$6</f>
        <v>-0.00160786763058221</v>
      </c>
      <c r="IJ27" s="118" t="n">
        <f aca="false">SUM(DT27,GV27,IB27)</f>
        <v>-10.9613590903759</v>
      </c>
      <c r="IK27" s="118" t="n">
        <f aca="false">SUM(DU27,GW27,IC27)</f>
        <v>-10.1035418524963</v>
      </c>
      <c r="IL27" s="121" t="n">
        <f aca="false">SUM(DV27,GX27,ID27)</f>
        <v>-0.000200224175163872</v>
      </c>
      <c r="IM27" s="122" t="n">
        <f aca="false">SUM(DW27,GY27,IE27)</f>
        <v>-0.000259694628664533</v>
      </c>
      <c r="IN27" s="123" t="n">
        <f aca="false">ROUND($IF27*$P27-$II27*2*$P$153*$P$151^3*$Q27-$IH27*2*$P$153*$P$151^2*$R27-$IG27*$P$151*$S27+$IJ27,6)</f>
        <v>-4.072842</v>
      </c>
      <c r="IO27" s="124" t="n">
        <f aca="false">ROUND($IG27*$P27+$IF27/(2*$P$151)*$Q27-$II27*2*$P$153*$P$151^2*$R27-$IH27*$P$153*$P$151*$S27+$IK27,6)</f>
        <v>7.390687</v>
      </c>
      <c r="IP27" s="121" t="n">
        <f aca="false">$IH27*$P27+$IG27/(2*$P$153*$P$151)*$Q27+$IF27/(2*$P$153*$P$151^2)*$R27-$II27*$P$151*$S27+$IL27</f>
        <v>5.8893328672085E-005</v>
      </c>
      <c r="IQ27" s="121" t="n">
        <f aca="false">ROUND(($II27*$P27+$IH27/(2*$P$151)*$Q27+$IG27/(2*$P$153*$P$151^2)*$R27+$IF27/(4*$P$153*$P$151^3)*$S27+$IM27)*12,6)</f>
        <v>-0.025548</v>
      </c>
      <c r="IR27" s="125" t="n">
        <f aca="false">ROUND(-$IQ27/12*$B$15*1.728,6)</f>
        <v>0.367891</v>
      </c>
      <c r="IS27" s="126" t="n">
        <f aca="false">$B$11/100*$IT26</f>
        <v>5.25</v>
      </c>
      <c r="IT27" s="93" t="n">
        <v>22</v>
      </c>
    </row>
    <row r="28" customFormat="false" ht="12.75" hidden="false" customHeight="false" outlineLevel="0" collapsed="false">
      <c r="A28" s="191" t="s">
        <v>382</v>
      </c>
      <c r="B28" s="143"/>
      <c r="C28" s="143"/>
      <c r="D28" s="143"/>
      <c r="E28" s="193" t="str">
        <f aca="false">IF($C$28&lt;&gt;"",$C$28,"")</f>
        <v/>
      </c>
      <c r="F28" s="86"/>
      <c r="G28" s="86"/>
      <c r="H28" s="86"/>
      <c r="I28" s="86"/>
      <c r="J28" s="87"/>
      <c r="K28" s="180" t="s">
        <v>383</v>
      </c>
      <c r="L28" s="195" t="n">
        <f aca="false">$IN$107</f>
        <v>-0</v>
      </c>
      <c r="M28" s="196" t="s">
        <v>384</v>
      </c>
      <c r="N28" s="33"/>
      <c r="O28" s="88" t="n">
        <v>23</v>
      </c>
      <c r="P28" s="114" t="n">
        <f aca="false">COSH($P$151*$IS28)*COS($P$151*$IS28)</f>
        <v>0.640359417009424</v>
      </c>
      <c r="Q28" s="115" t="n">
        <f aca="false">COSH($P$151*$IS28)*SIN($P$151*$IS28)+SINH($P$151*$IS28)*COS($P$151*$IS28)</f>
        <v>2.25216791589987</v>
      </c>
      <c r="R28" s="115" t="n">
        <f aca="false">SINH($P$151*$IS28)*SIN($P$151*$IS28)</f>
        <v>1.43733193389241</v>
      </c>
      <c r="S28" s="116" t="n">
        <f aca="false">COSH($P$151*$IS28)*SIN($P$151*$IS28)-SINH($P$151*$IS28)*COS($P$151*$IS28)</f>
        <v>1.17924728724016</v>
      </c>
      <c r="T28" s="117" t="n">
        <f aca="false">$T$6</f>
        <v>3.24408683709557</v>
      </c>
      <c r="U28" s="118" t="n">
        <f aca="false">$U$6</f>
        <v>-86.2892474988447</v>
      </c>
      <c r="V28" s="118" t="n">
        <f aca="false">$V$6</f>
        <v>0</v>
      </c>
      <c r="W28" s="118" t="n">
        <f aca="false">$W$6</f>
        <v>0</v>
      </c>
      <c r="X28" s="119" t="n">
        <f aca="false">IF($IS28&gt;0,COSH($P$151*($IS28-0))*COS($P$151*($IS28-0)),0)</f>
        <v>0.640359417009424</v>
      </c>
      <c r="Y28" s="119" t="n">
        <f aca="false">IF($IS28&gt;0,COSH($P$151*($IS28-0))*SIN($P$151*($IS28-0))+SINH($P$151*($IS28-0))*COS($P$151*($IS28-0)),0)</f>
        <v>2.25216791589987</v>
      </c>
      <c r="Z28" s="119" t="n">
        <f aca="false">IF($IS28&gt;0,SINH($P$151*($IS28-0))*SIN($P$151*($IS28-0)),0)</f>
        <v>1.43733193389241</v>
      </c>
      <c r="AA28" s="119" t="n">
        <f aca="false">IF($IS28&gt;0,COSH($P$151*($IS28-0))*SIN($P$151*($IS28-0))-SINH($P$151*($IS28-0))*COS($P$151*($IS28-0)),0)</f>
        <v>1.17924728724016</v>
      </c>
      <c r="AB28" s="119" t="n">
        <f aca="false">IF($IS28&gt;0,1-$X28,-$X28)</f>
        <v>0.359640582990576</v>
      </c>
      <c r="AC28" s="119" t="n">
        <f aca="false">IF($IS28&gt;$B$11,COSH($P$151*($IS28-$B$11))*COS($P$151*($IS28-$B$11)),0)</f>
        <v>0</v>
      </c>
      <c r="AD28" s="115" t="n">
        <f aca="false">IF($IS28&gt;$B$11,COSH($P$151*($IS28-$B$11))*SIN($P$151*($IS28-$B$11))+SINH($P$151*($IS28-$B$11))*COS($P$151*($IS28-$B$11)),0)</f>
        <v>0</v>
      </c>
      <c r="AE28" s="115" t="n">
        <f aca="false">IF($IS28&gt;$B$11,SINH($P$151*($IS28-$B$11))*SIN($P$151*($IS28-$B$11)),0)</f>
        <v>0</v>
      </c>
      <c r="AF28" s="115" t="n">
        <f aca="false">IF($IS28&gt;$B$11,COSH($P$151*($IS28-$B$11))*SIN($P$151*($IS28-$B$11))-SINH($P$151*($IS28-$B$11))*COS($P$151*($IS28-$B$11)),0)</f>
        <v>0</v>
      </c>
      <c r="AG28" s="116" t="n">
        <f aca="false">IF($IS28&gt;$B$11,1-$AC28,-$AC28)</f>
        <v>-0</v>
      </c>
      <c r="AH28" s="117" t="n">
        <f aca="false">$AH$6</f>
        <v>3.24408683709557</v>
      </c>
      <c r="AI28" s="118" t="n">
        <f aca="false">$AI$6</f>
        <v>-86.2892474988447</v>
      </c>
      <c r="AJ28" s="118" t="n">
        <f aca="false">$AJ$6</f>
        <v>3.24408683709557</v>
      </c>
      <c r="AK28" s="118" t="n">
        <f aca="false">$AK$6</f>
        <v>-86.2892474988447</v>
      </c>
      <c r="AL28" s="119" t="n">
        <f aca="false">IF($IS28&gt;$B$25,COSH($P$151*($IS28-$B$25))*COS($P$151*($IS28-$B$25)),0)</f>
        <v>0.640359417009424</v>
      </c>
      <c r="AM28" s="119" t="n">
        <f aca="false">IF($IS28&gt;$B$25,COSH($P$151*($IS28-$B$25))*SIN($P$151*($IS28-$B$25))+SINH($P$151*($IS28-$B$25))*COS($P$151*($IS28-$B$25)),0)</f>
        <v>2.25216791589987</v>
      </c>
      <c r="AN28" s="119" t="n">
        <f aca="false">IF($IS28&gt;$B$25,SINH($P$151*($IS28-$B$25))*SIN($P$151*($IS28-$B$25)),0)</f>
        <v>1.43733193389241</v>
      </c>
      <c r="AO28" s="119" t="n">
        <f aca="false">IF($IS28&gt;$B$25,COSH($P$151*($IS28-$B$25))*SIN($P$151*($IS28-$B$25))-SINH($P$151*($IS28-$B$25))*COS($P$151*($IS28-$B$25)),0)</f>
        <v>1.17924728724016</v>
      </c>
      <c r="AP28" s="119" t="n">
        <f aca="false">IF($IS28&gt;$B$25,1-$AL28,-$AL28)</f>
        <v>0.359640582990576</v>
      </c>
      <c r="AQ28" s="119" t="n">
        <f aca="false">IF($IS28&gt;$D$25,COSH($P$151*($IS28-$D$25))*COS($P$151*($IS28-$D$25)),0)</f>
        <v>0.640359417009424</v>
      </c>
      <c r="AR28" s="115" t="n">
        <f aca="false">IF($IS28&gt;$D$25,COSH($P$151*($IS28-$D$25))*SIN($P$151*($IS28-$D$25))+SINH($P$151*($IS28-$D$25))*COS($P$151*($IS28-$D$25)),0)</f>
        <v>2.25216791589987</v>
      </c>
      <c r="AS28" s="115" t="n">
        <f aca="false">IF($IS28&gt;$D$25,SINH($P$151*($IS28-$D$25))*SIN($P$151*($IS28-$D$25)),0)</f>
        <v>1.43733193389241</v>
      </c>
      <c r="AT28" s="115" t="n">
        <f aca="false">IF($IS28&gt;$D$25,COSH($P$151*($IS28-$D$25))*SIN($P$151*($IS28-$D$25))-SINH($P$151*($IS28-$D$25))*COS($P$151*($IS28-$D$25)),0)</f>
        <v>1.17924728724016</v>
      </c>
      <c r="AU28" s="115" t="n">
        <f aca="false">IF($IS28&gt;$D$25,1-$AQ28,-$AQ28)</f>
        <v>0.359640582990576</v>
      </c>
      <c r="AV28" s="120" t="n">
        <f aca="false">$AV$6</f>
        <v>3.24408683709557</v>
      </c>
      <c r="AW28" s="118" t="n">
        <f aca="false">$AW$6</f>
        <v>-86.2892474988447</v>
      </c>
      <c r="AX28" s="118" t="n">
        <f aca="false">$AX$6</f>
        <v>3.24408683709557</v>
      </c>
      <c r="AY28" s="118" t="n">
        <f aca="false">$AY$6</f>
        <v>-86.2892474988447</v>
      </c>
      <c r="AZ28" s="119" t="n">
        <f aca="false">IF($IS28&gt;$B$26,COSH($P$151*($IS28-$B$26))*COS($P$151*($IS28-$B$26)),0)</f>
        <v>0.640359417009424</v>
      </c>
      <c r="BA28" s="119" t="n">
        <f aca="false">IF($IS28&gt;$B$26,COSH($P$151*($IS28-$B$26))*SIN($P$151*($IS28-$B$26))+SINH($P$151*($IS28-$B$26))*COS($P$151*($IS28-$B$26)),0)</f>
        <v>2.25216791589987</v>
      </c>
      <c r="BB28" s="119" t="n">
        <f aca="false">IF($IS28&gt;$B$26,SINH($P$151*($IS28-$B$26))*SIN($P$151*($IS28-$B$26)),0)</f>
        <v>1.43733193389241</v>
      </c>
      <c r="BC28" s="119" t="n">
        <f aca="false">IF($IS28&gt;$B$26,COSH($P$151*($IS28-$B$26))*SIN($P$151*($IS28-$B$26))-SINH($P$151*($IS28-$B$26))*COS($P$151*($IS28-$B$26)),0)</f>
        <v>1.17924728724016</v>
      </c>
      <c r="BD28" s="119" t="n">
        <f aca="false">IF($IS28&gt;$B$26,1-$AZ28,-$AZ28)</f>
        <v>0.359640582990576</v>
      </c>
      <c r="BE28" s="119" t="n">
        <f aca="false">IF($IS28&gt;$D$26,COSH($P$151*($IS28-$D$26))*COS($P$151*($IS28-$D$26)),0)</f>
        <v>0.640359417009424</v>
      </c>
      <c r="BF28" s="115" t="n">
        <f aca="false">IF($IS28&gt;$D$26,COSH($P$151*($IS28-$D$26))*SIN($P$151*($IS28-$D$26))+SINH($P$151*($IS28-$D$26))*COS($P$151*($IS28-$D$26)),0)</f>
        <v>2.25216791589987</v>
      </c>
      <c r="BG28" s="115" t="n">
        <f aca="false">IF($IS28&gt;$D$26,SINH($P$151*($IS28-$D$26))*SIN($P$151*($IS28-$D$26)),0)</f>
        <v>1.43733193389241</v>
      </c>
      <c r="BH28" s="115" t="n">
        <f aca="false">IF($IS28&gt;$D$26,COSH($P$151*($IS28-$D$26))*SIN($P$151*($IS28-$D$26))-SINH($P$151*($IS28-$D$26))*COS($P$151*($IS28-$D$26)),0)</f>
        <v>1.17924728724016</v>
      </c>
      <c r="BI28" s="116" t="n">
        <f aca="false">IF($IS28&gt;$D$26,1-$BE28,-$BE28)</f>
        <v>0.359640582990576</v>
      </c>
      <c r="BJ28" s="120" t="n">
        <f aca="false">$BJ$6</f>
        <v>3.24408683709557</v>
      </c>
      <c r="BK28" s="118" t="n">
        <f aca="false">$BK$6</f>
        <v>-86.2892474988447</v>
      </c>
      <c r="BL28" s="118" t="n">
        <f aca="false">$BL$6</f>
        <v>3.24408683709557</v>
      </c>
      <c r="BM28" s="118" t="n">
        <f aca="false">$BM$6</f>
        <v>-86.2892474988447</v>
      </c>
      <c r="BN28" s="119" t="n">
        <f aca="false">IF($IS28&gt;$B$27,COSH($P$151*($IS28-$B$27))*COS($P$151*($IS28-$B$27)),0)</f>
        <v>0.640359417009424</v>
      </c>
      <c r="BO28" s="119" t="n">
        <f aca="false">IF($IS28&gt;$B$27,COSH($P$151*($IS28-$B$27))*SIN($P$151*($IS28-$B$27))+SINH($P$151*($IS28-$B$27))*COS($P$151*($IS28-$B$27)),0)</f>
        <v>2.25216791589987</v>
      </c>
      <c r="BP28" s="119" t="n">
        <f aca="false">IF($IS28&gt;$B$27,SINH($P$151*($IS28-$B$27))*SIN($P$151*($IS28-$B$27)),0)</f>
        <v>1.43733193389241</v>
      </c>
      <c r="BQ28" s="119" t="n">
        <f aca="false">IF($IS28&gt;$B$27,COSH($P$151*($IS28-$B$27))*SIN($P$151*($IS28-$B$27))-SINH($P$151*($IS28-$B$27))*COS($P$151*($IS28-$B$27)),0)</f>
        <v>1.17924728724016</v>
      </c>
      <c r="BR28" s="119" t="n">
        <f aca="false">IF($IS28&gt;$B$27,1-$BN28,-$BN28)</f>
        <v>0.359640582990576</v>
      </c>
      <c r="BS28" s="119" t="n">
        <f aca="false">IF($IS28&gt;$D$27,COSH($P$151*($IS28-$D$27))*COS($P$151*($IS28-$D$27)),0)</f>
        <v>0.640359417009424</v>
      </c>
      <c r="BT28" s="115" t="n">
        <f aca="false">IF($IS28&gt;$D$27,COSH($P$151*($IS28-$D$27))*SIN($P$151*($IS28-$D$27))+SINH($P$151*($IS28-$D$27))*COS($P$151*($IS28-$D$27)),0)</f>
        <v>2.25216791589987</v>
      </c>
      <c r="BU28" s="115" t="n">
        <f aca="false">IF($IS28&gt;$D$27,SINH($P$151*($IS28-$D$27))*SIN($P$151*($IS28-$D$27)),0)</f>
        <v>1.43733193389241</v>
      </c>
      <c r="BV28" s="115" t="n">
        <f aca="false">IF($IS28&gt;$D$27,COSH($P$151*($IS28-$D$27))*SIN($P$151*($IS28-$D$27))-SINH($P$151*($IS28-$D$27))*COS($P$151*($IS28-$D$27)),0)</f>
        <v>1.17924728724016</v>
      </c>
      <c r="BW28" s="116" t="n">
        <f aca="false">IF($IS28&gt;$D$27,1-$BS28,-$BS28)</f>
        <v>0.359640582990576</v>
      </c>
      <c r="BX28" s="120" t="n">
        <f aca="false">$BX$6</f>
        <v>3.24408683709557</v>
      </c>
      <c r="BY28" s="118" t="n">
        <f aca="false">$BY$6</f>
        <v>-86.2892474988447</v>
      </c>
      <c r="BZ28" s="118" t="n">
        <f aca="false">$BZ$6</f>
        <v>3.24408683709557</v>
      </c>
      <c r="CA28" s="118" t="n">
        <f aca="false">$CA$6</f>
        <v>-86.2892474988447</v>
      </c>
      <c r="CB28" s="119" t="n">
        <f aca="false">IF($IS28&gt;$B$28,COSH($P$151*($IS28-$B$28))*COS($P$151*($IS28-$B$28)),0)</f>
        <v>0.640359417009424</v>
      </c>
      <c r="CC28" s="119" t="n">
        <f aca="false">IF($IS28&gt;$B$28,COSH($P$151*($IS28-$B$28))*SIN($P$151*($IS28-$B$28))+SINH($P$151*($IS28-$B$28))*COS($P$151*($IS28-$B$28)),0)</f>
        <v>2.25216791589987</v>
      </c>
      <c r="CD28" s="119" t="n">
        <f aca="false">IF($IS28&gt;$B$28,SINH($P$151*($IS28-$B$28))*SIN($P$151*($IS28-$B$28)),0)</f>
        <v>1.43733193389241</v>
      </c>
      <c r="CE28" s="119" t="n">
        <f aca="false">IF($IS28&gt;$B$28,COSH($P$151*($IS28-$B$28))*SIN($P$151*($IS28-$B$28))-SINH($P$151*($IS28-$B$28))*COS($P$151*($IS28-$B$28)),0)</f>
        <v>1.17924728724016</v>
      </c>
      <c r="CF28" s="119" t="n">
        <f aca="false">IF($IS28&gt;$B$28,1-$CB28,-$CB28)</f>
        <v>0.359640582990576</v>
      </c>
      <c r="CG28" s="119" t="n">
        <f aca="false">IF($IS28&gt;$D$28,COSH($P$151*($IS28-$D$28))*COS($P$151*($IS28-$D$28)),0)</f>
        <v>0.640359417009424</v>
      </c>
      <c r="CH28" s="115" t="n">
        <f aca="false">IF($IS28&gt;$D$28,COSH($P$151*($IS28-$D$28))*SIN($P$151*($IS28-$D$28))+SINH($P$151*($IS28-$D$28))*COS($P$151*($IS28-$D$28)),0)</f>
        <v>2.25216791589987</v>
      </c>
      <c r="CI28" s="115" t="n">
        <f aca="false">IF($IS28&gt;$D$28,SINH($P$151*($IS28-$D$28))*SIN($P$151*($IS28-$D$28)),0)</f>
        <v>1.43733193389241</v>
      </c>
      <c r="CJ28" s="115" t="n">
        <f aca="false">IF($IS28&gt;$D$28,COSH($P$151*($IS28-$D$28))*SIN($P$151*($IS28-$D$28))-SINH($P$151*($IS28-$D$28))*COS($P$151*($IS28-$D$28)),0)</f>
        <v>1.17924728724016</v>
      </c>
      <c r="CK28" s="116" t="n">
        <f aca="false">IF($IS28&gt;$D$28,1-$CG28,-$CG28)</f>
        <v>0.359640582990576</v>
      </c>
      <c r="CL28" s="120" t="n">
        <f aca="false">$CL$6</f>
        <v>3.24408683709557</v>
      </c>
      <c r="CM28" s="118" t="n">
        <f aca="false">$CM$6</f>
        <v>-86.2892474988447</v>
      </c>
      <c r="CN28" s="118" t="n">
        <f aca="false">$CN$6</f>
        <v>3.24408683709557</v>
      </c>
      <c r="CO28" s="118" t="n">
        <f aca="false">$CO$6</f>
        <v>-86.2892474988447</v>
      </c>
      <c r="CP28" s="119" t="n">
        <f aca="false">IF($IS28&gt;$B$29,COSH($P$151*($IS28-$B$29))*COS($P$151*($IS28-$B$29)),0)</f>
        <v>0.640359417009424</v>
      </c>
      <c r="CQ28" s="119" t="n">
        <f aca="false">IF($IS28&gt;$B$29,COSH($P$151*($IS28-$B$29))*SIN($P$151*($IS28-$B$29))+SINH($P$151*($IS28-$B$29))*COS($P$151*($IS28-$B$29)),0)</f>
        <v>2.25216791589987</v>
      </c>
      <c r="CR28" s="119" t="n">
        <f aca="false">IF($IS28&gt;$B$29,SINH($P$151*($IS28-$B$29))*SIN($P$151*($IS28-$B$29)),0)</f>
        <v>1.43733193389241</v>
      </c>
      <c r="CS28" s="119" t="n">
        <f aca="false">IF($IS28&gt;$B$29,COSH($P$151*($IS28-$B$29))*SIN($P$151*($IS28-$B$29))-SINH($P$151*($IS28-$B$29))*COS($P$151*($IS28-$B$29)),0)</f>
        <v>1.17924728724016</v>
      </c>
      <c r="CT28" s="119" t="n">
        <f aca="false">IF($IS28&gt;$B$29,1-$CP28,-$CP28)</f>
        <v>0.359640582990576</v>
      </c>
      <c r="CU28" s="119" t="n">
        <f aca="false">IF($IS28&gt;$D$29,COSH($P$151*($IS28-$D$29))*COS($P$151*($IS28-$D$29)),0)</f>
        <v>0.640359417009424</v>
      </c>
      <c r="CV28" s="115" t="n">
        <f aca="false">IF($IS28&gt;$D$29,COSH($P$151*($IS28-$D$29))*SIN($P$151*($IS28-$D$29))+SINH($P$151*($IS28-$D$29))*COS($P$151*($IS28-$D$29)),0)</f>
        <v>2.25216791589987</v>
      </c>
      <c r="CW28" s="115" t="n">
        <f aca="false">IF($IS28&gt;$D$29,SINH($P$151*($IS28-$D$29))*SIN($P$151*($IS28-$D$29)),0)</f>
        <v>1.43733193389241</v>
      </c>
      <c r="CX28" s="115" t="n">
        <f aca="false">IF($IS28&gt;$D$29,COSH($P$151*($IS28-$D$29))*SIN($P$151*($IS28-$D$29))-SINH($P$151*($IS28-$D$29))*COS($P$151*($IS28-$D$29)),0)</f>
        <v>1.17924728724016</v>
      </c>
      <c r="CY28" s="116" t="n">
        <f aca="false">IF($IS28&gt;$D$29,1-$CU28,-$CU28)</f>
        <v>0.359640582990576</v>
      </c>
      <c r="CZ28" s="120" t="n">
        <f aca="false">$CZ$6</f>
        <v>3.24408683709557</v>
      </c>
      <c r="DA28" s="118" t="n">
        <f aca="false">$DA$6</f>
        <v>-86.2892474988447</v>
      </c>
      <c r="DB28" s="118" t="n">
        <f aca="false">$DB$6</f>
        <v>3.24408683709557</v>
      </c>
      <c r="DC28" s="118" t="n">
        <f aca="false">$DC$6</f>
        <v>-86.2892474988447</v>
      </c>
      <c r="DD28" s="119" t="n">
        <f aca="false">IF($IS28&gt;$B$30,COSH($P$151*($IS28-$B$30))*COS($P$151*($IS28-$B$30)),0)</f>
        <v>0.640359417009424</v>
      </c>
      <c r="DE28" s="119" t="n">
        <f aca="false">IF($IS28&gt;$B$30,COSH($P$151*($IS28-$B$30))*SIN($P$151*($IS28-$B$30))+SINH($P$151*($IS28-$B$30))*COS($P$151*($IS28-$B$30)),0)</f>
        <v>2.25216791589987</v>
      </c>
      <c r="DF28" s="119" t="n">
        <f aca="false">IF($IS28&gt;$B$30,SINH($P$151*($IS28-$B$30))*SIN($P$151*($IS28-$B$30)),0)</f>
        <v>1.43733193389241</v>
      </c>
      <c r="DG28" s="119" t="n">
        <f aca="false">IF($IS28&gt;$B$30,COSH($P$151*($IS28-$B$30))*SIN($P$151*($IS28-$B$30))-SINH($P$151*($IS28-$B$30))*COS($P$151*($IS28-$B$30)),0)</f>
        <v>1.17924728724016</v>
      </c>
      <c r="DH28" s="119" t="n">
        <f aca="false">IF($IS28&gt;$B$30,1-$DD28,-$DD28)</f>
        <v>0.359640582990576</v>
      </c>
      <c r="DI28" s="119" t="n">
        <f aca="false">IF($IS28&gt;$D$30,COSH($P$151*($IS28-$D$30))*COS($P$151*($IS28-$D$30)),0)</f>
        <v>0.640359417009424</v>
      </c>
      <c r="DJ28" s="115" t="n">
        <f aca="false">IF($IS28&gt;$D$30,COSH($P$151*($IS28-$D$30))*SIN($P$151*($IS28-$D$30))+SINH($P$151*($IS28-$D$30))*COS($P$151*($IS28-$D$30)),0)</f>
        <v>2.25216791589987</v>
      </c>
      <c r="DK28" s="115" t="n">
        <f aca="false">IF($IS28&gt;$D$30,SINH($P$151*($IS28-$D$30))*SIN($P$151*($IS28-$D$30)),0)</f>
        <v>1.43733193389241</v>
      </c>
      <c r="DL28" s="115" t="n">
        <f aca="false">IF($IS28&gt;$D$30,COSH($P$151*($IS28-$D$30))*SIN($P$151*($IS28-$D$30))-SINH($P$151*($IS28-$D$30))*COS($P$151*($IS28-$D$30)),0)</f>
        <v>1.17924728724016</v>
      </c>
      <c r="DM28" s="116" t="n">
        <f aca="false">IF($IS28&gt;$D$30,1-$DI28,-$DI28)</f>
        <v>0.359640582990576</v>
      </c>
      <c r="DN28" s="117" t="n">
        <f aca="false">$DN$6</f>
        <v>0</v>
      </c>
      <c r="DO28" s="118" t="n">
        <f aca="false">$DO$6</f>
        <v>0</v>
      </c>
      <c r="DP28" s="121" t="n">
        <f aca="false">$DP$6</f>
        <v>0</v>
      </c>
      <c r="DQ28" s="121" t="n">
        <f aca="false">$DQ$6</f>
        <v>0</v>
      </c>
      <c r="DR28" s="121" t="n">
        <f aca="false">$DR$6</f>
        <v>-0.000868055555555556</v>
      </c>
      <c r="DS28" s="121" t="n">
        <f aca="false">$DS$6</f>
        <v>0</v>
      </c>
      <c r="DT28" s="118" t="n">
        <f aca="false">-$B$21/(2*$P$151)*($Y28-$AD28)+-$C$25/(2*$P$151)*($AM28-$AR28)+-$C$26/(2*$P$151)*($BA28-$BF28)+-$C$27/(2*$P$151)*($BO28-$BT28)+-$C$28/(2*$P$151)*($CC28-$CH28)+-$C$29/(2*$P$151)*($CQ28-$CV28)+-$C$30/(2*$P$151)*($DE28-$DJ28)</f>
        <v>-3.06209012931727</v>
      </c>
      <c r="DU28" s="118" t="n">
        <f aca="false">-$B$21/(2*$P$151^2)*($Z28-$AE28)+-$C$25/(2*$P$151^2)*($AN28-$AS28)+-$C$26/(2*$P$151^2)*($BB28-$BG28)+-$C$27/(2*$P$151^2)*($BP28-$BU28)+-$C$28/(2*$P$151^2)*($CD28-$CI28)+-$C$29/(2*$P$151^2)*($CR28-$CW28)+-$C$30/(2*$P$151^2)*($DF28-$DK28)</f>
        <v>-8.85666513167324</v>
      </c>
      <c r="DV28" s="121" t="n">
        <f aca="false">-$B$21/(4*$P$151^3*$P$153)*($AA28-$AF28)+-$C$25/(4*$P$151^3*$P$153)*($AO28-$AT28)+-$C$26/(4*$P$151^3*$P$153)*($BC28-$BH28)+-$C$27/(4*$P$151^3*$P$153)*($BQ28-$BV28)+-$C$28/(4*$P$151^3*$P$153)*($CE28-$CJ28)+-$C$29/(4*$P$151^3*$P$153)*($CS28-$CX28)+-$C$30/(4*$P$151^3*$P$153)*($DG28-$DL28)</f>
        <v>-0.000225868911657072</v>
      </c>
      <c r="DW28" s="122" t="n">
        <f aca="false">-$B$21/(4*$P$151^4*$P$153)*($AB28-$AG28)+-$C$25/(4*$P$151^4*$P$153)*($AP28-$AU28)+-$C$26/(4*$P$151^4*$P$153)*($BD28-$BI28)+-$C$27/(4*$P$151^4*$P$153)*($BR28-$BW28)+-$C$28/(4*$P$151^4*$P$153)*($CF28-$CK28)+-$C$29/(4*$P$151^4*$P$153)*($CT28-$CY28)+-$C$30/(4*$P$151^4*$P$153)*($DH28-$DM28)</f>
        <v>-0.000312188006068208</v>
      </c>
      <c r="DX28" s="120" t="n">
        <f aca="false">$DX$6</f>
        <v>-12.1703353564226</v>
      </c>
      <c r="DY28" s="118" t="n">
        <f aca="false">$DY$6</f>
        <v>-51.5956365694303</v>
      </c>
      <c r="DZ28" s="121" t="n">
        <f aca="false">IF($IS28&gt;$B$33,COSH($P$151*($IS28-$B$33))*COS($P$151*($IS28-$B$33)),0)</f>
        <v>0.999975308650685</v>
      </c>
      <c r="EA28" s="121" t="n">
        <f aca="false">IF($IS28&gt;$B$33,COSH($P$151*($IS28-$B$33))*SIN($P$151*($IS28-$B$33))+SINH($P$151*($IS28-$B$33))*COS($P$151*($IS28-$B$33)),0)</f>
        <v>0.220648971680073</v>
      </c>
      <c r="EB28" s="121" t="n">
        <f aca="false">IF($IS28&gt;$B$33,SINH($P$151*($IS28-$B$33))*SIN($P$151*($IS28-$B$33)),0)</f>
        <v>0.0121715923534301</v>
      </c>
      <c r="EC28" s="122" t="n">
        <f aca="false">IF($IS28&gt;$B$33,COSH($P$151*($IS28-$B$33))*SIN($P$151*($IS28-$B$33))-SINH($P$151*($IS28-$B$33))*COS($P$151*($IS28-$B$33)),0)</f>
        <v>0.000895221708407445</v>
      </c>
      <c r="ED28" s="120" t="n">
        <f aca="false">$ED$6</f>
        <v>0.753956932743141</v>
      </c>
      <c r="EE28" s="118" t="n">
        <f aca="false">$EE$6</f>
        <v>2.0977510734516</v>
      </c>
      <c r="EF28" s="121" t="n">
        <f aca="false">IF($IS28&gt;$B$34,COSH($P$151*($IS28-$B$34))*COS($P$151*($IS28-$B$34)),0)</f>
        <v>0</v>
      </c>
      <c r="EG28" s="121" t="n">
        <f aca="false">IF($IS28&gt;$B$34,COSH($P$151*($IS28-$B$34))*SIN($P$151*($IS28-$B$34))+SINH($P$151*($IS28-$B$34))*COS($P$151*($IS28-$B$34)),0)</f>
        <v>0</v>
      </c>
      <c r="EH28" s="121" t="n">
        <f aca="false">IF($IS28&gt;$B$34,SINH($P$151*($IS28-$B$34))*SIN($P$151*($IS28-$B$34)),0)</f>
        <v>0</v>
      </c>
      <c r="EI28" s="122" t="n">
        <f aca="false">IF($IS28&gt;$B$34,COSH($P$151*($IS28-$B$34))*SIN($P$151*($IS28-$B$34))-SINH($P$151*($IS28-$B$34))*COS($P$151*($IS28-$B$34)),0)</f>
        <v>0</v>
      </c>
      <c r="EJ28" s="120" t="n">
        <f aca="false">$EJ$6</f>
        <v>89.5390197664976</v>
      </c>
      <c r="EK28" s="118" t="n">
        <f aca="false">$EK$6</f>
        <v>3.24408683709557</v>
      </c>
      <c r="EL28" s="121" t="n">
        <f aca="false">IF($IS28&gt;$B$35,COSH($P$151*($IS28-$B$35))*COS($P$151*($IS28-$B$35)),0)</f>
        <v>0.640359417009424</v>
      </c>
      <c r="EM28" s="121" t="n">
        <f aca="false">IF($IS28&gt;$B$35,COSH($P$151*($IS28-$B$35))*SIN($P$151*($IS28-$B$35))+SINH($P$151*($IS28-$B$35))*COS($P$151*($IS28-$B$35)),0)</f>
        <v>2.25216791589987</v>
      </c>
      <c r="EN28" s="121" t="n">
        <f aca="false">IF($IS28&gt;$B$35,SINH($P$151*($IS28-$B$35))*SIN($P$151*($IS28-$B$35)),0)</f>
        <v>1.43733193389241</v>
      </c>
      <c r="EO28" s="122" t="n">
        <f aca="false">IF($IS28&gt;$B$35,COSH($P$151*($IS28-$B$35))*SIN($P$151*($IS28-$B$35))-SINH($P$151*($IS28-$B$35))*COS($P$151*($IS28-$B$35)),0)</f>
        <v>1.17924728724016</v>
      </c>
      <c r="EP28" s="117" t="n">
        <f aca="false">$EP$6</f>
        <v>89.5390197664976</v>
      </c>
      <c r="EQ28" s="118" t="n">
        <f aca="false">$EQ$6</f>
        <v>3.24408683709557</v>
      </c>
      <c r="ER28" s="121" t="n">
        <f aca="false">IF($IS28&gt;$B$36,COSH($P$151*($IS28-$B$36))*COS($P$151*($IS28-$B$36)),0)</f>
        <v>0.640359417009424</v>
      </c>
      <c r="ES28" s="121" t="n">
        <f aca="false">IF($IS28&gt;$B$36,COSH($P$151*($IS28-$B$36))*SIN($P$151*($IS28-$B$36))+SINH($P$151*($IS28-$B$36))*COS($P$151*($IS28-$B$36)),0)</f>
        <v>2.25216791589987</v>
      </c>
      <c r="ET28" s="121" t="n">
        <f aca="false">IF($IS28&gt;$B$36,SINH($P$151*($IS28-$B$36))*SIN($P$151*($IS28-$B$36)),0)</f>
        <v>1.43733193389241</v>
      </c>
      <c r="EU28" s="122" t="n">
        <f aca="false">IF($IS28&gt;$B$36,COSH($P$151*($IS28-$B$36))*SIN($P$151*($IS28-$B$36))-SINH($P$151*($IS28-$B$36))*COS($P$151*($IS28-$B$36)),0)</f>
        <v>1.17924728724016</v>
      </c>
      <c r="EV28" s="120" t="n">
        <f aca="false">$EV$6</f>
        <v>89.5390197664976</v>
      </c>
      <c r="EW28" s="118" t="n">
        <f aca="false">$EW$6</f>
        <v>3.24408683709557</v>
      </c>
      <c r="EX28" s="121" t="n">
        <f aca="false">IF($IS28&gt;$B$37,COSH($P$151*($IS28-$B$37))*COS($P$151*($IS28-$B$37)),0)</f>
        <v>0.640359417009424</v>
      </c>
      <c r="EY28" s="121" t="n">
        <f aca="false">IF($IS28&gt;$B$37,COSH($P$151*($IS28-$B$37))*SIN($P$151*($IS28-$B$37))+SINH($P$151*($IS28-$B$37))*COS($P$151*($IS28-$B$37)),0)</f>
        <v>2.25216791589987</v>
      </c>
      <c r="EZ28" s="121" t="n">
        <f aca="false">IF($IS28&gt;$B$37,SINH($P$151*($IS28-$B$37))*SIN($P$151*($IS28-$B$37)),0)</f>
        <v>1.43733193389241</v>
      </c>
      <c r="FA28" s="122" t="n">
        <f aca="false">IF($IS28&gt;$B$37,COSH($P$151*($IS28-$B$37))*SIN($P$151*($IS28-$B$37))-SINH($P$151*($IS28-$B$37))*COS($P$151*($IS28-$B$37)),0)</f>
        <v>1.17924728724016</v>
      </c>
      <c r="FB28" s="120" t="n">
        <f aca="false">$FB$6</f>
        <v>89.5390197664976</v>
      </c>
      <c r="FC28" s="118" t="n">
        <f aca="false">$FC$6</f>
        <v>3.24408683709557</v>
      </c>
      <c r="FD28" s="121" t="n">
        <f aca="false">IF($IS28&gt;$B$38,COSH($P$151*($IS28-$B$38))*COS($P$151*($IS28-$B$38)),0)</f>
        <v>0.640359417009424</v>
      </c>
      <c r="FE28" s="121" t="n">
        <f aca="false">IF($IS28&gt;$B$38,COSH($P$151*($IS28-$B$38))*SIN($P$151*($IS28-$B$38))+SINH($P$151*($IS28-$B$38))*COS($P$151*($IS28-$B$38)),0)</f>
        <v>2.25216791589987</v>
      </c>
      <c r="FF28" s="121" t="n">
        <f aca="false">IF($IS28&gt;$B$38,SINH($P$151*($IS28-$B$38))*SIN($P$151*($IS28-$B$38)),0)</f>
        <v>1.43733193389241</v>
      </c>
      <c r="FG28" s="122" t="n">
        <f aca="false">IF($IS28&gt;$B$38,COSH($P$151*($IS28-$B$38))*SIN($P$151*($IS28-$B$38))-SINH($P$151*($IS28-$B$38))*COS($P$151*($IS28-$B$38)),0)</f>
        <v>1.17924728724016</v>
      </c>
      <c r="FH28" s="120" t="n">
        <f aca="false">$FH$6</f>
        <v>89.5390197664976</v>
      </c>
      <c r="FI28" s="118" t="n">
        <f aca="false">$FI$6</f>
        <v>3.24408683709557</v>
      </c>
      <c r="FJ28" s="121" t="n">
        <f aca="false">IF($IS28&gt;$B$39,COSH($P$151*($IS28-$B$39))*COS($P$151*($IS28-$B$39)),0)</f>
        <v>0.640359417009424</v>
      </c>
      <c r="FK28" s="121" t="n">
        <f aca="false">IF($IS28&gt;$B$39,COSH($P$151*($IS28-$B$39))*SIN($P$151*($IS28-$B$39))+SINH($P$151*($IS28-$B$39))*COS($P$151*($IS28-$B$39)),0)</f>
        <v>2.25216791589987</v>
      </c>
      <c r="FL28" s="121" t="n">
        <f aca="false">IF($IS28&gt;$B$39,SINH($P$151*($IS28-$B$39))*SIN($P$151*($IS28-$B$39)),0)</f>
        <v>1.43733193389241</v>
      </c>
      <c r="FM28" s="122" t="n">
        <f aca="false">IF($IS28&gt;$B$39,COSH($P$151*($IS28-$B$39))*SIN($P$151*($IS28-$B$39))-SINH($P$151*($IS28-$B$39))*COS($P$151*($IS28-$B$39)),0)</f>
        <v>1.17924728724016</v>
      </c>
      <c r="FN28" s="120" t="n">
        <f aca="false">$FN$6</f>
        <v>89.5390197664976</v>
      </c>
      <c r="FO28" s="118" t="n">
        <f aca="false">$FO$6</f>
        <v>3.24408683709557</v>
      </c>
      <c r="FP28" s="121" t="n">
        <f aca="false">IF($IS28&gt;$B$40,COSH($P$151*($IS28-$B$40))*COS($P$151*($IS28-$B$40)),0)</f>
        <v>0.640359417009424</v>
      </c>
      <c r="FQ28" s="121" t="n">
        <f aca="false">IF($IS28&gt;$B$40,COSH($P$151*($IS28-$B$40))*SIN($P$151*($IS28-$B$40))+SINH($P$151*($IS28-$B$40))*COS($P$151*($IS28-$B$40)),0)</f>
        <v>2.25216791589987</v>
      </c>
      <c r="FR28" s="121" t="n">
        <f aca="false">IF($IS28&gt;$B$40,SINH($P$151*($IS28-$B$40))*SIN($P$151*($IS28-$B$40)),0)</f>
        <v>1.43733193389241</v>
      </c>
      <c r="FS28" s="122" t="n">
        <f aca="false">IF($IS28&gt;$B$40,COSH($P$151*($IS28-$B$40))*SIN($P$151*($IS28-$B$40))-SINH($P$151*($IS28-$B$40))*COS($P$151*($IS28-$B$40)),0)</f>
        <v>1.17924728724016</v>
      </c>
      <c r="FT28" s="120" t="n">
        <f aca="false">$FT$6</f>
        <v>89.5390197664976</v>
      </c>
      <c r="FU28" s="118" t="n">
        <f aca="false">$FU$6</f>
        <v>3.24408683709557</v>
      </c>
      <c r="FV28" s="121" t="n">
        <f aca="false">IF($IS28&gt;$B$41,COSH($P$151*($IS28-$B$41))*COS($P$151*($IS28-$B$41)),0)</f>
        <v>0.640359417009424</v>
      </c>
      <c r="FW28" s="121" t="n">
        <f aca="false">IF($IS28&gt;$B$41,COSH($P$151*($IS28-$B$41))*SIN($P$151*($IS28-$B$41))+SINH($P$151*($IS28-$B$41))*COS($P$151*($IS28-$B$41)),0)</f>
        <v>2.25216791589987</v>
      </c>
      <c r="FX28" s="121" t="n">
        <f aca="false">IF($IS28&gt;$B$41,SINH($P$151*($IS28-$B$41))*SIN($P$151*($IS28-$B$41)),0)</f>
        <v>1.43733193389241</v>
      </c>
      <c r="FY28" s="122" t="n">
        <f aca="false">IF($IS28&gt;$B$41,COSH($P$151*($IS28-$B$41))*SIN($P$151*($IS28-$B$41))-SINH($P$151*($IS28-$B$41))*COS($P$151*($IS28-$B$41)),0)</f>
        <v>1.17924728724016</v>
      </c>
      <c r="FZ28" s="120" t="n">
        <f aca="false">$FZ$6</f>
        <v>89.5390197664976</v>
      </c>
      <c r="GA28" s="118" t="n">
        <f aca="false">$GA$6</f>
        <v>3.24408683709557</v>
      </c>
      <c r="GB28" s="121" t="n">
        <f aca="false">IF($IS28&gt;$B$42,COSH($P$151*($IS28-$B$42))*COS($P$151*($IS28-$B$42)),0)</f>
        <v>0.640359417009424</v>
      </c>
      <c r="GC28" s="121" t="n">
        <f aca="false">IF($IS28&gt;$B$42,COSH($P$151*($IS28-$B$42))*SIN($P$151*($IS28-$B$42))+SINH($P$151*($IS28-$B$42))*COS($P$151*($IS28-$B$42)),0)</f>
        <v>2.25216791589987</v>
      </c>
      <c r="GD28" s="121" t="n">
        <f aca="false">IF($IS28&gt;$B$42,SINH($P$151*($IS28-$B$42))*SIN($P$151*($IS28-$B$42)),0)</f>
        <v>1.43733193389241</v>
      </c>
      <c r="GE28" s="122" t="n">
        <f aca="false">IF($IS28&gt;$B$42,COSH($P$151*($IS28-$B$42))*SIN($P$151*($IS28-$B$42))-SINH($P$151*($IS28-$B$42))*COS($P$151*($IS28-$B$42)),0)</f>
        <v>1.17924728724016</v>
      </c>
      <c r="GF28" s="120" t="n">
        <f aca="false">$GF$6</f>
        <v>89.5390197664976</v>
      </c>
      <c r="GG28" s="118" t="n">
        <f aca="false">$GG$6</f>
        <v>3.24408683709557</v>
      </c>
      <c r="GH28" s="121" t="n">
        <f aca="false">IF($IS28&gt;$B$43,COSH($P$151*($IS28-$B$43))*COS($P$151*($IS28-$B$43)),0)</f>
        <v>0.640359417009424</v>
      </c>
      <c r="GI28" s="121" t="n">
        <f aca="false">IF($IS28&gt;$B$43,COSH($P$151*($IS28-$B$43))*SIN($P$151*($IS28-$B$43))+SINH($P$151*($IS28-$B$43))*COS($P$151*($IS28-$B$43)),0)</f>
        <v>2.25216791589987</v>
      </c>
      <c r="GJ28" s="121" t="n">
        <f aca="false">IF($IS28&gt;$B$43,SINH($P$151*($IS28-$B$43))*SIN($P$151*($IS28-$B$43)),0)</f>
        <v>1.43733193389241</v>
      </c>
      <c r="GK28" s="122" t="n">
        <f aca="false">IF($IS28&gt;$B$43,COSH($P$151*($IS28-$B$43))*SIN($P$151*($IS28-$B$43))-SINH($P$151*($IS28-$B$43))*COS($P$151*($IS28-$B$43)),0)</f>
        <v>1.17924728724016</v>
      </c>
      <c r="GL28" s="120" t="n">
        <f aca="false">$GL$6</f>
        <v>89.5390197664976</v>
      </c>
      <c r="GM28" s="118" t="n">
        <f aca="false">$GM$6</f>
        <v>3.24408683709557</v>
      </c>
      <c r="GN28" s="121" t="n">
        <f aca="false">IF($IS28&gt;$B$44,COSH($P$151*($IS28-$B$44))*COS($P$151*($IS28-$B$44)),0)</f>
        <v>0.640359417009424</v>
      </c>
      <c r="GO28" s="121" t="n">
        <f aca="false">IF($IS28&gt;$B$44,COSH($P$151*($IS28-$B$44))*SIN($P$151*($IS28-$B$44))+SINH($P$151*($IS28-$B$44))*COS($P$151*($IS28-$B$44)),0)</f>
        <v>2.25216791589987</v>
      </c>
      <c r="GP28" s="121" t="n">
        <f aca="false">IF($IS28&gt;$B$44,SINH($P$151*($IS28-$B$44))*SIN($P$151*($IS28-$B$44)),0)</f>
        <v>1.43733193389241</v>
      </c>
      <c r="GQ28" s="122" t="n">
        <f aca="false">IF($IS28&gt;$B$44,COSH($P$151*($IS28-$B$44))*SIN($P$151*($IS28-$B$44))-SINH($P$151*($IS28-$B$44))*COS($P$151*($IS28-$B$44)),0)</f>
        <v>1.17924728724016</v>
      </c>
      <c r="GR28" s="120" t="n">
        <f aca="false">$GR$6</f>
        <v>0</v>
      </c>
      <c r="GS28" s="118" t="n">
        <f aca="false">$GS$6</f>
        <v>0</v>
      </c>
      <c r="GT28" s="121" t="n">
        <f aca="false">$GT$6</f>
        <v>-0.000150319769418827</v>
      </c>
      <c r="GU28" s="122" t="n">
        <f aca="false">$GU$6</f>
        <v>-0.000739812075026659</v>
      </c>
      <c r="GV28" s="117" t="n">
        <f aca="false">-$C$33*$DZ28+-$C$34*$EF28+-$C$35*$EL28+-$C$36*$ER28+-$C$37*$EX28+-$C$38*$FD28+-$C$39*$FJ28+-$C$40*$FP28+-$C$41*$FV28+-$C$42*$GB28+-$C$43*$GH28+-$C$44*$GN28</f>
        <v>-7.99980246920548</v>
      </c>
      <c r="GW28" s="118" t="n">
        <f aca="false">-$C$33/(2*$P$151)*$EA28+-$C$34/(2*$P$151)*$EG28+-$C$35/(2*$P$151)*$EM28+-$C$36/(2*$P$151)*$ES28+-$C$37/(2*$P$151)*$EY28+-$C$38/(2*$P$151)*$FE28+-$C$39/(2*$P$151)*$FK28+-$C$40/(2*$P$151)*$FQ28+-$C$41/(2*$P$151)*$FW28+-$C$42/(2*$P$151)*$GC28+-$C$43/(2*$P$151)*$GI28+-$C$44/(2*$P$151)*$GO28</f>
        <v>-3.99998024691745</v>
      </c>
      <c r="GX28" s="121" t="n">
        <f aca="false">-$C$33/(2*$P$151^2*$P$153)*$EB28+-$C$34/(2*$P$151^2*$P$153)*$EH28+-$C$35/(2*$P$151^2*$P$153)*$EN28+-$C$36/(2*$P$151^2*$P$153)*$ET28+-$C$37/(2*$P$151^2*$P$153)*$EZ28+-$C$38/(2*$P$151^2*$P$153)*$FF28+-$C$39/(2*$P$151^2*$P$153)*$FL28+-$C$40/(2*$P$151^2*$P$153)*$FR28+-$C$41/(2*$P$151^2*$P$153)*$FX28+-$C$42/(2*$P$151^2*$P$153)*$GD28+-$C$43/(2*$P$151^2*$P$153)*$GJ28+-$C$44/(2*$P$151^2*$P$153)*$GP28</f>
        <v>-1.37173985447141E-005</v>
      </c>
      <c r="GY28" s="122" t="n">
        <f aca="false">-$C$33/(4*$P$151^3*$P$153)*$EC28+-$C$34/(4*$P$151^3*$P$153)*$EI28+-$C$35/(4*$P$151^3*$P$153)*$EO28+-$C$36/(4*$P$151^3*$P$153)*$EU28+-$C$37/(4*$P$151^3*$P$153)*$FA28+-$C$38/(4*$P$151^3*$P$153)*$FG28+-$C$39/(4*$P$151^3*$P$153)*$FM28+-$C$40/(4*$P$151^3*$P$153)*$FS28+-$C$41/(4*$P$151^3*$P$153)*$FY28+-$C$42/(4*$P$151^3*$P$153)*$GE28+-$C$43/(4*$P$151^3*$P$153)*$GK28+-$C$44/(4*$P$151^3*$P$153)*$GQ28</f>
        <v>-2.28623524127268E-006</v>
      </c>
      <c r="GZ28" s="120" t="n">
        <f aca="false">$GZ$6</f>
        <v>89.5390197664976</v>
      </c>
      <c r="HA28" s="118" t="n">
        <f aca="false">$HA$6</f>
        <v>-175.828162275409</v>
      </c>
      <c r="HB28" s="121" t="n">
        <f aca="false">IF($IS28&gt;$B$47,COSH($P$151*($IS28-$B$47))*COS($P$151*($IS28-$B$47)),0)</f>
        <v>0.640359417009424</v>
      </c>
      <c r="HC28" s="121" t="n">
        <f aca="false">IF($IS28&gt;$B$47,COSH($P$151*($IS28-$B$47))*SIN($P$151*($IS28-$B$47))+SINH($P$151*($IS28-$B$47))*COS($P$151*($IS28-$B$47)),0)</f>
        <v>2.25216791589987</v>
      </c>
      <c r="HD28" s="121" t="n">
        <f aca="false">IF($IS28&gt;$B$47,SINH($P$151*($IS28-$B$47))*SIN($P$151*($IS28-$B$47)),0)</f>
        <v>1.43733193389241</v>
      </c>
      <c r="HE28" s="122" t="n">
        <f aca="false">IF($IS28&gt;$B$47,COSH($P$151*($IS28-$B$47))*SIN($P$151*($IS28-$B$47))-SINH($P$151*($IS28-$B$47))*COS($P$151*($IS28-$B$47)),0)</f>
        <v>1.17924728724016</v>
      </c>
      <c r="HF28" s="120" t="n">
        <f aca="false">$HF$6</f>
        <v>89.5390197664976</v>
      </c>
      <c r="HG28" s="118" t="n">
        <f aca="false">$HG$6</f>
        <v>-175.828162275409</v>
      </c>
      <c r="HH28" s="121" t="n">
        <f aca="false">IF($IS28&gt;$B$48,COSH($P$151*($IS28-$B$48))*COS($P$151*($IS28-$B$48)),0)</f>
        <v>0.640359417009424</v>
      </c>
      <c r="HI28" s="121" t="n">
        <f aca="false">IF($IS28&gt;$B$48,COSH($P$151*($IS28-$B$48))*SIN($P$151*($IS28-$B$48))+SINH($P$151*($IS28-$B$48))*COS($P$151*($IS28-$B$48)),0)</f>
        <v>2.25216791589987</v>
      </c>
      <c r="HJ28" s="121" t="n">
        <f aca="false">IF($IS28&gt;$B$48,SINH($P$151*($IS28-$B$48))*SIN($P$151*($IS28-$B$48)),0)</f>
        <v>1.43733193389241</v>
      </c>
      <c r="HK28" s="122" t="n">
        <f aca="false">IF($IS28&gt;$B$48,COSH($P$151*($IS28-$B$48))*SIN($P$151*($IS28-$B$48))-SINH($P$151*($IS28-$B$48))*COS($P$151*($IS28-$B$48)),0)</f>
        <v>1.17924728724016</v>
      </c>
      <c r="HL28" s="120" t="n">
        <f aca="false">$HL$6</f>
        <v>89.5390197664976</v>
      </c>
      <c r="HM28" s="118" t="n">
        <f aca="false">$HM$6</f>
        <v>-175.828162275409</v>
      </c>
      <c r="HN28" s="121" t="n">
        <f aca="false">IF($IS28&gt;$B$49,COSH($P$151*($IS28-$B$49))*COS($P$151*($IS28-$B$49)),0)</f>
        <v>0.640359417009424</v>
      </c>
      <c r="HO28" s="121" t="n">
        <f aca="false">IF($IS28&gt;$B$49,COSH($P$151*($IS28-$B$49))*SIN($P$151*($IS28-$B$49))+SINH($P$151*($IS28-$B$49))*COS($P$151*($IS28-$B$49)),0)</f>
        <v>2.25216791589987</v>
      </c>
      <c r="HP28" s="121" t="n">
        <f aca="false">IF($IS28&gt;$B$49,SINH($P$151*($IS28-$B$49))*SIN($P$151*($IS28-$B$49)),0)</f>
        <v>1.43733193389241</v>
      </c>
      <c r="HQ28" s="122" t="n">
        <f aca="false">IF($IS28&gt;$B$49,COSH($P$151*($IS28-$B$49))*SIN($P$151*($IS28-$B$49))-SINH($P$151*($IS28-$B$49))*COS($P$151*($IS28-$B$49)),0)</f>
        <v>1.17924728724016</v>
      </c>
      <c r="HR28" s="120" t="n">
        <f aca="false">$HR$6</f>
        <v>89.5390197664976</v>
      </c>
      <c r="HS28" s="118" t="n">
        <f aca="false">$HS$6</f>
        <v>-175.828162275409</v>
      </c>
      <c r="HT28" s="121" t="n">
        <f aca="false">IF($IS28&gt;$B$50,COSH($P$151*($IS28-$B$50))*COS($P$151*($IS28-$B$50)),0)</f>
        <v>0.640359417009424</v>
      </c>
      <c r="HU28" s="121" t="n">
        <f aca="false">IF($IS28&gt;$B$50,COSH($P$151*($IS28-$B$50))*SIN($P$151*($IS28-$B$50))+SINH($P$151*($IS28-$B$50))*COS($P$151*($IS28-$B$50)),0)</f>
        <v>2.25216791589987</v>
      </c>
      <c r="HV28" s="121" t="n">
        <f aca="false">IF($IS28&gt;$B$50,SINH($P$151*($IS28-$B$50))*SIN($P$151*($IS28-$B$50)),0)</f>
        <v>1.43733193389241</v>
      </c>
      <c r="HW28" s="122" t="n">
        <f aca="false">IF($IS28&gt;$B$50,COSH($P$151*($IS28-$B$50))*SIN($P$151*($IS28-$B$50))-SINH($P$151*($IS28-$B$50))*COS($P$151*($IS28-$B$50)),0)</f>
        <v>1.17924728724016</v>
      </c>
      <c r="HX28" s="120" t="n">
        <f aca="false">$HX$6</f>
        <v>0</v>
      </c>
      <c r="HY28" s="118" t="n">
        <f aca="false">$HY$6</f>
        <v>0</v>
      </c>
      <c r="HZ28" s="121" t="n">
        <f aca="false">$HZ$6</f>
        <v>0</v>
      </c>
      <c r="IA28" s="121" t="n">
        <f aca="false">$IA$6</f>
        <v>-0</v>
      </c>
      <c r="IB28" s="118" t="n">
        <f aca="false">$C$47*$P$151*$HE28+$C$48*$P$151*$HK28+$C$49*$P$151*$HQ28+$C$50*$P$151*$HW28</f>
        <v>0</v>
      </c>
      <c r="IC28" s="118" t="n">
        <f aca="false">-$C$47*$HB28+-$C$48*$HH28+-$C$49*$HN28+-$C$50*$HT28</f>
        <v>-0</v>
      </c>
      <c r="ID28" s="121" t="n">
        <f aca="false">-$C$47/(2*$P$151*$P$153)*$HC28+-$C$48/(2*$P$151*$P$153)*$HI28+-$C$49/(2*$P$151*$P$153)*$HO28+-$C$50/(2*$P$151*$P$153)*$HU28</f>
        <v>-0</v>
      </c>
      <c r="IE28" s="122" t="n">
        <f aca="false">-$C$47/(2*$P$151^2*$P$153)*$HD28+-$C$48/(2*$P$151^2*$P$153)*$HJ28+-$C$49/(2*$P$151^2*$P$153)*$HP28+-$C$50/(2*$P$151^2*$P$153)*$HV28</f>
        <v>-0</v>
      </c>
      <c r="IF28" s="120" t="n">
        <f aca="false">$IF$6</f>
        <v>0</v>
      </c>
      <c r="IG28" s="118" t="n">
        <f aca="false">$IG$6</f>
        <v>0</v>
      </c>
      <c r="IH28" s="121" t="n">
        <f aca="false">$IH$6</f>
        <v>-0.000150319769418827</v>
      </c>
      <c r="II28" s="121" t="n">
        <f aca="false">$II$6</f>
        <v>-0.00160786763058221</v>
      </c>
      <c r="IJ28" s="118" t="n">
        <f aca="false">SUM(DT28,GV28,IB28)</f>
        <v>-11.0618925985227</v>
      </c>
      <c r="IK28" s="118" t="n">
        <f aca="false">SUM(DU28,GW28,IC28)</f>
        <v>-12.8566453785907</v>
      </c>
      <c r="IL28" s="121" t="n">
        <f aca="false">SUM(DV28,GX28,ID28)</f>
        <v>-0.000239586310201786</v>
      </c>
      <c r="IM28" s="122" t="n">
        <f aca="false">SUM(DW28,GY28,IE28)</f>
        <v>-0.000314474241309481</v>
      </c>
      <c r="IN28" s="123" t="n">
        <f aca="false">ROUND($IF28*$P28-$II28*2*$P$153*$P$151^3*$Q28-$IH28*2*$P$153*$P$151^2*$R28-$IG28*$P$151*$S28+$IJ28,6)</f>
        <v>-3.8564</v>
      </c>
      <c r="IO28" s="124" t="n">
        <f aca="false">ROUND($IG28*$P28+$IF28/(2*$P$151)*$Q28-$II28*2*$P$153*$P$151^2*$R28-$IH28*$P$153*$P$151*$S28+$IK28,6)</f>
        <v>6.399596</v>
      </c>
      <c r="IP28" s="121" t="n">
        <f aca="false">$IH28*$P28+$IG28/(2*$P$153*$P$151)*$Q28+$IF28/(2*$P$153*$P$151^2)*$R28-$II28*$P$151*$S28+$IL28</f>
        <v>8.25237530912752E-005</v>
      </c>
      <c r="IQ28" s="121" t="n">
        <f aca="false">ROUND(($II28*$P28+$IH28/(2*$P$151)*$Q28+$IG28/(2*$P$153*$P$151^2)*$R28+$IF28/(4*$P$153*$P$151^3)*$S28+$IM28)*12,6)</f>
        <v>-0.025335</v>
      </c>
      <c r="IR28" s="125" t="n">
        <f aca="false">ROUND(-$IQ28/12*$B$15*1.728,6)</f>
        <v>0.364824</v>
      </c>
      <c r="IS28" s="126" t="n">
        <f aca="false">$B$11/100*$IT27</f>
        <v>5.5</v>
      </c>
      <c r="IT28" s="93" t="n">
        <v>23</v>
      </c>
    </row>
    <row r="29" customFormat="false" ht="12.75" hidden="false" customHeight="false" outlineLevel="0" collapsed="false">
      <c r="A29" s="191" t="s">
        <v>385</v>
      </c>
      <c r="B29" s="143"/>
      <c r="C29" s="143"/>
      <c r="D29" s="143"/>
      <c r="E29" s="193" t="str">
        <f aca="false">IF($C$29&lt;&gt;"",$C$29,"")</f>
        <v/>
      </c>
      <c r="F29" s="197" t="s">
        <v>386</v>
      </c>
      <c r="G29" s="198" t="n">
        <f aca="false">$P$151</f>
        <v>0.220650061309792</v>
      </c>
      <c r="H29" s="199" t="s">
        <v>387</v>
      </c>
      <c r="I29" s="11"/>
      <c r="J29" s="200"/>
      <c r="K29" s="180" t="s">
        <v>388</v>
      </c>
      <c r="L29" s="201" t="n">
        <f aca="false">$IO$107</f>
        <v>0</v>
      </c>
      <c r="M29" s="196" t="s">
        <v>389</v>
      </c>
      <c r="N29" s="33"/>
      <c r="O29" s="88" t="n">
        <v>24</v>
      </c>
      <c r="P29" s="114" t="n">
        <f aca="false">COSH($P$151*$IS29)*COS($P$151*$IS29)</f>
        <v>0.570808529043093</v>
      </c>
      <c r="Q29" s="115" t="n">
        <f aca="false">COSH($P$151*$IS29)*SIN($P$151*$IS29)+SINH($P$151*$IS29)*COS($P$151*$IS29)</f>
        <v>2.31906291453541</v>
      </c>
      <c r="R29" s="115" t="n">
        <f aca="false">SINH($P$151*$IS29)*SIN($P$151*$IS29)</f>
        <v>1.5634474955478</v>
      </c>
      <c r="S29" s="116" t="n">
        <f aca="false">COSH($P$151*$IS29)*SIN($P$151*$IS29)-SINH($P$151*$IS29)*COS($P$151*$IS29)</f>
        <v>1.34474389416516</v>
      </c>
      <c r="T29" s="117" t="n">
        <f aca="false">$T$6</f>
        <v>3.24408683709557</v>
      </c>
      <c r="U29" s="118" t="n">
        <f aca="false">$U$6</f>
        <v>-86.2892474988447</v>
      </c>
      <c r="V29" s="118" t="n">
        <f aca="false">$V$6</f>
        <v>0</v>
      </c>
      <c r="W29" s="118" t="n">
        <f aca="false">$W$6</f>
        <v>0</v>
      </c>
      <c r="X29" s="119" t="n">
        <f aca="false">IF($IS29&gt;0,COSH($P$151*($IS29-0))*COS($P$151*($IS29-0)),0)</f>
        <v>0.570808529043093</v>
      </c>
      <c r="Y29" s="119" t="n">
        <f aca="false">IF($IS29&gt;0,COSH($P$151*($IS29-0))*SIN($P$151*($IS29-0))+SINH($P$151*($IS29-0))*COS($P$151*($IS29-0)),0)</f>
        <v>2.31906291453541</v>
      </c>
      <c r="Z29" s="119" t="n">
        <f aca="false">IF($IS29&gt;0,SINH($P$151*($IS29-0))*SIN($P$151*($IS29-0)),0)</f>
        <v>1.5634474955478</v>
      </c>
      <c r="AA29" s="119" t="n">
        <f aca="false">IF($IS29&gt;0,COSH($P$151*($IS29-0))*SIN($P$151*($IS29-0))-SINH($P$151*($IS29-0))*COS($P$151*($IS29-0)),0)</f>
        <v>1.34474389416516</v>
      </c>
      <c r="AB29" s="119" t="n">
        <f aca="false">IF($IS29&gt;0,1-$X29,-$X29)</f>
        <v>0.429191470956907</v>
      </c>
      <c r="AC29" s="119" t="n">
        <f aca="false">IF($IS29&gt;$B$11,COSH($P$151*($IS29-$B$11))*COS($P$151*($IS29-$B$11)),0)</f>
        <v>0</v>
      </c>
      <c r="AD29" s="115" t="n">
        <f aca="false">IF($IS29&gt;$B$11,COSH($P$151*($IS29-$B$11))*SIN($P$151*($IS29-$B$11))+SINH($P$151*($IS29-$B$11))*COS($P$151*($IS29-$B$11)),0)</f>
        <v>0</v>
      </c>
      <c r="AE29" s="115" t="n">
        <f aca="false">IF($IS29&gt;$B$11,SINH($P$151*($IS29-$B$11))*SIN($P$151*($IS29-$B$11)),0)</f>
        <v>0</v>
      </c>
      <c r="AF29" s="115" t="n">
        <f aca="false">IF($IS29&gt;$B$11,COSH($P$151*($IS29-$B$11))*SIN($P$151*($IS29-$B$11))-SINH($P$151*($IS29-$B$11))*COS($P$151*($IS29-$B$11)),0)</f>
        <v>0</v>
      </c>
      <c r="AG29" s="116" t="n">
        <f aca="false">IF($IS29&gt;$B$11,1-$AC29,-$AC29)</f>
        <v>-0</v>
      </c>
      <c r="AH29" s="117" t="n">
        <f aca="false">$AH$6</f>
        <v>3.24408683709557</v>
      </c>
      <c r="AI29" s="118" t="n">
        <f aca="false">$AI$6</f>
        <v>-86.2892474988447</v>
      </c>
      <c r="AJ29" s="118" t="n">
        <f aca="false">$AJ$6</f>
        <v>3.24408683709557</v>
      </c>
      <c r="AK29" s="118" t="n">
        <f aca="false">$AK$6</f>
        <v>-86.2892474988447</v>
      </c>
      <c r="AL29" s="119" t="n">
        <f aca="false">IF($IS29&gt;$B$25,COSH($P$151*($IS29-$B$25))*COS($P$151*($IS29-$B$25)),0)</f>
        <v>0.570808529043093</v>
      </c>
      <c r="AM29" s="119" t="n">
        <f aca="false">IF($IS29&gt;$B$25,COSH($P$151*($IS29-$B$25))*SIN($P$151*($IS29-$B$25))+SINH($P$151*($IS29-$B$25))*COS($P$151*($IS29-$B$25)),0)</f>
        <v>2.31906291453541</v>
      </c>
      <c r="AN29" s="119" t="n">
        <f aca="false">IF($IS29&gt;$B$25,SINH($P$151*($IS29-$B$25))*SIN($P$151*($IS29-$B$25)),0)</f>
        <v>1.5634474955478</v>
      </c>
      <c r="AO29" s="119" t="n">
        <f aca="false">IF($IS29&gt;$B$25,COSH($P$151*($IS29-$B$25))*SIN($P$151*($IS29-$B$25))-SINH($P$151*($IS29-$B$25))*COS($P$151*($IS29-$B$25)),0)</f>
        <v>1.34474389416516</v>
      </c>
      <c r="AP29" s="119" t="n">
        <f aca="false">IF($IS29&gt;$B$25,1-$AL29,-$AL29)</f>
        <v>0.429191470956907</v>
      </c>
      <c r="AQ29" s="119" t="n">
        <f aca="false">IF($IS29&gt;$D$25,COSH($P$151*($IS29-$D$25))*COS($P$151*($IS29-$D$25)),0)</f>
        <v>0.570808529043093</v>
      </c>
      <c r="AR29" s="115" t="n">
        <f aca="false">IF($IS29&gt;$D$25,COSH($P$151*($IS29-$D$25))*SIN($P$151*($IS29-$D$25))+SINH($P$151*($IS29-$D$25))*COS($P$151*($IS29-$D$25)),0)</f>
        <v>2.31906291453541</v>
      </c>
      <c r="AS29" s="115" t="n">
        <f aca="false">IF($IS29&gt;$D$25,SINH($P$151*($IS29-$D$25))*SIN($P$151*($IS29-$D$25)),0)</f>
        <v>1.5634474955478</v>
      </c>
      <c r="AT29" s="115" t="n">
        <f aca="false">IF($IS29&gt;$D$25,COSH($P$151*($IS29-$D$25))*SIN($P$151*($IS29-$D$25))-SINH($P$151*($IS29-$D$25))*COS($P$151*($IS29-$D$25)),0)</f>
        <v>1.34474389416516</v>
      </c>
      <c r="AU29" s="115" t="n">
        <f aca="false">IF($IS29&gt;$D$25,1-$AQ29,-$AQ29)</f>
        <v>0.429191470956907</v>
      </c>
      <c r="AV29" s="120" t="n">
        <f aca="false">$AV$6</f>
        <v>3.24408683709557</v>
      </c>
      <c r="AW29" s="118" t="n">
        <f aca="false">$AW$6</f>
        <v>-86.2892474988447</v>
      </c>
      <c r="AX29" s="118" t="n">
        <f aca="false">$AX$6</f>
        <v>3.24408683709557</v>
      </c>
      <c r="AY29" s="118" t="n">
        <f aca="false">$AY$6</f>
        <v>-86.2892474988447</v>
      </c>
      <c r="AZ29" s="119" t="n">
        <f aca="false">IF($IS29&gt;$B$26,COSH($P$151*($IS29-$B$26))*COS($P$151*($IS29-$B$26)),0)</f>
        <v>0.570808529043093</v>
      </c>
      <c r="BA29" s="119" t="n">
        <f aca="false">IF($IS29&gt;$B$26,COSH($P$151*($IS29-$B$26))*SIN($P$151*($IS29-$B$26))+SINH($P$151*($IS29-$B$26))*COS($P$151*($IS29-$B$26)),0)</f>
        <v>2.31906291453541</v>
      </c>
      <c r="BB29" s="119" t="n">
        <f aca="false">IF($IS29&gt;$B$26,SINH($P$151*($IS29-$B$26))*SIN($P$151*($IS29-$B$26)),0)</f>
        <v>1.5634474955478</v>
      </c>
      <c r="BC29" s="119" t="n">
        <f aca="false">IF($IS29&gt;$B$26,COSH($P$151*($IS29-$B$26))*SIN($P$151*($IS29-$B$26))-SINH($P$151*($IS29-$B$26))*COS($P$151*($IS29-$B$26)),0)</f>
        <v>1.34474389416516</v>
      </c>
      <c r="BD29" s="119" t="n">
        <f aca="false">IF($IS29&gt;$B$26,1-$AZ29,-$AZ29)</f>
        <v>0.429191470956907</v>
      </c>
      <c r="BE29" s="119" t="n">
        <f aca="false">IF($IS29&gt;$D$26,COSH($P$151*($IS29-$D$26))*COS($P$151*($IS29-$D$26)),0)</f>
        <v>0.570808529043093</v>
      </c>
      <c r="BF29" s="115" t="n">
        <f aca="false">IF($IS29&gt;$D$26,COSH($P$151*($IS29-$D$26))*SIN($P$151*($IS29-$D$26))+SINH($P$151*($IS29-$D$26))*COS($P$151*($IS29-$D$26)),0)</f>
        <v>2.31906291453541</v>
      </c>
      <c r="BG29" s="115" t="n">
        <f aca="false">IF($IS29&gt;$D$26,SINH($P$151*($IS29-$D$26))*SIN($P$151*($IS29-$D$26)),0)</f>
        <v>1.5634474955478</v>
      </c>
      <c r="BH29" s="115" t="n">
        <f aca="false">IF($IS29&gt;$D$26,COSH($P$151*($IS29-$D$26))*SIN($P$151*($IS29-$D$26))-SINH($P$151*($IS29-$D$26))*COS($P$151*($IS29-$D$26)),0)</f>
        <v>1.34474389416516</v>
      </c>
      <c r="BI29" s="116" t="n">
        <f aca="false">IF($IS29&gt;$D$26,1-$BE29,-$BE29)</f>
        <v>0.429191470956907</v>
      </c>
      <c r="BJ29" s="120" t="n">
        <f aca="false">$BJ$6</f>
        <v>3.24408683709557</v>
      </c>
      <c r="BK29" s="118" t="n">
        <f aca="false">$BK$6</f>
        <v>-86.2892474988447</v>
      </c>
      <c r="BL29" s="118" t="n">
        <f aca="false">$BL$6</f>
        <v>3.24408683709557</v>
      </c>
      <c r="BM29" s="118" t="n">
        <f aca="false">$BM$6</f>
        <v>-86.2892474988447</v>
      </c>
      <c r="BN29" s="119" t="n">
        <f aca="false">IF($IS29&gt;$B$27,COSH($P$151*($IS29-$B$27))*COS($P$151*($IS29-$B$27)),0)</f>
        <v>0.570808529043093</v>
      </c>
      <c r="BO29" s="119" t="n">
        <f aca="false">IF($IS29&gt;$B$27,COSH($P$151*($IS29-$B$27))*SIN($P$151*($IS29-$B$27))+SINH($P$151*($IS29-$B$27))*COS($P$151*($IS29-$B$27)),0)</f>
        <v>2.31906291453541</v>
      </c>
      <c r="BP29" s="119" t="n">
        <f aca="false">IF($IS29&gt;$B$27,SINH($P$151*($IS29-$B$27))*SIN($P$151*($IS29-$B$27)),0)</f>
        <v>1.5634474955478</v>
      </c>
      <c r="BQ29" s="119" t="n">
        <f aca="false">IF($IS29&gt;$B$27,COSH($P$151*($IS29-$B$27))*SIN($P$151*($IS29-$B$27))-SINH($P$151*($IS29-$B$27))*COS($P$151*($IS29-$B$27)),0)</f>
        <v>1.34474389416516</v>
      </c>
      <c r="BR29" s="119" t="n">
        <f aca="false">IF($IS29&gt;$B$27,1-$BN29,-$BN29)</f>
        <v>0.429191470956907</v>
      </c>
      <c r="BS29" s="119" t="n">
        <f aca="false">IF($IS29&gt;$D$27,COSH($P$151*($IS29-$D$27))*COS($P$151*($IS29-$D$27)),0)</f>
        <v>0.570808529043093</v>
      </c>
      <c r="BT29" s="115" t="n">
        <f aca="false">IF($IS29&gt;$D$27,COSH($P$151*($IS29-$D$27))*SIN($P$151*($IS29-$D$27))+SINH($P$151*($IS29-$D$27))*COS($P$151*($IS29-$D$27)),0)</f>
        <v>2.31906291453541</v>
      </c>
      <c r="BU29" s="115" t="n">
        <f aca="false">IF($IS29&gt;$D$27,SINH($P$151*($IS29-$D$27))*SIN($P$151*($IS29-$D$27)),0)</f>
        <v>1.5634474955478</v>
      </c>
      <c r="BV29" s="115" t="n">
        <f aca="false">IF($IS29&gt;$D$27,COSH($P$151*($IS29-$D$27))*SIN($P$151*($IS29-$D$27))-SINH($P$151*($IS29-$D$27))*COS($P$151*($IS29-$D$27)),0)</f>
        <v>1.34474389416516</v>
      </c>
      <c r="BW29" s="116" t="n">
        <f aca="false">IF($IS29&gt;$D$27,1-$BS29,-$BS29)</f>
        <v>0.429191470956907</v>
      </c>
      <c r="BX29" s="120" t="n">
        <f aca="false">$BX$6</f>
        <v>3.24408683709557</v>
      </c>
      <c r="BY29" s="118" t="n">
        <f aca="false">$BY$6</f>
        <v>-86.2892474988447</v>
      </c>
      <c r="BZ29" s="118" t="n">
        <f aca="false">$BZ$6</f>
        <v>3.24408683709557</v>
      </c>
      <c r="CA29" s="118" t="n">
        <f aca="false">$CA$6</f>
        <v>-86.2892474988447</v>
      </c>
      <c r="CB29" s="119" t="n">
        <f aca="false">IF($IS29&gt;$B$28,COSH($P$151*($IS29-$B$28))*COS($P$151*($IS29-$B$28)),0)</f>
        <v>0.570808529043093</v>
      </c>
      <c r="CC29" s="119" t="n">
        <f aca="false">IF($IS29&gt;$B$28,COSH($P$151*($IS29-$B$28))*SIN($P$151*($IS29-$B$28))+SINH($P$151*($IS29-$B$28))*COS($P$151*($IS29-$B$28)),0)</f>
        <v>2.31906291453541</v>
      </c>
      <c r="CD29" s="119" t="n">
        <f aca="false">IF($IS29&gt;$B$28,SINH($P$151*($IS29-$B$28))*SIN($P$151*($IS29-$B$28)),0)</f>
        <v>1.5634474955478</v>
      </c>
      <c r="CE29" s="119" t="n">
        <f aca="false">IF($IS29&gt;$B$28,COSH($P$151*($IS29-$B$28))*SIN($P$151*($IS29-$B$28))-SINH($P$151*($IS29-$B$28))*COS($P$151*($IS29-$B$28)),0)</f>
        <v>1.34474389416516</v>
      </c>
      <c r="CF29" s="119" t="n">
        <f aca="false">IF($IS29&gt;$B$28,1-$CB29,-$CB29)</f>
        <v>0.429191470956907</v>
      </c>
      <c r="CG29" s="119" t="n">
        <f aca="false">IF($IS29&gt;$D$28,COSH($P$151*($IS29-$D$28))*COS($P$151*($IS29-$D$28)),0)</f>
        <v>0.570808529043093</v>
      </c>
      <c r="CH29" s="115" t="n">
        <f aca="false">IF($IS29&gt;$D$28,COSH($P$151*($IS29-$D$28))*SIN($P$151*($IS29-$D$28))+SINH($P$151*($IS29-$D$28))*COS($P$151*($IS29-$D$28)),0)</f>
        <v>2.31906291453541</v>
      </c>
      <c r="CI29" s="115" t="n">
        <f aca="false">IF($IS29&gt;$D$28,SINH($P$151*($IS29-$D$28))*SIN($P$151*($IS29-$D$28)),0)</f>
        <v>1.5634474955478</v>
      </c>
      <c r="CJ29" s="115" t="n">
        <f aca="false">IF($IS29&gt;$D$28,COSH($P$151*($IS29-$D$28))*SIN($P$151*($IS29-$D$28))-SINH($P$151*($IS29-$D$28))*COS($P$151*($IS29-$D$28)),0)</f>
        <v>1.34474389416516</v>
      </c>
      <c r="CK29" s="116" t="n">
        <f aca="false">IF($IS29&gt;$D$28,1-$CG29,-$CG29)</f>
        <v>0.429191470956907</v>
      </c>
      <c r="CL29" s="120" t="n">
        <f aca="false">$CL$6</f>
        <v>3.24408683709557</v>
      </c>
      <c r="CM29" s="118" t="n">
        <f aca="false">$CM$6</f>
        <v>-86.2892474988447</v>
      </c>
      <c r="CN29" s="118" t="n">
        <f aca="false">$CN$6</f>
        <v>3.24408683709557</v>
      </c>
      <c r="CO29" s="118" t="n">
        <f aca="false">$CO$6</f>
        <v>-86.2892474988447</v>
      </c>
      <c r="CP29" s="119" t="n">
        <f aca="false">IF($IS29&gt;$B$29,COSH($P$151*($IS29-$B$29))*COS($P$151*($IS29-$B$29)),0)</f>
        <v>0.570808529043093</v>
      </c>
      <c r="CQ29" s="119" t="n">
        <f aca="false">IF($IS29&gt;$B$29,COSH($P$151*($IS29-$B$29))*SIN($P$151*($IS29-$B$29))+SINH($P$151*($IS29-$B$29))*COS($P$151*($IS29-$B$29)),0)</f>
        <v>2.31906291453541</v>
      </c>
      <c r="CR29" s="119" t="n">
        <f aca="false">IF($IS29&gt;$B$29,SINH($P$151*($IS29-$B$29))*SIN($P$151*($IS29-$B$29)),0)</f>
        <v>1.5634474955478</v>
      </c>
      <c r="CS29" s="119" t="n">
        <f aca="false">IF($IS29&gt;$B$29,COSH($P$151*($IS29-$B$29))*SIN($P$151*($IS29-$B$29))-SINH($P$151*($IS29-$B$29))*COS($P$151*($IS29-$B$29)),0)</f>
        <v>1.34474389416516</v>
      </c>
      <c r="CT29" s="119" t="n">
        <f aca="false">IF($IS29&gt;$B$29,1-$CP29,-$CP29)</f>
        <v>0.429191470956907</v>
      </c>
      <c r="CU29" s="119" t="n">
        <f aca="false">IF($IS29&gt;$D$29,COSH($P$151*($IS29-$D$29))*COS($P$151*($IS29-$D$29)),0)</f>
        <v>0.570808529043093</v>
      </c>
      <c r="CV29" s="115" t="n">
        <f aca="false">IF($IS29&gt;$D$29,COSH($P$151*($IS29-$D$29))*SIN($P$151*($IS29-$D$29))+SINH($P$151*($IS29-$D$29))*COS($P$151*($IS29-$D$29)),0)</f>
        <v>2.31906291453541</v>
      </c>
      <c r="CW29" s="115" t="n">
        <f aca="false">IF($IS29&gt;$D$29,SINH($P$151*($IS29-$D$29))*SIN($P$151*($IS29-$D$29)),0)</f>
        <v>1.5634474955478</v>
      </c>
      <c r="CX29" s="115" t="n">
        <f aca="false">IF($IS29&gt;$D$29,COSH($P$151*($IS29-$D$29))*SIN($P$151*($IS29-$D$29))-SINH($P$151*($IS29-$D$29))*COS($P$151*($IS29-$D$29)),0)</f>
        <v>1.34474389416516</v>
      </c>
      <c r="CY29" s="116" t="n">
        <f aca="false">IF($IS29&gt;$D$29,1-$CU29,-$CU29)</f>
        <v>0.429191470956907</v>
      </c>
      <c r="CZ29" s="120" t="n">
        <f aca="false">$CZ$6</f>
        <v>3.24408683709557</v>
      </c>
      <c r="DA29" s="118" t="n">
        <f aca="false">$DA$6</f>
        <v>-86.2892474988447</v>
      </c>
      <c r="DB29" s="118" t="n">
        <f aca="false">$DB$6</f>
        <v>3.24408683709557</v>
      </c>
      <c r="DC29" s="118" t="n">
        <f aca="false">$DC$6</f>
        <v>-86.2892474988447</v>
      </c>
      <c r="DD29" s="119" t="n">
        <f aca="false">IF($IS29&gt;$B$30,COSH($P$151*($IS29-$B$30))*COS($P$151*($IS29-$B$30)),0)</f>
        <v>0.570808529043093</v>
      </c>
      <c r="DE29" s="119" t="n">
        <f aca="false">IF($IS29&gt;$B$30,COSH($P$151*($IS29-$B$30))*SIN($P$151*($IS29-$B$30))+SINH($P$151*($IS29-$B$30))*COS($P$151*($IS29-$B$30)),0)</f>
        <v>2.31906291453541</v>
      </c>
      <c r="DF29" s="119" t="n">
        <f aca="false">IF($IS29&gt;$B$30,SINH($P$151*($IS29-$B$30))*SIN($P$151*($IS29-$B$30)),0)</f>
        <v>1.5634474955478</v>
      </c>
      <c r="DG29" s="119" t="n">
        <f aca="false">IF($IS29&gt;$B$30,COSH($P$151*($IS29-$B$30))*SIN($P$151*($IS29-$B$30))-SINH($P$151*($IS29-$B$30))*COS($P$151*($IS29-$B$30)),0)</f>
        <v>1.34474389416516</v>
      </c>
      <c r="DH29" s="119" t="n">
        <f aca="false">IF($IS29&gt;$B$30,1-$DD29,-$DD29)</f>
        <v>0.429191470956907</v>
      </c>
      <c r="DI29" s="119" t="n">
        <f aca="false">IF($IS29&gt;$D$30,COSH($P$151*($IS29-$D$30))*COS($P$151*($IS29-$D$30)),0)</f>
        <v>0.570808529043093</v>
      </c>
      <c r="DJ29" s="115" t="n">
        <f aca="false">IF($IS29&gt;$D$30,COSH($P$151*($IS29-$D$30))*SIN($P$151*($IS29-$D$30))+SINH($P$151*($IS29-$D$30))*COS($P$151*($IS29-$D$30)),0)</f>
        <v>2.31906291453541</v>
      </c>
      <c r="DK29" s="115" t="n">
        <f aca="false">IF($IS29&gt;$D$30,SINH($P$151*($IS29-$D$30))*SIN($P$151*($IS29-$D$30)),0)</f>
        <v>1.5634474955478</v>
      </c>
      <c r="DL29" s="115" t="n">
        <f aca="false">IF($IS29&gt;$D$30,COSH($P$151*($IS29-$D$30))*SIN($P$151*($IS29-$D$30))-SINH($P$151*($IS29-$D$30))*COS($P$151*($IS29-$D$30)),0)</f>
        <v>1.34474389416516</v>
      </c>
      <c r="DM29" s="116" t="n">
        <f aca="false">IF($IS29&gt;$D$30,1-$DI29,-$DI29)</f>
        <v>0.429191470956907</v>
      </c>
      <c r="DN29" s="117" t="n">
        <f aca="false">$DN$6</f>
        <v>0</v>
      </c>
      <c r="DO29" s="118" t="n">
        <f aca="false">$DO$6</f>
        <v>0</v>
      </c>
      <c r="DP29" s="121" t="n">
        <f aca="false">$DP$6</f>
        <v>0</v>
      </c>
      <c r="DQ29" s="121" t="n">
        <f aca="false">$DQ$6</f>
        <v>0</v>
      </c>
      <c r="DR29" s="121" t="n">
        <f aca="false">$DR$6</f>
        <v>-0.000868055555555556</v>
      </c>
      <c r="DS29" s="121" t="n">
        <f aca="false">$DS$6</f>
        <v>0</v>
      </c>
      <c r="DT29" s="118" t="n">
        <f aca="false">-$B$21/(2*$P$151)*($Y29-$AD29)+-$C$25/(2*$P$151)*($AM29-$AR29)+-$C$26/(2*$P$151)*($BA29-$BF29)+-$C$27/(2*$P$151)*($BO29-$BT29)+-$C$28/(2*$P$151)*($CC29-$CH29)+-$C$29/(2*$P$151)*($CQ29-$CV29)+-$C$30/(2*$P$151)*($DE29-$DJ29)</f>
        <v>-3.15304183570489</v>
      </c>
      <c r="DU29" s="118" t="n">
        <f aca="false">-$B$21/(2*$P$151^2)*($Z29-$AE29)+-$C$25/(2*$P$151^2)*($AN29-$AS29)+-$C$26/(2*$P$151^2)*($BB29-$BG29)+-$C$27/(2*$P$151^2)*($BP29-$BU29)+-$C$28/(2*$P$151^2)*($CD29-$CI29)+-$C$29/(2*$P$151^2)*($CR29-$CW29)+-$C$30/(2*$P$151^2)*($DF29-$DK29)</f>
        <v>-9.63377393384798</v>
      </c>
      <c r="DV29" s="121" t="n">
        <f aca="false">-$B$21/(4*$P$151^3*$P$153)*($AA29-$AF29)+-$C$25/(4*$P$151^3*$P$153)*($AO29-$AT29)+-$C$26/(4*$P$151^3*$P$153)*($BC29-$BH29)+-$C$27/(4*$P$151^3*$P$153)*($BQ29-$BV29)+-$C$28/(4*$P$151^3*$P$153)*($CE29-$CJ29)+-$C$29/(4*$P$151^3*$P$153)*($CS29-$CX29)+-$C$30/(4*$P$151^3*$P$153)*($DG29-$DL29)</f>
        <v>-0.00025756755442145</v>
      </c>
      <c r="DW29" s="122" t="n">
        <f aca="false">-$B$21/(4*$P$151^4*$P$153)*($AB29-$AG29)+-$C$25/(4*$P$151^4*$P$153)*($AP29-$AU29)+-$C$26/(4*$P$151^4*$P$153)*($BD29-$BI29)+-$C$27/(4*$P$151^4*$P$153)*($BR29-$BW29)+-$C$28/(4*$P$151^4*$P$153)*($CF29-$CK29)+-$C$29/(4*$P$151^4*$P$153)*($CT29-$CY29)+-$C$30/(4*$P$151^4*$P$153)*($DH29-$DM29)</f>
        <v>-0.000372562040761204</v>
      </c>
      <c r="DX29" s="120" t="n">
        <f aca="false">$DX$6</f>
        <v>-12.1703353564226</v>
      </c>
      <c r="DY29" s="118" t="n">
        <f aca="false">$DY$6</f>
        <v>-51.5956365694303</v>
      </c>
      <c r="DZ29" s="121" t="n">
        <f aca="false">IF($IS29&gt;$B$33,COSH($P$151*($IS29-$B$33))*COS($P$151*($IS29-$B$33)),0)</f>
        <v>0.999875000223214</v>
      </c>
      <c r="EA29" s="121" t="n">
        <f aca="false">IF($IS29&gt;$B$33,COSH($P$151*($IS29-$B$33))*SIN($P$151*($IS29-$B$33))+SINH($P$151*($IS29-$B$33))*COS($P$151*($IS29-$B$33)),0)</f>
        <v>0.330966817595597</v>
      </c>
      <c r="EB29" s="121" t="n">
        <f aca="false">IF($IS29&gt;$B$33,SINH($P$151*($IS29-$B$33))*SIN($P$151*($IS29-$B$33)),0)</f>
        <v>0.0273858996576619</v>
      </c>
      <c r="EC29" s="122" t="n">
        <f aca="false">IF($IS29&gt;$B$33,COSH($P$151*($IS29-$B$33))*SIN($P$151*($IS29-$B$33))-SINH($P$151*($IS29-$B$33))*COS($P$151*($IS29-$B$33)),0)</f>
        <v>0.00302136460673444</v>
      </c>
      <c r="ED29" s="120" t="n">
        <f aca="false">$ED$6</f>
        <v>0.753956932743141</v>
      </c>
      <c r="EE29" s="118" t="n">
        <f aca="false">$EE$6</f>
        <v>2.0977510734516</v>
      </c>
      <c r="EF29" s="121" t="n">
        <f aca="false">IF($IS29&gt;$B$34,COSH($P$151*($IS29-$B$34))*COS($P$151*($IS29-$B$34)),0)</f>
        <v>0</v>
      </c>
      <c r="EG29" s="121" t="n">
        <f aca="false">IF($IS29&gt;$B$34,COSH($P$151*($IS29-$B$34))*SIN($P$151*($IS29-$B$34))+SINH($P$151*($IS29-$B$34))*COS($P$151*($IS29-$B$34)),0)</f>
        <v>0</v>
      </c>
      <c r="EH29" s="121" t="n">
        <f aca="false">IF($IS29&gt;$B$34,SINH($P$151*($IS29-$B$34))*SIN($P$151*($IS29-$B$34)),0)</f>
        <v>0</v>
      </c>
      <c r="EI29" s="122" t="n">
        <f aca="false">IF($IS29&gt;$B$34,COSH($P$151*($IS29-$B$34))*SIN($P$151*($IS29-$B$34))-SINH($P$151*($IS29-$B$34))*COS($P$151*($IS29-$B$34)),0)</f>
        <v>0</v>
      </c>
      <c r="EJ29" s="120" t="n">
        <f aca="false">$EJ$6</f>
        <v>89.5390197664976</v>
      </c>
      <c r="EK29" s="118" t="n">
        <f aca="false">$EK$6</f>
        <v>3.24408683709557</v>
      </c>
      <c r="EL29" s="121" t="n">
        <f aca="false">IF($IS29&gt;$B$35,COSH($P$151*($IS29-$B$35))*COS($P$151*($IS29-$B$35)),0)</f>
        <v>0.570808529043093</v>
      </c>
      <c r="EM29" s="121" t="n">
        <f aca="false">IF($IS29&gt;$B$35,COSH($P$151*($IS29-$B$35))*SIN($P$151*($IS29-$B$35))+SINH($P$151*($IS29-$B$35))*COS($P$151*($IS29-$B$35)),0)</f>
        <v>2.31906291453541</v>
      </c>
      <c r="EN29" s="121" t="n">
        <f aca="false">IF($IS29&gt;$B$35,SINH($P$151*($IS29-$B$35))*SIN($P$151*($IS29-$B$35)),0)</f>
        <v>1.5634474955478</v>
      </c>
      <c r="EO29" s="122" t="n">
        <f aca="false">IF($IS29&gt;$B$35,COSH($P$151*($IS29-$B$35))*SIN($P$151*($IS29-$B$35))-SINH($P$151*($IS29-$B$35))*COS($P$151*($IS29-$B$35)),0)</f>
        <v>1.34474389416516</v>
      </c>
      <c r="EP29" s="117" t="n">
        <f aca="false">$EP$6</f>
        <v>89.5390197664976</v>
      </c>
      <c r="EQ29" s="118" t="n">
        <f aca="false">$EQ$6</f>
        <v>3.24408683709557</v>
      </c>
      <c r="ER29" s="121" t="n">
        <f aca="false">IF($IS29&gt;$B$36,COSH($P$151*($IS29-$B$36))*COS($P$151*($IS29-$B$36)),0)</f>
        <v>0.570808529043093</v>
      </c>
      <c r="ES29" s="121" t="n">
        <f aca="false">IF($IS29&gt;$B$36,COSH($P$151*($IS29-$B$36))*SIN($P$151*($IS29-$B$36))+SINH($P$151*($IS29-$B$36))*COS($P$151*($IS29-$B$36)),0)</f>
        <v>2.31906291453541</v>
      </c>
      <c r="ET29" s="121" t="n">
        <f aca="false">IF($IS29&gt;$B$36,SINH($P$151*($IS29-$B$36))*SIN($P$151*($IS29-$B$36)),0)</f>
        <v>1.5634474955478</v>
      </c>
      <c r="EU29" s="122" t="n">
        <f aca="false">IF($IS29&gt;$B$36,COSH($P$151*($IS29-$B$36))*SIN($P$151*($IS29-$B$36))-SINH($P$151*($IS29-$B$36))*COS($P$151*($IS29-$B$36)),0)</f>
        <v>1.34474389416516</v>
      </c>
      <c r="EV29" s="120" t="n">
        <f aca="false">$EV$6</f>
        <v>89.5390197664976</v>
      </c>
      <c r="EW29" s="118" t="n">
        <f aca="false">$EW$6</f>
        <v>3.24408683709557</v>
      </c>
      <c r="EX29" s="121" t="n">
        <f aca="false">IF($IS29&gt;$B$37,COSH($P$151*($IS29-$B$37))*COS($P$151*($IS29-$B$37)),0)</f>
        <v>0.570808529043093</v>
      </c>
      <c r="EY29" s="121" t="n">
        <f aca="false">IF($IS29&gt;$B$37,COSH($P$151*($IS29-$B$37))*SIN($P$151*($IS29-$B$37))+SINH($P$151*($IS29-$B$37))*COS($P$151*($IS29-$B$37)),0)</f>
        <v>2.31906291453541</v>
      </c>
      <c r="EZ29" s="121" t="n">
        <f aca="false">IF($IS29&gt;$B$37,SINH($P$151*($IS29-$B$37))*SIN($P$151*($IS29-$B$37)),0)</f>
        <v>1.5634474955478</v>
      </c>
      <c r="FA29" s="122" t="n">
        <f aca="false">IF($IS29&gt;$B$37,COSH($P$151*($IS29-$B$37))*SIN($P$151*($IS29-$B$37))-SINH($P$151*($IS29-$B$37))*COS($P$151*($IS29-$B$37)),0)</f>
        <v>1.34474389416516</v>
      </c>
      <c r="FB29" s="120" t="n">
        <f aca="false">$FB$6</f>
        <v>89.5390197664976</v>
      </c>
      <c r="FC29" s="118" t="n">
        <f aca="false">$FC$6</f>
        <v>3.24408683709557</v>
      </c>
      <c r="FD29" s="121" t="n">
        <f aca="false">IF($IS29&gt;$B$38,COSH($P$151*($IS29-$B$38))*COS($P$151*($IS29-$B$38)),0)</f>
        <v>0.570808529043093</v>
      </c>
      <c r="FE29" s="121" t="n">
        <f aca="false">IF($IS29&gt;$B$38,COSH($P$151*($IS29-$B$38))*SIN($P$151*($IS29-$B$38))+SINH($P$151*($IS29-$B$38))*COS($P$151*($IS29-$B$38)),0)</f>
        <v>2.31906291453541</v>
      </c>
      <c r="FF29" s="121" t="n">
        <f aca="false">IF($IS29&gt;$B$38,SINH($P$151*($IS29-$B$38))*SIN($P$151*($IS29-$B$38)),0)</f>
        <v>1.5634474955478</v>
      </c>
      <c r="FG29" s="122" t="n">
        <f aca="false">IF($IS29&gt;$B$38,COSH($P$151*($IS29-$B$38))*SIN($P$151*($IS29-$B$38))-SINH($P$151*($IS29-$B$38))*COS($P$151*($IS29-$B$38)),0)</f>
        <v>1.34474389416516</v>
      </c>
      <c r="FH29" s="120" t="n">
        <f aca="false">$FH$6</f>
        <v>89.5390197664976</v>
      </c>
      <c r="FI29" s="118" t="n">
        <f aca="false">$FI$6</f>
        <v>3.24408683709557</v>
      </c>
      <c r="FJ29" s="121" t="n">
        <f aca="false">IF($IS29&gt;$B$39,COSH($P$151*($IS29-$B$39))*COS($P$151*($IS29-$B$39)),0)</f>
        <v>0.570808529043093</v>
      </c>
      <c r="FK29" s="121" t="n">
        <f aca="false">IF($IS29&gt;$B$39,COSH($P$151*($IS29-$B$39))*SIN($P$151*($IS29-$B$39))+SINH($P$151*($IS29-$B$39))*COS($P$151*($IS29-$B$39)),0)</f>
        <v>2.31906291453541</v>
      </c>
      <c r="FL29" s="121" t="n">
        <f aca="false">IF($IS29&gt;$B$39,SINH($P$151*($IS29-$B$39))*SIN($P$151*($IS29-$B$39)),0)</f>
        <v>1.5634474955478</v>
      </c>
      <c r="FM29" s="122" t="n">
        <f aca="false">IF($IS29&gt;$B$39,COSH($P$151*($IS29-$B$39))*SIN($P$151*($IS29-$B$39))-SINH($P$151*($IS29-$B$39))*COS($P$151*($IS29-$B$39)),0)</f>
        <v>1.34474389416516</v>
      </c>
      <c r="FN29" s="120" t="n">
        <f aca="false">$FN$6</f>
        <v>89.5390197664976</v>
      </c>
      <c r="FO29" s="118" t="n">
        <f aca="false">$FO$6</f>
        <v>3.24408683709557</v>
      </c>
      <c r="FP29" s="121" t="n">
        <f aca="false">IF($IS29&gt;$B$40,COSH($P$151*($IS29-$B$40))*COS($P$151*($IS29-$B$40)),0)</f>
        <v>0.570808529043093</v>
      </c>
      <c r="FQ29" s="121" t="n">
        <f aca="false">IF($IS29&gt;$B$40,COSH($P$151*($IS29-$B$40))*SIN($P$151*($IS29-$B$40))+SINH($P$151*($IS29-$B$40))*COS($P$151*($IS29-$B$40)),0)</f>
        <v>2.31906291453541</v>
      </c>
      <c r="FR29" s="121" t="n">
        <f aca="false">IF($IS29&gt;$B$40,SINH($P$151*($IS29-$B$40))*SIN($P$151*($IS29-$B$40)),0)</f>
        <v>1.5634474955478</v>
      </c>
      <c r="FS29" s="122" t="n">
        <f aca="false">IF($IS29&gt;$B$40,COSH($P$151*($IS29-$B$40))*SIN($P$151*($IS29-$B$40))-SINH($P$151*($IS29-$B$40))*COS($P$151*($IS29-$B$40)),0)</f>
        <v>1.34474389416516</v>
      </c>
      <c r="FT29" s="120" t="n">
        <f aca="false">$FT$6</f>
        <v>89.5390197664976</v>
      </c>
      <c r="FU29" s="118" t="n">
        <f aca="false">$FU$6</f>
        <v>3.24408683709557</v>
      </c>
      <c r="FV29" s="121" t="n">
        <f aca="false">IF($IS29&gt;$B$41,COSH($P$151*($IS29-$B$41))*COS($P$151*($IS29-$B$41)),0)</f>
        <v>0.570808529043093</v>
      </c>
      <c r="FW29" s="121" t="n">
        <f aca="false">IF($IS29&gt;$B$41,COSH($P$151*($IS29-$B$41))*SIN($P$151*($IS29-$B$41))+SINH($P$151*($IS29-$B$41))*COS($P$151*($IS29-$B$41)),0)</f>
        <v>2.31906291453541</v>
      </c>
      <c r="FX29" s="121" t="n">
        <f aca="false">IF($IS29&gt;$B$41,SINH($P$151*($IS29-$B$41))*SIN($P$151*($IS29-$B$41)),0)</f>
        <v>1.5634474955478</v>
      </c>
      <c r="FY29" s="122" t="n">
        <f aca="false">IF($IS29&gt;$B$41,COSH($P$151*($IS29-$B$41))*SIN($P$151*($IS29-$B$41))-SINH($P$151*($IS29-$B$41))*COS($P$151*($IS29-$B$41)),0)</f>
        <v>1.34474389416516</v>
      </c>
      <c r="FZ29" s="120" t="n">
        <f aca="false">$FZ$6</f>
        <v>89.5390197664976</v>
      </c>
      <c r="GA29" s="118" t="n">
        <f aca="false">$GA$6</f>
        <v>3.24408683709557</v>
      </c>
      <c r="GB29" s="121" t="n">
        <f aca="false">IF($IS29&gt;$B$42,COSH($P$151*($IS29-$B$42))*COS($P$151*($IS29-$B$42)),0)</f>
        <v>0.570808529043093</v>
      </c>
      <c r="GC29" s="121" t="n">
        <f aca="false">IF($IS29&gt;$B$42,COSH($P$151*($IS29-$B$42))*SIN($P$151*($IS29-$B$42))+SINH($P$151*($IS29-$B$42))*COS($P$151*($IS29-$B$42)),0)</f>
        <v>2.31906291453541</v>
      </c>
      <c r="GD29" s="121" t="n">
        <f aca="false">IF($IS29&gt;$B$42,SINH($P$151*($IS29-$B$42))*SIN($P$151*($IS29-$B$42)),0)</f>
        <v>1.5634474955478</v>
      </c>
      <c r="GE29" s="122" t="n">
        <f aca="false">IF($IS29&gt;$B$42,COSH($P$151*($IS29-$B$42))*SIN($P$151*($IS29-$B$42))-SINH($P$151*($IS29-$B$42))*COS($P$151*($IS29-$B$42)),0)</f>
        <v>1.34474389416516</v>
      </c>
      <c r="GF29" s="120" t="n">
        <f aca="false">$GF$6</f>
        <v>89.5390197664976</v>
      </c>
      <c r="GG29" s="118" t="n">
        <f aca="false">$GG$6</f>
        <v>3.24408683709557</v>
      </c>
      <c r="GH29" s="121" t="n">
        <f aca="false">IF($IS29&gt;$B$43,COSH($P$151*($IS29-$B$43))*COS($P$151*($IS29-$B$43)),0)</f>
        <v>0.570808529043093</v>
      </c>
      <c r="GI29" s="121" t="n">
        <f aca="false">IF($IS29&gt;$B$43,COSH($P$151*($IS29-$B$43))*SIN($P$151*($IS29-$B$43))+SINH($P$151*($IS29-$B$43))*COS($P$151*($IS29-$B$43)),0)</f>
        <v>2.31906291453541</v>
      </c>
      <c r="GJ29" s="121" t="n">
        <f aca="false">IF($IS29&gt;$B$43,SINH($P$151*($IS29-$B$43))*SIN($P$151*($IS29-$B$43)),0)</f>
        <v>1.5634474955478</v>
      </c>
      <c r="GK29" s="122" t="n">
        <f aca="false">IF($IS29&gt;$B$43,COSH($P$151*($IS29-$B$43))*SIN($P$151*($IS29-$B$43))-SINH($P$151*($IS29-$B$43))*COS($P$151*($IS29-$B$43)),0)</f>
        <v>1.34474389416516</v>
      </c>
      <c r="GL29" s="120" t="n">
        <f aca="false">$GL$6</f>
        <v>89.5390197664976</v>
      </c>
      <c r="GM29" s="118" t="n">
        <f aca="false">$GM$6</f>
        <v>3.24408683709557</v>
      </c>
      <c r="GN29" s="121" t="n">
        <f aca="false">IF($IS29&gt;$B$44,COSH($P$151*($IS29-$B$44))*COS($P$151*($IS29-$B$44)),0)</f>
        <v>0.570808529043093</v>
      </c>
      <c r="GO29" s="121" t="n">
        <f aca="false">IF($IS29&gt;$B$44,COSH($P$151*($IS29-$B$44))*SIN($P$151*($IS29-$B$44))+SINH($P$151*($IS29-$B$44))*COS($P$151*($IS29-$B$44)),0)</f>
        <v>2.31906291453541</v>
      </c>
      <c r="GP29" s="121" t="n">
        <f aca="false">IF($IS29&gt;$B$44,SINH($P$151*($IS29-$B$44))*SIN($P$151*($IS29-$B$44)),0)</f>
        <v>1.5634474955478</v>
      </c>
      <c r="GQ29" s="122" t="n">
        <f aca="false">IF($IS29&gt;$B$44,COSH($P$151*($IS29-$B$44))*SIN($P$151*($IS29-$B$44))-SINH($P$151*($IS29-$B$44))*COS($P$151*($IS29-$B$44)),0)</f>
        <v>1.34474389416516</v>
      </c>
      <c r="GR29" s="120" t="n">
        <f aca="false">$GR$6</f>
        <v>0</v>
      </c>
      <c r="GS29" s="118" t="n">
        <f aca="false">$GS$6</f>
        <v>0</v>
      </c>
      <c r="GT29" s="121" t="n">
        <f aca="false">$GT$6</f>
        <v>-0.000150319769418827</v>
      </c>
      <c r="GU29" s="122" t="n">
        <f aca="false">$GU$6</f>
        <v>-0.000739812075026659</v>
      </c>
      <c r="GV29" s="117" t="n">
        <f aca="false">-$C$33*$DZ29+-$C$34*$EF29+-$C$35*$EL29+-$C$36*$ER29+-$C$37*$EX29+-$C$38*$FD29+-$C$39*$FJ29+-$C$40*$FP29+-$C$41*$FV29+-$C$42*$GB29+-$C$43*$GH29+-$C$44*$GN29</f>
        <v>-7.99900000178571</v>
      </c>
      <c r="GW29" s="118" t="n">
        <f aca="false">-$C$33/(2*$P$151)*$EA29+-$C$34/(2*$P$151)*$EG29+-$C$35/(2*$P$151)*$EM29+-$C$36/(2*$P$151)*$ES29+-$C$37/(2*$P$151)*$EY29+-$C$38/(2*$P$151)*$FE29+-$C$39/(2*$P$151)*$FK29+-$C$40/(2*$P$151)*$FQ29+-$C$41/(2*$P$151)*$FW29+-$C$42/(2*$P$151)*$GC29+-$C$43/(2*$P$151)*$GI29+-$C$44/(2*$P$151)*$GO29</f>
        <v>-5.99985000014881</v>
      </c>
      <c r="GX29" s="121" t="n">
        <f aca="false">-$C$33/(2*$P$151^2*$P$153)*$EB29+-$C$34/(2*$P$151^2*$P$153)*$EH29+-$C$35/(2*$P$151^2*$P$153)*$EN29+-$C$36/(2*$P$151^2*$P$153)*$ET29+-$C$37/(2*$P$151^2*$P$153)*$EZ29+-$C$38/(2*$P$151^2*$P$153)*$FF29+-$C$39/(2*$P$151^2*$P$153)*$FL29+-$C$40/(2*$P$151^2*$P$153)*$FR29+-$C$41/(2*$P$151^2*$P$153)*$FX29+-$C$42/(2*$P$151^2*$P$153)*$GD29+-$C$43/(2*$P$151^2*$P$153)*$GJ29+-$C$44/(2*$P$151^2*$P$153)*$GP29</f>
        <v>-3.08639403293712E-005</v>
      </c>
      <c r="GY29" s="122" t="n">
        <f aca="false">-$C$33/(4*$P$151^3*$P$153)*$EC29+-$C$34/(4*$P$151^3*$P$153)*$EI29+-$C$35/(4*$P$151^3*$P$153)*$EO29+-$C$36/(4*$P$151^3*$P$153)*$EU29+-$C$37/(4*$P$151^3*$P$153)*$FA29+-$C$38/(4*$P$151^3*$P$153)*$FG29+-$C$39/(4*$P$151^3*$P$153)*$FM29+-$C$40/(4*$P$151^3*$P$153)*$FS29+-$C$41/(4*$P$151^3*$P$153)*$FY29+-$C$42/(4*$P$151^3*$P$153)*$GE29+-$C$43/(4*$P$151^3*$P$153)*$GK29+-$C$44/(4*$P$151^3*$P$153)*$GQ29</f>
        <v>-7.71602182540727E-006</v>
      </c>
      <c r="GZ29" s="120" t="n">
        <f aca="false">$GZ$6</f>
        <v>89.5390197664976</v>
      </c>
      <c r="HA29" s="118" t="n">
        <f aca="false">$HA$6</f>
        <v>-175.828162275409</v>
      </c>
      <c r="HB29" s="121" t="n">
        <f aca="false">IF($IS29&gt;$B$47,COSH($P$151*($IS29-$B$47))*COS($P$151*($IS29-$B$47)),0)</f>
        <v>0.570808529043093</v>
      </c>
      <c r="HC29" s="121" t="n">
        <f aca="false">IF($IS29&gt;$B$47,COSH($P$151*($IS29-$B$47))*SIN($P$151*($IS29-$B$47))+SINH($P$151*($IS29-$B$47))*COS($P$151*($IS29-$B$47)),0)</f>
        <v>2.31906291453541</v>
      </c>
      <c r="HD29" s="121" t="n">
        <f aca="false">IF($IS29&gt;$B$47,SINH($P$151*($IS29-$B$47))*SIN($P$151*($IS29-$B$47)),0)</f>
        <v>1.5634474955478</v>
      </c>
      <c r="HE29" s="122" t="n">
        <f aca="false">IF($IS29&gt;$B$47,COSH($P$151*($IS29-$B$47))*SIN($P$151*($IS29-$B$47))-SINH($P$151*($IS29-$B$47))*COS($P$151*($IS29-$B$47)),0)</f>
        <v>1.34474389416516</v>
      </c>
      <c r="HF29" s="120" t="n">
        <f aca="false">$HF$6</f>
        <v>89.5390197664976</v>
      </c>
      <c r="HG29" s="118" t="n">
        <f aca="false">$HG$6</f>
        <v>-175.828162275409</v>
      </c>
      <c r="HH29" s="121" t="n">
        <f aca="false">IF($IS29&gt;$B$48,COSH($P$151*($IS29-$B$48))*COS($P$151*($IS29-$B$48)),0)</f>
        <v>0.570808529043093</v>
      </c>
      <c r="HI29" s="121" t="n">
        <f aca="false">IF($IS29&gt;$B$48,COSH($P$151*($IS29-$B$48))*SIN($P$151*($IS29-$B$48))+SINH($P$151*($IS29-$B$48))*COS($P$151*($IS29-$B$48)),0)</f>
        <v>2.31906291453541</v>
      </c>
      <c r="HJ29" s="121" t="n">
        <f aca="false">IF($IS29&gt;$B$48,SINH($P$151*($IS29-$B$48))*SIN($P$151*($IS29-$B$48)),0)</f>
        <v>1.5634474955478</v>
      </c>
      <c r="HK29" s="122" t="n">
        <f aca="false">IF($IS29&gt;$B$48,COSH($P$151*($IS29-$B$48))*SIN($P$151*($IS29-$B$48))-SINH($P$151*($IS29-$B$48))*COS($P$151*($IS29-$B$48)),0)</f>
        <v>1.34474389416516</v>
      </c>
      <c r="HL29" s="120" t="n">
        <f aca="false">$HL$6</f>
        <v>89.5390197664976</v>
      </c>
      <c r="HM29" s="118" t="n">
        <f aca="false">$HM$6</f>
        <v>-175.828162275409</v>
      </c>
      <c r="HN29" s="121" t="n">
        <f aca="false">IF($IS29&gt;$B$49,COSH($P$151*($IS29-$B$49))*COS($P$151*($IS29-$B$49)),0)</f>
        <v>0.570808529043093</v>
      </c>
      <c r="HO29" s="121" t="n">
        <f aca="false">IF($IS29&gt;$B$49,COSH($P$151*($IS29-$B$49))*SIN($P$151*($IS29-$B$49))+SINH($P$151*($IS29-$B$49))*COS($P$151*($IS29-$B$49)),0)</f>
        <v>2.31906291453541</v>
      </c>
      <c r="HP29" s="121" t="n">
        <f aca="false">IF($IS29&gt;$B$49,SINH($P$151*($IS29-$B$49))*SIN($P$151*($IS29-$B$49)),0)</f>
        <v>1.5634474955478</v>
      </c>
      <c r="HQ29" s="122" t="n">
        <f aca="false">IF($IS29&gt;$B$49,COSH($P$151*($IS29-$B$49))*SIN($P$151*($IS29-$B$49))-SINH($P$151*($IS29-$B$49))*COS($P$151*($IS29-$B$49)),0)</f>
        <v>1.34474389416516</v>
      </c>
      <c r="HR29" s="120" t="n">
        <f aca="false">$HR$6</f>
        <v>89.5390197664976</v>
      </c>
      <c r="HS29" s="118" t="n">
        <f aca="false">$HS$6</f>
        <v>-175.828162275409</v>
      </c>
      <c r="HT29" s="121" t="n">
        <f aca="false">IF($IS29&gt;$B$50,COSH($P$151*($IS29-$B$50))*COS($P$151*($IS29-$B$50)),0)</f>
        <v>0.570808529043093</v>
      </c>
      <c r="HU29" s="121" t="n">
        <f aca="false">IF($IS29&gt;$B$50,COSH($P$151*($IS29-$B$50))*SIN($P$151*($IS29-$B$50))+SINH($P$151*($IS29-$B$50))*COS($P$151*($IS29-$B$50)),0)</f>
        <v>2.31906291453541</v>
      </c>
      <c r="HV29" s="121" t="n">
        <f aca="false">IF($IS29&gt;$B$50,SINH($P$151*($IS29-$B$50))*SIN($P$151*($IS29-$B$50)),0)</f>
        <v>1.5634474955478</v>
      </c>
      <c r="HW29" s="122" t="n">
        <f aca="false">IF($IS29&gt;$B$50,COSH($P$151*($IS29-$B$50))*SIN($P$151*($IS29-$B$50))-SINH($P$151*($IS29-$B$50))*COS($P$151*($IS29-$B$50)),0)</f>
        <v>1.34474389416516</v>
      </c>
      <c r="HX29" s="120" t="n">
        <f aca="false">$HX$6</f>
        <v>0</v>
      </c>
      <c r="HY29" s="118" t="n">
        <f aca="false">$HY$6</f>
        <v>0</v>
      </c>
      <c r="HZ29" s="121" t="n">
        <f aca="false">$HZ$6</f>
        <v>0</v>
      </c>
      <c r="IA29" s="121" t="n">
        <f aca="false">$IA$6</f>
        <v>-0</v>
      </c>
      <c r="IB29" s="118" t="n">
        <f aca="false">$C$47*$P$151*$HE29+$C$48*$P$151*$HK29+$C$49*$P$151*$HQ29+$C$50*$P$151*$HW29</f>
        <v>0</v>
      </c>
      <c r="IC29" s="118" t="n">
        <f aca="false">-$C$47*$HB29+-$C$48*$HH29+-$C$49*$HN29+-$C$50*$HT29</f>
        <v>-0</v>
      </c>
      <c r="ID29" s="121" t="n">
        <f aca="false">-$C$47/(2*$P$151*$P$153)*$HC29+-$C$48/(2*$P$151*$P$153)*$HI29+-$C$49/(2*$P$151*$P$153)*$HO29+-$C$50/(2*$P$151*$P$153)*$HU29</f>
        <v>-0</v>
      </c>
      <c r="IE29" s="122" t="n">
        <f aca="false">-$C$47/(2*$P$151^2*$P$153)*$HD29+-$C$48/(2*$P$151^2*$P$153)*$HJ29+-$C$49/(2*$P$151^2*$P$153)*$HP29+-$C$50/(2*$P$151^2*$P$153)*$HV29</f>
        <v>-0</v>
      </c>
      <c r="IF29" s="120" t="n">
        <f aca="false">$IF$6</f>
        <v>0</v>
      </c>
      <c r="IG29" s="118" t="n">
        <f aca="false">$IG$6</f>
        <v>0</v>
      </c>
      <c r="IH29" s="121" t="n">
        <f aca="false">$IH$6</f>
        <v>-0.000150319769418827</v>
      </c>
      <c r="II29" s="121" t="n">
        <f aca="false">$II$6</f>
        <v>-0.00160786763058221</v>
      </c>
      <c r="IJ29" s="118" t="n">
        <f aca="false">SUM(DT29,GV29,IB29)</f>
        <v>-11.1520418374906</v>
      </c>
      <c r="IK29" s="118" t="n">
        <f aca="false">SUM(DU29,GW29,IC29)</f>
        <v>-15.6336239339968</v>
      </c>
      <c r="IL29" s="121" t="n">
        <f aca="false">SUM(DV29,GX29,ID29)</f>
        <v>-0.000288431494750821</v>
      </c>
      <c r="IM29" s="122" t="n">
        <f aca="false">SUM(DW29,GY29,IE29)</f>
        <v>-0.000380278062586611</v>
      </c>
      <c r="IN29" s="123" t="n">
        <f aca="false">ROUND($IF29*$P29-$II29*2*$P$153*$P$151^3*$Q29-$IH29*2*$P$153*$P$151^2*$R29-$IG29*$P$151*$S29+$IJ29,6)</f>
        <v>-3.643513</v>
      </c>
      <c r="IO29" s="124" t="n">
        <f aca="false">ROUND($IG29*$P29+$IF29/(2*$P$151)*$Q29-$II29*2*$P$153*$P$151^2*$R29-$IH29*$P$153*$P$151*$S29+$IK29,6)</f>
        <v>5.46219</v>
      </c>
      <c r="IP29" s="121" t="n">
        <f aca="false">$IH29*$P29+$IG29/(2*$P$153*$P$151)*$Q29+$IF29/(2*$P$153*$P$151^2)*$R29-$II29*$P$151*$S29+$IL29</f>
        <v>0.000102847681306849</v>
      </c>
      <c r="IQ29" s="121" t="n">
        <f aca="false">ROUND(($II29*$P29+$IH29/(2*$P$151)*$Q29+$IG29/(2*$P$153*$P$151^2)*$R29+$IF29/(4*$P$153*$P$151^3)*$S29+$IM29)*12,6)</f>
        <v>-0.025056</v>
      </c>
      <c r="IR29" s="125" t="n">
        <f aca="false">ROUND(-$IQ29/12*$B$15*1.728,6)</f>
        <v>0.360806</v>
      </c>
      <c r="IS29" s="126" t="n">
        <f aca="false">$B$11/100*$IT28</f>
        <v>5.75</v>
      </c>
      <c r="IT29" s="93" t="n">
        <v>24</v>
      </c>
    </row>
    <row r="30" customFormat="false" ht="12.75" hidden="false" customHeight="false" outlineLevel="0" collapsed="false">
      <c r="A30" s="191" t="s">
        <v>390</v>
      </c>
      <c r="B30" s="190"/>
      <c r="C30" s="190"/>
      <c r="D30" s="190"/>
      <c r="E30" s="202" t="str">
        <f aca="false">IF($C$30&lt;&gt;"",$C$30,"")</f>
        <v/>
      </c>
      <c r="F30" s="197" t="s">
        <v>391</v>
      </c>
      <c r="G30" s="203" t="n">
        <f aca="false">$P$152</f>
        <v>5.51625153274479</v>
      </c>
      <c r="H30" s="199" t="s">
        <v>392</v>
      </c>
      <c r="I30" s="86"/>
      <c r="J30" s="87"/>
      <c r="K30" s="204" t="s">
        <v>393</v>
      </c>
      <c r="L30" s="205" t="n">
        <f aca="false">$IQ$107</f>
        <v>-0.019294</v>
      </c>
      <c r="M30" s="196" t="s">
        <v>394</v>
      </c>
      <c r="N30" s="33"/>
      <c r="O30" s="88" t="n">
        <v>25</v>
      </c>
      <c r="P30" s="114" t="n">
        <f aca="false">COSH($P$151*$IS30)*COS($P$151*$IS30)</f>
        <v>0.491741041847791</v>
      </c>
      <c r="Q30" s="115" t="n">
        <f aca="false">COSH($P$151*$IS30)*SIN($P$151*$IS30)+SINH($P$151*$IS30)*COS($P$151*$IS30)</f>
        <v>2.37776690569034</v>
      </c>
      <c r="R30" s="115" t="n">
        <f aca="false">SINH($P$151*$IS30)*SIN($P$151*$IS30)</f>
        <v>1.69303206147259</v>
      </c>
      <c r="S30" s="116" t="n">
        <f aca="false">COSH($P$151*$IS30)*SIN($P$151*$IS30)-SINH($P$151*$IS30)*COS($P$151*$IS30)</f>
        <v>1.52434971664485</v>
      </c>
      <c r="T30" s="117" t="n">
        <f aca="false">$T$6</f>
        <v>3.24408683709557</v>
      </c>
      <c r="U30" s="118" t="n">
        <f aca="false">$U$6</f>
        <v>-86.2892474988447</v>
      </c>
      <c r="V30" s="118" t="n">
        <f aca="false">$V$6</f>
        <v>0</v>
      </c>
      <c r="W30" s="118" t="n">
        <f aca="false">$W$6</f>
        <v>0</v>
      </c>
      <c r="X30" s="119" t="n">
        <f aca="false">IF($IS30&gt;0,COSH($P$151*($IS30-0))*COS($P$151*($IS30-0)),0)</f>
        <v>0.491741041847791</v>
      </c>
      <c r="Y30" s="119" t="n">
        <f aca="false">IF($IS30&gt;0,COSH($P$151*($IS30-0))*SIN($P$151*($IS30-0))+SINH($P$151*($IS30-0))*COS($P$151*($IS30-0)),0)</f>
        <v>2.37776690569034</v>
      </c>
      <c r="Z30" s="119" t="n">
        <f aca="false">IF($IS30&gt;0,SINH($P$151*($IS30-0))*SIN($P$151*($IS30-0)),0)</f>
        <v>1.69303206147259</v>
      </c>
      <c r="AA30" s="119" t="n">
        <f aca="false">IF($IS30&gt;0,COSH($P$151*($IS30-0))*SIN($P$151*($IS30-0))-SINH($P$151*($IS30-0))*COS($P$151*($IS30-0)),0)</f>
        <v>1.52434971664485</v>
      </c>
      <c r="AB30" s="119" t="n">
        <f aca="false">IF($IS30&gt;0,1-$X30,-$X30)</f>
        <v>0.508258958152209</v>
      </c>
      <c r="AC30" s="119" t="n">
        <f aca="false">IF($IS30&gt;$B$11,COSH($P$151*($IS30-$B$11))*COS($P$151*($IS30-$B$11)),0)</f>
        <v>0</v>
      </c>
      <c r="AD30" s="115" t="n">
        <f aca="false">IF($IS30&gt;$B$11,COSH($P$151*($IS30-$B$11))*SIN($P$151*($IS30-$B$11))+SINH($P$151*($IS30-$B$11))*COS($P$151*($IS30-$B$11)),0)</f>
        <v>0</v>
      </c>
      <c r="AE30" s="115" t="n">
        <f aca="false">IF($IS30&gt;$B$11,SINH($P$151*($IS30-$B$11))*SIN($P$151*($IS30-$B$11)),0)</f>
        <v>0</v>
      </c>
      <c r="AF30" s="115" t="n">
        <f aca="false">IF($IS30&gt;$B$11,COSH($P$151*($IS30-$B$11))*SIN($P$151*($IS30-$B$11))-SINH($P$151*($IS30-$B$11))*COS($P$151*($IS30-$B$11)),0)</f>
        <v>0</v>
      </c>
      <c r="AG30" s="116" t="n">
        <f aca="false">IF($IS30&gt;$B$11,1-$AC30,-$AC30)</f>
        <v>-0</v>
      </c>
      <c r="AH30" s="117" t="n">
        <f aca="false">$AH$6</f>
        <v>3.24408683709557</v>
      </c>
      <c r="AI30" s="118" t="n">
        <f aca="false">$AI$6</f>
        <v>-86.2892474988447</v>
      </c>
      <c r="AJ30" s="118" t="n">
        <f aca="false">$AJ$6</f>
        <v>3.24408683709557</v>
      </c>
      <c r="AK30" s="118" t="n">
        <f aca="false">$AK$6</f>
        <v>-86.2892474988447</v>
      </c>
      <c r="AL30" s="119" t="n">
        <f aca="false">IF($IS30&gt;$B$25,COSH($P$151*($IS30-$B$25))*COS($P$151*($IS30-$B$25)),0)</f>
        <v>0.491741041847791</v>
      </c>
      <c r="AM30" s="119" t="n">
        <f aca="false">IF($IS30&gt;$B$25,COSH($P$151*($IS30-$B$25))*SIN($P$151*($IS30-$B$25))+SINH($P$151*($IS30-$B$25))*COS($P$151*($IS30-$B$25)),0)</f>
        <v>2.37776690569034</v>
      </c>
      <c r="AN30" s="119" t="n">
        <f aca="false">IF($IS30&gt;$B$25,SINH($P$151*($IS30-$B$25))*SIN($P$151*($IS30-$B$25)),0)</f>
        <v>1.69303206147259</v>
      </c>
      <c r="AO30" s="119" t="n">
        <f aca="false">IF($IS30&gt;$B$25,COSH($P$151*($IS30-$B$25))*SIN($P$151*($IS30-$B$25))-SINH($P$151*($IS30-$B$25))*COS($P$151*($IS30-$B$25)),0)</f>
        <v>1.52434971664485</v>
      </c>
      <c r="AP30" s="119" t="n">
        <f aca="false">IF($IS30&gt;$B$25,1-$AL30,-$AL30)</f>
        <v>0.508258958152209</v>
      </c>
      <c r="AQ30" s="119" t="n">
        <f aca="false">IF($IS30&gt;$D$25,COSH($P$151*($IS30-$D$25))*COS($P$151*($IS30-$D$25)),0)</f>
        <v>0.491741041847791</v>
      </c>
      <c r="AR30" s="115" t="n">
        <f aca="false">IF($IS30&gt;$D$25,COSH($P$151*($IS30-$D$25))*SIN($P$151*($IS30-$D$25))+SINH($P$151*($IS30-$D$25))*COS($P$151*($IS30-$D$25)),0)</f>
        <v>2.37776690569034</v>
      </c>
      <c r="AS30" s="115" t="n">
        <f aca="false">IF($IS30&gt;$D$25,SINH($P$151*($IS30-$D$25))*SIN($P$151*($IS30-$D$25)),0)</f>
        <v>1.69303206147259</v>
      </c>
      <c r="AT30" s="115" t="n">
        <f aca="false">IF($IS30&gt;$D$25,COSH($P$151*($IS30-$D$25))*SIN($P$151*($IS30-$D$25))-SINH($P$151*($IS30-$D$25))*COS($P$151*($IS30-$D$25)),0)</f>
        <v>1.52434971664485</v>
      </c>
      <c r="AU30" s="115" t="n">
        <f aca="false">IF($IS30&gt;$D$25,1-$AQ30,-$AQ30)</f>
        <v>0.508258958152209</v>
      </c>
      <c r="AV30" s="120" t="n">
        <f aca="false">$AV$6</f>
        <v>3.24408683709557</v>
      </c>
      <c r="AW30" s="118" t="n">
        <f aca="false">$AW$6</f>
        <v>-86.2892474988447</v>
      </c>
      <c r="AX30" s="118" t="n">
        <f aca="false">$AX$6</f>
        <v>3.24408683709557</v>
      </c>
      <c r="AY30" s="118" t="n">
        <f aca="false">$AY$6</f>
        <v>-86.2892474988447</v>
      </c>
      <c r="AZ30" s="119" t="n">
        <f aca="false">IF($IS30&gt;$B$26,COSH($P$151*($IS30-$B$26))*COS($P$151*($IS30-$B$26)),0)</f>
        <v>0.491741041847791</v>
      </c>
      <c r="BA30" s="119" t="n">
        <f aca="false">IF($IS30&gt;$B$26,COSH($P$151*($IS30-$B$26))*SIN($P$151*($IS30-$B$26))+SINH($P$151*($IS30-$B$26))*COS($P$151*($IS30-$B$26)),0)</f>
        <v>2.37776690569034</v>
      </c>
      <c r="BB30" s="119" t="n">
        <f aca="false">IF($IS30&gt;$B$26,SINH($P$151*($IS30-$B$26))*SIN($P$151*($IS30-$B$26)),0)</f>
        <v>1.69303206147259</v>
      </c>
      <c r="BC30" s="119" t="n">
        <f aca="false">IF($IS30&gt;$B$26,COSH($P$151*($IS30-$B$26))*SIN($P$151*($IS30-$B$26))-SINH($P$151*($IS30-$B$26))*COS($P$151*($IS30-$B$26)),0)</f>
        <v>1.52434971664485</v>
      </c>
      <c r="BD30" s="119" t="n">
        <f aca="false">IF($IS30&gt;$B$26,1-$AZ30,-$AZ30)</f>
        <v>0.508258958152209</v>
      </c>
      <c r="BE30" s="119" t="n">
        <f aca="false">IF($IS30&gt;$D$26,COSH($P$151*($IS30-$D$26))*COS($P$151*($IS30-$D$26)),0)</f>
        <v>0.491741041847791</v>
      </c>
      <c r="BF30" s="115" t="n">
        <f aca="false">IF($IS30&gt;$D$26,COSH($P$151*($IS30-$D$26))*SIN($P$151*($IS30-$D$26))+SINH($P$151*($IS30-$D$26))*COS($P$151*($IS30-$D$26)),0)</f>
        <v>2.37776690569034</v>
      </c>
      <c r="BG30" s="115" t="n">
        <f aca="false">IF($IS30&gt;$D$26,SINH($P$151*($IS30-$D$26))*SIN($P$151*($IS30-$D$26)),0)</f>
        <v>1.69303206147259</v>
      </c>
      <c r="BH30" s="115" t="n">
        <f aca="false">IF($IS30&gt;$D$26,COSH($P$151*($IS30-$D$26))*SIN($P$151*($IS30-$D$26))-SINH($P$151*($IS30-$D$26))*COS($P$151*($IS30-$D$26)),0)</f>
        <v>1.52434971664485</v>
      </c>
      <c r="BI30" s="116" t="n">
        <f aca="false">IF($IS30&gt;$D$26,1-$BE30,-$BE30)</f>
        <v>0.508258958152209</v>
      </c>
      <c r="BJ30" s="120" t="n">
        <f aca="false">$BJ$6</f>
        <v>3.24408683709557</v>
      </c>
      <c r="BK30" s="118" t="n">
        <f aca="false">$BK$6</f>
        <v>-86.2892474988447</v>
      </c>
      <c r="BL30" s="118" t="n">
        <f aca="false">$BL$6</f>
        <v>3.24408683709557</v>
      </c>
      <c r="BM30" s="118" t="n">
        <f aca="false">$BM$6</f>
        <v>-86.2892474988447</v>
      </c>
      <c r="BN30" s="119" t="n">
        <f aca="false">IF($IS30&gt;$B$27,COSH($P$151*($IS30-$B$27))*COS($P$151*($IS30-$B$27)),0)</f>
        <v>0.491741041847791</v>
      </c>
      <c r="BO30" s="119" t="n">
        <f aca="false">IF($IS30&gt;$B$27,COSH($P$151*($IS30-$B$27))*SIN($P$151*($IS30-$B$27))+SINH($P$151*($IS30-$B$27))*COS($P$151*($IS30-$B$27)),0)</f>
        <v>2.37776690569034</v>
      </c>
      <c r="BP30" s="119" t="n">
        <f aca="false">IF($IS30&gt;$B$27,SINH($P$151*($IS30-$B$27))*SIN($P$151*($IS30-$B$27)),0)</f>
        <v>1.69303206147259</v>
      </c>
      <c r="BQ30" s="119" t="n">
        <f aca="false">IF($IS30&gt;$B$27,COSH($P$151*($IS30-$B$27))*SIN($P$151*($IS30-$B$27))-SINH($P$151*($IS30-$B$27))*COS($P$151*($IS30-$B$27)),0)</f>
        <v>1.52434971664485</v>
      </c>
      <c r="BR30" s="119" t="n">
        <f aca="false">IF($IS30&gt;$B$27,1-$BN30,-$BN30)</f>
        <v>0.508258958152209</v>
      </c>
      <c r="BS30" s="119" t="n">
        <f aca="false">IF($IS30&gt;$D$27,COSH($P$151*($IS30-$D$27))*COS($P$151*($IS30-$D$27)),0)</f>
        <v>0.491741041847791</v>
      </c>
      <c r="BT30" s="115" t="n">
        <f aca="false">IF($IS30&gt;$D$27,COSH($P$151*($IS30-$D$27))*SIN($P$151*($IS30-$D$27))+SINH($P$151*($IS30-$D$27))*COS($P$151*($IS30-$D$27)),0)</f>
        <v>2.37776690569034</v>
      </c>
      <c r="BU30" s="115" t="n">
        <f aca="false">IF($IS30&gt;$D$27,SINH($P$151*($IS30-$D$27))*SIN($P$151*($IS30-$D$27)),0)</f>
        <v>1.69303206147259</v>
      </c>
      <c r="BV30" s="115" t="n">
        <f aca="false">IF($IS30&gt;$D$27,COSH($P$151*($IS30-$D$27))*SIN($P$151*($IS30-$D$27))-SINH($P$151*($IS30-$D$27))*COS($P$151*($IS30-$D$27)),0)</f>
        <v>1.52434971664485</v>
      </c>
      <c r="BW30" s="116" t="n">
        <f aca="false">IF($IS30&gt;$D$27,1-$BS30,-$BS30)</f>
        <v>0.508258958152209</v>
      </c>
      <c r="BX30" s="120" t="n">
        <f aca="false">$BX$6</f>
        <v>3.24408683709557</v>
      </c>
      <c r="BY30" s="118" t="n">
        <f aca="false">$BY$6</f>
        <v>-86.2892474988447</v>
      </c>
      <c r="BZ30" s="118" t="n">
        <f aca="false">$BZ$6</f>
        <v>3.24408683709557</v>
      </c>
      <c r="CA30" s="118" t="n">
        <f aca="false">$CA$6</f>
        <v>-86.2892474988447</v>
      </c>
      <c r="CB30" s="119" t="n">
        <f aca="false">IF($IS30&gt;$B$28,COSH($P$151*($IS30-$B$28))*COS($P$151*($IS30-$B$28)),0)</f>
        <v>0.491741041847791</v>
      </c>
      <c r="CC30" s="119" t="n">
        <f aca="false">IF($IS30&gt;$B$28,COSH($P$151*($IS30-$B$28))*SIN($P$151*($IS30-$B$28))+SINH($P$151*($IS30-$B$28))*COS($P$151*($IS30-$B$28)),0)</f>
        <v>2.37776690569034</v>
      </c>
      <c r="CD30" s="119" t="n">
        <f aca="false">IF($IS30&gt;$B$28,SINH($P$151*($IS30-$B$28))*SIN($P$151*($IS30-$B$28)),0)</f>
        <v>1.69303206147259</v>
      </c>
      <c r="CE30" s="119" t="n">
        <f aca="false">IF($IS30&gt;$B$28,COSH($P$151*($IS30-$B$28))*SIN($P$151*($IS30-$B$28))-SINH($P$151*($IS30-$B$28))*COS($P$151*($IS30-$B$28)),0)</f>
        <v>1.52434971664485</v>
      </c>
      <c r="CF30" s="119" t="n">
        <f aca="false">IF($IS30&gt;$B$28,1-$CB30,-$CB30)</f>
        <v>0.508258958152209</v>
      </c>
      <c r="CG30" s="119" t="n">
        <f aca="false">IF($IS30&gt;$D$28,COSH($P$151*($IS30-$D$28))*COS($P$151*($IS30-$D$28)),0)</f>
        <v>0.491741041847791</v>
      </c>
      <c r="CH30" s="115" t="n">
        <f aca="false">IF($IS30&gt;$D$28,COSH($P$151*($IS30-$D$28))*SIN($P$151*($IS30-$D$28))+SINH($P$151*($IS30-$D$28))*COS($P$151*($IS30-$D$28)),0)</f>
        <v>2.37776690569034</v>
      </c>
      <c r="CI30" s="115" t="n">
        <f aca="false">IF($IS30&gt;$D$28,SINH($P$151*($IS30-$D$28))*SIN($P$151*($IS30-$D$28)),0)</f>
        <v>1.69303206147259</v>
      </c>
      <c r="CJ30" s="115" t="n">
        <f aca="false">IF($IS30&gt;$D$28,COSH($P$151*($IS30-$D$28))*SIN($P$151*($IS30-$D$28))-SINH($P$151*($IS30-$D$28))*COS($P$151*($IS30-$D$28)),0)</f>
        <v>1.52434971664485</v>
      </c>
      <c r="CK30" s="116" t="n">
        <f aca="false">IF($IS30&gt;$D$28,1-$CG30,-$CG30)</f>
        <v>0.508258958152209</v>
      </c>
      <c r="CL30" s="120" t="n">
        <f aca="false">$CL$6</f>
        <v>3.24408683709557</v>
      </c>
      <c r="CM30" s="118" t="n">
        <f aca="false">$CM$6</f>
        <v>-86.2892474988447</v>
      </c>
      <c r="CN30" s="118" t="n">
        <f aca="false">$CN$6</f>
        <v>3.24408683709557</v>
      </c>
      <c r="CO30" s="118" t="n">
        <f aca="false">$CO$6</f>
        <v>-86.2892474988447</v>
      </c>
      <c r="CP30" s="119" t="n">
        <f aca="false">IF($IS30&gt;$B$29,COSH($P$151*($IS30-$B$29))*COS($P$151*($IS30-$B$29)),0)</f>
        <v>0.491741041847791</v>
      </c>
      <c r="CQ30" s="119" t="n">
        <f aca="false">IF($IS30&gt;$B$29,COSH($P$151*($IS30-$B$29))*SIN($P$151*($IS30-$B$29))+SINH($P$151*($IS30-$B$29))*COS($P$151*($IS30-$B$29)),0)</f>
        <v>2.37776690569034</v>
      </c>
      <c r="CR30" s="119" t="n">
        <f aca="false">IF($IS30&gt;$B$29,SINH($P$151*($IS30-$B$29))*SIN($P$151*($IS30-$B$29)),0)</f>
        <v>1.69303206147259</v>
      </c>
      <c r="CS30" s="119" t="n">
        <f aca="false">IF($IS30&gt;$B$29,COSH($P$151*($IS30-$B$29))*SIN($P$151*($IS30-$B$29))-SINH($P$151*($IS30-$B$29))*COS($P$151*($IS30-$B$29)),0)</f>
        <v>1.52434971664485</v>
      </c>
      <c r="CT30" s="119" t="n">
        <f aca="false">IF($IS30&gt;$B$29,1-$CP30,-$CP30)</f>
        <v>0.508258958152209</v>
      </c>
      <c r="CU30" s="119" t="n">
        <f aca="false">IF($IS30&gt;$D$29,COSH($P$151*($IS30-$D$29))*COS($P$151*($IS30-$D$29)),0)</f>
        <v>0.491741041847791</v>
      </c>
      <c r="CV30" s="115" t="n">
        <f aca="false">IF($IS30&gt;$D$29,COSH($P$151*($IS30-$D$29))*SIN($P$151*($IS30-$D$29))+SINH($P$151*($IS30-$D$29))*COS($P$151*($IS30-$D$29)),0)</f>
        <v>2.37776690569034</v>
      </c>
      <c r="CW30" s="115" t="n">
        <f aca="false">IF($IS30&gt;$D$29,SINH($P$151*($IS30-$D$29))*SIN($P$151*($IS30-$D$29)),0)</f>
        <v>1.69303206147259</v>
      </c>
      <c r="CX30" s="115" t="n">
        <f aca="false">IF($IS30&gt;$D$29,COSH($P$151*($IS30-$D$29))*SIN($P$151*($IS30-$D$29))-SINH($P$151*($IS30-$D$29))*COS($P$151*($IS30-$D$29)),0)</f>
        <v>1.52434971664485</v>
      </c>
      <c r="CY30" s="116" t="n">
        <f aca="false">IF($IS30&gt;$D$29,1-$CU30,-$CU30)</f>
        <v>0.508258958152209</v>
      </c>
      <c r="CZ30" s="120" t="n">
        <f aca="false">$CZ$6</f>
        <v>3.24408683709557</v>
      </c>
      <c r="DA30" s="118" t="n">
        <f aca="false">$DA$6</f>
        <v>-86.2892474988447</v>
      </c>
      <c r="DB30" s="118" t="n">
        <f aca="false">$DB$6</f>
        <v>3.24408683709557</v>
      </c>
      <c r="DC30" s="118" t="n">
        <f aca="false">$DC$6</f>
        <v>-86.2892474988447</v>
      </c>
      <c r="DD30" s="119" t="n">
        <f aca="false">IF($IS30&gt;$B$30,COSH($P$151*($IS30-$B$30))*COS($P$151*($IS30-$B$30)),0)</f>
        <v>0.491741041847791</v>
      </c>
      <c r="DE30" s="119" t="n">
        <f aca="false">IF($IS30&gt;$B$30,COSH($P$151*($IS30-$B$30))*SIN($P$151*($IS30-$B$30))+SINH($P$151*($IS30-$B$30))*COS($P$151*($IS30-$B$30)),0)</f>
        <v>2.37776690569034</v>
      </c>
      <c r="DF30" s="119" t="n">
        <f aca="false">IF($IS30&gt;$B$30,SINH($P$151*($IS30-$B$30))*SIN($P$151*($IS30-$B$30)),0)</f>
        <v>1.69303206147259</v>
      </c>
      <c r="DG30" s="119" t="n">
        <f aca="false">IF($IS30&gt;$B$30,COSH($P$151*($IS30-$B$30))*SIN($P$151*($IS30-$B$30))-SINH($P$151*($IS30-$B$30))*COS($P$151*($IS30-$B$30)),0)</f>
        <v>1.52434971664485</v>
      </c>
      <c r="DH30" s="119" t="n">
        <f aca="false">IF($IS30&gt;$B$30,1-$DD30,-$DD30)</f>
        <v>0.508258958152209</v>
      </c>
      <c r="DI30" s="119" t="n">
        <f aca="false">IF($IS30&gt;$D$30,COSH($P$151*($IS30-$D$30))*COS($P$151*($IS30-$D$30)),0)</f>
        <v>0.491741041847791</v>
      </c>
      <c r="DJ30" s="115" t="n">
        <f aca="false">IF($IS30&gt;$D$30,COSH($P$151*($IS30-$D$30))*SIN($P$151*($IS30-$D$30))+SINH($P$151*($IS30-$D$30))*COS($P$151*($IS30-$D$30)),0)</f>
        <v>2.37776690569034</v>
      </c>
      <c r="DK30" s="115" t="n">
        <f aca="false">IF($IS30&gt;$D$30,SINH($P$151*($IS30-$D$30))*SIN($P$151*($IS30-$D$30)),0)</f>
        <v>1.69303206147259</v>
      </c>
      <c r="DL30" s="115" t="n">
        <f aca="false">IF($IS30&gt;$D$30,COSH($P$151*($IS30-$D$30))*SIN($P$151*($IS30-$D$30))-SINH($P$151*($IS30-$D$30))*COS($P$151*($IS30-$D$30)),0)</f>
        <v>1.52434971664485</v>
      </c>
      <c r="DM30" s="116" t="n">
        <f aca="false">IF($IS30&gt;$D$30,1-$DI30,-$DI30)</f>
        <v>0.508258958152209</v>
      </c>
      <c r="DN30" s="117" t="n">
        <f aca="false">$DN$6</f>
        <v>0</v>
      </c>
      <c r="DO30" s="118" t="n">
        <f aca="false">$DO$6</f>
        <v>0</v>
      </c>
      <c r="DP30" s="121" t="n">
        <f aca="false">$DP$6</f>
        <v>0</v>
      </c>
      <c r="DQ30" s="121" t="n">
        <f aca="false">$DQ$6</f>
        <v>0</v>
      </c>
      <c r="DR30" s="121" t="n">
        <f aca="false">$DR$6</f>
        <v>-0.000868055555555556</v>
      </c>
      <c r="DS30" s="121" t="n">
        <f aca="false">$DS$6</f>
        <v>0</v>
      </c>
      <c r="DT30" s="118" t="n">
        <f aca="false">-$B$21/(2*$P$151)*($Y30-$AD30)+-$C$25/(2*$P$151)*($AM30-$AR30)+-$C$26/(2*$P$151)*($BA30-$BF30)+-$C$27/(2*$P$151)*($BO30-$BT30)+-$C$28/(2*$P$151)*($CC30-$CH30)+-$C$29/(2*$P$151)*($CQ30-$CV30)+-$C$30/(2*$P$151)*($DE30-$DJ30)</f>
        <v>-3.23285689327587</v>
      </c>
      <c r="DU30" s="118" t="n">
        <f aca="false">-$B$21/(2*$P$151^2)*($Z30-$AE30)+-$C$25/(2*$P$151^2)*($AN30-$AS30)+-$C$26/(2*$P$151^2)*($BB30-$BG30)+-$C$27/(2*$P$151^2)*($BP30-$BU30)+-$C$28/(2*$P$151^2)*($CD30-$CI30)+-$C$29/(2*$P$151^2)*($CR30-$CW30)+-$C$30/(2*$P$151^2)*($DF30-$DK30)</f>
        <v>-10.4322583197901</v>
      </c>
      <c r="DV30" s="121" t="n">
        <f aca="false">-$B$21/(4*$P$151^3*$P$153)*($AA30-$AF30)+-$C$25/(4*$P$151^3*$P$153)*($AO30-$AT30)+-$C$26/(4*$P$151^3*$P$153)*($BC30-$BH30)+-$C$27/(4*$P$151^3*$P$153)*($BQ30-$BV30)+-$C$28/(4*$P$151^3*$P$153)*($CE30-$CJ30)+-$C$29/(4*$P$151^3*$P$153)*($CS30-$CX30)+-$C$30/(4*$P$151^3*$P$153)*($DG30-$DL30)</f>
        <v>-0.000291968627113933</v>
      </c>
      <c r="DW30" s="122" t="n">
        <f aca="false">-$B$21/(4*$P$151^4*$P$153)*($AB30-$AG30)+-$C$25/(4*$P$151^4*$P$153)*($AP30-$AU30)+-$C$26/(4*$P$151^4*$P$153)*($BD30-$BI30)+-$C$27/(4*$P$151^4*$P$153)*($BR30-$BW30)+-$C$28/(4*$P$151^4*$P$153)*($CF30-$CK30)+-$C$29/(4*$P$151^4*$P$153)*($CT30-$CY30)+-$C$30/(4*$P$151^4*$P$153)*($DH30-$DM30)</f>
        <v>-0.000441197012284904</v>
      </c>
      <c r="DX30" s="120" t="n">
        <f aca="false">$DX$6</f>
        <v>-12.1703353564226</v>
      </c>
      <c r="DY30" s="118" t="n">
        <f aca="false">$DY$6</f>
        <v>-51.5956365694303</v>
      </c>
      <c r="DZ30" s="121" t="n">
        <f aca="false">IF($IS30&gt;$B$33,COSH($P$151*($IS30-$B$33))*COS($P$151*($IS30-$B$33)),0)</f>
        <v>0.999604940501229</v>
      </c>
      <c r="EA30" s="121" t="n">
        <f aca="false">IF($IS30&gt;$B$33,COSH($P$151*($IS30-$B$33))*SIN($P$151*($IS30-$B$33))+SINH($P$151*($IS30-$B$33))*COS($P$151*($IS30-$B$33)),0)</f>
        <v>0.441265254571072</v>
      </c>
      <c r="EB30" s="121" t="n">
        <f aca="false">IF($IS30&gt;$B$33,SINH($P$151*($IS30-$B$33))*SIN($P$151*($IS30-$B$33)),0)</f>
        <v>0.0486851672815663</v>
      </c>
      <c r="EC30" s="122" t="n">
        <f aca="false">IF($IS30&gt;$B$33,COSH($P$151*($IS30-$B$33))*SIN($P$151*($IS30-$B$33))-SINH($P$151*($IS30-$B$33))*COS($P$151*($IS30-$B$33)),0)</f>
        <v>0.00716169788133789</v>
      </c>
      <c r="ED30" s="120" t="n">
        <f aca="false">$ED$6</f>
        <v>0.753956932743141</v>
      </c>
      <c r="EE30" s="118" t="n">
        <f aca="false">$EE$6</f>
        <v>2.0977510734516</v>
      </c>
      <c r="EF30" s="121" t="n">
        <f aca="false">IF($IS30&gt;$B$34,COSH($P$151*($IS30-$B$34))*COS($P$151*($IS30-$B$34)),0)</f>
        <v>0</v>
      </c>
      <c r="EG30" s="121" t="n">
        <f aca="false">IF($IS30&gt;$B$34,COSH($P$151*($IS30-$B$34))*SIN($P$151*($IS30-$B$34))+SINH($P$151*($IS30-$B$34))*COS($P$151*($IS30-$B$34)),0)</f>
        <v>0</v>
      </c>
      <c r="EH30" s="121" t="n">
        <f aca="false">IF($IS30&gt;$B$34,SINH($P$151*($IS30-$B$34))*SIN($P$151*($IS30-$B$34)),0)</f>
        <v>0</v>
      </c>
      <c r="EI30" s="122" t="n">
        <f aca="false">IF($IS30&gt;$B$34,COSH($P$151*($IS30-$B$34))*SIN($P$151*($IS30-$B$34))-SINH($P$151*($IS30-$B$34))*COS($P$151*($IS30-$B$34)),0)</f>
        <v>0</v>
      </c>
      <c r="EJ30" s="120" t="n">
        <f aca="false">$EJ$6</f>
        <v>89.5390197664976</v>
      </c>
      <c r="EK30" s="118" t="n">
        <f aca="false">$EK$6</f>
        <v>3.24408683709557</v>
      </c>
      <c r="EL30" s="121" t="n">
        <f aca="false">IF($IS30&gt;$B$35,COSH($P$151*($IS30-$B$35))*COS($P$151*($IS30-$B$35)),0)</f>
        <v>0.491741041847791</v>
      </c>
      <c r="EM30" s="121" t="n">
        <f aca="false">IF($IS30&gt;$B$35,COSH($P$151*($IS30-$B$35))*SIN($P$151*($IS30-$B$35))+SINH($P$151*($IS30-$B$35))*COS($P$151*($IS30-$B$35)),0)</f>
        <v>2.37776690569034</v>
      </c>
      <c r="EN30" s="121" t="n">
        <f aca="false">IF($IS30&gt;$B$35,SINH($P$151*($IS30-$B$35))*SIN($P$151*($IS30-$B$35)),0)</f>
        <v>1.69303206147259</v>
      </c>
      <c r="EO30" s="122" t="n">
        <f aca="false">IF($IS30&gt;$B$35,COSH($P$151*($IS30-$B$35))*SIN($P$151*($IS30-$B$35))-SINH($P$151*($IS30-$B$35))*COS($P$151*($IS30-$B$35)),0)</f>
        <v>1.52434971664485</v>
      </c>
      <c r="EP30" s="117" t="n">
        <f aca="false">$EP$6</f>
        <v>89.5390197664976</v>
      </c>
      <c r="EQ30" s="118" t="n">
        <f aca="false">$EQ$6</f>
        <v>3.24408683709557</v>
      </c>
      <c r="ER30" s="121" t="n">
        <f aca="false">IF($IS30&gt;$B$36,COSH($P$151*($IS30-$B$36))*COS($P$151*($IS30-$B$36)),0)</f>
        <v>0.491741041847791</v>
      </c>
      <c r="ES30" s="121" t="n">
        <f aca="false">IF($IS30&gt;$B$36,COSH($P$151*($IS30-$B$36))*SIN($P$151*($IS30-$B$36))+SINH($P$151*($IS30-$B$36))*COS($P$151*($IS30-$B$36)),0)</f>
        <v>2.37776690569034</v>
      </c>
      <c r="ET30" s="121" t="n">
        <f aca="false">IF($IS30&gt;$B$36,SINH($P$151*($IS30-$B$36))*SIN($P$151*($IS30-$B$36)),0)</f>
        <v>1.69303206147259</v>
      </c>
      <c r="EU30" s="122" t="n">
        <f aca="false">IF($IS30&gt;$B$36,COSH($P$151*($IS30-$B$36))*SIN($P$151*($IS30-$B$36))-SINH($P$151*($IS30-$B$36))*COS($P$151*($IS30-$B$36)),0)</f>
        <v>1.52434971664485</v>
      </c>
      <c r="EV30" s="120" t="n">
        <f aca="false">$EV$6</f>
        <v>89.5390197664976</v>
      </c>
      <c r="EW30" s="118" t="n">
        <f aca="false">$EW$6</f>
        <v>3.24408683709557</v>
      </c>
      <c r="EX30" s="121" t="n">
        <f aca="false">IF($IS30&gt;$B$37,COSH($P$151*($IS30-$B$37))*COS($P$151*($IS30-$B$37)),0)</f>
        <v>0.491741041847791</v>
      </c>
      <c r="EY30" s="121" t="n">
        <f aca="false">IF($IS30&gt;$B$37,COSH($P$151*($IS30-$B$37))*SIN($P$151*($IS30-$B$37))+SINH($P$151*($IS30-$B$37))*COS($P$151*($IS30-$B$37)),0)</f>
        <v>2.37776690569034</v>
      </c>
      <c r="EZ30" s="121" t="n">
        <f aca="false">IF($IS30&gt;$B$37,SINH($P$151*($IS30-$B$37))*SIN($P$151*($IS30-$B$37)),0)</f>
        <v>1.69303206147259</v>
      </c>
      <c r="FA30" s="122" t="n">
        <f aca="false">IF($IS30&gt;$B$37,COSH($P$151*($IS30-$B$37))*SIN($P$151*($IS30-$B$37))-SINH($P$151*($IS30-$B$37))*COS($P$151*($IS30-$B$37)),0)</f>
        <v>1.52434971664485</v>
      </c>
      <c r="FB30" s="120" t="n">
        <f aca="false">$FB$6</f>
        <v>89.5390197664976</v>
      </c>
      <c r="FC30" s="118" t="n">
        <f aca="false">$FC$6</f>
        <v>3.24408683709557</v>
      </c>
      <c r="FD30" s="121" t="n">
        <f aca="false">IF($IS30&gt;$B$38,COSH($P$151*($IS30-$B$38))*COS($P$151*($IS30-$B$38)),0)</f>
        <v>0.491741041847791</v>
      </c>
      <c r="FE30" s="121" t="n">
        <f aca="false">IF($IS30&gt;$B$38,COSH($P$151*($IS30-$B$38))*SIN($P$151*($IS30-$B$38))+SINH($P$151*($IS30-$B$38))*COS($P$151*($IS30-$B$38)),0)</f>
        <v>2.37776690569034</v>
      </c>
      <c r="FF30" s="121" t="n">
        <f aca="false">IF($IS30&gt;$B$38,SINH($P$151*($IS30-$B$38))*SIN($P$151*($IS30-$B$38)),0)</f>
        <v>1.69303206147259</v>
      </c>
      <c r="FG30" s="122" t="n">
        <f aca="false">IF($IS30&gt;$B$38,COSH($P$151*($IS30-$B$38))*SIN($P$151*($IS30-$B$38))-SINH($P$151*($IS30-$B$38))*COS($P$151*($IS30-$B$38)),0)</f>
        <v>1.52434971664485</v>
      </c>
      <c r="FH30" s="120" t="n">
        <f aca="false">$FH$6</f>
        <v>89.5390197664976</v>
      </c>
      <c r="FI30" s="118" t="n">
        <f aca="false">$FI$6</f>
        <v>3.24408683709557</v>
      </c>
      <c r="FJ30" s="121" t="n">
        <f aca="false">IF($IS30&gt;$B$39,COSH($P$151*($IS30-$B$39))*COS($P$151*($IS30-$B$39)),0)</f>
        <v>0.491741041847791</v>
      </c>
      <c r="FK30" s="121" t="n">
        <f aca="false">IF($IS30&gt;$B$39,COSH($P$151*($IS30-$B$39))*SIN($P$151*($IS30-$B$39))+SINH($P$151*($IS30-$B$39))*COS($P$151*($IS30-$B$39)),0)</f>
        <v>2.37776690569034</v>
      </c>
      <c r="FL30" s="121" t="n">
        <f aca="false">IF($IS30&gt;$B$39,SINH($P$151*($IS30-$B$39))*SIN($P$151*($IS30-$B$39)),0)</f>
        <v>1.69303206147259</v>
      </c>
      <c r="FM30" s="122" t="n">
        <f aca="false">IF($IS30&gt;$B$39,COSH($P$151*($IS30-$B$39))*SIN($P$151*($IS30-$B$39))-SINH($P$151*($IS30-$B$39))*COS($P$151*($IS30-$B$39)),0)</f>
        <v>1.52434971664485</v>
      </c>
      <c r="FN30" s="120" t="n">
        <f aca="false">$FN$6</f>
        <v>89.5390197664976</v>
      </c>
      <c r="FO30" s="118" t="n">
        <f aca="false">$FO$6</f>
        <v>3.24408683709557</v>
      </c>
      <c r="FP30" s="121" t="n">
        <f aca="false">IF($IS30&gt;$B$40,COSH($P$151*($IS30-$B$40))*COS($P$151*($IS30-$B$40)),0)</f>
        <v>0.491741041847791</v>
      </c>
      <c r="FQ30" s="121" t="n">
        <f aca="false">IF($IS30&gt;$B$40,COSH($P$151*($IS30-$B$40))*SIN($P$151*($IS30-$B$40))+SINH($P$151*($IS30-$B$40))*COS($P$151*($IS30-$B$40)),0)</f>
        <v>2.37776690569034</v>
      </c>
      <c r="FR30" s="121" t="n">
        <f aca="false">IF($IS30&gt;$B$40,SINH($P$151*($IS30-$B$40))*SIN($P$151*($IS30-$B$40)),0)</f>
        <v>1.69303206147259</v>
      </c>
      <c r="FS30" s="122" t="n">
        <f aca="false">IF($IS30&gt;$B$40,COSH($P$151*($IS30-$B$40))*SIN($P$151*($IS30-$B$40))-SINH($P$151*($IS30-$B$40))*COS($P$151*($IS30-$B$40)),0)</f>
        <v>1.52434971664485</v>
      </c>
      <c r="FT30" s="120" t="n">
        <f aca="false">$FT$6</f>
        <v>89.5390197664976</v>
      </c>
      <c r="FU30" s="118" t="n">
        <f aca="false">$FU$6</f>
        <v>3.24408683709557</v>
      </c>
      <c r="FV30" s="121" t="n">
        <f aca="false">IF($IS30&gt;$B$41,COSH($P$151*($IS30-$B$41))*COS($P$151*($IS30-$B$41)),0)</f>
        <v>0.491741041847791</v>
      </c>
      <c r="FW30" s="121" t="n">
        <f aca="false">IF($IS30&gt;$B$41,COSH($P$151*($IS30-$B$41))*SIN($P$151*($IS30-$B$41))+SINH($P$151*($IS30-$B$41))*COS($P$151*($IS30-$B$41)),0)</f>
        <v>2.37776690569034</v>
      </c>
      <c r="FX30" s="121" t="n">
        <f aca="false">IF($IS30&gt;$B$41,SINH($P$151*($IS30-$B$41))*SIN($P$151*($IS30-$B$41)),0)</f>
        <v>1.69303206147259</v>
      </c>
      <c r="FY30" s="122" t="n">
        <f aca="false">IF($IS30&gt;$B$41,COSH($P$151*($IS30-$B$41))*SIN($P$151*($IS30-$B$41))-SINH($P$151*($IS30-$B$41))*COS($P$151*($IS30-$B$41)),0)</f>
        <v>1.52434971664485</v>
      </c>
      <c r="FZ30" s="120" t="n">
        <f aca="false">$FZ$6</f>
        <v>89.5390197664976</v>
      </c>
      <c r="GA30" s="118" t="n">
        <f aca="false">$GA$6</f>
        <v>3.24408683709557</v>
      </c>
      <c r="GB30" s="121" t="n">
        <f aca="false">IF($IS30&gt;$B$42,COSH($P$151*($IS30-$B$42))*COS($P$151*($IS30-$B$42)),0)</f>
        <v>0.491741041847791</v>
      </c>
      <c r="GC30" s="121" t="n">
        <f aca="false">IF($IS30&gt;$B$42,COSH($P$151*($IS30-$B$42))*SIN($P$151*($IS30-$B$42))+SINH($P$151*($IS30-$B$42))*COS($P$151*($IS30-$B$42)),0)</f>
        <v>2.37776690569034</v>
      </c>
      <c r="GD30" s="121" t="n">
        <f aca="false">IF($IS30&gt;$B$42,SINH($P$151*($IS30-$B$42))*SIN($P$151*($IS30-$B$42)),0)</f>
        <v>1.69303206147259</v>
      </c>
      <c r="GE30" s="122" t="n">
        <f aca="false">IF($IS30&gt;$B$42,COSH($P$151*($IS30-$B$42))*SIN($P$151*($IS30-$B$42))-SINH($P$151*($IS30-$B$42))*COS($P$151*($IS30-$B$42)),0)</f>
        <v>1.52434971664485</v>
      </c>
      <c r="GF30" s="120" t="n">
        <f aca="false">$GF$6</f>
        <v>89.5390197664976</v>
      </c>
      <c r="GG30" s="118" t="n">
        <f aca="false">$GG$6</f>
        <v>3.24408683709557</v>
      </c>
      <c r="GH30" s="121" t="n">
        <f aca="false">IF($IS30&gt;$B$43,COSH($P$151*($IS30-$B$43))*COS($P$151*($IS30-$B$43)),0)</f>
        <v>0.491741041847791</v>
      </c>
      <c r="GI30" s="121" t="n">
        <f aca="false">IF($IS30&gt;$B$43,COSH($P$151*($IS30-$B$43))*SIN($P$151*($IS30-$B$43))+SINH($P$151*($IS30-$B$43))*COS($P$151*($IS30-$B$43)),0)</f>
        <v>2.37776690569034</v>
      </c>
      <c r="GJ30" s="121" t="n">
        <f aca="false">IF($IS30&gt;$B$43,SINH($P$151*($IS30-$B$43))*SIN($P$151*($IS30-$B$43)),0)</f>
        <v>1.69303206147259</v>
      </c>
      <c r="GK30" s="122" t="n">
        <f aca="false">IF($IS30&gt;$B$43,COSH($P$151*($IS30-$B$43))*SIN($P$151*($IS30-$B$43))-SINH($P$151*($IS30-$B$43))*COS($P$151*($IS30-$B$43)),0)</f>
        <v>1.52434971664485</v>
      </c>
      <c r="GL30" s="120" t="n">
        <f aca="false">$GL$6</f>
        <v>89.5390197664976</v>
      </c>
      <c r="GM30" s="118" t="n">
        <f aca="false">$GM$6</f>
        <v>3.24408683709557</v>
      </c>
      <c r="GN30" s="121" t="n">
        <f aca="false">IF($IS30&gt;$B$44,COSH($P$151*($IS30-$B$44))*COS($P$151*($IS30-$B$44)),0)</f>
        <v>0.491741041847791</v>
      </c>
      <c r="GO30" s="121" t="n">
        <f aca="false">IF($IS30&gt;$B$44,COSH($P$151*($IS30-$B$44))*SIN($P$151*($IS30-$B$44))+SINH($P$151*($IS30-$B$44))*COS($P$151*($IS30-$B$44)),0)</f>
        <v>2.37776690569034</v>
      </c>
      <c r="GP30" s="121" t="n">
        <f aca="false">IF($IS30&gt;$B$44,SINH($P$151*($IS30-$B$44))*SIN($P$151*($IS30-$B$44)),0)</f>
        <v>1.69303206147259</v>
      </c>
      <c r="GQ30" s="122" t="n">
        <f aca="false">IF($IS30&gt;$B$44,COSH($P$151*($IS30-$B$44))*SIN($P$151*($IS30-$B$44))-SINH($P$151*($IS30-$B$44))*COS($P$151*($IS30-$B$44)),0)</f>
        <v>1.52434971664485</v>
      </c>
      <c r="GR30" s="120" t="n">
        <f aca="false">$GR$6</f>
        <v>0</v>
      </c>
      <c r="GS30" s="118" t="n">
        <f aca="false">$GS$6</f>
        <v>0</v>
      </c>
      <c r="GT30" s="121" t="n">
        <f aca="false">$GT$6</f>
        <v>-0.000150319769418827</v>
      </c>
      <c r="GU30" s="122" t="n">
        <f aca="false">$GU$6</f>
        <v>-0.000739812075026659</v>
      </c>
      <c r="GV30" s="117" t="n">
        <f aca="false">-$C$33*$DZ30+-$C$34*$EF30+-$C$35*$EL30+-$C$36*$ER30+-$C$37*$EX30+-$C$38*$FD30+-$C$39*$FJ30+-$C$40*$FP30+-$C$41*$FV30+-$C$42*$GB30+-$C$43*$GH30+-$C$44*$GN30</f>
        <v>-7.99683952400983</v>
      </c>
      <c r="GW30" s="118" t="n">
        <f aca="false">-$C$33/(2*$P$151)*$EA30+-$C$34/(2*$P$151)*$EG30+-$C$35/(2*$P$151)*$EM30+-$C$36/(2*$P$151)*$ES30+-$C$37/(2*$P$151)*$EY30+-$C$38/(2*$P$151)*$FE30+-$C$39/(2*$P$151)*$FK30+-$C$40/(2*$P$151)*$FQ30+-$C$41/(2*$P$151)*$FW30+-$C$42/(2*$P$151)*$GC30+-$C$43/(2*$P$151)*$GI30+-$C$44/(2*$P$151)*$GO30</f>
        <v>-7.99936790321646</v>
      </c>
      <c r="GX30" s="121" t="n">
        <f aca="false">-$C$33/(2*$P$151^2*$P$153)*$EB30+-$C$34/(2*$P$151^2*$P$153)*$EH30+-$C$35/(2*$P$151^2*$P$153)*$EN30+-$C$36/(2*$P$151^2*$P$153)*$ET30+-$C$37/(2*$P$151^2*$P$153)*$EZ30+-$C$38/(2*$P$151^2*$P$153)*$FF30+-$C$39/(2*$P$151^2*$P$153)*$FL30+-$C$40/(2*$P$151^2*$P$153)*$FR30+-$C$41/(2*$P$151^2*$P$153)*$FX30+-$C$42/(2*$P$151^2*$P$153)*$GD30+-$C$43/(2*$P$151^2*$P$153)*$GJ30+-$C$44/(2*$P$151^2*$P$153)*$GP30</f>
        <v>-5.48682393745398E-005</v>
      </c>
      <c r="GY30" s="122" t="n">
        <f aca="false">-$C$33/(4*$P$151^3*$P$153)*$EC30+-$C$34/(4*$P$151^3*$P$153)*$EI30+-$C$35/(4*$P$151^3*$P$153)*$EO30+-$C$36/(4*$P$151^3*$P$153)*$EU30+-$C$37/(4*$P$151^3*$P$153)*$FA30+-$C$38/(4*$P$151^3*$P$153)*$FG30+-$C$39/(4*$P$151^3*$P$153)*$FM30+-$C$40/(4*$P$151^3*$P$153)*$FS30+-$C$41/(4*$P$151^3*$P$153)*$FY30+-$C$42/(4*$P$151^3*$P$153)*$GE30+-$C$43/(4*$P$151^3*$P$153)*$GK30+-$C$44/(4*$P$151^3*$P$153)*$GQ30</f>
        <v>-1.82896883865672E-005</v>
      </c>
      <c r="GZ30" s="120" t="n">
        <f aca="false">$GZ$6</f>
        <v>89.5390197664976</v>
      </c>
      <c r="HA30" s="118" t="n">
        <f aca="false">$HA$6</f>
        <v>-175.828162275409</v>
      </c>
      <c r="HB30" s="121" t="n">
        <f aca="false">IF($IS30&gt;$B$47,COSH($P$151*($IS30-$B$47))*COS($P$151*($IS30-$B$47)),0)</f>
        <v>0.491741041847791</v>
      </c>
      <c r="HC30" s="121" t="n">
        <f aca="false">IF($IS30&gt;$B$47,COSH($P$151*($IS30-$B$47))*SIN($P$151*($IS30-$B$47))+SINH($P$151*($IS30-$B$47))*COS($P$151*($IS30-$B$47)),0)</f>
        <v>2.37776690569034</v>
      </c>
      <c r="HD30" s="121" t="n">
        <f aca="false">IF($IS30&gt;$B$47,SINH($P$151*($IS30-$B$47))*SIN($P$151*($IS30-$B$47)),0)</f>
        <v>1.69303206147259</v>
      </c>
      <c r="HE30" s="122" t="n">
        <f aca="false">IF($IS30&gt;$B$47,COSH($P$151*($IS30-$B$47))*SIN($P$151*($IS30-$B$47))-SINH($P$151*($IS30-$B$47))*COS($P$151*($IS30-$B$47)),0)</f>
        <v>1.52434971664485</v>
      </c>
      <c r="HF30" s="120" t="n">
        <f aca="false">$HF$6</f>
        <v>89.5390197664976</v>
      </c>
      <c r="HG30" s="118" t="n">
        <f aca="false">$HG$6</f>
        <v>-175.828162275409</v>
      </c>
      <c r="HH30" s="121" t="n">
        <f aca="false">IF($IS30&gt;$B$48,COSH($P$151*($IS30-$B$48))*COS($P$151*($IS30-$B$48)),0)</f>
        <v>0.491741041847791</v>
      </c>
      <c r="HI30" s="121" t="n">
        <f aca="false">IF($IS30&gt;$B$48,COSH($P$151*($IS30-$B$48))*SIN($P$151*($IS30-$B$48))+SINH($P$151*($IS30-$B$48))*COS($P$151*($IS30-$B$48)),0)</f>
        <v>2.37776690569034</v>
      </c>
      <c r="HJ30" s="121" t="n">
        <f aca="false">IF($IS30&gt;$B$48,SINH($P$151*($IS30-$B$48))*SIN($P$151*($IS30-$B$48)),0)</f>
        <v>1.69303206147259</v>
      </c>
      <c r="HK30" s="122" t="n">
        <f aca="false">IF($IS30&gt;$B$48,COSH($P$151*($IS30-$B$48))*SIN($P$151*($IS30-$B$48))-SINH($P$151*($IS30-$B$48))*COS($P$151*($IS30-$B$48)),0)</f>
        <v>1.52434971664485</v>
      </c>
      <c r="HL30" s="120" t="n">
        <f aca="false">$HL$6</f>
        <v>89.5390197664976</v>
      </c>
      <c r="HM30" s="118" t="n">
        <f aca="false">$HM$6</f>
        <v>-175.828162275409</v>
      </c>
      <c r="HN30" s="121" t="n">
        <f aca="false">IF($IS30&gt;$B$49,COSH($P$151*($IS30-$B$49))*COS($P$151*($IS30-$B$49)),0)</f>
        <v>0.491741041847791</v>
      </c>
      <c r="HO30" s="121" t="n">
        <f aca="false">IF($IS30&gt;$B$49,COSH($P$151*($IS30-$B$49))*SIN($P$151*($IS30-$B$49))+SINH($P$151*($IS30-$B$49))*COS($P$151*($IS30-$B$49)),0)</f>
        <v>2.37776690569034</v>
      </c>
      <c r="HP30" s="121" t="n">
        <f aca="false">IF($IS30&gt;$B$49,SINH($P$151*($IS30-$B$49))*SIN($P$151*($IS30-$B$49)),0)</f>
        <v>1.69303206147259</v>
      </c>
      <c r="HQ30" s="122" t="n">
        <f aca="false">IF($IS30&gt;$B$49,COSH($P$151*($IS30-$B$49))*SIN($P$151*($IS30-$B$49))-SINH($P$151*($IS30-$B$49))*COS($P$151*($IS30-$B$49)),0)</f>
        <v>1.52434971664485</v>
      </c>
      <c r="HR30" s="120" t="n">
        <f aca="false">$HR$6</f>
        <v>89.5390197664976</v>
      </c>
      <c r="HS30" s="118" t="n">
        <f aca="false">$HS$6</f>
        <v>-175.828162275409</v>
      </c>
      <c r="HT30" s="121" t="n">
        <f aca="false">IF($IS30&gt;$B$50,COSH($P$151*($IS30-$B$50))*COS($P$151*($IS30-$B$50)),0)</f>
        <v>0.491741041847791</v>
      </c>
      <c r="HU30" s="121" t="n">
        <f aca="false">IF($IS30&gt;$B$50,COSH($P$151*($IS30-$B$50))*SIN($P$151*($IS30-$B$50))+SINH($P$151*($IS30-$B$50))*COS($P$151*($IS30-$B$50)),0)</f>
        <v>2.37776690569034</v>
      </c>
      <c r="HV30" s="121" t="n">
        <f aca="false">IF($IS30&gt;$B$50,SINH($P$151*($IS30-$B$50))*SIN($P$151*($IS30-$B$50)),0)</f>
        <v>1.69303206147259</v>
      </c>
      <c r="HW30" s="122" t="n">
        <f aca="false">IF($IS30&gt;$B$50,COSH($P$151*($IS30-$B$50))*SIN($P$151*($IS30-$B$50))-SINH($P$151*($IS30-$B$50))*COS($P$151*($IS30-$B$50)),0)</f>
        <v>1.52434971664485</v>
      </c>
      <c r="HX30" s="120" t="n">
        <f aca="false">$HX$6</f>
        <v>0</v>
      </c>
      <c r="HY30" s="118" t="n">
        <f aca="false">$HY$6</f>
        <v>0</v>
      </c>
      <c r="HZ30" s="121" t="n">
        <f aca="false">$HZ$6</f>
        <v>0</v>
      </c>
      <c r="IA30" s="121" t="n">
        <f aca="false">$IA$6</f>
        <v>-0</v>
      </c>
      <c r="IB30" s="118" t="n">
        <f aca="false">$C$47*$P$151*$HE30+$C$48*$P$151*$HK30+$C$49*$P$151*$HQ30+$C$50*$P$151*$HW30</f>
        <v>0</v>
      </c>
      <c r="IC30" s="118" t="n">
        <f aca="false">-$C$47*$HB30+-$C$48*$HH30+-$C$49*$HN30+-$C$50*$HT30</f>
        <v>-0</v>
      </c>
      <c r="ID30" s="121" t="n">
        <f aca="false">-$C$47/(2*$P$151*$P$153)*$HC30+-$C$48/(2*$P$151*$P$153)*$HI30+-$C$49/(2*$P$151*$P$153)*$HO30+-$C$50/(2*$P$151*$P$153)*$HU30</f>
        <v>-0</v>
      </c>
      <c r="IE30" s="122" t="n">
        <f aca="false">-$C$47/(2*$P$151^2*$P$153)*$HD30+-$C$48/(2*$P$151^2*$P$153)*$HJ30+-$C$49/(2*$P$151^2*$P$153)*$HP30+-$C$50/(2*$P$151^2*$P$153)*$HV30</f>
        <v>-0</v>
      </c>
      <c r="IF30" s="120" t="n">
        <f aca="false">$IF$6</f>
        <v>0</v>
      </c>
      <c r="IG30" s="118" t="n">
        <f aca="false">$IG$6</f>
        <v>0</v>
      </c>
      <c r="IH30" s="121" t="n">
        <f aca="false">$IH$6</f>
        <v>-0.000150319769418827</v>
      </c>
      <c r="II30" s="121" t="n">
        <f aca="false">$II$6</f>
        <v>-0.00160786763058221</v>
      </c>
      <c r="IJ30" s="118" t="n">
        <f aca="false">SUM(DT30,GV30,IB30)</f>
        <v>-11.2296964172857</v>
      </c>
      <c r="IK30" s="118" t="n">
        <f aca="false">SUM(DU30,GW30,IC30)</f>
        <v>-18.4316262230066</v>
      </c>
      <c r="IL30" s="121" t="n">
        <f aca="false">SUM(DV30,GX30,ID30)</f>
        <v>-0.000346836866488472</v>
      </c>
      <c r="IM30" s="122" t="n">
        <f aca="false">SUM(DW30,GY30,IE30)</f>
        <v>-0.000459486700671471</v>
      </c>
      <c r="IN30" s="123" t="n">
        <f aca="false">ROUND($IF30*$P30-$II30*2*$P$153*$P$151^3*$Q30-$IH30*2*$P$153*$P$151^2*$R30-$IG30*$P$151*$S30+$IJ30,6)</f>
        <v>-3.435056</v>
      </c>
      <c r="IO30" s="124" t="n">
        <f aca="false">ROUND($IG30*$P30+$IF30/(2*$P$151)*$Q30-$II30*2*$P$153*$P$151^2*$R30-$IH30*$P$153*$P$151*$S30+$IK30,6)</f>
        <v>4.57747</v>
      </c>
      <c r="IP30" s="121" t="n">
        <f aca="false">$IH30*$P30+$IG30/(2*$P$153*$P$151)*$Q30+$IF30/(2*$P$153*$P$151^2)*$R30-$II30*$P$151*$S30+$IL30</f>
        <v>0.000120047567680882</v>
      </c>
      <c r="IQ30" s="121" t="n">
        <f aca="false">ROUND(($II30*$P30+$IH30/(2*$P$151)*$Q30+$IG30/(2*$P$153*$P$151^2)*$R30+$IF30/(4*$P$153*$P$151^3)*$S30+$IM30)*12,6)</f>
        <v>-0.024721</v>
      </c>
      <c r="IR30" s="125" t="n">
        <f aca="false">ROUND(-$IQ30/12*$B$15*1.728,6)</f>
        <v>0.355982</v>
      </c>
      <c r="IS30" s="126" t="n">
        <f aca="false">$B$11/100*$IT29</f>
        <v>6</v>
      </c>
      <c r="IT30" s="93" t="n">
        <v>25</v>
      </c>
    </row>
    <row r="31" customFormat="false" ht="12.75" hidden="false" customHeight="false" outlineLevel="0" collapsed="false">
      <c r="A31" s="94"/>
      <c r="B31" s="86"/>
      <c r="C31" s="86"/>
      <c r="D31" s="86"/>
      <c r="E31" s="86"/>
      <c r="F31" s="86"/>
      <c r="G31" s="86"/>
      <c r="H31" s="86"/>
      <c r="I31" s="86"/>
      <c r="J31" s="87"/>
      <c r="K31" s="180" t="s">
        <v>395</v>
      </c>
      <c r="L31" s="206" t="n">
        <f aca="false">$IR$107</f>
        <v>0.277834</v>
      </c>
      <c r="M31" s="196" t="s">
        <v>396</v>
      </c>
      <c r="N31" s="33"/>
      <c r="O31" s="88" t="n">
        <v>26</v>
      </c>
      <c r="P31" s="114" t="n">
        <f aca="false">COSH($P$151*$IS31)*COS($P$151*$IS31)</f>
        <v>0.402368572986085</v>
      </c>
      <c r="Q31" s="115" t="n">
        <f aca="false">COSH($P$151*$IS31)*SIN($P$151*$IS31)+SINH($P$151*$IS31)*COS($P$151*$IS31)</f>
        <v>2.42718666206496</v>
      </c>
      <c r="R31" s="115" t="n">
        <f aca="false">SINH($P$151*$IS31)*SIN($P$151*$IS31)</f>
        <v>1.82560404236059</v>
      </c>
      <c r="S31" s="116" t="n">
        <f aca="false">COSH($P$151*$IS31)*SIN($P$151*$IS31)-SINH($P$151*$IS31)*COS($P$151*$IS31)</f>
        <v>1.71842146141656</v>
      </c>
      <c r="T31" s="117" t="n">
        <f aca="false">$T$6</f>
        <v>3.24408683709557</v>
      </c>
      <c r="U31" s="118" t="n">
        <f aca="false">$U$6</f>
        <v>-86.2892474988447</v>
      </c>
      <c r="V31" s="118" t="n">
        <f aca="false">$V$6</f>
        <v>0</v>
      </c>
      <c r="W31" s="118" t="n">
        <f aca="false">$W$6</f>
        <v>0</v>
      </c>
      <c r="X31" s="119" t="n">
        <f aca="false">IF($IS31&gt;0,COSH($P$151*($IS31-0))*COS($P$151*($IS31-0)),0)</f>
        <v>0.402368572986085</v>
      </c>
      <c r="Y31" s="119" t="n">
        <f aca="false">IF($IS31&gt;0,COSH($P$151*($IS31-0))*SIN($P$151*($IS31-0))+SINH($P$151*($IS31-0))*COS($P$151*($IS31-0)),0)</f>
        <v>2.42718666206496</v>
      </c>
      <c r="Z31" s="119" t="n">
        <f aca="false">IF($IS31&gt;0,SINH($P$151*($IS31-0))*SIN($P$151*($IS31-0)),0)</f>
        <v>1.82560404236059</v>
      </c>
      <c r="AA31" s="119" t="n">
        <f aca="false">IF($IS31&gt;0,COSH($P$151*($IS31-0))*SIN($P$151*($IS31-0))-SINH($P$151*($IS31-0))*COS($P$151*($IS31-0)),0)</f>
        <v>1.71842146141656</v>
      </c>
      <c r="AB31" s="119" t="n">
        <f aca="false">IF($IS31&gt;0,1-$X31,-$X31)</f>
        <v>0.597631427013915</v>
      </c>
      <c r="AC31" s="119" t="n">
        <f aca="false">IF($IS31&gt;$B$11,COSH($P$151*($IS31-$B$11))*COS($P$151*($IS31-$B$11)),0)</f>
        <v>0</v>
      </c>
      <c r="AD31" s="115" t="n">
        <f aca="false">IF($IS31&gt;$B$11,COSH($P$151*($IS31-$B$11))*SIN($P$151*($IS31-$B$11))+SINH($P$151*($IS31-$B$11))*COS($P$151*($IS31-$B$11)),0)</f>
        <v>0</v>
      </c>
      <c r="AE31" s="115" t="n">
        <f aca="false">IF($IS31&gt;$B$11,SINH($P$151*($IS31-$B$11))*SIN($P$151*($IS31-$B$11)),0)</f>
        <v>0</v>
      </c>
      <c r="AF31" s="115" t="n">
        <f aca="false">IF($IS31&gt;$B$11,COSH($P$151*($IS31-$B$11))*SIN($P$151*($IS31-$B$11))-SINH($P$151*($IS31-$B$11))*COS($P$151*($IS31-$B$11)),0)</f>
        <v>0</v>
      </c>
      <c r="AG31" s="116" t="n">
        <f aca="false">IF($IS31&gt;$B$11,1-$AC31,-$AC31)</f>
        <v>-0</v>
      </c>
      <c r="AH31" s="117" t="n">
        <f aca="false">$AH$6</f>
        <v>3.24408683709557</v>
      </c>
      <c r="AI31" s="118" t="n">
        <f aca="false">$AI$6</f>
        <v>-86.2892474988447</v>
      </c>
      <c r="AJ31" s="118" t="n">
        <f aca="false">$AJ$6</f>
        <v>3.24408683709557</v>
      </c>
      <c r="AK31" s="118" t="n">
        <f aca="false">$AK$6</f>
        <v>-86.2892474988447</v>
      </c>
      <c r="AL31" s="119" t="n">
        <f aca="false">IF($IS31&gt;$B$25,COSH($P$151*($IS31-$B$25))*COS($P$151*($IS31-$B$25)),0)</f>
        <v>0.402368572986085</v>
      </c>
      <c r="AM31" s="119" t="n">
        <f aca="false">IF($IS31&gt;$B$25,COSH($P$151*($IS31-$B$25))*SIN($P$151*($IS31-$B$25))+SINH($P$151*($IS31-$B$25))*COS($P$151*($IS31-$B$25)),0)</f>
        <v>2.42718666206496</v>
      </c>
      <c r="AN31" s="119" t="n">
        <f aca="false">IF($IS31&gt;$B$25,SINH($P$151*($IS31-$B$25))*SIN($P$151*($IS31-$B$25)),0)</f>
        <v>1.82560404236059</v>
      </c>
      <c r="AO31" s="119" t="n">
        <f aca="false">IF($IS31&gt;$B$25,COSH($P$151*($IS31-$B$25))*SIN($P$151*($IS31-$B$25))-SINH($P$151*($IS31-$B$25))*COS($P$151*($IS31-$B$25)),0)</f>
        <v>1.71842146141656</v>
      </c>
      <c r="AP31" s="119" t="n">
        <f aca="false">IF($IS31&gt;$B$25,1-$AL31,-$AL31)</f>
        <v>0.597631427013915</v>
      </c>
      <c r="AQ31" s="119" t="n">
        <f aca="false">IF($IS31&gt;$D$25,COSH($P$151*($IS31-$D$25))*COS($P$151*($IS31-$D$25)),0)</f>
        <v>0.402368572986085</v>
      </c>
      <c r="AR31" s="115" t="n">
        <f aca="false">IF($IS31&gt;$D$25,COSH($P$151*($IS31-$D$25))*SIN($P$151*($IS31-$D$25))+SINH($P$151*($IS31-$D$25))*COS($P$151*($IS31-$D$25)),0)</f>
        <v>2.42718666206496</v>
      </c>
      <c r="AS31" s="115" t="n">
        <f aca="false">IF($IS31&gt;$D$25,SINH($P$151*($IS31-$D$25))*SIN($P$151*($IS31-$D$25)),0)</f>
        <v>1.82560404236059</v>
      </c>
      <c r="AT31" s="115" t="n">
        <f aca="false">IF($IS31&gt;$D$25,COSH($P$151*($IS31-$D$25))*SIN($P$151*($IS31-$D$25))-SINH($P$151*($IS31-$D$25))*COS($P$151*($IS31-$D$25)),0)</f>
        <v>1.71842146141656</v>
      </c>
      <c r="AU31" s="115" t="n">
        <f aca="false">IF($IS31&gt;$D$25,1-$AQ31,-$AQ31)</f>
        <v>0.597631427013915</v>
      </c>
      <c r="AV31" s="120" t="n">
        <f aca="false">$AV$6</f>
        <v>3.24408683709557</v>
      </c>
      <c r="AW31" s="118" t="n">
        <f aca="false">$AW$6</f>
        <v>-86.2892474988447</v>
      </c>
      <c r="AX31" s="118" t="n">
        <f aca="false">$AX$6</f>
        <v>3.24408683709557</v>
      </c>
      <c r="AY31" s="118" t="n">
        <f aca="false">$AY$6</f>
        <v>-86.2892474988447</v>
      </c>
      <c r="AZ31" s="119" t="n">
        <f aca="false">IF($IS31&gt;$B$26,COSH($P$151*($IS31-$B$26))*COS($P$151*($IS31-$B$26)),0)</f>
        <v>0.402368572986085</v>
      </c>
      <c r="BA31" s="119" t="n">
        <f aca="false">IF($IS31&gt;$B$26,COSH($P$151*($IS31-$B$26))*SIN($P$151*($IS31-$B$26))+SINH($P$151*($IS31-$B$26))*COS($P$151*($IS31-$B$26)),0)</f>
        <v>2.42718666206496</v>
      </c>
      <c r="BB31" s="119" t="n">
        <f aca="false">IF($IS31&gt;$B$26,SINH($P$151*($IS31-$B$26))*SIN($P$151*($IS31-$B$26)),0)</f>
        <v>1.82560404236059</v>
      </c>
      <c r="BC31" s="119" t="n">
        <f aca="false">IF($IS31&gt;$B$26,COSH($P$151*($IS31-$B$26))*SIN($P$151*($IS31-$B$26))-SINH($P$151*($IS31-$B$26))*COS($P$151*($IS31-$B$26)),0)</f>
        <v>1.71842146141656</v>
      </c>
      <c r="BD31" s="119" t="n">
        <f aca="false">IF($IS31&gt;$B$26,1-$AZ31,-$AZ31)</f>
        <v>0.597631427013915</v>
      </c>
      <c r="BE31" s="119" t="n">
        <f aca="false">IF($IS31&gt;$D$26,COSH($P$151*($IS31-$D$26))*COS($P$151*($IS31-$D$26)),0)</f>
        <v>0.402368572986085</v>
      </c>
      <c r="BF31" s="115" t="n">
        <f aca="false">IF($IS31&gt;$D$26,COSH($P$151*($IS31-$D$26))*SIN($P$151*($IS31-$D$26))+SINH($P$151*($IS31-$D$26))*COS($P$151*($IS31-$D$26)),0)</f>
        <v>2.42718666206496</v>
      </c>
      <c r="BG31" s="115" t="n">
        <f aca="false">IF($IS31&gt;$D$26,SINH($P$151*($IS31-$D$26))*SIN($P$151*($IS31-$D$26)),0)</f>
        <v>1.82560404236059</v>
      </c>
      <c r="BH31" s="115" t="n">
        <f aca="false">IF($IS31&gt;$D$26,COSH($P$151*($IS31-$D$26))*SIN($P$151*($IS31-$D$26))-SINH($P$151*($IS31-$D$26))*COS($P$151*($IS31-$D$26)),0)</f>
        <v>1.71842146141656</v>
      </c>
      <c r="BI31" s="116" t="n">
        <f aca="false">IF($IS31&gt;$D$26,1-$BE31,-$BE31)</f>
        <v>0.597631427013915</v>
      </c>
      <c r="BJ31" s="120" t="n">
        <f aca="false">$BJ$6</f>
        <v>3.24408683709557</v>
      </c>
      <c r="BK31" s="118" t="n">
        <f aca="false">$BK$6</f>
        <v>-86.2892474988447</v>
      </c>
      <c r="BL31" s="118" t="n">
        <f aca="false">$BL$6</f>
        <v>3.24408683709557</v>
      </c>
      <c r="BM31" s="118" t="n">
        <f aca="false">$BM$6</f>
        <v>-86.2892474988447</v>
      </c>
      <c r="BN31" s="119" t="n">
        <f aca="false">IF($IS31&gt;$B$27,COSH($P$151*($IS31-$B$27))*COS($P$151*($IS31-$B$27)),0)</f>
        <v>0.402368572986085</v>
      </c>
      <c r="BO31" s="119" t="n">
        <f aca="false">IF($IS31&gt;$B$27,COSH($P$151*($IS31-$B$27))*SIN($P$151*($IS31-$B$27))+SINH($P$151*($IS31-$B$27))*COS($P$151*($IS31-$B$27)),0)</f>
        <v>2.42718666206496</v>
      </c>
      <c r="BP31" s="119" t="n">
        <f aca="false">IF($IS31&gt;$B$27,SINH($P$151*($IS31-$B$27))*SIN($P$151*($IS31-$B$27)),0)</f>
        <v>1.82560404236059</v>
      </c>
      <c r="BQ31" s="119" t="n">
        <f aca="false">IF($IS31&gt;$B$27,COSH($P$151*($IS31-$B$27))*SIN($P$151*($IS31-$B$27))-SINH($P$151*($IS31-$B$27))*COS($P$151*($IS31-$B$27)),0)</f>
        <v>1.71842146141656</v>
      </c>
      <c r="BR31" s="119" t="n">
        <f aca="false">IF($IS31&gt;$B$27,1-$BN31,-$BN31)</f>
        <v>0.597631427013915</v>
      </c>
      <c r="BS31" s="119" t="n">
        <f aca="false">IF($IS31&gt;$D$27,COSH($P$151*($IS31-$D$27))*COS($P$151*($IS31-$D$27)),0)</f>
        <v>0.402368572986085</v>
      </c>
      <c r="BT31" s="115" t="n">
        <f aca="false">IF($IS31&gt;$D$27,COSH($P$151*($IS31-$D$27))*SIN($P$151*($IS31-$D$27))+SINH($P$151*($IS31-$D$27))*COS($P$151*($IS31-$D$27)),0)</f>
        <v>2.42718666206496</v>
      </c>
      <c r="BU31" s="115" t="n">
        <f aca="false">IF($IS31&gt;$D$27,SINH($P$151*($IS31-$D$27))*SIN($P$151*($IS31-$D$27)),0)</f>
        <v>1.82560404236059</v>
      </c>
      <c r="BV31" s="115" t="n">
        <f aca="false">IF($IS31&gt;$D$27,COSH($P$151*($IS31-$D$27))*SIN($P$151*($IS31-$D$27))-SINH($P$151*($IS31-$D$27))*COS($P$151*($IS31-$D$27)),0)</f>
        <v>1.71842146141656</v>
      </c>
      <c r="BW31" s="116" t="n">
        <f aca="false">IF($IS31&gt;$D$27,1-$BS31,-$BS31)</f>
        <v>0.597631427013915</v>
      </c>
      <c r="BX31" s="120" t="n">
        <f aca="false">$BX$6</f>
        <v>3.24408683709557</v>
      </c>
      <c r="BY31" s="118" t="n">
        <f aca="false">$BY$6</f>
        <v>-86.2892474988447</v>
      </c>
      <c r="BZ31" s="118" t="n">
        <f aca="false">$BZ$6</f>
        <v>3.24408683709557</v>
      </c>
      <c r="CA31" s="118" t="n">
        <f aca="false">$CA$6</f>
        <v>-86.2892474988447</v>
      </c>
      <c r="CB31" s="119" t="n">
        <f aca="false">IF($IS31&gt;$B$28,COSH($P$151*($IS31-$B$28))*COS($P$151*($IS31-$B$28)),0)</f>
        <v>0.402368572986085</v>
      </c>
      <c r="CC31" s="119" t="n">
        <f aca="false">IF($IS31&gt;$B$28,COSH($P$151*($IS31-$B$28))*SIN($P$151*($IS31-$B$28))+SINH($P$151*($IS31-$B$28))*COS($P$151*($IS31-$B$28)),0)</f>
        <v>2.42718666206496</v>
      </c>
      <c r="CD31" s="119" t="n">
        <f aca="false">IF($IS31&gt;$B$28,SINH($P$151*($IS31-$B$28))*SIN($P$151*($IS31-$B$28)),0)</f>
        <v>1.82560404236059</v>
      </c>
      <c r="CE31" s="119" t="n">
        <f aca="false">IF($IS31&gt;$B$28,COSH($P$151*($IS31-$B$28))*SIN($P$151*($IS31-$B$28))-SINH($P$151*($IS31-$B$28))*COS($P$151*($IS31-$B$28)),0)</f>
        <v>1.71842146141656</v>
      </c>
      <c r="CF31" s="119" t="n">
        <f aca="false">IF($IS31&gt;$B$28,1-$CB31,-$CB31)</f>
        <v>0.597631427013915</v>
      </c>
      <c r="CG31" s="119" t="n">
        <f aca="false">IF($IS31&gt;$D$28,COSH($P$151*($IS31-$D$28))*COS($P$151*($IS31-$D$28)),0)</f>
        <v>0.402368572986085</v>
      </c>
      <c r="CH31" s="115" t="n">
        <f aca="false">IF($IS31&gt;$D$28,COSH($P$151*($IS31-$D$28))*SIN($P$151*($IS31-$D$28))+SINH($P$151*($IS31-$D$28))*COS($P$151*($IS31-$D$28)),0)</f>
        <v>2.42718666206496</v>
      </c>
      <c r="CI31" s="115" t="n">
        <f aca="false">IF($IS31&gt;$D$28,SINH($P$151*($IS31-$D$28))*SIN($P$151*($IS31-$D$28)),0)</f>
        <v>1.82560404236059</v>
      </c>
      <c r="CJ31" s="115" t="n">
        <f aca="false">IF($IS31&gt;$D$28,COSH($P$151*($IS31-$D$28))*SIN($P$151*($IS31-$D$28))-SINH($P$151*($IS31-$D$28))*COS($P$151*($IS31-$D$28)),0)</f>
        <v>1.71842146141656</v>
      </c>
      <c r="CK31" s="116" t="n">
        <f aca="false">IF($IS31&gt;$D$28,1-$CG31,-$CG31)</f>
        <v>0.597631427013915</v>
      </c>
      <c r="CL31" s="120" t="n">
        <f aca="false">$CL$6</f>
        <v>3.24408683709557</v>
      </c>
      <c r="CM31" s="118" t="n">
        <f aca="false">$CM$6</f>
        <v>-86.2892474988447</v>
      </c>
      <c r="CN31" s="118" t="n">
        <f aca="false">$CN$6</f>
        <v>3.24408683709557</v>
      </c>
      <c r="CO31" s="118" t="n">
        <f aca="false">$CO$6</f>
        <v>-86.2892474988447</v>
      </c>
      <c r="CP31" s="119" t="n">
        <f aca="false">IF($IS31&gt;$B$29,COSH($P$151*($IS31-$B$29))*COS($P$151*($IS31-$B$29)),0)</f>
        <v>0.402368572986085</v>
      </c>
      <c r="CQ31" s="119" t="n">
        <f aca="false">IF($IS31&gt;$B$29,COSH($P$151*($IS31-$B$29))*SIN($P$151*($IS31-$B$29))+SINH($P$151*($IS31-$B$29))*COS($P$151*($IS31-$B$29)),0)</f>
        <v>2.42718666206496</v>
      </c>
      <c r="CR31" s="119" t="n">
        <f aca="false">IF($IS31&gt;$B$29,SINH($P$151*($IS31-$B$29))*SIN($P$151*($IS31-$B$29)),0)</f>
        <v>1.82560404236059</v>
      </c>
      <c r="CS31" s="119" t="n">
        <f aca="false">IF($IS31&gt;$B$29,COSH($P$151*($IS31-$B$29))*SIN($P$151*($IS31-$B$29))-SINH($P$151*($IS31-$B$29))*COS($P$151*($IS31-$B$29)),0)</f>
        <v>1.71842146141656</v>
      </c>
      <c r="CT31" s="119" t="n">
        <f aca="false">IF($IS31&gt;$B$29,1-$CP31,-$CP31)</f>
        <v>0.597631427013915</v>
      </c>
      <c r="CU31" s="119" t="n">
        <f aca="false">IF($IS31&gt;$D$29,COSH($P$151*($IS31-$D$29))*COS($P$151*($IS31-$D$29)),0)</f>
        <v>0.402368572986085</v>
      </c>
      <c r="CV31" s="115" t="n">
        <f aca="false">IF($IS31&gt;$D$29,COSH($P$151*($IS31-$D$29))*SIN($P$151*($IS31-$D$29))+SINH($P$151*($IS31-$D$29))*COS($P$151*($IS31-$D$29)),0)</f>
        <v>2.42718666206496</v>
      </c>
      <c r="CW31" s="115" t="n">
        <f aca="false">IF($IS31&gt;$D$29,SINH($P$151*($IS31-$D$29))*SIN($P$151*($IS31-$D$29)),0)</f>
        <v>1.82560404236059</v>
      </c>
      <c r="CX31" s="115" t="n">
        <f aca="false">IF($IS31&gt;$D$29,COSH($P$151*($IS31-$D$29))*SIN($P$151*($IS31-$D$29))-SINH($P$151*($IS31-$D$29))*COS($P$151*($IS31-$D$29)),0)</f>
        <v>1.71842146141656</v>
      </c>
      <c r="CY31" s="116" t="n">
        <f aca="false">IF($IS31&gt;$D$29,1-$CU31,-$CU31)</f>
        <v>0.597631427013915</v>
      </c>
      <c r="CZ31" s="120" t="n">
        <f aca="false">$CZ$6</f>
        <v>3.24408683709557</v>
      </c>
      <c r="DA31" s="118" t="n">
        <f aca="false">$DA$6</f>
        <v>-86.2892474988447</v>
      </c>
      <c r="DB31" s="118" t="n">
        <f aca="false">$DB$6</f>
        <v>3.24408683709557</v>
      </c>
      <c r="DC31" s="118" t="n">
        <f aca="false">$DC$6</f>
        <v>-86.2892474988447</v>
      </c>
      <c r="DD31" s="119" t="n">
        <f aca="false">IF($IS31&gt;$B$30,COSH($P$151*($IS31-$B$30))*COS($P$151*($IS31-$B$30)),0)</f>
        <v>0.402368572986085</v>
      </c>
      <c r="DE31" s="119" t="n">
        <f aca="false">IF($IS31&gt;$B$30,COSH($P$151*($IS31-$B$30))*SIN($P$151*($IS31-$B$30))+SINH($P$151*($IS31-$B$30))*COS($P$151*($IS31-$B$30)),0)</f>
        <v>2.42718666206496</v>
      </c>
      <c r="DF31" s="119" t="n">
        <f aca="false">IF($IS31&gt;$B$30,SINH($P$151*($IS31-$B$30))*SIN($P$151*($IS31-$B$30)),0)</f>
        <v>1.82560404236059</v>
      </c>
      <c r="DG31" s="119" t="n">
        <f aca="false">IF($IS31&gt;$B$30,COSH($P$151*($IS31-$B$30))*SIN($P$151*($IS31-$B$30))-SINH($P$151*($IS31-$B$30))*COS($P$151*($IS31-$B$30)),0)</f>
        <v>1.71842146141656</v>
      </c>
      <c r="DH31" s="119" t="n">
        <f aca="false">IF($IS31&gt;$B$30,1-$DD31,-$DD31)</f>
        <v>0.597631427013915</v>
      </c>
      <c r="DI31" s="119" t="n">
        <f aca="false">IF($IS31&gt;$D$30,COSH($P$151*($IS31-$D$30))*COS($P$151*($IS31-$D$30)),0)</f>
        <v>0.402368572986085</v>
      </c>
      <c r="DJ31" s="115" t="n">
        <f aca="false">IF($IS31&gt;$D$30,COSH($P$151*($IS31-$D$30))*SIN($P$151*($IS31-$D$30))+SINH($P$151*($IS31-$D$30))*COS($P$151*($IS31-$D$30)),0)</f>
        <v>2.42718666206496</v>
      </c>
      <c r="DK31" s="115" t="n">
        <f aca="false">IF($IS31&gt;$D$30,SINH($P$151*($IS31-$D$30))*SIN($P$151*($IS31-$D$30)),0)</f>
        <v>1.82560404236059</v>
      </c>
      <c r="DL31" s="115" t="n">
        <f aca="false">IF($IS31&gt;$D$30,COSH($P$151*($IS31-$D$30))*SIN($P$151*($IS31-$D$30))-SINH($P$151*($IS31-$D$30))*COS($P$151*($IS31-$D$30)),0)</f>
        <v>1.71842146141656</v>
      </c>
      <c r="DM31" s="116" t="n">
        <f aca="false">IF($IS31&gt;$D$30,1-$DI31,-$DI31)</f>
        <v>0.597631427013915</v>
      </c>
      <c r="DN31" s="117" t="n">
        <f aca="false">$DN$6</f>
        <v>0</v>
      </c>
      <c r="DO31" s="118" t="n">
        <f aca="false">$DO$6</f>
        <v>0</v>
      </c>
      <c r="DP31" s="121" t="n">
        <f aca="false">$DP$6</f>
        <v>0</v>
      </c>
      <c r="DQ31" s="121" t="n">
        <f aca="false">$DQ$6</f>
        <v>0</v>
      </c>
      <c r="DR31" s="121" t="n">
        <f aca="false">$DR$6</f>
        <v>-0.000868055555555556</v>
      </c>
      <c r="DS31" s="121" t="n">
        <f aca="false">$DS$6</f>
        <v>0</v>
      </c>
      <c r="DT31" s="118" t="n">
        <f aca="false">-$B$21/(2*$P$151)*($Y31-$AD31)+-$C$25/(2*$P$151)*($AM31-$AR31)+-$C$26/(2*$P$151)*($BA31-$BF31)+-$C$27/(2*$P$151)*($BO31-$BT31)+-$C$28/(2*$P$151)*($CC31-$CH31)+-$C$29/(2*$P$151)*($CQ31-$CV31)+-$C$30/(2*$P$151)*($DE31-$DJ31)</f>
        <v>-3.30004892950001</v>
      </c>
      <c r="DU31" s="118" t="n">
        <f aca="false">-$B$21/(2*$P$151^2)*($Z31-$AE31)+-$C$25/(2*$P$151^2)*($AN31-$AS31)+-$C$26/(2*$P$151^2)*($BB31-$BG31)+-$C$27/(2*$P$151^2)*($BP31-$BU31)+-$C$28/(2*$P$151^2)*($CD31-$CI31)+-$C$29/(2*$P$151^2)*($CR31-$CW31)+-$C$30/(2*$P$151^2)*($DF31-$DK31)</f>
        <v>-11.249150794577</v>
      </c>
      <c r="DV31" s="121" t="n">
        <f aca="false">-$B$21/(4*$P$151^3*$P$153)*($AA31-$AF31)+-$C$25/(4*$P$151^3*$P$153)*($AO31-$AT31)+-$C$26/(4*$P$151^3*$P$153)*($BC31-$BH31)+-$C$27/(4*$P$151^3*$P$153)*($BQ31-$BV31)+-$C$28/(4*$P$151^3*$P$153)*($CE31-$CJ31)+-$C$29/(4*$P$151^3*$P$153)*($CS31-$CX31)+-$C$30/(4*$P$151^3*$P$153)*($DG31-$DL31)</f>
        <v>-0.000329140452098633</v>
      </c>
      <c r="DW31" s="122" t="n">
        <f aca="false">-$B$21/(4*$P$151^4*$P$153)*($AB31-$AG31)+-$C$25/(4*$P$151^4*$P$153)*($AP31-$AU31)+-$C$26/(4*$P$151^4*$P$153)*($BD31-$BI31)+-$C$27/(4*$P$151^4*$P$153)*($BR31-$BW31)+-$C$28/(4*$P$151^4*$P$153)*($CF31-$CK31)+-$C$29/(4*$P$151^4*$P$153)*($CT31-$CY31)+-$C$30/(4*$P$151^4*$P$153)*($DH31-$DM31)</f>
        <v>-0.000518777280394024</v>
      </c>
      <c r="DX31" s="120" t="n">
        <f aca="false">$DX$6</f>
        <v>-12.1703353564226</v>
      </c>
      <c r="DY31" s="118" t="n">
        <f aca="false">$DY$6</f>
        <v>-51.5956365694303</v>
      </c>
      <c r="DZ31" s="121" t="n">
        <f aca="false">IF($IS31&gt;$B$33,COSH($P$151*($IS31-$B$33))*COS($P$151*($IS31-$B$33)),0)</f>
        <v>0.999035507116737</v>
      </c>
      <c r="EA31" s="121" t="n">
        <f aca="false">IF($IS31&gt;$B$33,COSH($P$151*($IS31-$B$33))*SIN($P$151*($IS31-$B$33))+SINH($P$151*($IS31-$B$33))*COS($P$151*($IS31-$B$33)),0)</f>
        <v>0.551518744915934</v>
      </c>
      <c r="EB31" s="121" t="n">
        <f aca="false">IF($IS31&gt;$B$33,SINH($P$151*($IS31-$B$33))*SIN($P$151*($IS31-$B$33)),0)</f>
        <v>0.0760676859557047</v>
      </c>
      <c r="EC31" s="122" t="n">
        <f aca="false">IF($IS31&gt;$B$33,COSH($P$151*($IS31-$B$33))*SIN($P$151*($IS31-$B$33))-SINH($P$151*($IS31-$B$33))*COS($P$151*($IS31-$B$33)),0)</f>
        <v>0.0139874635953417</v>
      </c>
      <c r="ED31" s="120" t="n">
        <f aca="false">$ED$6</f>
        <v>0.753956932743141</v>
      </c>
      <c r="EE31" s="118" t="n">
        <f aca="false">$EE$6</f>
        <v>2.0977510734516</v>
      </c>
      <c r="EF31" s="121" t="n">
        <f aca="false">IF($IS31&gt;$B$34,COSH($P$151*($IS31-$B$34))*COS($P$151*($IS31-$B$34)),0)</f>
        <v>0</v>
      </c>
      <c r="EG31" s="121" t="n">
        <f aca="false">IF($IS31&gt;$B$34,COSH($P$151*($IS31-$B$34))*SIN($P$151*($IS31-$B$34))+SINH($P$151*($IS31-$B$34))*COS($P$151*($IS31-$B$34)),0)</f>
        <v>0</v>
      </c>
      <c r="EH31" s="121" t="n">
        <f aca="false">IF($IS31&gt;$B$34,SINH($P$151*($IS31-$B$34))*SIN($P$151*($IS31-$B$34)),0)</f>
        <v>0</v>
      </c>
      <c r="EI31" s="122" t="n">
        <f aca="false">IF($IS31&gt;$B$34,COSH($P$151*($IS31-$B$34))*SIN($P$151*($IS31-$B$34))-SINH($P$151*($IS31-$B$34))*COS($P$151*($IS31-$B$34)),0)</f>
        <v>0</v>
      </c>
      <c r="EJ31" s="120" t="n">
        <f aca="false">$EJ$6</f>
        <v>89.5390197664976</v>
      </c>
      <c r="EK31" s="118" t="n">
        <f aca="false">$EK$6</f>
        <v>3.24408683709557</v>
      </c>
      <c r="EL31" s="121" t="n">
        <f aca="false">IF($IS31&gt;$B$35,COSH($P$151*($IS31-$B$35))*COS($P$151*($IS31-$B$35)),0)</f>
        <v>0.402368572986085</v>
      </c>
      <c r="EM31" s="121" t="n">
        <f aca="false">IF($IS31&gt;$B$35,COSH($P$151*($IS31-$B$35))*SIN($P$151*($IS31-$B$35))+SINH($P$151*($IS31-$B$35))*COS($P$151*($IS31-$B$35)),0)</f>
        <v>2.42718666206496</v>
      </c>
      <c r="EN31" s="121" t="n">
        <f aca="false">IF($IS31&gt;$B$35,SINH($P$151*($IS31-$B$35))*SIN($P$151*($IS31-$B$35)),0)</f>
        <v>1.82560404236059</v>
      </c>
      <c r="EO31" s="122" t="n">
        <f aca="false">IF($IS31&gt;$B$35,COSH($P$151*($IS31-$B$35))*SIN($P$151*($IS31-$B$35))-SINH($P$151*($IS31-$B$35))*COS($P$151*($IS31-$B$35)),0)</f>
        <v>1.71842146141656</v>
      </c>
      <c r="EP31" s="117" t="n">
        <f aca="false">$EP$6</f>
        <v>89.5390197664976</v>
      </c>
      <c r="EQ31" s="118" t="n">
        <f aca="false">$EQ$6</f>
        <v>3.24408683709557</v>
      </c>
      <c r="ER31" s="121" t="n">
        <f aca="false">IF($IS31&gt;$B$36,COSH($P$151*($IS31-$B$36))*COS($P$151*($IS31-$B$36)),0)</f>
        <v>0.402368572986085</v>
      </c>
      <c r="ES31" s="121" t="n">
        <f aca="false">IF($IS31&gt;$B$36,COSH($P$151*($IS31-$B$36))*SIN($P$151*($IS31-$B$36))+SINH($P$151*($IS31-$B$36))*COS($P$151*($IS31-$B$36)),0)</f>
        <v>2.42718666206496</v>
      </c>
      <c r="ET31" s="121" t="n">
        <f aca="false">IF($IS31&gt;$B$36,SINH($P$151*($IS31-$B$36))*SIN($P$151*($IS31-$B$36)),0)</f>
        <v>1.82560404236059</v>
      </c>
      <c r="EU31" s="122" t="n">
        <f aca="false">IF($IS31&gt;$B$36,COSH($P$151*($IS31-$B$36))*SIN($P$151*($IS31-$B$36))-SINH($P$151*($IS31-$B$36))*COS($P$151*($IS31-$B$36)),0)</f>
        <v>1.71842146141656</v>
      </c>
      <c r="EV31" s="120" t="n">
        <f aca="false">$EV$6</f>
        <v>89.5390197664976</v>
      </c>
      <c r="EW31" s="118" t="n">
        <f aca="false">$EW$6</f>
        <v>3.24408683709557</v>
      </c>
      <c r="EX31" s="121" t="n">
        <f aca="false">IF($IS31&gt;$B$37,COSH($P$151*($IS31-$B$37))*COS($P$151*($IS31-$B$37)),0)</f>
        <v>0.402368572986085</v>
      </c>
      <c r="EY31" s="121" t="n">
        <f aca="false">IF($IS31&gt;$B$37,COSH($P$151*($IS31-$B$37))*SIN($P$151*($IS31-$B$37))+SINH($P$151*($IS31-$B$37))*COS($P$151*($IS31-$B$37)),0)</f>
        <v>2.42718666206496</v>
      </c>
      <c r="EZ31" s="121" t="n">
        <f aca="false">IF($IS31&gt;$B$37,SINH($P$151*($IS31-$B$37))*SIN($P$151*($IS31-$B$37)),0)</f>
        <v>1.82560404236059</v>
      </c>
      <c r="FA31" s="122" t="n">
        <f aca="false">IF($IS31&gt;$B$37,COSH($P$151*($IS31-$B$37))*SIN($P$151*($IS31-$B$37))-SINH($P$151*($IS31-$B$37))*COS($P$151*($IS31-$B$37)),0)</f>
        <v>1.71842146141656</v>
      </c>
      <c r="FB31" s="120" t="n">
        <f aca="false">$FB$6</f>
        <v>89.5390197664976</v>
      </c>
      <c r="FC31" s="118" t="n">
        <f aca="false">$FC$6</f>
        <v>3.24408683709557</v>
      </c>
      <c r="FD31" s="121" t="n">
        <f aca="false">IF($IS31&gt;$B$38,COSH($P$151*($IS31-$B$38))*COS($P$151*($IS31-$B$38)),0)</f>
        <v>0.402368572986085</v>
      </c>
      <c r="FE31" s="121" t="n">
        <f aca="false">IF($IS31&gt;$B$38,COSH($P$151*($IS31-$B$38))*SIN($P$151*($IS31-$B$38))+SINH($P$151*($IS31-$B$38))*COS($P$151*($IS31-$B$38)),0)</f>
        <v>2.42718666206496</v>
      </c>
      <c r="FF31" s="121" t="n">
        <f aca="false">IF($IS31&gt;$B$38,SINH($P$151*($IS31-$B$38))*SIN($P$151*($IS31-$B$38)),0)</f>
        <v>1.82560404236059</v>
      </c>
      <c r="FG31" s="122" t="n">
        <f aca="false">IF($IS31&gt;$B$38,COSH($P$151*($IS31-$B$38))*SIN($P$151*($IS31-$B$38))-SINH($P$151*($IS31-$B$38))*COS($P$151*($IS31-$B$38)),0)</f>
        <v>1.71842146141656</v>
      </c>
      <c r="FH31" s="120" t="n">
        <f aca="false">$FH$6</f>
        <v>89.5390197664976</v>
      </c>
      <c r="FI31" s="118" t="n">
        <f aca="false">$FI$6</f>
        <v>3.24408683709557</v>
      </c>
      <c r="FJ31" s="121" t="n">
        <f aca="false">IF($IS31&gt;$B$39,COSH($P$151*($IS31-$B$39))*COS($P$151*($IS31-$B$39)),0)</f>
        <v>0.402368572986085</v>
      </c>
      <c r="FK31" s="121" t="n">
        <f aca="false">IF($IS31&gt;$B$39,COSH($P$151*($IS31-$B$39))*SIN($P$151*($IS31-$B$39))+SINH($P$151*($IS31-$B$39))*COS($P$151*($IS31-$B$39)),0)</f>
        <v>2.42718666206496</v>
      </c>
      <c r="FL31" s="121" t="n">
        <f aca="false">IF($IS31&gt;$B$39,SINH($P$151*($IS31-$B$39))*SIN($P$151*($IS31-$B$39)),0)</f>
        <v>1.82560404236059</v>
      </c>
      <c r="FM31" s="122" t="n">
        <f aca="false">IF($IS31&gt;$B$39,COSH($P$151*($IS31-$B$39))*SIN($P$151*($IS31-$B$39))-SINH($P$151*($IS31-$B$39))*COS($P$151*($IS31-$B$39)),0)</f>
        <v>1.71842146141656</v>
      </c>
      <c r="FN31" s="120" t="n">
        <f aca="false">$FN$6</f>
        <v>89.5390197664976</v>
      </c>
      <c r="FO31" s="118" t="n">
        <f aca="false">$FO$6</f>
        <v>3.24408683709557</v>
      </c>
      <c r="FP31" s="121" t="n">
        <f aca="false">IF($IS31&gt;$B$40,COSH($P$151*($IS31-$B$40))*COS($P$151*($IS31-$B$40)),0)</f>
        <v>0.402368572986085</v>
      </c>
      <c r="FQ31" s="121" t="n">
        <f aca="false">IF($IS31&gt;$B$40,COSH($P$151*($IS31-$B$40))*SIN($P$151*($IS31-$B$40))+SINH($P$151*($IS31-$B$40))*COS($P$151*($IS31-$B$40)),0)</f>
        <v>2.42718666206496</v>
      </c>
      <c r="FR31" s="121" t="n">
        <f aca="false">IF($IS31&gt;$B$40,SINH($P$151*($IS31-$B$40))*SIN($P$151*($IS31-$B$40)),0)</f>
        <v>1.82560404236059</v>
      </c>
      <c r="FS31" s="122" t="n">
        <f aca="false">IF($IS31&gt;$B$40,COSH($P$151*($IS31-$B$40))*SIN($P$151*($IS31-$B$40))-SINH($P$151*($IS31-$B$40))*COS($P$151*($IS31-$B$40)),0)</f>
        <v>1.71842146141656</v>
      </c>
      <c r="FT31" s="120" t="n">
        <f aca="false">$FT$6</f>
        <v>89.5390197664976</v>
      </c>
      <c r="FU31" s="118" t="n">
        <f aca="false">$FU$6</f>
        <v>3.24408683709557</v>
      </c>
      <c r="FV31" s="121" t="n">
        <f aca="false">IF($IS31&gt;$B$41,COSH($P$151*($IS31-$B$41))*COS($P$151*($IS31-$B$41)),0)</f>
        <v>0.402368572986085</v>
      </c>
      <c r="FW31" s="121" t="n">
        <f aca="false">IF($IS31&gt;$B$41,COSH($P$151*($IS31-$B$41))*SIN($P$151*($IS31-$B$41))+SINH($P$151*($IS31-$B$41))*COS($P$151*($IS31-$B$41)),0)</f>
        <v>2.42718666206496</v>
      </c>
      <c r="FX31" s="121" t="n">
        <f aca="false">IF($IS31&gt;$B$41,SINH($P$151*($IS31-$B$41))*SIN($P$151*($IS31-$B$41)),0)</f>
        <v>1.82560404236059</v>
      </c>
      <c r="FY31" s="122" t="n">
        <f aca="false">IF($IS31&gt;$B$41,COSH($P$151*($IS31-$B$41))*SIN($P$151*($IS31-$B$41))-SINH($P$151*($IS31-$B$41))*COS($P$151*($IS31-$B$41)),0)</f>
        <v>1.71842146141656</v>
      </c>
      <c r="FZ31" s="120" t="n">
        <f aca="false">$FZ$6</f>
        <v>89.5390197664976</v>
      </c>
      <c r="GA31" s="118" t="n">
        <f aca="false">$GA$6</f>
        <v>3.24408683709557</v>
      </c>
      <c r="GB31" s="121" t="n">
        <f aca="false">IF($IS31&gt;$B$42,COSH($P$151*($IS31-$B$42))*COS($P$151*($IS31-$B$42)),0)</f>
        <v>0.402368572986085</v>
      </c>
      <c r="GC31" s="121" t="n">
        <f aca="false">IF($IS31&gt;$B$42,COSH($P$151*($IS31-$B$42))*SIN($P$151*($IS31-$B$42))+SINH($P$151*($IS31-$B$42))*COS($P$151*($IS31-$B$42)),0)</f>
        <v>2.42718666206496</v>
      </c>
      <c r="GD31" s="121" t="n">
        <f aca="false">IF($IS31&gt;$B$42,SINH($P$151*($IS31-$B$42))*SIN($P$151*($IS31-$B$42)),0)</f>
        <v>1.82560404236059</v>
      </c>
      <c r="GE31" s="122" t="n">
        <f aca="false">IF($IS31&gt;$B$42,COSH($P$151*($IS31-$B$42))*SIN($P$151*($IS31-$B$42))-SINH($P$151*($IS31-$B$42))*COS($P$151*($IS31-$B$42)),0)</f>
        <v>1.71842146141656</v>
      </c>
      <c r="GF31" s="120" t="n">
        <f aca="false">$GF$6</f>
        <v>89.5390197664976</v>
      </c>
      <c r="GG31" s="118" t="n">
        <f aca="false">$GG$6</f>
        <v>3.24408683709557</v>
      </c>
      <c r="GH31" s="121" t="n">
        <f aca="false">IF($IS31&gt;$B$43,COSH($P$151*($IS31-$B$43))*COS($P$151*($IS31-$B$43)),0)</f>
        <v>0.402368572986085</v>
      </c>
      <c r="GI31" s="121" t="n">
        <f aca="false">IF($IS31&gt;$B$43,COSH($P$151*($IS31-$B$43))*SIN($P$151*($IS31-$B$43))+SINH($P$151*($IS31-$B$43))*COS($P$151*($IS31-$B$43)),0)</f>
        <v>2.42718666206496</v>
      </c>
      <c r="GJ31" s="121" t="n">
        <f aca="false">IF($IS31&gt;$B$43,SINH($P$151*($IS31-$B$43))*SIN($P$151*($IS31-$B$43)),0)</f>
        <v>1.82560404236059</v>
      </c>
      <c r="GK31" s="122" t="n">
        <f aca="false">IF($IS31&gt;$B$43,COSH($P$151*($IS31-$B$43))*SIN($P$151*($IS31-$B$43))-SINH($P$151*($IS31-$B$43))*COS($P$151*($IS31-$B$43)),0)</f>
        <v>1.71842146141656</v>
      </c>
      <c r="GL31" s="120" t="n">
        <f aca="false">$GL$6</f>
        <v>89.5390197664976</v>
      </c>
      <c r="GM31" s="118" t="n">
        <f aca="false">$GM$6</f>
        <v>3.24408683709557</v>
      </c>
      <c r="GN31" s="121" t="n">
        <f aca="false">IF($IS31&gt;$B$44,COSH($P$151*($IS31-$B$44))*COS($P$151*($IS31-$B$44)),0)</f>
        <v>0.402368572986085</v>
      </c>
      <c r="GO31" s="121" t="n">
        <f aca="false">IF($IS31&gt;$B$44,COSH($P$151*($IS31-$B$44))*SIN($P$151*($IS31-$B$44))+SINH($P$151*($IS31-$B$44))*COS($P$151*($IS31-$B$44)),0)</f>
        <v>2.42718666206496</v>
      </c>
      <c r="GP31" s="121" t="n">
        <f aca="false">IF($IS31&gt;$B$44,SINH($P$151*($IS31-$B$44))*SIN($P$151*($IS31-$B$44)),0)</f>
        <v>1.82560404236059</v>
      </c>
      <c r="GQ31" s="122" t="n">
        <f aca="false">IF($IS31&gt;$B$44,COSH($P$151*($IS31-$B$44))*SIN($P$151*($IS31-$B$44))-SINH($P$151*($IS31-$B$44))*COS($P$151*($IS31-$B$44)),0)</f>
        <v>1.71842146141656</v>
      </c>
      <c r="GR31" s="120" t="n">
        <f aca="false">$GR$6</f>
        <v>0</v>
      </c>
      <c r="GS31" s="118" t="n">
        <f aca="false">$GS$6</f>
        <v>0</v>
      </c>
      <c r="GT31" s="121" t="n">
        <f aca="false">$GT$6</f>
        <v>-0.000150319769418827</v>
      </c>
      <c r="GU31" s="122" t="n">
        <f aca="false">$GU$6</f>
        <v>-0.000739812075026659</v>
      </c>
      <c r="GV31" s="117" t="n">
        <f aca="false">-$C$33*$DZ31+-$C$34*$EF31+-$C$35*$EL31+-$C$36*$ER31+-$C$37*$EX31+-$C$38*$FD31+-$C$39*$FJ31+-$C$40*$FP31+-$C$41*$FV31+-$C$42*$GB31+-$C$43*$GH31+-$C$44*$GN31</f>
        <v>-7.99228405693389</v>
      </c>
      <c r="GW31" s="118" t="n">
        <f aca="false">-$C$33/(2*$P$151)*$EA31+-$C$34/(2*$P$151)*$EG31+-$C$35/(2*$P$151)*$EM31+-$C$36/(2*$P$151)*$ES31+-$C$37/(2*$P$151)*$EY31+-$C$38/(2*$P$151)*$FE31+-$C$39/(2*$P$151)*$FK31+-$C$40/(2*$P$151)*$FQ31+-$C$41/(2*$P$151)*$FW31+-$C$42/(2*$P$151)*$GC31+-$C$43/(2*$P$151)*$GI31+-$C$44/(2*$P$151)*$GO31</f>
        <v>-9.99807100242053</v>
      </c>
      <c r="GX31" s="121" t="n">
        <f aca="false">-$C$33/(2*$P$151^2*$P$153)*$EB31+-$C$34/(2*$P$151^2*$P$153)*$EH31+-$C$35/(2*$P$151^2*$P$153)*$EN31+-$C$36/(2*$P$151^2*$P$153)*$ET31+-$C$37/(2*$P$151^2*$P$153)*$EZ31+-$C$38/(2*$P$151^2*$P$153)*$FF31+-$C$39/(2*$P$151^2*$P$153)*$FL31+-$C$40/(2*$P$151^2*$P$153)*$FR31+-$C$41/(2*$P$151^2*$P$153)*$FX31+-$C$42/(2*$P$151^2*$P$153)*$GD31+-$C$43/(2*$P$151^2*$P$153)*$GJ31+-$C$44/(2*$P$151^2*$P$153)*$GP31</f>
        <v>-8.57283693316016E-005</v>
      </c>
      <c r="GY31" s="122" t="n">
        <f aca="false">-$C$33/(4*$P$151^3*$P$153)*$EC31+-$C$34/(4*$P$151^3*$P$153)*$EI31+-$C$35/(4*$P$151^3*$P$153)*$EO31+-$C$36/(4*$P$151^3*$P$153)*$EU31+-$C$37/(4*$P$151^3*$P$153)*$FA31+-$C$38/(4*$P$151^3*$P$153)*$FG31+-$C$39/(4*$P$151^3*$P$153)*$FM31+-$C$40/(4*$P$151^3*$P$153)*$FS31+-$C$41/(4*$P$151^3*$P$153)*$FY31+-$C$42/(4*$P$151^3*$P$153)*$GE31+-$C$43/(4*$P$151^3*$P$153)*$GK31+-$C$44/(4*$P$151^3*$P$153)*$GQ31</f>
        <v>-3.57214664338035E-005</v>
      </c>
      <c r="GZ31" s="120" t="n">
        <f aca="false">$GZ$6</f>
        <v>89.5390197664976</v>
      </c>
      <c r="HA31" s="118" t="n">
        <f aca="false">$HA$6</f>
        <v>-175.828162275409</v>
      </c>
      <c r="HB31" s="121" t="n">
        <f aca="false">IF($IS31&gt;$B$47,COSH($P$151*($IS31-$B$47))*COS($P$151*($IS31-$B$47)),0)</f>
        <v>0.402368572986085</v>
      </c>
      <c r="HC31" s="121" t="n">
        <f aca="false">IF($IS31&gt;$B$47,COSH($P$151*($IS31-$B$47))*SIN($P$151*($IS31-$B$47))+SINH($P$151*($IS31-$B$47))*COS($P$151*($IS31-$B$47)),0)</f>
        <v>2.42718666206496</v>
      </c>
      <c r="HD31" s="121" t="n">
        <f aca="false">IF($IS31&gt;$B$47,SINH($P$151*($IS31-$B$47))*SIN($P$151*($IS31-$B$47)),0)</f>
        <v>1.82560404236059</v>
      </c>
      <c r="HE31" s="122" t="n">
        <f aca="false">IF($IS31&gt;$B$47,COSH($P$151*($IS31-$B$47))*SIN($P$151*($IS31-$B$47))-SINH($P$151*($IS31-$B$47))*COS($P$151*($IS31-$B$47)),0)</f>
        <v>1.71842146141656</v>
      </c>
      <c r="HF31" s="120" t="n">
        <f aca="false">$HF$6</f>
        <v>89.5390197664976</v>
      </c>
      <c r="HG31" s="118" t="n">
        <f aca="false">$HG$6</f>
        <v>-175.828162275409</v>
      </c>
      <c r="HH31" s="121" t="n">
        <f aca="false">IF($IS31&gt;$B$48,COSH($P$151*($IS31-$B$48))*COS($P$151*($IS31-$B$48)),0)</f>
        <v>0.402368572986085</v>
      </c>
      <c r="HI31" s="121" t="n">
        <f aca="false">IF($IS31&gt;$B$48,COSH($P$151*($IS31-$B$48))*SIN($P$151*($IS31-$B$48))+SINH($P$151*($IS31-$B$48))*COS($P$151*($IS31-$B$48)),0)</f>
        <v>2.42718666206496</v>
      </c>
      <c r="HJ31" s="121" t="n">
        <f aca="false">IF($IS31&gt;$B$48,SINH($P$151*($IS31-$B$48))*SIN($P$151*($IS31-$B$48)),0)</f>
        <v>1.82560404236059</v>
      </c>
      <c r="HK31" s="122" t="n">
        <f aca="false">IF($IS31&gt;$B$48,COSH($P$151*($IS31-$B$48))*SIN($P$151*($IS31-$B$48))-SINH($P$151*($IS31-$B$48))*COS($P$151*($IS31-$B$48)),0)</f>
        <v>1.71842146141656</v>
      </c>
      <c r="HL31" s="120" t="n">
        <f aca="false">$HL$6</f>
        <v>89.5390197664976</v>
      </c>
      <c r="HM31" s="118" t="n">
        <f aca="false">$HM$6</f>
        <v>-175.828162275409</v>
      </c>
      <c r="HN31" s="121" t="n">
        <f aca="false">IF($IS31&gt;$B$49,COSH($P$151*($IS31-$B$49))*COS($P$151*($IS31-$B$49)),0)</f>
        <v>0.402368572986085</v>
      </c>
      <c r="HO31" s="121" t="n">
        <f aca="false">IF($IS31&gt;$B$49,COSH($P$151*($IS31-$B$49))*SIN($P$151*($IS31-$B$49))+SINH($P$151*($IS31-$B$49))*COS($P$151*($IS31-$B$49)),0)</f>
        <v>2.42718666206496</v>
      </c>
      <c r="HP31" s="121" t="n">
        <f aca="false">IF($IS31&gt;$B$49,SINH($P$151*($IS31-$B$49))*SIN($P$151*($IS31-$B$49)),0)</f>
        <v>1.82560404236059</v>
      </c>
      <c r="HQ31" s="122" t="n">
        <f aca="false">IF($IS31&gt;$B$49,COSH($P$151*($IS31-$B$49))*SIN($P$151*($IS31-$B$49))-SINH($P$151*($IS31-$B$49))*COS($P$151*($IS31-$B$49)),0)</f>
        <v>1.71842146141656</v>
      </c>
      <c r="HR31" s="120" t="n">
        <f aca="false">$HR$6</f>
        <v>89.5390197664976</v>
      </c>
      <c r="HS31" s="118" t="n">
        <f aca="false">$HS$6</f>
        <v>-175.828162275409</v>
      </c>
      <c r="HT31" s="121" t="n">
        <f aca="false">IF($IS31&gt;$B$50,COSH($P$151*($IS31-$B$50))*COS($P$151*($IS31-$B$50)),0)</f>
        <v>0.402368572986085</v>
      </c>
      <c r="HU31" s="121" t="n">
        <f aca="false">IF($IS31&gt;$B$50,COSH($P$151*($IS31-$B$50))*SIN($P$151*($IS31-$B$50))+SINH($P$151*($IS31-$B$50))*COS($P$151*($IS31-$B$50)),0)</f>
        <v>2.42718666206496</v>
      </c>
      <c r="HV31" s="121" t="n">
        <f aca="false">IF($IS31&gt;$B$50,SINH($P$151*($IS31-$B$50))*SIN($P$151*($IS31-$B$50)),0)</f>
        <v>1.82560404236059</v>
      </c>
      <c r="HW31" s="122" t="n">
        <f aca="false">IF($IS31&gt;$B$50,COSH($P$151*($IS31-$B$50))*SIN($P$151*($IS31-$B$50))-SINH($P$151*($IS31-$B$50))*COS($P$151*($IS31-$B$50)),0)</f>
        <v>1.71842146141656</v>
      </c>
      <c r="HX31" s="120" t="n">
        <f aca="false">$HX$6</f>
        <v>0</v>
      </c>
      <c r="HY31" s="118" t="n">
        <f aca="false">$HY$6</f>
        <v>0</v>
      </c>
      <c r="HZ31" s="121" t="n">
        <f aca="false">$HZ$6</f>
        <v>0</v>
      </c>
      <c r="IA31" s="121" t="n">
        <f aca="false">$IA$6</f>
        <v>-0</v>
      </c>
      <c r="IB31" s="118" t="n">
        <f aca="false">$C$47*$P$151*$HE31+$C$48*$P$151*$HK31+$C$49*$P$151*$HQ31+$C$50*$P$151*$HW31</f>
        <v>0</v>
      </c>
      <c r="IC31" s="118" t="n">
        <f aca="false">-$C$47*$HB31+-$C$48*$HH31+-$C$49*$HN31+-$C$50*$HT31</f>
        <v>-0</v>
      </c>
      <c r="ID31" s="121" t="n">
        <f aca="false">-$C$47/(2*$P$151*$P$153)*$HC31+-$C$48/(2*$P$151*$P$153)*$HI31+-$C$49/(2*$P$151*$P$153)*$HO31+-$C$50/(2*$P$151*$P$153)*$HU31</f>
        <v>-0</v>
      </c>
      <c r="IE31" s="122" t="n">
        <f aca="false">-$C$47/(2*$P$151^2*$P$153)*$HD31+-$C$48/(2*$P$151^2*$P$153)*$HJ31+-$C$49/(2*$P$151^2*$P$153)*$HP31+-$C$50/(2*$P$151^2*$P$153)*$HV31</f>
        <v>-0</v>
      </c>
      <c r="IF31" s="120" t="n">
        <f aca="false">$IF$6</f>
        <v>0</v>
      </c>
      <c r="IG31" s="118" t="n">
        <f aca="false">$IG$6</f>
        <v>0</v>
      </c>
      <c r="IH31" s="121" t="n">
        <f aca="false">$IH$6</f>
        <v>-0.000150319769418827</v>
      </c>
      <c r="II31" s="121" t="n">
        <f aca="false">$II$6</f>
        <v>-0.00160786763058221</v>
      </c>
      <c r="IJ31" s="118" t="n">
        <f aca="false">SUM(DT31,GV31,IB31)</f>
        <v>-11.2923329864339</v>
      </c>
      <c r="IK31" s="118" t="n">
        <f aca="false">SUM(DU31,GW31,IC31)</f>
        <v>-21.2472217969975</v>
      </c>
      <c r="IL31" s="121" t="n">
        <f aca="false">SUM(DV31,GX31,ID31)</f>
        <v>-0.000414868821430235</v>
      </c>
      <c r="IM31" s="122" t="n">
        <f aca="false">SUM(DW31,GY31,IE31)</f>
        <v>-0.000554498746827827</v>
      </c>
      <c r="IN31" s="123" t="n">
        <f aca="false">ROUND($IF31*$P31-$II31*2*$P$153*$P$151^3*$Q31-$IH31*2*$P$153*$P$151^2*$R31-$IG31*$P$151*$S31+$IJ31,6)</f>
        <v>-3.231776</v>
      </c>
      <c r="IO31" s="124" t="n">
        <f aca="false">ROUND($IG31*$P31+$IF31/(2*$P$151)*$Q31-$II31*2*$P$153*$P$151^2*$R31-$IH31*$P$153*$P$151*$S31+$IK31,6)</f>
        <v>3.74423</v>
      </c>
      <c r="IP31" s="121" t="n">
        <f aca="false">$IH31*$P31+$IG31/(2*$P$153*$P$151)*$Q31+$IF31/(2*$P$153*$P$151^2)*$R31-$II31*$P$151*$S31+$IL31</f>
        <v>0.00013430207668608</v>
      </c>
      <c r="IQ31" s="121" t="n">
        <f aca="false">ROUND(($II31*$P31+$IH31/(2*$P$151)*$Q31+$IG31/(2*$P$153*$P$151^2)*$R31+$IF31/(4*$P$153*$P$151^3)*$S31+$IM31)*12,6)</f>
        <v>-0.024339</v>
      </c>
      <c r="IR31" s="125" t="n">
        <f aca="false">ROUND(-$IQ31/12*$B$15*1.728,6)</f>
        <v>0.350482</v>
      </c>
      <c r="IS31" s="126" t="n">
        <f aca="false">$B$11/100*$IT30</f>
        <v>6.25</v>
      </c>
      <c r="IT31" s="93" t="n">
        <v>26</v>
      </c>
    </row>
    <row r="32" customFormat="false" ht="12.75" hidden="false" customHeight="false" outlineLevel="0" collapsed="false">
      <c r="A32" s="172" t="s">
        <v>397</v>
      </c>
      <c r="B32" s="207" t="s">
        <v>398</v>
      </c>
      <c r="C32" s="207" t="s">
        <v>399</v>
      </c>
      <c r="D32" s="86"/>
      <c r="E32" s="188"/>
      <c r="F32" s="86"/>
      <c r="G32" s="208" t="str">
        <f aca="false">IF($G$30&lt;=PI()/4,"Beam is rigid",IF($G$30&lt;PI(),"Beam is semi-rigid",IF($G$30&gt;=PI(),"Beam is flexible")))</f>
        <v>Beam is flexible</v>
      </c>
      <c r="H32" s="208"/>
      <c r="I32" s="86"/>
      <c r="J32" s="87"/>
      <c r="K32" s="194"/>
      <c r="L32" s="150" t="s">
        <v>400</v>
      </c>
      <c r="M32" s="177"/>
      <c r="N32" s="33"/>
      <c r="O32" s="88" t="n">
        <v>27</v>
      </c>
      <c r="P32" s="114" t="n">
        <f aca="false">COSH($P$151*$IS32)*COS($P$151*$IS32)</f>
        <v>0.30188459099942</v>
      </c>
      <c r="Q32" s="115" t="n">
        <f aca="false">COSH($P$151*$IS32)*SIN($P$151*$IS32)+SINH($P$151*$IS32)*COS($P$151*$IS32)</f>
        <v>2.46614094822416</v>
      </c>
      <c r="R32" s="115" t="n">
        <f aca="false">SINH($P$151*$IS32)*SIN($P$151*$IS32)</f>
        <v>1.96061912557035</v>
      </c>
      <c r="S32" s="116" t="n">
        <f aca="false">COSH($P$151*$IS32)*SIN($P$151*$IS32)-SINH($P$151*$IS32)*COS($P$151*$IS32)</f>
        <v>1.92725928852196</v>
      </c>
      <c r="T32" s="117" t="n">
        <f aca="false">$T$6</f>
        <v>3.24408683709557</v>
      </c>
      <c r="U32" s="118" t="n">
        <f aca="false">$U$6</f>
        <v>-86.2892474988447</v>
      </c>
      <c r="V32" s="118" t="n">
        <f aca="false">$V$6</f>
        <v>0</v>
      </c>
      <c r="W32" s="118" t="n">
        <f aca="false">$W$6</f>
        <v>0</v>
      </c>
      <c r="X32" s="119" t="n">
        <f aca="false">IF($IS32&gt;0,COSH($P$151*($IS32-0))*COS($P$151*($IS32-0)),0)</f>
        <v>0.30188459099942</v>
      </c>
      <c r="Y32" s="119" t="n">
        <f aca="false">IF($IS32&gt;0,COSH($P$151*($IS32-0))*SIN($P$151*($IS32-0))+SINH($P$151*($IS32-0))*COS($P$151*($IS32-0)),0)</f>
        <v>2.46614094822416</v>
      </c>
      <c r="Z32" s="119" t="n">
        <f aca="false">IF($IS32&gt;0,SINH($P$151*($IS32-0))*SIN($P$151*($IS32-0)),0)</f>
        <v>1.96061912557035</v>
      </c>
      <c r="AA32" s="119" t="n">
        <f aca="false">IF($IS32&gt;0,COSH($P$151*($IS32-0))*SIN($P$151*($IS32-0))-SINH($P$151*($IS32-0))*COS($P$151*($IS32-0)),0)</f>
        <v>1.92725928852196</v>
      </c>
      <c r="AB32" s="119" t="n">
        <f aca="false">IF($IS32&gt;0,1-$X32,-$X32)</f>
        <v>0.69811540900058</v>
      </c>
      <c r="AC32" s="119" t="n">
        <f aca="false">IF($IS32&gt;$B$11,COSH($P$151*($IS32-$B$11))*COS($P$151*($IS32-$B$11)),0)</f>
        <v>0</v>
      </c>
      <c r="AD32" s="115" t="n">
        <f aca="false">IF($IS32&gt;$B$11,COSH($P$151*($IS32-$B$11))*SIN($P$151*($IS32-$B$11))+SINH($P$151*($IS32-$B$11))*COS($P$151*($IS32-$B$11)),0)</f>
        <v>0</v>
      </c>
      <c r="AE32" s="115" t="n">
        <f aca="false">IF($IS32&gt;$B$11,SINH($P$151*($IS32-$B$11))*SIN($P$151*($IS32-$B$11)),0)</f>
        <v>0</v>
      </c>
      <c r="AF32" s="115" t="n">
        <f aca="false">IF($IS32&gt;$B$11,COSH($P$151*($IS32-$B$11))*SIN($P$151*($IS32-$B$11))-SINH($P$151*($IS32-$B$11))*COS($P$151*($IS32-$B$11)),0)</f>
        <v>0</v>
      </c>
      <c r="AG32" s="116" t="n">
        <f aca="false">IF($IS32&gt;$B$11,1-$AC32,-$AC32)</f>
        <v>-0</v>
      </c>
      <c r="AH32" s="117" t="n">
        <f aca="false">$AH$6</f>
        <v>3.24408683709557</v>
      </c>
      <c r="AI32" s="118" t="n">
        <f aca="false">$AI$6</f>
        <v>-86.2892474988447</v>
      </c>
      <c r="AJ32" s="118" t="n">
        <f aca="false">$AJ$6</f>
        <v>3.24408683709557</v>
      </c>
      <c r="AK32" s="118" t="n">
        <f aca="false">$AK$6</f>
        <v>-86.2892474988447</v>
      </c>
      <c r="AL32" s="119" t="n">
        <f aca="false">IF($IS32&gt;$B$25,COSH($P$151*($IS32-$B$25))*COS($P$151*($IS32-$B$25)),0)</f>
        <v>0.30188459099942</v>
      </c>
      <c r="AM32" s="119" t="n">
        <f aca="false">IF($IS32&gt;$B$25,COSH($P$151*($IS32-$B$25))*SIN($P$151*($IS32-$B$25))+SINH($P$151*($IS32-$B$25))*COS($P$151*($IS32-$B$25)),0)</f>
        <v>2.46614094822416</v>
      </c>
      <c r="AN32" s="119" t="n">
        <f aca="false">IF($IS32&gt;$B$25,SINH($P$151*($IS32-$B$25))*SIN($P$151*($IS32-$B$25)),0)</f>
        <v>1.96061912557035</v>
      </c>
      <c r="AO32" s="119" t="n">
        <f aca="false">IF($IS32&gt;$B$25,COSH($P$151*($IS32-$B$25))*SIN($P$151*($IS32-$B$25))-SINH($P$151*($IS32-$B$25))*COS($P$151*($IS32-$B$25)),0)</f>
        <v>1.92725928852196</v>
      </c>
      <c r="AP32" s="119" t="n">
        <f aca="false">IF($IS32&gt;$B$25,1-$AL32,-$AL32)</f>
        <v>0.69811540900058</v>
      </c>
      <c r="AQ32" s="119" t="n">
        <f aca="false">IF($IS32&gt;$D$25,COSH($P$151*($IS32-$D$25))*COS($P$151*($IS32-$D$25)),0)</f>
        <v>0.30188459099942</v>
      </c>
      <c r="AR32" s="115" t="n">
        <f aca="false">IF($IS32&gt;$D$25,COSH($P$151*($IS32-$D$25))*SIN($P$151*($IS32-$D$25))+SINH($P$151*($IS32-$D$25))*COS($P$151*($IS32-$D$25)),0)</f>
        <v>2.46614094822416</v>
      </c>
      <c r="AS32" s="115" t="n">
        <f aca="false">IF($IS32&gt;$D$25,SINH($P$151*($IS32-$D$25))*SIN($P$151*($IS32-$D$25)),0)</f>
        <v>1.96061912557035</v>
      </c>
      <c r="AT32" s="115" t="n">
        <f aca="false">IF($IS32&gt;$D$25,COSH($P$151*($IS32-$D$25))*SIN($P$151*($IS32-$D$25))-SINH($P$151*($IS32-$D$25))*COS($P$151*($IS32-$D$25)),0)</f>
        <v>1.92725928852196</v>
      </c>
      <c r="AU32" s="115" t="n">
        <f aca="false">IF($IS32&gt;$D$25,1-$AQ32,-$AQ32)</f>
        <v>0.69811540900058</v>
      </c>
      <c r="AV32" s="120" t="n">
        <f aca="false">$AV$6</f>
        <v>3.24408683709557</v>
      </c>
      <c r="AW32" s="118" t="n">
        <f aca="false">$AW$6</f>
        <v>-86.2892474988447</v>
      </c>
      <c r="AX32" s="118" t="n">
        <f aca="false">$AX$6</f>
        <v>3.24408683709557</v>
      </c>
      <c r="AY32" s="118" t="n">
        <f aca="false">$AY$6</f>
        <v>-86.2892474988447</v>
      </c>
      <c r="AZ32" s="119" t="n">
        <f aca="false">IF($IS32&gt;$B$26,COSH($P$151*($IS32-$B$26))*COS($P$151*($IS32-$B$26)),0)</f>
        <v>0.30188459099942</v>
      </c>
      <c r="BA32" s="119" t="n">
        <f aca="false">IF($IS32&gt;$B$26,COSH($P$151*($IS32-$B$26))*SIN($P$151*($IS32-$B$26))+SINH($P$151*($IS32-$B$26))*COS($P$151*($IS32-$B$26)),0)</f>
        <v>2.46614094822416</v>
      </c>
      <c r="BB32" s="119" t="n">
        <f aca="false">IF($IS32&gt;$B$26,SINH($P$151*($IS32-$B$26))*SIN($P$151*($IS32-$B$26)),0)</f>
        <v>1.96061912557035</v>
      </c>
      <c r="BC32" s="119" t="n">
        <f aca="false">IF($IS32&gt;$B$26,COSH($P$151*($IS32-$B$26))*SIN($P$151*($IS32-$B$26))-SINH($P$151*($IS32-$B$26))*COS($P$151*($IS32-$B$26)),0)</f>
        <v>1.92725928852196</v>
      </c>
      <c r="BD32" s="119" t="n">
        <f aca="false">IF($IS32&gt;$B$26,1-$AZ32,-$AZ32)</f>
        <v>0.69811540900058</v>
      </c>
      <c r="BE32" s="119" t="n">
        <f aca="false">IF($IS32&gt;$D$26,COSH($P$151*($IS32-$D$26))*COS($P$151*($IS32-$D$26)),0)</f>
        <v>0.30188459099942</v>
      </c>
      <c r="BF32" s="115" t="n">
        <f aca="false">IF($IS32&gt;$D$26,COSH($P$151*($IS32-$D$26))*SIN($P$151*($IS32-$D$26))+SINH($P$151*($IS32-$D$26))*COS($P$151*($IS32-$D$26)),0)</f>
        <v>2.46614094822416</v>
      </c>
      <c r="BG32" s="115" t="n">
        <f aca="false">IF($IS32&gt;$D$26,SINH($P$151*($IS32-$D$26))*SIN($P$151*($IS32-$D$26)),0)</f>
        <v>1.96061912557035</v>
      </c>
      <c r="BH32" s="115" t="n">
        <f aca="false">IF($IS32&gt;$D$26,COSH($P$151*($IS32-$D$26))*SIN($P$151*($IS32-$D$26))-SINH($P$151*($IS32-$D$26))*COS($P$151*($IS32-$D$26)),0)</f>
        <v>1.92725928852196</v>
      </c>
      <c r="BI32" s="116" t="n">
        <f aca="false">IF($IS32&gt;$D$26,1-$BE32,-$BE32)</f>
        <v>0.69811540900058</v>
      </c>
      <c r="BJ32" s="120" t="n">
        <f aca="false">$BJ$6</f>
        <v>3.24408683709557</v>
      </c>
      <c r="BK32" s="118" t="n">
        <f aca="false">$BK$6</f>
        <v>-86.2892474988447</v>
      </c>
      <c r="BL32" s="118" t="n">
        <f aca="false">$BL$6</f>
        <v>3.24408683709557</v>
      </c>
      <c r="BM32" s="118" t="n">
        <f aca="false">$BM$6</f>
        <v>-86.2892474988447</v>
      </c>
      <c r="BN32" s="119" t="n">
        <f aca="false">IF($IS32&gt;$B$27,COSH($P$151*($IS32-$B$27))*COS($P$151*($IS32-$B$27)),0)</f>
        <v>0.30188459099942</v>
      </c>
      <c r="BO32" s="119" t="n">
        <f aca="false">IF($IS32&gt;$B$27,COSH($P$151*($IS32-$B$27))*SIN($P$151*($IS32-$B$27))+SINH($P$151*($IS32-$B$27))*COS($P$151*($IS32-$B$27)),0)</f>
        <v>2.46614094822416</v>
      </c>
      <c r="BP32" s="119" t="n">
        <f aca="false">IF($IS32&gt;$B$27,SINH($P$151*($IS32-$B$27))*SIN($P$151*($IS32-$B$27)),0)</f>
        <v>1.96061912557035</v>
      </c>
      <c r="BQ32" s="119" t="n">
        <f aca="false">IF($IS32&gt;$B$27,COSH($P$151*($IS32-$B$27))*SIN($P$151*($IS32-$B$27))-SINH($P$151*($IS32-$B$27))*COS($P$151*($IS32-$B$27)),0)</f>
        <v>1.92725928852196</v>
      </c>
      <c r="BR32" s="119" t="n">
        <f aca="false">IF($IS32&gt;$B$27,1-$BN32,-$BN32)</f>
        <v>0.69811540900058</v>
      </c>
      <c r="BS32" s="119" t="n">
        <f aca="false">IF($IS32&gt;$D$27,COSH($P$151*($IS32-$D$27))*COS($P$151*($IS32-$D$27)),0)</f>
        <v>0.30188459099942</v>
      </c>
      <c r="BT32" s="115" t="n">
        <f aca="false">IF($IS32&gt;$D$27,COSH($P$151*($IS32-$D$27))*SIN($P$151*($IS32-$D$27))+SINH($P$151*($IS32-$D$27))*COS($P$151*($IS32-$D$27)),0)</f>
        <v>2.46614094822416</v>
      </c>
      <c r="BU32" s="115" t="n">
        <f aca="false">IF($IS32&gt;$D$27,SINH($P$151*($IS32-$D$27))*SIN($P$151*($IS32-$D$27)),0)</f>
        <v>1.96061912557035</v>
      </c>
      <c r="BV32" s="115" t="n">
        <f aca="false">IF($IS32&gt;$D$27,COSH($P$151*($IS32-$D$27))*SIN($P$151*($IS32-$D$27))-SINH($P$151*($IS32-$D$27))*COS($P$151*($IS32-$D$27)),0)</f>
        <v>1.92725928852196</v>
      </c>
      <c r="BW32" s="116" t="n">
        <f aca="false">IF($IS32&gt;$D$27,1-$BS32,-$BS32)</f>
        <v>0.69811540900058</v>
      </c>
      <c r="BX32" s="120" t="n">
        <f aca="false">$BX$6</f>
        <v>3.24408683709557</v>
      </c>
      <c r="BY32" s="118" t="n">
        <f aca="false">$BY$6</f>
        <v>-86.2892474988447</v>
      </c>
      <c r="BZ32" s="118" t="n">
        <f aca="false">$BZ$6</f>
        <v>3.24408683709557</v>
      </c>
      <c r="CA32" s="118" t="n">
        <f aca="false">$CA$6</f>
        <v>-86.2892474988447</v>
      </c>
      <c r="CB32" s="119" t="n">
        <f aca="false">IF($IS32&gt;$B$28,COSH($P$151*($IS32-$B$28))*COS($P$151*($IS32-$B$28)),0)</f>
        <v>0.30188459099942</v>
      </c>
      <c r="CC32" s="119" t="n">
        <f aca="false">IF($IS32&gt;$B$28,COSH($P$151*($IS32-$B$28))*SIN($P$151*($IS32-$B$28))+SINH($P$151*($IS32-$B$28))*COS($P$151*($IS32-$B$28)),0)</f>
        <v>2.46614094822416</v>
      </c>
      <c r="CD32" s="119" t="n">
        <f aca="false">IF($IS32&gt;$B$28,SINH($P$151*($IS32-$B$28))*SIN($P$151*($IS32-$B$28)),0)</f>
        <v>1.96061912557035</v>
      </c>
      <c r="CE32" s="119" t="n">
        <f aca="false">IF($IS32&gt;$B$28,COSH($P$151*($IS32-$B$28))*SIN($P$151*($IS32-$B$28))-SINH($P$151*($IS32-$B$28))*COS($P$151*($IS32-$B$28)),0)</f>
        <v>1.92725928852196</v>
      </c>
      <c r="CF32" s="119" t="n">
        <f aca="false">IF($IS32&gt;$B$28,1-$CB32,-$CB32)</f>
        <v>0.69811540900058</v>
      </c>
      <c r="CG32" s="119" t="n">
        <f aca="false">IF($IS32&gt;$D$28,COSH($P$151*($IS32-$D$28))*COS($P$151*($IS32-$D$28)),0)</f>
        <v>0.30188459099942</v>
      </c>
      <c r="CH32" s="115" t="n">
        <f aca="false">IF($IS32&gt;$D$28,COSH($P$151*($IS32-$D$28))*SIN($P$151*($IS32-$D$28))+SINH($P$151*($IS32-$D$28))*COS($P$151*($IS32-$D$28)),0)</f>
        <v>2.46614094822416</v>
      </c>
      <c r="CI32" s="115" t="n">
        <f aca="false">IF($IS32&gt;$D$28,SINH($P$151*($IS32-$D$28))*SIN($P$151*($IS32-$D$28)),0)</f>
        <v>1.96061912557035</v>
      </c>
      <c r="CJ32" s="115" t="n">
        <f aca="false">IF($IS32&gt;$D$28,COSH($P$151*($IS32-$D$28))*SIN($P$151*($IS32-$D$28))-SINH($P$151*($IS32-$D$28))*COS($P$151*($IS32-$D$28)),0)</f>
        <v>1.92725928852196</v>
      </c>
      <c r="CK32" s="116" t="n">
        <f aca="false">IF($IS32&gt;$D$28,1-$CG32,-$CG32)</f>
        <v>0.69811540900058</v>
      </c>
      <c r="CL32" s="120" t="n">
        <f aca="false">$CL$6</f>
        <v>3.24408683709557</v>
      </c>
      <c r="CM32" s="118" t="n">
        <f aca="false">$CM$6</f>
        <v>-86.2892474988447</v>
      </c>
      <c r="CN32" s="118" t="n">
        <f aca="false">$CN$6</f>
        <v>3.24408683709557</v>
      </c>
      <c r="CO32" s="118" t="n">
        <f aca="false">$CO$6</f>
        <v>-86.2892474988447</v>
      </c>
      <c r="CP32" s="119" t="n">
        <f aca="false">IF($IS32&gt;$B$29,COSH($P$151*($IS32-$B$29))*COS($P$151*($IS32-$B$29)),0)</f>
        <v>0.30188459099942</v>
      </c>
      <c r="CQ32" s="119" t="n">
        <f aca="false">IF($IS32&gt;$B$29,COSH($P$151*($IS32-$B$29))*SIN($P$151*($IS32-$B$29))+SINH($P$151*($IS32-$B$29))*COS($P$151*($IS32-$B$29)),0)</f>
        <v>2.46614094822416</v>
      </c>
      <c r="CR32" s="119" t="n">
        <f aca="false">IF($IS32&gt;$B$29,SINH($P$151*($IS32-$B$29))*SIN($P$151*($IS32-$B$29)),0)</f>
        <v>1.96061912557035</v>
      </c>
      <c r="CS32" s="119" t="n">
        <f aca="false">IF($IS32&gt;$B$29,COSH($P$151*($IS32-$B$29))*SIN($P$151*($IS32-$B$29))-SINH($P$151*($IS32-$B$29))*COS($P$151*($IS32-$B$29)),0)</f>
        <v>1.92725928852196</v>
      </c>
      <c r="CT32" s="119" t="n">
        <f aca="false">IF($IS32&gt;$B$29,1-$CP32,-$CP32)</f>
        <v>0.69811540900058</v>
      </c>
      <c r="CU32" s="119" t="n">
        <f aca="false">IF($IS32&gt;$D$29,COSH($P$151*($IS32-$D$29))*COS($P$151*($IS32-$D$29)),0)</f>
        <v>0.30188459099942</v>
      </c>
      <c r="CV32" s="115" t="n">
        <f aca="false">IF($IS32&gt;$D$29,COSH($P$151*($IS32-$D$29))*SIN($P$151*($IS32-$D$29))+SINH($P$151*($IS32-$D$29))*COS($P$151*($IS32-$D$29)),0)</f>
        <v>2.46614094822416</v>
      </c>
      <c r="CW32" s="115" t="n">
        <f aca="false">IF($IS32&gt;$D$29,SINH($P$151*($IS32-$D$29))*SIN($P$151*($IS32-$D$29)),0)</f>
        <v>1.96061912557035</v>
      </c>
      <c r="CX32" s="115" t="n">
        <f aca="false">IF($IS32&gt;$D$29,COSH($P$151*($IS32-$D$29))*SIN($P$151*($IS32-$D$29))-SINH($P$151*($IS32-$D$29))*COS($P$151*($IS32-$D$29)),0)</f>
        <v>1.92725928852196</v>
      </c>
      <c r="CY32" s="116" t="n">
        <f aca="false">IF($IS32&gt;$D$29,1-$CU32,-$CU32)</f>
        <v>0.69811540900058</v>
      </c>
      <c r="CZ32" s="120" t="n">
        <f aca="false">$CZ$6</f>
        <v>3.24408683709557</v>
      </c>
      <c r="DA32" s="118" t="n">
        <f aca="false">$DA$6</f>
        <v>-86.2892474988447</v>
      </c>
      <c r="DB32" s="118" t="n">
        <f aca="false">$DB$6</f>
        <v>3.24408683709557</v>
      </c>
      <c r="DC32" s="118" t="n">
        <f aca="false">$DC$6</f>
        <v>-86.2892474988447</v>
      </c>
      <c r="DD32" s="119" t="n">
        <f aca="false">IF($IS32&gt;$B$30,COSH($P$151*($IS32-$B$30))*COS($P$151*($IS32-$B$30)),0)</f>
        <v>0.30188459099942</v>
      </c>
      <c r="DE32" s="119" t="n">
        <f aca="false">IF($IS32&gt;$B$30,COSH($P$151*($IS32-$B$30))*SIN($P$151*($IS32-$B$30))+SINH($P$151*($IS32-$B$30))*COS($P$151*($IS32-$B$30)),0)</f>
        <v>2.46614094822416</v>
      </c>
      <c r="DF32" s="119" t="n">
        <f aca="false">IF($IS32&gt;$B$30,SINH($P$151*($IS32-$B$30))*SIN($P$151*($IS32-$B$30)),0)</f>
        <v>1.96061912557035</v>
      </c>
      <c r="DG32" s="119" t="n">
        <f aca="false">IF($IS32&gt;$B$30,COSH($P$151*($IS32-$B$30))*SIN($P$151*($IS32-$B$30))-SINH($P$151*($IS32-$B$30))*COS($P$151*($IS32-$B$30)),0)</f>
        <v>1.92725928852196</v>
      </c>
      <c r="DH32" s="119" t="n">
        <f aca="false">IF($IS32&gt;$B$30,1-$DD32,-$DD32)</f>
        <v>0.69811540900058</v>
      </c>
      <c r="DI32" s="119" t="n">
        <f aca="false">IF($IS32&gt;$D$30,COSH($P$151*($IS32-$D$30))*COS($P$151*($IS32-$D$30)),0)</f>
        <v>0.30188459099942</v>
      </c>
      <c r="DJ32" s="115" t="n">
        <f aca="false">IF($IS32&gt;$D$30,COSH($P$151*($IS32-$D$30))*SIN($P$151*($IS32-$D$30))+SINH($P$151*($IS32-$D$30))*COS($P$151*($IS32-$D$30)),0)</f>
        <v>2.46614094822416</v>
      </c>
      <c r="DK32" s="115" t="n">
        <f aca="false">IF($IS32&gt;$D$30,SINH($P$151*($IS32-$D$30))*SIN($P$151*($IS32-$D$30)),0)</f>
        <v>1.96061912557035</v>
      </c>
      <c r="DL32" s="115" t="n">
        <f aca="false">IF($IS32&gt;$D$30,COSH($P$151*($IS32-$D$30))*SIN($P$151*($IS32-$D$30))-SINH($P$151*($IS32-$D$30))*COS($P$151*($IS32-$D$30)),0)</f>
        <v>1.92725928852196</v>
      </c>
      <c r="DM32" s="116" t="n">
        <f aca="false">IF($IS32&gt;$D$30,1-$DI32,-$DI32)</f>
        <v>0.69811540900058</v>
      </c>
      <c r="DN32" s="117" t="n">
        <f aca="false">$DN$6</f>
        <v>0</v>
      </c>
      <c r="DO32" s="118" t="n">
        <f aca="false">$DO$6</f>
        <v>0</v>
      </c>
      <c r="DP32" s="121" t="n">
        <f aca="false">$DP$6</f>
        <v>0</v>
      </c>
      <c r="DQ32" s="121" t="n">
        <f aca="false">$DQ$6</f>
        <v>0</v>
      </c>
      <c r="DR32" s="121" t="n">
        <f aca="false">$DR$6</f>
        <v>-0.000868055555555556</v>
      </c>
      <c r="DS32" s="121" t="n">
        <f aca="false">$DS$6</f>
        <v>0</v>
      </c>
      <c r="DT32" s="118" t="n">
        <f aca="false">-$B$21/(2*$P$151)*($Y32-$AD32)+-$C$25/(2*$P$151)*($AM32-$AR32)+-$C$26/(2*$P$151)*($BA32-$BF32)+-$C$27/(2*$P$151)*($BO32-$BT32)+-$C$28/(2*$P$151)*($CC32-$CH32)+-$C$29/(2*$P$151)*($CQ32-$CV32)+-$C$30/(2*$P$151)*($DE32-$DJ32)</f>
        <v>-3.35301191432036</v>
      </c>
      <c r="DU32" s="118" t="n">
        <f aca="false">-$B$21/(2*$P$151^2)*($Z32-$AE32)+-$C$25/(2*$P$151^2)*($AN32-$AS32)+-$C$26/(2*$P$151^2)*($BB32-$BG32)+-$C$27/(2*$P$151^2)*($BP32-$BU32)+-$C$28/(2*$P$151^2)*($CD32-$CI32)+-$C$29/(2*$P$151^2)*($CR32-$CW32)+-$C$30/(2*$P$151^2)*($DF32-$DK32)</f>
        <v>-12.081097369698</v>
      </c>
      <c r="DV32" s="121" t="n">
        <f aca="false">-$B$21/(4*$P$151^3*$P$153)*($AA32-$AF32)+-$C$25/(4*$P$151^3*$P$153)*($AO32-$AT32)+-$C$26/(4*$P$151^3*$P$153)*($BC32-$BH32)+-$C$27/(4*$P$151^3*$P$153)*($BQ32-$BV32)+-$C$28/(4*$P$151^3*$P$153)*($CE32-$CJ32)+-$C$29/(4*$P$151^3*$P$153)*($CS32-$CX32)+-$C$30/(4*$P$151^3*$P$153)*($DG32-$DL32)</f>
        <v>-0.000369140520982843</v>
      </c>
      <c r="DW32" s="122" t="n">
        <f aca="false">-$B$21/(4*$P$151^4*$P$153)*($AB32-$AG32)+-$C$25/(4*$P$151^4*$P$153)*($AP32-$AU32)+-$C$26/(4*$P$151^4*$P$153)*($BD32-$BI32)+-$C$27/(4*$P$151^4*$P$153)*($BR32-$BW32)+-$C$28/(4*$P$151^4*$P$153)*($CF32-$CK32)+-$C$29/(4*$P$151^4*$P$153)*($CT32-$CY32)+-$C$30/(4*$P$151^4*$P$153)*($DH32-$DM32)</f>
        <v>-0.000606002959201892</v>
      </c>
      <c r="DX32" s="120" t="n">
        <f aca="false">$DX$6</f>
        <v>-12.1703353564226</v>
      </c>
      <c r="DY32" s="118" t="n">
        <f aca="false">$DY$6</f>
        <v>-51.5956365694303</v>
      </c>
      <c r="DZ32" s="121" t="n">
        <f aca="false">IF($IS32&gt;$B$33,COSH($P$151*($IS32-$B$33))*COS($P$151*($IS32-$B$33)),0)</f>
        <v>0.998000057142626</v>
      </c>
      <c r="EA32" s="121" t="n">
        <f aca="false">IF($IS32&gt;$B$33,COSH($P$151*($IS32-$B$33))*SIN($P$151*($IS32-$B$33))+SINH($P$151*($IS32-$B$33))*COS($P$151*($IS32-$B$33)),0)</f>
        <v>0.661685408058649</v>
      </c>
      <c r="EB32" s="121" t="n">
        <f aca="false">IF($IS32&gt;$B$33,SINH($P$151*($IS32-$B$33))*SIN($P$151*($IS32-$B$33)),0)</f>
        <v>0.10952990570527</v>
      </c>
      <c r="EC32" s="122" t="n">
        <f aca="false">IF($IS32&gt;$B$33,COSH($P$151*($IS32-$B$33))*SIN($P$151*($IS32-$B$33))-SINH($P$151*($IS32-$B$33))*COS($P$151*($IS32-$B$33)),0)</f>
        <v>0.0241696219870434</v>
      </c>
      <c r="ED32" s="120" t="n">
        <f aca="false">$ED$6</f>
        <v>0.753956932743141</v>
      </c>
      <c r="EE32" s="118" t="n">
        <f aca="false">$EE$6</f>
        <v>2.0977510734516</v>
      </c>
      <c r="EF32" s="121" t="n">
        <f aca="false">IF($IS32&gt;$B$34,COSH($P$151*($IS32-$B$34))*COS($P$151*($IS32-$B$34)),0)</f>
        <v>0</v>
      </c>
      <c r="EG32" s="121" t="n">
        <f aca="false">IF($IS32&gt;$B$34,COSH($P$151*($IS32-$B$34))*SIN($P$151*($IS32-$B$34))+SINH($P$151*($IS32-$B$34))*COS($P$151*($IS32-$B$34)),0)</f>
        <v>0</v>
      </c>
      <c r="EH32" s="121" t="n">
        <f aca="false">IF($IS32&gt;$B$34,SINH($P$151*($IS32-$B$34))*SIN($P$151*($IS32-$B$34)),0)</f>
        <v>0</v>
      </c>
      <c r="EI32" s="122" t="n">
        <f aca="false">IF($IS32&gt;$B$34,COSH($P$151*($IS32-$B$34))*SIN($P$151*($IS32-$B$34))-SINH($P$151*($IS32-$B$34))*COS($P$151*($IS32-$B$34)),0)</f>
        <v>0</v>
      </c>
      <c r="EJ32" s="120" t="n">
        <f aca="false">$EJ$6</f>
        <v>89.5390197664976</v>
      </c>
      <c r="EK32" s="118" t="n">
        <f aca="false">$EK$6</f>
        <v>3.24408683709557</v>
      </c>
      <c r="EL32" s="121" t="n">
        <f aca="false">IF($IS32&gt;$B$35,COSH($P$151*($IS32-$B$35))*COS($P$151*($IS32-$B$35)),0)</f>
        <v>0.30188459099942</v>
      </c>
      <c r="EM32" s="121" t="n">
        <f aca="false">IF($IS32&gt;$B$35,COSH($P$151*($IS32-$B$35))*SIN($P$151*($IS32-$B$35))+SINH($P$151*($IS32-$B$35))*COS($P$151*($IS32-$B$35)),0)</f>
        <v>2.46614094822416</v>
      </c>
      <c r="EN32" s="121" t="n">
        <f aca="false">IF($IS32&gt;$B$35,SINH($P$151*($IS32-$B$35))*SIN($P$151*($IS32-$B$35)),0)</f>
        <v>1.96061912557035</v>
      </c>
      <c r="EO32" s="122" t="n">
        <f aca="false">IF($IS32&gt;$B$35,COSH($P$151*($IS32-$B$35))*SIN($P$151*($IS32-$B$35))-SINH($P$151*($IS32-$B$35))*COS($P$151*($IS32-$B$35)),0)</f>
        <v>1.92725928852196</v>
      </c>
      <c r="EP32" s="117" t="n">
        <f aca="false">$EP$6</f>
        <v>89.5390197664976</v>
      </c>
      <c r="EQ32" s="118" t="n">
        <f aca="false">$EQ$6</f>
        <v>3.24408683709557</v>
      </c>
      <c r="ER32" s="121" t="n">
        <f aca="false">IF($IS32&gt;$B$36,COSH($P$151*($IS32-$B$36))*COS($P$151*($IS32-$B$36)),0)</f>
        <v>0.30188459099942</v>
      </c>
      <c r="ES32" s="121" t="n">
        <f aca="false">IF($IS32&gt;$B$36,COSH($P$151*($IS32-$B$36))*SIN($P$151*($IS32-$B$36))+SINH($P$151*($IS32-$B$36))*COS($P$151*($IS32-$B$36)),0)</f>
        <v>2.46614094822416</v>
      </c>
      <c r="ET32" s="121" t="n">
        <f aca="false">IF($IS32&gt;$B$36,SINH($P$151*($IS32-$B$36))*SIN($P$151*($IS32-$B$36)),0)</f>
        <v>1.96061912557035</v>
      </c>
      <c r="EU32" s="122" t="n">
        <f aca="false">IF($IS32&gt;$B$36,COSH($P$151*($IS32-$B$36))*SIN($P$151*($IS32-$B$36))-SINH($P$151*($IS32-$B$36))*COS($P$151*($IS32-$B$36)),0)</f>
        <v>1.92725928852196</v>
      </c>
      <c r="EV32" s="120" t="n">
        <f aca="false">$EV$6</f>
        <v>89.5390197664976</v>
      </c>
      <c r="EW32" s="118" t="n">
        <f aca="false">$EW$6</f>
        <v>3.24408683709557</v>
      </c>
      <c r="EX32" s="121" t="n">
        <f aca="false">IF($IS32&gt;$B$37,COSH($P$151*($IS32-$B$37))*COS($P$151*($IS32-$B$37)),0)</f>
        <v>0.30188459099942</v>
      </c>
      <c r="EY32" s="121" t="n">
        <f aca="false">IF($IS32&gt;$B$37,COSH($P$151*($IS32-$B$37))*SIN($P$151*($IS32-$B$37))+SINH($P$151*($IS32-$B$37))*COS($P$151*($IS32-$B$37)),0)</f>
        <v>2.46614094822416</v>
      </c>
      <c r="EZ32" s="121" t="n">
        <f aca="false">IF($IS32&gt;$B$37,SINH($P$151*($IS32-$B$37))*SIN($P$151*($IS32-$B$37)),0)</f>
        <v>1.96061912557035</v>
      </c>
      <c r="FA32" s="122" t="n">
        <f aca="false">IF($IS32&gt;$B$37,COSH($P$151*($IS32-$B$37))*SIN($P$151*($IS32-$B$37))-SINH($P$151*($IS32-$B$37))*COS($P$151*($IS32-$B$37)),0)</f>
        <v>1.92725928852196</v>
      </c>
      <c r="FB32" s="120" t="n">
        <f aca="false">$FB$6</f>
        <v>89.5390197664976</v>
      </c>
      <c r="FC32" s="118" t="n">
        <f aca="false">$FC$6</f>
        <v>3.24408683709557</v>
      </c>
      <c r="FD32" s="121" t="n">
        <f aca="false">IF($IS32&gt;$B$38,COSH($P$151*($IS32-$B$38))*COS($P$151*($IS32-$B$38)),0)</f>
        <v>0.30188459099942</v>
      </c>
      <c r="FE32" s="121" t="n">
        <f aca="false">IF($IS32&gt;$B$38,COSH($P$151*($IS32-$B$38))*SIN($P$151*($IS32-$B$38))+SINH($P$151*($IS32-$B$38))*COS($P$151*($IS32-$B$38)),0)</f>
        <v>2.46614094822416</v>
      </c>
      <c r="FF32" s="121" t="n">
        <f aca="false">IF($IS32&gt;$B$38,SINH($P$151*($IS32-$B$38))*SIN($P$151*($IS32-$B$38)),0)</f>
        <v>1.96061912557035</v>
      </c>
      <c r="FG32" s="122" t="n">
        <f aca="false">IF($IS32&gt;$B$38,COSH($P$151*($IS32-$B$38))*SIN($P$151*($IS32-$B$38))-SINH($P$151*($IS32-$B$38))*COS($P$151*($IS32-$B$38)),0)</f>
        <v>1.92725928852196</v>
      </c>
      <c r="FH32" s="120" t="n">
        <f aca="false">$FH$6</f>
        <v>89.5390197664976</v>
      </c>
      <c r="FI32" s="118" t="n">
        <f aca="false">$FI$6</f>
        <v>3.24408683709557</v>
      </c>
      <c r="FJ32" s="121" t="n">
        <f aca="false">IF($IS32&gt;$B$39,COSH($P$151*($IS32-$B$39))*COS($P$151*($IS32-$B$39)),0)</f>
        <v>0.30188459099942</v>
      </c>
      <c r="FK32" s="121" t="n">
        <f aca="false">IF($IS32&gt;$B$39,COSH($P$151*($IS32-$B$39))*SIN($P$151*($IS32-$B$39))+SINH($P$151*($IS32-$B$39))*COS($P$151*($IS32-$B$39)),0)</f>
        <v>2.46614094822416</v>
      </c>
      <c r="FL32" s="121" t="n">
        <f aca="false">IF($IS32&gt;$B$39,SINH($P$151*($IS32-$B$39))*SIN($P$151*($IS32-$B$39)),0)</f>
        <v>1.96061912557035</v>
      </c>
      <c r="FM32" s="122" t="n">
        <f aca="false">IF($IS32&gt;$B$39,COSH($P$151*($IS32-$B$39))*SIN($P$151*($IS32-$B$39))-SINH($P$151*($IS32-$B$39))*COS($P$151*($IS32-$B$39)),0)</f>
        <v>1.92725928852196</v>
      </c>
      <c r="FN32" s="120" t="n">
        <f aca="false">$FN$6</f>
        <v>89.5390197664976</v>
      </c>
      <c r="FO32" s="118" t="n">
        <f aca="false">$FO$6</f>
        <v>3.24408683709557</v>
      </c>
      <c r="FP32" s="121" t="n">
        <f aca="false">IF($IS32&gt;$B$40,COSH($P$151*($IS32-$B$40))*COS($P$151*($IS32-$B$40)),0)</f>
        <v>0.30188459099942</v>
      </c>
      <c r="FQ32" s="121" t="n">
        <f aca="false">IF($IS32&gt;$B$40,COSH($P$151*($IS32-$B$40))*SIN($P$151*($IS32-$B$40))+SINH($P$151*($IS32-$B$40))*COS($P$151*($IS32-$B$40)),0)</f>
        <v>2.46614094822416</v>
      </c>
      <c r="FR32" s="121" t="n">
        <f aca="false">IF($IS32&gt;$B$40,SINH($P$151*($IS32-$B$40))*SIN($P$151*($IS32-$B$40)),0)</f>
        <v>1.96061912557035</v>
      </c>
      <c r="FS32" s="122" t="n">
        <f aca="false">IF($IS32&gt;$B$40,COSH($P$151*($IS32-$B$40))*SIN($P$151*($IS32-$B$40))-SINH($P$151*($IS32-$B$40))*COS($P$151*($IS32-$B$40)),0)</f>
        <v>1.92725928852196</v>
      </c>
      <c r="FT32" s="120" t="n">
        <f aca="false">$FT$6</f>
        <v>89.5390197664976</v>
      </c>
      <c r="FU32" s="118" t="n">
        <f aca="false">$FU$6</f>
        <v>3.24408683709557</v>
      </c>
      <c r="FV32" s="121" t="n">
        <f aca="false">IF($IS32&gt;$B$41,COSH($P$151*($IS32-$B$41))*COS($P$151*($IS32-$B$41)),0)</f>
        <v>0.30188459099942</v>
      </c>
      <c r="FW32" s="121" t="n">
        <f aca="false">IF($IS32&gt;$B$41,COSH($P$151*($IS32-$B$41))*SIN($P$151*($IS32-$B$41))+SINH($P$151*($IS32-$B$41))*COS($P$151*($IS32-$B$41)),0)</f>
        <v>2.46614094822416</v>
      </c>
      <c r="FX32" s="121" t="n">
        <f aca="false">IF($IS32&gt;$B$41,SINH($P$151*($IS32-$B$41))*SIN($P$151*($IS32-$B$41)),0)</f>
        <v>1.96061912557035</v>
      </c>
      <c r="FY32" s="122" t="n">
        <f aca="false">IF($IS32&gt;$B$41,COSH($P$151*($IS32-$B$41))*SIN($P$151*($IS32-$B$41))-SINH($P$151*($IS32-$B$41))*COS($P$151*($IS32-$B$41)),0)</f>
        <v>1.92725928852196</v>
      </c>
      <c r="FZ32" s="120" t="n">
        <f aca="false">$FZ$6</f>
        <v>89.5390197664976</v>
      </c>
      <c r="GA32" s="118" t="n">
        <f aca="false">$GA$6</f>
        <v>3.24408683709557</v>
      </c>
      <c r="GB32" s="121" t="n">
        <f aca="false">IF($IS32&gt;$B$42,COSH($P$151*($IS32-$B$42))*COS($P$151*($IS32-$B$42)),0)</f>
        <v>0.30188459099942</v>
      </c>
      <c r="GC32" s="121" t="n">
        <f aca="false">IF($IS32&gt;$B$42,COSH($P$151*($IS32-$B$42))*SIN($P$151*($IS32-$B$42))+SINH($P$151*($IS32-$B$42))*COS($P$151*($IS32-$B$42)),0)</f>
        <v>2.46614094822416</v>
      </c>
      <c r="GD32" s="121" t="n">
        <f aca="false">IF($IS32&gt;$B$42,SINH($P$151*($IS32-$B$42))*SIN($P$151*($IS32-$B$42)),0)</f>
        <v>1.96061912557035</v>
      </c>
      <c r="GE32" s="122" t="n">
        <f aca="false">IF($IS32&gt;$B$42,COSH($P$151*($IS32-$B$42))*SIN($P$151*($IS32-$B$42))-SINH($P$151*($IS32-$B$42))*COS($P$151*($IS32-$B$42)),0)</f>
        <v>1.92725928852196</v>
      </c>
      <c r="GF32" s="120" t="n">
        <f aca="false">$GF$6</f>
        <v>89.5390197664976</v>
      </c>
      <c r="GG32" s="118" t="n">
        <f aca="false">$GG$6</f>
        <v>3.24408683709557</v>
      </c>
      <c r="GH32" s="121" t="n">
        <f aca="false">IF($IS32&gt;$B$43,COSH($P$151*($IS32-$B$43))*COS($P$151*($IS32-$B$43)),0)</f>
        <v>0.30188459099942</v>
      </c>
      <c r="GI32" s="121" t="n">
        <f aca="false">IF($IS32&gt;$B$43,COSH($P$151*($IS32-$B$43))*SIN($P$151*($IS32-$B$43))+SINH($P$151*($IS32-$B$43))*COS($P$151*($IS32-$B$43)),0)</f>
        <v>2.46614094822416</v>
      </c>
      <c r="GJ32" s="121" t="n">
        <f aca="false">IF($IS32&gt;$B$43,SINH($P$151*($IS32-$B$43))*SIN($P$151*($IS32-$B$43)),0)</f>
        <v>1.96061912557035</v>
      </c>
      <c r="GK32" s="122" t="n">
        <f aca="false">IF($IS32&gt;$B$43,COSH($P$151*($IS32-$B$43))*SIN($P$151*($IS32-$B$43))-SINH($P$151*($IS32-$B$43))*COS($P$151*($IS32-$B$43)),0)</f>
        <v>1.92725928852196</v>
      </c>
      <c r="GL32" s="120" t="n">
        <f aca="false">$GL$6</f>
        <v>89.5390197664976</v>
      </c>
      <c r="GM32" s="118" t="n">
        <f aca="false">$GM$6</f>
        <v>3.24408683709557</v>
      </c>
      <c r="GN32" s="121" t="n">
        <f aca="false">IF($IS32&gt;$B$44,COSH($P$151*($IS32-$B$44))*COS($P$151*($IS32-$B$44)),0)</f>
        <v>0.30188459099942</v>
      </c>
      <c r="GO32" s="121" t="n">
        <f aca="false">IF($IS32&gt;$B$44,COSH($P$151*($IS32-$B$44))*SIN($P$151*($IS32-$B$44))+SINH($P$151*($IS32-$B$44))*COS($P$151*($IS32-$B$44)),0)</f>
        <v>2.46614094822416</v>
      </c>
      <c r="GP32" s="121" t="n">
        <f aca="false">IF($IS32&gt;$B$44,SINH($P$151*($IS32-$B$44))*SIN($P$151*($IS32-$B$44)),0)</f>
        <v>1.96061912557035</v>
      </c>
      <c r="GQ32" s="122" t="n">
        <f aca="false">IF($IS32&gt;$B$44,COSH($P$151*($IS32-$B$44))*SIN($P$151*($IS32-$B$44))-SINH($P$151*($IS32-$B$44))*COS($P$151*($IS32-$B$44)),0)</f>
        <v>1.92725928852196</v>
      </c>
      <c r="GR32" s="120" t="n">
        <f aca="false">$GR$6</f>
        <v>0</v>
      </c>
      <c r="GS32" s="118" t="n">
        <f aca="false">$GS$6</f>
        <v>0</v>
      </c>
      <c r="GT32" s="121" t="n">
        <f aca="false">$GT$6</f>
        <v>-0.000150319769418827</v>
      </c>
      <c r="GU32" s="122" t="n">
        <f aca="false">$GU$6</f>
        <v>-0.000739812075026659</v>
      </c>
      <c r="GV32" s="117" t="n">
        <f aca="false">-$C$33*$DZ32+-$C$34*$EF32+-$C$35*$EL32+-$C$36*$ER32+-$C$37*$EX32+-$C$38*$FD32+-$C$39*$FJ32+-$C$40*$FP32+-$C$41*$FV32+-$C$42*$GB32+-$C$43*$GH32+-$C$44*$GN32</f>
        <v>-7.98400045714101</v>
      </c>
      <c r="GW32" s="118" t="n">
        <f aca="false">-$C$33/(2*$P$151)*$EA32+-$C$34/(2*$P$151)*$EG32+-$C$35/(2*$P$151)*$EM32+-$C$36/(2*$P$151)*$ES32+-$C$37/(2*$P$151)*$EY32+-$C$38/(2*$P$151)*$FE32+-$C$39/(2*$P$151)*$FK32+-$C$40/(2*$P$151)*$FQ32+-$C$41/(2*$P$151)*$FW32+-$C$42/(2*$P$151)*$GC32+-$C$43/(2*$P$151)*$GI32+-$C$44/(2*$P$151)*$GO32</f>
        <v>-11.9952000761903</v>
      </c>
      <c r="GX32" s="121" t="n">
        <f aca="false">-$C$33/(2*$P$151^2*$P$153)*$EB32+-$C$34/(2*$P$151^2*$P$153)*$EH32+-$C$35/(2*$P$151^2*$P$153)*$EN32+-$C$36/(2*$P$151^2*$P$153)*$ET32+-$C$37/(2*$P$151^2*$P$153)*$EZ32+-$C$38/(2*$P$151^2*$P$153)*$FF32+-$C$39/(2*$P$151^2*$P$153)*$FL32+-$C$40/(2*$P$151^2*$P$153)*$FR32+-$C$41/(2*$P$151^2*$P$153)*$FX32+-$C$42/(2*$P$151^2*$P$153)*$GD32+-$C$43/(2*$P$151^2*$P$153)*$GJ32+-$C$44/(2*$P$151^2*$P$153)*$GP32</f>
        <v>-0.000123440329374877</v>
      </c>
      <c r="GY32" s="122" t="n">
        <f aca="false">-$C$33/(4*$P$151^3*$P$153)*$EC32+-$C$34/(4*$P$151^3*$P$153)*$EI32+-$C$35/(4*$P$151^3*$P$153)*$EO32+-$C$36/(4*$P$151^3*$P$153)*$EU32+-$C$37/(4*$P$151^3*$P$153)*$FA32+-$C$38/(4*$P$151^3*$P$153)*$FG32+-$C$39/(4*$P$151^3*$P$153)*$FM32+-$C$40/(4*$P$151^3*$P$153)*$FS32+-$C$41/(4*$P$151^3*$P$153)*$FY32+-$C$42/(4*$P$151^3*$P$153)*$GE32+-$C$43/(4*$P$151^3*$P$153)*$GK32+-$C$44/(4*$P$151^3*$P$153)*$GQ32</f>
        <v>-6.17248677462456E-005</v>
      </c>
      <c r="GZ32" s="120" t="n">
        <f aca="false">$GZ$6</f>
        <v>89.5390197664976</v>
      </c>
      <c r="HA32" s="118" t="n">
        <f aca="false">$HA$6</f>
        <v>-175.828162275409</v>
      </c>
      <c r="HB32" s="121" t="n">
        <f aca="false">IF($IS32&gt;$B$47,COSH($P$151*($IS32-$B$47))*COS($P$151*($IS32-$B$47)),0)</f>
        <v>0.30188459099942</v>
      </c>
      <c r="HC32" s="121" t="n">
        <f aca="false">IF($IS32&gt;$B$47,COSH($P$151*($IS32-$B$47))*SIN($P$151*($IS32-$B$47))+SINH($P$151*($IS32-$B$47))*COS($P$151*($IS32-$B$47)),0)</f>
        <v>2.46614094822416</v>
      </c>
      <c r="HD32" s="121" t="n">
        <f aca="false">IF($IS32&gt;$B$47,SINH($P$151*($IS32-$B$47))*SIN($P$151*($IS32-$B$47)),0)</f>
        <v>1.96061912557035</v>
      </c>
      <c r="HE32" s="122" t="n">
        <f aca="false">IF($IS32&gt;$B$47,COSH($P$151*($IS32-$B$47))*SIN($P$151*($IS32-$B$47))-SINH($P$151*($IS32-$B$47))*COS($P$151*($IS32-$B$47)),0)</f>
        <v>1.92725928852196</v>
      </c>
      <c r="HF32" s="120" t="n">
        <f aca="false">$HF$6</f>
        <v>89.5390197664976</v>
      </c>
      <c r="HG32" s="118" t="n">
        <f aca="false">$HG$6</f>
        <v>-175.828162275409</v>
      </c>
      <c r="HH32" s="121" t="n">
        <f aca="false">IF($IS32&gt;$B$48,COSH($P$151*($IS32-$B$48))*COS($P$151*($IS32-$B$48)),0)</f>
        <v>0.30188459099942</v>
      </c>
      <c r="HI32" s="121" t="n">
        <f aca="false">IF($IS32&gt;$B$48,COSH($P$151*($IS32-$B$48))*SIN($P$151*($IS32-$B$48))+SINH($P$151*($IS32-$B$48))*COS($P$151*($IS32-$B$48)),0)</f>
        <v>2.46614094822416</v>
      </c>
      <c r="HJ32" s="121" t="n">
        <f aca="false">IF($IS32&gt;$B$48,SINH($P$151*($IS32-$B$48))*SIN($P$151*($IS32-$B$48)),0)</f>
        <v>1.96061912557035</v>
      </c>
      <c r="HK32" s="122" t="n">
        <f aca="false">IF($IS32&gt;$B$48,COSH($P$151*($IS32-$B$48))*SIN($P$151*($IS32-$B$48))-SINH($P$151*($IS32-$B$48))*COS($P$151*($IS32-$B$48)),0)</f>
        <v>1.92725928852196</v>
      </c>
      <c r="HL32" s="120" t="n">
        <f aca="false">$HL$6</f>
        <v>89.5390197664976</v>
      </c>
      <c r="HM32" s="118" t="n">
        <f aca="false">$HM$6</f>
        <v>-175.828162275409</v>
      </c>
      <c r="HN32" s="121" t="n">
        <f aca="false">IF($IS32&gt;$B$49,COSH($P$151*($IS32-$B$49))*COS($P$151*($IS32-$B$49)),0)</f>
        <v>0.30188459099942</v>
      </c>
      <c r="HO32" s="121" t="n">
        <f aca="false">IF($IS32&gt;$B$49,COSH($P$151*($IS32-$B$49))*SIN($P$151*($IS32-$B$49))+SINH($P$151*($IS32-$B$49))*COS($P$151*($IS32-$B$49)),0)</f>
        <v>2.46614094822416</v>
      </c>
      <c r="HP32" s="121" t="n">
        <f aca="false">IF($IS32&gt;$B$49,SINH($P$151*($IS32-$B$49))*SIN($P$151*($IS32-$B$49)),0)</f>
        <v>1.96061912557035</v>
      </c>
      <c r="HQ32" s="122" t="n">
        <f aca="false">IF($IS32&gt;$B$49,COSH($P$151*($IS32-$B$49))*SIN($P$151*($IS32-$B$49))-SINH($P$151*($IS32-$B$49))*COS($P$151*($IS32-$B$49)),0)</f>
        <v>1.92725928852196</v>
      </c>
      <c r="HR32" s="120" t="n">
        <f aca="false">$HR$6</f>
        <v>89.5390197664976</v>
      </c>
      <c r="HS32" s="118" t="n">
        <f aca="false">$HS$6</f>
        <v>-175.828162275409</v>
      </c>
      <c r="HT32" s="121" t="n">
        <f aca="false">IF($IS32&gt;$B$50,COSH($P$151*($IS32-$B$50))*COS($P$151*($IS32-$B$50)),0)</f>
        <v>0.30188459099942</v>
      </c>
      <c r="HU32" s="121" t="n">
        <f aca="false">IF($IS32&gt;$B$50,COSH($P$151*($IS32-$B$50))*SIN($P$151*($IS32-$B$50))+SINH($P$151*($IS32-$B$50))*COS($P$151*($IS32-$B$50)),0)</f>
        <v>2.46614094822416</v>
      </c>
      <c r="HV32" s="121" t="n">
        <f aca="false">IF($IS32&gt;$B$50,SINH($P$151*($IS32-$B$50))*SIN($P$151*($IS32-$B$50)),0)</f>
        <v>1.96061912557035</v>
      </c>
      <c r="HW32" s="122" t="n">
        <f aca="false">IF($IS32&gt;$B$50,COSH($P$151*($IS32-$B$50))*SIN($P$151*($IS32-$B$50))-SINH($P$151*($IS32-$B$50))*COS($P$151*($IS32-$B$50)),0)</f>
        <v>1.92725928852196</v>
      </c>
      <c r="HX32" s="120" t="n">
        <f aca="false">$HX$6</f>
        <v>0</v>
      </c>
      <c r="HY32" s="118" t="n">
        <f aca="false">$HY$6</f>
        <v>0</v>
      </c>
      <c r="HZ32" s="121" t="n">
        <f aca="false">$HZ$6</f>
        <v>0</v>
      </c>
      <c r="IA32" s="121" t="n">
        <f aca="false">$IA$6</f>
        <v>-0</v>
      </c>
      <c r="IB32" s="118" t="n">
        <f aca="false">$C$47*$P$151*$HE32+$C$48*$P$151*$HK32+$C$49*$P$151*$HQ32+$C$50*$P$151*$HW32</f>
        <v>0</v>
      </c>
      <c r="IC32" s="118" t="n">
        <f aca="false">-$C$47*$HB32+-$C$48*$HH32+-$C$49*$HN32+-$C$50*$HT32</f>
        <v>-0</v>
      </c>
      <c r="ID32" s="121" t="n">
        <f aca="false">-$C$47/(2*$P$151*$P$153)*$HC32+-$C$48/(2*$P$151*$P$153)*$HI32+-$C$49/(2*$P$151*$P$153)*$HO32+-$C$50/(2*$P$151*$P$153)*$HU32</f>
        <v>-0</v>
      </c>
      <c r="IE32" s="122" t="n">
        <f aca="false">-$C$47/(2*$P$151^2*$P$153)*$HD32+-$C$48/(2*$P$151^2*$P$153)*$HJ32+-$C$49/(2*$P$151^2*$P$153)*$HP32+-$C$50/(2*$P$151^2*$P$153)*$HV32</f>
        <v>-0</v>
      </c>
      <c r="IF32" s="120" t="n">
        <f aca="false">$IF$6</f>
        <v>0</v>
      </c>
      <c r="IG32" s="118" t="n">
        <f aca="false">$IG$6</f>
        <v>0</v>
      </c>
      <c r="IH32" s="121" t="n">
        <f aca="false">$IH$6</f>
        <v>-0.000150319769418827</v>
      </c>
      <c r="II32" s="121" t="n">
        <f aca="false">$II$6</f>
        <v>-0.00160786763058221</v>
      </c>
      <c r="IJ32" s="118" t="n">
        <f aca="false">SUM(DT32,GV32,IB32)</f>
        <v>-11.3370123714614</v>
      </c>
      <c r="IK32" s="118" t="n">
        <f aca="false">SUM(DU32,GW32,IC32)</f>
        <v>-24.0762974458883</v>
      </c>
      <c r="IL32" s="121" t="n">
        <f aca="false">SUM(DV32,GX32,ID32)</f>
        <v>-0.000492580850357721</v>
      </c>
      <c r="IM32" s="122" t="n">
        <f aca="false">SUM(DW32,GY32,IE32)</f>
        <v>-0.000667727826948138</v>
      </c>
      <c r="IN32" s="123" t="n">
        <f aca="false">ROUND($IF32*$P32-$II32*2*$P$153*$P$151^3*$Q32-$IH32*2*$P$153*$P$151^2*$R32-$IG32*$P$151*$S32+$IJ32,6)</f>
        <v>-3.034287</v>
      </c>
      <c r="IO32" s="124" t="n">
        <f aca="false">ROUND($IG32*$P32+$IF32/(2*$P$151)*$Q32-$II32*2*$P$153*$P$151^2*$R32-$IH32*$P$153*$P$151*$S32+$IK32,6)</f>
        <v>2.961099</v>
      </c>
      <c r="IP32" s="121" t="n">
        <f aca="false">$IH32*$P32+$IG32/(2*$P$153*$P$151)*$Q32+$IF32/(2*$P$153*$P$151^2)*$R32-$II32*$P$151*$S32+$IL32</f>
        <v>0.000145785444770053</v>
      </c>
      <c r="IQ32" s="121" t="n">
        <f aca="false">ROUND(($II32*$P32+$IH32/(2*$P$151)*$Q32+$IG32/(2*$P$153*$P$151^2)*$R32+$IF32/(4*$P$153*$P$151^3)*$S32+$IM32)*12,6)</f>
        <v>-0.023918</v>
      </c>
      <c r="IR32" s="125" t="n">
        <f aca="false">ROUND(-$IQ32/12*$B$15*1.728,6)</f>
        <v>0.344419</v>
      </c>
      <c r="IS32" s="126" t="n">
        <f aca="false">$B$11/100*$IT31</f>
        <v>6.5</v>
      </c>
      <c r="IT32" s="93" t="n">
        <v>27</v>
      </c>
    </row>
    <row r="33" customFormat="false" ht="12.75" hidden="false" customHeight="false" outlineLevel="0" collapsed="false">
      <c r="A33" s="191" t="s">
        <v>371</v>
      </c>
      <c r="B33" s="139" t="n">
        <v>5</v>
      </c>
      <c r="C33" s="209" t="n">
        <v>8</v>
      </c>
      <c r="D33" s="86"/>
      <c r="E33" s="86"/>
      <c r="F33" s="86"/>
      <c r="G33" s="86"/>
      <c r="H33" s="86"/>
      <c r="I33" s="86"/>
      <c r="J33" s="87"/>
      <c r="K33" s="180" t="s">
        <v>401</v>
      </c>
      <c r="L33" s="195" t="n">
        <f aca="false">$IN$108</f>
        <v>-0</v>
      </c>
      <c r="M33" s="196" t="s">
        <v>384</v>
      </c>
      <c r="O33" s="88" t="n">
        <v>28</v>
      </c>
      <c r="P33" s="114" t="n">
        <f aca="false">COSH($P$151*$IS33)*COS($P$151*$IS33)</f>
        <v>0.189467730478324</v>
      </c>
      <c r="Q33" s="115" t="n">
        <f aca="false">COSH($P$151*$IS33)*SIN($P$151*$IS33)+SINH($P$151*$IS33)*COS($P$151*$IS33)</f>
        <v>2.49335869752757</v>
      </c>
      <c r="R33" s="115" t="n">
        <f aca="false">SINH($P$151*$IS33)*SIN($P$151*$IS33)</f>
        <v>2.09746536841157</v>
      </c>
      <c r="S33" s="116" t="n">
        <f aca="false">COSH($P$151*$IS33)*SIN($P$151*$IS33)-SINH($P$151*$IS33)*COS($P$151*$IS33)</f>
        <v>2.15109962161149</v>
      </c>
      <c r="T33" s="117" t="n">
        <f aca="false">$T$6</f>
        <v>3.24408683709557</v>
      </c>
      <c r="U33" s="118" t="n">
        <f aca="false">$U$6</f>
        <v>-86.2892474988447</v>
      </c>
      <c r="V33" s="118" t="n">
        <f aca="false">$V$6</f>
        <v>0</v>
      </c>
      <c r="W33" s="118" t="n">
        <f aca="false">$W$6</f>
        <v>0</v>
      </c>
      <c r="X33" s="119" t="n">
        <f aca="false">IF($IS33&gt;0,COSH($P$151*($IS33-0))*COS($P$151*($IS33-0)),0)</f>
        <v>0.189467730478324</v>
      </c>
      <c r="Y33" s="119" t="n">
        <f aca="false">IF($IS33&gt;0,COSH($P$151*($IS33-0))*SIN($P$151*($IS33-0))+SINH($P$151*($IS33-0))*COS($P$151*($IS33-0)),0)</f>
        <v>2.49335869752757</v>
      </c>
      <c r="Z33" s="119" t="n">
        <f aca="false">IF($IS33&gt;0,SINH($P$151*($IS33-0))*SIN($P$151*($IS33-0)),0)</f>
        <v>2.09746536841157</v>
      </c>
      <c r="AA33" s="119" t="n">
        <f aca="false">IF($IS33&gt;0,COSH($P$151*($IS33-0))*SIN($P$151*($IS33-0))-SINH($P$151*($IS33-0))*COS($P$151*($IS33-0)),0)</f>
        <v>2.15109962161149</v>
      </c>
      <c r="AB33" s="119" t="n">
        <f aca="false">IF($IS33&gt;0,1-$X33,-$X33)</f>
        <v>0.810532269521676</v>
      </c>
      <c r="AC33" s="119" t="n">
        <f aca="false">IF($IS33&gt;$B$11,COSH($P$151*($IS33-$B$11))*COS($P$151*($IS33-$B$11)),0)</f>
        <v>0</v>
      </c>
      <c r="AD33" s="115" t="n">
        <f aca="false">IF($IS33&gt;$B$11,COSH($P$151*($IS33-$B$11))*SIN($P$151*($IS33-$B$11))+SINH($P$151*($IS33-$B$11))*COS($P$151*($IS33-$B$11)),0)</f>
        <v>0</v>
      </c>
      <c r="AE33" s="115" t="n">
        <f aca="false">IF($IS33&gt;$B$11,SINH($P$151*($IS33-$B$11))*SIN($P$151*($IS33-$B$11)),0)</f>
        <v>0</v>
      </c>
      <c r="AF33" s="115" t="n">
        <f aca="false">IF($IS33&gt;$B$11,COSH($P$151*($IS33-$B$11))*SIN($P$151*($IS33-$B$11))-SINH($P$151*($IS33-$B$11))*COS($P$151*($IS33-$B$11)),0)</f>
        <v>0</v>
      </c>
      <c r="AG33" s="116" t="n">
        <f aca="false">IF($IS33&gt;$B$11,1-$AC33,-$AC33)</f>
        <v>-0</v>
      </c>
      <c r="AH33" s="117" t="n">
        <f aca="false">$AH$6</f>
        <v>3.24408683709557</v>
      </c>
      <c r="AI33" s="118" t="n">
        <f aca="false">$AI$6</f>
        <v>-86.2892474988447</v>
      </c>
      <c r="AJ33" s="118" t="n">
        <f aca="false">$AJ$6</f>
        <v>3.24408683709557</v>
      </c>
      <c r="AK33" s="118" t="n">
        <f aca="false">$AK$6</f>
        <v>-86.2892474988447</v>
      </c>
      <c r="AL33" s="119" t="n">
        <f aca="false">IF($IS33&gt;$B$25,COSH($P$151*($IS33-$B$25))*COS($P$151*($IS33-$B$25)),0)</f>
        <v>0.189467730478324</v>
      </c>
      <c r="AM33" s="119" t="n">
        <f aca="false">IF($IS33&gt;$B$25,COSH($P$151*($IS33-$B$25))*SIN($P$151*($IS33-$B$25))+SINH($P$151*($IS33-$B$25))*COS($P$151*($IS33-$B$25)),0)</f>
        <v>2.49335869752757</v>
      </c>
      <c r="AN33" s="119" t="n">
        <f aca="false">IF($IS33&gt;$B$25,SINH($P$151*($IS33-$B$25))*SIN($P$151*($IS33-$B$25)),0)</f>
        <v>2.09746536841157</v>
      </c>
      <c r="AO33" s="119" t="n">
        <f aca="false">IF($IS33&gt;$B$25,COSH($P$151*($IS33-$B$25))*SIN($P$151*($IS33-$B$25))-SINH($P$151*($IS33-$B$25))*COS($P$151*($IS33-$B$25)),0)</f>
        <v>2.15109962161149</v>
      </c>
      <c r="AP33" s="119" t="n">
        <f aca="false">IF($IS33&gt;$B$25,1-$AL33,-$AL33)</f>
        <v>0.810532269521676</v>
      </c>
      <c r="AQ33" s="119" t="n">
        <f aca="false">IF($IS33&gt;$D$25,COSH($P$151*($IS33-$D$25))*COS($P$151*($IS33-$D$25)),0)</f>
        <v>0.189467730478324</v>
      </c>
      <c r="AR33" s="115" t="n">
        <f aca="false">IF($IS33&gt;$D$25,COSH($P$151*($IS33-$D$25))*SIN($P$151*($IS33-$D$25))+SINH($P$151*($IS33-$D$25))*COS($P$151*($IS33-$D$25)),0)</f>
        <v>2.49335869752757</v>
      </c>
      <c r="AS33" s="115" t="n">
        <f aca="false">IF($IS33&gt;$D$25,SINH($P$151*($IS33-$D$25))*SIN($P$151*($IS33-$D$25)),0)</f>
        <v>2.09746536841157</v>
      </c>
      <c r="AT33" s="115" t="n">
        <f aca="false">IF($IS33&gt;$D$25,COSH($P$151*($IS33-$D$25))*SIN($P$151*($IS33-$D$25))-SINH($P$151*($IS33-$D$25))*COS($P$151*($IS33-$D$25)),0)</f>
        <v>2.15109962161149</v>
      </c>
      <c r="AU33" s="115" t="n">
        <f aca="false">IF($IS33&gt;$D$25,1-$AQ33,-$AQ33)</f>
        <v>0.810532269521676</v>
      </c>
      <c r="AV33" s="120" t="n">
        <f aca="false">$AV$6</f>
        <v>3.24408683709557</v>
      </c>
      <c r="AW33" s="118" t="n">
        <f aca="false">$AW$6</f>
        <v>-86.2892474988447</v>
      </c>
      <c r="AX33" s="118" t="n">
        <f aca="false">$AX$6</f>
        <v>3.24408683709557</v>
      </c>
      <c r="AY33" s="118" t="n">
        <f aca="false">$AY$6</f>
        <v>-86.2892474988447</v>
      </c>
      <c r="AZ33" s="119" t="n">
        <f aca="false">IF($IS33&gt;$B$26,COSH($P$151*($IS33-$B$26))*COS($P$151*($IS33-$B$26)),0)</f>
        <v>0.189467730478324</v>
      </c>
      <c r="BA33" s="119" t="n">
        <f aca="false">IF($IS33&gt;$B$26,COSH($P$151*($IS33-$B$26))*SIN($P$151*($IS33-$B$26))+SINH($P$151*($IS33-$B$26))*COS($P$151*($IS33-$B$26)),0)</f>
        <v>2.49335869752757</v>
      </c>
      <c r="BB33" s="119" t="n">
        <f aca="false">IF($IS33&gt;$B$26,SINH($P$151*($IS33-$B$26))*SIN($P$151*($IS33-$B$26)),0)</f>
        <v>2.09746536841157</v>
      </c>
      <c r="BC33" s="119" t="n">
        <f aca="false">IF($IS33&gt;$B$26,COSH($P$151*($IS33-$B$26))*SIN($P$151*($IS33-$B$26))-SINH($P$151*($IS33-$B$26))*COS($P$151*($IS33-$B$26)),0)</f>
        <v>2.15109962161149</v>
      </c>
      <c r="BD33" s="119" t="n">
        <f aca="false">IF($IS33&gt;$B$26,1-$AZ33,-$AZ33)</f>
        <v>0.810532269521676</v>
      </c>
      <c r="BE33" s="119" t="n">
        <f aca="false">IF($IS33&gt;$D$26,COSH($P$151*($IS33-$D$26))*COS($P$151*($IS33-$D$26)),0)</f>
        <v>0.189467730478324</v>
      </c>
      <c r="BF33" s="115" t="n">
        <f aca="false">IF($IS33&gt;$D$26,COSH($P$151*($IS33-$D$26))*SIN($P$151*($IS33-$D$26))+SINH($P$151*($IS33-$D$26))*COS($P$151*($IS33-$D$26)),0)</f>
        <v>2.49335869752757</v>
      </c>
      <c r="BG33" s="115" t="n">
        <f aca="false">IF($IS33&gt;$D$26,SINH($P$151*($IS33-$D$26))*SIN($P$151*($IS33-$D$26)),0)</f>
        <v>2.09746536841157</v>
      </c>
      <c r="BH33" s="115" t="n">
        <f aca="false">IF($IS33&gt;$D$26,COSH($P$151*($IS33-$D$26))*SIN($P$151*($IS33-$D$26))-SINH($P$151*($IS33-$D$26))*COS($P$151*($IS33-$D$26)),0)</f>
        <v>2.15109962161149</v>
      </c>
      <c r="BI33" s="116" t="n">
        <f aca="false">IF($IS33&gt;$D$26,1-$BE33,-$BE33)</f>
        <v>0.810532269521676</v>
      </c>
      <c r="BJ33" s="120" t="n">
        <f aca="false">$BJ$6</f>
        <v>3.24408683709557</v>
      </c>
      <c r="BK33" s="118" t="n">
        <f aca="false">$BK$6</f>
        <v>-86.2892474988447</v>
      </c>
      <c r="BL33" s="118" t="n">
        <f aca="false">$BL$6</f>
        <v>3.24408683709557</v>
      </c>
      <c r="BM33" s="118" t="n">
        <f aca="false">$BM$6</f>
        <v>-86.2892474988447</v>
      </c>
      <c r="BN33" s="119" t="n">
        <f aca="false">IF($IS33&gt;$B$27,COSH($P$151*($IS33-$B$27))*COS($P$151*($IS33-$B$27)),0)</f>
        <v>0.189467730478324</v>
      </c>
      <c r="BO33" s="119" t="n">
        <f aca="false">IF($IS33&gt;$B$27,COSH($P$151*($IS33-$B$27))*SIN($P$151*($IS33-$B$27))+SINH($P$151*($IS33-$B$27))*COS($P$151*($IS33-$B$27)),0)</f>
        <v>2.49335869752757</v>
      </c>
      <c r="BP33" s="119" t="n">
        <f aca="false">IF($IS33&gt;$B$27,SINH($P$151*($IS33-$B$27))*SIN($P$151*($IS33-$B$27)),0)</f>
        <v>2.09746536841157</v>
      </c>
      <c r="BQ33" s="119" t="n">
        <f aca="false">IF($IS33&gt;$B$27,COSH($P$151*($IS33-$B$27))*SIN($P$151*($IS33-$B$27))-SINH($P$151*($IS33-$B$27))*COS($P$151*($IS33-$B$27)),0)</f>
        <v>2.15109962161149</v>
      </c>
      <c r="BR33" s="119" t="n">
        <f aca="false">IF($IS33&gt;$B$27,1-$BN33,-$BN33)</f>
        <v>0.810532269521676</v>
      </c>
      <c r="BS33" s="119" t="n">
        <f aca="false">IF($IS33&gt;$D$27,COSH($P$151*($IS33-$D$27))*COS($P$151*($IS33-$D$27)),0)</f>
        <v>0.189467730478324</v>
      </c>
      <c r="BT33" s="115" t="n">
        <f aca="false">IF($IS33&gt;$D$27,COSH($P$151*($IS33-$D$27))*SIN($P$151*($IS33-$D$27))+SINH($P$151*($IS33-$D$27))*COS($P$151*($IS33-$D$27)),0)</f>
        <v>2.49335869752757</v>
      </c>
      <c r="BU33" s="115" t="n">
        <f aca="false">IF($IS33&gt;$D$27,SINH($P$151*($IS33-$D$27))*SIN($P$151*($IS33-$D$27)),0)</f>
        <v>2.09746536841157</v>
      </c>
      <c r="BV33" s="115" t="n">
        <f aca="false">IF($IS33&gt;$D$27,COSH($P$151*($IS33-$D$27))*SIN($P$151*($IS33-$D$27))-SINH($P$151*($IS33-$D$27))*COS($P$151*($IS33-$D$27)),0)</f>
        <v>2.15109962161149</v>
      </c>
      <c r="BW33" s="116" t="n">
        <f aca="false">IF($IS33&gt;$D$27,1-$BS33,-$BS33)</f>
        <v>0.810532269521676</v>
      </c>
      <c r="BX33" s="120" t="n">
        <f aca="false">$BX$6</f>
        <v>3.24408683709557</v>
      </c>
      <c r="BY33" s="118" t="n">
        <f aca="false">$BY$6</f>
        <v>-86.2892474988447</v>
      </c>
      <c r="BZ33" s="118" t="n">
        <f aca="false">$BZ$6</f>
        <v>3.24408683709557</v>
      </c>
      <c r="CA33" s="118" t="n">
        <f aca="false">$CA$6</f>
        <v>-86.2892474988447</v>
      </c>
      <c r="CB33" s="119" t="n">
        <f aca="false">IF($IS33&gt;$B$28,COSH($P$151*($IS33-$B$28))*COS($P$151*($IS33-$B$28)),0)</f>
        <v>0.189467730478324</v>
      </c>
      <c r="CC33" s="119" t="n">
        <f aca="false">IF($IS33&gt;$B$28,COSH($P$151*($IS33-$B$28))*SIN($P$151*($IS33-$B$28))+SINH($P$151*($IS33-$B$28))*COS($P$151*($IS33-$B$28)),0)</f>
        <v>2.49335869752757</v>
      </c>
      <c r="CD33" s="119" t="n">
        <f aca="false">IF($IS33&gt;$B$28,SINH($P$151*($IS33-$B$28))*SIN($P$151*($IS33-$B$28)),0)</f>
        <v>2.09746536841157</v>
      </c>
      <c r="CE33" s="119" t="n">
        <f aca="false">IF($IS33&gt;$B$28,COSH($P$151*($IS33-$B$28))*SIN($P$151*($IS33-$B$28))-SINH($P$151*($IS33-$B$28))*COS($P$151*($IS33-$B$28)),0)</f>
        <v>2.15109962161149</v>
      </c>
      <c r="CF33" s="119" t="n">
        <f aca="false">IF($IS33&gt;$B$28,1-$CB33,-$CB33)</f>
        <v>0.810532269521676</v>
      </c>
      <c r="CG33" s="119" t="n">
        <f aca="false">IF($IS33&gt;$D$28,COSH($P$151*($IS33-$D$28))*COS($P$151*($IS33-$D$28)),0)</f>
        <v>0.189467730478324</v>
      </c>
      <c r="CH33" s="115" t="n">
        <f aca="false">IF($IS33&gt;$D$28,COSH($P$151*($IS33-$D$28))*SIN($P$151*($IS33-$D$28))+SINH($P$151*($IS33-$D$28))*COS($P$151*($IS33-$D$28)),0)</f>
        <v>2.49335869752757</v>
      </c>
      <c r="CI33" s="115" t="n">
        <f aca="false">IF($IS33&gt;$D$28,SINH($P$151*($IS33-$D$28))*SIN($P$151*($IS33-$D$28)),0)</f>
        <v>2.09746536841157</v>
      </c>
      <c r="CJ33" s="115" t="n">
        <f aca="false">IF($IS33&gt;$D$28,COSH($P$151*($IS33-$D$28))*SIN($P$151*($IS33-$D$28))-SINH($P$151*($IS33-$D$28))*COS($P$151*($IS33-$D$28)),0)</f>
        <v>2.15109962161149</v>
      </c>
      <c r="CK33" s="116" t="n">
        <f aca="false">IF($IS33&gt;$D$28,1-$CG33,-$CG33)</f>
        <v>0.810532269521676</v>
      </c>
      <c r="CL33" s="120" t="n">
        <f aca="false">$CL$6</f>
        <v>3.24408683709557</v>
      </c>
      <c r="CM33" s="118" t="n">
        <f aca="false">$CM$6</f>
        <v>-86.2892474988447</v>
      </c>
      <c r="CN33" s="118" t="n">
        <f aca="false">$CN$6</f>
        <v>3.24408683709557</v>
      </c>
      <c r="CO33" s="118" t="n">
        <f aca="false">$CO$6</f>
        <v>-86.2892474988447</v>
      </c>
      <c r="CP33" s="119" t="n">
        <f aca="false">IF($IS33&gt;$B$29,COSH($P$151*($IS33-$B$29))*COS($P$151*($IS33-$B$29)),0)</f>
        <v>0.189467730478324</v>
      </c>
      <c r="CQ33" s="119" t="n">
        <f aca="false">IF($IS33&gt;$B$29,COSH($P$151*($IS33-$B$29))*SIN($P$151*($IS33-$B$29))+SINH($P$151*($IS33-$B$29))*COS($P$151*($IS33-$B$29)),0)</f>
        <v>2.49335869752757</v>
      </c>
      <c r="CR33" s="119" t="n">
        <f aca="false">IF($IS33&gt;$B$29,SINH($P$151*($IS33-$B$29))*SIN($P$151*($IS33-$B$29)),0)</f>
        <v>2.09746536841157</v>
      </c>
      <c r="CS33" s="119" t="n">
        <f aca="false">IF($IS33&gt;$B$29,COSH($P$151*($IS33-$B$29))*SIN($P$151*($IS33-$B$29))-SINH($P$151*($IS33-$B$29))*COS($P$151*($IS33-$B$29)),0)</f>
        <v>2.15109962161149</v>
      </c>
      <c r="CT33" s="119" t="n">
        <f aca="false">IF($IS33&gt;$B$29,1-$CP33,-$CP33)</f>
        <v>0.810532269521676</v>
      </c>
      <c r="CU33" s="119" t="n">
        <f aca="false">IF($IS33&gt;$D$29,COSH($P$151*($IS33-$D$29))*COS($P$151*($IS33-$D$29)),0)</f>
        <v>0.189467730478324</v>
      </c>
      <c r="CV33" s="115" t="n">
        <f aca="false">IF($IS33&gt;$D$29,COSH($P$151*($IS33-$D$29))*SIN($P$151*($IS33-$D$29))+SINH($P$151*($IS33-$D$29))*COS($P$151*($IS33-$D$29)),0)</f>
        <v>2.49335869752757</v>
      </c>
      <c r="CW33" s="115" t="n">
        <f aca="false">IF($IS33&gt;$D$29,SINH($P$151*($IS33-$D$29))*SIN($P$151*($IS33-$D$29)),0)</f>
        <v>2.09746536841157</v>
      </c>
      <c r="CX33" s="115" t="n">
        <f aca="false">IF($IS33&gt;$D$29,COSH($P$151*($IS33-$D$29))*SIN($P$151*($IS33-$D$29))-SINH($P$151*($IS33-$D$29))*COS($P$151*($IS33-$D$29)),0)</f>
        <v>2.15109962161149</v>
      </c>
      <c r="CY33" s="116" t="n">
        <f aca="false">IF($IS33&gt;$D$29,1-$CU33,-$CU33)</f>
        <v>0.810532269521676</v>
      </c>
      <c r="CZ33" s="120" t="n">
        <f aca="false">$CZ$6</f>
        <v>3.24408683709557</v>
      </c>
      <c r="DA33" s="118" t="n">
        <f aca="false">$DA$6</f>
        <v>-86.2892474988447</v>
      </c>
      <c r="DB33" s="118" t="n">
        <f aca="false">$DB$6</f>
        <v>3.24408683709557</v>
      </c>
      <c r="DC33" s="118" t="n">
        <f aca="false">$DC$6</f>
        <v>-86.2892474988447</v>
      </c>
      <c r="DD33" s="119" t="n">
        <f aca="false">IF($IS33&gt;$B$30,COSH($P$151*($IS33-$B$30))*COS($P$151*($IS33-$B$30)),0)</f>
        <v>0.189467730478324</v>
      </c>
      <c r="DE33" s="119" t="n">
        <f aca="false">IF($IS33&gt;$B$30,COSH($P$151*($IS33-$B$30))*SIN($P$151*($IS33-$B$30))+SINH($P$151*($IS33-$B$30))*COS($P$151*($IS33-$B$30)),0)</f>
        <v>2.49335869752757</v>
      </c>
      <c r="DF33" s="119" t="n">
        <f aca="false">IF($IS33&gt;$B$30,SINH($P$151*($IS33-$B$30))*SIN($P$151*($IS33-$B$30)),0)</f>
        <v>2.09746536841157</v>
      </c>
      <c r="DG33" s="119" t="n">
        <f aca="false">IF($IS33&gt;$B$30,COSH($P$151*($IS33-$B$30))*SIN($P$151*($IS33-$B$30))-SINH($P$151*($IS33-$B$30))*COS($P$151*($IS33-$B$30)),0)</f>
        <v>2.15109962161149</v>
      </c>
      <c r="DH33" s="119" t="n">
        <f aca="false">IF($IS33&gt;$B$30,1-$DD33,-$DD33)</f>
        <v>0.810532269521676</v>
      </c>
      <c r="DI33" s="119" t="n">
        <f aca="false">IF($IS33&gt;$D$30,COSH($P$151*($IS33-$D$30))*COS($P$151*($IS33-$D$30)),0)</f>
        <v>0.189467730478324</v>
      </c>
      <c r="DJ33" s="115" t="n">
        <f aca="false">IF($IS33&gt;$D$30,COSH($P$151*($IS33-$D$30))*SIN($P$151*($IS33-$D$30))+SINH($P$151*($IS33-$D$30))*COS($P$151*($IS33-$D$30)),0)</f>
        <v>2.49335869752757</v>
      </c>
      <c r="DK33" s="115" t="n">
        <f aca="false">IF($IS33&gt;$D$30,SINH($P$151*($IS33-$D$30))*SIN($P$151*($IS33-$D$30)),0)</f>
        <v>2.09746536841157</v>
      </c>
      <c r="DL33" s="115" t="n">
        <f aca="false">IF($IS33&gt;$D$30,COSH($P$151*($IS33-$D$30))*SIN($P$151*($IS33-$D$30))-SINH($P$151*($IS33-$D$30))*COS($P$151*($IS33-$D$30)),0)</f>
        <v>2.15109962161149</v>
      </c>
      <c r="DM33" s="116" t="n">
        <f aca="false">IF($IS33&gt;$D$30,1-$DI33,-$DI33)</f>
        <v>0.810532269521676</v>
      </c>
      <c r="DN33" s="117" t="n">
        <f aca="false">$DN$6</f>
        <v>0</v>
      </c>
      <c r="DO33" s="118" t="n">
        <f aca="false">$DO$6</f>
        <v>0</v>
      </c>
      <c r="DP33" s="121" t="n">
        <f aca="false">$DP$6</f>
        <v>0</v>
      </c>
      <c r="DQ33" s="121" t="n">
        <f aca="false">$DQ$6</f>
        <v>0</v>
      </c>
      <c r="DR33" s="121" t="n">
        <f aca="false">$DR$6</f>
        <v>-0.000868055555555556</v>
      </c>
      <c r="DS33" s="121" t="n">
        <f aca="false">$DS$6</f>
        <v>0</v>
      </c>
      <c r="DT33" s="118" t="n">
        <f aca="false">-$B$21/(2*$P$151)*($Y33-$AD33)+-$C$25/(2*$P$151)*($AM33-$AR33)+-$C$26/(2*$P$151)*($BA33-$BF33)+-$C$27/(2*$P$151)*($BO33-$BT33)+-$C$28/(2*$P$151)*($CC33-$CH33)+-$C$29/(2*$P$151)*($CQ33-$CV33)+-$C$30/(2*$P$151)*($DE33-$DJ33)</f>
        <v>-3.39001768147289</v>
      </c>
      <c r="DU33" s="118" t="n">
        <f aca="false">-$B$21/(2*$P$151^2)*($Z33-$AE33)+-$C$25/(2*$P$151^2)*($AN33-$AS33)+-$C$26/(2*$P$151^2)*($BB33-$BG33)+-$C$27/(2*$P$151^2)*($BP33-$BU33)+-$C$28/(2*$P$151^2)*($CD33-$CI33)+-$C$29/(2*$P$151^2)*($CR33-$CW33)+-$C$30/(2*$P$151^2)*($DF33-$DK33)</f>
        <v>-12.9243273284801</v>
      </c>
      <c r="DV33" s="121" t="n">
        <f aca="false">-$B$21/(4*$P$151^3*$P$153)*($AA33-$AF33)+-$C$25/(4*$P$151^3*$P$153)*($AO33-$AT33)+-$C$26/(4*$P$151^3*$P$153)*($BC33-$BH33)+-$C$27/(4*$P$151^3*$P$153)*($BQ33-$BV33)+-$C$28/(4*$P$151^3*$P$153)*($CE33-$CJ33)+-$C$29/(4*$P$151^3*$P$153)*($CS33-$CX33)+-$C$30/(4*$P$151^3*$P$153)*($DG33-$DL33)</f>
        <v>-0.000412014117527816</v>
      </c>
      <c r="DW33" s="122" t="n">
        <f aca="false">-$B$21/(4*$P$151^4*$P$153)*($AB33-$AG33)+-$C$25/(4*$P$151^4*$P$153)*($AP33-$AU33)+-$C$26/(4*$P$151^4*$P$153)*($BD33-$BI33)+-$C$27/(4*$P$151^4*$P$153)*($BR33-$BW33)+-$C$28/(4*$P$151^4*$P$153)*($CF33-$CK33)+-$C$29/(4*$P$151^4*$P$153)*($CT33-$CY33)+-$C$30/(4*$P$151^4*$P$153)*($DH33-$DM33)</f>
        <v>-0.000703587039515344</v>
      </c>
      <c r="DX33" s="120" t="n">
        <f aca="false">$DX$6</f>
        <v>-12.1703353564226</v>
      </c>
      <c r="DY33" s="118" t="n">
        <f aca="false">$DY$6</f>
        <v>-51.5956365694303</v>
      </c>
      <c r="DZ33" s="121" t="n">
        <f aca="false">IF($IS33&gt;$B$33,COSH($P$151*($IS33-$B$33))*COS($P$151*($IS33-$B$33)),0)</f>
        <v>0.996294949211447</v>
      </c>
      <c r="EA33" s="121" t="n">
        <f aca="false">IF($IS33&gt;$B$33,COSH($P$151*($IS33-$B$33))*SIN($P$151*($IS33-$B$33))+SINH($P$151*($IS33-$B$33))*COS($P$151*($IS33-$B$33)),0)</f>
        <v>0.771702937342421</v>
      </c>
      <c r="EB33" s="121" t="n">
        <f aca="false">IF($IS33&gt;$B$33,SINH($P$151*($IS33-$B$33))*SIN($P$151*($IS33-$B$33)),0)</f>
        <v>0.149065421704591</v>
      </c>
      <c r="EC33" s="122" t="n">
        <f aca="false">IF($IS33&gt;$B$33,COSH($P$151*($IS33-$B$33))*SIN($P$151*($IS33-$B$33))-SINH($P$151*($IS33-$B$33))*COS($P$151*($IS33-$B$33)),0)</f>
        <v>0.0383785945220339</v>
      </c>
      <c r="ED33" s="120" t="n">
        <f aca="false">$ED$6</f>
        <v>0.753956932743141</v>
      </c>
      <c r="EE33" s="118" t="n">
        <f aca="false">$EE$6</f>
        <v>2.0977510734516</v>
      </c>
      <c r="EF33" s="121" t="n">
        <f aca="false">IF($IS33&gt;$B$34,COSH($P$151*($IS33-$B$34))*COS($P$151*($IS33-$B$34)),0)</f>
        <v>0</v>
      </c>
      <c r="EG33" s="121" t="n">
        <f aca="false">IF($IS33&gt;$B$34,COSH($P$151*($IS33-$B$34))*SIN($P$151*($IS33-$B$34))+SINH($P$151*($IS33-$B$34))*COS($P$151*($IS33-$B$34)),0)</f>
        <v>0</v>
      </c>
      <c r="EH33" s="121" t="n">
        <f aca="false">IF($IS33&gt;$B$34,SINH($P$151*($IS33-$B$34))*SIN($P$151*($IS33-$B$34)),0)</f>
        <v>0</v>
      </c>
      <c r="EI33" s="122" t="n">
        <f aca="false">IF($IS33&gt;$B$34,COSH($P$151*($IS33-$B$34))*SIN($P$151*($IS33-$B$34))-SINH($P$151*($IS33-$B$34))*COS($P$151*($IS33-$B$34)),0)</f>
        <v>0</v>
      </c>
      <c r="EJ33" s="120" t="n">
        <f aca="false">$EJ$6</f>
        <v>89.5390197664976</v>
      </c>
      <c r="EK33" s="118" t="n">
        <f aca="false">$EK$6</f>
        <v>3.24408683709557</v>
      </c>
      <c r="EL33" s="121" t="n">
        <f aca="false">IF($IS33&gt;$B$35,COSH($P$151*($IS33-$B$35))*COS($P$151*($IS33-$B$35)),0)</f>
        <v>0.189467730478324</v>
      </c>
      <c r="EM33" s="121" t="n">
        <f aca="false">IF($IS33&gt;$B$35,COSH($P$151*($IS33-$B$35))*SIN($P$151*($IS33-$B$35))+SINH($P$151*($IS33-$B$35))*COS($P$151*($IS33-$B$35)),0)</f>
        <v>2.49335869752757</v>
      </c>
      <c r="EN33" s="121" t="n">
        <f aca="false">IF($IS33&gt;$B$35,SINH($P$151*($IS33-$B$35))*SIN($P$151*($IS33-$B$35)),0)</f>
        <v>2.09746536841157</v>
      </c>
      <c r="EO33" s="122" t="n">
        <f aca="false">IF($IS33&gt;$B$35,COSH($P$151*($IS33-$B$35))*SIN($P$151*($IS33-$B$35))-SINH($P$151*($IS33-$B$35))*COS($P$151*($IS33-$B$35)),0)</f>
        <v>2.15109962161149</v>
      </c>
      <c r="EP33" s="117" t="n">
        <f aca="false">$EP$6</f>
        <v>89.5390197664976</v>
      </c>
      <c r="EQ33" s="118" t="n">
        <f aca="false">$EQ$6</f>
        <v>3.24408683709557</v>
      </c>
      <c r="ER33" s="121" t="n">
        <f aca="false">IF($IS33&gt;$B$36,COSH($P$151*($IS33-$B$36))*COS($P$151*($IS33-$B$36)),0)</f>
        <v>0.189467730478324</v>
      </c>
      <c r="ES33" s="121" t="n">
        <f aca="false">IF($IS33&gt;$B$36,COSH($P$151*($IS33-$B$36))*SIN($P$151*($IS33-$B$36))+SINH($P$151*($IS33-$B$36))*COS($P$151*($IS33-$B$36)),0)</f>
        <v>2.49335869752757</v>
      </c>
      <c r="ET33" s="121" t="n">
        <f aca="false">IF($IS33&gt;$B$36,SINH($P$151*($IS33-$B$36))*SIN($P$151*($IS33-$B$36)),0)</f>
        <v>2.09746536841157</v>
      </c>
      <c r="EU33" s="122" t="n">
        <f aca="false">IF($IS33&gt;$B$36,COSH($P$151*($IS33-$B$36))*SIN($P$151*($IS33-$B$36))-SINH($P$151*($IS33-$B$36))*COS($P$151*($IS33-$B$36)),0)</f>
        <v>2.15109962161149</v>
      </c>
      <c r="EV33" s="120" t="n">
        <f aca="false">$EV$6</f>
        <v>89.5390197664976</v>
      </c>
      <c r="EW33" s="118" t="n">
        <f aca="false">$EW$6</f>
        <v>3.24408683709557</v>
      </c>
      <c r="EX33" s="121" t="n">
        <f aca="false">IF($IS33&gt;$B$37,COSH($P$151*($IS33-$B$37))*COS($P$151*($IS33-$B$37)),0)</f>
        <v>0.189467730478324</v>
      </c>
      <c r="EY33" s="121" t="n">
        <f aca="false">IF($IS33&gt;$B$37,COSH($P$151*($IS33-$B$37))*SIN($P$151*($IS33-$B$37))+SINH($P$151*($IS33-$B$37))*COS($P$151*($IS33-$B$37)),0)</f>
        <v>2.49335869752757</v>
      </c>
      <c r="EZ33" s="121" t="n">
        <f aca="false">IF($IS33&gt;$B$37,SINH($P$151*($IS33-$B$37))*SIN($P$151*($IS33-$B$37)),0)</f>
        <v>2.09746536841157</v>
      </c>
      <c r="FA33" s="122" t="n">
        <f aca="false">IF($IS33&gt;$B$37,COSH($P$151*($IS33-$B$37))*SIN($P$151*($IS33-$B$37))-SINH($P$151*($IS33-$B$37))*COS($P$151*($IS33-$B$37)),0)</f>
        <v>2.15109962161149</v>
      </c>
      <c r="FB33" s="120" t="n">
        <f aca="false">$FB$6</f>
        <v>89.5390197664976</v>
      </c>
      <c r="FC33" s="118" t="n">
        <f aca="false">$FC$6</f>
        <v>3.24408683709557</v>
      </c>
      <c r="FD33" s="121" t="n">
        <f aca="false">IF($IS33&gt;$B$38,COSH($P$151*($IS33-$B$38))*COS($P$151*($IS33-$B$38)),0)</f>
        <v>0.189467730478324</v>
      </c>
      <c r="FE33" s="121" t="n">
        <f aca="false">IF($IS33&gt;$B$38,COSH($P$151*($IS33-$B$38))*SIN($P$151*($IS33-$B$38))+SINH($P$151*($IS33-$B$38))*COS($P$151*($IS33-$B$38)),0)</f>
        <v>2.49335869752757</v>
      </c>
      <c r="FF33" s="121" t="n">
        <f aca="false">IF($IS33&gt;$B$38,SINH($P$151*($IS33-$B$38))*SIN($P$151*($IS33-$B$38)),0)</f>
        <v>2.09746536841157</v>
      </c>
      <c r="FG33" s="122" t="n">
        <f aca="false">IF($IS33&gt;$B$38,COSH($P$151*($IS33-$B$38))*SIN($P$151*($IS33-$B$38))-SINH($P$151*($IS33-$B$38))*COS($P$151*($IS33-$B$38)),0)</f>
        <v>2.15109962161149</v>
      </c>
      <c r="FH33" s="120" t="n">
        <f aca="false">$FH$6</f>
        <v>89.5390197664976</v>
      </c>
      <c r="FI33" s="118" t="n">
        <f aca="false">$FI$6</f>
        <v>3.24408683709557</v>
      </c>
      <c r="FJ33" s="121" t="n">
        <f aca="false">IF($IS33&gt;$B$39,COSH($P$151*($IS33-$B$39))*COS($P$151*($IS33-$B$39)),0)</f>
        <v>0.189467730478324</v>
      </c>
      <c r="FK33" s="121" t="n">
        <f aca="false">IF($IS33&gt;$B$39,COSH($P$151*($IS33-$B$39))*SIN($P$151*($IS33-$B$39))+SINH($P$151*($IS33-$B$39))*COS($P$151*($IS33-$B$39)),0)</f>
        <v>2.49335869752757</v>
      </c>
      <c r="FL33" s="121" t="n">
        <f aca="false">IF($IS33&gt;$B$39,SINH($P$151*($IS33-$B$39))*SIN($P$151*($IS33-$B$39)),0)</f>
        <v>2.09746536841157</v>
      </c>
      <c r="FM33" s="122" t="n">
        <f aca="false">IF($IS33&gt;$B$39,COSH($P$151*($IS33-$B$39))*SIN($P$151*($IS33-$B$39))-SINH($P$151*($IS33-$B$39))*COS($P$151*($IS33-$B$39)),0)</f>
        <v>2.15109962161149</v>
      </c>
      <c r="FN33" s="120" t="n">
        <f aca="false">$FN$6</f>
        <v>89.5390197664976</v>
      </c>
      <c r="FO33" s="118" t="n">
        <f aca="false">$FO$6</f>
        <v>3.24408683709557</v>
      </c>
      <c r="FP33" s="121" t="n">
        <f aca="false">IF($IS33&gt;$B$40,COSH($P$151*($IS33-$B$40))*COS($P$151*($IS33-$B$40)),0)</f>
        <v>0.189467730478324</v>
      </c>
      <c r="FQ33" s="121" t="n">
        <f aca="false">IF($IS33&gt;$B$40,COSH($P$151*($IS33-$B$40))*SIN($P$151*($IS33-$B$40))+SINH($P$151*($IS33-$B$40))*COS($P$151*($IS33-$B$40)),0)</f>
        <v>2.49335869752757</v>
      </c>
      <c r="FR33" s="121" t="n">
        <f aca="false">IF($IS33&gt;$B$40,SINH($P$151*($IS33-$B$40))*SIN($P$151*($IS33-$B$40)),0)</f>
        <v>2.09746536841157</v>
      </c>
      <c r="FS33" s="122" t="n">
        <f aca="false">IF($IS33&gt;$B$40,COSH($P$151*($IS33-$B$40))*SIN($P$151*($IS33-$B$40))-SINH($P$151*($IS33-$B$40))*COS($P$151*($IS33-$B$40)),0)</f>
        <v>2.15109962161149</v>
      </c>
      <c r="FT33" s="120" t="n">
        <f aca="false">$FT$6</f>
        <v>89.5390197664976</v>
      </c>
      <c r="FU33" s="118" t="n">
        <f aca="false">$FU$6</f>
        <v>3.24408683709557</v>
      </c>
      <c r="FV33" s="121" t="n">
        <f aca="false">IF($IS33&gt;$B$41,COSH($P$151*($IS33-$B$41))*COS($P$151*($IS33-$B$41)),0)</f>
        <v>0.189467730478324</v>
      </c>
      <c r="FW33" s="121" t="n">
        <f aca="false">IF($IS33&gt;$B$41,COSH($P$151*($IS33-$B$41))*SIN($P$151*($IS33-$B$41))+SINH($P$151*($IS33-$B$41))*COS($P$151*($IS33-$B$41)),0)</f>
        <v>2.49335869752757</v>
      </c>
      <c r="FX33" s="121" t="n">
        <f aca="false">IF($IS33&gt;$B$41,SINH($P$151*($IS33-$B$41))*SIN($P$151*($IS33-$B$41)),0)</f>
        <v>2.09746536841157</v>
      </c>
      <c r="FY33" s="122" t="n">
        <f aca="false">IF($IS33&gt;$B$41,COSH($P$151*($IS33-$B$41))*SIN($P$151*($IS33-$B$41))-SINH($P$151*($IS33-$B$41))*COS($P$151*($IS33-$B$41)),0)</f>
        <v>2.15109962161149</v>
      </c>
      <c r="FZ33" s="120" t="n">
        <f aca="false">$FZ$6</f>
        <v>89.5390197664976</v>
      </c>
      <c r="GA33" s="118" t="n">
        <f aca="false">$GA$6</f>
        <v>3.24408683709557</v>
      </c>
      <c r="GB33" s="121" t="n">
        <f aca="false">IF($IS33&gt;$B$42,COSH($P$151*($IS33-$B$42))*COS($P$151*($IS33-$B$42)),0)</f>
        <v>0.189467730478324</v>
      </c>
      <c r="GC33" s="121" t="n">
        <f aca="false">IF($IS33&gt;$B$42,COSH($P$151*($IS33-$B$42))*SIN($P$151*($IS33-$B$42))+SINH($P$151*($IS33-$B$42))*COS($P$151*($IS33-$B$42)),0)</f>
        <v>2.49335869752757</v>
      </c>
      <c r="GD33" s="121" t="n">
        <f aca="false">IF($IS33&gt;$B$42,SINH($P$151*($IS33-$B$42))*SIN($P$151*($IS33-$B$42)),0)</f>
        <v>2.09746536841157</v>
      </c>
      <c r="GE33" s="122" t="n">
        <f aca="false">IF($IS33&gt;$B$42,COSH($P$151*($IS33-$B$42))*SIN($P$151*($IS33-$B$42))-SINH($P$151*($IS33-$B$42))*COS($P$151*($IS33-$B$42)),0)</f>
        <v>2.15109962161149</v>
      </c>
      <c r="GF33" s="120" t="n">
        <f aca="false">$GF$6</f>
        <v>89.5390197664976</v>
      </c>
      <c r="GG33" s="118" t="n">
        <f aca="false">$GG$6</f>
        <v>3.24408683709557</v>
      </c>
      <c r="GH33" s="121" t="n">
        <f aca="false">IF($IS33&gt;$B$43,COSH($P$151*($IS33-$B$43))*COS($P$151*($IS33-$B$43)),0)</f>
        <v>0.189467730478324</v>
      </c>
      <c r="GI33" s="121" t="n">
        <f aca="false">IF($IS33&gt;$B$43,COSH($P$151*($IS33-$B$43))*SIN($P$151*($IS33-$B$43))+SINH($P$151*($IS33-$B$43))*COS($P$151*($IS33-$B$43)),0)</f>
        <v>2.49335869752757</v>
      </c>
      <c r="GJ33" s="121" t="n">
        <f aca="false">IF($IS33&gt;$B$43,SINH($P$151*($IS33-$B$43))*SIN($P$151*($IS33-$B$43)),0)</f>
        <v>2.09746536841157</v>
      </c>
      <c r="GK33" s="122" t="n">
        <f aca="false">IF($IS33&gt;$B$43,COSH($P$151*($IS33-$B$43))*SIN($P$151*($IS33-$B$43))-SINH($P$151*($IS33-$B$43))*COS($P$151*($IS33-$B$43)),0)</f>
        <v>2.15109962161149</v>
      </c>
      <c r="GL33" s="120" t="n">
        <f aca="false">$GL$6</f>
        <v>89.5390197664976</v>
      </c>
      <c r="GM33" s="118" t="n">
        <f aca="false">$GM$6</f>
        <v>3.24408683709557</v>
      </c>
      <c r="GN33" s="121" t="n">
        <f aca="false">IF($IS33&gt;$B$44,COSH($P$151*($IS33-$B$44))*COS($P$151*($IS33-$B$44)),0)</f>
        <v>0.189467730478324</v>
      </c>
      <c r="GO33" s="121" t="n">
        <f aca="false">IF($IS33&gt;$B$44,COSH($P$151*($IS33-$B$44))*SIN($P$151*($IS33-$B$44))+SINH($P$151*($IS33-$B$44))*COS($P$151*($IS33-$B$44)),0)</f>
        <v>2.49335869752757</v>
      </c>
      <c r="GP33" s="121" t="n">
        <f aca="false">IF($IS33&gt;$B$44,SINH($P$151*($IS33-$B$44))*SIN($P$151*($IS33-$B$44)),0)</f>
        <v>2.09746536841157</v>
      </c>
      <c r="GQ33" s="122" t="n">
        <f aca="false">IF($IS33&gt;$B$44,COSH($P$151*($IS33-$B$44))*SIN($P$151*($IS33-$B$44))-SINH($P$151*($IS33-$B$44))*COS($P$151*($IS33-$B$44)),0)</f>
        <v>2.15109962161149</v>
      </c>
      <c r="GR33" s="120" t="n">
        <f aca="false">$GR$6</f>
        <v>0</v>
      </c>
      <c r="GS33" s="118" t="n">
        <f aca="false">$GS$6</f>
        <v>0</v>
      </c>
      <c r="GT33" s="121" t="n">
        <f aca="false">$GT$6</f>
        <v>-0.000150319769418827</v>
      </c>
      <c r="GU33" s="122" t="n">
        <f aca="false">$GU$6</f>
        <v>-0.000739812075026659</v>
      </c>
      <c r="GV33" s="117" t="n">
        <f aca="false">-$C$33*$DZ33+-$C$34*$EF33+-$C$35*$EL33+-$C$36*$ER33+-$C$37*$EX33+-$C$38*$FD33+-$C$39*$FJ33+-$C$40*$FP33+-$C$41*$FV33+-$C$42*$GB33+-$C$43*$GH33+-$C$44*$GN33</f>
        <v>-7.97035959369158</v>
      </c>
      <c r="GW33" s="118" t="n">
        <f aca="false">-$C$33/(2*$P$151)*$EA33+-$C$34/(2*$P$151)*$EG33+-$C$35/(2*$P$151)*$EM33+-$C$36/(2*$P$151)*$ES33+-$C$37/(2*$P$151)*$EY33+-$C$38/(2*$P$151)*$FE33+-$C$39/(2*$P$151)*$FK33+-$C$40/(2*$P$151)*$FQ33+-$C$41/(2*$P$151)*$FW33+-$C$42/(2*$P$151)*$GC33+-$C$43/(2*$P$151)*$GI33+-$C$44/(2*$P$151)*$GO33</f>
        <v>-13.9896256137261</v>
      </c>
      <c r="GX33" s="121" t="n">
        <f aca="false">-$C$33/(2*$P$151^2*$P$153)*$EB33+-$C$34/(2*$P$151^2*$P$153)*$EH33+-$C$35/(2*$P$151^2*$P$153)*$EN33+-$C$36/(2*$P$151^2*$P$153)*$ET33+-$C$37/(2*$P$151^2*$P$153)*$EZ33+-$C$38/(2*$P$151^2*$P$153)*$FF33+-$C$39/(2*$P$151^2*$P$153)*$FL33+-$C$40/(2*$P$151^2*$P$153)*$FR33+-$C$41/(2*$P$151^2*$P$153)*$FX33+-$C$42/(2*$P$151^2*$P$153)*$GD33+-$C$43/(2*$P$151^2*$P$153)*$GJ33+-$C$44/(2*$P$151^2*$P$153)*$GP33</f>
        <v>-0.000167996901258487</v>
      </c>
      <c r="GY33" s="122" t="n">
        <f aca="false">-$C$33/(4*$P$151^3*$P$153)*$EC33+-$C$34/(4*$P$151^3*$P$153)*$EI33+-$C$35/(4*$P$151^3*$P$153)*$EO33+-$C$36/(4*$P$151^3*$P$153)*$EU33+-$C$37/(4*$P$151^3*$P$153)*$FA33+-$C$38/(4*$P$151^3*$P$153)*$FG33+-$C$39/(4*$P$151^3*$P$153)*$FM33+-$C$40/(4*$P$151^3*$P$153)*$FS33+-$C$41/(4*$P$151^3*$P$153)*$FY33+-$C$42/(4*$P$151^3*$P$153)*$GE33+-$C$43/(4*$P$151^3*$P$153)*$GK33+-$C$44/(4*$P$151^3*$P$153)*$GQ33</f>
        <v>-9.80120281744259E-005</v>
      </c>
      <c r="GZ33" s="120" t="n">
        <f aca="false">$GZ$6</f>
        <v>89.5390197664976</v>
      </c>
      <c r="HA33" s="118" t="n">
        <f aca="false">$HA$6</f>
        <v>-175.828162275409</v>
      </c>
      <c r="HB33" s="121" t="n">
        <f aca="false">IF($IS33&gt;$B$47,COSH($P$151*($IS33-$B$47))*COS($P$151*($IS33-$B$47)),0)</f>
        <v>0.189467730478324</v>
      </c>
      <c r="HC33" s="121" t="n">
        <f aca="false">IF($IS33&gt;$B$47,COSH($P$151*($IS33-$B$47))*SIN($P$151*($IS33-$B$47))+SINH($P$151*($IS33-$B$47))*COS($P$151*($IS33-$B$47)),0)</f>
        <v>2.49335869752757</v>
      </c>
      <c r="HD33" s="121" t="n">
        <f aca="false">IF($IS33&gt;$B$47,SINH($P$151*($IS33-$B$47))*SIN($P$151*($IS33-$B$47)),0)</f>
        <v>2.09746536841157</v>
      </c>
      <c r="HE33" s="122" t="n">
        <f aca="false">IF($IS33&gt;$B$47,COSH($P$151*($IS33-$B$47))*SIN($P$151*($IS33-$B$47))-SINH($P$151*($IS33-$B$47))*COS($P$151*($IS33-$B$47)),0)</f>
        <v>2.15109962161149</v>
      </c>
      <c r="HF33" s="120" t="n">
        <f aca="false">$HF$6</f>
        <v>89.5390197664976</v>
      </c>
      <c r="HG33" s="118" t="n">
        <f aca="false">$HG$6</f>
        <v>-175.828162275409</v>
      </c>
      <c r="HH33" s="121" t="n">
        <f aca="false">IF($IS33&gt;$B$48,COSH($P$151*($IS33-$B$48))*COS($P$151*($IS33-$B$48)),0)</f>
        <v>0.189467730478324</v>
      </c>
      <c r="HI33" s="121" t="n">
        <f aca="false">IF($IS33&gt;$B$48,COSH($P$151*($IS33-$B$48))*SIN($P$151*($IS33-$B$48))+SINH($P$151*($IS33-$B$48))*COS($P$151*($IS33-$B$48)),0)</f>
        <v>2.49335869752757</v>
      </c>
      <c r="HJ33" s="121" t="n">
        <f aca="false">IF($IS33&gt;$B$48,SINH($P$151*($IS33-$B$48))*SIN($P$151*($IS33-$B$48)),0)</f>
        <v>2.09746536841157</v>
      </c>
      <c r="HK33" s="122" t="n">
        <f aca="false">IF($IS33&gt;$B$48,COSH($P$151*($IS33-$B$48))*SIN($P$151*($IS33-$B$48))-SINH($P$151*($IS33-$B$48))*COS($P$151*($IS33-$B$48)),0)</f>
        <v>2.15109962161149</v>
      </c>
      <c r="HL33" s="120" t="n">
        <f aca="false">$HL$6</f>
        <v>89.5390197664976</v>
      </c>
      <c r="HM33" s="118" t="n">
        <f aca="false">$HM$6</f>
        <v>-175.828162275409</v>
      </c>
      <c r="HN33" s="121" t="n">
        <f aca="false">IF($IS33&gt;$B$49,COSH($P$151*($IS33-$B$49))*COS($P$151*($IS33-$B$49)),0)</f>
        <v>0.189467730478324</v>
      </c>
      <c r="HO33" s="121" t="n">
        <f aca="false">IF($IS33&gt;$B$49,COSH($P$151*($IS33-$B$49))*SIN($P$151*($IS33-$B$49))+SINH($P$151*($IS33-$B$49))*COS($P$151*($IS33-$B$49)),0)</f>
        <v>2.49335869752757</v>
      </c>
      <c r="HP33" s="121" t="n">
        <f aca="false">IF($IS33&gt;$B$49,SINH($P$151*($IS33-$B$49))*SIN($P$151*($IS33-$B$49)),0)</f>
        <v>2.09746536841157</v>
      </c>
      <c r="HQ33" s="122" t="n">
        <f aca="false">IF($IS33&gt;$B$49,COSH($P$151*($IS33-$B$49))*SIN($P$151*($IS33-$B$49))-SINH($P$151*($IS33-$B$49))*COS($P$151*($IS33-$B$49)),0)</f>
        <v>2.15109962161149</v>
      </c>
      <c r="HR33" s="120" t="n">
        <f aca="false">$HR$6</f>
        <v>89.5390197664976</v>
      </c>
      <c r="HS33" s="118" t="n">
        <f aca="false">$HS$6</f>
        <v>-175.828162275409</v>
      </c>
      <c r="HT33" s="121" t="n">
        <f aca="false">IF($IS33&gt;$B$50,COSH($P$151*($IS33-$B$50))*COS($P$151*($IS33-$B$50)),0)</f>
        <v>0.189467730478324</v>
      </c>
      <c r="HU33" s="121" t="n">
        <f aca="false">IF($IS33&gt;$B$50,COSH($P$151*($IS33-$B$50))*SIN($P$151*($IS33-$B$50))+SINH($P$151*($IS33-$B$50))*COS($P$151*($IS33-$B$50)),0)</f>
        <v>2.49335869752757</v>
      </c>
      <c r="HV33" s="121" t="n">
        <f aca="false">IF($IS33&gt;$B$50,SINH($P$151*($IS33-$B$50))*SIN($P$151*($IS33-$B$50)),0)</f>
        <v>2.09746536841157</v>
      </c>
      <c r="HW33" s="122" t="n">
        <f aca="false">IF($IS33&gt;$B$50,COSH($P$151*($IS33-$B$50))*SIN($P$151*($IS33-$B$50))-SINH($P$151*($IS33-$B$50))*COS($P$151*($IS33-$B$50)),0)</f>
        <v>2.15109962161149</v>
      </c>
      <c r="HX33" s="120" t="n">
        <f aca="false">$HX$6</f>
        <v>0</v>
      </c>
      <c r="HY33" s="118" t="n">
        <f aca="false">$HY$6</f>
        <v>0</v>
      </c>
      <c r="HZ33" s="121" t="n">
        <f aca="false">$HZ$6</f>
        <v>0</v>
      </c>
      <c r="IA33" s="121" t="n">
        <f aca="false">$IA$6</f>
        <v>-0</v>
      </c>
      <c r="IB33" s="118" t="n">
        <f aca="false">$C$47*$P$151*$HE33+$C$48*$P$151*$HK33+$C$49*$P$151*$HQ33+$C$50*$P$151*$HW33</f>
        <v>0</v>
      </c>
      <c r="IC33" s="118" t="n">
        <f aca="false">-$C$47*$HB33+-$C$48*$HH33+-$C$49*$HN33+-$C$50*$HT33</f>
        <v>-0</v>
      </c>
      <c r="ID33" s="121" t="n">
        <f aca="false">-$C$47/(2*$P$151*$P$153)*$HC33+-$C$48/(2*$P$151*$P$153)*$HI33+-$C$49/(2*$P$151*$P$153)*$HO33+-$C$50/(2*$P$151*$P$153)*$HU33</f>
        <v>-0</v>
      </c>
      <c r="IE33" s="122" t="n">
        <f aca="false">-$C$47/(2*$P$151^2*$P$153)*$HD33+-$C$48/(2*$P$151^2*$P$153)*$HJ33+-$C$49/(2*$P$151^2*$P$153)*$HP33+-$C$50/(2*$P$151^2*$P$153)*$HV33</f>
        <v>-0</v>
      </c>
      <c r="IF33" s="120" t="n">
        <f aca="false">$IF$6</f>
        <v>0</v>
      </c>
      <c r="IG33" s="118" t="n">
        <f aca="false">$IG$6</f>
        <v>0</v>
      </c>
      <c r="IH33" s="121" t="n">
        <f aca="false">$IH$6</f>
        <v>-0.000150319769418827</v>
      </c>
      <c r="II33" s="121" t="n">
        <f aca="false">$II$6</f>
        <v>-0.00160786763058221</v>
      </c>
      <c r="IJ33" s="118" t="n">
        <f aca="false">SUM(DT33,GV33,IB33)</f>
        <v>-11.3603772751645</v>
      </c>
      <c r="IK33" s="118" t="n">
        <f aca="false">SUM(DU33,GW33,IC33)</f>
        <v>-26.9139529422062</v>
      </c>
      <c r="IL33" s="121" t="n">
        <f aca="false">SUM(DV33,GX33,ID33)</f>
        <v>-0.000580011018786303</v>
      </c>
      <c r="IM33" s="122" t="n">
        <f aca="false">SUM(DW33,GY33,IE33)</f>
        <v>-0.00080159906768977</v>
      </c>
      <c r="IN33" s="123" t="n">
        <f aca="false">ROUND($IF33*$P33-$II33*2*$P$153*$P$151^3*$Q33-$IH33*2*$P$153*$P$151^2*$R33-$IG33*$P$151*$S33+$IJ33,6)</f>
        <v>-2.843086</v>
      </c>
      <c r="IO33" s="124" t="n">
        <f aca="false">ROUND($IG33*$P33+$IF33/(2*$P$151)*$Q33-$II33*2*$P$153*$P$151^2*$R33-$IH33*$P$153*$P$151*$S33+$IK33,6)</f>
        <v>2.226563</v>
      </c>
      <c r="IP33" s="121" t="n">
        <f aca="false">$IH33*$P33+$IG33/(2*$P$153*$P$151)*$Q33+$IF33/(2*$P$153*$P$151^2)*$R33-$II33*$P$151*$S33+$IL33</f>
        <v>0.000154666951334971</v>
      </c>
      <c r="IQ33" s="121" t="n">
        <f aca="false">ROUND(($II33*$P33+$IH33/(2*$P$151)*$Q33+$IG33/(2*$P$153*$P$151^2)*$R33+$IF33/(4*$P$153*$P$151^3)*$S33+$IM33)*12,6)</f>
        <v>-0.023467</v>
      </c>
      <c r="IR33" s="125" t="n">
        <f aca="false">ROUND(-$IQ33/12*$B$15*1.728,6)</f>
        <v>0.337925</v>
      </c>
      <c r="IS33" s="126" t="n">
        <f aca="false">$B$11/100*$IT32</f>
        <v>6.75</v>
      </c>
      <c r="IT33" s="93" t="n">
        <v>28</v>
      </c>
    </row>
    <row r="34" customFormat="false" ht="12.75" hidden="false" customHeight="false" outlineLevel="0" collapsed="false">
      <c r="A34" s="191" t="s">
        <v>374</v>
      </c>
      <c r="B34" s="143" t="n">
        <v>20</v>
      </c>
      <c r="C34" s="210" t="n">
        <v>12</v>
      </c>
      <c r="D34" s="86"/>
      <c r="E34" s="86"/>
      <c r="F34" s="86"/>
      <c r="G34" s="86"/>
      <c r="H34" s="86"/>
      <c r="I34" s="86"/>
      <c r="J34" s="87"/>
      <c r="K34" s="180" t="s">
        <v>402</v>
      </c>
      <c r="L34" s="201" t="n">
        <f aca="false">$IO$108</f>
        <v>0</v>
      </c>
      <c r="M34" s="196" t="s">
        <v>389</v>
      </c>
      <c r="O34" s="88" t="n">
        <v>29</v>
      </c>
      <c r="P34" s="114" t="n">
        <f aca="false">COSH($P$151*$IS34)*COS($P$151*$IS34)</f>
        <v>0.0642855187617096</v>
      </c>
      <c r="Q34" s="115" t="n">
        <f aca="false">COSH($P$151*$IS34)*SIN($P$151*$IS34)+SINH($P$151*$IS34)*COS($P$151*$IS34)</f>
        <v>2.50747757722425</v>
      </c>
      <c r="R34" s="115" t="n">
        <f aca="false">SINH($P$151*$IS34)*SIN($P$151*$IS34)</f>
        <v>2.23545820136356</v>
      </c>
      <c r="S34" s="116" t="n">
        <f aca="false">COSH($P$151*$IS34)*SIN($P$151*$IS34)-SINH($P$151*$IS34)*COS($P$151*$IS34)</f>
        <v>2.39010741175021</v>
      </c>
      <c r="T34" s="117" t="n">
        <f aca="false">$T$6</f>
        <v>3.24408683709557</v>
      </c>
      <c r="U34" s="118" t="n">
        <f aca="false">$U$6</f>
        <v>-86.2892474988447</v>
      </c>
      <c r="V34" s="118" t="n">
        <f aca="false">$V$6</f>
        <v>0</v>
      </c>
      <c r="W34" s="118" t="n">
        <f aca="false">$W$6</f>
        <v>0</v>
      </c>
      <c r="X34" s="119" t="n">
        <f aca="false">IF($IS34&gt;0,COSH($P$151*($IS34-0))*COS($P$151*($IS34-0)),0)</f>
        <v>0.0642855187617096</v>
      </c>
      <c r="Y34" s="119" t="n">
        <f aca="false">IF($IS34&gt;0,COSH($P$151*($IS34-0))*SIN($P$151*($IS34-0))+SINH($P$151*($IS34-0))*COS($P$151*($IS34-0)),0)</f>
        <v>2.50747757722425</v>
      </c>
      <c r="Z34" s="119" t="n">
        <f aca="false">IF($IS34&gt;0,SINH($P$151*($IS34-0))*SIN($P$151*($IS34-0)),0)</f>
        <v>2.23545820136356</v>
      </c>
      <c r="AA34" s="119" t="n">
        <f aca="false">IF($IS34&gt;0,COSH($P$151*($IS34-0))*SIN($P$151*($IS34-0))-SINH($P$151*($IS34-0))*COS($P$151*($IS34-0)),0)</f>
        <v>2.39010741175021</v>
      </c>
      <c r="AB34" s="119" t="n">
        <f aca="false">IF($IS34&gt;0,1-$X34,-$X34)</f>
        <v>0.93571448123829</v>
      </c>
      <c r="AC34" s="119" t="n">
        <f aca="false">IF($IS34&gt;$B$11,COSH($P$151*($IS34-$B$11))*COS($P$151*($IS34-$B$11)),0)</f>
        <v>0</v>
      </c>
      <c r="AD34" s="115" t="n">
        <f aca="false">IF($IS34&gt;$B$11,COSH($P$151*($IS34-$B$11))*SIN($P$151*($IS34-$B$11))+SINH($P$151*($IS34-$B$11))*COS($P$151*($IS34-$B$11)),0)</f>
        <v>0</v>
      </c>
      <c r="AE34" s="115" t="n">
        <f aca="false">IF($IS34&gt;$B$11,SINH($P$151*($IS34-$B$11))*SIN($P$151*($IS34-$B$11)),0)</f>
        <v>0</v>
      </c>
      <c r="AF34" s="115" t="n">
        <f aca="false">IF($IS34&gt;$B$11,COSH($P$151*($IS34-$B$11))*SIN($P$151*($IS34-$B$11))-SINH($P$151*($IS34-$B$11))*COS($P$151*($IS34-$B$11)),0)</f>
        <v>0</v>
      </c>
      <c r="AG34" s="116" t="n">
        <f aca="false">IF($IS34&gt;$B$11,1-$AC34,-$AC34)</f>
        <v>-0</v>
      </c>
      <c r="AH34" s="117" t="n">
        <f aca="false">$AH$6</f>
        <v>3.24408683709557</v>
      </c>
      <c r="AI34" s="118" t="n">
        <f aca="false">$AI$6</f>
        <v>-86.2892474988447</v>
      </c>
      <c r="AJ34" s="118" t="n">
        <f aca="false">$AJ$6</f>
        <v>3.24408683709557</v>
      </c>
      <c r="AK34" s="118" t="n">
        <f aca="false">$AK$6</f>
        <v>-86.2892474988447</v>
      </c>
      <c r="AL34" s="119" t="n">
        <f aca="false">IF($IS34&gt;$B$25,COSH($P$151*($IS34-$B$25))*COS($P$151*($IS34-$B$25)),0)</f>
        <v>0.0642855187617096</v>
      </c>
      <c r="AM34" s="119" t="n">
        <f aca="false">IF($IS34&gt;$B$25,COSH($P$151*($IS34-$B$25))*SIN($P$151*($IS34-$B$25))+SINH($P$151*($IS34-$B$25))*COS($P$151*($IS34-$B$25)),0)</f>
        <v>2.50747757722425</v>
      </c>
      <c r="AN34" s="119" t="n">
        <f aca="false">IF($IS34&gt;$B$25,SINH($P$151*($IS34-$B$25))*SIN($P$151*($IS34-$B$25)),0)</f>
        <v>2.23545820136356</v>
      </c>
      <c r="AO34" s="119" t="n">
        <f aca="false">IF($IS34&gt;$B$25,COSH($P$151*($IS34-$B$25))*SIN($P$151*($IS34-$B$25))-SINH($P$151*($IS34-$B$25))*COS($P$151*($IS34-$B$25)),0)</f>
        <v>2.39010741175021</v>
      </c>
      <c r="AP34" s="119" t="n">
        <f aca="false">IF($IS34&gt;$B$25,1-$AL34,-$AL34)</f>
        <v>0.93571448123829</v>
      </c>
      <c r="AQ34" s="119" t="n">
        <f aca="false">IF($IS34&gt;$D$25,COSH($P$151*($IS34-$D$25))*COS($P$151*($IS34-$D$25)),0)</f>
        <v>0.0642855187617096</v>
      </c>
      <c r="AR34" s="115" t="n">
        <f aca="false">IF($IS34&gt;$D$25,COSH($P$151*($IS34-$D$25))*SIN($P$151*($IS34-$D$25))+SINH($P$151*($IS34-$D$25))*COS($P$151*($IS34-$D$25)),0)</f>
        <v>2.50747757722425</v>
      </c>
      <c r="AS34" s="115" t="n">
        <f aca="false">IF($IS34&gt;$D$25,SINH($P$151*($IS34-$D$25))*SIN($P$151*($IS34-$D$25)),0)</f>
        <v>2.23545820136356</v>
      </c>
      <c r="AT34" s="115" t="n">
        <f aca="false">IF($IS34&gt;$D$25,COSH($P$151*($IS34-$D$25))*SIN($P$151*($IS34-$D$25))-SINH($P$151*($IS34-$D$25))*COS($P$151*($IS34-$D$25)),0)</f>
        <v>2.39010741175021</v>
      </c>
      <c r="AU34" s="115" t="n">
        <f aca="false">IF($IS34&gt;$D$25,1-$AQ34,-$AQ34)</f>
        <v>0.93571448123829</v>
      </c>
      <c r="AV34" s="120" t="n">
        <f aca="false">$AV$6</f>
        <v>3.24408683709557</v>
      </c>
      <c r="AW34" s="118" t="n">
        <f aca="false">$AW$6</f>
        <v>-86.2892474988447</v>
      </c>
      <c r="AX34" s="118" t="n">
        <f aca="false">$AX$6</f>
        <v>3.24408683709557</v>
      </c>
      <c r="AY34" s="118" t="n">
        <f aca="false">$AY$6</f>
        <v>-86.2892474988447</v>
      </c>
      <c r="AZ34" s="119" t="n">
        <f aca="false">IF($IS34&gt;$B$26,COSH($P$151*($IS34-$B$26))*COS($P$151*($IS34-$B$26)),0)</f>
        <v>0.0642855187617096</v>
      </c>
      <c r="BA34" s="119" t="n">
        <f aca="false">IF($IS34&gt;$B$26,COSH($P$151*($IS34-$B$26))*SIN($P$151*($IS34-$B$26))+SINH($P$151*($IS34-$B$26))*COS($P$151*($IS34-$B$26)),0)</f>
        <v>2.50747757722425</v>
      </c>
      <c r="BB34" s="119" t="n">
        <f aca="false">IF($IS34&gt;$B$26,SINH($P$151*($IS34-$B$26))*SIN($P$151*($IS34-$B$26)),0)</f>
        <v>2.23545820136356</v>
      </c>
      <c r="BC34" s="119" t="n">
        <f aca="false">IF($IS34&gt;$B$26,COSH($P$151*($IS34-$B$26))*SIN($P$151*($IS34-$B$26))-SINH($P$151*($IS34-$B$26))*COS($P$151*($IS34-$B$26)),0)</f>
        <v>2.39010741175021</v>
      </c>
      <c r="BD34" s="119" t="n">
        <f aca="false">IF($IS34&gt;$B$26,1-$AZ34,-$AZ34)</f>
        <v>0.93571448123829</v>
      </c>
      <c r="BE34" s="119" t="n">
        <f aca="false">IF($IS34&gt;$D$26,COSH($P$151*($IS34-$D$26))*COS($P$151*($IS34-$D$26)),0)</f>
        <v>0.0642855187617096</v>
      </c>
      <c r="BF34" s="115" t="n">
        <f aca="false">IF($IS34&gt;$D$26,COSH($P$151*($IS34-$D$26))*SIN($P$151*($IS34-$D$26))+SINH($P$151*($IS34-$D$26))*COS($P$151*($IS34-$D$26)),0)</f>
        <v>2.50747757722425</v>
      </c>
      <c r="BG34" s="115" t="n">
        <f aca="false">IF($IS34&gt;$D$26,SINH($P$151*($IS34-$D$26))*SIN($P$151*($IS34-$D$26)),0)</f>
        <v>2.23545820136356</v>
      </c>
      <c r="BH34" s="115" t="n">
        <f aca="false">IF($IS34&gt;$D$26,COSH($P$151*($IS34-$D$26))*SIN($P$151*($IS34-$D$26))-SINH($P$151*($IS34-$D$26))*COS($P$151*($IS34-$D$26)),0)</f>
        <v>2.39010741175021</v>
      </c>
      <c r="BI34" s="116" t="n">
        <f aca="false">IF($IS34&gt;$D$26,1-$BE34,-$BE34)</f>
        <v>0.93571448123829</v>
      </c>
      <c r="BJ34" s="120" t="n">
        <f aca="false">$BJ$6</f>
        <v>3.24408683709557</v>
      </c>
      <c r="BK34" s="118" t="n">
        <f aca="false">$BK$6</f>
        <v>-86.2892474988447</v>
      </c>
      <c r="BL34" s="118" t="n">
        <f aca="false">$BL$6</f>
        <v>3.24408683709557</v>
      </c>
      <c r="BM34" s="118" t="n">
        <f aca="false">$BM$6</f>
        <v>-86.2892474988447</v>
      </c>
      <c r="BN34" s="119" t="n">
        <f aca="false">IF($IS34&gt;$B$27,COSH($P$151*($IS34-$B$27))*COS($P$151*($IS34-$B$27)),0)</f>
        <v>0.0642855187617096</v>
      </c>
      <c r="BO34" s="119" t="n">
        <f aca="false">IF($IS34&gt;$B$27,COSH($P$151*($IS34-$B$27))*SIN($P$151*($IS34-$B$27))+SINH($P$151*($IS34-$B$27))*COS($P$151*($IS34-$B$27)),0)</f>
        <v>2.50747757722425</v>
      </c>
      <c r="BP34" s="119" t="n">
        <f aca="false">IF($IS34&gt;$B$27,SINH($P$151*($IS34-$B$27))*SIN($P$151*($IS34-$B$27)),0)</f>
        <v>2.23545820136356</v>
      </c>
      <c r="BQ34" s="119" t="n">
        <f aca="false">IF($IS34&gt;$B$27,COSH($P$151*($IS34-$B$27))*SIN($P$151*($IS34-$B$27))-SINH($P$151*($IS34-$B$27))*COS($P$151*($IS34-$B$27)),0)</f>
        <v>2.39010741175021</v>
      </c>
      <c r="BR34" s="119" t="n">
        <f aca="false">IF($IS34&gt;$B$27,1-$BN34,-$BN34)</f>
        <v>0.93571448123829</v>
      </c>
      <c r="BS34" s="119" t="n">
        <f aca="false">IF($IS34&gt;$D$27,COSH($P$151*($IS34-$D$27))*COS($P$151*($IS34-$D$27)),0)</f>
        <v>0.0642855187617096</v>
      </c>
      <c r="BT34" s="115" t="n">
        <f aca="false">IF($IS34&gt;$D$27,COSH($P$151*($IS34-$D$27))*SIN($P$151*($IS34-$D$27))+SINH($P$151*($IS34-$D$27))*COS($P$151*($IS34-$D$27)),0)</f>
        <v>2.50747757722425</v>
      </c>
      <c r="BU34" s="115" t="n">
        <f aca="false">IF($IS34&gt;$D$27,SINH($P$151*($IS34-$D$27))*SIN($P$151*($IS34-$D$27)),0)</f>
        <v>2.23545820136356</v>
      </c>
      <c r="BV34" s="115" t="n">
        <f aca="false">IF($IS34&gt;$D$27,COSH($P$151*($IS34-$D$27))*SIN($P$151*($IS34-$D$27))-SINH($P$151*($IS34-$D$27))*COS($P$151*($IS34-$D$27)),0)</f>
        <v>2.39010741175021</v>
      </c>
      <c r="BW34" s="116" t="n">
        <f aca="false">IF($IS34&gt;$D$27,1-$BS34,-$BS34)</f>
        <v>0.93571448123829</v>
      </c>
      <c r="BX34" s="120" t="n">
        <f aca="false">$BX$6</f>
        <v>3.24408683709557</v>
      </c>
      <c r="BY34" s="118" t="n">
        <f aca="false">$BY$6</f>
        <v>-86.2892474988447</v>
      </c>
      <c r="BZ34" s="118" t="n">
        <f aca="false">$BZ$6</f>
        <v>3.24408683709557</v>
      </c>
      <c r="CA34" s="118" t="n">
        <f aca="false">$CA$6</f>
        <v>-86.2892474988447</v>
      </c>
      <c r="CB34" s="119" t="n">
        <f aca="false">IF($IS34&gt;$B$28,COSH($P$151*($IS34-$B$28))*COS($P$151*($IS34-$B$28)),0)</f>
        <v>0.0642855187617096</v>
      </c>
      <c r="CC34" s="119" t="n">
        <f aca="false">IF($IS34&gt;$B$28,COSH($P$151*($IS34-$B$28))*SIN($P$151*($IS34-$B$28))+SINH($P$151*($IS34-$B$28))*COS($P$151*($IS34-$B$28)),0)</f>
        <v>2.50747757722425</v>
      </c>
      <c r="CD34" s="119" t="n">
        <f aca="false">IF($IS34&gt;$B$28,SINH($P$151*($IS34-$B$28))*SIN($P$151*($IS34-$B$28)),0)</f>
        <v>2.23545820136356</v>
      </c>
      <c r="CE34" s="119" t="n">
        <f aca="false">IF($IS34&gt;$B$28,COSH($P$151*($IS34-$B$28))*SIN($P$151*($IS34-$B$28))-SINH($P$151*($IS34-$B$28))*COS($P$151*($IS34-$B$28)),0)</f>
        <v>2.39010741175021</v>
      </c>
      <c r="CF34" s="119" t="n">
        <f aca="false">IF($IS34&gt;$B$28,1-$CB34,-$CB34)</f>
        <v>0.93571448123829</v>
      </c>
      <c r="CG34" s="119" t="n">
        <f aca="false">IF($IS34&gt;$D$28,COSH($P$151*($IS34-$D$28))*COS($P$151*($IS34-$D$28)),0)</f>
        <v>0.0642855187617096</v>
      </c>
      <c r="CH34" s="115" t="n">
        <f aca="false">IF($IS34&gt;$D$28,COSH($P$151*($IS34-$D$28))*SIN($P$151*($IS34-$D$28))+SINH($P$151*($IS34-$D$28))*COS($P$151*($IS34-$D$28)),0)</f>
        <v>2.50747757722425</v>
      </c>
      <c r="CI34" s="115" t="n">
        <f aca="false">IF($IS34&gt;$D$28,SINH($P$151*($IS34-$D$28))*SIN($P$151*($IS34-$D$28)),0)</f>
        <v>2.23545820136356</v>
      </c>
      <c r="CJ34" s="115" t="n">
        <f aca="false">IF($IS34&gt;$D$28,COSH($P$151*($IS34-$D$28))*SIN($P$151*($IS34-$D$28))-SINH($P$151*($IS34-$D$28))*COS($P$151*($IS34-$D$28)),0)</f>
        <v>2.39010741175021</v>
      </c>
      <c r="CK34" s="116" t="n">
        <f aca="false">IF($IS34&gt;$D$28,1-$CG34,-$CG34)</f>
        <v>0.93571448123829</v>
      </c>
      <c r="CL34" s="120" t="n">
        <f aca="false">$CL$6</f>
        <v>3.24408683709557</v>
      </c>
      <c r="CM34" s="118" t="n">
        <f aca="false">$CM$6</f>
        <v>-86.2892474988447</v>
      </c>
      <c r="CN34" s="118" t="n">
        <f aca="false">$CN$6</f>
        <v>3.24408683709557</v>
      </c>
      <c r="CO34" s="118" t="n">
        <f aca="false">$CO$6</f>
        <v>-86.2892474988447</v>
      </c>
      <c r="CP34" s="119" t="n">
        <f aca="false">IF($IS34&gt;$B$29,COSH($P$151*($IS34-$B$29))*COS($P$151*($IS34-$B$29)),0)</f>
        <v>0.0642855187617096</v>
      </c>
      <c r="CQ34" s="119" t="n">
        <f aca="false">IF($IS34&gt;$B$29,COSH($P$151*($IS34-$B$29))*SIN($P$151*($IS34-$B$29))+SINH($P$151*($IS34-$B$29))*COS($P$151*($IS34-$B$29)),0)</f>
        <v>2.50747757722425</v>
      </c>
      <c r="CR34" s="119" t="n">
        <f aca="false">IF($IS34&gt;$B$29,SINH($P$151*($IS34-$B$29))*SIN($P$151*($IS34-$B$29)),0)</f>
        <v>2.23545820136356</v>
      </c>
      <c r="CS34" s="119" t="n">
        <f aca="false">IF($IS34&gt;$B$29,COSH($P$151*($IS34-$B$29))*SIN($P$151*($IS34-$B$29))-SINH($P$151*($IS34-$B$29))*COS($P$151*($IS34-$B$29)),0)</f>
        <v>2.39010741175021</v>
      </c>
      <c r="CT34" s="119" t="n">
        <f aca="false">IF($IS34&gt;$B$29,1-$CP34,-$CP34)</f>
        <v>0.93571448123829</v>
      </c>
      <c r="CU34" s="119" t="n">
        <f aca="false">IF($IS34&gt;$D$29,COSH($P$151*($IS34-$D$29))*COS($P$151*($IS34-$D$29)),0)</f>
        <v>0.0642855187617096</v>
      </c>
      <c r="CV34" s="115" t="n">
        <f aca="false">IF($IS34&gt;$D$29,COSH($P$151*($IS34-$D$29))*SIN($P$151*($IS34-$D$29))+SINH($P$151*($IS34-$D$29))*COS($P$151*($IS34-$D$29)),0)</f>
        <v>2.50747757722425</v>
      </c>
      <c r="CW34" s="115" t="n">
        <f aca="false">IF($IS34&gt;$D$29,SINH($P$151*($IS34-$D$29))*SIN($P$151*($IS34-$D$29)),0)</f>
        <v>2.23545820136356</v>
      </c>
      <c r="CX34" s="115" t="n">
        <f aca="false">IF($IS34&gt;$D$29,COSH($P$151*($IS34-$D$29))*SIN($P$151*($IS34-$D$29))-SINH($P$151*($IS34-$D$29))*COS($P$151*($IS34-$D$29)),0)</f>
        <v>2.39010741175021</v>
      </c>
      <c r="CY34" s="116" t="n">
        <f aca="false">IF($IS34&gt;$D$29,1-$CU34,-$CU34)</f>
        <v>0.93571448123829</v>
      </c>
      <c r="CZ34" s="120" t="n">
        <f aca="false">$CZ$6</f>
        <v>3.24408683709557</v>
      </c>
      <c r="DA34" s="118" t="n">
        <f aca="false">$DA$6</f>
        <v>-86.2892474988447</v>
      </c>
      <c r="DB34" s="118" t="n">
        <f aca="false">$DB$6</f>
        <v>3.24408683709557</v>
      </c>
      <c r="DC34" s="118" t="n">
        <f aca="false">$DC$6</f>
        <v>-86.2892474988447</v>
      </c>
      <c r="DD34" s="119" t="n">
        <f aca="false">IF($IS34&gt;$B$30,COSH($P$151*($IS34-$B$30))*COS($P$151*($IS34-$B$30)),0)</f>
        <v>0.0642855187617096</v>
      </c>
      <c r="DE34" s="119" t="n">
        <f aca="false">IF($IS34&gt;$B$30,COSH($P$151*($IS34-$B$30))*SIN($P$151*($IS34-$B$30))+SINH($P$151*($IS34-$B$30))*COS($P$151*($IS34-$B$30)),0)</f>
        <v>2.50747757722425</v>
      </c>
      <c r="DF34" s="119" t="n">
        <f aca="false">IF($IS34&gt;$B$30,SINH($P$151*($IS34-$B$30))*SIN($P$151*($IS34-$B$30)),0)</f>
        <v>2.23545820136356</v>
      </c>
      <c r="DG34" s="119" t="n">
        <f aca="false">IF($IS34&gt;$B$30,COSH($P$151*($IS34-$B$30))*SIN($P$151*($IS34-$B$30))-SINH($P$151*($IS34-$B$30))*COS($P$151*($IS34-$B$30)),0)</f>
        <v>2.39010741175021</v>
      </c>
      <c r="DH34" s="119" t="n">
        <f aca="false">IF($IS34&gt;$B$30,1-$DD34,-$DD34)</f>
        <v>0.93571448123829</v>
      </c>
      <c r="DI34" s="119" t="n">
        <f aca="false">IF($IS34&gt;$D$30,COSH($P$151*($IS34-$D$30))*COS($P$151*($IS34-$D$30)),0)</f>
        <v>0.0642855187617096</v>
      </c>
      <c r="DJ34" s="115" t="n">
        <f aca="false">IF($IS34&gt;$D$30,COSH($P$151*($IS34-$D$30))*SIN($P$151*($IS34-$D$30))+SINH($P$151*($IS34-$D$30))*COS($P$151*($IS34-$D$30)),0)</f>
        <v>2.50747757722425</v>
      </c>
      <c r="DK34" s="115" t="n">
        <f aca="false">IF($IS34&gt;$D$30,SINH($P$151*($IS34-$D$30))*SIN($P$151*($IS34-$D$30)),0)</f>
        <v>2.23545820136356</v>
      </c>
      <c r="DL34" s="115" t="n">
        <f aca="false">IF($IS34&gt;$D$30,COSH($P$151*($IS34-$D$30))*SIN($P$151*($IS34-$D$30))-SINH($P$151*($IS34-$D$30))*COS($P$151*($IS34-$D$30)),0)</f>
        <v>2.39010741175021</v>
      </c>
      <c r="DM34" s="116" t="n">
        <f aca="false">IF($IS34&gt;$D$30,1-$DI34,-$DI34)</f>
        <v>0.93571448123829</v>
      </c>
      <c r="DN34" s="117" t="n">
        <f aca="false">$DN$6</f>
        <v>0</v>
      </c>
      <c r="DO34" s="118" t="n">
        <f aca="false">$DO$6</f>
        <v>0</v>
      </c>
      <c r="DP34" s="121" t="n">
        <f aca="false">$DP$6</f>
        <v>0</v>
      </c>
      <c r="DQ34" s="121" t="n">
        <f aca="false">$DQ$6</f>
        <v>0</v>
      </c>
      <c r="DR34" s="121" t="n">
        <f aca="false">$DR$6</f>
        <v>-0.000868055555555556</v>
      </c>
      <c r="DS34" s="121" t="n">
        <f aca="false">$DS$6</f>
        <v>0</v>
      </c>
      <c r="DT34" s="118" t="n">
        <f aca="false">-$B$21/(2*$P$151)*($Y34-$AD34)+-$C$25/(2*$P$151)*($AM34-$AR34)+-$C$26/(2*$P$151)*($BA34-$BF34)+-$C$27/(2*$P$151)*($BO34-$BT34)+-$C$28/(2*$P$151)*($CC34-$CH34)+-$C$29/(2*$P$151)*($CQ34-$CV34)+-$C$30/(2*$P$151)*($DE34-$DJ34)</f>
        <v>-3.40921397756209</v>
      </c>
      <c r="DU34" s="118" t="n">
        <f aca="false">-$B$21/(2*$P$151^2)*($Z34-$AE34)+-$C$25/(2*$P$151^2)*($AN34-$AS34)+-$C$26/(2*$P$151^2)*($BB34-$BG34)+-$C$27/(2*$P$151^2)*($BP34-$BU34)+-$C$28/(2*$P$151^2)*($CD34-$CI34)+-$C$29/(2*$P$151^2)*($CR34-$CW34)+-$C$30/(2*$P$151^2)*($DF34-$DK34)</f>
        <v>-13.7746224365259</v>
      </c>
      <c r="DV34" s="121" t="n">
        <f aca="false">-$B$21/(4*$P$151^3*$P$153)*($AA34-$AF34)+-$C$25/(4*$P$151^3*$P$153)*($AO34-$AT34)+-$C$26/(4*$P$151^3*$P$153)*($BC34-$BH34)+-$C$27/(4*$P$151^3*$P$153)*($BQ34-$BV34)+-$C$28/(4*$P$151^3*$P$153)*($CE34-$CJ34)+-$C$29/(4*$P$151^3*$P$153)*($CS34-$CX34)+-$C$30/(4*$P$151^3*$P$153)*($DG34-$DL34)</f>
        <v>-0.000457792835885131</v>
      </c>
      <c r="DW34" s="122" t="n">
        <f aca="false">-$B$21/(4*$P$151^4*$P$153)*($AB34-$AG34)+-$C$25/(4*$P$151^4*$P$153)*($AP34-$AU34)+-$C$26/(4*$P$151^4*$P$153)*($BD34-$BI34)+-$C$27/(4*$P$151^4*$P$153)*($BR34-$BW34)+-$C$28/(4*$P$151^4*$P$153)*($CF34-$CK34)+-$C$29/(4*$P$151^4*$P$153)*($CT34-$CY34)+-$C$30/(4*$P$151^4*$P$153)*($DH34-$DM34)</f>
        <v>-0.000812252153852683</v>
      </c>
      <c r="DX34" s="120" t="n">
        <f aca="false">$DX$6</f>
        <v>-12.1703353564226</v>
      </c>
      <c r="DY34" s="118" t="n">
        <f aca="false">$DY$6</f>
        <v>-51.5956365694303</v>
      </c>
      <c r="DZ34" s="121" t="n">
        <f aca="false">IF($IS34&gt;$B$33,COSH($P$151*($IS34-$B$33))*COS($P$151*($IS34-$B$33)),0)</f>
        <v>0.993679583122461</v>
      </c>
      <c r="EA34" s="121" t="n">
        <f aca="false">IF($IS34&gt;$B$33,COSH($P$151*($IS34-$B$33))*SIN($P$151*($IS34-$B$33))+SINH($P$151*($IS34-$B$33))*COS($P$151*($IS34-$B$33)),0)</f>
        <v>0.881484520162806</v>
      </c>
      <c r="EB34" s="121" t="n">
        <f aca="false">IF($IS34&gt;$B$33,SINH($P$151*($IS34-$B$33))*SIN($P$151*($IS34-$B$33)),0)</f>
        <v>0.19466373497513</v>
      </c>
      <c r="EC34" s="122" t="n">
        <f aca="false">IF($IS34&gt;$B$33,COSH($P$151*($IS34-$B$33))*SIN($P$151*($IS34-$B$33))-SINH($P$151*($IS34-$B$33))*COS($P$151*($IS34-$B$33)),0)</f>
        <v>0.0572838826377962</v>
      </c>
      <c r="ED34" s="120" t="n">
        <f aca="false">$ED$6</f>
        <v>0.753956932743141</v>
      </c>
      <c r="EE34" s="118" t="n">
        <f aca="false">$EE$6</f>
        <v>2.0977510734516</v>
      </c>
      <c r="EF34" s="121" t="n">
        <f aca="false">IF($IS34&gt;$B$34,COSH($P$151*($IS34-$B$34))*COS($P$151*($IS34-$B$34)),0)</f>
        <v>0</v>
      </c>
      <c r="EG34" s="121" t="n">
        <f aca="false">IF($IS34&gt;$B$34,COSH($P$151*($IS34-$B$34))*SIN($P$151*($IS34-$B$34))+SINH($P$151*($IS34-$B$34))*COS($P$151*($IS34-$B$34)),0)</f>
        <v>0</v>
      </c>
      <c r="EH34" s="121" t="n">
        <f aca="false">IF($IS34&gt;$B$34,SINH($P$151*($IS34-$B$34))*SIN($P$151*($IS34-$B$34)),0)</f>
        <v>0</v>
      </c>
      <c r="EI34" s="122" t="n">
        <f aca="false">IF($IS34&gt;$B$34,COSH($P$151*($IS34-$B$34))*SIN($P$151*($IS34-$B$34))-SINH($P$151*($IS34-$B$34))*COS($P$151*($IS34-$B$34)),0)</f>
        <v>0</v>
      </c>
      <c r="EJ34" s="120" t="n">
        <f aca="false">$EJ$6</f>
        <v>89.5390197664976</v>
      </c>
      <c r="EK34" s="118" t="n">
        <f aca="false">$EK$6</f>
        <v>3.24408683709557</v>
      </c>
      <c r="EL34" s="121" t="n">
        <f aca="false">IF($IS34&gt;$B$35,COSH($P$151*($IS34-$B$35))*COS($P$151*($IS34-$B$35)),0)</f>
        <v>0.0642855187617096</v>
      </c>
      <c r="EM34" s="121" t="n">
        <f aca="false">IF($IS34&gt;$B$35,COSH($P$151*($IS34-$B$35))*SIN($P$151*($IS34-$B$35))+SINH($P$151*($IS34-$B$35))*COS($P$151*($IS34-$B$35)),0)</f>
        <v>2.50747757722425</v>
      </c>
      <c r="EN34" s="121" t="n">
        <f aca="false">IF($IS34&gt;$B$35,SINH($P$151*($IS34-$B$35))*SIN($P$151*($IS34-$B$35)),0)</f>
        <v>2.23545820136356</v>
      </c>
      <c r="EO34" s="122" t="n">
        <f aca="false">IF($IS34&gt;$B$35,COSH($P$151*($IS34-$B$35))*SIN($P$151*($IS34-$B$35))-SINH($P$151*($IS34-$B$35))*COS($P$151*($IS34-$B$35)),0)</f>
        <v>2.39010741175021</v>
      </c>
      <c r="EP34" s="117" t="n">
        <f aca="false">$EP$6</f>
        <v>89.5390197664976</v>
      </c>
      <c r="EQ34" s="118" t="n">
        <f aca="false">$EQ$6</f>
        <v>3.24408683709557</v>
      </c>
      <c r="ER34" s="121" t="n">
        <f aca="false">IF($IS34&gt;$B$36,COSH($P$151*($IS34-$B$36))*COS($P$151*($IS34-$B$36)),0)</f>
        <v>0.0642855187617096</v>
      </c>
      <c r="ES34" s="121" t="n">
        <f aca="false">IF($IS34&gt;$B$36,COSH($P$151*($IS34-$B$36))*SIN($P$151*($IS34-$B$36))+SINH($P$151*($IS34-$B$36))*COS($P$151*($IS34-$B$36)),0)</f>
        <v>2.50747757722425</v>
      </c>
      <c r="ET34" s="121" t="n">
        <f aca="false">IF($IS34&gt;$B$36,SINH($P$151*($IS34-$B$36))*SIN($P$151*($IS34-$B$36)),0)</f>
        <v>2.23545820136356</v>
      </c>
      <c r="EU34" s="122" t="n">
        <f aca="false">IF($IS34&gt;$B$36,COSH($P$151*($IS34-$B$36))*SIN($P$151*($IS34-$B$36))-SINH($P$151*($IS34-$B$36))*COS($P$151*($IS34-$B$36)),0)</f>
        <v>2.39010741175021</v>
      </c>
      <c r="EV34" s="120" t="n">
        <f aca="false">$EV$6</f>
        <v>89.5390197664976</v>
      </c>
      <c r="EW34" s="118" t="n">
        <f aca="false">$EW$6</f>
        <v>3.24408683709557</v>
      </c>
      <c r="EX34" s="121" t="n">
        <f aca="false">IF($IS34&gt;$B$37,COSH($P$151*($IS34-$B$37))*COS($P$151*($IS34-$B$37)),0)</f>
        <v>0.0642855187617096</v>
      </c>
      <c r="EY34" s="121" t="n">
        <f aca="false">IF($IS34&gt;$B$37,COSH($P$151*($IS34-$B$37))*SIN($P$151*($IS34-$B$37))+SINH($P$151*($IS34-$B$37))*COS($P$151*($IS34-$B$37)),0)</f>
        <v>2.50747757722425</v>
      </c>
      <c r="EZ34" s="121" t="n">
        <f aca="false">IF($IS34&gt;$B$37,SINH($P$151*($IS34-$B$37))*SIN($P$151*($IS34-$B$37)),0)</f>
        <v>2.23545820136356</v>
      </c>
      <c r="FA34" s="122" t="n">
        <f aca="false">IF($IS34&gt;$B$37,COSH($P$151*($IS34-$B$37))*SIN($P$151*($IS34-$B$37))-SINH($P$151*($IS34-$B$37))*COS($P$151*($IS34-$B$37)),0)</f>
        <v>2.39010741175021</v>
      </c>
      <c r="FB34" s="120" t="n">
        <f aca="false">$FB$6</f>
        <v>89.5390197664976</v>
      </c>
      <c r="FC34" s="118" t="n">
        <f aca="false">$FC$6</f>
        <v>3.24408683709557</v>
      </c>
      <c r="FD34" s="121" t="n">
        <f aca="false">IF($IS34&gt;$B$38,COSH($P$151*($IS34-$B$38))*COS($P$151*($IS34-$B$38)),0)</f>
        <v>0.0642855187617096</v>
      </c>
      <c r="FE34" s="121" t="n">
        <f aca="false">IF($IS34&gt;$B$38,COSH($P$151*($IS34-$B$38))*SIN($P$151*($IS34-$B$38))+SINH($P$151*($IS34-$B$38))*COS($P$151*($IS34-$B$38)),0)</f>
        <v>2.50747757722425</v>
      </c>
      <c r="FF34" s="121" t="n">
        <f aca="false">IF($IS34&gt;$B$38,SINH($P$151*($IS34-$B$38))*SIN($P$151*($IS34-$B$38)),0)</f>
        <v>2.23545820136356</v>
      </c>
      <c r="FG34" s="122" t="n">
        <f aca="false">IF($IS34&gt;$B$38,COSH($P$151*($IS34-$B$38))*SIN($P$151*($IS34-$B$38))-SINH($P$151*($IS34-$B$38))*COS($P$151*($IS34-$B$38)),0)</f>
        <v>2.39010741175021</v>
      </c>
      <c r="FH34" s="120" t="n">
        <f aca="false">$FH$6</f>
        <v>89.5390197664976</v>
      </c>
      <c r="FI34" s="118" t="n">
        <f aca="false">$FI$6</f>
        <v>3.24408683709557</v>
      </c>
      <c r="FJ34" s="121" t="n">
        <f aca="false">IF($IS34&gt;$B$39,COSH($P$151*($IS34-$B$39))*COS($P$151*($IS34-$B$39)),0)</f>
        <v>0.0642855187617096</v>
      </c>
      <c r="FK34" s="121" t="n">
        <f aca="false">IF($IS34&gt;$B$39,COSH($P$151*($IS34-$B$39))*SIN($P$151*($IS34-$B$39))+SINH($P$151*($IS34-$B$39))*COS($P$151*($IS34-$B$39)),0)</f>
        <v>2.50747757722425</v>
      </c>
      <c r="FL34" s="121" t="n">
        <f aca="false">IF($IS34&gt;$B$39,SINH($P$151*($IS34-$B$39))*SIN($P$151*($IS34-$B$39)),0)</f>
        <v>2.23545820136356</v>
      </c>
      <c r="FM34" s="122" t="n">
        <f aca="false">IF($IS34&gt;$B$39,COSH($P$151*($IS34-$B$39))*SIN($P$151*($IS34-$B$39))-SINH($P$151*($IS34-$B$39))*COS($P$151*($IS34-$B$39)),0)</f>
        <v>2.39010741175021</v>
      </c>
      <c r="FN34" s="120" t="n">
        <f aca="false">$FN$6</f>
        <v>89.5390197664976</v>
      </c>
      <c r="FO34" s="118" t="n">
        <f aca="false">$FO$6</f>
        <v>3.24408683709557</v>
      </c>
      <c r="FP34" s="121" t="n">
        <f aca="false">IF($IS34&gt;$B$40,COSH($P$151*($IS34-$B$40))*COS($P$151*($IS34-$B$40)),0)</f>
        <v>0.0642855187617096</v>
      </c>
      <c r="FQ34" s="121" t="n">
        <f aca="false">IF($IS34&gt;$B$40,COSH($P$151*($IS34-$B$40))*SIN($P$151*($IS34-$B$40))+SINH($P$151*($IS34-$B$40))*COS($P$151*($IS34-$B$40)),0)</f>
        <v>2.50747757722425</v>
      </c>
      <c r="FR34" s="121" t="n">
        <f aca="false">IF($IS34&gt;$B$40,SINH($P$151*($IS34-$B$40))*SIN($P$151*($IS34-$B$40)),0)</f>
        <v>2.23545820136356</v>
      </c>
      <c r="FS34" s="122" t="n">
        <f aca="false">IF($IS34&gt;$B$40,COSH($P$151*($IS34-$B$40))*SIN($P$151*($IS34-$B$40))-SINH($P$151*($IS34-$B$40))*COS($P$151*($IS34-$B$40)),0)</f>
        <v>2.39010741175021</v>
      </c>
      <c r="FT34" s="120" t="n">
        <f aca="false">$FT$6</f>
        <v>89.5390197664976</v>
      </c>
      <c r="FU34" s="118" t="n">
        <f aca="false">$FU$6</f>
        <v>3.24408683709557</v>
      </c>
      <c r="FV34" s="121" t="n">
        <f aca="false">IF($IS34&gt;$B$41,COSH($P$151*($IS34-$B$41))*COS($P$151*($IS34-$B$41)),0)</f>
        <v>0.0642855187617096</v>
      </c>
      <c r="FW34" s="121" t="n">
        <f aca="false">IF($IS34&gt;$B$41,COSH($P$151*($IS34-$B$41))*SIN($P$151*($IS34-$B$41))+SINH($P$151*($IS34-$B$41))*COS($P$151*($IS34-$B$41)),0)</f>
        <v>2.50747757722425</v>
      </c>
      <c r="FX34" s="121" t="n">
        <f aca="false">IF($IS34&gt;$B$41,SINH($P$151*($IS34-$B$41))*SIN($P$151*($IS34-$B$41)),0)</f>
        <v>2.23545820136356</v>
      </c>
      <c r="FY34" s="122" t="n">
        <f aca="false">IF($IS34&gt;$B$41,COSH($P$151*($IS34-$B$41))*SIN($P$151*($IS34-$B$41))-SINH($P$151*($IS34-$B$41))*COS($P$151*($IS34-$B$41)),0)</f>
        <v>2.39010741175021</v>
      </c>
      <c r="FZ34" s="120" t="n">
        <f aca="false">$FZ$6</f>
        <v>89.5390197664976</v>
      </c>
      <c r="GA34" s="118" t="n">
        <f aca="false">$GA$6</f>
        <v>3.24408683709557</v>
      </c>
      <c r="GB34" s="121" t="n">
        <f aca="false">IF($IS34&gt;$B$42,COSH($P$151*($IS34-$B$42))*COS($P$151*($IS34-$B$42)),0)</f>
        <v>0.0642855187617096</v>
      </c>
      <c r="GC34" s="121" t="n">
        <f aca="false">IF($IS34&gt;$B$42,COSH($P$151*($IS34-$B$42))*SIN($P$151*($IS34-$B$42))+SINH($P$151*($IS34-$B$42))*COS($P$151*($IS34-$B$42)),0)</f>
        <v>2.50747757722425</v>
      </c>
      <c r="GD34" s="121" t="n">
        <f aca="false">IF($IS34&gt;$B$42,SINH($P$151*($IS34-$B$42))*SIN($P$151*($IS34-$B$42)),0)</f>
        <v>2.23545820136356</v>
      </c>
      <c r="GE34" s="122" t="n">
        <f aca="false">IF($IS34&gt;$B$42,COSH($P$151*($IS34-$B$42))*SIN($P$151*($IS34-$B$42))-SINH($P$151*($IS34-$B$42))*COS($P$151*($IS34-$B$42)),0)</f>
        <v>2.39010741175021</v>
      </c>
      <c r="GF34" s="120" t="n">
        <f aca="false">$GF$6</f>
        <v>89.5390197664976</v>
      </c>
      <c r="GG34" s="118" t="n">
        <f aca="false">$GG$6</f>
        <v>3.24408683709557</v>
      </c>
      <c r="GH34" s="121" t="n">
        <f aca="false">IF($IS34&gt;$B$43,COSH($P$151*($IS34-$B$43))*COS($P$151*($IS34-$B$43)),0)</f>
        <v>0.0642855187617096</v>
      </c>
      <c r="GI34" s="121" t="n">
        <f aca="false">IF($IS34&gt;$B$43,COSH($P$151*($IS34-$B$43))*SIN($P$151*($IS34-$B$43))+SINH($P$151*($IS34-$B$43))*COS($P$151*($IS34-$B$43)),0)</f>
        <v>2.50747757722425</v>
      </c>
      <c r="GJ34" s="121" t="n">
        <f aca="false">IF($IS34&gt;$B$43,SINH($P$151*($IS34-$B$43))*SIN($P$151*($IS34-$B$43)),0)</f>
        <v>2.23545820136356</v>
      </c>
      <c r="GK34" s="122" t="n">
        <f aca="false">IF($IS34&gt;$B$43,COSH($P$151*($IS34-$B$43))*SIN($P$151*($IS34-$B$43))-SINH($P$151*($IS34-$B$43))*COS($P$151*($IS34-$B$43)),0)</f>
        <v>2.39010741175021</v>
      </c>
      <c r="GL34" s="120" t="n">
        <f aca="false">$GL$6</f>
        <v>89.5390197664976</v>
      </c>
      <c r="GM34" s="118" t="n">
        <f aca="false">$GM$6</f>
        <v>3.24408683709557</v>
      </c>
      <c r="GN34" s="121" t="n">
        <f aca="false">IF($IS34&gt;$B$44,COSH($P$151*($IS34-$B$44))*COS($P$151*($IS34-$B$44)),0)</f>
        <v>0.0642855187617096</v>
      </c>
      <c r="GO34" s="121" t="n">
        <f aca="false">IF($IS34&gt;$B$44,COSH($P$151*($IS34-$B$44))*SIN($P$151*($IS34-$B$44))+SINH($P$151*($IS34-$B$44))*COS($P$151*($IS34-$B$44)),0)</f>
        <v>2.50747757722425</v>
      </c>
      <c r="GP34" s="121" t="n">
        <f aca="false">IF($IS34&gt;$B$44,SINH($P$151*($IS34-$B$44))*SIN($P$151*($IS34-$B$44)),0)</f>
        <v>2.23545820136356</v>
      </c>
      <c r="GQ34" s="122" t="n">
        <f aca="false">IF($IS34&gt;$B$44,COSH($P$151*($IS34-$B$44))*SIN($P$151*($IS34-$B$44))-SINH($P$151*($IS34-$B$44))*COS($P$151*($IS34-$B$44)),0)</f>
        <v>2.39010741175021</v>
      </c>
      <c r="GR34" s="120" t="n">
        <f aca="false">$GR$6</f>
        <v>0</v>
      </c>
      <c r="GS34" s="118" t="n">
        <f aca="false">$GS$6</f>
        <v>0</v>
      </c>
      <c r="GT34" s="121" t="n">
        <f aca="false">$GT$6</f>
        <v>-0.000150319769418827</v>
      </c>
      <c r="GU34" s="122" t="n">
        <f aca="false">$GU$6</f>
        <v>-0.000739812075026659</v>
      </c>
      <c r="GV34" s="117" t="n">
        <f aca="false">-$C$33*$DZ34+-$C$34*$EF34+-$C$35*$EL34+-$C$36*$ER34+-$C$37*$EX34+-$C$38*$FD34+-$C$39*$FJ34+-$C$40*$FP34+-$C$41*$FV34+-$C$42*$GB34+-$C$43*$GH34+-$C$44*$GN34</f>
        <v>-7.94943666497969</v>
      </c>
      <c r="GW34" s="118" t="n">
        <f aca="false">-$C$33/(2*$P$151)*$EA34+-$C$34/(2*$P$151)*$EG34+-$C$35/(2*$P$151)*$EM34+-$C$36/(2*$P$151)*$ES34+-$C$37/(2*$P$151)*$EY34+-$C$38/(2*$P$151)*$FE34+-$C$39/(2*$P$151)*$FK34+-$C$40/(2*$P$151)*$FQ34+-$C$41/(2*$P$151)*$FW34+-$C$42/(2*$P$151)*$GC34+-$C$43/(2*$P$151)*$GI34+-$C$44/(2*$P$151)*$GO34</f>
        <v>-15.9797738542244</v>
      </c>
      <c r="GX34" s="121" t="n">
        <f aca="false">-$C$33/(2*$P$151^2*$P$153)*$EB34+-$C$34/(2*$P$151^2*$P$153)*$EH34+-$C$35/(2*$P$151^2*$P$153)*$EN34+-$C$36/(2*$P$151^2*$P$153)*$ET34+-$C$37/(2*$P$151^2*$P$153)*$EZ34+-$C$38/(2*$P$151^2*$P$153)*$FF34+-$C$39/(2*$P$151^2*$P$153)*$FL34+-$C$40/(2*$P$151^2*$P$153)*$FR34+-$C$41/(2*$P$151^2*$P$153)*$FX34+-$C$42/(2*$P$151^2*$P$153)*$GD34+-$C$43/(2*$P$151^2*$P$153)*$GJ34+-$C$44/(2*$P$151^2*$P$153)*$GP34</f>
        <v>-0.000219386252621576</v>
      </c>
      <c r="GY34" s="122" t="n">
        <f aca="false">-$C$33/(4*$P$151^3*$P$153)*$EC34+-$C$34/(4*$P$151^3*$P$153)*$EI34+-$C$35/(4*$P$151^3*$P$153)*$EO34+-$C$36/(4*$P$151^3*$P$153)*$EU34+-$C$37/(4*$P$151^3*$P$153)*$FA34+-$C$38/(4*$P$151^3*$P$153)*$FG34+-$C$39/(4*$P$151^3*$P$153)*$FM34+-$C$40/(4*$P$151^3*$P$153)*$FS34+-$C$41/(4*$P$151^3*$P$153)*$FY34+-$C$42/(4*$P$151^3*$P$153)*$GE34+-$C$43/(4*$P$151^3*$P$153)*$GK34+-$C$44/(4*$P$151^3*$P$153)*$GQ34</f>
        <v>-0.000146292733982554</v>
      </c>
      <c r="GZ34" s="120" t="n">
        <f aca="false">$GZ$6</f>
        <v>89.5390197664976</v>
      </c>
      <c r="HA34" s="118" t="n">
        <f aca="false">$HA$6</f>
        <v>-175.828162275409</v>
      </c>
      <c r="HB34" s="121" t="n">
        <f aca="false">IF($IS34&gt;$B$47,COSH($P$151*($IS34-$B$47))*COS($P$151*($IS34-$B$47)),0)</f>
        <v>0.0642855187617096</v>
      </c>
      <c r="HC34" s="121" t="n">
        <f aca="false">IF($IS34&gt;$B$47,COSH($P$151*($IS34-$B$47))*SIN($P$151*($IS34-$B$47))+SINH($P$151*($IS34-$B$47))*COS($P$151*($IS34-$B$47)),0)</f>
        <v>2.50747757722425</v>
      </c>
      <c r="HD34" s="121" t="n">
        <f aca="false">IF($IS34&gt;$B$47,SINH($P$151*($IS34-$B$47))*SIN($P$151*($IS34-$B$47)),0)</f>
        <v>2.23545820136356</v>
      </c>
      <c r="HE34" s="122" t="n">
        <f aca="false">IF($IS34&gt;$B$47,COSH($P$151*($IS34-$B$47))*SIN($P$151*($IS34-$B$47))-SINH($P$151*($IS34-$B$47))*COS($P$151*($IS34-$B$47)),0)</f>
        <v>2.39010741175021</v>
      </c>
      <c r="HF34" s="120" t="n">
        <f aca="false">$HF$6</f>
        <v>89.5390197664976</v>
      </c>
      <c r="HG34" s="118" t="n">
        <f aca="false">$HG$6</f>
        <v>-175.828162275409</v>
      </c>
      <c r="HH34" s="121" t="n">
        <f aca="false">IF($IS34&gt;$B$48,COSH($P$151*($IS34-$B$48))*COS($P$151*($IS34-$B$48)),0)</f>
        <v>0.0642855187617096</v>
      </c>
      <c r="HI34" s="121" t="n">
        <f aca="false">IF($IS34&gt;$B$48,COSH($P$151*($IS34-$B$48))*SIN($P$151*($IS34-$B$48))+SINH($P$151*($IS34-$B$48))*COS($P$151*($IS34-$B$48)),0)</f>
        <v>2.50747757722425</v>
      </c>
      <c r="HJ34" s="121" t="n">
        <f aca="false">IF($IS34&gt;$B$48,SINH($P$151*($IS34-$B$48))*SIN($P$151*($IS34-$B$48)),0)</f>
        <v>2.23545820136356</v>
      </c>
      <c r="HK34" s="122" t="n">
        <f aca="false">IF($IS34&gt;$B$48,COSH($P$151*($IS34-$B$48))*SIN($P$151*($IS34-$B$48))-SINH($P$151*($IS34-$B$48))*COS($P$151*($IS34-$B$48)),0)</f>
        <v>2.39010741175021</v>
      </c>
      <c r="HL34" s="120" t="n">
        <f aca="false">$HL$6</f>
        <v>89.5390197664976</v>
      </c>
      <c r="HM34" s="118" t="n">
        <f aca="false">$HM$6</f>
        <v>-175.828162275409</v>
      </c>
      <c r="HN34" s="121" t="n">
        <f aca="false">IF($IS34&gt;$B$49,COSH($P$151*($IS34-$B$49))*COS($P$151*($IS34-$B$49)),0)</f>
        <v>0.0642855187617096</v>
      </c>
      <c r="HO34" s="121" t="n">
        <f aca="false">IF($IS34&gt;$B$49,COSH($P$151*($IS34-$B$49))*SIN($P$151*($IS34-$B$49))+SINH($P$151*($IS34-$B$49))*COS($P$151*($IS34-$B$49)),0)</f>
        <v>2.50747757722425</v>
      </c>
      <c r="HP34" s="121" t="n">
        <f aca="false">IF($IS34&gt;$B$49,SINH($P$151*($IS34-$B$49))*SIN($P$151*($IS34-$B$49)),0)</f>
        <v>2.23545820136356</v>
      </c>
      <c r="HQ34" s="122" t="n">
        <f aca="false">IF($IS34&gt;$B$49,COSH($P$151*($IS34-$B$49))*SIN($P$151*($IS34-$B$49))-SINH($P$151*($IS34-$B$49))*COS($P$151*($IS34-$B$49)),0)</f>
        <v>2.39010741175021</v>
      </c>
      <c r="HR34" s="120" t="n">
        <f aca="false">$HR$6</f>
        <v>89.5390197664976</v>
      </c>
      <c r="HS34" s="118" t="n">
        <f aca="false">$HS$6</f>
        <v>-175.828162275409</v>
      </c>
      <c r="HT34" s="121" t="n">
        <f aca="false">IF($IS34&gt;$B$50,COSH($P$151*($IS34-$B$50))*COS($P$151*($IS34-$B$50)),0)</f>
        <v>0.0642855187617096</v>
      </c>
      <c r="HU34" s="121" t="n">
        <f aca="false">IF($IS34&gt;$B$50,COSH($P$151*($IS34-$B$50))*SIN($P$151*($IS34-$B$50))+SINH($P$151*($IS34-$B$50))*COS($P$151*($IS34-$B$50)),0)</f>
        <v>2.50747757722425</v>
      </c>
      <c r="HV34" s="121" t="n">
        <f aca="false">IF($IS34&gt;$B$50,SINH($P$151*($IS34-$B$50))*SIN($P$151*($IS34-$B$50)),0)</f>
        <v>2.23545820136356</v>
      </c>
      <c r="HW34" s="122" t="n">
        <f aca="false">IF($IS34&gt;$B$50,COSH($P$151*($IS34-$B$50))*SIN($P$151*($IS34-$B$50))-SINH($P$151*($IS34-$B$50))*COS($P$151*($IS34-$B$50)),0)</f>
        <v>2.39010741175021</v>
      </c>
      <c r="HX34" s="120" t="n">
        <f aca="false">$HX$6</f>
        <v>0</v>
      </c>
      <c r="HY34" s="118" t="n">
        <f aca="false">$HY$6</f>
        <v>0</v>
      </c>
      <c r="HZ34" s="121" t="n">
        <f aca="false">$HZ$6</f>
        <v>0</v>
      </c>
      <c r="IA34" s="121" t="n">
        <f aca="false">$IA$6</f>
        <v>-0</v>
      </c>
      <c r="IB34" s="118" t="n">
        <f aca="false">$C$47*$P$151*$HE34+$C$48*$P$151*$HK34+$C$49*$P$151*$HQ34+$C$50*$P$151*$HW34</f>
        <v>0</v>
      </c>
      <c r="IC34" s="118" t="n">
        <f aca="false">-$C$47*$HB34+-$C$48*$HH34+-$C$49*$HN34+-$C$50*$HT34</f>
        <v>-0</v>
      </c>
      <c r="ID34" s="121" t="n">
        <f aca="false">-$C$47/(2*$P$151*$P$153)*$HC34+-$C$48/(2*$P$151*$P$153)*$HI34+-$C$49/(2*$P$151*$P$153)*$HO34+-$C$50/(2*$P$151*$P$153)*$HU34</f>
        <v>-0</v>
      </c>
      <c r="IE34" s="122" t="n">
        <f aca="false">-$C$47/(2*$P$151^2*$P$153)*$HD34+-$C$48/(2*$P$151^2*$P$153)*$HJ34+-$C$49/(2*$P$151^2*$P$153)*$HP34+-$C$50/(2*$P$151^2*$P$153)*$HV34</f>
        <v>-0</v>
      </c>
      <c r="IF34" s="120" t="n">
        <f aca="false">$IF$6</f>
        <v>0</v>
      </c>
      <c r="IG34" s="118" t="n">
        <f aca="false">$IG$6</f>
        <v>0</v>
      </c>
      <c r="IH34" s="121" t="n">
        <f aca="false">$IH$6</f>
        <v>-0.000150319769418827</v>
      </c>
      <c r="II34" s="121" t="n">
        <f aca="false">$II$6</f>
        <v>-0.00160786763058221</v>
      </c>
      <c r="IJ34" s="118" t="n">
        <f aca="false">SUM(DT34,GV34,IB34)</f>
        <v>-11.3586506425418</v>
      </c>
      <c r="IK34" s="118" t="n">
        <f aca="false">SUM(DU34,GW34,IC34)</f>
        <v>-29.7543962907503</v>
      </c>
      <c r="IL34" s="121" t="n">
        <f aca="false">SUM(DV34,GX34,ID34)</f>
        <v>-0.000677179088506707</v>
      </c>
      <c r="IM34" s="122" t="n">
        <f aca="false">SUM(DW34,GY34,IE34)</f>
        <v>-0.000958544887835236</v>
      </c>
      <c r="IN34" s="123" t="n">
        <f aca="false">ROUND($IF34*$P34-$II34*2*$P$153*$P$151^3*$Q34-$IH34*2*$P$153*$P$151^2*$R34-$IG34*$P$151*$S34+$IJ34,6)</f>
        <v>-2.658559</v>
      </c>
      <c r="IO34" s="124" t="n">
        <f aca="false">ROUND($IG34*$P34+$IF34/(2*$P$151)*$Q34-$II34*2*$P$153*$P$151^2*$R34-$IH34*$P$153*$P$151*$S34+$IK34,6)</f>
        <v>1.538999</v>
      </c>
      <c r="IP34" s="121" t="n">
        <f aca="false">$IH34*$P34+$IG34/(2*$P$153*$P$151)*$Q34+$IF34/(2*$P$153*$P$151^2)*$R34-$II34*$P$151*$S34+$IL34</f>
        <v>0.000161110492382686</v>
      </c>
      <c r="IQ34" s="121" t="n">
        <f aca="false">ROUND(($II34*$P34+$IH34/(2*$P$151)*$Q34+$IG34/(2*$P$153*$P$151^2)*$R34+$IF34/(4*$P$153*$P$151^3)*$S34+$IM34)*12,6)</f>
        <v>-0.022992</v>
      </c>
      <c r="IR34" s="125" t="n">
        <f aca="false">ROUND(-$IQ34/12*$B$15*1.728,6)</f>
        <v>0.331085</v>
      </c>
      <c r="IS34" s="126" t="n">
        <f aca="false">$B$11/100*$IT33</f>
        <v>7</v>
      </c>
      <c r="IT34" s="93" t="n">
        <v>29</v>
      </c>
    </row>
    <row r="35" customFormat="false" ht="12.75" hidden="false" customHeight="false" outlineLevel="0" collapsed="false">
      <c r="A35" s="191" t="s">
        <v>378</v>
      </c>
      <c r="B35" s="143"/>
      <c r="C35" s="210"/>
      <c r="D35" s="86"/>
      <c r="E35" s="86"/>
      <c r="F35" s="176" t="s">
        <v>403</v>
      </c>
      <c r="G35" s="211"/>
      <c r="H35" s="211"/>
      <c r="I35" s="211"/>
      <c r="J35" s="87"/>
      <c r="K35" s="204" t="s">
        <v>404</v>
      </c>
      <c r="L35" s="205" t="n">
        <f aca="false">$IQ$108</f>
        <v>-0.019294</v>
      </c>
      <c r="M35" s="196" t="s">
        <v>394</v>
      </c>
      <c r="O35" s="88" t="n">
        <v>30</v>
      </c>
      <c r="P35" s="114" t="n">
        <f aca="false">COSH($P$151*$IS35)*COS($P$151*$IS35)</f>
        <v>-0.0745014553367566</v>
      </c>
      <c r="Q35" s="115" t="n">
        <f aca="false">COSH($P$151*$IS35)*SIN($P$151*$IS35)+SINH($P$151*$IS35)*COS($P$151*$IS35)</f>
        <v>2.50704298879729</v>
      </c>
      <c r="R35" s="115" t="n">
        <f aca="false">SINH($P$151*$IS35)*SIN($P$151*$IS35)</f>
        <v>2.3738353639214</v>
      </c>
      <c r="S35" s="116" t="n">
        <f aca="false">COSH($P$151*$IS35)*SIN($P$151*$IS35)-SINH($P$151*$IS35)*COS($P$151*$IS35)</f>
        <v>2.64436784601645</v>
      </c>
      <c r="T35" s="117" t="n">
        <f aca="false">$T$6</f>
        <v>3.24408683709557</v>
      </c>
      <c r="U35" s="118" t="n">
        <f aca="false">$U$6</f>
        <v>-86.2892474988447</v>
      </c>
      <c r="V35" s="118" t="n">
        <f aca="false">$V$6</f>
        <v>0</v>
      </c>
      <c r="W35" s="118" t="n">
        <f aca="false">$W$6</f>
        <v>0</v>
      </c>
      <c r="X35" s="119" t="n">
        <f aca="false">IF($IS35&gt;0,COSH($P$151*($IS35-0))*COS($P$151*($IS35-0)),0)</f>
        <v>-0.0745014553367566</v>
      </c>
      <c r="Y35" s="119" t="n">
        <f aca="false">IF($IS35&gt;0,COSH($P$151*($IS35-0))*SIN($P$151*($IS35-0))+SINH($P$151*($IS35-0))*COS($P$151*($IS35-0)),0)</f>
        <v>2.50704298879729</v>
      </c>
      <c r="Z35" s="119" t="n">
        <f aca="false">IF($IS35&gt;0,SINH($P$151*($IS35-0))*SIN($P$151*($IS35-0)),0)</f>
        <v>2.3738353639214</v>
      </c>
      <c r="AA35" s="119" t="n">
        <f aca="false">IF($IS35&gt;0,COSH($P$151*($IS35-0))*SIN($P$151*($IS35-0))-SINH($P$151*($IS35-0))*COS($P$151*($IS35-0)),0)</f>
        <v>2.64436784601645</v>
      </c>
      <c r="AB35" s="119" t="n">
        <f aca="false">IF($IS35&gt;0,1-$X35,-$X35)</f>
        <v>1.07450145533676</v>
      </c>
      <c r="AC35" s="119" t="n">
        <f aca="false">IF($IS35&gt;$B$11,COSH($P$151*($IS35-$B$11))*COS($P$151*($IS35-$B$11)),0)</f>
        <v>0</v>
      </c>
      <c r="AD35" s="115" t="n">
        <f aca="false">IF($IS35&gt;$B$11,COSH($P$151*($IS35-$B$11))*SIN($P$151*($IS35-$B$11))+SINH($P$151*($IS35-$B$11))*COS($P$151*($IS35-$B$11)),0)</f>
        <v>0</v>
      </c>
      <c r="AE35" s="115" t="n">
        <f aca="false">IF($IS35&gt;$B$11,SINH($P$151*($IS35-$B$11))*SIN($P$151*($IS35-$B$11)),0)</f>
        <v>0</v>
      </c>
      <c r="AF35" s="115" t="n">
        <f aca="false">IF($IS35&gt;$B$11,COSH($P$151*($IS35-$B$11))*SIN($P$151*($IS35-$B$11))-SINH($P$151*($IS35-$B$11))*COS($P$151*($IS35-$B$11)),0)</f>
        <v>0</v>
      </c>
      <c r="AG35" s="116" t="n">
        <f aca="false">IF($IS35&gt;$B$11,1-$AC35,-$AC35)</f>
        <v>-0</v>
      </c>
      <c r="AH35" s="117" t="n">
        <f aca="false">$AH$6</f>
        <v>3.24408683709557</v>
      </c>
      <c r="AI35" s="118" t="n">
        <f aca="false">$AI$6</f>
        <v>-86.2892474988447</v>
      </c>
      <c r="AJ35" s="118" t="n">
        <f aca="false">$AJ$6</f>
        <v>3.24408683709557</v>
      </c>
      <c r="AK35" s="118" t="n">
        <f aca="false">$AK$6</f>
        <v>-86.2892474988447</v>
      </c>
      <c r="AL35" s="119" t="n">
        <f aca="false">IF($IS35&gt;$B$25,COSH($P$151*($IS35-$B$25))*COS($P$151*($IS35-$B$25)),0)</f>
        <v>-0.0745014553367566</v>
      </c>
      <c r="AM35" s="119" t="n">
        <f aca="false">IF($IS35&gt;$B$25,COSH($P$151*($IS35-$B$25))*SIN($P$151*($IS35-$B$25))+SINH($P$151*($IS35-$B$25))*COS($P$151*($IS35-$B$25)),0)</f>
        <v>2.50704298879729</v>
      </c>
      <c r="AN35" s="119" t="n">
        <f aca="false">IF($IS35&gt;$B$25,SINH($P$151*($IS35-$B$25))*SIN($P$151*($IS35-$B$25)),0)</f>
        <v>2.3738353639214</v>
      </c>
      <c r="AO35" s="119" t="n">
        <f aca="false">IF($IS35&gt;$B$25,COSH($P$151*($IS35-$B$25))*SIN($P$151*($IS35-$B$25))-SINH($P$151*($IS35-$B$25))*COS($P$151*($IS35-$B$25)),0)</f>
        <v>2.64436784601645</v>
      </c>
      <c r="AP35" s="119" t="n">
        <f aca="false">IF($IS35&gt;$B$25,1-$AL35,-$AL35)</f>
        <v>1.07450145533676</v>
      </c>
      <c r="AQ35" s="119" t="n">
        <f aca="false">IF($IS35&gt;$D$25,COSH($P$151*($IS35-$D$25))*COS($P$151*($IS35-$D$25)),0)</f>
        <v>-0.0745014553367566</v>
      </c>
      <c r="AR35" s="115" t="n">
        <f aca="false">IF($IS35&gt;$D$25,COSH($P$151*($IS35-$D$25))*SIN($P$151*($IS35-$D$25))+SINH($P$151*($IS35-$D$25))*COS($P$151*($IS35-$D$25)),0)</f>
        <v>2.50704298879729</v>
      </c>
      <c r="AS35" s="115" t="n">
        <f aca="false">IF($IS35&gt;$D$25,SINH($P$151*($IS35-$D$25))*SIN($P$151*($IS35-$D$25)),0)</f>
        <v>2.3738353639214</v>
      </c>
      <c r="AT35" s="115" t="n">
        <f aca="false">IF($IS35&gt;$D$25,COSH($P$151*($IS35-$D$25))*SIN($P$151*($IS35-$D$25))-SINH($P$151*($IS35-$D$25))*COS($P$151*($IS35-$D$25)),0)</f>
        <v>2.64436784601645</v>
      </c>
      <c r="AU35" s="115" t="n">
        <f aca="false">IF($IS35&gt;$D$25,1-$AQ35,-$AQ35)</f>
        <v>1.07450145533676</v>
      </c>
      <c r="AV35" s="120" t="n">
        <f aca="false">$AV$6</f>
        <v>3.24408683709557</v>
      </c>
      <c r="AW35" s="118" t="n">
        <f aca="false">$AW$6</f>
        <v>-86.2892474988447</v>
      </c>
      <c r="AX35" s="118" t="n">
        <f aca="false">$AX$6</f>
        <v>3.24408683709557</v>
      </c>
      <c r="AY35" s="118" t="n">
        <f aca="false">$AY$6</f>
        <v>-86.2892474988447</v>
      </c>
      <c r="AZ35" s="119" t="n">
        <f aca="false">IF($IS35&gt;$B$26,COSH($P$151*($IS35-$B$26))*COS($P$151*($IS35-$B$26)),0)</f>
        <v>-0.0745014553367566</v>
      </c>
      <c r="BA35" s="119" t="n">
        <f aca="false">IF($IS35&gt;$B$26,COSH($P$151*($IS35-$B$26))*SIN($P$151*($IS35-$B$26))+SINH($P$151*($IS35-$B$26))*COS($P$151*($IS35-$B$26)),0)</f>
        <v>2.50704298879729</v>
      </c>
      <c r="BB35" s="119" t="n">
        <f aca="false">IF($IS35&gt;$B$26,SINH($P$151*($IS35-$B$26))*SIN($P$151*($IS35-$B$26)),0)</f>
        <v>2.3738353639214</v>
      </c>
      <c r="BC35" s="119" t="n">
        <f aca="false">IF($IS35&gt;$B$26,COSH($P$151*($IS35-$B$26))*SIN($P$151*($IS35-$B$26))-SINH($P$151*($IS35-$B$26))*COS($P$151*($IS35-$B$26)),0)</f>
        <v>2.64436784601645</v>
      </c>
      <c r="BD35" s="119" t="n">
        <f aca="false">IF($IS35&gt;$B$26,1-$AZ35,-$AZ35)</f>
        <v>1.07450145533676</v>
      </c>
      <c r="BE35" s="119" t="n">
        <f aca="false">IF($IS35&gt;$D$26,COSH($P$151*($IS35-$D$26))*COS($P$151*($IS35-$D$26)),0)</f>
        <v>-0.0745014553367566</v>
      </c>
      <c r="BF35" s="115" t="n">
        <f aca="false">IF($IS35&gt;$D$26,COSH($P$151*($IS35-$D$26))*SIN($P$151*($IS35-$D$26))+SINH($P$151*($IS35-$D$26))*COS($P$151*($IS35-$D$26)),0)</f>
        <v>2.50704298879729</v>
      </c>
      <c r="BG35" s="115" t="n">
        <f aca="false">IF($IS35&gt;$D$26,SINH($P$151*($IS35-$D$26))*SIN($P$151*($IS35-$D$26)),0)</f>
        <v>2.3738353639214</v>
      </c>
      <c r="BH35" s="115" t="n">
        <f aca="false">IF($IS35&gt;$D$26,COSH($P$151*($IS35-$D$26))*SIN($P$151*($IS35-$D$26))-SINH($P$151*($IS35-$D$26))*COS($P$151*($IS35-$D$26)),0)</f>
        <v>2.64436784601645</v>
      </c>
      <c r="BI35" s="116" t="n">
        <f aca="false">IF($IS35&gt;$D$26,1-$BE35,-$BE35)</f>
        <v>1.07450145533676</v>
      </c>
      <c r="BJ35" s="120" t="n">
        <f aca="false">$BJ$6</f>
        <v>3.24408683709557</v>
      </c>
      <c r="BK35" s="118" t="n">
        <f aca="false">$BK$6</f>
        <v>-86.2892474988447</v>
      </c>
      <c r="BL35" s="118" t="n">
        <f aca="false">$BL$6</f>
        <v>3.24408683709557</v>
      </c>
      <c r="BM35" s="118" t="n">
        <f aca="false">$BM$6</f>
        <v>-86.2892474988447</v>
      </c>
      <c r="BN35" s="119" t="n">
        <f aca="false">IF($IS35&gt;$B$27,COSH($P$151*($IS35-$B$27))*COS($P$151*($IS35-$B$27)),0)</f>
        <v>-0.0745014553367566</v>
      </c>
      <c r="BO35" s="119" t="n">
        <f aca="false">IF($IS35&gt;$B$27,COSH($P$151*($IS35-$B$27))*SIN($P$151*($IS35-$B$27))+SINH($P$151*($IS35-$B$27))*COS($P$151*($IS35-$B$27)),0)</f>
        <v>2.50704298879729</v>
      </c>
      <c r="BP35" s="119" t="n">
        <f aca="false">IF($IS35&gt;$B$27,SINH($P$151*($IS35-$B$27))*SIN($P$151*($IS35-$B$27)),0)</f>
        <v>2.3738353639214</v>
      </c>
      <c r="BQ35" s="119" t="n">
        <f aca="false">IF($IS35&gt;$B$27,COSH($P$151*($IS35-$B$27))*SIN($P$151*($IS35-$B$27))-SINH($P$151*($IS35-$B$27))*COS($P$151*($IS35-$B$27)),0)</f>
        <v>2.64436784601645</v>
      </c>
      <c r="BR35" s="119" t="n">
        <f aca="false">IF($IS35&gt;$B$27,1-$BN35,-$BN35)</f>
        <v>1.07450145533676</v>
      </c>
      <c r="BS35" s="119" t="n">
        <f aca="false">IF($IS35&gt;$D$27,COSH($P$151*($IS35-$D$27))*COS($P$151*($IS35-$D$27)),0)</f>
        <v>-0.0745014553367566</v>
      </c>
      <c r="BT35" s="115" t="n">
        <f aca="false">IF($IS35&gt;$D$27,COSH($P$151*($IS35-$D$27))*SIN($P$151*($IS35-$D$27))+SINH($P$151*($IS35-$D$27))*COS($P$151*($IS35-$D$27)),0)</f>
        <v>2.50704298879729</v>
      </c>
      <c r="BU35" s="115" t="n">
        <f aca="false">IF($IS35&gt;$D$27,SINH($P$151*($IS35-$D$27))*SIN($P$151*($IS35-$D$27)),0)</f>
        <v>2.3738353639214</v>
      </c>
      <c r="BV35" s="115" t="n">
        <f aca="false">IF($IS35&gt;$D$27,COSH($P$151*($IS35-$D$27))*SIN($P$151*($IS35-$D$27))-SINH($P$151*($IS35-$D$27))*COS($P$151*($IS35-$D$27)),0)</f>
        <v>2.64436784601645</v>
      </c>
      <c r="BW35" s="116" t="n">
        <f aca="false">IF($IS35&gt;$D$27,1-$BS35,-$BS35)</f>
        <v>1.07450145533676</v>
      </c>
      <c r="BX35" s="120" t="n">
        <f aca="false">$BX$6</f>
        <v>3.24408683709557</v>
      </c>
      <c r="BY35" s="118" t="n">
        <f aca="false">$BY$6</f>
        <v>-86.2892474988447</v>
      </c>
      <c r="BZ35" s="118" t="n">
        <f aca="false">$BZ$6</f>
        <v>3.24408683709557</v>
      </c>
      <c r="CA35" s="118" t="n">
        <f aca="false">$CA$6</f>
        <v>-86.2892474988447</v>
      </c>
      <c r="CB35" s="119" t="n">
        <f aca="false">IF($IS35&gt;$B$28,COSH($P$151*($IS35-$B$28))*COS($P$151*($IS35-$B$28)),0)</f>
        <v>-0.0745014553367566</v>
      </c>
      <c r="CC35" s="119" t="n">
        <f aca="false">IF($IS35&gt;$B$28,COSH($P$151*($IS35-$B$28))*SIN($P$151*($IS35-$B$28))+SINH($P$151*($IS35-$B$28))*COS($P$151*($IS35-$B$28)),0)</f>
        <v>2.50704298879729</v>
      </c>
      <c r="CD35" s="119" t="n">
        <f aca="false">IF($IS35&gt;$B$28,SINH($P$151*($IS35-$B$28))*SIN($P$151*($IS35-$B$28)),0)</f>
        <v>2.3738353639214</v>
      </c>
      <c r="CE35" s="119" t="n">
        <f aca="false">IF($IS35&gt;$B$28,COSH($P$151*($IS35-$B$28))*SIN($P$151*($IS35-$B$28))-SINH($P$151*($IS35-$B$28))*COS($P$151*($IS35-$B$28)),0)</f>
        <v>2.64436784601645</v>
      </c>
      <c r="CF35" s="119" t="n">
        <f aca="false">IF($IS35&gt;$B$28,1-$CB35,-$CB35)</f>
        <v>1.07450145533676</v>
      </c>
      <c r="CG35" s="119" t="n">
        <f aca="false">IF($IS35&gt;$D$28,COSH($P$151*($IS35-$D$28))*COS($P$151*($IS35-$D$28)),0)</f>
        <v>-0.0745014553367566</v>
      </c>
      <c r="CH35" s="115" t="n">
        <f aca="false">IF($IS35&gt;$D$28,COSH($P$151*($IS35-$D$28))*SIN($P$151*($IS35-$D$28))+SINH($P$151*($IS35-$D$28))*COS($P$151*($IS35-$D$28)),0)</f>
        <v>2.50704298879729</v>
      </c>
      <c r="CI35" s="115" t="n">
        <f aca="false">IF($IS35&gt;$D$28,SINH($P$151*($IS35-$D$28))*SIN($P$151*($IS35-$D$28)),0)</f>
        <v>2.3738353639214</v>
      </c>
      <c r="CJ35" s="115" t="n">
        <f aca="false">IF($IS35&gt;$D$28,COSH($P$151*($IS35-$D$28))*SIN($P$151*($IS35-$D$28))-SINH($P$151*($IS35-$D$28))*COS($P$151*($IS35-$D$28)),0)</f>
        <v>2.64436784601645</v>
      </c>
      <c r="CK35" s="116" t="n">
        <f aca="false">IF($IS35&gt;$D$28,1-$CG35,-$CG35)</f>
        <v>1.07450145533676</v>
      </c>
      <c r="CL35" s="120" t="n">
        <f aca="false">$CL$6</f>
        <v>3.24408683709557</v>
      </c>
      <c r="CM35" s="118" t="n">
        <f aca="false">$CM$6</f>
        <v>-86.2892474988447</v>
      </c>
      <c r="CN35" s="118" t="n">
        <f aca="false">$CN$6</f>
        <v>3.24408683709557</v>
      </c>
      <c r="CO35" s="118" t="n">
        <f aca="false">$CO$6</f>
        <v>-86.2892474988447</v>
      </c>
      <c r="CP35" s="119" t="n">
        <f aca="false">IF($IS35&gt;$B$29,COSH($P$151*($IS35-$B$29))*COS($P$151*($IS35-$B$29)),0)</f>
        <v>-0.0745014553367566</v>
      </c>
      <c r="CQ35" s="119" t="n">
        <f aca="false">IF($IS35&gt;$B$29,COSH($P$151*($IS35-$B$29))*SIN($P$151*($IS35-$B$29))+SINH($P$151*($IS35-$B$29))*COS($P$151*($IS35-$B$29)),0)</f>
        <v>2.50704298879729</v>
      </c>
      <c r="CR35" s="119" t="n">
        <f aca="false">IF($IS35&gt;$B$29,SINH($P$151*($IS35-$B$29))*SIN($P$151*($IS35-$B$29)),0)</f>
        <v>2.3738353639214</v>
      </c>
      <c r="CS35" s="119" t="n">
        <f aca="false">IF($IS35&gt;$B$29,COSH($P$151*($IS35-$B$29))*SIN($P$151*($IS35-$B$29))-SINH($P$151*($IS35-$B$29))*COS($P$151*($IS35-$B$29)),0)</f>
        <v>2.64436784601645</v>
      </c>
      <c r="CT35" s="119" t="n">
        <f aca="false">IF($IS35&gt;$B$29,1-$CP35,-$CP35)</f>
        <v>1.07450145533676</v>
      </c>
      <c r="CU35" s="119" t="n">
        <f aca="false">IF($IS35&gt;$D$29,COSH($P$151*($IS35-$D$29))*COS($P$151*($IS35-$D$29)),0)</f>
        <v>-0.0745014553367566</v>
      </c>
      <c r="CV35" s="115" t="n">
        <f aca="false">IF($IS35&gt;$D$29,COSH($P$151*($IS35-$D$29))*SIN($P$151*($IS35-$D$29))+SINH($P$151*($IS35-$D$29))*COS($P$151*($IS35-$D$29)),0)</f>
        <v>2.50704298879729</v>
      </c>
      <c r="CW35" s="115" t="n">
        <f aca="false">IF($IS35&gt;$D$29,SINH($P$151*($IS35-$D$29))*SIN($P$151*($IS35-$D$29)),0)</f>
        <v>2.3738353639214</v>
      </c>
      <c r="CX35" s="115" t="n">
        <f aca="false">IF($IS35&gt;$D$29,COSH($P$151*($IS35-$D$29))*SIN($P$151*($IS35-$D$29))-SINH($P$151*($IS35-$D$29))*COS($P$151*($IS35-$D$29)),0)</f>
        <v>2.64436784601645</v>
      </c>
      <c r="CY35" s="116" t="n">
        <f aca="false">IF($IS35&gt;$D$29,1-$CU35,-$CU35)</f>
        <v>1.07450145533676</v>
      </c>
      <c r="CZ35" s="120" t="n">
        <f aca="false">$CZ$6</f>
        <v>3.24408683709557</v>
      </c>
      <c r="DA35" s="118" t="n">
        <f aca="false">$DA$6</f>
        <v>-86.2892474988447</v>
      </c>
      <c r="DB35" s="118" t="n">
        <f aca="false">$DB$6</f>
        <v>3.24408683709557</v>
      </c>
      <c r="DC35" s="118" t="n">
        <f aca="false">$DC$6</f>
        <v>-86.2892474988447</v>
      </c>
      <c r="DD35" s="119" t="n">
        <f aca="false">IF($IS35&gt;$B$30,COSH($P$151*($IS35-$B$30))*COS($P$151*($IS35-$B$30)),0)</f>
        <v>-0.0745014553367566</v>
      </c>
      <c r="DE35" s="119" t="n">
        <f aca="false">IF($IS35&gt;$B$30,COSH($P$151*($IS35-$B$30))*SIN($P$151*($IS35-$B$30))+SINH($P$151*($IS35-$B$30))*COS($P$151*($IS35-$B$30)),0)</f>
        <v>2.50704298879729</v>
      </c>
      <c r="DF35" s="119" t="n">
        <f aca="false">IF($IS35&gt;$B$30,SINH($P$151*($IS35-$B$30))*SIN($P$151*($IS35-$B$30)),0)</f>
        <v>2.3738353639214</v>
      </c>
      <c r="DG35" s="119" t="n">
        <f aca="false">IF($IS35&gt;$B$30,COSH($P$151*($IS35-$B$30))*SIN($P$151*($IS35-$B$30))-SINH($P$151*($IS35-$B$30))*COS($P$151*($IS35-$B$30)),0)</f>
        <v>2.64436784601645</v>
      </c>
      <c r="DH35" s="119" t="n">
        <f aca="false">IF($IS35&gt;$B$30,1-$DD35,-$DD35)</f>
        <v>1.07450145533676</v>
      </c>
      <c r="DI35" s="119" t="n">
        <f aca="false">IF($IS35&gt;$D$30,COSH($P$151*($IS35-$D$30))*COS($P$151*($IS35-$D$30)),0)</f>
        <v>-0.0745014553367566</v>
      </c>
      <c r="DJ35" s="115" t="n">
        <f aca="false">IF($IS35&gt;$D$30,COSH($P$151*($IS35-$D$30))*SIN($P$151*($IS35-$D$30))+SINH($P$151*($IS35-$D$30))*COS($P$151*($IS35-$D$30)),0)</f>
        <v>2.50704298879729</v>
      </c>
      <c r="DK35" s="115" t="n">
        <f aca="false">IF($IS35&gt;$D$30,SINH($P$151*($IS35-$D$30))*SIN($P$151*($IS35-$D$30)),0)</f>
        <v>2.3738353639214</v>
      </c>
      <c r="DL35" s="115" t="n">
        <f aca="false">IF($IS35&gt;$D$30,COSH($P$151*($IS35-$D$30))*SIN($P$151*($IS35-$D$30))-SINH($P$151*($IS35-$D$30))*COS($P$151*($IS35-$D$30)),0)</f>
        <v>2.64436784601645</v>
      </c>
      <c r="DM35" s="116" t="n">
        <f aca="false">IF($IS35&gt;$D$30,1-$DI35,-$DI35)</f>
        <v>1.07450145533676</v>
      </c>
      <c r="DN35" s="117" t="n">
        <f aca="false">$DN$6</f>
        <v>0</v>
      </c>
      <c r="DO35" s="118" t="n">
        <f aca="false">$DO$6</f>
        <v>0</v>
      </c>
      <c r="DP35" s="121" t="n">
        <f aca="false">$DP$6</f>
        <v>0</v>
      </c>
      <c r="DQ35" s="121" t="n">
        <f aca="false">$DQ$6</f>
        <v>0</v>
      </c>
      <c r="DR35" s="121" t="n">
        <f aca="false">$DR$6</f>
        <v>-0.000868055555555556</v>
      </c>
      <c r="DS35" s="121" t="n">
        <f aca="false">$DS$6</f>
        <v>0</v>
      </c>
      <c r="DT35" s="118" t="n">
        <f aca="false">-$B$21/(2*$P$151)*($Y35-$AD35)+-$C$25/(2*$P$151)*($AM35-$AR35)+-$C$26/(2*$P$151)*($BA35-$BF35)+-$C$27/(2*$P$151)*($BO35-$BT35)+-$C$28/(2*$P$151)*($CC35-$CH35)+-$C$29/(2*$P$151)*($CQ35-$CV35)+-$C$30/(2*$P$151)*($DE35-$DJ35)</f>
        <v>-3.40862310291056</v>
      </c>
      <c r="DU35" s="118" t="n">
        <f aca="false">-$B$21/(2*$P$151^2)*($Z35-$AE35)+-$C$25/(2*$P$151^2)*($AN35-$AS35)+-$C$26/(2*$P$151^2)*($BB35-$BG35)+-$C$27/(2*$P$151^2)*($BP35-$BU35)+-$C$28/(2*$P$151^2)*($CD35-$CI35)+-$C$29/(2*$P$151^2)*($CR35-$CW35)+-$C$30/(2*$P$151^2)*($DF35-$DK35)</f>
        <v>-14.6272857370114</v>
      </c>
      <c r="DV35" s="121" t="n">
        <f aca="false">-$B$21/(4*$P$151^3*$P$153)*($AA35-$AF35)+-$C$25/(4*$P$151^3*$P$153)*($AO35-$AT35)+-$C$26/(4*$P$151^3*$P$153)*($BC35-$BH35)+-$C$27/(4*$P$151^3*$P$153)*($BQ35-$BV35)+-$C$28/(4*$P$151^3*$P$153)*($CE35-$CJ35)+-$C$29/(4*$P$151^3*$P$153)*($CS35-$CX35)+-$C$30/(4*$P$151^3*$P$153)*($DG35-$DL35)</f>
        <v>-0.0005064929924906</v>
      </c>
      <c r="DW35" s="122" t="n">
        <f aca="false">-$B$21/(4*$P$151^4*$P$153)*($AB35-$AG35)+-$C$25/(4*$P$151^4*$P$153)*($AP35-$AU35)+-$C$26/(4*$P$151^4*$P$153)*($BD35-$BI35)+-$C$27/(4*$P$151^4*$P$153)*($BR35-$BW35)+-$C$28/(4*$P$151^4*$P$153)*($CF35-$CK35)+-$C$29/(4*$P$151^4*$P$153)*($CT35-$CY35)+-$C$30/(4*$P$151^4*$P$153)*($DH35-$DM35)</f>
        <v>-0.000932726957757601</v>
      </c>
      <c r="DX35" s="120" t="n">
        <f aca="false">$DX$6</f>
        <v>-12.1703353564226</v>
      </c>
      <c r="DY35" s="118" t="n">
        <f aca="false">$DY$6</f>
        <v>-51.5956365694303</v>
      </c>
      <c r="DZ35" s="121" t="n">
        <f aca="false">IF($IS35&gt;$B$33,COSH($P$151*($IS35-$B$33))*COS($P$151*($IS35-$B$33)),0)</f>
        <v>0.989876464478973</v>
      </c>
      <c r="EA35" s="121" t="n">
        <f aca="false">IF($IS35&gt;$B$33,COSH($P$151*($IS35-$B$33))*SIN($P$151*($IS35-$B$33))+SINH($P$151*($IS35-$B$33))*COS($P$151*($IS35-$B$33)),0)</f>
        <v>0.990914763780081</v>
      </c>
      <c r="EB35" s="121" t="n">
        <f aca="false">IF($IS35&gt;$B$33,SINH($P$151*($IS35-$B$33))*SIN($P$151*($IS35-$B$33)),0)</f>
        <v>0.246308788171847</v>
      </c>
      <c r="EC35" s="122" t="n">
        <f aca="false">IF($IS35&gt;$B$33,COSH($P$151*($IS35-$B$33))*SIN($P$151*($IS35-$B$33))-SINH($P$151*($IS35-$B$33))*COS($P$151*($IS35-$B$33)),0)</f>
        <v>0.081553537352712</v>
      </c>
      <c r="ED35" s="120" t="n">
        <f aca="false">$ED$6</f>
        <v>0.753956932743141</v>
      </c>
      <c r="EE35" s="118" t="n">
        <f aca="false">$EE$6</f>
        <v>2.0977510734516</v>
      </c>
      <c r="EF35" s="121" t="n">
        <f aca="false">IF($IS35&gt;$B$34,COSH($P$151*($IS35-$B$34))*COS($P$151*($IS35-$B$34)),0)</f>
        <v>0</v>
      </c>
      <c r="EG35" s="121" t="n">
        <f aca="false">IF($IS35&gt;$B$34,COSH($P$151*($IS35-$B$34))*SIN($P$151*($IS35-$B$34))+SINH($P$151*($IS35-$B$34))*COS($P$151*($IS35-$B$34)),0)</f>
        <v>0</v>
      </c>
      <c r="EH35" s="121" t="n">
        <f aca="false">IF($IS35&gt;$B$34,SINH($P$151*($IS35-$B$34))*SIN($P$151*($IS35-$B$34)),0)</f>
        <v>0</v>
      </c>
      <c r="EI35" s="122" t="n">
        <f aca="false">IF($IS35&gt;$B$34,COSH($P$151*($IS35-$B$34))*SIN($P$151*($IS35-$B$34))-SINH($P$151*($IS35-$B$34))*COS($P$151*($IS35-$B$34)),0)</f>
        <v>0</v>
      </c>
      <c r="EJ35" s="120" t="n">
        <f aca="false">$EJ$6</f>
        <v>89.5390197664976</v>
      </c>
      <c r="EK35" s="118" t="n">
        <f aca="false">$EK$6</f>
        <v>3.24408683709557</v>
      </c>
      <c r="EL35" s="121" t="n">
        <f aca="false">IF($IS35&gt;$B$35,COSH($P$151*($IS35-$B$35))*COS($P$151*($IS35-$B$35)),0)</f>
        <v>-0.0745014553367566</v>
      </c>
      <c r="EM35" s="121" t="n">
        <f aca="false">IF($IS35&gt;$B$35,COSH($P$151*($IS35-$B$35))*SIN($P$151*($IS35-$B$35))+SINH($P$151*($IS35-$B$35))*COS($P$151*($IS35-$B$35)),0)</f>
        <v>2.50704298879729</v>
      </c>
      <c r="EN35" s="121" t="n">
        <f aca="false">IF($IS35&gt;$B$35,SINH($P$151*($IS35-$B$35))*SIN($P$151*($IS35-$B$35)),0)</f>
        <v>2.3738353639214</v>
      </c>
      <c r="EO35" s="122" t="n">
        <f aca="false">IF($IS35&gt;$B$35,COSH($P$151*($IS35-$B$35))*SIN($P$151*($IS35-$B$35))-SINH($P$151*($IS35-$B$35))*COS($P$151*($IS35-$B$35)),0)</f>
        <v>2.64436784601645</v>
      </c>
      <c r="EP35" s="117" t="n">
        <f aca="false">$EP$6</f>
        <v>89.5390197664976</v>
      </c>
      <c r="EQ35" s="118" t="n">
        <f aca="false">$EQ$6</f>
        <v>3.24408683709557</v>
      </c>
      <c r="ER35" s="121" t="n">
        <f aca="false">IF($IS35&gt;$B$36,COSH($P$151*($IS35-$B$36))*COS($P$151*($IS35-$B$36)),0)</f>
        <v>-0.0745014553367566</v>
      </c>
      <c r="ES35" s="121" t="n">
        <f aca="false">IF($IS35&gt;$B$36,COSH($P$151*($IS35-$B$36))*SIN($P$151*($IS35-$B$36))+SINH($P$151*($IS35-$B$36))*COS($P$151*($IS35-$B$36)),0)</f>
        <v>2.50704298879729</v>
      </c>
      <c r="ET35" s="121" t="n">
        <f aca="false">IF($IS35&gt;$B$36,SINH($P$151*($IS35-$B$36))*SIN($P$151*($IS35-$B$36)),0)</f>
        <v>2.3738353639214</v>
      </c>
      <c r="EU35" s="122" t="n">
        <f aca="false">IF($IS35&gt;$B$36,COSH($P$151*($IS35-$B$36))*SIN($P$151*($IS35-$B$36))-SINH($P$151*($IS35-$B$36))*COS($P$151*($IS35-$B$36)),0)</f>
        <v>2.64436784601645</v>
      </c>
      <c r="EV35" s="120" t="n">
        <f aca="false">$EV$6</f>
        <v>89.5390197664976</v>
      </c>
      <c r="EW35" s="118" t="n">
        <f aca="false">$EW$6</f>
        <v>3.24408683709557</v>
      </c>
      <c r="EX35" s="121" t="n">
        <f aca="false">IF($IS35&gt;$B$37,COSH($P$151*($IS35-$B$37))*COS($P$151*($IS35-$B$37)),0)</f>
        <v>-0.0745014553367566</v>
      </c>
      <c r="EY35" s="121" t="n">
        <f aca="false">IF($IS35&gt;$B$37,COSH($P$151*($IS35-$B$37))*SIN($P$151*($IS35-$B$37))+SINH($P$151*($IS35-$B$37))*COS($P$151*($IS35-$B$37)),0)</f>
        <v>2.50704298879729</v>
      </c>
      <c r="EZ35" s="121" t="n">
        <f aca="false">IF($IS35&gt;$B$37,SINH($P$151*($IS35-$B$37))*SIN($P$151*($IS35-$B$37)),0)</f>
        <v>2.3738353639214</v>
      </c>
      <c r="FA35" s="122" t="n">
        <f aca="false">IF($IS35&gt;$B$37,COSH($P$151*($IS35-$B$37))*SIN($P$151*($IS35-$B$37))-SINH($P$151*($IS35-$B$37))*COS($P$151*($IS35-$B$37)),0)</f>
        <v>2.64436784601645</v>
      </c>
      <c r="FB35" s="120" t="n">
        <f aca="false">$FB$6</f>
        <v>89.5390197664976</v>
      </c>
      <c r="FC35" s="118" t="n">
        <f aca="false">$FC$6</f>
        <v>3.24408683709557</v>
      </c>
      <c r="FD35" s="121" t="n">
        <f aca="false">IF($IS35&gt;$B$38,COSH($P$151*($IS35-$B$38))*COS($P$151*($IS35-$B$38)),0)</f>
        <v>-0.0745014553367566</v>
      </c>
      <c r="FE35" s="121" t="n">
        <f aca="false">IF($IS35&gt;$B$38,COSH($P$151*($IS35-$B$38))*SIN($P$151*($IS35-$B$38))+SINH($P$151*($IS35-$B$38))*COS($P$151*($IS35-$B$38)),0)</f>
        <v>2.50704298879729</v>
      </c>
      <c r="FF35" s="121" t="n">
        <f aca="false">IF($IS35&gt;$B$38,SINH($P$151*($IS35-$B$38))*SIN($P$151*($IS35-$B$38)),0)</f>
        <v>2.3738353639214</v>
      </c>
      <c r="FG35" s="122" t="n">
        <f aca="false">IF($IS35&gt;$B$38,COSH($P$151*($IS35-$B$38))*SIN($P$151*($IS35-$B$38))-SINH($P$151*($IS35-$B$38))*COS($P$151*($IS35-$B$38)),0)</f>
        <v>2.64436784601645</v>
      </c>
      <c r="FH35" s="120" t="n">
        <f aca="false">$FH$6</f>
        <v>89.5390197664976</v>
      </c>
      <c r="FI35" s="118" t="n">
        <f aca="false">$FI$6</f>
        <v>3.24408683709557</v>
      </c>
      <c r="FJ35" s="121" t="n">
        <f aca="false">IF($IS35&gt;$B$39,COSH($P$151*($IS35-$B$39))*COS($P$151*($IS35-$B$39)),0)</f>
        <v>-0.0745014553367566</v>
      </c>
      <c r="FK35" s="121" t="n">
        <f aca="false">IF($IS35&gt;$B$39,COSH($P$151*($IS35-$B$39))*SIN($P$151*($IS35-$B$39))+SINH($P$151*($IS35-$B$39))*COS($P$151*($IS35-$B$39)),0)</f>
        <v>2.50704298879729</v>
      </c>
      <c r="FL35" s="121" t="n">
        <f aca="false">IF($IS35&gt;$B$39,SINH($P$151*($IS35-$B$39))*SIN($P$151*($IS35-$B$39)),0)</f>
        <v>2.3738353639214</v>
      </c>
      <c r="FM35" s="122" t="n">
        <f aca="false">IF($IS35&gt;$B$39,COSH($P$151*($IS35-$B$39))*SIN($P$151*($IS35-$B$39))-SINH($P$151*($IS35-$B$39))*COS($P$151*($IS35-$B$39)),0)</f>
        <v>2.64436784601645</v>
      </c>
      <c r="FN35" s="120" t="n">
        <f aca="false">$FN$6</f>
        <v>89.5390197664976</v>
      </c>
      <c r="FO35" s="118" t="n">
        <f aca="false">$FO$6</f>
        <v>3.24408683709557</v>
      </c>
      <c r="FP35" s="121" t="n">
        <f aca="false">IF($IS35&gt;$B$40,COSH($P$151*($IS35-$B$40))*COS($P$151*($IS35-$B$40)),0)</f>
        <v>-0.0745014553367566</v>
      </c>
      <c r="FQ35" s="121" t="n">
        <f aca="false">IF($IS35&gt;$B$40,COSH($P$151*($IS35-$B$40))*SIN($P$151*($IS35-$B$40))+SINH($P$151*($IS35-$B$40))*COS($P$151*($IS35-$B$40)),0)</f>
        <v>2.50704298879729</v>
      </c>
      <c r="FR35" s="121" t="n">
        <f aca="false">IF($IS35&gt;$B$40,SINH($P$151*($IS35-$B$40))*SIN($P$151*($IS35-$B$40)),0)</f>
        <v>2.3738353639214</v>
      </c>
      <c r="FS35" s="122" t="n">
        <f aca="false">IF($IS35&gt;$B$40,COSH($P$151*($IS35-$B$40))*SIN($P$151*($IS35-$B$40))-SINH($P$151*($IS35-$B$40))*COS($P$151*($IS35-$B$40)),0)</f>
        <v>2.64436784601645</v>
      </c>
      <c r="FT35" s="120" t="n">
        <f aca="false">$FT$6</f>
        <v>89.5390197664976</v>
      </c>
      <c r="FU35" s="118" t="n">
        <f aca="false">$FU$6</f>
        <v>3.24408683709557</v>
      </c>
      <c r="FV35" s="121" t="n">
        <f aca="false">IF($IS35&gt;$B$41,COSH($P$151*($IS35-$B$41))*COS($P$151*($IS35-$B$41)),0)</f>
        <v>-0.0745014553367566</v>
      </c>
      <c r="FW35" s="121" t="n">
        <f aca="false">IF($IS35&gt;$B$41,COSH($P$151*($IS35-$B$41))*SIN($P$151*($IS35-$B$41))+SINH($P$151*($IS35-$B$41))*COS($P$151*($IS35-$B$41)),0)</f>
        <v>2.50704298879729</v>
      </c>
      <c r="FX35" s="121" t="n">
        <f aca="false">IF($IS35&gt;$B$41,SINH($P$151*($IS35-$B$41))*SIN($P$151*($IS35-$B$41)),0)</f>
        <v>2.3738353639214</v>
      </c>
      <c r="FY35" s="122" t="n">
        <f aca="false">IF($IS35&gt;$B$41,COSH($P$151*($IS35-$B$41))*SIN($P$151*($IS35-$B$41))-SINH($P$151*($IS35-$B$41))*COS($P$151*($IS35-$B$41)),0)</f>
        <v>2.64436784601645</v>
      </c>
      <c r="FZ35" s="120" t="n">
        <f aca="false">$FZ$6</f>
        <v>89.5390197664976</v>
      </c>
      <c r="GA35" s="118" t="n">
        <f aca="false">$GA$6</f>
        <v>3.24408683709557</v>
      </c>
      <c r="GB35" s="121" t="n">
        <f aca="false">IF($IS35&gt;$B$42,COSH($P$151*($IS35-$B$42))*COS($P$151*($IS35-$B$42)),0)</f>
        <v>-0.0745014553367566</v>
      </c>
      <c r="GC35" s="121" t="n">
        <f aca="false">IF($IS35&gt;$B$42,COSH($P$151*($IS35-$B$42))*SIN($P$151*($IS35-$B$42))+SINH($P$151*($IS35-$B$42))*COS($P$151*($IS35-$B$42)),0)</f>
        <v>2.50704298879729</v>
      </c>
      <c r="GD35" s="121" t="n">
        <f aca="false">IF($IS35&gt;$B$42,SINH($P$151*($IS35-$B$42))*SIN($P$151*($IS35-$B$42)),0)</f>
        <v>2.3738353639214</v>
      </c>
      <c r="GE35" s="122" t="n">
        <f aca="false">IF($IS35&gt;$B$42,COSH($P$151*($IS35-$B$42))*SIN($P$151*($IS35-$B$42))-SINH($P$151*($IS35-$B$42))*COS($P$151*($IS35-$B$42)),0)</f>
        <v>2.64436784601645</v>
      </c>
      <c r="GF35" s="120" t="n">
        <f aca="false">$GF$6</f>
        <v>89.5390197664976</v>
      </c>
      <c r="GG35" s="118" t="n">
        <f aca="false">$GG$6</f>
        <v>3.24408683709557</v>
      </c>
      <c r="GH35" s="121" t="n">
        <f aca="false">IF($IS35&gt;$B$43,COSH($P$151*($IS35-$B$43))*COS($P$151*($IS35-$B$43)),0)</f>
        <v>-0.0745014553367566</v>
      </c>
      <c r="GI35" s="121" t="n">
        <f aca="false">IF($IS35&gt;$B$43,COSH($P$151*($IS35-$B$43))*SIN($P$151*($IS35-$B$43))+SINH($P$151*($IS35-$B$43))*COS($P$151*($IS35-$B$43)),0)</f>
        <v>2.50704298879729</v>
      </c>
      <c r="GJ35" s="121" t="n">
        <f aca="false">IF($IS35&gt;$B$43,SINH($P$151*($IS35-$B$43))*SIN($P$151*($IS35-$B$43)),0)</f>
        <v>2.3738353639214</v>
      </c>
      <c r="GK35" s="122" t="n">
        <f aca="false">IF($IS35&gt;$B$43,COSH($P$151*($IS35-$B$43))*SIN($P$151*($IS35-$B$43))-SINH($P$151*($IS35-$B$43))*COS($P$151*($IS35-$B$43)),0)</f>
        <v>2.64436784601645</v>
      </c>
      <c r="GL35" s="120" t="n">
        <f aca="false">$GL$6</f>
        <v>89.5390197664976</v>
      </c>
      <c r="GM35" s="118" t="n">
        <f aca="false">$GM$6</f>
        <v>3.24408683709557</v>
      </c>
      <c r="GN35" s="121" t="n">
        <f aca="false">IF($IS35&gt;$B$44,COSH($P$151*($IS35-$B$44))*COS($P$151*($IS35-$B$44)),0)</f>
        <v>-0.0745014553367566</v>
      </c>
      <c r="GO35" s="121" t="n">
        <f aca="false">IF($IS35&gt;$B$44,COSH($P$151*($IS35-$B$44))*SIN($P$151*($IS35-$B$44))+SINH($P$151*($IS35-$B$44))*COS($P$151*($IS35-$B$44)),0)</f>
        <v>2.50704298879729</v>
      </c>
      <c r="GP35" s="121" t="n">
        <f aca="false">IF($IS35&gt;$B$44,SINH($P$151*($IS35-$B$44))*SIN($P$151*($IS35-$B$44)),0)</f>
        <v>2.3738353639214</v>
      </c>
      <c r="GQ35" s="122" t="n">
        <f aca="false">IF($IS35&gt;$B$44,COSH($P$151*($IS35-$B$44))*SIN($P$151*($IS35-$B$44))-SINH($P$151*($IS35-$B$44))*COS($P$151*($IS35-$B$44)),0)</f>
        <v>2.64436784601645</v>
      </c>
      <c r="GR35" s="120" t="n">
        <f aca="false">$GR$6</f>
        <v>0</v>
      </c>
      <c r="GS35" s="118" t="n">
        <f aca="false">$GS$6</f>
        <v>0</v>
      </c>
      <c r="GT35" s="121" t="n">
        <f aca="false">$GT$6</f>
        <v>-0.000150319769418827</v>
      </c>
      <c r="GU35" s="122" t="n">
        <f aca="false">$GU$6</f>
        <v>-0.000739812075026659</v>
      </c>
      <c r="GV35" s="117" t="n">
        <f aca="false">-$C$33*$DZ35+-$C$34*$EF35+-$C$35*$EL35+-$C$36*$ER35+-$C$37*$EX35+-$C$38*$FD35+-$C$39*$FJ35+-$C$40*$FP35+-$C$41*$FV35+-$C$42*$GB35+-$C$43*$GH35+-$C$44*$GN35</f>
        <v>-7.91901171583178</v>
      </c>
      <c r="GW35" s="118" t="n">
        <f aca="false">-$C$33/(2*$P$151)*$EA35+-$C$34/(2*$P$151)*$EG35+-$C$35/(2*$P$151)*$EM35+-$C$36/(2*$P$151)*$ES35+-$C$37/(2*$P$151)*$EY35+-$C$38/(2*$P$151)*$FE35+-$C$39/(2*$P$151)*$FK35+-$C$40/(2*$P$151)*$FQ35+-$C$41/(2*$P$151)*$FW35+-$C$42/(2*$P$151)*$GC35+-$C$43/(2*$P$151)*$GI35+-$C$44/(2*$P$151)*$GO35</f>
        <v>-17.9635529289764</v>
      </c>
      <c r="GX35" s="121" t="n">
        <f aca="false">-$C$33/(2*$P$151^2*$P$153)*$EB35+-$C$34/(2*$P$151^2*$P$153)*$EH35+-$C$35/(2*$P$151^2*$P$153)*$EN35+-$C$36/(2*$P$151^2*$P$153)*$ET35+-$C$37/(2*$P$151^2*$P$153)*$EZ35+-$C$38/(2*$P$151^2*$P$153)*$FF35+-$C$39/(2*$P$151^2*$P$153)*$FL35+-$C$40/(2*$P$151^2*$P$153)*$FR35+-$C$41/(2*$P$151^2*$P$153)*$FX35+-$C$42/(2*$P$151^2*$P$153)*$GD35+-$C$43/(2*$P$151^2*$P$153)*$GJ35+-$C$44/(2*$P$151^2*$P$153)*$GP35</f>
        <v>-0.000277590286817865</v>
      </c>
      <c r="GY35" s="122" t="n">
        <f aca="false">-$C$33/(4*$P$151^3*$P$153)*$EC35+-$C$34/(4*$P$151^3*$P$153)*$EI35+-$C$35/(4*$P$151^3*$P$153)*$EO35+-$C$36/(4*$P$151^3*$P$153)*$EU35+-$C$37/(4*$P$151^3*$P$153)*$FA35+-$C$38/(4*$P$151^3*$P$153)*$FG35+-$C$39/(4*$P$151^3*$P$153)*$FM35+-$C$40/(4*$P$151^3*$P$153)*$FS35+-$C$41/(4*$P$151^3*$P$153)*$FY35+-$C$42/(4*$P$151^3*$P$153)*$GE35+-$C$43/(4*$P$151^3*$P$153)*$GK35+-$C$44/(4*$P$151^3*$P$153)*$GQ35</f>
        <v>-0.000208273067325304</v>
      </c>
      <c r="GZ35" s="120" t="n">
        <f aca="false">$GZ$6</f>
        <v>89.5390197664976</v>
      </c>
      <c r="HA35" s="118" t="n">
        <f aca="false">$HA$6</f>
        <v>-175.828162275409</v>
      </c>
      <c r="HB35" s="121" t="n">
        <f aca="false">IF($IS35&gt;$B$47,COSH($P$151*($IS35-$B$47))*COS($P$151*($IS35-$B$47)),0)</f>
        <v>-0.0745014553367566</v>
      </c>
      <c r="HC35" s="121" t="n">
        <f aca="false">IF($IS35&gt;$B$47,COSH($P$151*($IS35-$B$47))*SIN($P$151*($IS35-$B$47))+SINH($P$151*($IS35-$B$47))*COS($P$151*($IS35-$B$47)),0)</f>
        <v>2.50704298879729</v>
      </c>
      <c r="HD35" s="121" t="n">
        <f aca="false">IF($IS35&gt;$B$47,SINH($P$151*($IS35-$B$47))*SIN($P$151*($IS35-$B$47)),0)</f>
        <v>2.3738353639214</v>
      </c>
      <c r="HE35" s="122" t="n">
        <f aca="false">IF($IS35&gt;$B$47,COSH($P$151*($IS35-$B$47))*SIN($P$151*($IS35-$B$47))-SINH($P$151*($IS35-$B$47))*COS($P$151*($IS35-$B$47)),0)</f>
        <v>2.64436784601645</v>
      </c>
      <c r="HF35" s="120" t="n">
        <f aca="false">$HF$6</f>
        <v>89.5390197664976</v>
      </c>
      <c r="HG35" s="118" t="n">
        <f aca="false">$HG$6</f>
        <v>-175.828162275409</v>
      </c>
      <c r="HH35" s="121" t="n">
        <f aca="false">IF($IS35&gt;$B$48,COSH($P$151*($IS35-$B$48))*COS($P$151*($IS35-$B$48)),0)</f>
        <v>-0.0745014553367566</v>
      </c>
      <c r="HI35" s="121" t="n">
        <f aca="false">IF($IS35&gt;$B$48,COSH($P$151*($IS35-$B$48))*SIN($P$151*($IS35-$B$48))+SINH($P$151*($IS35-$B$48))*COS($P$151*($IS35-$B$48)),0)</f>
        <v>2.50704298879729</v>
      </c>
      <c r="HJ35" s="121" t="n">
        <f aca="false">IF($IS35&gt;$B$48,SINH($P$151*($IS35-$B$48))*SIN($P$151*($IS35-$B$48)),0)</f>
        <v>2.3738353639214</v>
      </c>
      <c r="HK35" s="122" t="n">
        <f aca="false">IF($IS35&gt;$B$48,COSH($P$151*($IS35-$B$48))*SIN($P$151*($IS35-$B$48))-SINH($P$151*($IS35-$B$48))*COS($P$151*($IS35-$B$48)),0)</f>
        <v>2.64436784601645</v>
      </c>
      <c r="HL35" s="120" t="n">
        <f aca="false">$HL$6</f>
        <v>89.5390197664976</v>
      </c>
      <c r="HM35" s="118" t="n">
        <f aca="false">$HM$6</f>
        <v>-175.828162275409</v>
      </c>
      <c r="HN35" s="121" t="n">
        <f aca="false">IF($IS35&gt;$B$49,COSH($P$151*($IS35-$B$49))*COS($P$151*($IS35-$B$49)),0)</f>
        <v>-0.0745014553367566</v>
      </c>
      <c r="HO35" s="121" t="n">
        <f aca="false">IF($IS35&gt;$B$49,COSH($P$151*($IS35-$B$49))*SIN($P$151*($IS35-$B$49))+SINH($P$151*($IS35-$B$49))*COS($P$151*($IS35-$B$49)),0)</f>
        <v>2.50704298879729</v>
      </c>
      <c r="HP35" s="121" t="n">
        <f aca="false">IF($IS35&gt;$B$49,SINH($P$151*($IS35-$B$49))*SIN($P$151*($IS35-$B$49)),0)</f>
        <v>2.3738353639214</v>
      </c>
      <c r="HQ35" s="122" t="n">
        <f aca="false">IF($IS35&gt;$B$49,COSH($P$151*($IS35-$B$49))*SIN($P$151*($IS35-$B$49))-SINH($P$151*($IS35-$B$49))*COS($P$151*($IS35-$B$49)),0)</f>
        <v>2.64436784601645</v>
      </c>
      <c r="HR35" s="120" t="n">
        <f aca="false">$HR$6</f>
        <v>89.5390197664976</v>
      </c>
      <c r="HS35" s="118" t="n">
        <f aca="false">$HS$6</f>
        <v>-175.828162275409</v>
      </c>
      <c r="HT35" s="121" t="n">
        <f aca="false">IF($IS35&gt;$B$50,COSH($P$151*($IS35-$B$50))*COS($P$151*($IS35-$B$50)),0)</f>
        <v>-0.0745014553367566</v>
      </c>
      <c r="HU35" s="121" t="n">
        <f aca="false">IF($IS35&gt;$B$50,COSH($P$151*($IS35-$B$50))*SIN($P$151*($IS35-$B$50))+SINH($P$151*($IS35-$B$50))*COS($P$151*($IS35-$B$50)),0)</f>
        <v>2.50704298879729</v>
      </c>
      <c r="HV35" s="121" t="n">
        <f aca="false">IF($IS35&gt;$B$50,SINH($P$151*($IS35-$B$50))*SIN($P$151*($IS35-$B$50)),0)</f>
        <v>2.3738353639214</v>
      </c>
      <c r="HW35" s="122" t="n">
        <f aca="false">IF($IS35&gt;$B$50,COSH($P$151*($IS35-$B$50))*SIN($P$151*($IS35-$B$50))-SINH($P$151*($IS35-$B$50))*COS($P$151*($IS35-$B$50)),0)</f>
        <v>2.64436784601645</v>
      </c>
      <c r="HX35" s="120" t="n">
        <f aca="false">$HX$6</f>
        <v>0</v>
      </c>
      <c r="HY35" s="118" t="n">
        <f aca="false">$HY$6</f>
        <v>0</v>
      </c>
      <c r="HZ35" s="121" t="n">
        <f aca="false">$HZ$6</f>
        <v>0</v>
      </c>
      <c r="IA35" s="121" t="n">
        <f aca="false">$IA$6</f>
        <v>-0</v>
      </c>
      <c r="IB35" s="118" t="n">
        <f aca="false">$C$47*$P$151*$HE35+$C$48*$P$151*$HK35+$C$49*$P$151*$HQ35+$C$50*$P$151*$HW35</f>
        <v>0</v>
      </c>
      <c r="IC35" s="118" t="n">
        <f aca="false">-$C$47*$HB35+-$C$48*$HH35+-$C$49*$HN35+-$C$50*$HT35</f>
        <v>0</v>
      </c>
      <c r="ID35" s="121" t="n">
        <f aca="false">-$C$47/(2*$P$151*$P$153)*$HC35+-$C$48/(2*$P$151*$P$153)*$HI35+-$C$49/(2*$P$151*$P$153)*$HO35+-$C$50/(2*$P$151*$P$153)*$HU35</f>
        <v>-0</v>
      </c>
      <c r="IE35" s="122" t="n">
        <f aca="false">-$C$47/(2*$P$151^2*$P$153)*$HD35+-$C$48/(2*$P$151^2*$P$153)*$HJ35+-$C$49/(2*$P$151^2*$P$153)*$HP35+-$C$50/(2*$P$151^2*$P$153)*$HV35</f>
        <v>-0</v>
      </c>
      <c r="IF35" s="120" t="n">
        <f aca="false">$IF$6</f>
        <v>0</v>
      </c>
      <c r="IG35" s="118" t="n">
        <f aca="false">$IG$6</f>
        <v>0</v>
      </c>
      <c r="IH35" s="121" t="n">
        <f aca="false">$IH$6</f>
        <v>-0.000150319769418827</v>
      </c>
      <c r="II35" s="121" t="n">
        <f aca="false">$II$6</f>
        <v>-0.00160786763058221</v>
      </c>
      <c r="IJ35" s="118" t="n">
        <f aca="false">SUM(DT35,GV35,IB35)</f>
        <v>-11.3276348187423</v>
      </c>
      <c r="IK35" s="118" t="n">
        <f aca="false">SUM(DU35,GW35,IC35)</f>
        <v>-32.5908386659878</v>
      </c>
      <c r="IL35" s="121" t="n">
        <f aca="false">SUM(DV35,GX35,ID35)</f>
        <v>-0.000784083279308465</v>
      </c>
      <c r="IM35" s="122" t="n">
        <f aca="false">SUM(DW35,GY35,IE35)</f>
        <v>-0.00114100002508291</v>
      </c>
      <c r="IN35" s="123" t="n">
        <f aca="false">ROUND($IF35*$P35-$II35*2*$P$153*$P$151^3*$Q35-$IH35*2*$P$153*$P$151^2*$R35-$IG35*$P$151*$S35+$IJ35,6)</f>
        <v>-2.480983</v>
      </c>
      <c r="IO35" s="124" t="n">
        <f aca="false">ROUND($IG35*$P35+$IF35/(2*$P$151)*$Q35-$II35*2*$P$153*$P$151^2*$R35-$IH35*$P$153*$P$151*$S35+$IK35,6)</f>
        <v>0.896704</v>
      </c>
      <c r="IP35" s="121" t="n">
        <f aca="false">$IH35*$P35+$IG35/(2*$P$153*$P$151)*$Q35+$IF35/(2*$P$153*$P$151^2)*$R35-$II35*$P$151*$S35+$IL35</f>
        <v>0.000165274250558318</v>
      </c>
      <c r="IQ35" s="121" t="n">
        <f aca="false">ROUND(($II35*$P35+$IH35/(2*$P$151)*$Q35+$IG35/(2*$P$153*$P$151^2)*$R35+$IF35/(4*$P$153*$P$151^3)*$S35+$IM35)*12,6)</f>
        <v>-0.022502</v>
      </c>
      <c r="IR35" s="125" t="n">
        <f aca="false">ROUND(-$IQ35/12*$B$15*1.728,6)</f>
        <v>0.324029</v>
      </c>
      <c r="IS35" s="126" t="n">
        <f aca="false">$B$11/100*$IT34</f>
        <v>7.25</v>
      </c>
      <c r="IT35" s="93" t="n">
        <v>30</v>
      </c>
    </row>
    <row r="36" customFormat="false" ht="12.75" hidden="false" customHeight="false" outlineLevel="0" collapsed="false">
      <c r="A36" s="191" t="s">
        <v>382</v>
      </c>
      <c r="B36" s="143"/>
      <c r="C36" s="210"/>
      <c r="D36" s="86"/>
      <c r="E36" s="86"/>
      <c r="F36" s="212" t="s">
        <v>405</v>
      </c>
      <c r="G36" s="213" t="n">
        <f aca="false">$IP$151</f>
        <v>6.265982</v>
      </c>
      <c r="H36" s="151" t="s">
        <v>406</v>
      </c>
      <c r="I36" s="213" t="n">
        <f aca="false">$IR$151</f>
        <v>20</v>
      </c>
      <c r="J36" s="214" t="s">
        <v>322</v>
      </c>
      <c r="K36" s="180" t="s">
        <v>407</v>
      </c>
      <c r="L36" s="215" t="n">
        <f aca="false">$IR$108</f>
        <v>0.277834</v>
      </c>
      <c r="M36" s="196" t="s">
        <v>396</v>
      </c>
      <c r="O36" s="88" t="n">
        <v>31</v>
      </c>
      <c r="P36" s="114" t="n">
        <f aca="false">COSH($P$151*$IS36)*COS($P$151*$IS36)</f>
        <v>-0.227734899968659</v>
      </c>
      <c r="Q36" s="115" t="n">
        <f aca="false">COSH($P$151*$IS36)*SIN($P$151*$IS36)+SINH($P$151*$IS36)*COS($P$151*$IS36)</f>
        <v>2.49050755402135</v>
      </c>
      <c r="R36" s="115" t="n">
        <f aca="false">SINH($P$151*$IS36)*SIN($P$151*$IS36)</f>
        <v>2.5117517984553</v>
      </c>
      <c r="S36" s="116" t="n">
        <f aca="false">COSH($P$151*$IS36)*SIN($P$151*$IS36)-SINH($P$151*$IS36)*COS($P$151*$IS36)</f>
        <v>2.91387749483513</v>
      </c>
      <c r="T36" s="117" t="n">
        <f aca="false">$T$6</f>
        <v>3.24408683709557</v>
      </c>
      <c r="U36" s="118" t="n">
        <f aca="false">$U$6</f>
        <v>-86.2892474988447</v>
      </c>
      <c r="V36" s="118" t="n">
        <f aca="false">$V$6</f>
        <v>0</v>
      </c>
      <c r="W36" s="118" t="n">
        <f aca="false">$W$6</f>
        <v>0</v>
      </c>
      <c r="X36" s="119" t="n">
        <f aca="false">IF($IS36&gt;0,COSH($P$151*($IS36-0))*COS($P$151*($IS36-0)),0)</f>
        <v>-0.227734899968659</v>
      </c>
      <c r="Y36" s="119" t="n">
        <f aca="false">IF($IS36&gt;0,COSH($P$151*($IS36-0))*SIN($P$151*($IS36-0))+SINH($P$151*($IS36-0))*COS($P$151*($IS36-0)),0)</f>
        <v>2.49050755402135</v>
      </c>
      <c r="Z36" s="119" t="n">
        <f aca="false">IF($IS36&gt;0,SINH($P$151*($IS36-0))*SIN($P$151*($IS36-0)),0)</f>
        <v>2.5117517984553</v>
      </c>
      <c r="AA36" s="119" t="n">
        <f aca="false">IF($IS36&gt;0,COSH($P$151*($IS36-0))*SIN($P$151*($IS36-0))-SINH($P$151*($IS36-0))*COS($P$151*($IS36-0)),0)</f>
        <v>2.91387749483513</v>
      </c>
      <c r="AB36" s="119" t="n">
        <f aca="false">IF($IS36&gt;0,1-$X36,-$X36)</f>
        <v>1.22773489996866</v>
      </c>
      <c r="AC36" s="119" t="n">
        <f aca="false">IF($IS36&gt;$B$11,COSH($P$151*($IS36-$B$11))*COS($P$151*($IS36-$B$11)),0)</f>
        <v>0</v>
      </c>
      <c r="AD36" s="115" t="n">
        <f aca="false">IF($IS36&gt;$B$11,COSH($P$151*($IS36-$B$11))*SIN($P$151*($IS36-$B$11))+SINH($P$151*($IS36-$B$11))*COS($P$151*($IS36-$B$11)),0)</f>
        <v>0</v>
      </c>
      <c r="AE36" s="115" t="n">
        <f aca="false">IF($IS36&gt;$B$11,SINH($P$151*($IS36-$B$11))*SIN($P$151*($IS36-$B$11)),0)</f>
        <v>0</v>
      </c>
      <c r="AF36" s="115" t="n">
        <f aca="false">IF($IS36&gt;$B$11,COSH($P$151*($IS36-$B$11))*SIN($P$151*($IS36-$B$11))-SINH($P$151*($IS36-$B$11))*COS($P$151*($IS36-$B$11)),0)</f>
        <v>0</v>
      </c>
      <c r="AG36" s="116" t="n">
        <f aca="false">IF($IS36&gt;$B$11,1-$AC36,-$AC36)</f>
        <v>-0</v>
      </c>
      <c r="AH36" s="117" t="n">
        <f aca="false">$AH$6</f>
        <v>3.24408683709557</v>
      </c>
      <c r="AI36" s="118" t="n">
        <f aca="false">$AI$6</f>
        <v>-86.2892474988447</v>
      </c>
      <c r="AJ36" s="118" t="n">
        <f aca="false">$AJ$6</f>
        <v>3.24408683709557</v>
      </c>
      <c r="AK36" s="118" t="n">
        <f aca="false">$AK$6</f>
        <v>-86.2892474988447</v>
      </c>
      <c r="AL36" s="119" t="n">
        <f aca="false">IF($IS36&gt;$B$25,COSH($P$151*($IS36-$B$25))*COS($P$151*($IS36-$B$25)),0)</f>
        <v>-0.227734899968659</v>
      </c>
      <c r="AM36" s="119" t="n">
        <f aca="false">IF($IS36&gt;$B$25,COSH($P$151*($IS36-$B$25))*SIN($P$151*($IS36-$B$25))+SINH($P$151*($IS36-$B$25))*COS($P$151*($IS36-$B$25)),0)</f>
        <v>2.49050755402135</v>
      </c>
      <c r="AN36" s="119" t="n">
        <f aca="false">IF($IS36&gt;$B$25,SINH($P$151*($IS36-$B$25))*SIN($P$151*($IS36-$B$25)),0)</f>
        <v>2.5117517984553</v>
      </c>
      <c r="AO36" s="119" t="n">
        <f aca="false">IF($IS36&gt;$B$25,COSH($P$151*($IS36-$B$25))*SIN($P$151*($IS36-$B$25))-SINH($P$151*($IS36-$B$25))*COS($P$151*($IS36-$B$25)),0)</f>
        <v>2.91387749483513</v>
      </c>
      <c r="AP36" s="119" t="n">
        <f aca="false">IF($IS36&gt;$B$25,1-$AL36,-$AL36)</f>
        <v>1.22773489996866</v>
      </c>
      <c r="AQ36" s="119" t="n">
        <f aca="false">IF($IS36&gt;$D$25,COSH($P$151*($IS36-$D$25))*COS($P$151*($IS36-$D$25)),0)</f>
        <v>-0.227734899968659</v>
      </c>
      <c r="AR36" s="115" t="n">
        <f aca="false">IF($IS36&gt;$D$25,COSH($P$151*($IS36-$D$25))*SIN($P$151*($IS36-$D$25))+SINH($P$151*($IS36-$D$25))*COS($P$151*($IS36-$D$25)),0)</f>
        <v>2.49050755402135</v>
      </c>
      <c r="AS36" s="115" t="n">
        <f aca="false">IF($IS36&gt;$D$25,SINH($P$151*($IS36-$D$25))*SIN($P$151*($IS36-$D$25)),0)</f>
        <v>2.5117517984553</v>
      </c>
      <c r="AT36" s="115" t="n">
        <f aca="false">IF($IS36&gt;$D$25,COSH($P$151*($IS36-$D$25))*SIN($P$151*($IS36-$D$25))-SINH($P$151*($IS36-$D$25))*COS($P$151*($IS36-$D$25)),0)</f>
        <v>2.91387749483513</v>
      </c>
      <c r="AU36" s="115" t="n">
        <f aca="false">IF($IS36&gt;$D$25,1-$AQ36,-$AQ36)</f>
        <v>1.22773489996866</v>
      </c>
      <c r="AV36" s="120" t="n">
        <f aca="false">$AV$6</f>
        <v>3.24408683709557</v>
      </c>
      <c r="AW36" s="118" t="n">
        <f aca="false">$AW$6</f>
        <v>-86.2892474988447</v>
      </c>
      <c r="AX36" s="118" t="n">
        <f aca="false">$AX$6</f>
        <v>3.24408683709557</v>
      </c>
      <c r="AY36" s="118" t="n">
        <f aca="false">$AY$6</f>
        <v>-86.2892474988447</v>
      </c>
      <c r="AZ36" s="119" t="n">
        <f aca="false">IF($IS36&gt;$B$26,COSH($P$151*($IS36-$B$26))*COS($P$151*($IS36-$B$26)),0)</f>
        <v>-0.227734899968659</v>
      </c>
      <c r="BA36" s="119" t="n">
        <f aca="false">IF($IS36&gt;$B$26,COSH($P$151*($IS36-$B$26))*SIN($P$151*($IS36-$B$26))+SINH($P$151*($IS36-$B$26))*COS($P$151*($IS36-$B$26)),0)</f>
        <v>2.49050755402135</v>
      </c>
      <c r="BB36" s="119" t="n">
        <f aca="false">IF($IS36&gt;$B$26,SINH($P$151*($IS36-$B$26))*SIN($P$151*($IS36-$B$26)),0)</f>
        <v>2.5117517984553</v>
      </c>
      <c r="BC36" s="119" t="n">
        <f aca="false">IF($IS36&gt;$B$26,COSH($P$151*($IS36-$B$26))*SIN($P$151*($IS36-$B$26))-SINH($P$151*($IS36-$B$26))*COS($P$151*($IS36-$B$26)),0)</f>
        <v>2.91387749483513</v>
      </c>
      <c r="BD36" s="119" t="n">
        <f aca="false">IF($IS36&gt;$B$26,1-$AZ36,-$AZ36)</f>
        <v>1.22773489996866</v>
      </c>
      <c r="BE36" s="119" t="n">
        <f aca="false">IF($IS36&gt;$D$26,COSH($P$151*($IS36-$D$26))*COS($P$151*($IS36-$D$26)),0)</f>
        <v>-0.227734899968659</v>
      </c>
      <c r="BF36" s="115" t="n">
        <f aca="false">IF($IS36&gt;$D$26,COSH($P$151*($IS36-$D$26))*SIN($P$151*($IS36-$D$26))+SINH($P$151*($IS36-$D$26))*COS($P$151*($IS36-$D$26)),0)</f>
        <v>2.49050755402135</v>
      </c>
      <c r="BG36" s="115" t="n">
        <f aca="false">IF($IS36&gt;$D$26,SINH($P$151*($IS36-$D$26))*SIN($P$151*($IS36-$D$26)),0)</f>
        <v>2.5117517984553</v>
      </c>
      <c r="BH36" s="115" t="n">
        <f aca="false">IF($IS36&gt;$D$26,COSH($P$151*($IS36-$D$26))*SIN($P$151*($IS36-$D$26))-SINH($P$151*($IS36-$D$26))*COS($P$151*($IS36-$D$26)),0)</f>
        <v>2.91387749483513</v>
      </c>
      <c r="BI36" s="116" t="n">
        <f aca="false">IF($IS36&gt;$D$26,1-$BE36,-$BE36)</f>
        <v>1.22773489996866</v>
      </c>
      <c r="BJ36" s="120" t="n">
        <f aca="false">$BJ$6</f>
        <v>3.24408683709557</v>
      </c>
      <c r="BK36" s="118" t="n">
        <f aca="false">$BK$6</f>
        <v>-86.2892474988447</v>
      </c>
      <c r="BL36" s="118" t="n">
        <f aca="false">$BL$6</f>
        <v>3.24408683709557</v>
      </c>
      <c r="BM36" s="118" t="n">
        <f aca="false">$BM$6</f>
        <v>-86.2892474988447</v>
      </c>
      <c r="BN36" s="119" t="n">
        <f aca="false">IF($IS36&gt;$B$27,COSH($P$151*($IS36-$B$27))*COS($P$151*($IS36-$B$27)),0)</f>
        <v>-0.227734899968659</v>
      </c>
      <c r="BO36" s="119" t="n">
        <f aca="false">IF($IS36&gt;$B$27,COSH($P$151*($IS36-$B$27))*SIN($P$151*($IS36-$B$27))+SINH($P$151*($IS36-$B$27))*COS($P$151*($IS36-$B$27)),0)</f>
        <v>2.49050755402135</v>
      </c>
      <c r="BP36" s="119" t="n">
        <f aca="false">IF($IS36&gt;$B$27,SINH($P$151*($IS36-$B$27))*SIN($P$151*($IS36-$B$27)),0)</f>
        <v>2.5117517984553</v>
      </c>
      <c r="BQ36" s="119" t="n">
        <f aca="false">IF($IS36&gt;$B$27,COSH($P$151*($IS36-$B$27))*SIN($P$151*($IS36-$B$27))-SINH($P$151*($IS36-$B$27))*COS($P$151*($IS36-$B$27)),0)</f>
        <v>2.91387749483513</v>
      </c>
      <c r="BR36" s="119" t="n">
        <f aca="false">IF($IS36&gt;$B$27,1-$BN36,-$BN36)</f>
        <v>1.22773489996866</v>
      </c>
      <c r="BS36" s="119" t="n">
        <f aca="false">IF($IS36&gt;$D$27,COSH($P$151*($IS36-$D$27))*COS($P$151*($IS36-$D$27)),0)</f>
        <v>-0.227734899968659</v>
      </c>
      <c r="BT36" s="115" t="n">
        <f aca="false">IF($IS36&gt;$D$27,COSH($P$151*($IS36-$D$27))*SIN($P$151*($IS36-$D$27))+SINH($P$151*($IS36-$D$27))*COS($P$151*($IS36-$D$27)),0)</f>
        <v>2.49050755402135</v>
      </c>
      <c r="BU36" s="115" t="n">
        <f aca="false">IF($IS36&gt;$D$27,SINH($P$151*($IS36-$D$27))*SIN($P$151*($IS36-$D$27)),0)</f>
        <v>2.5117517984553</v>
      </c>
      <c r="BV36" s="115" t="n">
        <f aca="false">IF($IS36&gt;$D$27,COSH($P$151*($IS36-$D$27))*SIN($P$151*($IS36-$D$27))-SINH($P$151*($IS36-$D$27))*COS($P$151*($IS36-$D$27)),0)</f>
        <v>2.91387749483513</v>
      </c>
      <c r="BW36" s="116" t="n">
        <f aca="false">IF($IS36&gt;$D$27,1-$BS36,-$BS36)</f>
        <v>1.22773489996866</v>
      </c>
      <c r="BX36" s="120" t="n">
        <f aca="false">$BX$6</f>
        <v>3.24408683709557</v>
      </c>
      <c r="BY36" s="118" t="n">
        <f aca="false">$BY$6</f>
        <v>-86.2892474988447</v>
      </c>
      <c r="BZ36" s="118" t="n">
        <f aca="false">$BZ$6</f>
        <v>3.24408683709557</v>
      </c>
      <c r="CA36" s="118" t="n">
        <f aca="false">$CA$6</f>
        <v>-86.2892474988447</v>
      </c>
      <c r="CB36" s="119" t="n">
        <f aca="false">IF($IS36&gt;$B$28,COSH($P$151*($IS36-$B$28))*COS($P$151*($IS36-$B$28)),0)</f>
        <v>-0.227734899968659</v>
      </c>
      <c r="CC36" s="119" t="n">
        <f aca="false">IF($IS36&gt;$B$28,COSH($P$151*($IS36-$B$28))*SIN($P$151*($IS36-$B$28))+SINH($P$151*($IS36-$B$28))*COS($P$151*($IS36-$B$28)),0)</f>
        <v>2.49050755402135</v>
      </c>
      <c r="CD36" s="119" t="n">
        <f aca="false">IF($IS36&gt;$B$28,SINH($P$151*($IS36-$B$28))*SIN($P$151*($IS36-$B$28)),0)</f>
        <v>2.5117517984553</v>
      </c>
      <c r="CE36" s="119" t="n">
        <f aca="false">IF($IS36&gt;$B$28,COSH($P$151*($IS36-$B$28))*SIN($P$151*($IS36-$B$28))-SINH($P$151*($IS36-$B$28))*COS($P$151*($IS36-$B$28)),0)</f>
        <v>2.91387749483513</v>
      </c>
      <c r="CF36" s="119" t="n">
        <f aca="false">IF($IS36&gt;$B$28,1-$CB36,-$CB36)</f>
        <v>1.22773489996866</v>
      </c>
      <c r="CG36" s="119" t="n">
        <f aca="false">IF($IS36&gt;$D$28,COSH($P$151*($IS36-$D$28))*COS($P$151*($IS36-$D$28)),0)</f>
        <v>-0.227734899968659</v>
      </c>
      <c r="CH36" s="115" t="n">
        <f aca="false">IF($IS36&gt;$D$28,COSH($P$151*($IS36-$D$28))*SIN($P$151*($IS36-$D$28))+SINH($P$151*($IS36-$D$28))*COS($P$151*($IS36-$D$28)),0)</f>
        <v>2.49050755402135</v>
      </c>
      <c r="CI36" s="115" t="n">
        <f aca="false">IF($IS36&gt;$D$28,SINH($P$151*($IS36-$D$28))*SIN($P$151*($IS36-$D$28)),0)</f>
        <v>2.5117517984553</v>
      </c>
      <c r="CJ36" s="115" t="n">
        <f aca="false">IF($IS36&gt;$D$28,COSH($P$151*($IS36-$D$28))*SIN($P$151*($IS36-$D$28))-SINH($P$151*($IS36-$D$28))*COS($P$151*($IS36-$D$28)),0)</f>
        <v>2.91387749483513</v>
      </c>
      <c r="CK36" s="116" t="n">
        <f aca="false">IF($IS36&gt;$D$28,1-$CG36,-$CG36)</f>
        <v>1.22773489996866</v>
      </c>
      <c r="CL36" s="120" t="n">
        <f aca="false">$CL$6</f>
        <v>3.24408683709557</v>
      </c>
      <c r="CM36" s="118" t="n">
        <f aca="false">$CM$6</f>
        <v>-86.2892474988447</v>
      </c>
      <c r="CN36" s="118" t="n">
        <f aca="false">$CN$6</f>
        <v>3.24408683709557</v>
      </c>
      <c r="CO36" s="118" t="n">
        <f aca="false">$CO$6</f>
        <v>-86.2892474988447</v>
      </c>
      <c r="CP36" s="119" t="n">
        <f aca="false">IF($IS36&gt;$B$29,COSH($P$151*($IS36-$B$29))*COS($P$151*($IS36-$B$29)),0)</f>
        <v>-0.227734899968659</v>
      </c>
      <c r="CQ36" s="119" t="n">
        <f aca="false">IF($IS36&gt;$B$29,COSH($P$151*($IS36-$B$29))*SIN($P$151*($IS36-$B$29))+SINH($P$151*($IS36-$B$29))*COS($P$151*($IS36-$B$29)),0)</f>
        <v>2.49050755402135</v>
      </c>
      <c r="CR36" s="119" t="n">
        <f aca="false">IF($IS36&gt;$B$29,SINH($P$151*($IS36-$B$29))*SIN($P$151*($IS36-$B$29)),0)</f>
        <v>2.5117517984553</v>
      </c>
      <c r="CS36" s="119" t="n">
        <f aca="false">IF($IS36&gt;$B$29,COSH($P$151*($IS36-$B$29))*SIN($P$151*($IS36-$B$29))-SINH($P$151*($IS36-$B$29))*COS($P$151*($IS36-$B$29)),0)</f>
        <v>2.91387749483513</v>
      </c>
      <c r="CT36" s="119" t="n">
        <f aca="false">IF($IS36&gt;$B$29,1-$CP36,-$CP36)</f>
        <v>1.22773489996866</v>
      </c>
      <c r="CU36" s="119" t="n">
        <f aca="false">IF($IS36&gt;$D$29,COSH($P$151*($IS36-$D$29))*COS($P$151*($IS36-$D$29)),0)</f>
        <v>-0.227734899968659</v>
      </c>
      <c r="CV36" s="115" t="n">
        <f aca="false">IF($IS36&gt;$D$29,COSH($P$151*($IS36-$D$29))*SIN($P$151*($IS36-$D$29))+SINH($P$151*($IS36-$D$29))*COS($P$151*($IS36-$D$29)),0)</f>
        <v>2.49050755402135</v>
      </c>
      <c r="CW36" s="115" t="n">
        <f aca="false">IF($IS36&gt;$D$29,SINH($P$151*($IS36-$D$29))*SIN($P$151*($IS36-$D$29)),0)</f>
        <v>2.5117517984553</v>
      </c>
      <c r="CX36" s="115" t="n">
        <f aca="false">IF($IS36&gt;$D$29,COSH($P$151*($IS36-$D$29))*SIN($P$151*($IS36-$D$29))-SINH($P$151*($IS36-$D$29))*COS($P$151*($IS36-$D$29)),0)</f>
        <v>2.91387749483513</v>
      </c>
      <c r="CY36" s="116" t="n">
        <f aca="false">IF($IS36&gt;$D$29,1-$CU36,-$CU36)</f>
        <v>1.22773489996866</v>
      </c>
      <c r="CZ36" s="120" t="n">
        <f aca="false">$CZ$6</f>
        <v>3.24408683709557</v>
      </c>
      <c r="DA36" s="118" t="n">
        <f aca="false">$DA$6</f>
        <v>-86.2892474988447</v>
      </c>
      <c r="DB36" s="118" t="n">
        <f aca="false">$DB$6</f>
        <v>3.24408683709557</v>
      </c>
      <c r="DC36" s="118" t="n">
        <f aca="false">$DC$6</f>
        <v>-86.2892474988447</v>
      </c>
      <c r="DD36" s="119" t="n">
        <f aca="false">IF($IS36&gt;$B$30,COSH($P$151*($IS36-$B$30))*COS($P$151*($IS36-$B$30)),0)</f>
        <v>-0.227734899968659</v>
      </c>
      <c r="DE36" s="119" t="n">
        <f aca="false">IF($IS36&gt;$B$30,COSH($P$151*($IS36-$B$30))*SIN($P$151*($IS36-$B$30))+SINH($P$151*($IS36-$B$30))*COS($P$151*($IS36-$B$30)),0)</f>
        <v>2.49050755402135</v>
      </c>
      <c r="DF36" s="119" t="n">
        <f aca="false">IF($IS36&gt;$B$30,SINH($P$151*($IS36-$B$30))*SIN($P$151*($IS36-$B$30)),0)</f>
        <v>2.5117517984553</v>
      </c>
      <c r="DG36" s="119" t="n">
        <f aca="false">IF($IS36&gt;$B$30,COSH($P$151*($IS36-$B$30))*SIN($P$151*($IS36-$B$30))-SINH($P$151*($IS36-$B$30))*COS($P$151*($IS36-$B$30)),0)</f>
        <v>2.91387749483513</v>
      </c>
      <c r="DH36" s="119" t="n">
        <f aca="false">IF($IS36&gt;$B$30,1-$DD36,-$DD36)</f>
        <v>1.22773489996866</v>
      </c>
      <c r="DI36" s="119" t="n">
        <f aca="false">IF($IS36&gt;$D$30,COSH($P$151*($IS36-$D$30))*COS($P$151*($IS36-$D$30)),0)</f>
        <v>-0.227734899968659</v>
      </c>
      <c r="DJ36" s="115" t="n">
        <f aca="false">IF($IS36&gt;$D$30,COSH($P$151*($IS36-$D$30))*SIN($P$151*($IS36-$D$30))+SINH($P$151*($IS36-$D$30))*COS($P$151*($IS36-$D$30)),0)</f>
        <v>2.49050755402135</v>
      </c>
      <c r="DK36" s="115" t="n">
        <f aca="false">IF($IS36&gt;$D$30,SINH($P$151*($IS36-$D$30))*SIN($P$151*($IS36-$D$30)),0)</f>
        <v>2.5117517984553</v>
      </c>
      <c r="DL36" s="115" t="n">
        <f aca="false">IF($IS36&gt;$D$30,COSH($P$151*($IS36-$D$30))*SIN($P$151*($IS36-$D$30))-SINH($P$151*($IS36-$D$30))*COS($P$151*($IS36-$D$30)),0)</f>
        <v>2.91387749483513</v>
      </c>
      <c r="DM36" s="116" t="n">
        <f aca="false">IF($IS36&gt;$D$30,1-$DI36,-$DI36)</f>
        <v>1.22773489996866</v>
      </c>
      <c r="DN36" s="117" t="n">
        <f aca="false">$DN$6</f>
        <v>0</v>
      </c>
      <c r="DO36" s="118" t="n">
        <f aca="false">$DO$6</f>
        <v>0</v>
      </c>
      <c r="DP36" s="121" t="n">
        <f aca="false">$DP$6</f>
        <v>0</v>
      </c>
      <c r="DQ36" s="121" t="n">
        <f aca="false">$DQ$6</f>
        <v>0</v>
      </c>
      <c r="DR36" s="121" t="n">
        <f aca="false">$DR$6</f>
        <v>-0.000868055555555556</v>
      </c>
      <c r="DS36" s="121" t="n">
        <f aca="false">$DS$6</f>
        <v>0</v>
      </c>
      <c r="DT36" s="118" t="n">
        <f aca="false">-$B$21/(2*$P$151)*($Y36-$AD36)+-$C$25/(2*$P$151)*($AM36-$AR36)+-$C$26/(2*$P$151)*($BA36-$BF36)+-$C$27/(2*$P$151)*($BO36-$BT36)+-$C$28/(2*$P$151)*($CC36-$CH36)+-$C$29/(2*$P$151)*($CQ36-$CV36)+-$C$30/(2*$P$151)*($DE36-$DJ36)</f>
        <v>-3.38614121279307</v>
      </c>
      <c r="DU36" s="118" t="n">
        <f aca="false">-$B$21/(2*$P$151^2)*($Z36-$AE36)+-$C$25/(2*$P$151^2)*($AN36-$AS36)+-$C$26/(2*$P$151^2)*($BB36-$BG36)+-$C$27/(2*$P$151^2)*($BP36-$BU36)+-$C$28/(2*$P$151^2)*($CD36-$CI36)+-$C$29/(2*$P$151^2)*($CR36-$CW36)+-$C$30/(2*$P$151^2)*($DF36-$DK36)</f>
        <v>-15.4771100872665</v>
      </c>
      <c r="DV36" s="121" t="n">
        <f aca="false">-$B$21/(4*$P$151^3*$P$153)*($AA36-$AF36)+-$C$25/(4*$P$151^3*$P$153)*($AO36-$AT36)+-$C$26/(4*$P$151^3*$P$153)*($BC36-$BH36)+-$C$27/(4*$P$151^3*$P$153)*($BQ36-$BV36)+-$C$28/(4*$P$151^3*$P$153)*($CE36-$CJ36)+-$C$29/(4*$P$151^3*$P$153)*($CS36-$CX36)+-$C$30/(4*$P$151^3*$P$153)*($DG36-$DL36)</f>
        <v>-0.000558113930455376</v>
      </c>
      <c r="DW36" s="122" t="n">
        <f aca="false">-$B$21/(4*$P$151^4*$P$153)*($AB36-$AG36)+-$C$25/(4*$P$151^4*$P$153)*($AP36-$AU36)+-$C$26/(4*$P$151^4*$P$153)*($BD36-$BI36)+-$C$27/(4*$P$151^4*$P$153)*($BR36-$BW36)+-$C$28/(4*$P$151^4*$P$153)*($CF36-$CK36)+-$C$29/(4*$P$151^4*$P$153)*($CT36-$CY36)+-$C$30/(4*$P$151^4*$P$153)*($DH36-$DM36)</f>
        <v>-0.00106574210066724</v>
      </c>
      <c r="DX36" s="120" t="n">
        <f aca="false">$DX$6</f>
        <v>-12.1703353564226</v>
      </c>
      <c r="DY36" s="118" t="n">
        <f aca="false">$DY$6</f>
        <v>-51.5956365694303</v>
      </c>
      <c r="DZ36" s="121" t="n">
        <f aca="false">IF($IS36&gt;$B$33,COSH($P$151*($IS36-$B$33))*COS($P$151*($IS36-$B$33)),0)</f>
        <v>0.98457130326668</v>
      </c>
      <c r="EA36" s="121" t="n">
        <f aca="false">IF($IS36&gt;$B$33,COSH($P$151*($IS36-$B$33))*SIN($P$151*($IS36-$B$33))+SINH($P$151*($IS36-$B$33))*COS($P$151*($IS36-$B$33)),0)</f>
        <v>1.09984563004678</v>
      </c>
      <c r="EB36" s="121" t="n">
        <f aca="false">IF($IS36&gt;$B$33,SINH($P$151*($IS36-$B$33))*SIN($P$151*($IS36-$B$33)),0)</f>
        <v>0.303977276855817</v>
      </c>
      <c r="EC36" s="122" t="n">
        <f aca="false">IF($IS36&gt;$B$33,COSH($P$151*($IS36-$B$33))*SIN($P$151*($IS36-$B$33))-SINH($P$151*($IS36-$B$33))*COS($P$151*($IS36-$B$33)),0)</f>
        <v>0.111853454946397</v>
      </c>
      <c r="ED36" s="120" t="n">
        <f aca="false">$ED$6</f>
        <v>0.753956932743141</v>
      </c>
      <c r="EE36" s="118" t="n">
        <f aca="false">$EE$6</f>
        <v>2.0977510734516</v>
      </c>
      <c r="EF36" s="121" t="n">
        <f aca="false">IF($IS36&gt;$B$34,COSH($P$151*($IS36-$B$34))*COS($P$151*($IS36-$B$34)),0)</f>
        <v>0</v>
      </c>
      <c r="EG36" s="121" t="n">
        <f aca="false">IF($IS36&gt;$B$34,COSH($P$151*($IS36-$B$34))*SIN($P$151*($IS36-$B$34))+SINH($P$151*($IS36-$B$34))*COS($P$151*($IS36-$B$34)),0)</f>
        <v>0</v>
      </c>
      <c r="EH36" s="121" t="n">
        <f aca="false">IF($IS36&gt;$B$34,SINH($P$151*($IS36-$B$34))*SIN($P$151*($IS36-$B$34)),0)</f>
        <v>0</v>
      </c>
      <c r="EI36" s="122" t="n">
        <f aca="false">IF($IS36&gt;$B$34,COSH($P$151*($IS36-$B$34))*SIN($P$151*($IS36-$B$34))-SINH($P$151*($IS36-$B$34))*COS($P$151*($IS36-$B$34)),0)</f>
        <v>0</v>
      </c>
      <c r="EJ36" s="120" t="n">
        <f aca="false">$EJ$6</f>
        <v>89.5390197664976</v>
      </c>
      <c r="EK36" s="118" t="n">
        <f aca="false">$EK$6</f>
        <v>3.24408683709557</v>
      </c>
      <c r="EL36" s="121" t="n">
        <f aca="false">IF($IS36&gt;$B$35,COSH($P$151*($IS36-$B$35))*COS($P$151*($IS36-$B$35)),0)</f>
        <v>-0.227734899968659</v>
      </c>
      <c r="EM36" s="121" t="n">
        <f aca="false">IF($IS36&gt;$B$35,COSH($P$151*($IS36-$B$35))*SIN($P$151*($IS36-$B$35))+SINH($P$151*($IS36-$B$35))*COS($P$151*($IS36-$B$35)),0)</f>
        <v>2.49050755402135</v>
      </c>
      <c r="EN36" s="121" t="n">
        <f aca="false">IF($IS36&gt;$B$35,SINH($P$151*($IS36-$B$35))*SIN($P$151*($IS36-$B$35)),0)</f>
        <v>2.5117517984553</v>
      </c>
      <c r="EO36" s="122" t="n">
        <f aca="false">IF($IS36&gt;$B$35,COSH($P$151*($IS36-$B$35))*SIN($P$151*($IS36-$B$35))-SINH($P$151*($IS36-$B$35))*COS($P$151*($IS36-$B$35)),0)</f>
        <v>2.91387749483513</v>
      </c>
      <c r="EP36" s="117" t="n">
        <f aca="false">$EP$6</f>
        <v>89.5390197664976</v>
      </c>
      <c r="EQ36" s="118" t="n">
        <f aca="false">$EQ$6</f>
        <v>3.24408683709557</v>
      </c>
      <c r="ER36" s="121" t="n">
        <f aca="false">IF($IS36&gt;$B$36,COSH($P$151*($IS36-$B$36))*COS($P$151*($IS36-$B$36)),0)</f>
        <v>-0.227734899968659</v>
      </c>
      <c r="ES36" s="121" t="n">
        <f aca="false">IF($IS36&gt;$B$36,COSH($P$151*($IS36-$B$36))*SIN($P$151*($IS36-$B$36))+SINH($P$151*($IS36-$B$36))*COS($P$151*($IS36-$B$36)),0)</f>
        <v>2.49050755402135</v>
      </c>
      <c r="ET36" s="121" t="n">
        <f aca="false">IF($IS36&gt;$B$36,SINH($P$151*($IS36-$B$36))*SIN($P$151*($IS36-$B$36)),0)</f>
        <v>2.5117517984553</v>
      </c>
      <c r="EU36" s="122" t="n">
        <f aca="false">IF($IS36&gt;$B$36,COSH($P$151*($IS36-$B$36))*SIN($P$151*($IS36-$B$36))-SINH($P$151*($IS36-$B$36))*COS($P$151*($IS36-$B$36)),0)</f>
        <v>2.91387749483513</v>
      </c>
      <c r="EV36" s="120" t="n">
        <f aca="false">$EV$6</f>
        <v>89.5390197664976</v>
      </c>
      <c r="EW36" s="118" t="n">
        <f aca="false">$EW$6</f>
        <v>3.24408683709557</v>
      </c>
      <c r="EX36" s="121" t="n">
        <f aca="false">IF($IS36&gt;$B$37,COSH($P$151*($IS36-$B$37))*COS($P$151*($IS36-$B$37)),0)</f>
        <v>-0.227734899968659</v>
      </c>
      <c r="EY36" s="121" t="n">
        <f aca="false">IF($IS36&gt;$B$37,COSH($P$151*($IS36-$B$37))*SIN($P$151*($IS36-$B$37))+SINH($P$151*($IS36-$B$37))*COS($P$151*($IS36-$B$37)),0)</f>
        <v>2.49050755402135</v>
      </c>
      <c r="EZ36" s="121" t="n">
        <f aca="false">IF($IS36&gt;$B$37,SINH($P$151*($IS36-$B$37))*SIN($P$151*($IS36-$B$37)),0)</f>
        <v>2.5117517984553</v>
      </c>
      <c r="FA36" s="122" t="n">
        <f aca="false">IF($IS36&gt;$B$37,COSH($P$151*($IS36-$B$37))*SIN($P$151*($IS36-$B$37))-SINH($P$151*($IS36-$B$37))*COS($P$151*($IS36-$B$37)),0)</f>
        <v>2.91387749483513</v>
      </c>
      <c r="FB36" s="120" t="n">
        <f aca="false">$FB$6</f>
        <v>89.5390197664976</v>
      </c>
      <c r="FC36" s="118" t="n">
        <f aca="false">$FC$6</f>
        <v>3.24408683709557</v>
      </c>
      <c r="FD36" s="121" t="n">
        <f aca="false">IF($IS36&gt;$B$38,COSH($P$151*($IS36-$B$38))*COS($P$151*($IS36-$B$38)),0)</f>
        <v>-0.227734899968659</v>
      </c>
      <c r="FE36" s="121" t="n">
        <f aca="false">IF($IS36&gt;$B$38,COSH($P$151*($IS36-$B$38))*SIN($P$151*($IS36-$B$38))+SINH($P$151*($IS36-$B$38))*COS($P$151*($IS36-$B$38)),0)</f>
        <v>2.49050755402135</v>
      </c>
      <c r="FF36" s="121" t="n">
        <f aca="false">IF($IS36&gt;$B$38,SINH($P$151*($IS36-$B$38))*SIN($P$151*($IS36-$B$38)),0)</f>
        <v>2.5117517984553</v>
      </c>
      <c r="FG36" s="122" t="n">
        <f aca="false">IF($IS36&gt;$B$38,COSH($P$151*($IS36-$B$38))*SIN($P$151*($IS36-$B$38))-SINH($P$151*($IS36-$B$38))*COS($P$151*($IS36-$B$38)),0)</f>
        <v>2.91387749483513</v>
      </c>
      <c r="FH36" s="120" t="n">
        <f aca="false">$FH$6</f>
        <v>89.5390197664976</v>
      </c>
      <c r="FI36" s="118" t="n">
        <f aca="false">$FI$6</f>
        <v>3.24408683709557</v>
      </c>
      <c r="FJ36" s="121" t="n">
        <f aca="false">IF($IS36&gt;$B$39,COSH($P$151*($IS36-$B$39))*COS($P$151*($IS36-$B$39)),0)</f>
        <v>-0.227734899968659</v>
      </c>
      <c r="FK36" s="121" t="n">
        <f aca="false">IF($IS36&gt;$B$39,COSH($P$151*($IS36-$B$39))*SIN($P$151*($IS36-$B$39))+SINH($P$151*($IS36-$B$39))*COS($P$151*($IS36-$B$39)),0)</f>
        <v>2.49050755402135</v>
      </c>
      <c r="FL36" s="121" t="n">
        <f aca="false">IF($IS36&gt;$B$39,SINH($P$151*($IS36-$B$39))*SIN($P$151*($IS36-$B$39)),0)</f>
        <v>2.5117517984553</v>
      </c>
      <c r="FM36" s="122" t="n">
        <f aca="false">IF($IS36&gt;$B$39,COSH($P$151*($IS36-$B$39))*SIN($P$151*($IS36-$B$39))-SINH($P$151*($IS36-$B$39))*COS($P$151*($IS36-$B$39)),0)</f>
        <v>2.91387749483513</v>
      </c>
      <c r="FN36" s="120" t="n">
        <f aca="false">$FN$6</f>
        <v>89.5390197664976</v>
      </c>
      <c r="FO36" s="118" t="n">
        <f aca="false">$FO$6</f>
        <v>3.24408683709557</v>
      </c>
      <c r="FP36" s="121" t="n">
        <f aca="false">IF($IS36&gt;$B$40,COSH($P$151*($IS36-$B$40))*COS($P$151*($IS36-$B$40)),0)</f>
        <v>-0.227734899968659</v>
      </c>
      <c r="FQ36" s="121" t="n">
        <f aca="false">IF($IS36&gt;$B$40,COSH($P$151*($IS36-$B$40))*SIN($P$151*($IS36-$B$40))+SINH($P$151*($IS36-$B$40))*COS($P$151*($IS36-$B$40)),0)</f>
        <v>2.49050755402135</v>
      </c>
      <c r="FR36" s="121" t="n">
        <f aca="false">IF($IS36&gt;$B$40,SINH($P$151*($IS36-$B$40))*SIN($P$151*($IS36-$B$40)),0)</f>
        <v>2.5117517984553</v>
      </c>
      <c r="FS36" s="122" t="n">
        <f aca="false">IF($IS36&gt;$B$40,COSH($P$151*($IS36-$B$40))*SIN($P$151*($IS36-$B$40))-SINH($P$151*($IS36-$B$40))*COS($P$151*($IS36-$B$40)),0)</f>
        <v>2.91387749483513</v>
      </c>
      <c r="FT36" s="120" t="n">
        <f aca="false">$FT$6</f>
        <v>89.5390197664976</v>
      </c>
      <c r="FU36" s="118" t="n">
        <f aca="false">$FU$6</f>
        <v>3.24408683709557</v>
      </c>
      <c r="FV36" s="121" t="n">
        <f aca="false">IF($IS36&gt;$B$41,COSH($P$151*($IS36-$B$41))*COS($P$151*($IS36-$B$41)),0)</f>
        <v>-0.227734899968659</v>
      </c>
      <c r="FW36" s="121" t="n">
        <f aca="false">IF($IS36&gt;$B$41,COSH($P$151*($IS36-$B$41))*SIN($P$151*($IS36-$B$41))+SINH($P$151*($IS36-$B$41))*COS($P$151*($IS36-$B$41)),0)</f>
        <v>2.49050755402135</v>
      </c>
      <c r="FX36" s="121" t="n">
        <f aca="false">IF($IS36&gt;$B$41,SINH($P$151*($IS36-$B$41))*SIN($P$151*($IS36-$B$41)),0)</f>
        <v>2.5117517984553</v>
      </c>
      <c r="FY36" s="122" t="n">
        <f aca="false">IF($IS36&gt;$B$41,COSH($P$151*($IS36-$B$41))*SIN($P$151*($IS36-$B$41))-SINH($P$151*($IS36-$B$41))*COS($P$151*($IS36-$B$41)),0)</f>
        <v>2.91387749483513</v>
      </c>
      <c r="FZ36" s="120" t="n">
        <f aca="false">$FZ$6</f>
        <v>89.5390197664976</v>
      </c>
      <c r="GA36" s="118" t="n">
        <f aca="false">$GA$6</f>
        <v>3.24408683709557</v>
      </c>
      <c r="GB36" s="121" t="n">
        <f aca="false">IF($IS36&gt;$B$42,COSH($P$151*($IS36-$B$42))*COS($P$151*($IS36-$B$42)),0)</f>
        <v>-0.227734899968659</v>
      </c>
      <c r="GC36" s="121" t="n">
        <f aca="false">IF($IS36&gt;$B$42,COSH($P$151*($IS36-$B$42))*SIN($P$151*($IS36-$B$42))+SINH($P$151*($IS36-$B$42))*COS($P$151*($IS36-$B$42)),0)</f>
        <v>2.49050755402135</v>
      </c>
      <c r="GD36" s="121" t="n">
        <f aca="false">IF($IS36&gt;$B$42,SINH($P$151*($IS36-$B$42))*SIN($P$151*($IS36-$B$42)),0)</f>
        <v>2.5117517984553</v>
      </c>
      <c r="GE36" s="122" t="n">
        <f aca="false">IF($IS36&gt;$B$42,COSH($P$151*($IS36-$B$42))*SIN($P$151*($IS36-$B$42))-SINH($P$151*($IS36-$B$42))*COS($P$151*($IS36-$B$42)),0)</f>
        <v>2.91387749483513</v>
      </c>
      <c r="GF36" s="120" t="n">
        <f aca="false">$GF$6</f>
        <v>89.5390197664976</v>
      </c>
      <c r="GG36" s="118" t="n">
        <f aca="false">$GG$6</f>
        <v>3.24408683709557</v>
      </c>
      <c r="GH36" s="121" t="n">
        <f aca="false">IF($IS36&gt;$B$43,COSH($P$151*($IS36-$B$43))*COS($P$151*($IS36-$B$43)),0)</f>
        <v>-0.227734899968659</v>
      </c>
      <c r="GI36" s="121" t="n">
        <f aca="false">IF($IS36&gt;$B$43,COSH($P$151*($IS36-$B$43))*SIN($P$151*($IS36-$B$43))+SINH($P$151*($IS36-$B$43))*COS($P$151*($IS36-$B$43)),0)</f>
        <v>2.49050755402135</v>
      </c>
      <c r="GJ36" s="121" t="n">
        <f aca="false">IF($IS36&gt;$B$43,SINH($P$151*($IS36-$B$43))*SIN($P$151*($IS36-$B$43)),0)</f>
        <v>2.5117517984553</v>
      </c>
      <c r="GK36" s="122" t="n">
        <f aca="false">IF($IS36&gt;$B$43,COSH($P$151*($IS36-$B$43))*SIN($P$151*($IS36-$B$43))-SINH($P$151*($IS36-$B$43))*COS($P$151*($IS36-$B$43)),0)</f>
        <v>2.91387749483513</v>
      </c>
      <c r="GL36" s="120" t="n">
        <f aca="false">$GL$6</f>
        <v>89.5390197664976</v>
      </c>
      <c r="GM36" s="118" t="n">
        <f aca="false">$GM$6</f>
        <v>3.24408683709557</v>
      </c>
      <c r="GN36" s="121" t="n">
        <f aca="false">IF($IS36&gt;$B$44,COSH($P$151*($IS36-$B$44))*COS($P$151*($IS36-$B$44)),0)</f>
        <v>-0.227734899968659</v>
      </c>
      <c r="GO36" s="121" t="n">
        <f aca="false">IF($IS36&gt;$B$44,COSH($P$151*($IS36-$B$44))*SIN($P$151*($IS36-$B$44))+SINH($P$151*($IS36-$B$44))*COS($P$151*($IS36-$B$44)),0)</f>
        <v>2.49050755402135</v>
      </c>
      <c r="GP36" s="121" t="n">
        <f aca="false">IF($IS36&gt;$B$44,SINH($P$151*($IS36-$B$44))*SIN($P$151*($IS36-$B$44)),0)</f>
        <v>2.5117517984553</v>
      </c>
      <c r="GQ36" s="122" t="n">
        <f aca="false">IF($IS36&gt;$B$44,COSH($P$151*($IS36-$B$44))*SIN($P$151*($IS36-$B$44))-SINH($P$151*($IS36-$B$44))*COS($P$151*($IS36-$B$44)),0)</f>
        <v>2.91387749483513</v>
      </c>
      <c r="GR36" s="120" t="n">
        <f aca="false">$GR$6</f>
        <v>0</v>
      </c>
      <c r="GS36" s="118" t="n">
        <f aca="false">$GS$6</f>
        <v>0</v>
      </c>
      <c r="GT36" s="121" t="n">
        <f aca="false">$GT$6</f>
        <v>-0.000150319769418827</v>
      </c>
      <c r="GU36" s="122" t="n">
        <f aca="false">$GU$6</f>
        <v>-0.000739812075026659</v>
      </c>
      <c r="GV36" s="117" t="n">
        <f aca="false">-$C$33*$DZ36+-$C$34*$EF36+-$C$35*$EL36+-$C$36*$ER36+-$C$37*$EX36+-$C$38*$FD36+-$C$39*$FJ36+-$C$40*$FP36+-$C$41*$FV36+-$C$42*$GB36+-$C$43*$GH36+-$C$44*$GN36</f>
        <v>-7.87657042613344</v>
      </c>
      <c r="GW36" s="118" t="n">
        <f aca="false">-$C$33/(2*$P$151)*$EA36+-$C$34/(2*$P$151)*$EG36+-$C$35/(2*$P$151)*$EM36+-$C$36/(2*$P$151)*$ES36+-$C$37/(2*$P$151)*$EY36+-$C$38/(2*$P$151)*$FE36+-$C$39/(2*$P$151)*$FK36+-$C$40/(2*$P$151)*$FQ36+-$C$41/(2*$P$151)*$FW36+-$C$42/(2*$P$151)*$GC36+-$C$43/(2*$P$151)*$GI36+-$C$44/(2*$P$151)*$GO36</f>
        <v>-19.9382791650822</v>
      </c>
      <c r="GX36" s="121" t="n">
        <f aca="false">-$C$33/(2*$P$151^2*$P$153)*$EB36+-$C$34/(2*$P$151^2*$P$153)*$EH36+-$C$35/(2*$P$151^2*$P$153)*$EN36+-$C$36/(2*$P$151^2*$P$153)*$ET36+-$C$37/(2*$P$151^2*$P$153)*$EZ36+-$C$38/(2*$P$151^2*$P$153)*$FF36+-$C$39/(2*$P$151^2*$P$153)*$FL36+-$C$40/(2*$P$151^2*$P$153)*$FR36+-$C$41/(2*$P$151^2*$P$153)*$FX36+-$C$42/(2*$P$151^2*$P$153)*$GD36+-$C$43/(2*$P$151^2*$P$153)*$GJ36+-$C$44/(2*$P$151^2*$P$153)*$GP36</f>
        <v>-0.00034258273971795</v>
      </c>
      <c r="GY36" s="122" t="n">
        <f aca="false">-$C$33/(4*$P$151^3*$P$153)*$EC36+-$C$34/(4*$P$151^3*$P$153)*$EI36+-$C$35/(4*$P$151^3*$P$153)*$EO36+-$C$36/(4*$P$151^3*$P$153)*$EU36+-$C$37/(4*$P$151^3*$P$153)*$FA36+-$C$38/(4*$P$151^3*$P$153)*$FG36+-$C$39/(4*$P$151^3*$P$153)*$FM36+-$C$40/(4*$P$151^3*$P$153)*$FS36+-$C$41/(4*$P$151^3*$P$153)*$FY36+-$C$42/(4*$P$151^3*$P$153)*$GE36+-$C$43/(4*$P$151^3*$P$153)*$GK36+-$C$44/(4*$P$151^3*$P$153)*$GQ36</f>
        <v>-0.000285653607542067</v>
      </c>
      <c r="GZ36" s="120" t="n">
        <f aca="false">$GZ$6</f>
        <v>89.5390197664976</v>
      </c>
      <c r="HA36" s="118" t="n">
        <f aca="false">$HA$6</f>
        <v>-175.828162275409</v>
      </c>
      <c r="HB36" s="121" t="n">
        <f aca="false">IF($IS36&gt;$B$47,COSH($P$151*($IS36-$B$47))*COS($P$151*($IS36-$B$47)),0)</f>
        <v>-0.227734899968659</v>
      </c>
      <c r="HC36" s="121" t="n">
        <f aca="false">IF($IS36&gt;$B$47,COSH($P$151*($IS36-$B$47))*SIN($P$151*($IS36-$B$47))+SINH($P$151*($IS36-$B$47))*COS($P$151*($IS36-$B$47)),0)</f>
        <v>2.49050755402135</v>
      </c>
      <c r="HD36" s="121" t="n">
        <f aca="false">IF($IS36&gt;$B$47,SINH($P$151*($IS36-$B$47))*SIN($P$151*($IS36-$B$47)),0)</f>
        <v>2.5117517984553</v>
      </c>
      <c r="HE36" s="122" t="n">
        <f aca="false">IF($IS36&gt;$B$47,COSH($P$151*($IS36-$B$47))*SIN($P$151*($IS36-$B$47))-SINH($P$151*($IS36-$B$47))*COS($P$151*($IS36-$B$47)),0)</f>
        <v>2.91387749483513</v>
      </c>
      <c r="HF36" s="120" t="n">
        <f aca="false">$HF$6</f>
        <v>89.5390197664976</v>
      </c>
      <c r="HG36" s="118" t="n">
        <f aca="false">$HG$6</f>
        <v>-175.828162275409</v>
      </c>
      <c r="HH36" s="121" t="n">
        <f aca="false">IF($IS36&gt;$B$48,COSH($P$151*($IS36-$B$48))*COS($P$151*($IS36-$B$48)),0)</f>
        <v>-0.227734899968659</v>
      </c>
      <c r="HI36" s="121" t="n">
        <f aca="false">IF($IS36&gt;$B$48,COSH($P$151*($IS36-$B$48))*SIN($P$151*($IS36-$B$48))+SINH($P$151*($IS36-$B$48))*COS($P$151*($IS36-$B$48)),0)</f>
        <v>2.49050755402135</v>
      </c>
      <c r="HJ36" s="121" t="n">
        <f aca="false">IF($IS36&gt;$B$48,SINH($P$151*($IS36-$B$48))*SIN($P$151*($IS36-$B$48)),0)</f>
        <v>2.5117517984553</v>
      </c>
      <c r="HK36" s="122" t="n">
        <f aca="false">IF($IS36&gt;$B$48,COSH($P$151*($IS36-$B$48))*SIN($P$151*($IS36-$B$48))-SINH($P$151*($IS36-$B$48))*COS($P$151*($IS36-$B$48)),0)</f>
        <v>2.91387749483513</v>
      </c>
      <c r="HL36" s="120" t="n">
        <f aca="false">$HL$6</f>
        <v>89.5390197664976</v>
      </c>
      <c r="HM36" s="118" t="n">
        <f aca="false">$HM$6</f>
        <v>-175.828162275409</v>
      </c>
      <c r="HN36" s="121" t="n">
        <f aca="false">IF($IS36&gt;$B$49,COSH($P$151*($IS36-$B$49))*COS($P$151*($IS36-$B$49)),0)</f>
        <v>-0.227734899968659</v>
      </c>
      <c r="HO36" s="121" t="n">
        <f aca="false">IF($IS36&gt;$B$49,COSH($P$151*($IS36-$B$49))*SIN($P$151*($IS36-$B$49))+SINH($P$151*($IS36-$B$49))*COS($P$151*($IS36-$B$49)),0)</f>
        <v>2.49050755402135</v>
      </c>
      <c r="HP36" s="121" t="n">
        <f aca="false">IF($IS36&gt;$B$49,SINH($P$151*($IS36-$B$49))*SIN($P$151*($IS36-$B$49)),0)</f>
        <v>2.5117517984553</v>
      </c>
      <c r="HQ36" s="122" t="n">
        <f aca="false">IF($IS36&gt;$B$49,COSH($P$151*($IS36-$B$49))*SIN($P$151*($IS36-$B$49))-SINH($P$151*($IS36-$B$49))*COS($P$151*($IS36-$B$49)),0)</f>
        <v>2.91387749483513</v>
      </c>
      <c r="HR36" s="120" t="n">
        <f aca="false">$HR$6</f>
        <v>89.5390197664976</v>
      </c>
      <c r="HS36" s="118" t="n">
        <f aca="false">$HS$6</f>
        <v>-175.828162275409</v>
      </c>
      <c r="HT36" s="121" t="n">
        <f aca="false">IF($IS36&gt;$B$50,COSH($P$151*($IS36-$B$50))*COS($P$151*($IS36-$B$50)),0)</f>
        <v>-0.227734899968659</v>
      </c>
      <c r="HU36" s="121" t="n">
        <f aca="false">IF($IS36&gt;$B$50,COSH($P$151*($IS36-$B$50))*SIN($P$151*($IS36-$B$50))+SINH($P$151*($IS36-$B$50))*COS($P$151*($IS36-$B$50)),0)</f>
        <v>2.49050755402135</v>
      </c>
      <c r="HV36" s="121" t="n">
        <f aca="false">IF($IS36&gt;$B$50,SINH($P$151*($IS36-$B$50))*SIN($P$151*($IS36-$B$50)),0)</f>
        <v>2.5117517984553</v>
      </c>
      <c r="HW36" s="122" t="n">
        <f aca="false">IF($IS36&gt;$B$50,COSH($P$151*($IS36-$B$50))*SIN($P$151*($IS36-$B$50))-SINH($P$151*($IS36-$B$50))*COS($P$151*($IS36-$B$50)),0)</f>
        <v>2.91387749483513</v>
      </c>
      <c r="HX36" s="120" t="n">
        <f aca="false">$HX$6</f>
        <v>0</v>
      </c>
      <c r="HY36" s="118" t="n">
        <f aca="false">$HY$6</f>
        <v>0</v>
      </c>
      <c r="HZ36" s="121" t="n">
        <f aca="false">$HZ$6</f>
        <v>0</v>
      </c>
      <c r="IA36" s="121" t="n">
        <f aca="false">$IA$6</f>
        <v>-0</v>
      </c>
      <c r="IB36" s="118" t="n">
        <f aca="false">$C$47*$P$151*$HE36+$C$48*$P$151*$HK36+$C$49*$P$151*$HQ36+$C$50*$P$151*$HW36</f>
        <v>0</v>
      </c>
      <c r="IC36" s="118" t="n">
        <f aca="false">-$C$47*$HB36+-$C$48*$HH36+-$C$49*$HN36+-$C$50*$HT36</f>
        <v>0</v>
      </c>
      <c r="ID36" s="121" t="n">
        <f aca="false">-$C$47/(2*$P$151*$P$153)*$HC36+-$C$48/(2*$P$151*$P$153)*$HI36+-$C$49/(2*$P$151*$P$153)*$HO36+-$C$50/(2*$P$151*$P$153)*$HU36</f>
        <v>-0</v>
      </c>
      <c r="IE36" s="122" t="n">
        <f aca="false">-$C$47/(2*$P$151^2*$P$153)*$HD36+-$C$48/(2*$P$151^2*$P$153)*$HJ36+-$C$49/(2*$P$151^2*$P$153)*$HP36+-$C$50/(2*$P$151^2*$P$153)*$HV36</f>
        <v>-0</v>
      </c>
      <c r="IF36" s="120" t="n">
        <f aca="false">$IF$6</f>
        <v>0</v>
      </c>
      <c r="IG36" s="118" t="n">
        <f aca="false">$IG$6</f>
        <v>0</v>
      </c>
      <c r="IH36" s="121" t="n">
        <f aca="false">$IH$6</f>
        <v>-0.000150319769418827</v>
      </c>
      <c r="II36" s="121" t="n">
        <f aca="false">$II$6</f>
        <v>-0.00160786763058221</v>
      </c>
      <c r="IJ36" s="118" t="n">
        <f aca="false">SUM(DT36,GV36,IB36)</f>
        <v>-11.2627116389265</v>
      </c>
      <c r="IK36" s="118" t="n">
        <f aca="false">SUM(DU36,GW36,IC36)</f>
        <v>-35.4153892523487</v>
      </c>
      <c r="IL36" s="121" t="n">
        <f aca="false">SUM(DV36,GX36,ID36)</f>
        <v>-0.000900696670173326</v>
      </c>
      <c r="IM36" s="122" t="n">
        <f aca="false">SUM(DW36,GY36,IE36)</f>
        <v>-0.00135139570820931</v>
      </c>
      <c r="IN36" s="123" t="n">
        <f aca="false">ROUND($IF36*$P36-$II36*2*$P$153*$P$151^3*$Q36-$IH36*2*$P$153*$P$151^2*$R36-$IG36*$P$151*$S36+$IJ36,6)</f>
        <v>-2.31054</v>
      </c>
      <c r="IO36" s="124" t="n">
        <f aca="false">ROUND($IG36*$P36+$IF36/(2*$P$151)*$Q36-$II36*2*$P$153*$P$151^2*$R36-$IH36*$P$153*$P$151*$S36+$IK36,6)</f>
        <v>0.297913</v>
      </c>
      <c r="IP36" s="121" t="n">
        <f aca="false">$IH36*$P36+$IG36/(2*$P$153*$P$151)*$Q36+$IF36/(2*$P$153*$P$151^2)*$R36-$II36*$P$151*$S36+$IL36</f>
        <v>0.000167310455524139</v>
      </c>
      <c r="IQ36" s="121" t="n">
        <f aca="false">ROUND(($II36*$P36+$IH36/(2*$P$151)*$Q36+$IG36/(2*$P$153*$P$151^2)*$R36+$IF36/(4*$P$153*$P$151^3)*$S36+$IM36)*12,6)</f>
        <v>-0.022003</v>
      </c>
      <c r="IR36" s="125" t="n">
        <f aca="false">ROUND(-$IQ36/12*$B$15*1.728,6)</f>
        <v>0.316843</v>
      </c>
      <c r="IS36" s="126" t="n">
        <f aca="false">$B$11/100*$IT35</f>
        <v>7.5</v>
      </c>
      <c r="IT36" s="93" t="n">
        <v>31</v>
      </c>
    </row>
    <row r="37" customFormat="false" ht="12.75" hidden="false" customHeight="false" outlineLevel="0" collapsed="false">
      <c r="A37" s="191" t="s">
        <v>385</v>
      </c>
      <c r="B37" s="143"/>
      <c r="C37" s="210"/>
      <c r="D37" s="86"/>
      <c r="E37" s="86"/>
      <c r="F37" s="212" t="s">
        <v>408</v>
      </c>
      <c r="G37" s="216" t="n">
        <f aca="false">$IP$152</f>
        <v>-5.734018</v>
      </c>
      <c r="H37" s="151" t="s">
        <v>406</v>
      </c>
      <c r="I37" s="216" t="n">
        <f aca="false">$IR$152</f>
        <v>20.000000001</v>
      </c>
      <c r="J37" s="214" t="s">
        <v>322</v>
      </c>
      <c r="L37" s="150" t="s">
        <v>409</v>
      </c>
      <c r="O37" s="88" t="n">
        <v>32</v>
      </c>
      <c r="P37" s="114" t="n">
        <f aca="false">COSH($P$151*$IS37)*COS($P$151*$IS37)</f>
        <v>-0.396253674796536</v>
      </c>
      <c r="Q37" s="115" t="n">
        <f aca="false">COSH($P$151*$IS37)*SIN($P$151*$IS37)+SINH($P$151*$IS37)*COS($P$151*$IS37)</f>
        <v>2.45623114061018</v>
      </c>
      <c r="R37" s="115" t="n">
        <f aca="false">SINH($P$151*$IS37)*SIN($P$151*$IS37)</f>
        <v>2.64827453034666</v>
      </c>
      <c r="S37" s="116" t="n">
        <f aca="false">COSH($P$151*$IS37)*SIN($P$151*$IS37)-SINH($P$151*$IS37)*COS($P$151*$IS37)</f>
        <v>3.19853489494533</v>
      </c>
      <c r="T37" s="117" t="n">
        <f aca="false">$T$6</f>
        <v>3.24408683709557</v>
      </c>
      <c r="U37" s="118" t="n">
        <f aca="false">$U$6</f>
        <v>-86.2892474988447</v>
      </c>
      <c r="V37" s="118" t="n">
        <f aca="false">$V$6</f>
        <v>0</v>
      </c>
      <c r="W37" s="118" t="n">
        <f aca="false">$W$6</f>
        <v>0</v>
      </c>
      <c r="X37" s="119" t="n">
        <f aca="false">IF($IS37&gt;0,COSH($P$151*($IS37-0))*COS($P$151*($IS37-0)),0)</f>
        <v>-0.396253674796536</v>
      </c>
      <c r="Y37" s="119" t="n">
        <f aca="false">IF($IS37&gt;0,COSH($P$151*($IS37-0))*SIN($P$151*($IS37-0))+SINH($P$151*($IS37-0))*COS($P$151*($IS37-0)),0)</f>
        <v>2.45623114061018</v>
      </c>
      <c r="Z37" s="119" t="n">
        <f aca="false">IF($IS37&gt;0,SINH($P$151*($IS37-0))*SIN($P$151*($IS37-0)),0)</f>
        <v>2.64827453034666</v>
      </c>
      <c r="AA37" s="119" t="n">
        <f aca="false">IF($IS37&gt;0,COSH($P$151*($IS37-0))*SIN($P$151*($IS37-0))-SINH($P$151*($IS37-0))*COS($P$151*($IS37-0)),0)</f>
        <v>3.19853489494533</v>
      </c>
      <c r="AB37" s="119" t="n">
        <f aca="false">IF($IS37&gt;0,1-$X37,-$X37)</f>
        <v>1.39625367479654</v>
      </c>
      <c r="AC37" s="119" t="n">
        <f aca="false">IF($IS37&gt;$B$11,COSH($P$151*($IS37-$B$11))*COS($P$151*($IS37-$B$11)),0)</f>
        <v>0</v>
      </c>
      <c r="AD37" s="115" t="n">
        <f aca="false">IF($IS37&gt;$B$11,COSH($P$151*($IS37-$B$11))*SIN($P$151*($IS37-$B$11))+SINH($P$151*($IS37-$B$11))*COS($P$151*($IS37-$B$11)),0)</f>
        <v>0</v>
      </c>
      <c r="AE37" s="115" t="n">
        <f aca="false">IF($IS37&gt;$B$11,SINH($P$151*($IS37-$B$11))*SIN($P$151*($IS37-$B$11)),0)</f>
        <v>0</v>
      </c>
      <c r="AF37" s="115" t="n">
        <f aca="false">IF($IS37&gt;$B$11,COSH($P$151*($IS37-$B$11))*SIN($P$151*($IS37-$B$11))-SINH($P$151*($IS37-$B$11))*COS($P$151*($IS37-$B$11)),0)</f>
        <v>0</v>
      </c>
      <c r="AG37" s="116" t="n">
        <f aca="false">IF($IS37&gt;$B$11,1-$AC37,-$AC37)</f>
        <v>-0</v>
      </c>
      <c r="AH37" s="117" t="n">
        <f aca="false">$AH$6</f>
        <v>3.24408683709557</v>
      </c>
      <c r="AI37" s="118" t="n">
        <f aca="false">$AI$6</f>
        <v>-86.2892474988447</v>
      </c>
      <c r="AJ37" s="118" t="n">
        <f aca="false">$AJ$6</f>
        <v>3.24408683709557</v>
      </c>
      <c r="AK37" s="118" t="n">
        <f aca="false">$AK$6</f>
        <v>-86.2892474988447</v>
      </c>
      <c r="AL37" s="119" t="n">
        <f aca="false">IF($IS37&gt;$B$25,COSH($P$151*($IS37-$B$25))*COS($P$151*($IS37-$B$25)),0)</f>
        <v>-0.396253674796536</v>
      </c>
      <c r="AM37" s="119" t="n">
        <f aca="false">IF($IS37&gt;$B$25,COSH($P$151*($IS37-$B$25))*SIN($P$151*($IS37-$B$25))+SINH($P$151*($IS37-$B$25))*COS($P$151*($IS37-$B$25)),0)</f>
        <v>2.45623114061018</v>
      </c>
      <c r="AN37" s="119" t="n">
        <f aca="false">IF($IS37&gt;$B$25,SINH($P$151*($IS37-$B$25))*SIN($P$151*($IS37-$B$25)),0)</f>
        <v>2.64827453034666</v>
      </c>
      <c r="AO37" s="119" t="n">
        <f aca="false">IF($IS37&gt;$B$25,COSH($P$151*($IS37-$B$25))*SIN($P$151*($IS37-$B$25))-SINH($P$151*($IS37-$B$25))*COS($P$151*($IS37-$B$25)),0)</f>
        <v>3.19853489494533</v>
      </c>
      <c r="AP37" s="119" t="n">
        <f aca="false">IF($IS37&gt;$B$25,1-$AL37,-$AL37)</f>
        <v>1.39625367479654</v>
      </c>
      <c r="AQ37" s="119" t="n">
        <f aca="false">IF($IS37&gt;$D$25,COSH($P$151*($IS37-$D$25))*COS($P$151*($IS37-$D$25)),0)</f>
        <v>-0.396253674796536</v>
      </c>
      <c r="AR37" s="115" t="n">
        <f aca="false">IF($IS37&gt;$D$25,COSH($P$151*($IS37-$D$25))*SIN($P$151*($IS37-$D$25))+SINH($P$151*($IS37-$D$25))*COS($P$151*($IS37-$D$25)),0)</f>
        <v>2.45623114061018</v>
      </c>
      <c r="AS37" s="115" t="n">
        <f aca="false">IF($IS37&gt;$D$25,SINH($P$151*($IS37-$D$25))*SIN($P$151*($IS37-$D$25)),0)</f>
        <v>2.64827453034666</v>
      </c>
      <c r="AT37" s="115" t="n">
        <f aca="false">IF($IS37&gt;$D$25,COSH($P$151*($IS37-$D$25))*SIN($P$151*($IS37-$D$25))-SINH($P$151*($IS37-$D$25))*COS($P$151*($IS37-$D$25)),0)</f>
        <v>3.19853489494533</v>
      </c>
      <c r="AU37" s="115" t="n">
        <f aca="false">IF($IS37&gt;$D$25,1-$AQ37,-$AQ37)</f>
        <v>1.39625367479654</v>
      </c>
      <c r="AV37" s="120" t="n">
        <f aca="false">$AV$6</f>
        <v>3.24408683709557</v>
      </c>
      <c r="AW37" s="118" t="n">
        <f aca="false">$AW$6</f>
        <v>-86.2892474988447</v>
      </c>
      <c r="AX37" s="118" t="n">
        <f aca="false">$AX$6</f>
        <v>3.24408683709557</v>
      </c>
      <c r="AY37" s="118" t="n">
        <f aca="false">$AY$6</f>
        <v>-86.2892474988447</v>
      </c>
      <c r="AZ37" s="119" t="n">
        <f aca="false">IF($IS37&gt;$B$26,COSH($P$151*($IS37-$B$26))*COS($P$151*($IS37-$B$26)),0)</f>
        <v>-0.396253674796536</v>
      </c>
      <c r="BA37" s="119" t="n">
        <f aca="false">IF($IS37&gt;$B$26,COSH($P$151*($IS37-$B$26))*SIN($P$151*($IS37-$B$26))+SINH($P$151*($IS37-$B$26))*COS($P$151*($IS37-$B$26)),0)</f>
        <v>2.45623114061018</v>
      </c>
      <c r="BB37" s="119" t="n">
        <f aca="false">IF($IS37&gt;$B$26,SINH($P$151*($IS37-$B$26))*SIN($P$151*($IS37-$B$26)),0)</f>
        <v>2.64827453034666</v>
      </c>
      <c r="BC37" s="119" t="n">
        <f aca="false">IF($IS37&gt;$B$26,COSH($P$151*($IS37-$B$26))*SIN($P$151*($IS37-$B$26))-SINH($P$151*($IS37-$B$26))*COS($P$151*($IS37-$B$26)),0)</f>
        <v>3.19853489494533</v>
      </c>
      <c r="BD37" s="119" t="n">
        <f aca="false">IF($IS37&gt;$B$26,1-$AZ37,-$AZ37)</f>
        <v>1.39625367479654</v>
      </c>
      <c r="BE37" s="119" t="n">
        <f aca="false">IF($IS37&gt;$D$26,COSH($P$151*($IS37-$D$26))*COS($P$151*($IS37-$D$26)),0)</f>
        <v>-0.396253674796536</v>
      </c>
      <c r="BF37" s="115" t="n">
        <f aca="false">IF($IS37&gt;$D$26,COSH($P$151*($IS37-$D$26))*SIN($P$151*($IS37-$D$26))+SINH($P$151*($IS37-$D$26))*COS($P$151*($IS37-$D$26)),0)</f>
        <v>2.45623114061018</v>
      </c>
      <c r="BG37" s="115" t="n">
        <f aca="false">IF($IS37&gt;$D$26,SINH($P$151*($IS37-$D$26))*SIN($P$151*($IS37-$D$26)),0)</f>
        <v>2.64827453034666</v>
      </c>
      <c r="BH37" s="115" t="n">
        <f aca="false">IF($IS37&gt;$D$26,COSH($P$151*($IS37-$D$26))*SIN($P$151*($IS37-$D$26))-SINH($P$151*($IS37-$D$26))*COS($P$151*($IS37-$D$26)),0)</f>
        <v>3.19853489494533</v>
      </c>
      <c r="BI37" s="116" t="n">
        <f aca="false">IF($IS37&gt;$D$26,1-$BE37,-$BE37)</f>
        <v>1.39625367479654</v>
      </c>
      <c r="BJ37" s="120" t="n">
        <f aca="false">$BJ$6</f>
        <v>3.24408683709557</v>
      </c>
      <c r="BK37" s="118" t="n">
        <f aca="false">$BK$6</f>
        <v>-86.2892474988447</v>
      </c>
      <c r="BL37" s="118" t="n">
        <f aca="false">$BL$6</f>
        <v>3.24408683709557</v>
      </c>
      <c r="BM37" s="118" t="n">
        <f aca="false">$BM$6</f>
        <v>-86.2892474988447</v>
      </c>
      <c r="BN37" s="119" t="n">
        <f aca="false">IF($IS37&gt;$B$27,COSH($P$151*($IS37-$B$27))*COS($P$151*($IS37-$B$27)),0)</f>
        <v>-0.396253674796536</v>
      </c>
      <c r="BO37" s="119" t="n">
        <f aca="false">IF($IS37&gt;$B$27,COSH($P$151*($IS37-$B$27))*SIN($P$151*($IS37-$B$27))+SINH($P$151*($IS37-$B$27))*COS($P$151*($IS37-$B$27)),0)</f>
        <v>2.45623114061018</v>
      </c>
      <c r="BP37" s="119" t="n">
        <f aca="false">IF($IS37&gt;$B$27,SINH($P$151*($IS37-$B$27))*SIN($P$151*($IS37-$B$27)),0)</f>
        <v>2.64827453034666</v>
      </c>
      <c r="BQ37" s="119" t="n">
        <f aca="false">IF($IS37&gt;$B$27,COSH($P$151*($IS37-$B$27))*SIN($P$151*($IS37-$B$27))-SINH($P$151*($IS37-$B$27))*COS($P$151*($IS37-$B$27)),0)</f>
        <v>3.19853489494533</v>
      </c>
      <c r="BR37" s="119" t="n">
        <f aca="false">IF($IS37&gt;$B$27,1-$BN37,-$BN37)</f>
        <v>1.39625367479654</v>
      </c>
      <c r="BS37" s="119" t="n">
        <f aca="false">IF($IS37&gt;$D$27,COSH($P$151*($IS37-$D$27))*COS($P$151*($IS37-$D$27)),0)</f>
        <v>-0.396253674796536</v>
      </c>
      <c r="BT37" s="115" t="n">
        <f aca="false">IF($IS37&gt;$D$27,COSH($P$151*($IS37-$D$27))*SIN($P$151*($IS37-$D$27))+SINH($P$151*($IS37-$D$27))*COS($P$151*($IS37-$D$27)),0)</f>
        <v>2.45623114061018</v>
      </c>
      <c r="BU37" s="115" t="n">
        <f aca="false">IF($IS37&gt;$D$27,SINH($P$151*($IS37-$D$27))*SIN($P$151*($IS37-$D$27)),0)</f>
        <v>2.64827453034666</v>
      </c>
      <c r="BV37" s="115" t="n">
        <f aca="false">IF($IS37&gt;$D$27,COSH($P$151*($IS37-$D$27))*SIN($P$151*($IS37-$D$27))-SINH($P$151*($IS37-$D$27))*COS($P$151*($IS37-$D$27)),0)</f>
        <v>3.19853489494533</v>
      </c>
      <c r="BW37" s="116" t="n">
        <f aca="false">IF($IS37&gt;$D$27,1-$BS37,-$BS37)</f>
        <v>1.39625367479654</v>
      </c>
      <c r="BX37" s="120" t="n">
        <f aca="false">$BX$6</f>
        <v>3.24408683709557</v>
      </c>
      <c r="BY37" s="118" t="n">
        <f aca="false">$BY$6</f>
        <v>-86.2892474988447</v>
      </c>
      <c r="BZ37" s="118" t="n">
        <f aca="false">$BZ$6</f>
        <v>3.24408683709557</v>
      </c>
      <c r="CA37" s="118" t="n">
        <f aca="false">$CA$6</f>
        <v>-86.2892474988447</v>
      </c>
      <c r="CB37" s="119" t="n">
        <f aca="false">IF($IS37&gt;$B$28,COSH($P$151*($IS37-$B$28))*COS($P$151*($IS37-$B$28)),0)</f>
        <v>-0.396253674796536</v>
      </c>
      <c r="CC37" s="119" t="n">
        <f aca="false">IF($IS37&gt;$B$28,COSH($P$151*($IS37-$B$28))*SIN($P$151*($IS37-$B$28))+SINH($P$151*($IS37-$B$28))*COS($P$151*($IS37-$B$28)),0)</f>
        <v>2.45623114061018</v>
      </c>
      <c r="CD37" s="119" t="n">
        <f aca="false">IF($IS37&gt;$B$28,SINH($P$151*($IS37-$B$28))*SIN($P$151*($IS37-$B$28)),0)</f>
        <v>2.64827453034666</v>
      </c>
      <c r="CE37" s="119" t="n">
        <f aca="false">IF($IS37&gt;$B$28,COSH($P$151*($IS37-$B$28))*SIN($P$151*($IS37-$B$28))-SINH($P$151*($IS37-$B$28))*COS($P$151*($IS37-$B$28)),0)</f>
        <v>3.19853489494533</v>
      </c>
      <c r="CF37" s="119" t="n">
        <f aca="false">IF($IS37&gt;$B$28,1-$CB37,-$CB37)</f>
        <v>1.39625367479654</v>
      </c>
      <c r="CG37" s="119" t="n">
        <f aca="false">IF($IS37&gt;$D$28,COSH($P$151*($IS37-$D$28))*COS($P$151*($IS37-$D$28)),0)</f>
        <v>-0.396253674796536</v>
      </c>
      <c r="CH37" s="115" t="n">
        <f aca="false">IF($IS37&gt;$D$28,COSH($P$151*($IS37-$D$28))*SIN($P$151*($IS37-$D$28))+SINH($P$151*($IS37-$D$28))*COS($P$151*($IS37-$D$28)),0)</f>
        <v>2.45623114061018</v>
      </c>
      <c r="CI37" s="115" t="n">
        <f aca="false">IF($IS37&gt;$D$28,SINH($P$151*($IS37-$D$28))*SIN($P$151*($IS37-$D$28)),0)</f>
        <v>2.64827453034666</v>
      </c>
      <c r="CJ37" s="115" t="n">
        <f aca="false">IF($IS37&gt;$D$28,COSH($P$151*($IS37-$D$28))*SIN($P$151*($IS37-$D$28))-SINH($P$151*($IS37-$D$28))*COS($P$151*($IS37-$D$28)),0)</f>
        <v>3.19853489494533</v>
      </c>
      <c r="CK37" s="116" t="n">
        <f aca="false">IF($IS37&gt;$D$28,1-$CG37,-$CG37)</f>
        <v>1.39625367479654</v>
      </c>
      <c r="CL37" s="120" t="n">
        <f aca="false">$CL$6</f>
        <v>3.24408683709557</v>
      </c>
      <c r="CM37" s="118" t="n">
        <f aca="false">$CM$6</f>
        <v>-86.2892474988447</v>
      </c>
      <c r="CN37" s="118" t="n">
        <f aca="false">$CN$6</f>
        <v>3.24408683709557</v>
      </c>
      <c r="CO37" s="118" t="n">
        <f aca="false">$CO$6</f>
        <v>-86.2892474988447</v>
      </c>
      <c r="CP37" s="119" t="n">
        <f aca="false">IF($IS37&gt;$B$29,COSH($P$151*($IS37-$B$29))*COS($P$151*($IS37-$B$29)),0)</f>
        <v>-0.396253674796536</v>
      </c>
      <c r="CQ37" s="119" t="n">
        <f aca="false">IF($IS37&gt;$B$29,COSH($P$151*($IS37-$B$29))*SIN($P$151*($IS37-$B$29))+SINH($P$151*($IS37-$B$29))*COS($P$151*($IS37-$B$29)),0)</f>
        <v>2.45623114061018</v>
      </c>
      <c r="CR37" s="119" t="n">
        <f aca="false">IF($IS37&gt;$B$29,SINH($P$151*($IS37-$B$29))*SIN($P$151*($IS37-$B$29)),0)</f>
        <v>2.64827453034666</v>
      </c>
      <c r="CS37" s="119" t="n">
        <f aca="false">IF($IS37&gt;$B$29,COSH($P$151*($IS37-$B$29))*SIN($P$151*($IS37-$B$29))-SINH($P$151*($IS37-$B$29))*COS($P$151*($IS37-$B$29)),0)</f>
        <v>3.19853489494533</v>
      </c>
      <c r="CT37" s="119" t="n">
        <f aca="false">IF($IS37&gt;$B$29,1-$CP37,-$CP37)</f>
        <v>1.39625367479654</v>
      </c>
      <c r="CU37" s="119" t="n">
        <f aca="false">IF($IS37&gt;$D$29,COSH($P$151*($IS37-$D$29))*COS($P$151*($IS37-$D$29)),0)</f>
        <v>-0.396253674796536</v>
      </c>
      <c r="CV37" s="115" t="n">
        <f aca="false">IF($IS37&gt;$D$29,COSH($P$151*($IS37-$D$29))*SIN($P$151*($IS37-$D$29))+SINH($P$151*($IS37-$D$29))*COS($P$151*($IS37-$D$29)),0)</f>
        <v>2.45623114061018</v>
      </c>
      <c r="CW37" s="115" t="n">
        <f aca="false">IF($IS37&gt;$D$29,SINH($P$151*($IS37-$D$29))*SIN($P$151*($IS37-$D$29)),0)</f>
        <v>2.64827453034666</v>
      </c>
      <c r="CX37" s="115" t="n">
        <f aca="false">IF($IS37&gt;$D$29,COSH($P$151*($IS37-$D$29))*SIN($P$151*($IS37-$D$29))-SINH($P$151*($IS37-$D$29))*COS($P$151*($IS37-$D$29)),0)</f>
        <v>3.19853489494533</v>
      </c>
      <c r="CY37" s="116" t="n">
        <f aca="false">IF($IS37&gt;$D$29,1-$CU37,-$CU37)</f>
        <v>1.39625367479654</v>
      </c>
      <c r="CZ37" s="120" t="n">
        <f aca="false">$CZ$6</f>
        <v>3.24408683709557</v>
      </c>
      <c r="DA37" s="118" t="n">
        <f aca="false">$DA$6</f>
        <v>-86.2892474988447</v>
      </c>
      <c r="DB37" s="118" t="n">
        <f aca="false">$DB$6</f>
        <v>3.24408683709557</v>
      </c>
      <c r="DC37" s="118" t="n">
        <f aca="false">$DC$6</f>
        <v>-86.2892474988447</v>
      </c>
      <c r="DD37" s="119" t="n">
        <f aca="false">IF($IS37&gt;$B$30,COSH($P$151*($IS37-$B$30))*COS($P$151*($IS37-$B$30)),0)</f>
        <v>-0.396253674796536</v>
      </c>
      <c r="DE37" s="119" t="n">
        <f aca="false">IF($IS37&gt;$B$30,COSH($P$151*($IS37-$B$30))*SIN($P$151*($IS37-$B$30))+SINH($P$151*($IS37-$B$30))*COS($P$151*($IS37-$B$30)),0)</f>
        <v>2.45623114061018</v>
      </c>
      <c r="DF37" s="119" t="n">
        <f aca="false">IF($IS37&gt;$B$30,SINH($P$151*($IS37-$B$30))*SIN($P$151*($IS37-$B$30)),0)</f>
        <v>2.64827453034666</v>
      </c>
      <c r="DG37" s="119" t="n">
        <f aca="false">IF($IS37&gt;$B$30,COSH($P$151*($IS37-$B$30))*SIN($P$151*($IS37-$B$30))-SINH($P$151*($IS37-$B$30))*COS($P$151*($IS37-$B$30)),0)</f>
        <v>3.19853489494533</v>
      </c>
      <c r="DH37" s="119" t="n">
        <f aca="false">IF($IS37&gt;$B$30,1-$DD37,-$DD37)</f>
        <v>1.39625367479654</v>
      </c>
      <c r="DI37" s="119" t="n">
        <f aca="false">IF($IS37&gt;$D$30,COSH($P$151*($IS37-$D$30))*COS($P$151*($IS37-$D$30)),0)</f>
        <v>-0.396253674796536</v>
      </c>
      <c r="DJ37" s="115" t="n">
        <f aca="false">IF($IS37&gt;$D$30,COSH($P$151*($IS37-$D$30))*SIN($P$151*($IS37-$D$30))+SINH($P$151*($IS37-$D$30))*COS($P$151*($IS37-$D$30)),0)</f>
        <v>2.45623114061018</v>
      </c>
      <c r="DK37" s="115" t="n">
        <f aca="false">IF($IS37&gt;$D$30,SINH($P$151*($IS37-$D$30))*SIN($P$151*($IS37-$D$30)),0)</f>
        <v>2.64827453034666</v>
      </c>
      <c r="DL37" s="115" t="n">
        <f aca="false">IF($IS37&gt;$D$30,COSH($P$151*($IS37-$D$30))*SIN($P$151*($IS37-$D$30))-SINH($P$151*($IS37-$D$30))*COS($P$151*($IS37-$D$30)),0)</f>
        <v>3.19853489494533</v>
      </c>
      <c r="DM37" s="116" t="n">
        <f aca="false">IF($IS37&gt;$D$30,1-$DI37,-$DI37)</f>
        <v>1.39625367479654</v>
      </c>
      <c r="DN37" s="117" t="n">
        <f aca="false">$DN$6</f>
        <v>0</v>
      </c>
      <c r="DO37" s="118" t="n">
        <f aca="false">$DO$6</f>
        <v>0</v>
      </c>
      <c r="DP37" s="121" t="n">
        <f aca="false">$DP$6</f>
        <v>0</v>
      </c>
      <c r="DQ37" s="121" t="n">
        <f aca="false">$DQ$6</f>
        <v>0</v>
      </c>
      <c r="DR37" s="121" t="n">
        <f aca="false">$DR$6</f>
        <v>-0.000868055555555556</v>
      </c>
      <c r="DS37" s="121" t="n">
        <f aca="false">$DS$6</f>
        <v>0</v>
      </c>
      <c r="DT37" s="118" t="n">
        <f aca="false">-$B$21/(2*$P$151)*($Y37-$AD37)+-$C$25/(2*$P$151)*($AM37-$AR37)+-$C$26/(2*$P$151)*($BA37-$BF37)+-$C$27/(2*$P$151)*($BO37-$BT37)+-$C$28/(2*$P$151)*($CC37-$CH37)+-$C$29/(2*$P$151)*($CQ37-$CV37)+-$C$30/(2*$P$151)*($DE37-$DJ37)</f>
        <v>-3.33953835230752</v>
      </c>
      <c r="DU37" s="118" t="n">
        <f aca="false">-$B$21/(2*$P$151^2)*($Z37-$AE37)+-$C$25/(2*$P$151^2)*($AN37-$AS37)+-$C$26/(2*$P$151^2)*($BB37-$BG37)+-$C$27/(2*$P$151^2)*($BP37-$BU37)+-$C$28/(2*$P$151^2)*($CD37-$CI37)+-$C$29/(2*$P$151^2)*($CR37-$CW37)+-$C$30/(2*$P$151^2)*($DF37-$DK37)</f>
        <v>-16.3183466107942</v>
      </c>
      <c r="DV37" s="121" t="n">
        <f aca="false">-$B$21/(4*$P$151^3*$P$153)*($AA37-$AF37)+-$C$25/(4*$P$151^3*$P$153)*($AO37-$AT37)+-$C$26/(4*$P$151^3*$P$153)*($BC37-$BH37)+-$C$27/(4*$P$151^3*$P$153)*($BQ37-$BV37)+-$C$28/(4*$P$151^3*$P$153)*($CE37-$CJ37)+-$C$29/(4*$P$151^3*$P$153)*($CS37-$CX37)+-$C$30/(4*$P$151^3*$P$153)*($DG37-$DL37)</f>
        <v>-0.000612636215860412</v>
      </c>
      <c r="DW37" s="122" t="n">
        <f aca="false">-$B$21/(4*$P$151^4*$P$153)*($AB37-$AG37)+-$C$25/(4*$P$151^4*$P$153)*($AP37-$AU37)+-$C$26/(4*$P$151^4*$P$153)*($BD37-$BI37)+-$C$27/(4*$P$151^4*$P$153)*($BR37-$BW37)+-$C$28/(4*$P$151^4*$P$153)*($CF37-$CK37)+-$C$29/(4*$P$151^4*$P$153)*($CT37-$CY37)+-$C$30/(4*$P$151^4*$P$153)*($DH37-$DM37)</f>
        <v>-0.00121202575937199</v>
      </c>
      <c r="DX37" s="120" t="n">
        <f aca="false">$DX$6</f>
        <v>-12.1703353564226</v>
      </c>
      <c r="DY37" s="118" t="n">
        <f aca="false">$DY$6</f>
        <v>-51.5956365694303</v>
      </c>
      <c r="DZ37" s="121" t="n">
        <f aca="false">IF($IS37&gt;$B$33,COSH($P$151*($IS37-$B$33))*COS($P$151*($IS37-$B$33)),0)</f>
        <v>0.977413156649982</v>
      </c>
      <c r="EA37" s="121" t="n">
        <f aca="false">IF($IS37&gt;$B$33,COSH($P$151*($IS37-$B$33))*SIN($P$151*($IS37-$B$33))+SINH($P$151*($IS37-$B$33))*COS($P$151*($IS37-$B$33)),0)</f>
        <v>1.20809238334932</v>
      </c>
      <c r="EB37" s="121" t="n">
        <f aca="false">IF($IS37&gt;$B$33,SINH($P$151*($IS37-$B$33))*SIN($P$151*($IS37-$B$33)),0)</f>
        <v>0.367636736858232</v>
      </c>
      <c r="EC37" s="122" t="n">
        <f aca="false">IF($IS37&gt;$B$33,COSH($P$151*($IS37-$B$33))*SIN($P$151*($IS37-$B$33))-SINH($P$151*($IS37-$B$33))*COS($P$151*($IS37-$B$33)),0)</f>
        <v>0.148846473973086</v>
      </c>
      <c r="ED37" s="120" t="n">
        <f aca="false">$ED$6</f>
        <v>0.753956932743141</v>
      </c>
      <c r="EE37" s="118" t="n">
        <f aca="false">$EE$6</f>
        <v>2.0977510734516</v>
      </c>
      <c r="EF37" s="121" t="n">
        <f aca="false">IF($IS37&gt;$B$34,COSH($P$151*($IS37-$B$34))*COS($P$151*($IS37-$B$34)),0)</f>
        <v>0</v>
      </c>
      <c r="EG37" s="121" t="n">
        <f aca="false">IF($IS37&gt;$B$34,COSH($P$151*($IS37-$B$34))*SIN($P$151*($IS37-$B$34))+SINH($P$151*($IS37-$B$34))*COS($P$151*($IS37-$B$34)),0)</f>
        <v>0</v>
      </c>
      <c r="EH37" s="121" t="n">
        <f aca="false">IF($IS37&gt;$B$34,SINH($P$151*($IS37-$B$34))*SIN($P$151*($IS37-$B$34)),0)</f>
        <v>0</v>
      </c>
      <c r="EI37" s="122" t="n">
        <f aca="false">IF($IS37&gt;$B$34,COSH($P$151*($IS37-$B$34))*SIN($P$151*($IS37-$B$34))-SINH($P$151*($IS37-$B$34))*COS($P$151*($IS37-$B$34)),0)</f>
        <v>0</v>
      </c>
      <c r="EJ37" s="120" t="n">
        <f aca="false">$EJ$6</f>
        <v>89.5390197664976</v>
      </c>
      <c r="EK37" s="118" t="n">
        <f aca="false">$EK$6</f>
        <v>3.24408683709557</v>
      </c>
      <c r="EL37" s="121" t="n">
        <f aca="false">IF($IS37&gt;$B$35,COSH($P$151*($IS37-$B$35))*COS($P$151*($IS37-$B$35)),0)</f>
        <v>-0.396253674796536</v>
      </c>
      <c r="EM37" s="121" t="n">
        <f aca="false">IF($IS37&gt;$B$35,COSH($P$151*($IS37-$B$35))*SIN($P$151*($IS37-$B$35))+SINH($P$151*($IS37-$B$35))*COS($P$151*($IS37-$B$35)),0)</f>
        <v>2.45623114061018</v>
      </c>
      <c r="EN37" s="121" t="n">
        <f aca="false">IF($IS37&gt;$B$35,SINH($P$151*($IS37-$B$35))*SIN($P$151*($IS37-$B$35)),0)</f>
        <v>2.64827453034666</v>
      </c>
      <c r="EO37" s="122" t="n">
        <f aca="false">IF($IS37&gt;$B$35,COSH($P$151*($IS37-$B$35))*SIN($P$151*($IS37-$B$35))-SINH($P$151*($IS37-$B$35))*COS($P$151*($IS37-$B$35)),0)</f>
        <v>3.19853489494533</v>
      </c>
      <c r="EP37" s="117" t="n">
        <f aca="false">$EP$6</f>
        <v>89.5390197664976</v>
      </c>
      <c r="EQ37" s="118" t="n">
        <f aca="false">$EQ$6</f>
        <v>3.24408683709557</v>
      </c>
      <c r="ER37" s="121" t="n">
        <f aca="false">IF($IS37&gt;$B$36,COSH($P$151*($IS37-$B$36))*COS($P$151*($IS37-$B$36)),0)</f>
        <v>-0.396253674796536</v>
      </c>
      <c r="ES37" s="121" t="n">
        <f aca="false">IF($IS37&gt;$B$36,COSH($P$151*($IS37-$B$36))*SIN($P$151*($IS37-$B$36))+SINH($P$151*($IS37-$B$36))*COS($P$151*($IS37-$B$36)),0)</f>
        <v>2.45623114061018</v>
      </c>
      <c r="ET37" s="121" t="n">
        <f aca="false">IF($IS37&gt;$B$36,SINH($P$151*($IS37-$B$36))*SIN($P$151*($IS37-$B$36)),0)</f>
        <v>2.64827453034666</v>
      </c>
      <c r="EU37" s="122" t="n">
        <f aca="false">IF($IS37&gt;$B$36,COSH($P$151*($IS37-$B$36))*SIN($P$151*($IS37-$B$36))-SINH($P$151*($IS37-$B$36))*COS($P$151*($IS37-$B$36)),0)</f>
        <v>3.19853489494533</v>
      </c>
      <c r="EV37" s="120" t="n">
        <f aca="false">$EV$6</f>
        <v>89.5390197664976</v>
      </c>
      <c r="EW37" s="118" t="n">
        <f aca="false">$EW$6</f>
        <v>3.24408683709557</v>
      </c>
      <c r="EX37" s="121" t="n">
        <f aca="false">IF($IS37&gt;$B$37,COSH($P$151*($IS37-$B$37))*COS($P$151*($IS37-$B$37)),0)</f>
        <v>-0.396253674796536</v>
      </c>
      <c r="EY37" s="121" t="n">
        <f aca="false">IF($IS37&gt;$B$37,COSH($P$151*($IS37-$B$37))*SIN($P$151*($IS37-$B$37))+SINH($P$151*($IS37-$B$37))*COS($P$151*($IS37-$B$37)),0)</f>
        <v>2.45623114061018</v>
      </c>
      <c r="EZ37" s="121" t="n">
        <f aca="false">IF($IS37&gt;$B$37,SINH($P$151*($IS37-$B$37))*SIN($P$151*($IS37-$B$37)),0)</f>
        <v>2.64827453034666</v>
      </c>
      <c r="FA37" s="122" t="n">
        <f aca="false">IF($IS37&gt;$B$37,COSH($P$151*($IS37-$B$37))*SIN($P$151*($IS37-$B$37))-SINH($P$151*($IS37-$B$37))*COS($P$151*($IS37-$B$37)),0)</f>
        <v>3.19853489494533</v>
      </c>
      <c r="FB37" s="120" t="n">
        <f aca="false">$FB$6</f>
        <v>89.5390197664976</v>
      </c>
      <c r="FC37" s="118" t="n">
        <f aca="false">$FC$6</f>
        <v>3.24408683709557</v>
      </c>
      <c r="FD37" s="121" t="n">
        <f aca="false">IF($IS37&gt;$B$38,COSH($P$151*($IS37-$B$38))*COS($P$151*($IS37-$B$38)),0)</f>
        <v>-0.396253674796536</v>
      </c>
      <c r="FE37" s="121" t="n">
        <f aca="false">IF($IS37&gt;$B$38,COSH($P$151*($IS37-$B$38))*SIN($P$151*($IS37-$B$38))+SINH($P$151*($IS37-$B$38))*COS($P$151*($IS37-$B$38)),0)</f>
        <v>2.45623114061018</v>
      </c>
      <c r="FF37" s="121" t="n">
        <f aca="false">IF($IS37&gt;$B$38,SINH($P$151*($IS37-$B$38))*SIN($P$151*($IS37-$B$38)),0)</f>
        <v>2.64827453034666</v>
      </c>
      <c r="FG37" s="122" t="n">
        <f aca="false">IF($IS37&gt;$B$38,COSH($P$151*($IS37-$B$38))*SIN($P$151*($IS37-$B$38))-SINH($P$151*($IS37-$B$38))*COS($P$151*($IS37-$B$38)),0)</f>
        <v>3.19853489494533</v>
      </c>
      <c r="FH37" s="120" t="n">
        <f aca="false">$FH$6</f>
        <v>89.5390197664976</v>
      </c>
      <c r="FI37" s="118" t="n">
        <f aca="false">$FI$6</f>
        <v>3.24408683709557</v>
      </c>
      <c r="FJ37" s="121" t="n">
        <f aca="false">IF($IS37&gt;$B$39,COSH($P$151*($IS37-$B$39))*COS($P$151*($IS37-$B$39)),0)</f>
        <v>-0.396253674796536</v>
      </c>
      <c r="FK37" s="121" t="n">
        <f aca="false">IF($IS37&gt;$B$39,COSH($P$151*($IS37-$B$39))*SIN($P$151*($IS37-$B$39))+SINH($P$151*($IS37-$B$39))*COS($P$151*($IS37-$B$39)),0)</f>
        <v>2.45623114061018</v>
      </c>
      <c r="FL37" s="121" t="n">
        <f aca="false">IF($IS37&gt;$B$39,SINH($P$151*($IS37-$B$39))*SIN($P$151*($IS37-$B$39)),0)</f>
        <v>2.64827453034666</v>
      </c>
      <c r="FM37" s="122" t="n">
        <f aca="false">IF($IS37&gt;$B$39,COSH($P$151*($IS37-$B$39))*SIN($P$151*($IS37-$B$39))-SINH($P$151*($IS37-$B$39))*COS($P$151*($IS37-$B$39)),0)</f>
        <v>3.19853489494533</v>
      </c>
      <c r="FN37" s="120" t="n">
        <f aca="false">$FN$6</f>
        <v>89.5390197664976</v>
      </c>
      <c r="FO37" s="118" t="n">
        <f aca="false">$FO$6</f>
        <v>3.24408683709557</v>
      </c>
      <c r="FP37" s="121" t="n">
        <f aca="false">IF($IS37&gt;$B$40,COSH($P$151*($IS37-$B$40))*COS($P$151*($IS37-$B$40)),0)</f>
        <v>-0.396253674796536</v>
      </c>
      <c r="FQ37" s="121" t="n">
        <f aca="false">IF($IS37&gt;$B$40,COSH($P$151*($IS37-$B$40))*SIN($P$151*($IS37-$B$40))+SINH($P$151*($IS37-$B$40))*COS($P$151*($IS37-$B$40)),0)</f>
        <v>2.45623114061018</v>
      </c>
      <c r="FR37" s="121" t="n">
        <f aca="false">IF($IS37&gt;$B$40,SINH($P$151*($IS37-$B$40))*SIN($P$151*($IS37-$B$40)),0)</f>
        <v>2.64827453034666</v>
      </c>
      <c r="FS37" s="122" t="n">
        <f aca="false">IF($IS37&gt;$B$40,COSH($P$151*($IS37-$B$40))*SIN($P$151*($IS37-$B$40))-SINH($P$151*($IS37-$B$40))*COS($P$151*($IS37-$B$40)),0)</f>
        <v>3.19853489494533</v>
      </c>
      <c r="FT37" s="120" t="n">
        <f aca="false">$FT$6</f>
        <v>89.5390197664976</v>
      </c>
      <c r="FU37" s="118" t="n">
        <f aca="false">$FU$6</f>
        <v>3.24408683709557</v>
      </c>
      <c r="FV37" s="121" t="n">
        <f aca="false">IF($IS37&gt;$B$41,COSH($P$151*($IS37-$B$41))*COS($P$151*($IS37-$B$41)),0)</f>
        <v>-0.396253674796536</v>
      </c>
      <c r="FW37" s="121" t="n">
        <f aca="false">IF($IS37&gt;$B$41,COSH($P$151*($IS37-$B$41))*SIN($P$151*($IS37-$B$41))+SINH($P$151*($IS37-$B$41))*COS($P$151*($IS37-$B$41)),0)</f>
        <v>2.45623114061018</v>
      </c>
      <c r="FX37" s="121" t="n">
        <f aca="false">IF($IS37&gt;$B$41,SINH($P$151*($IS37-$B$41))*SIN($P$151*($IS37-$B$41)),0)</f>
        <v>2.64827453034666</v>
      </c>
      <c r="FY37" s="122" t="n">
        <f aca="false">IF($IS37&gt;$B$41,COSH($P$151*($IS37-$B$41))*SIN($P$151*($IS37-$B$41))-SINH($P$151*($IS37-$B$41))*COS($P$151*($IS37-$B$41)),0)</f>
        <v>3.19853489494533</v>
      </c>
      <c r="FZ37" s="120" t="n">
        <f aca="false">$FZ$6</f>
        <v>89.5390197664976</v>
      </c>
      <c r="GA37" s="118" t="n">
        <f aca="false">$GA$6</f>
        <v>3.24408683709557</v>
      </c>
      <c r="GB37" s="121" t="n">
        <f aca="false">IF($IS37&gt;$B$42,COSH($P$151*($IS37-$B$42))*COS($P$151*($IS37-$B$42)),0)</f>
        <v>-0.396253674796536</v>
      </c>
      <c r="GC37" s="121" t="n">
        <f aca="false">IF($IS37&gt;$B$42,COSH($P$151*($IS37-$B$42))*SIN($P$151*($IS37-$B$42))+SINH($P$151*($IS37-$B$42))*COS($P$151*($IS37-$B$42)),0)</f>
        <v>2.45623114061018</v>
      </c>
      <c r="GD37" s="121" t="n">
        <f aca="false">IF($IS37&gt;$B$42,SINH($P$151*($IS37-$B$42))*SIN($P$151*($IS37-$B$42)),0)</f>
        <v>2.64827453034666</v>
      </c>
      <c r="GE37" s="122" t="n">
        <f aca="false">IF($IS37&gt;$B$42,COSH($P$151*($IS37-$B$42))*SIN($P$151*($IS37-$B$42))-SINH($P$151*($IS37-$B$42))*COS($P$151*($IS37-$B$42)),0)</f>
        <v>3.19853489494533</v>
      </c>
      <c r="GF37" s="120" t="n">
        <f aca="false">$GF$6</f>
        <v>89.5390197664976</v>
      </c>
      <c r="GG37" s="118" t="n">
        <f aca="false">$GG$6</f>
        <v>3.24408683709557</v>
      </c>
      <c r="GH37" s="121" t="n">
        <f aca="false">IF($IS37&gt;$B$43,COSH($P$151*($IS37-$B$43))*COS($P$151*($IS37-$B$43)),0)</f>
        <v>-0.396253674796536</v>
      </c>
      <c r="GI37" s="121" t="n">
        <f aca="false">IF($IS37&gt;$B$43,COSH($P$151*($IS37-$B$43))*SIN($P$151*($IS37-$B$43))+SINH($P$151*($IS37-$B$43))*COS($P$151*($IS37-$B$43)),0)</f>
        <v>2.45623114061018</v>
      </c>
      <c r="GJ37" s="121" t="n">
        <f aca="false">IF($IS37&gt;$B$43,SINH($P$151*($IS37-$B$43))*SIN($P$151*($IS37-$B$43)),0)</f>
        <v>2.64827453034666</v>
      </c>
      <c r="GK37" s="122" t="n">
        <f aca="false">IF($IS37&gt;$B$43,COSH($P$151*($IS37-$B$43))*SIN($P$151*($IS37-$B$43))-SINH($P$151*($IS37-$B$43))*COS($P$151*($IS37-$B$43)),0)</f>
        <v>3.19853489494533</v>
      </c>
      <c r="GL37" s="120" t="n">
        <f aca="false">$GL$6</f>
        <v>89.5390197664976</v>
      </c>
      <c r="GM37" s="118" t="n">
        <f aca="false">$GM$6</f>
        <v>3.24408683709557</v>
      </c>
      <c r="GN37" s="121" t="n">
        <f aca="false">IF($IS37&gt;$B$44,COSH($P$151*($IS37-$B$44))*COS($P$151*($IS37-$B$44)),0)</f>
        <v>-0.396253674796536</v>
      </c>
      <c r="GO37" s="121" t="n">
        <f aca="false">IF($IS37&gt;$B$44,COSH($P$151*($IS37-$B$44))*SIN($P$151*($IS37-$B$44))+SINH($P$151*($IS37-$B$44))*COS($P$151*($IS37-$B$44)),0)</f>
        <v>2.45623114061018</v>
      </c>
      <c r="GP37" s="121" t="n">
        <f aca="false">IF($IS37&gt;$B$44,SINH($P$151*($IS37-$B$44))*SIN($P$151*($IS37-$B$44)),0)</f>
        <v>2.64827453034666</v>
      </c>
      <c r="GQ37" s="122" t="n">
        <f aca="false">IF($IS37&gt;$B$44,COSH($P$151*($IS37-$B$44))*SIN($P$151*($IS37-$B$44))-SINH($P$151*($IS37-$B$44))*COS($P$151*($IS37-$B$44)),0)</f>
        <v>3.19853489494533</v>
      </c>
      <c r="GR37" s="120" t="n">
        <f aca="false">$GR$6</f>
        <v>0</v>
      </c>
      <c r="GS37" s="118" t="n">
        <f aca="false">$GS$6</f>
        <v>0</v>
      </c>
      <c r="GT37" s="121" t="n">
        <f aca="false">$GT$6</f>
        <v>-0.000150319769418827</v>
      </c>
      <c r="GU37" s="122" t="n">
        <f aca="false">$GU$6</f>
        <v>-0.000739812075026659</v>
      </c>
      <c r="GV37" s="117" t="n">
        <f aca="false">-$C$33*$DZ37+-$C$34*$EF37+-$C$35*$EL37+-$C$36*$ER37+-$C$37*$EX37+-$C$38*$FD37+-$C$39*$FJ37+-$C$40*$FP37+-$C$41*$FV37+-$C$42*$GB37+-$C$43*$GH37+-$C$44*$GN37</f>
        <v>-7.81930525319985</v>
      </c>
      <c r="GW37" s="118" t="n">
        <f aca="false">-$C$33/(2*$P$151)*$EA37+-$C$34/(2*$P$151)*$EG37+-$C$35/(2*$P$151)*$EM37+-$C$36/(2*$P$151)*$ES37+-$C$37/(2*$P$151)*$EY37+-$C$38/(2*$P$151)*$FE37+-$C$39/(2*$P$151)*$FK37+-$C$40/(2*$P$151)*$FQ37+-$C$41/(2*$P$151)*$FW37+-$C$42/(2*$P$151)*$GC37+-$C$43/(2*$P$151)*$GI37+-$C$44/(2*$P$151)*$GO37</f>
        <v>-21.9006036287144</v>
      </c>
      <c r="GX37" s="121" t="n">
        <f aca="false">-$C$33/(2*$P$151^2*$P$153)*$EB37+-$C$34/(2*$P$151^2*$P$153)*$EH37+-$C$35/(2*$P$151^2*$P$153)*$EN37+-$C$36/(2*$P$151^2*$P$153)*$ET37+-$C$37/(2*$P$151^2*$P$153)*$EZ37+-$C$38/(2*$P$151^2*$P$153)*$FF37+-$C$39/(2*$P$151^2*$P$153)*$FL37+-$C$40/(2*$P$151^2*$P$153)*$FR37+-$C$41/(2*$P$151^2*$P$153)*$FX37+-$C$42/(2*$P$151^2*$P$153)*$GD37+-$C$43/(2*$P$151^2*$P$153)*$GJ37+-$C$44/(2*$P$151^2*$P$153)*$GP37</f>
        <v>-0.000414327024166347</v>
      </c>
      <c r="GY37" s="122" t="n">
        <f aca="false">-$C$33/(4*$P$151^3*$P$153)*$EC37+-$C$34/(4*$P$151^3*$P$153)*$EI37+-$C$35/(4*$P$151^3*$P$153)*$EO37+-$C$36/(4*$P$151^3*$P$153)*$EU37+-$C$37/(4*$P$151^3*$P$153)*$FA37+-$C$38/(4*$P$151^3*$P$153)*$FG37+-$C$39/(4*$P$151^3*$P$153)*$FM37+-$C$40/(4*$P$151^3*$P$153)*$FS37+-$C$41/(4*$P$151^3*$P$153)*$FY37+-$C$42/(4*$P$151^3*$P$153)*$GE37+-$C$43/(4*$P$151^3*$P$153)*$GK37+-$C$44/(4*$P$151^3*$P$153)*$GQ37</f>
        <v>-0.000380127125091525</v>
      </c>
      <c r="GZ37" s="120" t="n">
        <f aca="false">$GZ$6</f>
        <v>89.5390197664976</v>
      </c>
      <c r="HA37" s="118" t="n">
        <f aca="false">$HA$6</f>
        <v>-175.828162275409</v>
      </c>
      <c r="HB37" s="121" t="n">
        <f aca="false">IF($IS37&gt;$B$47,COSH($P$151*($IS37-$B$47))*COS($P$151*($IS37-$B$47)),0)</f>
        <v>-0.396253674796536</v>
      </c>
      <c r="HC37" s="121" t="n">
        <f aca="false">IF($IS37&gt;$B$47,COSH($P$151*($IS37-$B$47))*SIN($P$151*($IS37-$B$47))+SINH($P$151*($IS37-$B$47))*COS($P$151*($IS37-$B$47)),0)</f>
        <v>2.45623114061018</v>
      </c>
      <c r="HD37" s="121" t="n">
        <f aca="false">IF($IS37&gt;$B$47,SINH($P$151*($IS37-$B$47))*SIN($P$151*($IS37-$B$47)),0)</f>
        <v>2.64827453034666</v>
      </c>
      <c r="HE37" s="122" t="n">
        <f aca="false">IF($IS37&gt;$B$47,COSH($P$151*($IS37-$B$47))*SIN($P$151*($IS37-$B$47))-SINH($P$151*($IS37-$B$47))*COS($P$151*($IS37-$B$47)),0)</f>
        <v>3.19853489494533</v>
      </c>
      <c r="HF37" s="120" t="n">
        <f aca="false">$HF$6</f>
        <v>89.5390197664976</v>
      </c>
      <c r="HG37" s="118" t="n">
        <f aca="false">$HG$6</f>
        <v>-175.828162275409</v>
      </c>
      <c r="HH37" s="121" t="n">
        <f aca="false">IF($IS37&gt;$B$48,COSH($P$151*($IS37-$B$48))*COS($P$151*($IS37-$B$48)),0)</f>
        <v>-0.396253674796536</v>
      </c>
      <c r="HI37" s="121" t="n">
        <f aca="false">IF($IS37&gt;$B$48,COSH($P$151*($IS37-$B$48))*SIN($P$151*($IS37-$B$48))+SINH($P$151*($IS37-$B$48))*COS($P$151*($IS37-$B$48)),0)</f>
        <v>2.45623114061018</v>
      </c>
      <c r="HJ37" s="121" t="n">
        <f aca="false">IF($IS37&gt;$B$48,SINH($P$151*($IS37-$B$48))*SIN($P$151*($IS37-$B$48)),0)</f>
        <v>2.64827453034666</v>
      </c>
      <c r="HK37" s="122" t="n">
        <f aca="false">IF($IS37&gt;$B$48,COSH($P$151*($IS37-$B$48))*SIN($P$151*($IS37-$B$48))-SINH($P$151*($IS37-$B$48))*COS($P$151*($IS37-$B$48)),0)</f>
        <v>3.19853489494533</v>
      </c>
      <c r="HL37" s="120" t="n">
        <f aca="false">$HL$6</f>
        <v>89.5390197664976</v>
      </c>
      <c r="HM37" s="118" t="n">
        <f aca="false">$HM$6</f>
        <v>-175.828162275409</v>
      </c>
      <c r="HN37" s="121" t="n">
        <f aca="false">IF($IS37&gt;$B$49,COSH($P$151*($IS37-$B$49))*COS($P$151*($IS37-$B$49)),0)</f>
        <v>-0.396253674796536</v>
      </c>
      <c r="HO37" s="121" t="n">
        <f aca="false">IF($IS37&gt;$B$49,COSH($P$151*($IS37-$B$49))*SIN($P$151*($IS37-$B$49))+SINH($P$151*($IS37-$B$49))*COS($P$151*($IS37-$B$49)),0)</f>
        <v>2.45623114061018</v>
      </c>
      <c r="HP37" s="121" t="n">
        <f aca="false">IF($IS37&gt;$B$49,SINH($P$151*($IS37-$B$49))*SIN($P$151*($IS37-$B$49)),0)</f>
        <v>2.64827453034666</v>
      </c>
      <c r="HQ37" s="122" t="n">
        <f aca="false">IF($IS37&gt;$B$49,COSH($P$151*($IS37-$B$49))*SIN($P$151*($IS37-$B$49))-SINH($P$151*($IS37-$B$49))*COS($P$151*($IS37-$B$49)),0)</f>
        <v>3.19853489494533</v>
      </c>
      <c r="HR37" s="120" t="n">
        <f aca="false">$HR$6</f>
        <v>89.5390197664976</v>
      </c>
      <c r="HS37" s="118" t="n">
        <f aca="false">$HS$6</f>
        <v>-175.828162275409</v>
      </c>
      <c r="HT37" s="121" t="n">
        <f aca="false">IF($IS37&gt;$B$50,COSH($P$151*($IS37-$B$50))*COS($P$151*($IS37-$B$50)),0)</f>
        <v>-0.396253674796536</v>
      </c>
      <c r="HU37" s="121" t="n">
        <f aca="false">IF($IS37&gt;$B$50,COSH($P$151*($IS37-$B$50))*SIN($P$151*($IS37-$B$50))+SINH($P$151*($IS37-$B$50))*COS($P$151*($IS37-$B$50)),0)</f>
        <v>2.45623114061018</v>
      </c>
      <c r="HV37" s="121" t="n">
        <f aca="false">IF($IS37&gt;$B$50,SINH($P$151*($IS37-$B$50))*SIN($P$151*($IS37-$B$50)),0)</f>
        <v>2.64827453034666</v>
      </c>
      <c r="HW37" s="122" t="n">
        <f aca="false">IF($IS37&gt;$B$50,COSH($P$151*($IS37-$B$50))*SIN($P$151*($IS37-$B$50))-SINH($P$151*($IS37-$B$50))*COS($P$151*($IS37-$B$50)),0)</f>
        <v>3.19853489494533</v>
      </c>
      <c r="HX37" s="120" t="n">
        <f aca="false">$HX$6</f>
        <v>0</v>
      </c>
      <c r="HY37" s="118" t="n">
        <f aca="false">$HY$6</f>
        <v>0</v>
      </c>
      <c r="HZ37" s="121" t="n">
        <f aca="false">$HZ$6</f>
        <v>0</v>
      </c>
      <c r="IA37" s="121" t="n">
        <f aca="false">$IA$6</f>
        <v>-0</v>
      </c>
      <c r="IB37" s="118" t="n">
        <f aca="false">$C$47*$P$151*$HE37+$C$48*$P$151*$HK37+$C$49*$P$151*$HQ37+$C$50*$P$151*$HW37</f>
        <v>0</v>
      </c>
      <c r="IC37" s="118" t="n">
        <f aca="false">-$C$47*$HB37+-$C$48*$HH37+-$C$49*$HN37+-$C$50*$HT37</f>
        <v>0</v>
      </c>
      <c r="ID37" s="121" t="n">
        <f aca="false">-$C$47/(2*$P$151*$P$153)*$HC37+-$C$48/(2*$P$151*$P$153)*$HI37+-$C$49/(2*$P$151*$P$153)*$HO37+-$C$50/(2*$P$151*$P$153)*$HU37</f>
        <v>-0</v>
      </c>
      <c r="IE37" s="122" t="n">
        <f aca="false">-$C$47/(2*$P$151^2*$P$153)*$HD37+-$C$48/(2*$P$151^2*$P$153)*$HJ37+-$C$49/(2*$P$151^2*$P$153)*$HP37+-$C$50/(2*$P$151^2*$P$153)*$HV37</f>
        <v>-0</v>
      </c>
      <c r="IF37" s="120" t="n">
        <f aca="false">$IF$6</f>
        <v>0</v>
      </c>
      <c r="IG37" s="118" t="n">
        <f aca="false">$IG$6</f>
        <v>0</v>
      </c>
      <c r="IH37" s="121" t="n">
        <f aca="false">$IH$6</f>
        <v>-0.000150319769418827</v>
      </c>
      <c r="II37" s="121" t="n">
        <f aca="false">$II$6</f>
        <v>-0.00160786763058221</v>
      </c>
      <c r="IJ37" s="118" t="n">
        <f aca="false">SUM(DT37,GV37,IB37)</f>
        <v>-11.1588436055074</v>
      </c>
      <c r="IK37" s="118" t="n">
        <f aca="false">SUM(DU37,GW37,IC37)</f>
        <v>-38.2189502395086</v>
      </c>
      <c r="IL37" s="121" t="n">
        <f aca="false">SUM(DV37,GX37,ID37)</f>
        <v>-0.00102696324002676</v>
      </c>
      <c r="IM37" s="122" t="n">
        <f aca="false">SUM(DW37,GY37,IE37)</f>
        <v>-0.00159215288446352</v>
      </c>
      <c r="IN37" s="123" t="n">
        <f aca="false">ROUND($IF37*$P37-$II37*2*$P$153*$P$151^3*$Q37-$IH37*2*$P$153*$P$151^2*$R37-$IG37*$P$151*$S37+$IJ37,6)</f>
        <v>-2.147317</v>
      </c>
      <c r="IO37" s="124" t="n">
        <f aca="false">ROUND($IG37*$P37+$IF37/(2*$P$151)*$Q37-$II37*2*$P$153*$P$151^2*$R37-$IH37*$P$153*$P$151*$S37+$IK37,6)</f>
        <v>-0.259168</v>
      </c>
      <c r="IP37" s="121" t="n">
        <f aca="false">$IH37*$P37+$IG37/(2*$P$153*$P$151)*$Q37+$IF37/(2*$P$153*$P$151^2)*$R37-$II37*$P$151*$S37+$IL37</f>
        <v>0.000167365228806613</v>
      </c>
      <c r="IQ37" s="121" t="n">
        <f aca="false">ROUND(($II37*$P37+$IH37/(2*$P$151)*$Q37+$IG37/(2*$P$153*$P$151^2)*$R37+$IF37/(4*$P$153*$P$151^3)*$S37+$IM37)*12,6)</f>
        <v>-0.0215</v>
      </c>
      <c r="IR37" s="125" t="n">
        <f aca="false">ROUND(-$IQ37/12*$B$15*1.728,6)</f>
        <v>0.3096</v>
      </c>
      <c r="IS37" s="126" t="n">
        <f aca="false">$B$11/100*$IT36</f>
        <v>7.75</v>
      </c>
      <c r="IT37" s="93" t="n">
        <v>32</v>
      </c>
    </row>
    <row r="38" customFormat="false" ht="12.75" hidden="false" customHeight="false" outlineLevel="0" collapsed="false">
      <c r="A38" s="191" t="s">
        <v>390</v>
      </c>
      <c r="B38" s="143"/>
      <c r="C38" s="210"/>
      <c r="D38" s="86"/>
      <c r="E38" s="86"/>
      <c r="F38" s="86"/>
      <c r="G38" s="86"/>
      <c r="H38" s="86"/>
      <c r="I38" s="86"/>
      <c r="J38" s="217"/>
      <c r="K38" s="180" t="s">
        <v>410</v>
      </c>
      <c r="L38" s="195" t="n">
        <f aca="false">$IN$109</f>
        <v>-0</v>
      </c>
      <c r="M38" s="196" t="s">
        <v>384</v>
      </c>
      <c r="O38" s="88" t="n">
        <v>33</v>
      </c>
      <c r="P38" s="114" t="n">
        <f aca="false">COSH($P$151*$IS38)*COS($P$151*$IS38)</f>
        <v>-0.580888110502681</v>
      </c>
      <c r="Q38" s="115" t="n">
        <f aca="false">COSH($P$151*$IS38)*SIN($P$151*$IS38)+SINH($P$151*$IS38)*COS($P$151*$IS38)</f>
        <v>2.40248148476453</v>
      </c>
      <c r="R38" s="115" t="n">
        <f aca="false">SINH($P$151*$IS38)*SIN($P$151*$IS38)</f>
        <v>2.7823775657308</v>
      </c>
      <c r="S38" s="116" t="n">
        <f aca="false">COSH($P$151*$IS38)*SIN($P$151*$IS38)-SINH($P$151*$IS38)*COS($P$151*$IS38)</f>
        <v>3.49813056818725</v>
      </c>
      <c r="T38" s="117" t="n">
        <f aca="false">$T$6</f>
        <v>3.24408683709557</v>
      </c>
      <c r="U38" s="118" t="n">
        <f aca="false">$U$6</f>
        <v>-86.2892474988447</v>
      </c>
      <c r="V38" s="118" t="n">
        <f aca="false">$V$6</f>
        <v>0</v>
      </c>
      <c r="W38" s="118" t="n">
        <f aca="false">$W$6</f>
        <v>0</v>
      </c>
      <c r="X38" s="119" t="n">
        <f aca="false">IF($IS38&gt;0,COSH($P$151*($IS38-0))*COS($P$151*($IS38-0)),0)</f>
        <v>-0.580888110502681</v>
      </c>
      <c r="Y38" s="119" t="n">
        <f aca="false">IF($IS38&gt;0,COSH($P$151*($IS38-0))*SIN($P$151*($IS38-0))+SINH($P$151*($IS38-0))*COS($P$151*($IS38-0)),0)</f>
        <v>2.40248148476453</v>
      </c>
      <c r="Z38" s="119" t="n">
        <f aca="false">IF($IS38&gt;0,SINH($P$151*($IS38-0))*SIN($P$151*($IS38-0)),0)</f>
        <v>2.7823775657308</v>
      </c>
      <c r="AA38" s="119" t="n">
        <f aca="false">IF($IS38&gt;0,COSH($P$151*($IS38-0))*SIN($P$151*($IS38-0))-SINH($P$151*($IS38-0))*COS($P$151*($IS38-0)),0)</f>
        <v>3.49813056818725</v>
      </c>
      <c r="AB38" s="119" t="n">
        <f aca="false">IF($IS38&gt;0,1-$X38,-$X38)</f>
        <v>1.58088811050268</v>
      </c>
      <c r="AC38" s="119" t="n">
        <f aca="false">IF($IS38&gt;$B$11,COSH($P$151*($IS38-$B$11))*COS($P$151*($IS38-$B$11)),0)</f>
        <v>0</v>
      </c>
      <c r="AD38" s="115" t="n">
        <f aca="false">IF($IS38&gt;$B$11,COSH($P$151*($IS38-$B$11))*SIN($P$151*($IS38-$B$11))+SINH($P$151*($IS38-$B$11))*COS($P$151*($IS38-$B$11)),0)</f>
        <v>0</v>
      </c>
      <c r="AE38" s="115" t="n">
        <f aca="false">IF($IS38&gt;$B$11,SINH($P$151*($IS38-$B$11))*SIN($P$151*($IS38-$B$11)),0)</f>
        <v>0</v>
      </c>
      <c r="AF38" s="115" t="n">
        <f aca="false">IF($IS38&gt;$B$11,COSH($P$151*($IS38-$B$11))*SIN($P$151*($IS38-$B$11))-SINH($P$151*($IS38-$B$11))*COS($P$151*($IS38-$B$11)),0)</f>
        <v>0</v>
      </c>
      <c r="AG38" s="116" t="n">
        <f aca="false">IF($IS38&gt;$B$11,1-$AC38,-$AC38)</f>
        <v>-0</v>
      </c>
      <c r="AH38" s="117" t="n">
        <f aca="false">$AH$6</f>
        <v>3.24408683709557</v>
      </c>
      <c r="AI38" s="118" t="n">
        <f aca="false">$AI$6</f>
        <v>-86.2892474988447</v>
      </c>
      <c r="AJ38" s="118" t="n">
        <f aca="false">$AJ$6</f>
        <v>3.24408683709557</v>
      </c>
      <c r="AK38" s="118" t="n">
        <f aca="false">$AK$6</f>
        <v>-86.2892474988447</v>
      </c>
      <c r="AL38" s="119" t="n">
        <f aca="false">IF($IS38&gt;$B$25,COSH($P$151*($IS38-$B$25))*COS($P$151*($IS38-$B$25)),0)</f>
        <v>-0.580888110502681</v>
      </c>
      <c r="AM38" s="119" t="n">
        <f aca="false">IF($IS38&gt;$B$25,COSH($P$151*($IS38-$B$25))*SIN($P$151*($IS38-$B$25))+SINH($P$151*($IS38-$B$25))*COS($P$151*($IS38-$B$25)),0)</f>
        <v>2.40248148476453</v>
      </c>
      <c r="AN38" s="119" t="n">
        <f aca="false">IF($IS38&gt;$B$25,SINH($P$151*($IS38-$B$25))*SIN($P$151*($IS38-$B$25)),0)</f>
        <v>2.7823775657308</v>
      </c>
      <c r="AO38" s="119" t="n">
        <f aca="false">IF($IS38&gt;$B$25,COSH($P$151*($IS38-$B$25))*SIN($P$151*($IS38-$B$25))-SINH($P$151*($IS38-$B$25))*COS($P$151*($IS38-$B$25)),0)</f>
        <v>3.49813056818725</v>
      </c>
      <c r="AP38" s="119" t="n">
        <f aca="false">IF($IS38&gt;$B$25,1-$AL38,-$AL38)</f>
        <v>1.58088811050268</v>
      </c>
      <c r="AQ38" s="119" t="n">
        <f aca="false">IF($IS38&gt;$D$25,COSH($P$151*($IS38-$D$25))*COS($P$151*($IS38-$D$25)),0)</f>
        <v>-0.580888110502681</v>
      </c>
      <c r="AR38" s="115" t="n">
        <f aca="false">IF($IS38&gt;$D$25,COSH($P$151*($IS38-$D$25))*SIN($P$151*($IS38-$D$25))+SINH($P$151*($IS38-$D$25))*COS($P$151*($IS38-$D$25)),0)</f>
        <v>2.40248148476453</v>
      </c>
      <c r="AS38" s="115" t="n">
        <f aca="false">IF($IS38&gt;$D$25,SINH($P$151*($IS38-$D$25))*SIN($P$151*($IS38-$D$25)),0)</f>
        <v>2.7823775657308</v>
      </c>
      <c r="AT38" s="115" t="n">
        <f aca="false">IF($IS38&gt;$D$25,COSH($P$151*($IS38-$D$25))*SIN($P$151*($IS38-$D$25))-SINH($P$151*($IS38-$D$25))*COS($P$151*($IS38-$D$25)),0)</f>
        <v>3.49813056818725</v>
      </c>
      <c r="AU38" s="115" t="n">
        <f aca="false">IF($IS38&gt;$D$25,1-$AQ38,-$AQ38)</f>
        <v>1.58088811050268</v>
      </c>
      <c r="AV38" s="120" t="n">
        <f aca="false">$AV$6</f>
        <v>3.24408683709557</v>
      </c>
      <c r="AW38" s="118" t="n">
        <f aca="false">$AW$6</f>
        <v>-86.2892474988447</v>
      </c>
      <c r="AX38" s="118" t="n">
        <f aca="false">$AX$6</f>
        <v>3.24408683709557</v>
      </c>
      <c r="AY38" s="118" t="n">
        <f aca="false">$AY$6</f>
        <v>-86.2892474988447</v>
      </c>
      <c r="AZ38" s="119" t="n">
        <f aca="false">IF($IS38&gt;$B$26,COSH($P$151*($IS38-$B$26))*COS($P$151*($IS38-$B$26)),0)</f>
        <v>-0.580888110502681</v>
      </c>
      <c r="BA38" s="119" t="n">
        <f aca="false">IF($IS38&gt;$B$26,COSH($P$151*($IS38-$B$26))*SIN($P$151*($IS38-$B$26))+SINH($P$151*($IS38-$B$26))*COS($P$151*($IS38-$B$26)),0)</f>
        <v>2.40248148476453</v>
      </c>
      <c r="BB38" s="119" t="n">
        <f aca="false">IF($IS38&gt;$B$26,SINH($P$151*($IS38-$B$26))*SIN($P$151*($IS38-$B$26)),0)</f>
        <v>2.7823775657308</v>
      </c>
      <c r="BC38" s="119" t="n">
        <f aca="false">IF($IS38&gt;$B$26,COSH($P$151*($IS38-$B$26))*SIN($P$151*($IS38-$B$26))-SINH($P$151*($IS38-$B$26))*COS($P$151*($IS38-$B$26)),0)</f>
        <v>3.49813056818725</v>
      </c>
      <c r="BD38" s="119" t="n">
        <f aca="false">IF($IS38&gt;$B$26,1-$AZ38,-$AZ38)</f>
        <v>1.58088811050268</v>
      </c>
      <c r="BE38" s="119" t="n">
        <f aca="false">IF($IS38&gt;$D$26,COSH($P$151*($IS38-$D$26))*COS($P$151*($IS38-$D$26)),0)</f>
        <v>-0.580888110502681</v>
      </c>
      <c r="BF38" s="115" t="n">
        <f aca="false">IF($IS38&gt;$D$26,COSH($P$151*($IS38-$D$26))*SIN($P$151*($IS38-$D$26))+SINH($P$151*($IS38-$D$26))*COS($P$151*($IS38-$D$26)),0)</f>
        <v>2.40248148476453</v>
      </c>
      <c r="BG38" s="115" t="n">
        <f aca="false">IF($IS38&gt;$D$26,SINH($P$151*($IS38-$D$26))*SIN($P$151*($IS38-$D$26)),0)</f>
        <v>2.7823775657308</v>
      </c>
      <c r="BH38" s="115" t="n">
        <f aca="false">IF($IS38&gt;$D$26,COSH($P$151*($IS38-$D$26))*SIN($P$151*($IS38-$D$26))-SINH($P$151*($IS38-$D$26))*COS($P$151*($IS38-$D$26)),0)</f>
        <v>3.49813056818725</v>
      </c>
      <c r="BI38" s="116" t="n">
        <f aca="false">IF($IS38&gt;$D$26,1-$BE38,-$BE38)</f>
        <v>1.58088811050268</v>
      </c>
      <c r="BJ38" s="120" t="n">
        <f aca="false">$BJ$6</f>
        <v>3.24408683709557</v>
      </c>
      <c r="BK38" s="118" t="n">
        <f aca="false">$BK$6</f>
        <v>-86.2892474988447</v>
      </c>
      <c r="BL38" s="118" t="n">
        <f aca="false">$BL$6</f>
        <v>3.24408683709557</v>
      </c>
      <c r="BM38" s="118" t="n">
        <f aca="false">$BM$6</f>
        <v>-86.2892474988447</v>
      </c>
      <c r="BN38" s="119" t="n">
        <f aca="false">IF($IS38&gt;$B$27,COSH($P$151*($IS38-$B$27))*COS($P$151*($IS38-$B$27)),0)</f>
        <v>-0.580888110502681</v>
      </c>
      <c r="BO38" s="119" t="n">
        <f aca="false">IF($IS38&gt;$B$27,COSH($P$151*($IS38-$B$27))*SIN($P$151*($IS38-$B$27))+SINH($P$151*($IS38-$B$27))*COS($P$151*($IS38-$B$27)),0)</f>
        <v>2.40248148476453</v>
      </c>
      <c r="BP38" s="119" t="n">
        <f aca="false">IF($IS38&gt;$B$27,SINH($P$151*($IS38-$B$27))*SIN($P$151*($IS38-$B$27)),0)</f>
        <v>2.7823775657308</v>
      </c>
      <c r="BQ38" s="119" t="n">
        <f aca="false">IF($IS38&gt;$B$27,COSH($P$151*($IS38-$B$27))*SIN($P$151*($IS38-$B$27))-SINH($P$151*($IS38-$B$27))*COS($P$151*($IS38-$B$27)),0)</f>
        <v>3.49813056818725</v>
      </c>
      <c r="BR38" s="119" t="n">
        <f aca="false">IF($IS38&gt;$B$27,1-$BN38,-$BN38)</f>
        <v>1.58088811050268</v>
      </c>
      <c r="BS38" s="119" t="n">
        <f aca="false">IF($IS38&gt;$D$27,COSH($P$151*($IS38-$D$27))*COS($P$151*($IS38-$D$27)),0)</f>
        <v>-0.580888110502681</v>
      </c>
      <c r="BT38" s="115" t="n">
        <f aca="false">IF($IS38&gt;$D$27,COSH($P$151*($IS38-$D$27))*SIN($P$151*($IS38-$D$27))+SINH($P$151*($IS38-$D$27))*COS($P$151*($IS38-$D$27)),0)</f>
        <v>2.40248148476453</v>
      </c>
      <c r="BU38" s="115" t="n">
        <f aca="false">IF($IS38&gt;$D$27,SINH($P$151*($IS38-$D$27))*SIN($P$151*($IS38-$D$27)),0)</f>
        <v>2.7823775657308</v>
      </c>
      <c r="BV38" s="115" t="n">
        <f aca="false">IF($IS38&gt;$D$27,COSH($P$151*($IS38-$D$27))*SIN($P$151*($IS38-$D$27))-SINH($P$151*($IS38-$D$27))*COS($P$151*($IS38-$D$27)),0)</f>
        <v>3.49813056818725</v>
      </c>
      <c r="BW38" s="116" t="n">
        <f aca="false">IF($IS38&gt;$D$27,1-$BS38,-$BS38)</f>
        <v>1.58088811050268</v>
      </c>
      <c r="BX38" s="120" t="n">
        <f aca="false">$BX$6</f>
        <v>3.24408683709557</v>
      </c>
      <c r="BY38" s="118" t="n">
        <f aca="false">$BY$6</f>
        <v>-86.2892474988447</v>
      </c>
      <c r="BZ38" s="118" t="n">
        <f aca="false">$BZ$6</f>
        <v>3.24408683709557</v>
      </c>
      <c r="CA38" s="118" t="n">
        <f aca="false">$CA$6</f>
        <v>-86.2892474988447</v>
      </c>
      <c r="CB38" s="119" t="n">
        <f aca="false">IF($IS38&gt;$B$28,COSH($P$151*($IS38-$B$28))*COS($P$151*($IS38-$B$28)),0)</f>
        <v>-0.580888110502681</v>
      </c>
      <c r="CC38" s="119" t="n">
        <f aca="false">IF($IS38&gt;$B$28,COSH($P$151*($IS38-$B$28))*SIN($P$151*($IS38-$B$28))+SINH($P$151*($IS38-$B$28))*COS($P$151*($IS38-$B$28)),0)</f>
        <v>2.40248148476453</v>
      </c>
      <c r="CD38" s="119" t="n">
        <f aca="false">IF($IS38&gt;$B$28,SINH($P$151*($IS38-$B$28))*SIN($P$151*($IS38-$B$28)),0)</f>
        <v>2.7823775657308</v>
      </c>
      <c r="CE38" s="119" t="n">
        <f aca="false">IF($IS38&gt;$B$28,COSH($P$151*($IS38-$B$28))*SIN($P$151*($IS38-$B$28))-SINH($P$151*($IS38-$B$28))*COS($P$151*($IS38-$B$28)),0)</f>
        <v>3.49813056818725</v>
      </c>
      <c r="CF38" s="119" t="n">
        <f aca="false">IF($IS38&gt;$B$28,1-$CB38,-$CB38)</f>
        <v>1.58088811050268</v>
      </c>
      <c r="CG38" s="119" t="n">
        <f aca="false">IF($IS38&gt;$D$28,COSH($P$151*($IS38-$D$28))*COS($P$151*($IS38-$D$28)),0)</f>
        <v>-0.580888110502681</v>
      </c>
      <c r="CH38" s="115" t="n">
        <f aca="false">IF($IS38&gt;$D$28,COSH($P$151*($IS38-$D$28))*SIN($P$151*($IS38-$D$28))+SINH($P$151*($IS38-$D$28))*COS($P$151*($IS38-$D$28)),0)</f>
        <v>2.40248148476453</v>
      </c>
      <c r="CI38" s="115" t="n">
        <f aca="false">IF($IS38&gt;$D$28,SINH($P$151*($IS38-$D$28))*SIN($P$151*($IS38-$D$28)),0)</f>
        <v>2.7823775657308</v>
      </c>
      <c r="CJ38" s="115" t="n">
        <f aca="false">IF($IS38&gt;$D$28,COSH($P$151*($IS38-$D$28))*SIN($P$151*($IS38-$D$28))-SINH($P$151*($IS38-$D$28))*COS($P$151*($IS38-$D$28)),0)</f>
        <v>3.49813056818725</v>
      </c>
      <c r="CK38" s="116" t="n">
        <f aca="false">IF($IS38&gt;$D$28,1-$CG38,-$CG38)</f>
        <v>1.58088811050268</v>
      </c>
      <c r="CL38" s="120" t="n">
        <f aca="false">$CL$6</f>
        <v>3.24408683709557</v>
      </c>
      <c r="CM38" s="118" t="n">
        <f aca="false">$CM$6</f>
        <v>-86.2892474988447</v>
      </c>
      <c r="CN38" s="118" t="n">
        <f aca="false">$CN$6</f>
        <v>3.24408683709557</v>
      </c>
      <c r="CO38" s="118" t="n">
        <f aca="false">$CO$6</f>
        <v>-86.2892474988447</v>
      </c>
      <c r="CP38" s="119" t="n">
        <f aca="false">IF($IS38&gt;$B$29,COSH($P$151*($IS38-$B$29))*COS($P$151*($IS38-$B$29)),0)</f>
        <v>-0.580888110502681</v>
      </c>
      <c r="CQ38" s="119" t="n">
        <f aca="false">IF($IS38&gt;$B$29,COSH($P$151*($IS38-$B$29))*SIN($P$151*($IS38-$B$29))+SINH($P$151*($IS38-$B$29))*COS($P$151*($IS38-$B$29)),0)</f>
        <v>2.40248148476453</v>
      </c>
      <c r="CR38" s="119" t="n">
        <f aca="false">IF($IS38&gt;$B$29,SINH($P$151*($IS38-$B$29))*SIN($P$151*($IS38-$B$29)),0)</f>
        <v>2.7823775657308</v>
      </c>
      <c r="CS38" s="119" t="n">
        <f aca="false">IF($IS38&gt;$B$29,COSH($P$151*($IS38-$B$29))*SIN($P$151*($IS38-$B$29))-SINH($P$151*($IS38-$B$29))*COS($P$151*($IS38-$B$29)),0)</f>
        <v>3.49813056818725</v>
      </c>
      <c r="CT38" s="119" t="n">
        <f aca="false">IF($IS38&gt;$B$29,1-$CP38,-$CP38)</f>
        <v>1.58088811050268</v>
      </c>
      <c r="CU38" s="119" t="n">
        <f aca="false">IF($IS38&gt;$D$29,COSH($P$151*($IS38-$D$29))*COS($P$151*($IS38-$D$29)),0)</f>
        <v>-0.580888110502681</v>
      </c>
      <c r="CV38" s="115" t="n">
        <f aca="false">IF($IS38&gt;$D$29,COSH($P$151*($IS38-$D$29))*SIN($P$151*($IS38-$D$29))+SINH($P$151*($IS38-$D$29))*COS($P$151*($IS38-$D$29)),0)</f>
        <v>2.40248148476453</v>
      </c>
      <c r="CW38" s="115" t="n">
        <f aca="false">IF($IS38&gt;$D$29,SINH($P$151*($IS38-$D$29))*SIN($P$151*($IS38-$D$29)),0)</f>
        <v>2.7823775657308</v>
      </c>
      <c r="CX38" s="115" t="n">
        <f aca="false">IF($IS38&gt;$D$29,COSH($P$151*($IS38-$D$29))*SIN($P$151*($IS38-$D$29))-SINH($P$151*($IS38-$D$29))*COS($P$151*($IS38-$D$29)),0)</f>
        <v>3.49813056818725</v>
      </c>
      <c r="CY38" s="116" t="n">
        <f aca="false">IF($IS38&gt;$D$29,1-$CU38,-$CU38)</f>
        <v>1.58088811050268</v>
      </c>
      <c r="CZ38" s="120" t="n">
        <f aca="false">$CZ$6</f>
        <v>3.24408683709557</v>
      </c>
      <c r="DA38" s="118" t="n">
        <f aca="false">$DA$6</f>
        <v>-86.2892474988447</v>
      </c>
      <c r="DB38" s="118" t="n">
        <f aca="false">$DB$6</f>
        <v>3.24408683709557</v>
      </c>
      <c r="DC38" s="118" t="n">
        <f aca="false">$DC$6</f>
        <v>-86.2892474988447</v>
      </c>
      <c r="DD38" s="119" t="n">
        <f aca="false">IF($IS38&gt;$B$30,COSH($P$151*($IS38-$B$30))*COS($P$151*($IS38-$B$30)),0)</f>
        <v>-0.580888110502681</v>
      </c>
      <c r="DE38" s="119" t="n">
        <f aca="false">IF($IS38&gt;$B$30,COSH($P$151*($IS38-$B$30))*SIN($P$151*($IS38-$B$30))+SINH($P$151*($IS38-$B$30))*COS($P$151*($IS38-$B$30)),0)</f>
        <v>2.40248148476453</v>
      </c>
      <c r="DF38" s="119" t="n">
        <f aca="false">IF($IS38&gt;$B$30,SINH($P$151*($IS38-$B$30))*SIN($P$151*($IS38-$B$30)),0)</f>
        <v>2.7823775657308</v>
      </c>
      <c r="DG38" s="119" t="n">
        <f aca="false">IF($IS38&gt;$B$30,COSH($P$151*($IS38-$B$30))*SIN($P$151*($IS38-$B$30))-SINH($P$151*($IS38-$B$30))*COS($P$151*($IS38-$B$30)),0)</f>
        <v>3.49813056818725</v>
      </c>
      <c r="DH38" s="119" t="n">
        <f aca="false">IF($IS38&gt;$B$30,1-$DD38,-$DD38)</f>
        <v>1.58088811050268</v>
      </c>
      <c r="DI38" s="119" t="n">
        <f aca="false">IF($IS38&gt;$D$30,COSH($P$151*($IS38-$D$30))*COS($P$151*($IS38-$D$30)),0)</f>
        <v>-0.580888110502681</v>
      </c>
      <c r="DJ38" s="115" t="n">
        <f aca="false">IF($IS38&gt;$D$30,COSH($P$151*($IS38-$D$30))*SIN($P$151*($IS38-$D$30))+SINH($P$151*($IS38-$D$30))*COS($P$151*($IS38-$D$30)),0)</f>
        <v>2.40248148476453</v>
      </c>
      <c r="DK38" s="115" t="n">
        <f aca="false">IF($IS38&gt;$D$30,SINH($P$151*($IS38-$D$30))*SIN($P$151*($IS38-$D$30)),0)</f>
        <v>2.7823775657308</v>
      </c>
      <c r="DL38" s="115" t="n">
        <f aca="false">IF($IS38&gt;$D$30,COSH($P$151*($IS38-$D$30))*SIN($P$151*($IS38-$D$30))-SINH($P$151*($IS38-$D$30))*COS($P$151*($IS38-$D$30)),0)</f>
        <v>3.49813056818725</v>
      </c>
      <c r="DM38" s="116" t="n">
        <f aca="false">IF($IS38&gt;$D$30,1-$DI38,-$DI38)</f>
        <v>1.58088811050268</v>
      </c>
      <c r="DN38" s="117" t="n">
        <f aca="false">$DN$6</f>
        <v>0</v>
      </c>
      <c r="DO38" s="118" t="n">
        <f aca="false">$DO$6</f>
        <v>0</v>
      </c>
      <c r="DP38" s="121" t="n">
        <f aca="false">$DP$6</f>
        <v>0</v>
      </c>
      <c r="DQ38" s="121" t="n">
        <f aca="false">$DQ$6</f>
        <v>0</v>
      </c>
      <c r="DR38" s="121" t="n">
        <f aca="false">$DR$6</f>
        <v>-0.000868055555555556</v>
      </c>
      <c r="DS38" s="121" t="n">
        <f aca="false">$DS$6</f>
        <v>0</v>
      </c>
      <c r="DT38" s="118" t="n">
        <f aca="false">-$B$21/(2*$P$151)*($Y38-$AD38)+-$C$25/(2*$P$151)*($AM38-$AR38)+-$C$26/(2*$P$151)*($BA38-$BF38)+-$C$27/(2*$P$151)*($BO38-$BT38)+-$C$28/(2*$P$151)*($CC38-$CH38)+-$C$29/(2*$P$151)*($CQ38-$CV38)+-$C$30/(2*$P$151)*($DE38-$DJ38)</f>
        <v>-3.26645930280272</v>
      </c>
      <c r="DU38" s="118" t="n">
        <f aca="false">-$B$21/(2*$P$151^2)*($Z38-$AE38)+-$C$25/(2*$P$151^2)*($AN38-$AS38)+-$C$26/(2*$P$151^2)*($BB38-$BG38)+-$C$27/(2*$P$151^2)*($BP38-$BU38)+-$C$28/(2*$P$151^2)*($CD38-$CI38)+-$C$29/(2*$P$151^2)*($CR38-$CW38)+-$C$30/(2*$P$151^2)*($DF38-$DK38)</f>
        <v>-17.1446732577796</v>
      </c>
      <c r="DV38" s="121" t="n">
        <f aca="false">-$B$21/(4*$P$151^3*$P$153)*($AA38-$AF38)+-$C$25/(4*$P$151^3*$P$153)*($AO38-$AT38)+-$C$26/(4*$P$151^3*$P$153)*($BC38-$BH38)+-$C$27/(4*$P$151^3*$P$153)*($BQ38-$BV38)+-$C$28/(4*$P$151^3*$P$153)*($CE38-$CJ38)+-$C$29/(4*$P$151^3*$P$153)*($CS38-$CX38)+-$C$30/(4*$P$151^3*$P$153)*($DG38-$DL38)</f>
        <v>-0.000670019725989733</v>
      </c>
      <c r="DW38" s="122" t="n">
        <f aca="false">-$B$21/(4*$P$151^4*$P$153)*($AB38-$AG38)+-$C$25/(4*$P$151^4*$P$153)*($AP38-$AU38)+-$C$26/(4*$P$151^4*$P$153)*($BD38-$BI38)+-$C$27/(4*$P$151^4*$P$153)*($BR38-$BW38)+-$C$28/(4*$P$151^4*$P$153)*($CF38-$CK38)+-$C$29/(4*$P$151^4*$P$153)*($CT38-$CY38)+-$C$30/(4*$P$151^4*$P$153)*($DH38-$DM38)</f>
        <v>-0.00137229870703358</v>
      </c>
      <c r="DX38" s="120" t="n">
        <f aca="false">$DX$6</f>
        <v>-12.1703353564226</v>
      </c>
      <c r="DY38" s="118" t="n">
        <f aca="false">$DY$6</f>
        <v>-51.5956365694303</v>
      </c>
      <c r="DZ38" s="121" t="n">
        <f aca="false">IF($IS38&gt;$B$33,COSH($P$151*($IS38-$B$33))*COS($P$151*($IS38-$B$33)),0)</f>
        <v>0.96801462762576</v>
      </c>
      <c r="EA38" s="121" t="n">
        <f aca="false">IF($IS38&gt;$B$33,COSH($P$151*($IS38-$B$33))*SIN($P$151*($IS38-$B$33))+SINH($P$151*($IS38-$B$33))*COS($P$151*($IS38-$B$33)),0)</f>
        <v>1.3154295572716</v>
      </c>
      <c r="EB38" s="121" t="n">
        <f aca="false">IF($IS38&gt;$B$33,SINH($P$151*($IS38-$B$33))*SIN($P$151*($IS38-$B$33)),0)</f>
        <v>0.437243408610745</v>
      </c>
      <c r="EC38" s="122" t="n">
        <f aca="false">IF($IS38&gt;$B$33,COSH($P$151*($IS38-$B$33))*SIN($P$151*($IS38-$B$33))-SINH($P$151*($IS38-$B$33))*COS($P$151*($IS38-$B$33)),0)</f>
        <v>0.193191248950804</v>
      </c>
      <c r="ED38" s="120" t="n">
        <f aca="false">$ED$6</f>
        <v>0.753956932743141</v>
      </c>
      <c r="EE38" s="118" t="n">
        <f aca="false">$EE$6</f>
        <v>2.0977510734516</v>
      </c>
      <c r="EF38" s="121" t="n">
        <f aca="false">IF($IS38&gt;$B$34,COSH($P$151*($IS38-$B$34))*COS($P$151*($IS38-$B$34)),0)</f>
        <v>0</v>
      </c>
      <c r="EG38" s="121" t="n">
        <f aca="false">IF($IS38&gt;$B$34,COSH($P$151*($IS38-$B$34))*SIN($P$151*($IS38-$B$34))+SINH($P$151*($IS38-$B$34))*COS($P$151*($IS38-$B$34)),0)</f>
        <v>0</v>
      </c>
      <c r="EH38" s="121" t="n">
        <f aca="false">IF($IS38&gt;$B$34,SINH($P$151*($IS38-$B$34))*SIN($P$151*($IS38-$B$34)),0)</f>
        <v>0</v>
      </c>
      <c r="EI38" s="122" t="n">
        <f aca="false">IF($IS38&gt;$B$34,COSH($P$151*($IS38-$B$34))*SIN($P$151*($IS38-$B$34))-SINH($P$151*($IS38-$B$34))*COS($P$151*($IS38-$B$34)),0)</f>
        <v>0</v>
      </c>
      <c r="EJ38" s="120" t="n">
        <f aca="false">$EJ$6</f>
        <v>89.5390197664976</v>
      </c>
      <c r="EK38" s="118" t="n">
        <f aca="false">$EK$6</f>
        <v>3.24408683709557</v>
      </c>
      <c r="EL38" s="121" t="n">
        <f aca="false">IF($IS38&gt;$B$35,COSH($P$151*($IS38-$B$35))*COS($P$151*($IS38-$B$35)),0)</f>
        <v>-0.580888110502681</v>
      </c>
      <c r="EM38" s="121" t="n">
        <f aca="false">IF($IS38&gt;$B$35,COSH($P$151*($IS38-$B$35))*SIN($P$151*($IS38-$B$35))+SINH($P$151*($IS38-$B$35))*COS($P$151*($IS38-$B$35)),0)</f>
        <v>2.40248148476453</v>
      </c>
      <c r="EN38" s="121" t="n">
        <f aca="false">IF($IS38&gt;$B$35,SINH($P$151*($IS38-$B$35))*SIN($P$151*($IS38-$B$35)),0)</f>
        <v>2.7823775657308</v>
      </c>
      <c r="EO38" s="122" t="n">
        <f aca="false">IF($IS38&gt;$B$35,COSH($P$151*($IS38-$B$35))*SIN($P$151*($IS38-$B$35))-SINH($P$151*($IS38-$B$35))*COS($P$151*($IS38-$B$35)),0)</f>
        <v>3.49813056818725</v>
      </c>
      <c r="EP38" s="117" t="n">
        <f aca="false">$EP$6</f>
        <v>89.5390197664976</v>
      </c>
      <c r="EQ38" s="118" t="n">
        <f aca="false">$EQ$6</f>
        <v>3.24408683709557</v>
      </c>
      <c r="ER38" s="121" t="n">
        <f aca="false">IF($IS38&gt;$B$36,COSH($P$151*($IS38-$B$36))*COS($P$151*($IS38-$B$36)),0)</f>
        <v>-0.580888110502681</v>
      </c>
      <c r="ES38" s="121" t="n">
        <f aca="false">IF($IS38&gt;$B$36,COSH($P$151*($IS38-$B$36))*SIN($P$151*($IS38-$B$36))+SINH($P$151*($IS38-$B$36))*COS($P$151*($IS38-$B$36)),0)</f>
        <v>2.40248148476453</v>
      </c>
      <c r="ET38" s="121" t="n">
        <f aca="false">IF($IS38&gt;$B$36,SINH($P$151*($IS38-$B$36))*SIN($P$151*($IS38-$B$36)),0)</f>
        <v>2.7823775657308</v>
      </c>
      <c r="EU38" s="122" t="n">
        <f aca="false">IF($IS38&gt;$B$36,COSH($P$151*($IS38-$B$36))*SIN($P$151*($IS38-$B$36))-SINH($P$151*($IS38-$B$36))*COS($P$151*($IS38-$B$36)),0)</f>
        <v>3.49813056818725</v>
      </c>
      <c r="EV38" s="120" t="n">
        <f aca="false">$EV$6</f>
        <v>89.5390197664976</v>
      </c>
      <c r="EW38" s="118" t="n">
        <f aca="false">$EW$6</f>
        <v>3.24408683709557</v>
      </c>
      <c r="EX38" s="121" t="n">
        <f aca="false">IF($IS38&gt;$B$37,COSH($P$151*($IS38-$B$37))*COS($P$151*($IS38-$B$37)),0)</f>
        <v>-0.580888110502681</v>
      </c>
      <c r="EY38" s="121" t="n">
        <f aca="false">IF($IS38&gt;$B$37,COSH($P$151*($IS38-$B$37))*SIN($P$151*($IS38-$B$37))+SINH($P$151*($IS38-$B$37))*COS($P$151*($IS38-$B$37)),0)</f>
        <v>2.40248148476453</v>
      </c>
      <c r="EZ38" s="121" t="n">
        <f aca="false">IF($IS38&gt;$B$37,SINH($P$151*($IS38-$B$37))*SIN($P$151*($IS38-$B$37)),0)</f>
        <v>2.7823775657308</v>
      </c>
      <c r="FA38" s="122" t="n">
        <f aca="false">IF($IS38&gt;$B$37,COSH($P$151*($IS38-$B$37))*SIN($P$151*($IS38-$B$37))-SINH($P$151*($IS38-$B$37))*COS($P$151*($IS38-$B$37)),0)</f>
        <v>3.49813056818725</v>
      </c>
      <c r="FB38" s="120" t="n">
        <f aca="false">$FB$6</f>
        <v>89.5390197664976</v>
      </c>
      <c r="FC38" s="118" t="n">
        <f aca="false">$FC$6</f>
        <v>3.24408683709557</v>
      </c>
      <c r="FD38" s="121" t="n">
        <f aca="false">IF($IS38&gt;$B$38,COSH($P$151*($IS38-$B$38))*COS($P$151*($IS38-$B$38)),0)</f>
        <v>-0.580888110502681</v>
      </c>
      <c r="FE38" s="121" t="n">
        <f aca="false">IF($IS38&gt;$B$38,COSH($P$151*($IS38-$B$38))*SIN($P$151*($IS38-$B$38))+SINH($P$151*($IS38-$B$38))*COS($P$151*($IS38-$B$38)),0)</f>
        <v>2.40248148476453</v>
      </c>
      <c r="FF38" s="121" t="n">
        <f aca="false">IF($IS38&gt;$B$38,SINH($P$151*($IS38-$B$38))*SIN($P$151*($IS38-$B$38)),0)</f>
        <v>2.7823775657308</v>
      </c>
      <c r="FG38" s="122" t="n">
        <f aca="false">IF($IS38&gt;$B$38,COSH($P$151*($IS38-$B$38))*SIN($P$151*($IS38-$B$38))-SINH($P$151*($IS38-$B$38))*COS($P$151*($IS38-$B$38)),0)</f>
        <v>3.49813056818725</v>
      </c>
      <c r="FH38" s="120" t="n">
        <f aca="false">$FH$6</f>
        <v>89.5390197664976</v>
      </c>
      <c r="FI38" s="118" t="n">
        <f aca="false">$FI$6</f>
        <v>3.24408683709557</v>
      </c>
      <c r="FJ38" s="121" t="n">
        <f aca="false">IF($IS38&gt;$B$39,COSH($P$151*($IS38-$B$39))*COS($P$151*($IS38-$B$39)),0)</f>
        <v>-0.580888110502681</v>
      </c>
      <c r="FK38" s="121" t="n">
        <f aca="false">IF($IS38&gt;$B$39,COSH($P$151*($IS38-$B$39))*SIN($P$151*($IS38-$B$39))+SINH($P$151*($IS38-$B$39))*COS($P$151*($IS38-$B$39)),0)</f>
        <v>2.40248148476453</v>
      </c>
      <c r="FL38" s="121" t="n">
        <f aca="false">IF($IS38&gt;$B$39,SINH($P$151*($IS38-$B$39))*SIN($P$151*($IS38-$B$39)),0)</f>
        <v>2.7823775657308</v>
      </c>
      <c r="FM38" s="122" t="n">
        <f aca="false">IF($IS38&gt;$B$39,COSH($P$151*($IS38-$B$39))*SIN($P$151*($IS38-$B$39))-SINH($P$151*($IS38-$B$39))*COS($P$151*($IS38-$B$39)),0)</f>
        <v>3.49813056818725</v>
      </c>
      <c r="FN38" s="120" t="n">
        <f aca="false">$FN$6</f>
        <v>89.5390197664976</v>
      </c>
      <c r="FO38" s="118" t="n">
        <f aca="false">$FO$6</f>
        <v>3.24408683709557</v>
      </c>
      <c r="FP38" s="121" t="n">
        <f aca="false">IF($IS38&gt;$B$40,COSH($P$151*($IS38-$B$40))*COS($P$151*($IS38-$B$40)),0)</f>
        <v>-0.580888110502681</v>
      </c>
      <c r="FQ38" s="121" t="n">
        <f aca="false">IF($IS38&gt;$B$40,COSH($P$151*($IS38-$B$40))*SIN($P$151*($IS38-$B$40))+SINH($P$151*($IS38-$B$40))*COS($P$151*($IS38-$B$40)),0)</f>
        <v>2.40248148476453</v>
      </c>
      <c r="FR38" s="121" t="n">
        <f aca="false">IF($IS38&gt;$B$40,SINH($P$151*($IS38-$B$40))*SIN($P$151*($IS38-$B$40)),0)</f>
        <v>2.7823775657308</v>
      </c>
      <c r="FS38" s="122" t="n">
        <f aca="false">IF($IS38&gt;$B$40,COSH($P$151*($IS38-$B$40))*SIN($P$151*($IS38-$B$40))-SINH($P$151*($IS38-$B$40))*COS($P$151*($IS38-$B$40)),0)</f>
        <v>3.49813056818725</v>
      </c>
      <c r="FT38" s="120" t="n">
        <f aca="false">$FT$6</f>
        <v>89.5390197664976</v>
      </c>
      <c r="FU38" s="118" t="n">
        <f aca="false">$FU$6</f>
        <v>3.24408683709557</v>
      </c>
      <c r="FV38" s="121" t="n">
        <f aca="false">IF($IS38&gt;$B$41,COSH($P$151*($IS38-$B$41))*COS($P$151*($IS38-$B$41)),0)</f>
        <v>-0.580888110502681</v>
      </c>
      <c r="FW38" s="121" t="n">
        <f aca="false">IF($IS38&gt;$B$41,COSH($P$151*($IS38-$B$41))*SIN($P$151*($IS38-$B$41))+SINH($P$151*($IS38-$B$41))*COS($P$151*($IS38-$B$41)),0)</f>
        <v>2.40248148476453</v>
      </c>
      <c r="FX38" s="121" t="n">
        <f aca="false">IF($IS38&gt;$B$41,SINH($P$151*($IS38-$B$41))*SIN($P$151*($IS38-$B$41)),0)</f>
        <v>2.7823775657308</v>
      </c>
      <c r="FY38" s="122" t="n">
        <f aca="false">IF($IS38&gt;$B$41,COSH($P$151*($IS38-$B$41))*SIN($P$151*($IS38-$B$41))-SINH($P$151*($IS38-$B$41))*COS($P$151*($IS38-$B$41)),0)</f>
        <v>3.49813056818725</v>
      </c>
      <c r="FZ38" s="120" t="n">
        <f aca="false">$FZ$6</f>
        <v>89.5390197664976</v>
      </c>
      <c r="GA38" s="118" t="n">
        <f aca="false">$GA$6</f>
        <v>3.24408683709557</v>
      </c>
      <c r="GB38" s="121" t="n">
        <f aca="false">IF($IS38&gt;$B$42,COSH($P$151*($IS38-$B$42))*COS($P$151*($IS38-$B$42)),0)</f>
        <v>-0.580888110502681</v>
      </c>
      <c r="GC38" s="121" t="n">
        <f aca="false">IF($IS38&gt;$B$42,COSH($P$151*($IS38-$B$42))*SIN($P$151*($IS38-$B$42))+SINH($P$151*($IS38-$B$42))*COS($P$151*($IS38-$B$42)),0)</f>
        <v>2.40248148476453</v>
      </c>
      <c r="GD38" s="121" t="n">
        <f aca="false">IF($IS38&gt;$B$42,SINH($P$151*($IS38-$B$42))*SIN($P$151*($IS38-$B$42)),0)</f>
        <v>2.7823775657308</v>
      </c>
      <c r="GE38" s="122" t="n">
        <f aca="false">IF($IS38&gt;$B$42,COSH($P$151*($IS38-$B$42))*SIN($P$151*($IS38-$B$42))-SINH($P$151*($IS38-$B$42))*COS($P$151*($IS38-$B$42)),0)</f>
        <v>3.49813056818725</v>
      </c>
      <c r="GF38" s="120" t="n">
        <f aca="false">$GF$6</f>
        <v>89.5390197664976</v>
      </c>
      <c r="GG38" s="118" t="n">
        <f aca="false">$GG$6</f>
        <v>3.24408683709557</v>
      </c>
      <c r="GH38" s="121" t="n">
        <f aca="false">IF($IS38&gt;$B$43,COSH($P$151*($IS38-$B$43))*COS($P$151*($IS38-$B$43)),0)</f>
        <v>-0.580888110502681</v>
      </c>
      <c r="GI38" s="121" t="n">
        <f aca="false">IF($IS38&gt;$B$43,COSH($P$151*($IS38-$B$43))*SIN($P$151*($IS38-$B$43))+SINH($P$151*($IS38-$B$43))*COS($P$151*($IS38-$B$43)),0)</f>
        <v>2.40248148476453</v>
      </c>
      <c r="GJ38" s="121" t="n">
        <f aca="false">IF($IS38&gt;$B$43,SINH($P$151*($IS38-$B$43))*SIN($P$151*($IS38-$B$43)),0)</f>
        <v>2.7823775657308</v>
      </c>
      <c r="GK38" s="122" t="n">
        <f aca="false">IF($IS38&gt;$B$43,COSH($P$151*($IS38-$B$43))*SIN($P$151*($IS38-$B$43))-SINH($P$151*($IS38-$B$43))*COS($P$151*($IS38-$B$43)),0)</f>
        <v>3.49813056818725</v>
      </c>
      <c r="GL38" s="120" t="n">
        <f aca="false">$GL$6</f>
        <v>89.5390197664976</v>
      </c>
      <c r="GM38" s="118" t="n">
        <f aca="false">$GM$6</f>
        <v>3.24408683709557</v>
      </c>
      <c r="GN38" s="121" t="n">
        <f aca="false">IF($IS38&gt;$B$44,COSH($P$151*($IS38-$B$44))*COS($P$151*($IS38-$B$44)),0)</f>
        <v>-0.580888110502681</v>
      </c>
      <c r="GO38" s="121" t="n">
        <f aca="false">IF($IS38&gt;$B$44,COSH($P$151*($IS38-$B$44))*SIN($P$151*($IS38-$B$44))+SINH($P$151*($IS38-$B$44))*COS($P$151*($IS38-$B$44)),0)</f>
        <v>2.40248148476453</v>
      </c>
      <c r="GP38" s="121" t="n">
        <f aca="false">IF($IS38&gt;$B$44,SINH($P$151*($IS38-$B$44))*SIN($P$151*($IS38-$B$44)),0)</f>
        <v>2.7823775657308</v>
      </c>
      <c r="GQ38" s="122" t="n">
        <f aca="false">IF($IS38&gt;$B$44,COSH($P$151*($IS38-$B$44))*SIN($P$151*($IS38-$B$44))-SINH($P$151*($IS38-$B$44))*COS($P$151*($IS38-$B$44)),0)</f>
        <v>3.49813056818725</v>
      </c>
      <c r="GR38" s="120" t="n">
        <f aca="false">$GR$6</f>
        <v>0</v>
      </c>
      <c r="GS38" s="118" t="n">
        <f aca="false">$GS$6</f>
        <v>0</v>
      </c>
      <c r="GT38" s="121" t="n">
        <f aca="false">$GT$6</f>
        <v>-0.000150319769418827</v>
      </c>
      <c r="GU38" s="122" t="n">
        <f aca="false">$GU$6</f>
        <v>-0.000739812075026659</v>
      </c>
      <c r="GV38" s="117" t="n">
        <f aca="false">-$C$33*$DZ38+-$C$34*$EF38+-$C$35*$EL38+-$C$36*$ER38+-$C$37*$EX38+-$C$38*$FD38+-$C$39*$FJ38+-$C$40*$FP38+-$C$41*$FV38+-$C$42*$GB38+-$C$43*$GH38+-$C$44*$GN38</f>
        <v>-7.74411702100608</v>
      </c>
      <c r="GW38" s="118" t="n">
        <f aca="false">-$C$33/(2*$P$151)*$EA38+-$C$34/(2*$P$151)*$EG38+-$C$35/(2*$P$151)*$EM38+-$C$36/(2*$P$151)*$ES38+-$C$37/(2*$P$151)*$EY38+-$C$38/(2*$P$151)*$FE38+-$C$39/(2*$P$151)*$FK38+-$C$40/(2*$P$151)*$FQ38+-$C$41/(2*$P$151)*$FW38+-$C$42/(2*$P$151)*$GC38+-$C$43/(2*$P$151)*$GI38+-$C$44/(2*$P$151)*$GO38</f>
        <v>-23.846439007778</v>
      </c>
      <c r="GX38" s="121" t="n">
        <f aca="false">-$C$33/(2*$P$151^2*$P$153)*$EB38+-$C$34/(2*$P$151^2*$P$153)*$EH38+-$C$35/(2*$P$151^2*$P$153)*$EN38+-$C$36/(2*$P$151^2*$P$153)*$ET38+-$C$37/(2*$P$151^2*$P$153)*$EZ38+-$C$38/(2*$P$151^2*$P$153)*$FF38+-$C$39/(2*$P$151^2*$P$153)*$FL38+-$C$40/(2*$P$151^2*$P$153)*$FR38+-$C$41/(2*$P$151^2*$P$153)*$FX38+-$C$42/(2*$P$151^2*$P$153)*$GD38+-$C$43/(2*$P$151^2*$P$153)*$GJ38+-$C$44/(2*$P$151^2*$P$153)*$GP38</f>
        <v>-0.000492773823079328</v>
      </c>
      <c r="GY38" s="122" t="n">
        <f aca="false">-$C$33/(4*$P$151^3*$P$153)*$EC38+-$C$34/(4*$P$151^3*$P$153)*$EI38+-$C$35/(4*$P$151^3*$P$153)*$EO38+-$C$36/(4*$P$151^3*$P$153)*$EU38+-$C$37/(4*$P$151^3*$P$153)*$FA38+-$C$38/(4*$P$151^3*$P$153)*$FG38+-$C$39/(4*$P$151^3*$P$153)*$FM38+-$C$40/(4*$P$151^3*$P$153)*$FS38+-$C$41/(4*$P$151^3*$P$153)*$FY38+-$C$42/(4*$P$151^3*$P$153)*$GE38+-$C$43/(4*$P$151^3*$P$153)*$GK38+-$C$44/(4*$P$151^3*$P$153)*$GQ38</f>
        <v>-0.000493375705156368</v>
      </c>
      <c r="GZ38" s="120" t="n">
        <f aca="false">$GZ$6</f>
        <v>89.5390197664976</v>
      </c>
      <c r="HA38" s="118" t="n">
        <f aca="false">$HA$6</f>
        <v>-175.828162275409</v>
      </c>
      <c r="HB38" s="121" t="n">
        <f aca="false">IF($IS38&gt;$B$47,COSH($P$151*($IS38-$B$47))*COS($P$151*($IS38-$B$47)),0)</f>
        <v>-0.580888110502681</v>
      </c>
      <c r="HC38" s="121" t="n">
        <f aca="false">IF($IS38&gt;$B$47,COSH($P$151*($IS38-$B$47))*SIN($P$151*($IS38-$B$47))+SINH($P$151*($IS38-$B$47))*COS($P$151*($IS38-$B$47)),0)</f>
        <v>2.40248148476453</v>
      </c>
      <c r="HD38" s="121" t="n">
        <f aca="false">IF($IS38&gt;$B$47,SINH($P$151*($IS38-$B$47))*SIN($P$151*($IS38-$B$47)),0)</f>
        <v>2.7823775657308</v>
      </c>
      <c r="HE38" s="122" t="n">
        <f aca="false">IF($IS38&gt;$B$47,COSH($P$151*($IS38-$B$47))*SIN($P$151*($IS38-$B$47))-SINH($P$151*($IS38-$B$47))*COS($P$151*($IS38-$B$47)),0)</f>
        <v>3.49813056818725</v>
      </c>
      <c r="HF38" s="120" t="n">
        <f aca="false">$HF$6</f>
        <v>89.5390197664976</v>
      </c>
      <c r="HG38" s="118" t="n">
        <f aca="false">$HG$6</f>
        <v>-175.828162275409</v>
      </c>
      <c r="HH38" s="121" t="n">
        <f aca="false">IF($IS38&gt;$B$48,COSH($P$151*($IS38-$B$48))*COS($P$151*($IS38-$B$48)),0)</f>
        <v>-0.580888110502681</v>
      </c>
      <c r="HI38" s="121" t="n">
        <f aca="false">IF($IS38&gt;$B$48,COSH($P$151*($IS38-$B$48))*SIN($P$151*($IS38-$B$48))+SINH($P$151*($IS38-$B$48))*COS($P$151*($IS38-$B$48)),0)</f>
        <v>2.40248148476453</v>
      </c>
      <c r="HJ38" s="121" t="n">
        <f aca="false">IF($IS38&gt;$B$48,SINH($P$151*($IS38-$B$48))*SIN($P$151*($IS38-$B$48)),0)</f>
        <v>2.7823775657308</v>
      </c>
      <c r="HK38" s="122" t="n">
        <f aca="false">IF($IS38&gt;$B$48,COSH($P$151*($IS38-$B$48))*SIN($P$151*($IS38-$B$48))-SINH($P$151*($IS38-$B$48))*COS($P$151*($IS38-$B$48)),0)</f>
        <v>3.49813056818725</v>
      </c>
      <c r="HL38" s="120" t="n">
        <f aca="false">$HL$6</f>
        <v>89.5390197664976</v>
      </c>
      <c r="HM38" s="118" t="n">
        <f aca="false">$HM$6</f>
        <v>-175.828162275409</v>
      </c>
      <c r="HN38" s="121" t="n">
        <f aca="false">IF($IS38&gt;$B$49,COSH($P$151*($IS38-$B$49))*COS($P$151*($IS38-$B$49)),0)</f>
        <v>-0.580888110502681</v>
      </c>
      <c r="HO38" s="121" t="n">
        <f aca="false">IF($IS38&gt;$B$49,COSH($P$151*($IS38-$B$49))*SIN($P$151*($IS38-$B$49))+SINH($P$151*($IS38-$B$49))*COS($P$151*($IS38-$B$49)),0)</f>
        <v>2.40248148476453</v>
      </c>
      <c r="HP38" s="121" t="n">
        <f aca="false">IF($IS38&gt;$B$49,SINH($P$151*($IS38-$B$49))*SIN($P$151*($IS38-$B$49)),0)</f>
        <v>2.7823775657308</v>
      </c>
      <c r="HQ38" s="122" t="n">
        <f aca="false">IF($IS38&gt;$B$49,COSH($P$151*($IS38-$B$49))*SIN($P$151*($IS38-$B$49))-SINH($P$151*($IS38-$B$49))*COS($P$151*($IS38-$B$49)),0)</f>
        <v>3.49813056818725</v>
      </c>
      <c r="HR38" s="120" t="n">
        <f aca="false">$HR$6</f>
        <v>89.5390197664976</v>
      </c>
      <c r="HS38" s="118" t="n">
        <f aca="false">$HS$6</f>
        <v>-175.828162275409</v>
      </c>
      <c r="HT38" s="121" t="n">
        <f aca="false">IF($IS38&gt;$B$50,COSH($P$151*($IS38-$B$50))*COS($P$151*($IS38-$B$50)),0)</f>
        <v>-0.580888110502681</v>
      </c>
      <c r="HU38" s="121" t="n">
        <f aca="false">IF($IS38&gt;$B$50,COSH($P$151*($IS38-$B$50))*SIN($P$151*($IS38-$B$50))+SINH($P$151*($IS38-$B$50))*COS($P$151*($IS38-$B$50)),0)</f>
        <v>2.40248148476453</v>
      </c>
      <c r="HV38" s="121" t="n">
        <f aca="false">IF($IS38&gt;$B$50,SINH($P$151*($IS38-$B$50))*SIN($P$151*($IS38-$B$50)),0)</f>
        <v>2.7823775657308</v>
      </c>
      <c r="HW38" s="122" t="n">
        <f aca="false">IF($IS38&gt;$B$50,COSH($P$151*($IS38-$B$50))*SIN($P$151*($IS38-$B$50))-SINH($P$151*($IS38-$B$50))*COS($P$151*($IS38-$B$50)),0)</f>
        <v>3.49813056818725</v>
      </c>
      <c r="HX38" s="120" t="n">
        <f aca="false">$HX$6</f>
        <v>0</v>
      </c>
      <c r="HY38" s="118" t="n">
        <f aca="false">$HY$6</f>
        <v>0</v>
      </c>
      <c r="HZ38" s="121" t="n">
        <f aca="false">$HZ$6</f>
        <v>0</v>
      </c>
      <c r="IA38" s="121" t="n">
        <f aca="false">$IA$6</f>
        <v>-0</v>
      </c>
      <c r="IB38" s="118" t="n">
        <f aca="false">$C$47*$P$151*$HE38+$C$48*$P$151*$HK38+$C$49*$P$151*$HQ38+$C$50*$P$151*$HW38</f>
        <v>0</v>
      </c>
      <c r="IC38" s="118" t="n">
        <f aca="false">-$C$47*$HB38+-$C$48*$HH38+-$C$49*$HN38+-$C$50*$HT38</f>
        <v>0</v>
      </c>
      <c r="ID38" s="121" t="n">
        <f aca="false">-$C$47/(2*$P$151*$P$153)*$HC38+-$C$48/(2*$P$151*$P$153)*$HI38+-$C$49/(2*$P$151*$P$153)*$HO38+-$C$50/(2*$P$151*$P$153)*$HU38</f>
        <v>-0</v>
      </c>
      <c r="IE38" s="122" t="n">
        <f aca="false">-$C$47/(2*$P$151^2*$P$153)*$HD38+-$C$48/(2*$P$151^2*$P$153)*$HJ38+-$C$49/(2*$P$151^2*$P$153)*$HP38+-$C$50/(2*$P$151^2*$P$153)*$HV38</f>
        <v>-0</v>
      </c>
      <c r="IF38" s="120" t="n">
        <f aca="false">$IF$6</f>
        <v>0</v>
      </c>
      <c r="IG38" s="118" t="n">
        <f aca="false">$IG$6</f>
        <v>0</v>
      </c>
      <c r="IH38" s="121" t="n">
        <f aca="false">$IH$6</f>
        <v>-0.000150319769418827</v>
      </c>
      <c r="II38" s="121" t="n">
        <f aca="false">$II$6</f>
        <v>-0.00160786763058221</v>
      </c>
      <c r="IJ38" s="118" t="n">
        <f aca="false">SUM(DT38,GV38,IB38)</f>
        <v>-11.0105763238088</v>
      </c>
      <c r="IK38" s="118" t="n">
        <f aca="false">SUM(DU38,GW38,IC38)</f>
        <v>-40.9911122655576</v>
      </c>
      <c r="IL38" s="121" t="n">
        <f aca="false">SUM(DV38,GX38,ID38)</f>
        <v>-0.00116279354906906</v>
      </c>
      <c r="IM38" s="122" t="n">
        <f aca="false">SUM(DW38,GY38,IE38)</f>
        <v>-0.00186567441218994</v>
      </c>
      <c r="IN38" s="123" t="n">
        <f aca="false">ROUND($IF38*$P38-$II38*2*$P$153*$P$151^3*$Q38-$IH38*2*$P$153*$P$151^2*$R38-$IG38*$P$151*$S38+$IJ38,6)</f>
        <v>-1.991318</v>
      </c>
      <c r="IO38" s="124" t="n">
        <f aca="false">ROUND($IG38*$P38+$IF38/(2*$P$151)*$Q38-$II38*2*$P$153*$P$151^2*$R38-$IH38*$P$153*$P$151*$S38+$IK38,6)</f>
        <v>-0.776348</v>
      </c>
      <c r="IP38" s="121" t="n">
        <f aca="false">$IH38*$P38+$IG38/(2*$P$153*$P$151)*$Q38+$IF38/(2*$P$153*$P$151^2)*$R38-$II38*$P$151*$S38+$IL38</f>
        <v>0.000165578507479406</v>
      </c>
      <c r="IQ38" s="121" t="n">
        <f aca="false">ROUND(($II38*$P38+$IH38/(2*$P$151)*$Q38+$IG38/(2*$P$153*$P$151^2)*$R38+$IF38/(4*$P$153*$P$151^3)*$S38+$IM38)*12,6)</f>
        <v>-0.021</v>
      </c>
      <c r="IR38" s="125" t="n">
        <f aca="false">ROUND(-$IQ38/12*$B$15*1.728,6)</f>
        <v>0.3024</v>
      </c>
      <c r="IS38" s="126" t="n">
        <f aca="false">$B$11/100*$IT37</f>
        <v>8</v>
      </c>
      <c r="IT38" s="93" t="n">
        <v>33</v>
      </c>
    </row>
    <row r="39" customFormat="false" ht="12.75" hidden="false" customHeight="false" outlineLevel="0" collapsed="false">
      <c r="A39" s="191" t="s">
        <v>411</v>
      </c>
      <c r="B39" s="143"/>
      <c r="C39" s="210"/>
      <c r="D39" s="86"/>
      <c r="E39" s="86"/>
      <c r="F39" s="175" t="s">
        <v>412</v>
      </c>
      <c r="G39" s="211"/>
      <c r="H39" s="211"/>
      <c r="I39" s="211"/>
      <c r="J39" s="217"/>
      <c r="K39" s="180" t="s">
        <v>413</v>
      </c>
      <c r="L39" s="201" t="n">
        <f aca="false">$IO$109</f>
        <v>0</v>
      </c>
      <c r="M39" s="196" t="s">
        <v>389</v>
      </c>
      <c r="O39" s="88" t="n">
        <v>34</v>
      </c>
      <c r="P39" s="114" t="n">
        <f aca="false">COSH($P$151*$IS39)*COS($P$151*$IS39)</f>
        <v>-0.782453762227215</v>
      </c>
      <c r="Q39" s="115" t="n">
        <f aca="false">COSH($P$151*$IS39)*SIN($P$151*$IS39)+SINH($P$151*$IS39)*COS($P$151*$IS39)</f>
        <v>2.3274354713619</v>
      </c>
      <c r="R39" s="115" t="n">
        <f aca="false">SINH($P$151*$IS39)*SIN($P$151*$IS39)</f>
        <v>2.91293684143255</v>
      </c>
      <c r="S39" s="116" t="n">
        <f aca="false">COSH($P$151*$IS39)*SIN($P$151*$IS39)-SINH($P$151*$IS39)*COS($P$151*$IS39)</f>
        <v>3.81233647992806</v>
      </c>
      <c r="T39" s="117" t="n">
        <f aca="false">$T$6</f>
        <v>3.24408683709557</v>
      </c>
      <c r="U39" s="118" t="n">
        <f aca="false">$U$6</f>
        <v>-86.2892474988447</v>
      </c>
      <c r="V39" s="118" t="n">
        <f aca="false">$V$6</f>
        <v>0</v>
      </c>
      <c r="W39" s="118" t="n">
        <f aca="false">$W$6</f>
        <v>0</v>
      </c>
      <c r="X39" s="119" t="n">
        <f aca="false">IF($IS39&gt;0,COSH($P$151*($IS39-0))*COS($P$151*($IS39-0)),0)</f>
        <v>-0.782453762227215</v>
      </c>
      <c r="Y39" s="119" t="n">
        <f aca="false">IF($IS39&gt;0,COSH($P$151*($IS39-0))*SIN($P$151*($IS39-0))+SINH($P$151*($IS39-0))*COS($P$151*($IS39-0)),0)</f>
        <v>2.3274354713619</v>
      </c>
      <c r="Z39" s="119" t="n">
        <f aca="false">IF($IS39&gt;0,SINH($P$151*($IS39-0))*SIN($P$151*($IS39-0)),0)</f>
        <v>2.91293684143255</v>
      </c>
      <c r="AA39" s="119" t="n">
        <f aca="false">IF($IS39&gt;0,COSH($P$151*($IS39-0))*SIN($P$151*($IS39-0))-SINH($P$151*($IS39-0))*COS($P$151*($IS39-0)),0)</f>
        <v>3.81233647992806</v>
      </c>
      <c r="AB39" s="119" t="n">
        <f aca="false">IF($IS39&gt;0,1-$X39,-$X39)</f>
        <v>1.78245376222721</v>
      </c>
      <c r="AC39" s="119" t="n">
        <f aca="false">IF($IS39&gt;$B$11,COSH($P$151*($IS39-$B$11))*COS($P$151*($IS39-$B$11)),0)</f>
        <v>0</v>
      </c>
      <c r="AD39" s="115" t="n">
        <f aca="false">IF($IS39&gt;$B$11,COSH($P$151*($IS39-$B$11))*SIN($P$151*($IS39-$B$11))+SINH($P$151*($IS39-$B$11))*COS($P$151*($IS39-$B$11)),0)</f>
        <v>0</v>
      </c>
      <c r="AE39" s="115" t="n">
        <f aca="false">IF($IS39&gt;$B$11,SINH($P$151*($IS39-$B$11))*SIN($P$151*($IS39-$B$11)),0)</f>
        <v>0</v>
      </c>
      <c r="AF39" s="115" t="n">
        <f aca="false">IF($IS39&gt;$B$11,COSH($P$151*($IS39-$B$11))*SIN($P$151*($IS39-$B$11))-SINH($P$151*($IS39-$B$11))*COS($P$151*($IS39-$B$11)),0)</f>
        <v>0</v>
      </c>
      <c r="AG39" s="116" t="n">
        <f aca="false">IF($IS39&gt;$B$11,1-$AC39,-$AC39)</f>
        <v>-0</v>
      </c>
      <c r="AH39" s="117" t="n">
        <f aca="false">$AH$6</f>
        <v>3.24408683709557</v>
      </c>
      <c r="AI39" s="118" t="n">
        <f aca="false">$AI$6</f>
        <v>-86.2892474988447</v>
      </c>
      <c r="AJ39" s="118" t="n">
        <f aca="false">$AJ$6</f>
        <v>3.24408683709557</v>
      </c>
      <c r="AK39" s="118" t="n">
        <f aca="false">$AK$6</f>
        <v>-86.2892474988447</v>
      </c>
      <c r="AL39" s="119" t="n">
        <f aca="false">IF($IS39&gt;$B$25,COSH($P$151*($IS39-$B$25))*COS($P$151*($IS39-$B$25)),0)</f>
        <v>-0.782453762227215</v>
      </c>
      <c r="AM39" s="119" t="n">
        <f aca="false">IF($IS39&gt;$B$25,COSH($P$151*($IS39-$B$25))*SIN($P$151*($IS39-$B$25))+SINH($P$151*($IS39-$B$25))*COS($P$151*($IS39-$B$25)),0)</f>
        <v>2.3274354713619</v>
      </c>
      <c r="AN39" s="119" t="n">
        <f aca="false">IF($IS39&gt;$B$25,SINH($P$151*($IS39-$B$25))*SIN($P$151*($IS39-$B$25)),0)</f>
        <v>2.91293684143255</v>
      </c>
      <c r="AO39" s="119" t="n">
        <f aca="false">IF($IS39&gt;$B$25,COSH($P$151*($IS39-$B$25))*SIN($P$151*($IS39-$B$25))-SINH($P$151*($IS39-$B$25))*COS($P$151*($IS39-$B$25)),0)</f>
        <v>3.81233647992806</v>
      </c>
      <c r="AP39" s="119" t="n">
        <f aca="false">IF($IS39&gt;$B$25,1-$AL39,-$AL39)</f>
        <v>1.78245376222721</v>
      </c>
      <c r="AQ39" s="119" t="n">
        <f aca="false">IF($IS39&gt;$D$25,COSH($P$151*($IS39-$D$25))*COS($P$151*($IS39-$D$25)),0)</f>
        <v>-0.782453762227215</v>
      </c>
      <c r="AR39" s="115" t="n">
        <f aca="false">IF($IS39&gt;$D$25,COSH($P$151*($IS39-$D$25))*SIN($P$151*($IS39-$D$25))+SINH($P$151*($IS39-$D$25))*COS($P$151*($IS39-$D$25)),0)</f>
        <v>2.3274354713619</v>
      </c>
      <c r="AS39" s="115" t="n">
        <f aca="false">IF($IS39&gt;$D$25,SINH($P$151*($IS39-$D$25))*SIN($P$151*($IS39-$D$25)),0)</f>
        <v>2.91293684143255</v>
      </c>
      <c r="AT39" s="115" t="n">
        <f aca="false">IF($IS39&gt;$D$25,COSH($P$151*($IS39-$D$25))*SIN($P$151*($IS39-$D$25))-SINH($P$151*($IS39-$D$25))*COS($P$151*($IS39-$D$25)),0)</f>
        <v>3.81233647992806</v>
      </c>
      <c r="AU39" s="115" t="n">
        <f aca="false">IF($IS39&gt;$D$25,1-$AQ39,-$AQ39)</f>
        <v>1.78245376222721</v>
      </c>
      <c r="AV39" s="120" t="n">
        <f aca="false">$AV$6</f>
        <v>3.24408683709557</v>
      </c>
      <c r="AW39" s="118" t="n">
        <f aca="false">$AW$6</f>
        <v>-86.2892474988447</v>
      </c>
      <c r="AX39" s="118" t="n">
        <f aca="false">$AX$6</f>
        <v>3.24408683709557</v>
      </c>
      <c r="AY39" s="118" t="n">
        <f aca="false">$AY$6</f>
        <v>-86.2892474988447</v>
      </c>
      <c r="AZ39" s="119" t="n">
        <f aca="false">IF($IS39&gt;$B$26,COSH($P$151*($IS39-$B$26))*COS($P$151*($IS39-$B$26)),0)</f>
        <v>-0.782453762227215</v>
      </c>
      <c r="BA39" s="119" t="n">
        <f aca="false">IF($IS39&gt;$B$26,COSH($P$151*($IS39-$B$26))*SIN($P$151*($IS39-$B$26))+SINH($P$151*($IS39-$B$26))*COS($P$151*($IS39-$B$26)),0)</f>
        <v>2.3274354713619</v>
      </c>
      <c r="BB39" s="119" t="n">
        <f aca="false">IF($IS39&gt;$B$26,SINH($P$151*($IS39-$B$26))*SIN($P$151*($IS39-$B$26)),0)</f>
        <v>2.91293684143255</v>
      </c>
      <c r="BC39" s="119" t="n">
        <f aca="false">IF($IS39&gt;$B$26,COSH($P$151*($IS39-$B$26))*SIN($P$151*($IS39-$B$26))-SINH($P$151*($IS39-$B$26))*COS($P$151*($IS39-$B$26)),0)</f>
        <v>3.81233647992806</v>
      </c>
      <c r="BD39" s="119" t="n">
        <f aca="false">IF($IS39&gt;$B$26,1-$AZ39,-$AZ39)</f>
        <v>1.78245376222721</v>
      </c>
      <c r="BE39" s="119" t="n">
        <f aca="false">IF($IS39&gt;$D$26,COSH($P$151*($IS39-$D$26))*COS($P$151*($IS39-$D$26)),0)</f>
        <v>-0.782453762227215</v>
      </c>
      <c r="BF39" s="115" t="n">
        <f aca="false">IF($IS39&gt;$D$26,COSH($P$151*($IS39-$D$26))*SIN($P$151*($IS39-$D$26))+SINH($P$151*($IS39-$D$26))*COS($P$151*($IS39-$D$26)),0)</f>
        <v>2.3274354713619</v>
      </c>
      <c r="BG39" s="115" t="n">
        <f aca="false">IF($IS39&gt;$D$26,SINH($P$151*($IS39-$D$26))*SIN($P$151*($IS39-$D$26)),0)</f>
        <v>2.91293684143255</v>
      </c>
      <c r="BH39" s="115" t="n">
        <f aca="false">IF($IS39&gt;$D$26,COSH($P$151*($IS39-$D$26))*SIN($P$151*($IS39-$D$26))-SINH($P$151*($IS39-$D$26))*COS($P$151*($IS39-$D$26)),0)</f>
        <v>3.81233647992806</v>
      </c>
      <c r="BI39" s="116" t="n">
        <f aca="false">IF($IS39&gt;$D$26,1-$BE39,-$BE39)</f>
        <v>1.78245376222721</v>
      </c>
      <c r="BJ39" s="120" t="n">
        <f aca="false">$BJ$6</f>
        <v>3.24408683709557</v>
      </c>
      <c r="BK39" s="118" t="n">
        <f aca="false">$BK$6</f>
        <v>-86.2892474988447</v>
      </c>
      <c r="BL39" s="118" t="n">
        <f aca="false">$BL$6</f>
        <v>3.24408683709557</v>
      </c>
      <c r="BM39" s="118" t="n">
        <f aca="false">$BM$6</f>
        <v>-86.2892474988447</v>
      </c>
      <c r="BN39" s="119" t="n">
        <f aca="false">IF($IS39&gt;$B$27,COSH($P$151*($IS39-$B$27))*COS($P$151*($IS39-$B$27)),0)</f>
        <v>-0.782453762227215</v>
      </c>
      <c r="BO39" s="119" t="n">
        <f aca="false">IF($IS39&gt;$B$27,COSH($P$151*($IS39-$B$27))*SIN($P$151*($IS39-$B$27))+SINH($P$151*($IS39-$B$27))*COS($P$151*($IS39-$B$27)),0)</f>
        <v>2.3274354713619</v>
      </c>
      <c r="BP39" s="119" t="n">
        <f aca="false">IF($IS39&gt;$B$27,SINH($P$151*($IS39-$B$27))*SIN($P$151*($IS39-$B$27)),0)</f>
        <v>2.91293684143255</v>
      </c>
      <c r="BQ39" s="119" t="n">
        <f aca="false">IF($IS39&gt;$B$27,COSH($P$151*($IS39-$B$27))*SIN($P$151*($IS39-$B$27))-SINH($P$151*($IS39-$B$27))*COS($P$151*($IS39-$B$27)),0)</f>
        <v>3.81233647992806</v>
      </c>
      <c r="BR39" s="119" t="n">
        <f aca="false">IF($IS39&gt;$B$27,1-$BN39,-$BN39)</f>
        <v>1.78245376222721</v>
      </c>
      <c r="BS39" s="119" t="n">
        <f aca="false">IF($IS39&gt;$D$27,COSH($P$151*($IS39-$D$27))*COS($P$151*($IS39-$D$27)),0)</f>
        <v>-0.782453762227215</v>
      </c>
      <c r="BT39" s="115" t="n">
        <f aca="false">IF($IS39&gt;$D$27,COSH($P$151*($IS39-$D$27))*SIN($P$151*($IS39-$D$27))+SINH($P$151*($IS39-$D$27))*COS($P$151*($IS39-$D$27)),0)</f>
        <v>2.3274354713619</v>
      </c>
      <c r="BU39" s="115" t="n">
        <f aca="false">IF($IS39&gt;$D$27,SINH($P$151*($IS39-$D$27))*SIN($P$151*($IS39-$D$27)),0)</f>
        <v>2.91293684143255</v>
      </c>
      <c r="BV39" s="115" t="n">
        <f aca="false">IF($IS39&gt;$D$27,COSH($P$151*($IS39-$D$27))*SIN($P$151*($IS39-$D$27))-SINH($P$151*($IS39-$D$27))*COS($P$151*($IS39-$D$27)),0)</f>
        <v>3.81233647992806</v>
      </c>
      <c r="BW39" s="116" t="n">
        <f aca="false">IF($IS39&gt;$D$27,1-$BS39,-$BS39)</f>
        <v>1.78245376222721</v>
      </c>
      <c r="BX39" s="120" t="n">
        <f aca="false">$BX$6</f>
        <v>3.24408683709557</v>
      </c>
      <c r="BY39" s="118" t="n">
        <f aca="false">$BY$6</f>
        <v>-86.2892474988447</v>
      </c>
      <c r="BZ39" s="118" t="n">
        <f aca="false">$BZ$6</f>
        <v>3.24408683709557</v>
      </c>
      <c r="CA39" s="118" t="n">
        <f aca="false">$CA$6</f>
        <v>-86.2892474988447</v>
      </c>
      <c r="CB39" s="119" t="n">
        <f aca="false">IF($IS39&gt;$B$28,COSH($P$151*($IS39-$B$28))*COS($P$151*($IS39-$B$28)),0)</f>
        <v>-0.782453762227215</v>
      </c>
      <c r="CC39" s="119" t="n">
        <f aca="false">IF($IS39&gt;$B$28,COSH($P$151*($IS39-$B$28))*SIN($P$151*($IS39-$B$28))+SINH($P$151*($IS39-$B$28))*COS($P$151*($IS39-$B$28)),0)</f>
        <v>2.3274354713619</v>
      </c>
      <c r="CD39" s="119" t="n">
        <f aca="false">IF($IS39&gt;$B$28,SINH($P$151*($IS39-$B$28))*SIN($P$151*($IS39-$B$28)),0)</f>
        <v>2.91293684143255</v>
      </c>
      <c r="CE39" s="119" t="n">
        <f aca="false">IF($IS39&gt;$B$28,COSH($P$151*($IS39-$B$28))*SIN($P$151*($IS39-$B$28))-SINH($P$151*($IS39-$B$28))*COS($P$151*($IS39-$B$28)),0)</f>
        <v>3.81233647992806</v>
      </c>
      <c r="CF39" s="119" t="n">
        <f aca="false">IF($IS39&gt;$B$28,1-$CB39,-$CB39)</f>
        <v>1.78245376222721</v>
      </c>
      <c r="CG39" s="119" t="n">
        <f aca="false">IF($IS39&gt;$D$28,COSH($P$151*($IS39-$D$28))*COS($P$151*($IS39-$D$28)),0)</f>
        <v>-0.782453762227215</v>
      </c>
      <c r="CH39" s="115" t="n">
        <f aca="false">IF($IS39&gt;$D$28,COSH($P$151*($IS39-$D$28))*SIN($P$151*($IS39-$D$28))+SINH($P$151*($IS39-$D$28))*COS($P$151*($IS39-$D$28)),0)</f>
        <v>2.3274354713619</v>
      </c>
      <c r="CI39" s="115" t="n">
        <f aca="false">IF($IS39&gt;$D$28,SINH($P$151*($IS39-$D$28))*SIN($P$151*($IS39-$D$28)),0)</f>
        <v>2.91293684143255</v>
      </c>
      <c r="CJ39" s="115" t="n">
        <f aca="false">IF($IS39&gt;$D$28,COSH($P$151*($IS39-$D$28))*SIN($P$151*($IS39-$D$28))-SINH($P$151*($IS39-$D$28))*COS($P$151*($IS39-$D$28)),0)</f>
        <v>3.81233647992806</v>
      </c>
      <c r="CK39" s="116" t="n">
        <f aca="false">IF($IS39&gt;$D$28,1-$CG39,-$CG39)</f>
        <v>1.78245376222721</v>
      </c>
      <c r="CL39" s="120" t="n">
        <f aca="false">$CL$6</f>
        <v>3.24408683709557</v>
      </c>
      <c r="CM39" s="118" t="n">
        <f aca="false">$CM$6</f>
        <v>-86.2892474988447</v>
      </c>
      <c r="CN39" s="118" t="n">
        <f aca="false">$CN$6</f>
        <v>3.24408683709557</v>
      </c>
      <c r="CO39" s="118" t="n">
        <f aca="false">$CO$6</f>
        <v>-86.2892474988447</v>
      </c>
      <c r="CP39" s="119" t="n">
        <f aca="false">IF($IS39&gt;$B$29,COSH($P$151*($IS39-$B$29))*COS($P$151*($IS39-$B$29)),0)</f>
        <v>-0.782453762227215</v>
      </c>
      <c r="CQ39" s="119" t="n">
        <f aca="false">IF($IS39&gt;$B$29,COSH($P$151*($IS39-$B$29))*SIN($P$151*($IS39-$B$29))+SINH($P$151*($IS39-$B$29))*COS($P$151*($IS39-$B$29)),0)</f>
        <v>2.3274354713619</v>
      </c>
      <c r="CR39" s="119" t="n">
        <f aca="false">IF($IS39&gt;$B$29,SINH($P$151*($IS39-$B$29))*SIN($P$151*($IS39-$B$29)),0)</f>
        <v>2.91293684143255</v>
      </c>
      <c r="CS39" s="119" t="n">
        <f aca="false">IF($IS39&gt;$B$29,COSH($P$151*($IS39-$B$29))*SIN($P$151*($IS39-$B$29))-SINH($P$151*($IS39-$B$29))*COS($P$151*($IS39-$B$29)),0)</f>
        <v>3.81233647992806</v>
      </c>
      <c r="CT39" s="119" t="n">
        <f aca="false">IF($IS39&gt;$B$29,1-$CP39,-$CP39)</f>
        <v>1.78245376222721</v>
      </c>
      <c r="CU39" s="119" t="n">
        <f aca="false">IF($IS39&gt;$D$29,COSH($P$151*($IS39-$D$29))*COS($P$151*($IS39-$D$29)),0)</f>
        <v>-0.782453762227215</v>
      </c>
      <c r="CV39" s="115" t="n">
        <f aca="false">IF($IS39&gt;$D$29,COSH($P$151*($IS39-$D$29))*SIN($P$151*($IS39-$D$29))+SINH($P$151*($IS39-$D$29))*COS($P$151*($IS39-$D$29)),0)</f>
        <v>2.3274354713619</v>
      </c>
      <c r="CW39" s="115" t="n">
        <f aca="false">IF($IS39&gt;$D$29,SINH($P$151*($IS39-$D$29))*SIN($P$151*($IS39-$D$29)),0)</f>
        <v>2.91293684143255</v>
      </c>
      <c r="CX39" s="115" t="n">
        <f aca="false">IF($IS39&gt;$D$29,COSH($P$151*($IS39-$D$29))*SIN($P$151*($IS39-$D$29))-SINH($P$151*($IS39-$D$29))*COS($P$151*($IS39-$D$29)),0)</f>
        <v>3.81233647992806</v>
      </c>
      <c r="CY39" s="116" t="n">
        <f aca="false">IF($IS39&gt;$D$29,1-$CU39,-$CU39)</f>
        <v>1.78245376222721</v>
      </c>
      <c r="CZ39" s="120" t="n">
        <f aca="false">$CZ$6</f>
        <v>3.24408683709557</v>
      </c>
      <c r="DA39" s="118" t="n">
        <f aca="false">$DA$6</f>
        <v>-86.2892474988447</v>
      </c>
      <c r="DB39" s="118" t="n">
        <f aca="false">$DB$6</f>
        <v>3.24408683709557</v>
      </c>
      <c r="DC39" s="118" t="n">
        <f aca="false">$DC$6</f>
        <v>-86.2892474988447</v>
      </c>
      <c r="DD39" s="119" t="n">
        <f aca="false">IF($IS39&gt;$B$30,COSH($P$151*($IS39-$B$30))*COS($P$151*($IS39-$B$30)),0)</f>
        <v>-0.782453762227215</v>
      </c>
      <c r="DE39" s="119" t="n">
        <f aca="false">IF($IS39&gt;$B$30,COSH($P$151*($IS39-$B$30))*SIN($P$151*($IS39-$B$30))+SINH($P$151*($IS39-$B$30))*COS($P$151*($IS39-$B$30)),0)</f>
        <v>2.3274354713619</v>
      </c>
      <c r="DF39" s="119" t="n">
        <f aca="false">IF($IS39&gt;$B$30,SINH($P$151*($IS39-$B$30))*SIN($P$151*($IS39-$B$30)),0)</f>
        <v>2.91293684143255</v>
      </c>
      <c r="DG39" s="119" t="n">
        <f aca="false">IF($IS39&gt;$B$30,COSH($P$151*($IS39-$B$30))*SIN($P$151*($IS39-$B$30))-SINH($P$151*($IS39-$B$30))*COS($P$151*($IS39-$B$30)),0)</f>
        <v>3.81233647992806</v>
      </c>
      <c r="DH39" s="119" t="n">
        <f aca="false">IF($IS39&gt;$B$30,1-$DD39,-$DD39)</f>
        <v>1.78245376222721</v>
      </c>
      <c r="DI39" s="119" t="n">
        <f aca="false">IF($IS39&gt;$D$30,COSH($P$151*($IS39-$D$30))*COS($P$151*($IS39-$D$30)),0)</f>
        <v>-0.782453762227215</v>
      </c>
      <c r="DJ39" s="115" t="n">
        <f aca="false">IF($IS39&gt;$D$30,COSH($P$151*($IS39-$D$30))*SIN($P$151*($IS39-$D$30))+SINH($P$151*($IS39-$D$30))*COS($P$151*($IS39-$D$30)),0)</f>
        <v>2.3274354713619</v>
      </c>
      <c r="DK39" s="115" t="n">
        <f aca="false">IF($IS39&gt;$D$30,SINH($P$151*($IS39-$D$30))*SIN($P$151*($IS39-$D$30)),0)</f>
        <v>2.91293684143255</v>
      </c>
      <c r="DL39" s="115" t="n">
        <f aca="false">IF($IS39&gt;$D$30,COSH($P$151*($IS39-$D$30))*SIN($P$151*($IS39-$D$30))-SINH($P$151*($IS39-$D$30))*COS($P$151*($IS39-$D$30)),0)</f>
        <v>3.81233647992806</v>
      </c>
      <c r="DM39" s="116" t="n">
        <f aca="false">IF($IS39&gt;$D$30,1-$DI39,-$DI39)</f>
        <v>1.78245376222721</v>
      </c>
      <c r="DN39" s="117" t="n">
        <f aca="false">$DN$6</f>
        <v>0</v>
      </c>
      <c r="DO39" s="118" t="n">
        <f aca="false">$DO$6</f>
        <v>0</v>
      </c>
      <c r="DP39" s="121" t="n">
        <f aca="false">$DP$6</f>
        <v>0</v>
      </c>
      <c r="DQ39" s="121" t="n">
        <f aca="false">$DQ$6</f>
        <v>0</v>
      </c>
      <c r="DR39" s="121" t="n">
        <f aca="false">$DR$6</f>
        <v>-0.000868055555555556</v>
      </c>
      <c r="DS39" s="121" t="n">
        <f aca="false">$DS$6</f>
        <v>0</v>
      </c>
      <c r="DT39" s="118" t="n">
        <f aca="false">-$B$21/(2*$P$151)*($Y39-$AD39)+-$C$25/(2*$P$151)*($AM39-$AR39)+-$C$26/(2*$P$151)*($BA39-$BF39)+-$C$27/(2*$P$151)*($BO39-$BT39)+-$C$28/(2*$P$151)*($CC39-$CH39)+-$C$29/(2*$P$151)*($CQ39-$CV39)+-$C$30/(2*$P$151)*($DE39-$DJ39)</f>
        <v>-3.16442532244874</v>
      </c>
      <c r="DU39" s="118" t="n">
        <f aca="false">-$B$21/(2*$P$151^2)*($Z39-$AE39)+-$C$25/(2*$P$151^2)*($AN39-$AS39)+-$C$26/(2*$P$151^2)*($BB39-$BG39)+-$C$27/(2*$P$151^2)*($BP39-$BU39)+-$C$28/(2*$P$151^2)*($CD39-$CI39)+-$C$29/(2*$P$151^2)*($CR39-$CW39)+-$C$30/(2*$P$151^2)*($DF39-$DK39)</f>
        <v>-17.9491636872052</v>
      </c>
      <c r="DV39" s="121" t="n">
        <f aca="false">-$B$21/(4*$P$151^3*$P$153)*($AA39-$AF39)+-$C$25/(4*$P$151^3*$P$153)*($AO39-$AT39)+-$C$26/(4*$P$151^3*$P$153)*($BC39-$BH39)+-$C$27/(4*$P$151^3*$P$153)*($BQ39-$BV39)+-$C$28/(4*$P$151^3*$P$153)*($CE39-$CJ39)+-$C$29/(4*$P$151^3*$P$153)*($CS39-$CX39)+-$C$30/(4*$P$151^3*$P$153)*($DG39-$DL39)</f>
        <v>-0.000730201630234098</v>
      </c>
      <c r="DW39" s="122" t="n">
        <f aca="false">-$B$21/(4*$P$151^4*$P$153)*($AB39-$AG39)+-$C$25/(4*$P$151^4*$P$153)*($AP39-$AU39)+-$C$26/(4*$P$151^4*$P$153)*($BD39-$BI39)+-$C$27/(4*$P$151^4*$P$153)*($BR39-$BW39)+-$C$28/(4*$P$151^4*$P$153)*($CF39-$CK39)+-$C$29/(4*$P$151^4*$P$153)*($CT39-$CY39)+-$C$30/(4*$P$151^4*$P$153)*($DH39-$DM39)</f>
        <v>-0.00154726889082224</v>
      </c>
      <c r="DX39" s="120" t="n">
        <f aca="false">$DX$6</f>
        <v>-12.1703353564226</v>
      </c>
      <c r="DY39" s="118" t="n">
        <f aca="false">$DY$6</f>
        <v>-51.5956365694303</v>
      </c>
      <c r="DZ39" s="121" t="n">
        <f aca="false">IF($IS39&gt;$B$33,COSH($P$151*($IS39-$B$33))*COS($P$151*($IS39-$B$33)),0)</f>
        <v>0.955952132531271</v>
      </c>
      <c r="EA39" s="121" t="n">
        <f aca="false">IF($IS39&gt;$B$33,COSH($P$151*($IS39-$B$33))*SIN($P$151*($IS39-$B$33))+SINH($P$151*($IS39-$B$33))*COS($P$151*($IS39-$B$33)),0)</f>
        <v>1.42158694684758</v>
      </c>
      <c r="EB39" s="121" t="n">
        <f aca="false">IF($IS39&gt;$B$33,SINH($P$151*($IS39-$B$33))*SIN($P$151*($IS39-$B$33)),0)</f>
        <v>0.512739879657682</v>
      </c>
      <c r="EC39" s="122" t="n">
        <f aca="false">IF($IS39&gt;$B$33,COSH($P$151*($IS39-$B$33))*SIN($P$151*($IS39-$B$33))-SINH($P$151*($IS39-$B$33))*COS($P$151*($IS39-$B$33)),0)</f>
        <v>0.245540876183717</v>
      </c>
      <c r="ED39" s="120" t="n">
        <f aca="false">$ED$6</f>
        <v>0.753956932743141</v>
      </c>
      <c r="EE39" s="118" t="n">
        <f aca="false">$EE$6</f>
        <v>2.0977510734516</v>
      </c>
      <c r="EF39" s="121" t="n">
        <f aca="false">IF($IS39&gt;$B$34,COSH($P$151*($IS39-$B$34))*COS($P$151*($IS39-$B$34)),0)</f>
        <v>0</v>
      </c>
      <c r="EG39" s="121" t="n">
        <f aca="false">IF($IS39&gt;$B$34,COSH($P$151*($IS39-$B$34))*SIN($P$151*($IS39-$B$34))+SINH($P$151*($IS39-$B$34))*COS($P$151*($IS39-$B$34)),0)</f>
        <v>0</v>
      </c>
      <c r="EH39" s="121" t="n">
        <f aca="false">IF($IS39&gt;$B$34,SINH($P$151*($IS39-$B$34))*SIN($P$151*($IS39-$B$34)),0)</f>
        <v>0</v>
      </c>
      <c r="EI39" s="122" t="n">
        <f aca="false">IF($IS39&gt;$B$34,COSH($P$151*($IS39-$B$34))*SIN($P$151*($IS39-$B$34))-SINH($P$151*($IS39-$B$34))*COS($P$151*($IS39-$B$34)),0)</f>
        <v>0</v>
      </c>
      <c r="EJ39" s="120" t="n">
        <f aca="false">$EJ$6</f>
        <v>89.5390197664976</v>
      </c>
      <c r="EK39" s="118" t="n">
        <f aca="false">$EK$6</f>
        <v>3.24408683709557</v>
      </c>
      <c r="EL39" s="121" t="n">
        <f aca="false">IF($IS39&gt;$B$35,COSH($P$151*($IS39-$B$35))*COS($P$151*($IS39-$B$35)),0)</f>
        <v>-0.782453762227215</v>
      </c>
      <c r="EM39" s="121" t="n">
        <f aca="false">IF($IS39&gt;$B$35,COSH($P$151*($IS39-$B$35))*SIN($P$151*($IS39-$B$35))+SINH($P$151*($IS39-$B$35))*COS($P$151*($IS39-$B$35)),0)</f>
        <v>2.3274354713619</v>
      </c>
      <c r="EN39" s="121" t="n">
        <f aca="false">IF($IS39&gt;$B$35,SINH($P$151*($IS39-$B$35))*SIN($P$151*($IS39-$B$35)),0)</f>
        <v>2.91293684143255</v>
      </c>
      <c r="EO39" s="122" t="n">
        <f aca="false">IF($IS39&gt;$B$35,COSH($P$151*($IS39-$B$35))*SIN($P$151*($IS39-$B$35))-SINH($P$151*($IS39-$B$35))*COS($P$151*($IS39-$B$35)),0)</f>
        <v>3.81233647992806</v>
      </c>
      <c r="EP39" s="117" t="n">
        <f aca="false">$EP$6</f>
        <v>89.5390197664976</v>
      </c>
      <c r="EQ39" s="118" t="n">
        <f aca="false">$EQ$6</f>
        <v>3.24408683709557</v>
      </c>
      <c r="ER39" s="121" t="n">
        <f aca="false">IF($IS39&gt;$B$36,COSH($P$151*($IS39-$B$36))*COS($P$151*($IS39-$B$36)),0)</f>
        <v>-0.782453762227215</v>
      </c>
      <c r="ES39" s="121" t="n">
        <f aca="false">IF($IS39&gt;$B$36,COSH($P$151*($IS39-$B$36))*SIN($P$151*($IS39-$B$36))+SINH($P$151*($IS39-$B$36))*COS($P$151*($IS39-$B$36)),0)</f>
        <v>2.3274354713619</v>
      </c>
      <c r="ET39" s="121" t="n">
        <f aca="false">IF($IS39&gt;$B$36,SINH($P$151*($IS39-$B$36))*SIN($P$151*($IS39-$B$36)),0)</f>
        <v>2.91293684143255</v>
      </c>
      <c r="EU39" s="122" t="n">
        <f aca="false">IF($IS39&gt;$B$36,COSH($P$151*($IS39-$B$36))*SIN($P$151*($IS39-$B$36))-SINH($P$151*($IS39-$B$36))*COS($P$151*($IS39-$B$36)),0)</f>
        <v>3.81233647992806</v>
      </c>
      <c r="EV39" s="120" t="n">
        <f aca="false">$EV$6</f>
        <v>89.5390197664976</v>
      </c>
      <c r="EW39" s="118" t="n">
        <f aca="false">$EW$6</f>
        <v>3.24408683709557</v>
      </c>
      <c r="EX39" s="121" t="n">
        <f aca="false">IF($IS39&gt;$B$37,COSH($P$151*($IS39-$B$37))*COS($P$151*($IS39-$B$37)),0)</f>
        <v>-0.782453762227215</v>
      </c>
      <c r="EY39" s="121" t="n">
        <f aca="false">IF($IS39&gt;$B$37,COSH($P$151*($IS39-$B$37))*SIN($P$151*($IS39-$B$37))+SINH($P$151*($IS39-$B$37))*COS($P$151*($IS39-$B$37)),0)</f>
        <v>2.3274354713619</v>
      </c>
      <c r="EZ39" s="121" t="n">
        <f aca="false">IF($IS39&gt;$B$37,SINH($P$151*($IS39-$B$37))*SIN($P$151*($IS39-$B$37)),0)</f>
        <v>2.91293684143255</v>
      </c>
      <c r="FA39" s="122" t="n">
        <f aca="false">IF($IS39&gt;$B$37,COSH($P$151*($IS39-$B$37))*SIN($P$151*($IS39-$B$37))-SINH($P$151*($IS39-$B$37))*COS($P$151*($IS39-$B$37)),0)</f>
        <v>3.81233647992806</v>
      </c>
      <c r="FB39" s="120" t="n">
        <f aca="false">$FB$6</f>
        <v>89.5390197664976</v>
      </c>
      <c r="FC39" s="118" t="n">
        <f aca="false">$FC$6</f>
        <v>3.24408683709557</v>
      </c>
      <c r="FD39" s="121" t="n">
        <f aca="false">IF($IS39&gt;$B$38,COSH($P$151*($IS39-$B$38))*COS($P$151*($IS39-$B$38)),0)</f>
        <v>-0.782453762227215</v>
      </c>
      <c r="FE39" s="121" t="n">
        <f aca="false">IF($IS39&gt;$B$38,COSH($P$151*($IS39-$B$38))*SIN($P$151*($IS39-$B$38))+SINH($P$151*($IS39-$B$38))*COS($P$151*($IS39-$B$38)),0)</f>
        <v>2.3274354713619</v>
      </c>
      <c r="FF39" s="121" t="n">
        <f aca="false">IF($IS39&gt;$B$38,SINH($P$151*($IS39-$B$38))*SIN($P$151*($IS39-$B$38)),0)</f>
        <v>2.91293684143255</v>
      </c>
      <c r="FG39" s="122" t="n">
        <f aca="false">IF($IS39&gt;$B$38,COSH($P$151*($IS39-$B$38))*SIN($P$151*($IS39-$B$38))-SINH($P$151*($IS39-$B$38))*COS($P$151*($IS39-$B$38)),0)</f>
        <v>3.81233647992806</v>
      </c>
      <c r="FH39" s="120" t="n">
        <f aca="false">$FH$6</f>
        <v>89.5390197664976</v>
      </c>
      <c r="FI39" s="118" t="n">
        <f aca="false">$FI$6</f>
        <v>3.24408683709557</v>
      </c>
      <c r="FJ39" s="121" t="n">
        <f aca="false">IF($IS39&gt;$B$39,COSH($P$151*($IS39-$B$39))*COS($P$151*($IS39-$B$39)),0)</f>
        <v>-0.782453762227215</v>
      </c>
      <c r="FK39" s="121" t="n">
        <f aca="false">IF($IS39&gt;$B$39,COSH($P$151*($IS39-$B$39))*SIN($P$151*($IS39-$B$39))+SINH($P$151*($IS39-$B$39))*COS($P$151*($IS39-$B$39)),0)</f>
        <v>2.3274354713619</v>
      </c>
      <c r="FL39" s="121" t="n">
        <f aca="false">IF($IS39&gt;$B$39,SINH($P$151*($IS39-$B$39))*SIN($P$151*($IS39-$B$39)),0)</f>
        <v>2.91293684143255</v>
      </c>
      <c r="FM39" s="122" t="n">
        <f aca="false">IF($IS39&gt;$B$39,COSH($P$151*($IS39-$B$39))*SIN($P$151*($IS39-$B$39))-SINH($P$151*($IS39-$B$39))*COS($P$151*($IS39-$B$39)),0)</f>
        <v>3.81233647992806</v>
      </c>
      <c r="FN39" s="120" t="n">
        <f aca="false">$FN$6</f>
        <v>89.5390197664976</v>
      </c>
      <c r="FO39" s="118" t="n">
        <f aca="false">$FO$6</f>
        <v>3.24408683709557</v>
      </c>
      <c r="FP39" s="121" t="n">
        <f aca="false">IF($IS39&gt;$B$40,COSH($P$151*($IS39-$B$40))*COS($P$151*($IS39-$B$40)),0)</f>
        <v>-0.782453762227215</v>
      </c>
      <c r="FQ39" s="121" t="n">
        <f aca="false">IF($IS39&gt;$B$40,COSH($P$151*($IS39-$B$40))*SIN($P$151*($IS39-$B$40))+SINH($P$151*($IS39-$B$40))*COS($P$151*($IS39-$B$40)),0)</f>
        <v>2.3274354713619</v>
      </c>
      <c r="FR39" s="121" t="n">
        <f aca="false">IF($IS39&gt;$B$40,SINH($P$151*($IS39-$B$40))*SIN($P$151*($IS39-$B$40)),0)</f>
        <v>2.91293684143255</v>
      </c>
      <c r="FS39" s="122" t="n">
        <f aca="false">IF($IS39&gt;$B$40,COSH($P$151*($IS39-$B$40))*SIN($P$151*($IS39-$B$40))-SINH($P$151*($IS39-$B$40))*COS($P$151*($IS39-$B$40)),0)</f>
        <v>3.81233647992806</v>
      </c>
      <c r="FT39" s="120" t="n">
        <f aca="false">$FT$6</f>
        <v>89.5390197664976</v>
      </c>
      <c r="FU39" s="118" t="n">
        <f aca="false">$FU$6</f>
        <v>3.24408683709557</v>
      </c>
      <c r="FV39" s="121" t="n">
        <f aca="false">IF($IS39&gt;$B$41,COSH($P$151*($IS39-$B$41))*COS($P$151*($IS39-$B$41)),0)</f>
        <v>-0.782453762227215</v>
      </c>
      <c r="FW39" s="121" t="n">
        <f aca="false">IF($IS39&gt;$B$41,COSH($P$151*($IS39-$B$41))*SIN($P$151*($IS39-$B$41))+SINH($P$151*($IS39-$B$41))*COS($P$151*($IS39-$B$41)),0)</f>
        <v>2.3274354713619</v>
      </c>
      <c r="FX39" s="121" t="n">
        <f aca="false">IF($IS39&gt;$B$41,SINH($P$151*($IS39-$B$41))*SIN($P$151*($IS39-$B$41)),0)</f>
        <v>2.91293684143255</v>
      </c>
      <c r="FY39" s="122" t="n">
        <f aca="false">IF($IS39&gt;$B$41,COSH($P$151*($IS39-$B$41))*SIN($P$151*($IS39-$B$41))-SINH($P$151*($IS39-$B$41))*COS($P$151*($IS39-$B$41)),0)</f>
        <v>3.81233647992806</v>
      </c>
      <c r="FZ39" s="120" t="n">
        <f aca="false">$FZ$6</f>
        <v>89.5390197664976</v>
      </c>
      <c r="GA39" s="118" t="n">
        <f aca="false">$GA$6</f>
        <v>3.24408683709557</v>
      </c>
      <c r="GB39" s="121" t="n">
        <f aca="false">IF($IS39&gt;$B$42,COSH($P$151*($IS39-$B$42))*COS($P$151*($IS39-$B$42)),0)</f>
        <v>-0.782453762227215</v>
      </c>
      <c r="GC39" s="121" t="n">
        <f aca="false">IF($IS39&gt;$B$42,COSH($P$151*($IS39-$B$42))*SIN($P$151*($IS39-$B$42))+SINH($P$151*($IS39-$B$42))*COS($P$151*($IS39-$B$42)),0)</f>
        <v>2.3274354713619</v>
      </c>
      <c r="GD39" s="121" t="n">
        <f aca="false">IF($IS39&gt;$B$42,SINH($P$151*($IS39-$B$42))*SIN($P$151*($IS39-$B$42)),0)</f>
        <v>2.91293684143255</v>
      </c>
      <c r="GE39" s="122" t="n">
        <f aca="false">IF($IS39&gt;$B$42,COSH($P$151*($IS39-$B$42))*SIN($P$151*($IS39-$B$42))-SINH($P$151*($IS39-$B$42))*COS($P$151*($IS39-$B$42)),0)</f>
        <v>3.81233647992806</v>
      </c>
      <c r="GF39" s="120" t="n">
        <f aca="false">$GF$6</f>
        <v>89.5390197664976</v>
      </c>
      <c r="GG39" s="118" t="n">
        <f aca="false">$GG$6</f>
        <v>3.24408683709557</v>
      </c>
      <c r="GH39" s="121" t="n">
        <f aca="false">IF($IS39&gt;$B$43,COSH($P$151*($IS39-$B$43))*COS($P$151*($IS39-$B$43)),0)</f>
        <v>-0.782453762227215</v>
      </c>
      <c r="GI39" s="121" t="n">
        <f aca="false">IF($IS39&gt;$B$43,COSH($P$151*($IS39-$B$43))*SIN($P$151*($IS39-$B$43))+SINH($P$151*($IS39-$B$43))*COS($P$151*($IS39-$B$43)),0)</f>
        <v>2.3274354713619</v>
      </c>
      <c r="GJ39" s="121" t="n">
        <f aca="false">IF($IS39&gt;$B$43,SINH($P$151*($IS39-$B$43))*SIN($P$151*($IS39-$B$43)),0)</f>
        <v>2.91293684143255</v>
      </c>
      <c r="GK39" s="122" t="n">
        <f aca="false">IF($IS39&gt;$B$43,COSH($P$151*($IS39-$B$43))*SIN($P$151*($IS39-$B$43))-SINH($P$151*($IS39-$B$43))*COS($P$151*($IS39-$B$43)),0)</f>
        <v>3.81233647992806</v>
      </c>
      <c r="GL39" s="120" t="n">
        <f aca="false">$GL$6</f>
        <v>89.5390197664976</v>
      </c>
      <c r="GM39" s="118" t="n">
        <f aca="false">$GM$6</f>
        <v>3.24408683709557</v>
      </c>
      <c r="GN39" s="121" t="n">
        <f aca="false">IF($IS39&gt;$B$44,COSH($P$151*($IS39-$B$44))*COS($P$151*($IS39-$B$44)),0)</f>
        <v>-0.782453762227215</v>
      </c>
      <c r="GO39" s="121" t="n">
        <f aca="false">IF($IS39&gt;$B$44,COSH($P$151*($IS39-$B$44))*SIN($P$151*($IS39-$B$44))+SINH($P$151*($IS39-$B$44))*COS($P$151*($IS39-$B$44)),0)</f>
        <v>2.3274354713619</v>
      </c>
      <c r="GP39" s="121" t="n">
        <f aca="false">IF($IS39&gt;$B$44,SINH($P$151*($IS39-$B$44))*SIN($P$151*($IS39-$B$44)),0)</f>
        <v>2.91293684143255</v>
      </c>
      <c r="GQ39" s="122" t="n">
        <f aca="false">IF($IS39&gt;$B$44,COSH($P$151*($IS39-$B$44))*SIN($P$151*($IS39-$B$44))-SINH($P$151*($IS39-$B$44))*COS($P$151*($IS39-$B$44)),0)</f>
        <v>3.81233647992806</v>
      </c>
      <c r="GR39" s="120" t="n">
        <f aca="false">$GR$6</f>
        <v>0</v>
      </c>
      <c r="GS39" s="118" t="n">
        <f aca="false">$GS$6</f>
        <v>0</v>
      </c>
      <c r="GT39" s="121" t="n">
        <f aca="false">$GT$6</f>
        <v>-0.000150319769418827</v>
      </c>
      <c r="GU39" s="122" t="n">
        <f aca="false">$GU$6</f>
        <v>-0.000739812075026659</v>
      </c>
      <c r="GV39" s="117" t="n">
        <f aca="false">-$C$33*$DZ39+-$C$34*$EF39+-$C$35*$EL39+-$C$36*$ER39+-$C$37*$EX39+-$C$38*$FD39+-$C$39*$FJ39+-$C$40*$FP39+-$C$41*$FV39+-$C$42*$GB39+-$C$43*$GH39+-$C$44*$GN39</f>
        <v>-7.64761706025017</v>
      </c>
      <c r="GW39" s="118" t="n">
        <f aca="false">-$C$33/(2*$P$151)*$EA39+-$C$34/(2*$P$151)*$EG39+-$C$35/(2*$P$151)*$EM39+-$C$36/(2*$P$151)*$ES39+-$C$37/(2*$P$151)*$EY39+-$C$38/(2*$P$151)*$FE39+-$C$39/(2*$P$151)*$FK39+-$C$40/(2*$P$151)*$FQ39+-$C$41/(2*$P$151)*$FW39+-$C$42/(2*$P$151)*$GC39+-$C$43/(2*$P$151)*$GI39+-$C$44/(2*$P$151)*$GO39</f>
        <v>-25.7708869584528</v>
      </c>
      <c r="GX39" s="121" t="n">
        <f aca="false">-$C$33/(2*$P$151^2*$P$153)*$EB39+-$C$34/(2*$P$151^2*$P$153)*$EH39+-$C$35/(2*$P$151^2*$P$153)*$EN39+-$C$36/(2*$P$151^2*$P$153)*$ET39+-$C$37/(2*$P$151^2*$P$153)*$EZ39+-$C$38/(2*$P$151^2*$P$153)*$FF39+-$C$39/(2*$P$151^2*$P$153)*$FL39+-$C$40/(2*$P$151^2*$P$153)*$FR39+-$C$41/(2*$P$151^2*$P$153)*$FX39+-$C$42/(2*$P$151^2*$P$153)*$GD39+-$C$43/(2*$P$151^2*$P$153)*$GJ39+-$C$44/(2*$P$151^2*$P$153)*$GP39</f>
        <v>-0.000577858432553491</v>
      </c>
      <c r="GY39" s="122" t="n">
        <f aca="false">-$C$33/(4*$P$151^3*$P$153)*$EC39+-$C$34/(4*$P$151^3*$P$153)*$EI39+-$C$35/(4*$P$151^3*$P$153)*$EO39+-$C$36/(4*$P$151^3*$P$153)*$EU39+-$C$37/(4*$P$151^3*$P$153)*$FA39+-$C$38/(4*$P$151^3*$P$153)*$FG39+-$C$39/(4*$P$151^3*$P$153)*$FM39+-$C$40/(4*$P$151^3*$P$153)*$FS39+-$C$41/(4*$P$151^3*$P$153)*$FY39+-$C$42/(4*$P$151^3*$P$153)*$GE39+-$C$43/(4*$P$151^3*$P$153)*$GK39+-$C$44/(4*$P$151^3*$P$153)*$GQ39</f>
        <v>-0.000627067238240708</v>
      </c>
      <c r="GZ39" s="120" t="n">
        <f aca="false">$GZ$6</f>
        <v>89.5390197664976</v>
      </c>
      <c r="HA39" s="118" t="n">
        <f aca="false">$HA$6</f>
        <v>-175.828162275409</v>
      </c>
      <c r="HB39" s="121" t="n">
        <f aca="false">IF($IS39&gt;$B$47,COSH($P$151*($IS39-$B$47))*COS($P$151*($IS39-$B$47)),0)</f>
        <v>-0.782453762227215</v>
      </c>
      <c r="HC39" s="121" t="n">
        <f aca="false">IF($IS39&gt;$B$47,COSH($P$151*($IS39-$B$47))*SIN($P$151*($IS39-$B$47))+SINH($P$151*($IS39-$B$47))*COS($P$151*($IS39-$B$47)),0)</f>
        <v>2.3274354713619</v>
      </c>
      <c r="HD39" s="121" t="n">
        <f aca="false">IF($IS39&gt;$B$47,SINH($P$151*($IS39-$B$47))*SIN($P$151*($IS39-$B$47)),0)</f>
        <v>2.91293684143255</v>
      </c>
      <c r="HE39" s="122" t="n">
        <f aca="false">IF($IS39&gt;$B$47,COSH($P$151*($IS39-$B$47))*SIN($P$151*($IS39-$B$47))-SINH($P$151*($IS39-$B$47))*COS($P$151*($IS39-$B$47)),0)</f>
        <v>3.81233647992806</v>
      </c>
      <c r="HF39" s="120" t="n">
        <f aca="false">$HF$6</f>
        <v>89.5390197664976</v>
      </c>
      <c r="HG39" s="118" t="n">
        <f aca="false">$HG$6</f>
        <v>-175.828162275409</v>
      </c>
      <c r="HH39" s="121" t="n">
        <f aca="false">IF($IS39&gt;$B$48,COSH($P$151*($IS39-$B$48))*COS($P$151*($IS39-$B$48)),0)</f>
        <v>-0.782453762227215</v>
      </c>
      <c r="HI39" s="121" t="n">
        <f aca="false">IF($IS39&gt;$B$48,COSH($P$151*($IS39-$B$48))*SIN($P$151*($IS39-$B$48))+SINH($P$151*($IS39-$B$48))*COS($P$151*($IS39-$B$48)),0)</f>
        <v>2.3274354713619</v>
      </c>
      <c r="HJ39" s="121" t="n">
        <f aca="false">IF($IS39&gt;$B$48,SINH($P$151*($IS39-$B$48))*SIN($P$151*($IS39-$B$48)),0)</f>
        <v>2.91293684143255</v>
      </c>
      <c r="HK39" s="122" t="n">
        <f aca="false">IF($IS39&gt;$B$48,COSH($P$151*($IS39-$B$48))*SIN($P$151*($IS39-$B$48))-SINH($P$151*($IS39-$B$48))*COS($P$151*($IS39-$B$48)),0)</f>
        <v>3.81233647992806</v>
      </c>
      <c r="HL39" s="120" t="n">
        <f aca="false">$HL$6</f>
        <v>89.5390197664976</v>
      </c>
      <c r="HM39" s="118" t="n">
        <f aca="false">$HM$6</f>
        <v>-175.828162275409</v>
      </c>
      <c r="HN39" s="121" t="n">
        <f aca="false">IF($IS39&gt;$B$49,COSH($P$151*($IS39-$B$49))*COS($P$151*($IS39-$B$49)),0)</f>
        <v>-0.782453762227215</v>
      </c>
      <c r="HO39" s="121" t="n">
        <f aca="false">IF($IS39&gt;$B$49,COSH($P$151*($IS39-$B$49))*SIN($P$151*($IS39-$B$49))+SINH($P$151*($IS39-$B$49))*COS($P$151*($IS39-$B$49)),0)</f>
        <v>2.3274354713619</v>
      </c>
      <c r="HP39" s="121" t="n">
        <f aca="false">IF($IS39&gt;$B$49,SINH($P$151*($IS39-$B$49))*SIN($P$151*($IS39-$B$49)),0)</f>
        <v>2.91293684143255</v>
      </c>
      <c r="HQ39" s="122" t="n">
        <f aca="false">IF($IS39&gt;$B$49,COSH($P$151*($IS39-$B$49))*SIN($P$151*($IS39-$B$49))-SINH($P$151*($IS39-$B$49))*COS($P$151*($IS39-$B$49)),0)</f>
        <v>3.81233647992806</v>
      </c>
      <c r="HR39" s="120" t="n">
        <f aca="false">$HR$6</f>
        <v>89.5390197664976</v>
      </c>
      <c r="HS39" s="118" t="n">
        <f aca="false">$HS$6</f>
        <v>-175.828162275409</v>
      </c>
      <c r="HT39" s="121" t="n">
        <f aca="false">IF($IS39&gt;$B$50,COSH($P$151*($IS39-$B$50))*COS($P$151*($IS39-$B$50)),0)</f>
        <v>-0.782453762227215</v>
      </c>
      <c r="HU39" s="121" t="n">
        <f aca="false">IF($IS39&gt;$B$50,COSH($P$151*($IS39-$B$50))*SIN($P$151*($IS39-$B$50))+SINH($P$151*($IS39-$B$50))*COS($P$151*($IS39-$B$50)),0)</f>
        <v>2.3274354713619</v>
      </c>
      <c r="HV39" s="121" t="n">
        <f aca="false">IF($IS39&gt;$B$50,SINH($P$151*($IS39-$B$50))*SIN($P$151*($IS39-$B$50)),0)</f>
        <v>2.91293684143255</v>
      </c>
      <c r="HW39" s="122" t="n">
        <f aca="false">IF($IS39&gt;$B$50,COSH($P$151*($IS39-$B$50))*SIN($P$151*($IS39-$B$50))-SINH($P$151*($IS39-$B$50))*COS($P$151*($IS39-$B$50)),0)</f>
        <v>3.81233647992806</v>
      </c>
      <c r="HX39" s="120" t="n">
        <f aca="false">$HX$6</f>
        <v>0</v>
      </c>
      <c r="HY39" s="118" t="n">
        <f aca="false">$HY$6</f>
        <v>0</v>
      </c>
      <c r="HZ39" s="121" t="n">
        <f aca="false">$HZ$6</f>
        <v>0</v>
      </c>
      <c r="IA39" s="121" t="n">
        <f aca="false">$IA$6</f>
        <v>-0</v>
      </c>
      <c r="IB39" s="118" t="n">
        <f aca="false">$C$47*$P$151*$HE39+$C$48*$P$151*$HK39+$C$49*$P$151*$HQ39+$C$50*$P$151*$HW39</f>
        <v>0</v>
      </c>
      <c r="IC39" s="118" t="n">
        <f aca="false">-$C$47*$HB39+-$C$48*$HH39+-$C$49*$HN39+-$C$50*$HT39</f>
        <v>0</v>
      </c>
      <c r="ID39" s="121" t="n">
        <f aca="false">-$C$47/(2*$P$151*$P$153)*$HC39+-$C$48/(2*$P$151*$P$153)*$HI39+-$C$49/(2*$P$151*$P$153)*$HO39+-$C$50/(2*$P$151*$P$153)*$HU39</f>
        <v>-0</v>
      </c>
      <c r="IE39" s="122" t="n">
        <f aca="false">-$C$47/(2*$P$151^2*$P$153)*$HD39+-$C$48/(2*$P$151^2*$P$153)*$HJ39+-$C$49/(2*$P$151^2*$P$153)*$HP39+-$C$50/(2*$P$151^2*$P$153)*$HV39</f>
        <v>-0</v>
      </c>
      <c r="IF39" s="120" t="n">
        <f aca="false">$IF$6</f>
        <v>0</v>
      </c>
      <c r="IG39" s="118" t="n">
        <f aca="false">$IG$6</f>
        <v>0</v>
      </c>
      <c r="IH39" s="121" t="n">
        <f aca="false">$IH$6</f>
        <v>-0.000150319769418827</v>
      </c>
      <c r="II39" s="121" t="n">
        <f aca="false">$II$6</f>
        <v>-0.00160786763058221</v>
      </c>
      <c r="IJ39" s="118" t="n">
        <f aca="false">SUM(DT39,GV39,IB39)</f>
        <v>-10.8120423826989</v>
      </c>
      <c r="IK39" s="118" t="n">
        <f aca="false">SUM(DU39,GW39,IC39)</f>
        <v>-43.7200506456579</v>
      </c>
      <c r="IL39" s="121" t="n">
        <f aca="false">SUM(DV39,GX39,ID39)</f>
        <v>-0.00130806006278759</v>
      </c>
      <c r="IM39" s="122" t="n">
        <f aca="false">SUM(DW39,GY39,IE39)</f>
        <v>-0.00217433612906294</v>
      </c>
      <c r="IN39" s="123" t="n">
        <f aca="false">ROUND($IF39*$P39-$II39*2*$P$153*$P$151^3*$Q39-$IH39*2*$P$153*$P$151^2*$R39-$IG39*$P$151*$S39+$IJ39,6)</f>
        <v>-1.842465</v>
      </c>
      <c r="IO39" s="124" t="n">
        <f aca="false">ROUND($IG39*$P39+$IF39/(2*$P$151)*$Q39-$II39*2*$P$153*$P$151^2*$R39-$IH39*$P$153*$P$151*$S39+$IK39,6)</f>
        <v>-1.255423</v>
      </c>
      <c r="IP39" s="121" t="n">
        <f aca="false">$IH39*$P39+$IG39/(2*$P$153*$P$151)*$Q39+$IF39/(2*$P$153*$P$151^2)*$R39-$II39*$P$151*$S39+$IL39</f>
        <v>0.000162084041270938</v>
      </c>
      <c r="IQ39" s="121" t="n">
        <f aca="false">ROUND(($II39*$P39+$IH39/(2*$P$151)*$Q39+$IG39/(2*$P$153*$P$151^2)*$R39+$IF39/(4*$P$153*$P$151^3)*$S39+$IM39)*12,6)</f>
        <v>-0.020509</v>
      </c>
      <c r="IR39" s="125" t="n">
        <f aca="false">ROUND(-$IQ39/12*$B$15*1.728,6)</f>
        <v>0.29533</v>
      </c>
      <c r="IS39" s="126" t="n">
        <f aca="false">$B$11/100*$IT38</f>
        <v>8.25</v>
      </c>
      <c r="IT39" s="93" t="n">
        <v>34</v>
      </c>
    </row>
    <row r="40" customFormat="false" ht="12.75" hidden="false" customHeight="false" outlineLevel="0" collapsed="false">
      <c r="A40" s="191" t="s">
        <v>414</v>
      </c>
      <c r="B40" s="143"/>
      <c r="C40" s="210"/>
      <c r="D40" s="86"/>
      <c r="E40" s="86"/>
      <c r="F40" s="212" t="s">
        <v>415</v>
      </c>
      <c r="G40" s="213" t="n">
        <f aca="false">$IP$154</f>
        <v>13.002711</v>
      </c>
      <c r="H40" s="151" t="s">
        <v>416</v>
      </c>
      <c r="I40" s="213" t="n">
        <f aca="false">$IR$154</f>
        <v>20</v>
      </c>
      <c r="J40" s="214" t="s">
        <v>322</v>
      </c>
      <c r="K40" s="204" t="s">
        <v>417</v>
      </c>
      <c r="L40" s="205" t="n">
        <f aca="false">$IQ$109</f>
        <v>-0.019294</v>
      </c>
      <c r="M40" s="196" t="s">
        <v>394</v>
      </c>
      <c r="O40" s="88" t="n">
        <v>35</v>
      </c>
      <c r="P40" s="114" t="n">
        <f aca="false">COSH($P$151*$IS40)*COS($P$151*$IS40)</f>
        <v>-1.00174456622101</v>
      </c>
      <c r="Q40" s="115" t="n">
        <f aca="false">COSH($P$151*$IS40)*SIN($P$151*$IS40)+SINH($P$151*$IS40)*COS($P$151*$IS40)</f>
        <v>2.2291811359385</v>
      </c>
      <c r="R40" s="115" t="n">
        <f aca="false">SINH($P$151*$IS40)*SIN($P$151*$IS40)</f>
        <v>3.03872526512552</v>
      </c>
      <c r="S40" s="116" t="n">
        <f aca="false">COSH($P$151*$IS40)*SIN($P$151*$IS40)-SINH($P$151*$IS40)*COS($P$151*$IS40)</f>
        <v>4.14069494495019</v>
      </c>
      <c r="T40" s="117" t="n">
        <f aca="false">$T$6</f>
        <v>3.24408683709557</v>
      </c>
      <c r="U40" s="118" t="n">
        <f aca="false">$U$6</f>
        <v>-86.2892474988447</v>
      </c>
      <c r="V40" s="118" t="n">
        <f aca="false">$V$6</f>
        <v>0</v>
      </c>
      <c r="W40" s="118" t="n">
        <f aca="false">$W$6</f>
        <v>0</v>
      </c>
      <c r="X40" s="119" t="n">
        <f aca="false">IF($IS40&gt;0,COSH($P$151*($IS40-0))*COS($P$151*($IS40-0)),0)</f>
        <v>-1.00174456622101</v>
      </c>
      <c r="Y40" s="119" t="n">
        <f aca="false">IF($IS40&gt;0,COSH($P$151*($IS40-0))*SIN($P$151*($IS40-0))+SINH($P$151*($IS40-0))*COS($P$151*($IS40-0)),0)</f>
        <v>2.2291811359385</v>
      </c>
      <c r="Z40" s="119" t="n">
        <f aca="false">IF($IS40&gt;0,SINH($P$151*($IS40-0))*SIN($P$151*($IS40-0)),0)</f>
        <v>3.03872526512552</v>
      </c>
      <c r="AA40" s="119" t="n">
        <f aca="false">IF($IS40&gt;0,COSH($P$151*($IS40-0))*SIN($P$151*($IS40-0))-SINH($P$151*($IS40-0))*COS($P$151*($IS40-0)),0)</f>
        <v>4.14069494495019</v>
      </c>
      <c r="AB40" s="119" t="n">
        <f aca="false">IF($IS40&gt;0,1-$X40,-$X40)</f>
        <v>2.00174456622101</v>
      </c>
      <c r="AC40" s="119" t="n">
        <f aca="false">IF($IS40&gt;$B$11,COSH($P$151*($IS40-$B$11))*COS($P$151*($IS40-$B$11)),0)</f>
        <v>0</v>
      </c>
      <c r="AD40" s="115" t="n">
        <f aca="false">IF($IS40&gt;$B$11,COSH($P$151*($IS40-$B$11))*SIN($P$151*($IS40-$B$11))+SINH($P$151*($IS40-$B$11))*COS($P$151*($IS40-$B$11)),0)</f>
        <v>0</v>
      </c>
      <c r="AE40" s="115" t="n">
        <f aca="false">IF($IS40&gt;$B$11,SINH($P$151*($IS40-$B$11))*SIN($P$151*($IS40-$B$11)),0)</f>
        <v>0</v>
      </c>
      <c r="AF40" s="115" t="n">
        <f aca="false">IF($IS40&gt;$B$11,COSH($P$151*($IS40-$B$11))*SIN($P$151*($IS40-$B$11))-SINH($P$151*($IS40-$B$11))*COS($P$151*($IS40-$B$11)),0)</f>
        <v>0</v>
      </c>
      <c r="AG40" s="116" t="n">
        <f aca="false">IF($IS40&gt;$B$11,1-$AC40,-$AC40)</f>
        <v>-0</v>
      </c>
      <c r="AH40" s="117" t="n">
        <f aca="false">$AH$6</f>
        <v>3.24408683709557</v>
      </c>
      <c r="AI40" s="118" t="n">
        <f aca="false">$AI$6</f>
        <v>-86.2892474988447</v>
      </c>
      <c r="AJ40" s="118" t="n">
        <f aca="false">$AJ$6</f>
        <v>3.24408683709557</v>
      </c>
      <c r="AK40" s="118" t="n">
        <f aca="false">$AK$6</f>
        <v>-86.2892474988447</v>
      </c>
      <c r="AL40" s="119" t="n">
        <f aca="false">IF($IS40&gt;$B$25,COSH($P$151*($IS40-$B$25))*COS($P$151*($IS40-$B$25)),0)</f>
        <v>-1.00174456622101</v>
      </c>
      <c r="AM40" s="119" t="n">
        <f aca="false">IF($IS40&gt;$B$25,COSH($P$151*($IS40-$B$25))*SIN($P$151*($IS40-$B$25))+SINH($P$151*($IS40-$B$25))*COS($P$151*($IS40-$B$25)),0)</f>
        <v>2.2291811359385</v>
      </c>
      <c r="AN40" s="119" t="n">
        <f aca="false">IF($IS40&gt;$B$25,SINH($P$151*($IS40-$B$25))*SIN($P$151*($IS40-$B$25)),0)</f>
        <v>3.03872526512552</v>
      </c>
      <c r="AO40" s="119" t="n">
        <f aca="false">IF($IS40&gt;$B$25,COSH($P$151*($IS40-$B$25))*SIN($P$151*($IS40-$B$25))-SINH($P$151*($IS40-$B$25))*COS($P$151*($IS40-$B$25)),0)</f>
        <v>4.14069494495019</v>
      </c>
      <c r="AP40" s="119" t="n">
        <f aca="false">IF($IS40&gt;$B$25,1-$AL40,-$AL40)</f>
        <v>2.00174456622101</v>
      </c>
      <c r="AQ40" s="119" t="n">
        <f aca="false">IF($IS40&gt;$D$25,COSH($P$151*($IS40-$D$25))*COS($P$151*($IS40-$D$25)),0)</f>
        <v>-1.00174456622101</v>
      </c>
      <c r="AR40" s="115" t="n">
        <f aca="false">IF($IS40&gt;$D$25,COSH($P$151*($IS40-$D$25))*SIN($P$151*($IS40-$D$25))+SINH($P$151*($IS40-$D$25))*COS($P$151*($IS40-$D$25)),0)</f>
        <v>2.2291811359385</v>
      </c>
      <c r="AS40" s="115" t="n">
        <f aca="false">IF($IS40&gt;$D$25,SINH($P$151*($IS40-$D$25))*SIN($P$151*($IS40-$D$25)),0)</f>
        <v>3.03872526512552</v>
      </c>
      <c r="AT40" s="115" t="n">
        <f aca="false">IF($IS40&gt;$D$25,COSH($P$151*($IS40-$D$25))*SIN($P$151*($IS40-$D$25))-SINH($P$151*($IS40-$D$25))*COS($P$151*($IS40-$D$25)),0)</f>
        <v>4.14069494495019</v>
      </c>
      <c r="AU40" s="115" t="n">
        <f aca="false">IF($IS40&gt;$D$25,1-$AQ40,-$AQ40)</f>
        <v>2.00174456622101</v>
      </c>
      <c r="AV40" s="120" t="n">
        <f aca="false">$AV$6</f>
        <v>3.24408683709557</v>
      </c>
      <c r="AW40" s="118" t="n">
        <f aca="false">$AW$6</f>
        <v>-86.2892474988447</v>
      </c>
      <c r="AX40" s="118" t="n">
        <f aca="false">$AX$6</f>
        <v>3.24408683709557</v>
      </c>
      <c r="AY40" s="118" t="n">
        <f aca="false">$AY$6</f>
        <v>-86.2892474988447</v>
      </c>
      <c r="AZ40" s="119" t="n">
        <f aca="false">IF($IS40&gt;$B$26,COSH($P$151*($IS40-$B$26))*COS($P$151*($IS40-$B$26)),0)</f>
        <v>-1.00174456622101</v>
      </c>
      <c r="BA40" s="119" t="n">
        <f aca="false">IF($IS40&gt;$B$26,COSH($P$151*($IS40-$B$26))*SIN($P$151*($IS40-$B$26))+SINH($P$151*($IS40-$B$26))*COS($P$151*($IS40-$B$26)),0)</f>
        <v>2.2291811359385</v>
      </c>
      <c r="BB40" s="119" t="n">
        <f aca="false">IF($IS40&gt;$B$26,SINH($P$151*($IS40-$B$26))*SIN($P$151*($IS40-$B$26)),0)</f>
        <v>3.03872526512552</v>
      </c>
      <c r="BC40" s="119" t="n">
        <f aca="false">IF($IS40&gt;$B$26,COSH($P$151*($IS40-$B$26))*SIN($P$151*($IS40-$B$26))-SINH($P$151*($IS40-$B$26))*COS($P$151*($IS40-$B$26)),0)</f>
        <v>4.14069494495019</v>
      </c>
      <c r="BD40" s="119" t="n">
        <f aca="false">IF($IS40&gt;$B$26,1-$AZ40,-$AZ40)</f>
        <v>2.00174456622101</v>
      </c>
      <c r="BE40" s="119" t="n">
        <f aca="false">IF($IS40&gt;$D$26,COSH($P$151*($IS40-$D$26))*COS($P$151*($IS40-$D$26)),0)</f>
        <v>-1.00174456622101</v>
      </c>
      <c r="BF40" s="115" t="n">
        <f aca="false">IF($IS40&gt;$D$26,COSH($P$151*($IS40-$D$26))*SIN($P$151*($IS40-$D$26))+SINH($P$151*($IS40-$D$26))*COS($P$151*($IS40-$D$26)),0)</f>
        <v>2.2291811359385</v>
      </c>
      <c r="BG40" s="115" t="n">
        <f aca="false">IF($IS40&gt;$D$26,SINH($P$151*($IS40-$D$26))*SIN($P$151*($IS40-$D$26)),0)</f>
        <v>3.03872526512552</v>
      </c>
      <c r="BH40" s="115" t="n">
        <f aca="false">IF($IS40&gt;$D$26,COSH($P$151*($IS40-$D$26))*SIN($P$151*($IS40-$D$26))-SINH($P$151*($IS40-$D$26))*COS($P$151*($IS40-$D$26)),0)</f>
        <v>4.14069494495019</v>
      </c>
      <c r="BI40" s="116" t="n">
        <f aca="false">IF($IS40&gt;$D$26,1-$BE40,-$BE40)</f>
        <v>2.00174456622101</v>
      </c>
      <c r="BJ40" s="120" t="n">
        <f aca="false">$BJ$6</f>
        <v>3.24408683709557</v>
      </c>
      <c r="BK40" s="118" t="n">
        <f aca="false">$BK$6</f>
        <v>-86.2892474988447</v>
      </c>
      <c r="BL40" s="118" t="n">
        <f aca="false">$BL$6</f>
        <v>3.24408683709557</v>
      </c>
      <c r="BM40" s="118" t="n">
        <f aca="false">$BM$6</f>
        <v>-86.2892474988447</v>
      </c>
      <c r="BN40" s="119" t="n">
        <f aca="false">IF($IS40&gt;$B$27,COSH($P$151*($IS40-$B$27))*COS($P$151*($IS40-$B$27)),0)</f>
        <v>-1.00174456622101</v>
      </c>
      <c r="BO40" s="119" t="n">
        <f aca="false">IF($IS40&gt;$B$27,COSH($P$151*($IS40-$B$27))*SIN($P$151*($IS40-$B$27))+SINH($P$151*($IS40-$B$27))*COS($P$151*($IS40-$B$27)),0)</f>
        <v>2.2291811359385</v>
      </c>
      <c r="BP40" s="119" t="n">
        <f aca="false">IF($IS40&gt;$B$27,SINH($P$151*($IS40-$B$27))*SIN($P$151*($IS40-$B$27)),0)</f>
        <v>3.03872526512552</v>
      </c>
      <c r="BQ40" s="119" t="n">
        <f aca="false">IF($IS40&gt;$B$27,COSH($P$151*($IS40-$B$27))*SIN($P$151*($IS40-$B$27))-SINH($P$151*($IS40-$B$27))*COS($P$151*($IS40-$B$27)),0)</f>
        <v>4.14069494495019</v>
      </c>
      <c r="BR40" s="119" t="n">
        <f aca="false">IF($IS40&gt;$B$27,1-$BN40,-$BN40)</f>
        <v>2.00174456622101</v>
      </c>
      <c r="BS40" s="119" t="n">
        <f aca="false">IF($IS40&gt;$D$27,COSH($P$151*($IS40-$D$27))*COS($P$151*($IS40-$D$27)),0)</f>
        <v>-1.00174456622101</v>
      </c>
      <c r="BT40" s="115" t="n">
        <f aca="false">IF($IS40&gt;$D$27,COSH($P$151*($IS40-$D$27))*SIN($P$151*($IS40-$D$27))+SINH($P$151*($IS40-$D$27))*COS($P$151*($IS40-$D$27)),0)</f>
        <v>2.2291811359385</v>
      </c>
      <c r="BU40" s="115" t="n">
        <f aca="false">IF($IS40&gt;$D$27,SINH($P$151*($IS40-$D$27))*SIN($P$151*($IS40-$D$27)),0)</f>
        <v>3.03872526512552</v>
      </c>
      <c r="BV40" s="115" t="n">
        <f aca="false">IF($IS40&gt;$D$27,COSH($P$151*($IS40-$D$27))*SIN($P$151*($IS40-$D$27))-SINH($P$151*($IS40-$D$27))*COS($P$151*($IS40-$D$27)),0)</f>
        <v>4.14069494495019</v>
      </c>
      <c r="BW40" s="116" t="n">
        <f aca="false">IF($IS40&gt;$D$27,1-$BS40,-$BS40)</f>
        <v>2.00174456622101</v>
      </c>
      <c r="BX40" s="120" t="n">
        <f aca="false">$BX$6</f>
        <v>3.24408683709557</v>
      </c>
      <c r="BY40" s="118" t="n">
        <f aca="false">$BY$6</f>
        <v>-86.2892474988447</v>
      </c>
      <c r="BZ40" s="118" t="n">
        <f aca="false">$BZ$6</f>
        <v>3.24408683709557</v>
      </c>
      <c r="CA40" s="118" t="n">
        <f aca="false">$CA$6</f>
        <v>-86.2892474988447</v>
      </c>
      <c r="CB40" s="119" t="n">
        <f aca="false">IF($IS40&gt;$B$28,COSH($P$151*($IS40-$B$28))*COS($P$151*($IS40-$B$28)),0)</f>
        <v>-1.00174456622101</v>
      </c>
      <c r="CC40" s="119" t="n">
        <f aca="false">IF($IS40&gt;$B$28,COSH($P$151*($IS40-$B$28))*SIN($P$151*($IS40-$B$28))+SINH($P$151*($IS40-$B$28))*COS($P$151*($IS40-$B$28)),0)</f>
        <v>2.2291811359385</v>
      </c>
      <c r="CD40" s="119" t="n">
        <f aca="false">IF($IS40&gt;$B$28,SINH($P$151*($IS40-$B$28))*SIN($P$151*($IS40-$B$28)),0)</f>
        <v>3.03872526512552</v>
      </c>
      <c r="CE40" s="119" t="n">
        <f aca="false">IF($IS40&gt;$B$28,COSH($P$151*($IS40-$B$28))*SIN($P$151*($IS40-$B$28))-SINH($P$151*($IS40-$B$28))*COS($P$151*($IS40-$B$28)),0)</f>
        <v>4.14069494495019</v>
      </c>
      <c r="CF40" s="119" t="n">
        <f aca="false">IF($IS40&gt;$B$28,1-$CB40,-$CB40)</f>
        <v>2.00174456622101</v>
      </c>
      <c r="CG40" s="119" t="n">
        <f aca="false">IF($IS40&gt;$D$28,COSH($P$151*($IS40-$D$28))*COS($P$151*($IS40-$D$28)),0)</f>
        <v>-1.00174456622101</v>
      </c>
      <c r="CH40" s="115" t="n">
        <f aca="false">IF($IS40&gt;$D$28,COSH($P$151*($IS40-$D$28))*SIN($P$151*($IS40-$D$28))+SINH($P$151*($IS40-$D$28))*COS($P$151*($IS40-$D$28)),0)</f>
        <v>2.2291811359385</v>
      </c>
      <c r="CI40" s="115" t="n">
        <f aca="false">IF($IS40&gt;$D$28,SINH($P$151*($IS40-$D$28))*SIN($P$151*($IS40-$D$28)),0)</f>
        <v>3.03872526512552</v>
      </c>
      <c r="CJ40" s="115" t="n">
        <f aca="false">IF($IS40&gt;$D$28,COSH($P$151*($IS40-$D$28))*SIN($P$151*($IS40-$D$28))-SINH($P$151*($IS40-$D$28))*COS($P$151*($IS40-$D$28)),0)</f>
        <v>4.14069494495019</v>
      </c>
      <c r="CK40" s="116" t="n">
        <f aca="false">IF($IS40&gt;$D$28,1-$CG40,-$CG40)</f>
        <v>2.00174456622101</v>
      </c>
      <c r="CL40" s="120" t="n">
        <f aca="false">$CL$6</f>
        <v>3.24408683709557</v>
      </c>
      <c r="CM40" s="118" t="n">
        <f aca="false">$CM$6</f>
        <v>-86.2892474988447</v>
      </c>
      <c r="CN40" s="118" t="n">
        <f aca="false">$CN$6</f>
        <v>3.24408683709557</v>
      </c>
      <c r="CO40" s="118" t="n">
        <f aca="false">$CO$6</f>
        <v>-86.2892474988447</v>
      </c>
      <c r="CP40" s="119" t="n">
        <f aca="false">IF($IS40&gt;$B$29,COSH($P$151*($IS40-$B$29))*COS($P$151*($IS40-$B$29)),0)</f>
        <v>-1.00174456622101</v>
      </c>
      <c r="CQ40" s="119" t="n">
        <f aca="false">IF($IS40&gt;$B$29,COSH($P$151*($IS40-$B$29))*SIN($P$151*($IS40-$B$29))+SINH($P$151*($IS40-$B$29))*COS($P$151*($IS40-$B$29)),0)</f>
        <v>2.2291811359385</v>
      </c>
      <c r="CR40" s="119" t="n">
        <f aca="false">IF($IS40&gt;$B$29,SINH($P$151*($IS40-$B$29))*SIN($P$151*($IS40-$B$29)),0)</f>
        <v>3.03872526512552</v>
      </c>
      <c r="CS40" s="119" t="n">
        <f aca="false">IF($IS40&gt;$B$29,COSH($P$151*($IS40-$B$29))*SIN($P$151*($IS40-$B$29))-SINH($P$151*($IS40-$B$29))*COS($P$151*($IS40-$B$29)),0)</f>
        <v>4.14069494495019</v>
      </c>
      <c r="CT40" s="119" t="n">
        <f aca="false">IF($IS40&gt;$B$29,1-$CP40,-$CP40)</f>
        <v>2.00174456622101</v>
      </c>
      <c r="CU40" s="119" t="n">
        <f aca="false">IF($IS40&gt;$D$29,COSH($P$151*($IS40-$D$29))*COS($P$151*($IS40-$D$29)),0)</f>
        <v>-1.00174456622101</v>
      </c>
      <c r="CV40" s="115" t="n">
        <f aca="false">IF($IS40&gt;$D$29,COSH($P$151*($IS40-$D$29))*SIN($P$151*($IS40-$D$29))+SINH($P$151*($IS40-$D$29))*COS($P$151*($IS40-$D$29)),0)</f>
        <v>2.2291811359385</v>
      </c>
      <c r="CW40" s="115" t="n">
        <f aca="false">IF($IS40&gt;$D$29,SINH($P$151*($IS40-$D$29))*SIN($P$151*($IS40-$D$29)),0)</f>
        <v>3.03872526512552</v>
      </c>
      <c r="CX40" s="115" t="n">
        <f aca="false">IF($IS40&gt;$D$29,COSH($P$151*($IS40-$D$29))*SIN($P$151*($IS40-$D$29))-SINH($P$151*($IS40-$D$29))*COS($P$151*($IS40-$D$29)),0)</f>
        <v>4.14069494495019</v>
      </c>
      <c r="CY40" s="116" t="n">
        <f aca="false">IF($IS40&gt;$D$29,1-$CU40,-$CU40)</f>
        <v>2.00174456622101</v>
      </c>
      <c r="CZ40" s="120" t="n">
        <f aca="false">$CZ$6</f>
        <v>3.24408683709557</v>
      </c>
      <c r="DA40" s="118" t="n">
        <f aca="false">$DA$6</f>
        <v>-86.2892474988447</v>
      </c>
      <c r="DB40" s="118" t="n">
        <f aca="false">$DB$6</f>
        <v>3.24408683709557</v>
      </c>
      <c r="DC40" s="118" t="n">
        <f aca="false">$DC$6</f>
        <v>-86.2892474988447</v>
      </c>
      <c r="DD40" s="119" t="n">
        <f aca="false">IF($IS40&gt;$B$30,COSH($P$151*($IS40-$B$30))*COS($P$151*($IS40-$B$30)),0)</f>
        <v>-1.00174456622101</v>
      </c>
      <c r="DE40" s="119" t="n">
        <f aca="false">IF($IS40&gt;$B$30,COSH($P$151*($IS40-$B$30))*SIN($P$151*($IS40-$B$30))+SINH($P$151*($IS40-$B$30))*COS($P$151*($IS40-$B$30)),0)</f>
        <v>2.2291811359385</v>
      </c>
      <c r="DF40" s="119" t="n">
        <f aca="false">IF($IS40&gt;$B$30,SINH($P$151*($IS40-$B$30))*SIN($P$151*($IS40-$B$30)),0)</f>
        <v>3.03872526512552</v>
      </c>
      <c r="DG40" s="119" t="n">
        <f aca="false">IF($IS40&gt;$B$30,COSH($P$151*($IS40-$B$30))*SIN($P$151*($IS40-$B$30))-SINH($P$151*($IS40-$B$30))*COS($P$151*($IS40-$B$30)),0)</f>
        <v>4.14069494495019</v>
      </c>
      <c r="DH40" s="119" t="n">
        <f aca="false">IF($IS40&gt;$B$30,1-$DD40,-$DD40)</f>
        <v>2.00174456622101</v>
      </c>
      <c r="DI40" s="119" t="n">
        <f aca="false">IF($IS40&gt;$D$30,COSH($P$151*($IS40-$D$30))*COS($P$151*($IS40-$D$30)),0)</f>
        <v>-1.00174456622101</v>
      </c>
      <c r="DJ40" s="115" t="n">
        <f aca="false">IF($IS40&gt;$D$30,COSH($P$151*($IS40-$D$30))*SIN($P$151*($IS40-$D$30))+SINH($P$151*($IS40-$D$30))*COS($P$151*($IS40-$D$30)),0)</f>
        <v>2.2291811359385</v>
      </c>
      <c r="DK40" s="115" t="n">
        <f aca="false">IF($IS40&gt;$D$30,SINH($P$151*($IS40-$D$30))*SIN($P$151*($IS40-$D$30)),0)</f>
        <v>3.03872526512552</v>
      </c>
      <c r="DL40" s="115" t="n">
        <f aca="false">IF($IS40&gt;$D$30,COSH($P$151*($IS40-$D$30))*SIN($P$151*($IS40-$D$30))-SINH($P$151*($IS40-$D$30))*COS($P$151*($IS40-$D$30)),0)</f>
        <v>4.14069494495019</v>
      </c>
      <c r="DM40" s="116" t="n">
        <f aca="false">IF($IS40&gt;$D$30,1-$DI40,-$DI40)</f>
        <v>2.00174456622101</v>
      </c>
      <c r="DN40" s="117" t="n">
        <f aca="false">$DN$6</f>
        <v>0</v>
      </c>
      <c r="DO40" s="118" t="n">
        <f aca="false">$DO$6</f>
        <v>0</v>
      </c>
      <c r="DP40" s="121" t="n">
        <f aca="false">$DP$6</f>
        <v>0</v>
      </c>
      <c r="DQ40" s="121" t="n">
        <f aca="false">$DQ$6</f>
        <v>0</v>
      </c>
      <c r="DR40" s="121" t="n">
        <f aca="false">$DR$6</f>
        <v>-0.000868055555555556</v>
      </c>
      <c r="DS40" s="121" t="n">
        <f aca="false">$DS$6</f>
        <v>0</v>
      </c>
      <c r="DT40" s="118" t="n">
        <f aca="false">-$B$21/(2*$P$151)*($Y40-$AD40)+-$C$25/(2*$P$151)*($AM40-$AR40)+-$C$26/(2*$P$151)*($BA40-$BF40)+-$C$27/(2*$P$151)*($BO40-$BT40)+-$C$28/(2*$P$151)*($CC40-$CH40)+-$C$29/(2*$P$151)*($CQ40-$CV40)+-$C$30/(2*$P$151)*($DE40-$DJ40)</f>
        <v>-3.03083686816937</v>
      </c>
      <c r="DU40" s="118" t="n">
        <f aca="false">-$B$21/(2*$P$151^2)*($Z40-$AE40)+-$C$25/(2*$P$151^2)*($AN40-$AS40)+-$C$26/(2*$P$151^2)*($BB40-$BG40)+-$C$27/(2*$P$151^2)*($BP40-$BU40)+-$C$28/(2*$P$151^2)*($CD40-$CI40)+-$C$29/(2*$P$151^2)*($CR40-$CW40)+-$C$30/(2*$P$151^2)*($DF40-$DK40)</f>
        <v>-18.7242567049138</v>
      </c>
      <c r="DV40" s="121" t="n">
        <f aca="false">-$B$21/(4*$P$151^3*$P$153)*($AA40-$AF40)+-$C$25/(4*$P$151^3*$P$153)*($AO40-$AT40)+-$C$26/(4*$P$151^3*$P$153)*($BC40-$BH40)+-$C$27/(4*$P$151^3*$P$153)*($BQ40-$BV40)+-$C$28/(4*$P$151^3*$P$153)*($CE40-$CJ40)+-$C$29/(4*$P$151^3*$P$153)*($CS40-$CX40)+-$C$30/(4*$P$151^3*$P$153)*($DG40-$DL40)</f>
        <v>-0.000793094265163544</v>
      </c>
      <c r="DW40" s="122" t="n">
        <f aca="false">-$B$21/(4*$P$151^4*$P$153)*($AB40-$AG40)+-$C$25/(4*$P$151^4*$P$153)*($AP40-$AU40)+-$C$26/(4*$P$151^4*$P$153)*($BD40-$BI40)+-$C$27/(4*$P$151^4*$P$153)*($BR40-$BW40)+-$C$28/(4*$P$151^4*$P$153)*($CF40-$CK40)+-$C$29/(4*$P$151^4*$P$153)*($CT40-$CY40)+-$C$30/(4*$P$151^4*$P$153)*($DH40-$DM40)</f>
        <v>-0.0017376254915113</v>
      </c>
      <c r="DX40" s="120" t="n">
        <f aca="false">$DX$6</f>
        <v>-12.1703353564226</v>
      </c>
      <c r="DY40" s="118" t="n">
        <f aca="false">$DY$6</f>
        <v>-51.5956365694303</v>
      </c>
      <c r="DZ40" s="121" t="n">
        <f aca="false">IF($IS40&gt;$B$33,COSH($P$151*($IS40-$B$33))*COS($P$151*($IS40-$B$33)),0)</f>
        <v>0.940766251752545</v>
      </c>
      <c r="EA40" s="121" t="n">
        <f aca="false">IF($IS40&gt;$B$33,COSH($P$151*($IS40-$B$33))*SIN($P$151*($IS40-$B$33))+SINH($P$151*($IS40-$B$33))*COS($P$151*($IS40-$B$33)),0)</f>
        <v>1.52624563477807</v>
      </c>
      <c r="EB40" s="121" t="n">
        <f aca="false">IF($IS40&gt;$B$33,SINH($P$151*($IS40-$B$33))*SIN($P$151*($IS40-$B$33)),0)</f>
        <v>0.594052506985434</v>
      </c>
      <c r="EC40" s="122" t="n">
        <f aca="false">IF($IS40&gt;$B$33,COSH($P$151*($IS40-$B$33))*SIN($P$151*($IS40-$B$33))-SINH($P$151*($IS40-$B$33))*COS($P$151*($IS40-$B$33)),0)</f>
        <v>0.306541247331512</v>
      </c>
      <c r="ED40" s="120" t="n">
        <f aca="false">$ED$6</f>
        <v>0.753956932743141</v>
      </c>
      <c r="EE40" s="118" t="n">
        <f aca="false">$EE$6</f>
        <v>2.0977510734516</v>
      </c>
      <c r="EF40" s="121" t="n">
        <f aca="false">IF($IS40&gt;$B$34,COSH($P$151*($IS40-$B$34))*COS($P$151*($IS40-$B$34)),0)</f>
        <v>0</v>
      </c>
      <c r="EG40" s="121" t="n">
        <f aca="false">IF($IS40&gt;$B$34,COSH($P$151*($IS40-$B$34))*SIN($P$151*($IS40-$B$34))+SINH($P$151*($IS40-$B$34))*COS($P$151*($IS40-$B$34)),0)</f>
        <v>0</v>
      </c>
      <c r="EH40" s="121" t="n">
        <f aca="false">IF($IS40&gt;$B$34,SINH($P$151*($IS40-$B$34))*SIN($P$151*($IS40-$B$34)),0)</f>
        <v>0</v>
      </c>
      <c r="EI40" s="122" t="n">
        <f aca="false">IF($IS40&gt;$B$34,COSH($P$151*($IS40-$B$34))*SIN($P$151*($IS40-$B$34))-SINH($P$151*($IS40-$B$34))*COS($P$151*($IS40-$B$34)),0)</f>
        <v>0</v>
      </c>
      <c r="EJ40" s="120" t="n">
        <f aca="false">$EJ$6</f>
        <v>89.5390197664976</v>
      </c>
      <c r="EK40" s="118" t="n">
        <f aca="false">$EK$6</f>
        <v>3.24408683709557</v>
      </c>
      <c r="EL40" s="121" t="n">
        <f aca="false">IF($IS40&gt;$B$35,COSH($P$151*($IS40-$B$35))*COS($P$151*($IS40-$B$35)),0)</f>
        <v>-1.00174456622101</v>
      </c>
      <c r="EM40" s="121" t="n">
        <f aca="false">IF($IS40&gt;$B$35,COSH($P$151*($IS40-$B$35))*SIN($P$151*($IS40-$B$35))+SINH($P$151*($IS40-$B$35))*COS($P$151*($IS40-$B$35)),0)</f>
        <v>2.2291811359385</v>
      </c>
      <c r="EN40" s="121" t="n">
        <f aca="false">IF($IS40&gt;$B$35,SINH($P$151*($IS40-$B$35))*SIN($P$151*($IS40-$B$35)),0)</f>
        <v>3.03872526512552</v>
      </c>
      <c r="EO40" s="122" t="n">
        <f aca="false">IF($IS40&gt;$B$35,COSH($P$151*($IS40-$B$35))*SIN($P$151*($IS40-$B$35))-SINH($P$151*($IS40-$B$35))*COS($P$151*($IS40-$B$35)),0)</f>
        <v>4.14069494495019</v>
      </c>
      <c r="EP40" s="117" t="n">
        <f aca="false">$EP$6</f>
        <v>89.5390197664976</v>
      </c>
      <c r="EQ40" s="118" t="n">
        <f aca="false">$EQ$6</f>
        <v>3.24408683709557</v>
      </c>
      <c r="ER40" s="121" t="n">
        <f aca="false">IF($IS40&gt;$B$36,COSH($P$151*($IS40-$B$36))*COS($P$151*($IS40-$B$36)),0)</f>
        <v>-1.00174456622101</v>
      </c>
      <c r="ES40" s="121" t="n">
        <f aca="false">IF($IS40&gt;$B$36,COSH($P$151*($IS40-$B$36))*SIN($P$151*($IS40-$B$36))+SINH($P$151*($IS40-$B$36))*COS($P$151*($IS40-$B$36)),0)</f>
        <v>2.2291811359385</v>
      </c>
      <c r="ET40" s="121" t="n">
        <f aca="false">IF($IS40&gt;$B$36,SINH($P$151*($IS40-$B$36))*SIN($P$151*($IS40-$B$36)),0)</f>
        <v>3.03872526512552</v>
      </c>
      <c r="EU40" s="122" t="n">
        <f aca="false">IF($IS40&gt;$B$36,COSH($P$151*($IS40-$B$36))*SIN($P$151*($IS40-$B$36))-SINH($P$151*($IS40-$B$36))*COS($P$151*($IS40-$B$36)),0)</f>
        <v>4.14069494495019</v>
      </c>
      <c r="EV40" s="120" t="n">
        <f aca="false">$EV$6</f>
        <v>89.5390197664976</v>
      </c>
      <c r="EW40" s="118" t="n">
        <f aca="false">$EW$6</f>
        <v>3.24408683709557</v>
      </c>
      <c r="EX40" s="121" t="n">
        <f aca="false">IF($IS40&gt;$B$37,COSH($P$151*($IS40-$B$37))*COS($P$151*($IS40-$B$37)),0)</f>
        <v>-1.00174456622101</v>
      </c>
      <c r="EY40" s="121" t="n">
        <f aca="false">IF($IS40&gt;$B$37,COSH($P$151*($IS40-$B$37))*SIN($P$151*($IS40-$B$37))+SINH($P$151*($IS40-$B$37))*COS($P$151*($IS40-$B$37)),0)</f>
        <v>2.2291811359385</v>
      </c>
      <c r="EZ40" s="121" t="n">
        <f aca="false">IF($IS40&gt;$B$37,SINH($P$151*($IS40-$B$37))*SIN($P$151*($IS40-$B$37)),0)</f>
        <v>3.03872526512552</v>
      </c>
      <c r="FA40" s="122" t="n">
        <f aca="false">IF($IS40&gt;$B$37,COSH($P$151*($IS40-$B$37))*SIN($P$151*($IS40-$B$37))-SINH($P$151*($IS40-$B$37))*COS($P$151*($IS40-$B$37)),0)</f>
        <v>4.14069494495019</v>
      </c>
      <c r="FB40" s="120" t="n">
        <f aca="false">$FB$6</f>
        <v>89.5390197664976</v>
      </c>
      <c r="FC40" s="118" t="n">
        <f aca="false">$FC$6</f>
        <v>3.24408683709557</v>
      </c>
      <c r="FD40" s="121" t="n">
        <f aca="false">IF($IS40&gt;$B$38,COSH($P$151*($IS40-$B$38))*COS($P$151*($IS40-$B$38)),0)</f>
        <v>-1.00174456622101</v>
      </c>
      <c r="FE40" s="121" t="n">
        <f aca="false">IF($IS40&gt;$B$38,COSH($P$151*($IS40-$B$38))*SIN($P$151*($IS40-$B$38))+SINH($P$151*($IS40-$B$38))*COS($P$151*($IS40-$B$38)),0)</f>
        <v>2.2291811359385</v>
      </c>
      <c r="FF40" s="121" t="n">
        <f aca="false">IF($IS40&gt;$B$38,SINH($P$151*($IS40-$B$38))*SIN($P$151*($IS40-$B$38)),0)</f>
        <v>3.03872526512552</v>
      </c>
      <c r="FG40" s="122" t="n">
        <f aca="false">IF($IS40&gt;$B$38,COSH($P$151*($IS40-$B$38))*SIN($P$151*($IS40-$B$38))-SINH($P$151*($IS40-$B$38))*COS($P$151*($IS40-$B$38)),0)</f>
        <v>4.14069494495019</v>
      </c>
      <c r="FH40" s="120" t="n">
        <f aca="false">$FH$6</f>
        <v>89.5390197664976</v>
      </c>
      <c r="FI40" s="118" t="n">
        <f aca="false">$FI$6</f>
        <v>3.24408683709557</v>
      </c>
      <c r="FJ40" s="121" t="n">
        <f aca="false">IF($IS40&gt;$B$39,COSH($P$151*($IS40-$B$39))*COS($P$151*($IS40-$B$39)),0)</f>
        <v>-1.00174456622101</v>
      </c>
      <c r="FK40" s="121" t="n">
        <f aca="false">IF($IS40&gt;$B$39,COSH($P$151*($IS40-$B$39))*SIN($P$151*($IS40-$B$39))+SINH($P$151*($IS40-$B$39))*COS($P$151*($IS40-$B$39)),0)</f>
        <v>2.2291811359385</v>
      </c>
      <c r="FL40" s="121" t="n">
        <f aca="false">IF($IS40&gt;$B$39,SINH($P$151*($IS40-$B$39))*SIN($P$151*($IS40-$B$39)),0)</f>
        <v>3.03872526512552</v>
      </c>
      <c r="FM40" s="122" t="n">
        <f aca="false">IF($IS40&gt;$B$39,COSH($P$151*($IS40-$B$39))*SIN($P$151*($IS40-$B$39))-SINH($P$151*($IS40-$B$39))*COS($P$151*($IS40-$B$39)),0)</f>
        <v>4.14069494495019</v>
      </c>
      <c r="FN40" s="120" t="n">
        <f aca="false">$FN$6</f>
        <v>89.5390197664976</v>
      </c>
      <c r="FO40" s="118" t="n">
        <f aca="false">$FO$6</f>
        <v>3.24408683709557</v>
      </c>
      <c r="FP40" s="121" t="n">
        <f aca="false">IF($IS40&gt;$B$40,COSH($P$151*($IS40-$B$40))*COS($P$151*($IS40-$B$40)),0)</f>
        <v>-1.00174456622101</v>
      </c>
      <c r="FQ40" s="121" t="n">
        <f aca="false">IF($IS40&gt;$B$40,COSH($P$151*($IS40-$B$40))*SIN($P$151*($IS40-$B$40))+SINH($P$151*($IS40-$B$40))*COS($P$151*($IS40-$B$40)),0)</f>
        <v>2.2291811359385</v>
      </c>
      <c r="FR40" s="121" t="n">
        <f aca="false">IF($IS40&gt;$B$40,SINH($P$151*($IS40-$B$40))*SIN($P$151*($IS40-$B$40)),0)</f>
        <v>3.03872526512552</v>
      </c>
      <c r="FS40" s="122" t="n">
        <f aca="false">IF($IS40&gt;$B$40,COSH($P$151*($IS40-$B$40))*SIN($P$151*($IS40-$B$40))-SINH($P$151*($IS40-$B$40))*COS($P$151*($IS40-$B$40)),0)</f>
        <v>4.14069494495019</v>
      </c>
      <c r="FT40" s="120" t="n">
        <f aca="false">$FT$6</f>
        <v>89.5390197664976</v>
      </c>
      <c r="FU40" s="118" t="n">
        <f aca="false">$FU$6</f>
        <v>3.24408683709557</v>
      </c>
      <c r="FV40" s="121" t="n">
        <f aca="false">IF($IS40&gt;$B$41,COSH($P$151*($IS40-$B$41))*COS($P$151*($IS40-$B$41)),0)</f>
        <v>-1.00174456622101</v>
      </c>
      <c r="FW40" s="121" t="n">
        <f aca="false">IF($IS40&gt;$B$41,COSH($P$151*($IS40-$B$41))*SIN($P$151*($IS40-$B$41))+SINH($P$151*($IS40-$B$41))*COS($P$151*($IS40-$B$41)),0)</f>
        <v>2.2291811359385</v>
      </c>
      <c r="FX40" s="121" t="n">
        <f aca="false">IF($IS40&gt;$B$41,SINH($P$151*($IS40-$B$41))*SIN($P$151*($IS40-$B$41)),0)</f>
        <v>3.03872526512552</v>
      </c>
      <c r="FY40" s="122" t="n">
        <f aca="false">IF($IS40&gt;$B$41,COSH($P$151*($IS40-$B$41))*SIN($P$151*($IS40-$B$41))-SINH($P$151*($IS40-$B$41))*COS($P$151*($IS40-$B$41)),0)</f>
        <v>4.14069494495019</v>
      </c>
      <c r="FZ40" s="120" t="n">
        <f aca="false">$FZ$6</f>
        <v>89.5390197664976</v>
      </c>
      <c r="GA40" s="118" t="n">
        <f aca="false">$GA$6</f>
        <v>3.24408683709557</v>
      </c>
      <c r="GB40" s="121" t="n">
        <f aca="false">IF($IS40&gt;$B$42,COSH($P$151*($IS40-$B$42))*COS($P$151*($IS40-$B$42)),0)</f>
        <v>-1.00174456622101</v>
      </c>
      <c r="GC40" s="121" t="n">
        <f aca="false">IF($IS40&gt;$B$42,COSH($P$151*($IS40-$B$42))*SIN($P$151*($IS40-$B$42))+SINH($P$151*($IS40-$B$42))*COS($P$151*($IS40-$B$42)),0)</f>
        <v>2.2291811359385</v>
      </c>
      <c r="GD40" s="121" t="n">
        <f aca="false">IF($IS40&gt;$B$42,SINH($P$151*($IS40-$B$42))*SIN($P$151*($IS40-$B$42)),0)</f>
        <v>3.03872526512552</v>
      </c>
      <c r="GE40" s="122" t="n">
        <f aca="false">IF($IS40&gt;$B$42,COSH($P$151*($IS40-$B$42))*SIN($P$151*($IS40-$B$42))-SINH($P$151*($IS40-$B$42))*COS($P$151*($IS40-$B$42)),0)</f>
        <v>4.14069494495019</v>
      </c>
      <c r="GF40" s="120" t="n">
        <f aca="false">$GF$6</f>
        <v>89.5390197664976</v>
      </c>
      <c r="GG40" s="118" t="n">
        <f aca="false">$GG$6</f>
        <v>3.24408683709557</v>
      </c>
      <c r="GH40" s="121" t="n">
        <f aca="false">IF($IS40&gt;$B$43,COSH($P$151*($IS40-$B$43))*COS($P$151*($IS40-$B$43)),0)</f>
        <v>-1.00174456622101</v>
      </c>
      <c r="GI40" s="121" t="n">
        <f aca="false">IF($IS40&gt;$B$43,COSH($P$151*($IS40-$B$43))*SIN($P$151*($IS40-$B$43))+SINH($P$151*($IS40-$B$43))*COS($P$151*($IS40-$B$43)),0)</f>
        <v>2.2291811359385</v>
      </c>
      <c r="GJ40" s="121" t="n">
        <f aca="false">IF($IS40&gt;$B$43,SINH($P$151*($IS40-$B$43))*SIN($P$151*($IS40-$B$43)),0)</f>
        <v>3.03872526512552</v>
      </c>
      <c r="GK40" s="122" t="n">
        <f aca="false">IF($IS40&gt;$B$43,COSH($P$151*($IS40-$B$43))*SIN($P$151*($IS40-$B$43))-SINH($P$151*($IS40-$B$43))*COS($P$151*($IS40-$B$43)),0)</f>
        <v>4.14069494495019</v>
      </c>
      <c r="GL40" s="120" t="n">
        <f aca="false">$GL$6</f>
        <v>89.5390197664976</v>
      </c>
      <c r="GM40" s="118" t="n">
        <f aca="false">$GM$6</f>
        <v>3.24408683709557</v>
      </c>
      <c r="GN40" s="121" t="n">
        <f aca="false">IF($IS40&gt;$B$44,COSH($P$151*($IS40-$B$44))*COS($P$151*($IS40-$B$44)),0)</f>
        <v>-1.00174456622101</v>
      </c>
      <c r="GO40" s="121" t="n">
        <f aca="false">IF($IS40&gt;$B$44,COSH($P$151*($IS40-$B$44))*SIN($P$151*($IS40-$B$44))+SINH($P$151*($IS40-$B$44))*COS($P$151*($IS40-$B$44)),0)</f>
        <v>2.2291811359385</v>
      </c>
      <c r="GP40" s="121" t="n">
        <f aca="false">IF($IS40&gt;$B$44,SINH($P$151*($IS40-$B$44))*SIN($P$151*($IS40-$B$44)),0)</f>
        <v>3.03872526512552</v>
      </c>
      <c r="GQ40" s="122" t="n">
        <f aca="false">IF($IS40&gt;$B$44,COSH($P$151*($IS40-$B$44))*SIN($P$151*($IS40-$B$44))-SINH($P$151*($IS40-$B$44))*COS($P$151*($IS40-$B$44)),0)</f>
        <v>4.14069494495019</v>
      </c>
      <c r="GR40" s="120" t="n">
        <f aca="false">$GR$6</f>
        <v>0</v>
      </c>
      <c r="GS40" s="118" t="n">
        <f aca="false">$GS$6</f>
        <v>0</v>
      </c>
      <c r="GT40" s="121" t="n">
        <f aca="false">$GT$6</f>
        <v>-0.000150319769418827</v>
      </c>
      <c r="GU40" s="122" t="n">
        <f aca="false">$GU$6</f>
        <v>-0.000739812075026659</v>
      </c>
      <c r="GV40" s="117" t="n">
        <f aca="false">-$C$33*$DZ40+-$C$34*$EF40+-$C$35*$EL40+-$C$36*$ER40+-$C$37*$EX40+-$C$38*$FD40+-$C$39*$FJ40+-$C$40*$FP40+-$C$41*$FV40+-$C$42*$GB40+-$C$43*$GH40+-$C$44*$GN40</f>
        <v>-7.52613001402036</v>
      </c>
      <c r="GW40" s="118" t="n">
        <f aca="false">-$C$33/(2*$P$151)*$EA40+-$C$34/(2*$P$151)*$EG40+-$C$35/(2*$P$151)*$EM40+-$C$36/(2*$P$151)*$ES40+-$C$37/(2*$P$151)*$EY40+-$C$38/(2*$P$151)*$FE40+-$C$39/(2*$P$151)*$FK40+-$C$40/(2*$P$151)*$FQ40+-$C$41/(2*$P$151)*$FW40+-$C$42/(2*$P$151)*$GC40+-$C$43/(2*$P$151)*$GI40+-$C$44/(2*$P$151)*$GO40</f>
        <v>-27.6681660674498</v>
      </c>
      <c r="GX40" s="121" t="n">
        <f aca="false">-$C$33/(2*$P$151^2*$P$153)*$EB40+-$C$34/(2*$P$151^2*$P$153)*$EH40+-$C$35/(2*$P$151^2*$P$153)*$EN40+-$C$36/(2*$P$151^2*$P$153)*$ET40+-$C$37/(2*$P$151^2*$P$153)*$EZ40+-$C$38/(2*$P$151^2*$P$153)*$FF40+-$C$39/(2*$P$151^2*$P$153)*$FL40+-$C$40/(2*$P$151^2*$P$153)*$FR40+-$C$41/(2*$P$151^2*$P$153)*$FX40+-$C$42/(2*$P$151^2*$P$153)*$GD40+-$C$43/(2*$P$151^2*$P$153)*$GJ40+-$C$44/(2*$P$151^2*$P$153)*$GP40</f>
        <v>-0.000669497856828019</v>
      </c>
      <c r="GY40" s="122" t="n">
        <f aca="false">-$C$33/(4*$P$151^3*$P$153)*$EC40+-$C$34/(4*$P$151^3*$P$153)*$EI40+-$C$35/(4*$P$151^3*$P$153)*$EO40+-$C$36/(4*$P$151^3*$P$153)*$EU40+-$C$37/(4*$P$151^3*$P$153)*$FA40+-$C$38/(4*$P$151^3*$P$153)*$FG40+-$C$39/(4*$P$151^3*$P$153)*$FM40+-$C$40/(4*$P$151^3*$P$153)*$FS40+-$C$41/(4*$P$151^3*$P$153)*$FY40+-$C$42/(4*$P$151^3*$P$153)*$GE40+-$C$43/(4*$P$151^3*$P$153)*$GK40+-$C$44/(4*$P$151^3*$P$153)*$GQ40</f>
        <v>-0.000782851215482385</v>
      </c>
      <c r="GZ40" s="120" t="n">
        <f aca="false">$GZ$6</f>
        <v>89.5390197664976</v>
      </c>
      <c r="HA40" s="118" t="n">
        <f aca="false">$HA$6</f>
        <v>-175.828162275409</v>
      </c>
      <c r="HB40" s="121" t="n">
        <f aca="false">IF($IS40&gt;$B$47,COSH($P$151*($IS40-$B$47))*COS($P$151*($IS40-$B$47)),0)</f>
        <v>-1.00174456622101</v>
      </c>
      <c r="HC40" s="121" t="n">
        <f aca="false">IF($IS40&gt;$B$47,COSH($P$151*($IS40-$B$47))*SIN($P$151*($IS40-$B$47))+SINH($P$151*($IS40-$B$47))*COS($P$151*($IS40-$B$47)),0)</f>
        <v>2.2291811359385</v>
      </c>
      <c r="HD40" s="121" t="n">
        <f aca="false">IF($IS40&gt;$B$47,SINH($P$151*($IS40-$B$47))*SIN($P$151*($IS40-$B$47)),0)</f>
        <v>3.03872526512552</v>
      </c>
      <c r="HE40" s="122" t="n">
        <f aca="false">IF($IS40&gt;$B$47,COSH($P$151*($IS40-$B$47))*SIN($P$151*($IS40-$B$47))-SINH($P$151*($IS40-$B$47))*COS($P$151*($IS40-$B$47)),0)</f>
        <v>4.14069494495019</v>
      </c>
      <c r="HF40" s="120" t="n">
        <f aca="false">$HF$6</f>
        <v>89.5390197664976</v>
      </c>
      <c r="HG40" s="118" t="n">
        <f aca="false">$HG$6</f>
        <v>-175.828162275409</v>
      </c>
      <c r="HH40" s="121" t="n">
        <f aca="false">IF($IS40&gt;$B$48,COSH($P$151*($IS40-$B$48))*COS($P$151*($IS40-$B$48)),0)</f>
        <v>-1.00174456622101</v>
      </c>
      <c r="HI40" s="121" t="n">
        <f aca="false">IF($IS40&gt;$B$48,COSH($P$151*($IS40-$B$48))*SIN($P$151*($IS40-$B$48))+SINH($P$151*($IS40-$B$48))*COS($P$151*($IS40-$B$48)),0)</f>
        <v>2.2291811359385</v>
      </c>
      <c r="HJ40" s="121" t="n">
        <f aca="false">IF($IS40&gt;$B$48,SINH($P$151*($IS40-$B$48))*SIN($P$151*($IS40-$B$48)),0)</f>
        <v>3.03872526512552</v>
      </c>
      <c r="HK40" s="122" t="n">
        <f aca="false">IF($IS40&gt;$B$48,COSH($P$151*($IS40-$B$48))*SIN($P$151*($IS40-$B$48))-SINH($P$151*($IS40-$B$48))*COS($P$151*($IS40-$B$48)),0)</f>
        <v>4.14069494495019</v>
      </c>
      <c r="HL40" s="120" t="n">
        <f aca="false">$HL$6</f>
        <v>89.5390197664976</v>
      </c>
      <c r="HM40" s="118" t="n">
        <f aca="false">$HM$6</f>
        <v>-175.828162275409</v>
      </c>
      <c r="HN40" s="121" t="n">
        <f aca="false">IF($IS40&gt;$B$49,COSH($P$151*($IS40-$B$49))*COS($P$151*($IS40-$B$49)),0)</f>
        <v>-1.00174456622101</v>
      </c>
      <c r="HO40" s="121" t="n">
        <f aca="false">IF($IS40&gt;$B$49,COSH($P$151*($IS40-$B$49))*SIN($P$151*($IS40-$B$49))+SINH($P$151*($IS40-$B$49))*COS($P$151*($IS40-$B$49)),0)</f>
        <v>2.2291811359385</v>
      </c>
      <c r="HP40" s="121" t="n">
        <f aca="false">IF($IS40&gt;$B$49,SINH($P$151*($IS40-$B$49))*SIN($P$151*($IS40-$B$49)),0)</f>
        <v>3.03872526512552</v>
      </c>
      <c r="HQ40" s="122" t="n">
        <f aca="false">IF($IS40&gt;$B$49,COSH($P$151*($IS40-$B$49))*SIN($P$151*($IS40-$B$49))-SINH($P$151*($IS40-$B$49))*COS($P$151*($IS40-$B$49)),0)</f>
        <v>4.14069494495019</v>
      </c>
      <c r="HR40" s="120" t="n">
        <f aca="false">$HR$6</f>
        <v>89.5390197664976</v>
      </c>
      <c r="HS40" s="118" t="n">
        <f aca="false">$HS$6</f>
        <v>-175.828162275409</v>
      </c>
      <c r="HT40" s="121" t="n">
        <f aca="false">IF($IS40&gt;$B$50,COSH($P$151*($IS40-$B$50))*COS($P$151*($IS40-$B$50)),0)</f>
        <v>-1.00174456622101</v>
      </c>
      <c r="HU40" s="121" t="n">
        <f aca="false">IF($IS40&gt;$B$50,COSH($P$151*($IS40-$B$50))*SIN($P$151*($IS40-$B$50))+SINH($P$151*($IS40-$B$50))*COS($P$151*($IS40-$B$50)),0)</f>
        <v>2.2291811359385</v>
      </c>
      <c r="HV40" s="121" t="n">
        <f aca="false">IF($IS40&gt;$B$50,SINH($P$151*($IS40-$B$50))*SIN($P$151*($IS40-$B$50)),0)</f>
        <v>3.03872526512552</v>
      </c>
      <c r="HW40" s="122" t="n">
        <f aca="false">IF($IS40&gt;$B$50,COSH($P$151*($IS40-$B$50))*SIN($P$151*($IS40-$B$50))-SINH($P$151*($IS40-$B$50))*COS($P$151*($IS40-$B$50)),0)</f>
        <v>4.14069494495019</v>
      </c>
      <c r="HX40" s="120" t="n">
        <f aca="false">$HX$6</f>
        <v>0</v>
      </c>
      <c r="HY40" s="118" t="n">
        <f aca="false">$HY$6</f>
        <v>0</v>
      </c>
      <c r="HZ40" s="121" t="n">
        <f aca="false">$HZ$6</f>
        <v>0</v>
      </c>
      <c r="IA40" s="121" t="n">
        <f aca="false">$IA$6</f>
        <v>-0</v>
      </c>
      <c r="IB40" s="118" t="n">
        <f aca="false">$C$47*$P$151*$HE40+$C$48*$P$151*$HK40+$C$49*$P$151*$HQ40+$C$50*$P$151*$HW40</f>
        <v>0</v>
      </c>
      <c r="IC40" s="118" t="n">
        <f aca="false">-$C$47*$HB40+-$C$48*$HH40+-$C$49*$HN40+-$C$50*$HT40</f>
        <v>0</v>
      </c>
      <c r="ID40" s="121" t="n">
        <f aca="false">-$C$47/(2*$P$151*$P$153)*$HC40+-$C$48/(2*$P$151*$P$153)*$HI40+-$C$49/(2*$P$151*$P$153)*$HO40+-$C$50/(2*$P$151*$P$153)*$HU40</f>
        <v>-0</v>
      </c>
      <c r="IE40" s="122" t="n">
        <f aca="false">-$C$47/(2*$P$151^2*$P$153)*$HD40+-$C$48/(2*$P$151^2*$P$153)*$HJ40+-$C$49/(2*$P$151^2*$P$153)*$HP40+-$C$50/(2*$P$151^2*$P$153)*$HV40</f>
        <v>-0</v>
      </c>
      <c r="IF40" s="120" t="n">
        <f aca="false">$IF$6</f>
        <v>0</v>
      </c>
      <c r="IG40" s="118" t="n">
        <f aca="false">$IG$6</f>
        <v>0</v>
      </c>
      <c r="IH40" s="121" t="n">
        <f aca="false">$IH$6</f>
        <v>-0.000150319769418827</v>
      </c>
      <c r="II40" s="121" t="n">
        <f aca="false">$II$6</f>
        <v>-0.00160786763058221</v>
      </c>
      <c r="IJ40" s="118" t="n">
        <f aca="false">SUM(DT40,GV40,IB40)</f>
        <v>-10.5569668821897</v>
      </c>
      <c r="IK40" s="118" t="n">
        <f aca="false">SUM(DU40,GW40,IC40)</f>
        <v>-46.3924227723635</v>
      </c>
      <c r="IL40" s="121" t="n">
        <f aca="false">SUM(DV40,GX40,ID40)</f>
        <v>-0.00146259212199156</v>
      </c>
      <c r="IM40" s="122" t="n">
        <f aca="false">SUM(DW40,GY40,IE40)</f>
        <v>-0.00252047670699368</v>
      </c>
      <c r="IN40" s="123" t="n">
        <f aca="false">ROUND($IF40*$P40-$II40*2*$P$153*$P$151^3*$Q40-$IH40*2*$P$153*$P$151^2*$R40-$IG40*$P$151*$S40+$IJ40,6)</f>
        <v>-1.700609</v>
      </c>
      <c r="IO40" s="124" t="n">
        <f aca="false">ROUND($IG40*$P40+$IF40/(2*$P$151)*$Q40-$II40*2*$P$153*$P$151^2*$R40-$IH40*$P$153*$P$151*$S40+$IK40,6)</f>
        <v>-1.698164</v>
      </c>
      <c r="IP40" s="121" t="n">
        <f aca="false">$IH40*$P40+$IG40/(2*$P$153*$P$151)*$Q40+$IF40/(2*$P$153*$P$151^2)*$R40-$II40*$P$151*$S40+$IL40</f>
        <v>0.000157009457913633</v>
      </c>
      <c r="IQ40" s="121" t="n">
        <f aca="false">ROUND(($II40*$P40+$IH40/(2*$P$151)*$Q40+$IG40/(2*$P$153*$P$151^2)*$R40+$IF40/(4*$P$153*$P$151^3)*$S40+$IM40)*12,6)</f>
        <v>-0.02003</v>
      </c>
      <c r="IR40" s="125" t="n">
        <f aca="false">ROUND(-$IQ40/12*$B$15*1.728,6)</f>
        <v>0.288432</v>
      </c>
      <c r="IS40" s="126" t="n">
        <f aca="false">$B$11/100*$IT39</f>
        <v>8.5</v>
      </c>
      <c r="IT40" s="93" t="n">
        <v>35</v>
      </c>
    </row>
    <row r="41" customFormat="false" ht="12.75" hidden="false" customHeight="false" outlineLevel="0" collapsed="false">
      <c r="A41" s="191" t="s">
        <v>418</v>
      </c>
      <c r="B41" s="143"/>
      <c r="C41" s="210"/>
      <c r="D41" s="86"/>
      <c r="E41" s="218"/>
      <c r="F41" s="212" t="s">
        <v>419</v>
      </c>
      <c r="G41" s="216" t="n">
        <f aca="false">$IP$155</f>
        <v>-4.946866</v>
      </c>
      <c r="H41" s="151" t="s">
        <v>416</v>
      </c>
      <c r="I41" s="216" t="n">
        <f aca="false">$IR$155</f>
        <v>12.75</v>
      </c>
      <c r="J41" s="219" t="s">
        <v>322</v>
      </c>
      <c r="K41" s="180" t="s">
        <v>420</v>
      </c>
      <c r="L41" s="215" t="n">
        <f aca="false">$IR$109</f>
        <v>0.277834</v>
      </c>
      <c r="M41" s="196" t="s">
        <v>396</v>
      </c>
      <c r="O41" s="88" t="n">
        <v>36</v>
      </c>
      <c r="P41" s="114" t="n">
        <f aca="false">COSH($P$151*$IS41)*COS($P$151*$IS41)</f>
        <v>-1.23952536954997</v>
      </c>
      <c r="Q41" s="115" t="n">
        <f aca="false">COSH($P$151*$IS41)*SIN($P$151*$IS41)+SINH($P$151*$IS41)*COS($P$151*$IS41)</f>
        <v>2.10572045597357</v>
      </c>
      <c r="R41" s="115" t="n">
        <f aca="false">SINH($P$151*$IS41)*SIN($P$151*$IS41)</f>
        <v>3.1584078873778</v>
      </c>
      <c r="S41" s="116" t="n">
        <f aca="false">COSH($P$151*$IS41)*SIN($P$151*$IS41)-SINH($P$151*$IS41)*COS($P$151*$IS41)</f>
        <v>4.48260699301997</v>
      </c>
      <c r="T41" s="117" t="n">
        <f aca="false">$T$6</f>
        <v>3.24408683709557</v>
      </c>
      <c r="U41" s="118" t="n">
        <f aca="false">$U$6</f>
        <v>-86.2892474988447</v>
      </c>
      <c r="V41" s="118" t="n">
        <f aca="false">$V$6</f>
        <v>0</v>
      </c>
      <c r="W41" s="118" t="n">
        <f aca="false">$W$6</f>
        <v>0</v>
      </c>
      <c r="X41" s="119" t="n">
        <f aca="false">IF($IS41&gt;0,COSH($P$151*($IS41-0))*COS($P$151*($IS41-0)),0)</f>
        <v>-1.23952536954997</v>
      </c>
      <c r="Y41" s="119" t="n">
        <f aca="false">IF($IS41&gt;0,COSH($P$151*($IS41-0))*SIN($P$151*($IS41-0))+SINH($P$151*($IS41-0))*COS($P$151*($IS41-0)),0)</f>
        <v>2.10572045597357</v>
      </c>
      <c r="Z41" s="119" t="n">
        <f aca="false">IF($IS41&gt;0,SINH($P$151*($IS41-0))*SIN($P$151*($IS41-0)),0)</f>
        <v>3.1584078873778</v>
      </c>
      <c r="AA41" s="119" t="n">
        <f aca="false">IF($IS41&gt;0,COSH($P$151*($IS41-0))*SIN($P$151*($IS41-0))-SINH($P$151*($IS41-0))*COS($P$151*($IS41-0)),0)</f>
        <v>4.48260699301997</v>
      </c>
      <c r="AB41" s="119" t="n">
        <f aca="false">IF($IS41&gt;0,1-$X41,-$X41)</f>
        <v>2.23952536954997</v>
      </c>
      <c r="AC41" s="119" t="n">
        <f aca="false">IF($IS41&gt;$B$11,COSH($P$151*($IS41-$B$11))*COS($P$151*($IS41-$B$11)),0)</f>
        <v>0</v>
      </c>
      <c r="AD41" s="115" t="n">
        <f aca="false">IF($IS41&gt;$B$11,COSH($P$151*($IS41-$B$11))*SIN($P$151*($IS41-$B$11))+SINH($P$151*($IS41-$B$11))*COS($P$151*($IS41-$B$11)),0)</f>
        <v>0</v>
      </c>
      <c r="AE41" s="115" t="n">
        <f aca="false">IF($IS41&gt;$B$11,SINH($P$151*($IS41-$B$11))*SIN($P$151*($IS41-$B$11)),0)</f>
        <v>0</v>
      </c>
      <c r="AF41" s="115" t="n">
        <f aca="false">IF($IS41&gt;$B$11,COSH($P$151*($IS41-$B$11))*SIN($P$151*($IS41-$B$11))-SINH($P$151*($IS41-$B$11))*COS($P$151*($IS41-$B$11)),0)</f>
        <v>0</v>
      </c>
      <c r="AG41" s="116" t="n">
        <f aca="false">IF($IS41&gt;$B$11,1-$AC41,-$AC41)</f>
        <v>-0</v>
      </c>
      <c r="AH41" s="117" t="n">
        <f aca="false">$AH$6</f>
        <v>3.24408683709557</v>
      </c>
      <c r="AI41" s="118" t="n">
        <f aca="false">$AI$6</f>
        <v>-86.2892474988447</v>
      </c>
      <c r="AJ41" s="118" t="n">
        <f aca="false">$AJ$6</f>
        <v>3.24408683709557</v>
      </c>
      <c r="AK41" s="118" t="n">
        <f aca="false">$AK$6</f>
        <v>-86.2892474988447</v>
      </c>
      <c r="AL41" s="119" t="n">
        <f aca="false">IF($IS41&gt;$B$25,COSH($P$151*($IS41-$B$25))*COS($P$151*($IS41-$B$25)),0)</f>
        <v>-1.23952536954997</v>
      </c>
      <c r="AM41" s="119" t="n">
        <f aca="false">IF($IS41&gt;$B$25,COSH($P$151*($IS41-$B$25))*SIN($P$151*($IS41-$B$25))+SINH($P$151*($IS41-$B$25))*COS($P$151*($IS41-$B$25)),0)</f>
        <v>2.10572045597357</v>
      </c>
      <c r="AN41" s="119" t="n">
        <f aca="false">IF($IS41&gt;$B$25,SINH($P$151*($IS41-$B$25))*SIN($P$151*($IS41-$B$25)),0)</f>
        <v>3.1584078873778</v>
      </c>
      <c r="AO41" s="119" t="n">
        <f aca="false">IF($IS41&gt;$B$25,COSH($P$151*($IS41-$B$25))*SIN($P$151*($IS41-$B$25))-SINH($P$151*($IS41-$B$25))*COS($P$151*($IS41-$B$25)),0)</f>
        <v>4.48260699301997</v>
      </c>
      <c r="AP41" s="119" t="n">
        <f aca="false">IF($IS41&gt;$B$25,1-$AL41,-$AL41)</f>
        <v>2.23952536954997</v>
      </c>
      <c r="AQ41" s="119" t="n">
        <f aca="false">IF($IS41&gt;$D$25,COSH($P$151*($IS41-$D$25))*COS($P$151*($IS41-$D$25)),0)</f>
        <v>-1.23952536954997</v>
      </c>
      <c r="AR41" s="115" t="n">
        <f aca="false">IF($IS41&gt;$D$25,COSH($P$151*($IS41-$D$25))*SIN($P$151*($IS41-$D$25))+SINH($P$151*($IS41-$D$25))*COS($P$151*($IS41-$D$25)),0)</f>
        <v>2.10572045597357</v>
      </c>
      <c r="AS41" s="115" t="n">
        <f aca="false">IF($IS41&gt;$D$25,SINH($P$151*($IS41-$D$25))*SIN($P$151*($IS41-$D$25)),0)</f>
        <v>3.1584078873778</v>
      </c>
      <c r="AT41" s="115" t="n">
        <f aca="false">IF($IS41&gt;$D$25,COSH($P$151*($IS41-$D$25))*SIN($P$151*($IS41-$D$25))-SINH($P$151*($IS41-$D$25))*COS($P$151*($IS41-$D$25)),0)</f>
        <v>4.48260699301997</v>
      </c>
      <c r="AU41" s="115" t="n">
        <f aca="false">IF($IS41&gt;$D$25,1-$AQ41,-$AQ41)</f>
        <v>2.23952536954997</v>
      </c>
      <c r="AV41" s="120" t="n">
        <f aca="false">$AV$6</f>
        <v>3.24408683709557</v>
      </c>
      <c r="AW41" s="118" t="n">
        <f aca="false">$AW$6</f>
        <v>-86.2892474988447</v>
      </c>
      <c r="AX41" s="118" t="n">
        <f aca="false">$AX$6</f>
        <v>3.24408683709557</v>
      </c>
      <c r="AY41" s="118" t="n">
        <f aca="false">$AY$6</f>
        <v>-86.2892474988447</v>
      </c>
      <c r="AZ41" s="119" t="n">
        <f aca="false">IF($IS41&gt;$B$26,COSH($P$151*($IS41-$B$26))*COS($P$151*($IS41-$B$26)),0)</f>
        <v>-1.23952536954997</v>
      </c>
      <c r="BA41" s="119" t="n">
        <f aca="false">IF($IS41&gt;$B$26,COSH($P$151*($IS41-$B$26))*SIN($P$151*($IS41-$B$26))+SINH($P$151*($IS41-$B$26))*COS($P$151*($IS41-$B$26)),0)</f>
        <v>2.10572045597357</v>
      </c>
      <c r="BB41" s="119" t="n">
        <f aca="false">IF($IS41&gt;$B$26,SINH($P$151*($IS41-$B$26))*SIN($P$151*($IS41-$B$26)),0)</f>
        <v>3.1584078873778</v>
      </c>
      <c r="BC41" s="119" t="n">
        <f aca="false">IF($IS41&gt;$B$26,COSH($P$151*($IS41-$B$26))*SIN($P$151*($IS41-$B$26))-SINH($P$151*($IS41-$B$26))*COS($P$151*($IS41-$B$26)),0)</f>
        <v>4.48260699301997</v>
      </c>
      <c r="BD41" s="119" t="n">
        <f aca="false">IF($IS41&gt;$B$26,1-$AZ41,-$AZ41)</f>
        <v>2.23952536954997</v>
      </c>
      <c r="BE41" s="119" t="n">
        <f aca="false">IF($IS41&gt;$D$26,COSH($P$151*($IS41-$D$26))*COS($P$151*($IS41-$D$26)),0)</f>
        <v>-1.23952536954997</v>
      </c>
      <c r="BF41" s="115" t="n">
        <f aca="false">IF($IS41&gt;$D$26,COSH($P$151*($IS41-$D$26))*SIN($P$151*($IS41-$D$26))+SINH($P$151*($IS41-$D$26))*COS($P$151*($IS41-$D$26)),0)</f>
        <v>2.10572045597357</v>
      </c>
      <c r="BG41" s="115" t="n">
        <f aca="false">IF($IS41&gt;$D$26,SINH($P$151*($IS41-$D$26))*SIN($P$151*($IS41-$D$26)),0)</f>
        <v>3.1584078873778</v>
      </c>
      <c r="BH41" s="115" t="n">
        <f aca="false">IF($IS41&gt;$D$26,COSH($P$151*($IS41-$D$26))*SIN($P$151*($IS41-$D$26))-SINH($P$151*($IS41-$D$26))*COS($P$151*($IS41-$D$26)),0)</f>
        <v>4.48260699301997</v>
      </c>
      <c r="BI41" s="116" t="n">
        <f aca="false">IF($IS41&gt;$D$26,1-$BE41,-$BE41)</f>
        <v>2.23952536954997</v>
      </c>
      <c r="BJ41" s="120" t="n">
        <f aca="false">$BJ$6</f>
        <v>3.24408683709557</v>
      </c>
      <c r="BK41" s="118" t="n">
        <f aca="false">$BK$6</f>
        <v>-86.2892474988447</v>
      </c>
      <c r="BL41" s="118" t="n">
        <f aca="false">$BL$6</f>
        <v>3.24408683709557</v>
      </c>
      <c r="BM41" s="118" t="n">
        <f aca="false">$BM$6</f>
        <v>-86.2892474988447</v>
      </c>
      <c r="BN41" s="119" t="n">
        <f aca="false">IF($IS41&gt;$B$27,COSH($P$151*($IS41-$B$27))*COS($P$151*($IS41-$B$27)),0)</f>
        <v>-1.23952536954997</v>
      </c>
      <c r="BO41" s="119" t="n">
        <f aca="false">IF($IS41&gt;$B$27,COSH($P$151*($IS41-$B$27))*SIN($P$151*($IS41-$B$27))+SINH($P$151*($IS41-$B$27))*COS($P$151*($IS41-$B$27)),0)</f>
        <v>2.10572045597357</v>
      </c>
      <c r="BP41" s="119" t="n">
        <f aca="false">IF($IS41&gt;$B$27,SINH($P$151*($IS41-$B$27))*SIN($P$151*($IS41-$B$27)),0)</f>
        <v>3.1584078873778</v>
      </c>
      <c r="BQ41" s="119" t="n">
        <f aca="false">IF($IS41&gt;$B$27,COSH($P$151*($IS41-$B$27))*SIN($P$151*($IS41-$B$27))-SINH($P$151*($IS41-$B$27))*COS($P$151*($IS41-$B$27)),0)</f>
        <v>4.48260699301997</v>
      </c>
      <c r="BR41" s="119" t="n">
        <f aca="false">IF($IS41&gt;$B$27,1-$BN41,-$BN41)</f>
        <v>2.23952536954997</v>
      </c>
      <c r="BS41" s="119" t="n">
        <f aca="false">IF($IS41&gt;$D$27,COSH($P$151*($IS41-$D$27))*COS($P$151*($IS41-$D$27)),0)</f>
        <v>-1.23952536954997</v>
      </c>
      <c r="BT41" s="115" t="n">
        <f aca="false">IF($IS41&gt;$D$27,COSH($P$151*($IS41-$D$27))*SIN($P$151*($IS41-$D$27))+SINH($P$151*($IS41-$D$27))*COS($P$151*($IS41-$D$27)),0)</f>
        <v>2.10572045597357</v>
      </c>
      <c r="BU41" s="115" t="n">
        <f aca="false">IF($IS41&gt;$D$27,SINH($P$151*($IS41-$D$27))*SIN($P$151*($IS41-$D$27)),0)</f>
        <v>3.1584078873778</v>
      </c>
      <c r="BV41" s="115" t="n">
        <f aca="false">IF($IS41&gt;$D$27,COSH($P$151*($IS41-$D$27))*SIN($P$151*($IS41-$D$27))-SINH($P$151*($IS41-$D$27))*COS($P$151*($IS41-$D$27)),0)</f>
        <v>4.48260699301997</v>
      </c>
      <c r="BW41" s="116" t="n">
        <f aca="false">IF($IS41&gt;$D$27,1-$BS41,-$BS41)</f>
        <v>2.23952536954997</v>
      </c>
      <c r="BX41" s="120" t="n">
        <f aca="false">$BX$6</f>
        <v>3.24408683709557</v>
      </c>
      <c r="BY41" s="118" t="n">
        <f aca="false">$BY$6</f>
        <v>-86.2892474988447</v>
      </c>
      <c r="BZ41" s="118" t="n">
        <f aca="false">$BZ$6</f>
        <v>3.24408683709557</v>
      </c>
      <c r="CA41" s="118" t="n">
        <f aca="false">$CA$6</f>
        <v>-86.2892474988447</v>
      </c>
      <c r="CB41" s="119" t="n">
        <f aca="false">IF($IS41&gt;$B$28,COSH($P$151*($IS41-$B$28))*COS($P$151*($IS41-$B$28)),0)</f>
        <v>-1.23952536954997</v>
      </c>
      <c r="CC41" s="119" t="n">
        <f aca="false">IF($IS41&gt;$B$28,COSH($P$151*($IS41-$B$28))*SIN($P$151*($IS41-$B$28))+SINH($P$151*($IS41-$B$28))*COS($P$151*($IS41-$B$28)),0)</f>
        <v>2.10572045597357</v>
      </c>
      <c r="CD41" s="119" t="n">
        <f aca="false">IF($IS41&gt;$B$28,SINH($P$151*($IS41-$B$28))*SIN($P$151*($IS41-$B$28)),0)</f>
        <v>3.1584078873778</v>
      </c>
      <c r="CE41" s="119" t="n">
        <f aca="false">IF($IS41&gt;$B$28,COSH($P$151*($IS41-$B$28))*SIN($P$151*($IS41-$B$28))-SINH($P$151*($IS41-$B$28))*COS($P$151*($IS41-$B$28)),0)</f>
        <v>4.48260699301997</v>
      </c>
      <c r="CF41" s="119" t="n">
        <f aca="false">IF($IS41&gt;$B$28,1-$CB41,-$CB41)</f>
        <v>2.23952536954997</v>
      </c>
      <c r="CG41" s="119" t="n">
        <f aca="false">IF($IS41&gt;$D$28,COSH($P$151*($IS41-$D$28))*COS($P$151*($IS41-$D$28)),0)</f>
        <v>-1.23952536954997</v>
      </c>
      <c r="CH41" s="115" t="n">
        <f aca="false">IF($IS41&gt;$D$28,COSH($P$151*($IS41-$D$28))*SIN($P$151*($IS41-$D$28))+SINH($P$151*($IS41-$D$28))*COS($P$151*($IS41-$D$28)),0)</f>
        <v>2.10572045597357</v>
      </c>
      <c r="CI41" s="115" t="n">
        <f aca="false">IF($IS41&gt;$D$28,SINH($P$151*($IS41-$D$28))*SIN($P$151*($IS41-$D$28)),0)</f>
        <v>3.1584078873778</v>
      </c>
      <c r="CJ41" s="115" t="n">
        <f aca="false">IF($IS41&gt;$D$28,COSH($P$151*($IS41-$D$28))*SIN($P$151*($IS41-$D$28))-SINH($P$151*($IS41-$D$28))*COS($P$151*($IS41-$D$28)),0)</f>
        <v>4.48260699301997</v>
      </c>
      <c r="CK41" s="116" t="n">
        <f aca="false">IF($IS41&gt;$D$28,1-$CG41,-$CG41)</f>
        <v>2.23952536954997</v>
      </c>
      <c r="CL41" s="120" t="n">
        <f aca="false">$CL$6</f>
        <v>3.24408683709557</v>
      </c>
      <c r="CM41" s="118" t="n">
        <f aca="false">$CM$6</f>
        <v>-86.2892474988447</v>
      </c>
      <c r="CN41" s="118" t="n">
        <f aca="false">$CN$6</f>
        <v>3.24408683709557</v>
      </c>
      <c r="CO41" s="118" t="n">
        <f aca="false">$CO$6</f>
        <v>-86.2892474988447</v>
      </c>
      <c r="CP41" s="119" t="n">
        <f aca="false">IF($IS41&gt;$B$29,COSH($P$151*($IS41-$B$29))*COS($P$151*($IS41-$B$29)),0)</f>
        <v>-1.23952536954997</v>
      </c>
      <c r="CQ41" s="119" t="n">
        <f aca="false">IF($IS41&gt;$B$29,COSH($P$151*($IS41-$B$29))*SIN($P$151*($IS41-$B$29))+SINH($P$151*($IS41-$B$29))*COS($P$151*($IS41-$B$29)),0)</f>
        <v>2.10572045597357</v>
      </c>
      <c r="CR41" s="119" t="n">
        <f aca="false">IF($IS41&gt;$B$29,SINH($P$151*($IS41-$B$29))*SIN($P$151*($IS41-$B$29)),0)</f>
        <v>3.1584078873778</v>
      </c>
      <c r="CS41" s="119" t="n">
        <f aca="false">IF($IS41&gt;$B$29,COSH($P$151*($IS41-$B$29))*SIN($P$151*($IS41-$B$29))-SINH($P$151*($IS41-$B$29))*COS($P$151*($IS41-$B$29)),0)</f>
        <v>4.48260699301997</v>
      </c>
      <c r="CT41" s="119" t="n">
        <f aca="false">IF($IS41&gt;$B$29,1-$CP41,-$CP41)</f>
        <v>2.23952536954997</v>
      </c>
      <c r="CU41" s="119" t="n">
        <f aca="false">IF($IS41&gt;$D$29,COSH($P$151*($IS41-$D$29))*COS($P$151*($IS41-$D$29)),0)</f>
        <v>-1.23952536954997</v>
      </c>
      <c r="CV41" s="115" t="n">
        <f aca="false">IF($IS41&gt;$D$29,COSH($P$151*($IS41-$D$29))*SIN($P$151*($IS41-$D$29))+SINH($P$151*($IS41-$D$29))*COS($P$151*($IS41-$D$29)),0)</f>
        <v>2.10572045597357</v>
      </c>
      <c r="CW41" s="115" t="n">
        <f aca="false">IF($IS41&gt;$D$29,SINH($P$151*($IS41-$D$29))*SIN($P$151*($IS41-$D$29)),0)</f>
        <v>3.1584078873778</v>
      </c>
      <c r="CX41" s="115" t="n">
        <f aca="false">IF($IS41&gt;$D$29,COSH($P$151*($IS41-$D$29))*SIN($P$151*($IS41-$D$29))-SINH($P$151*($IS41-$D$29))*COS($P$151*($IS41-$D$29)),0)</f>
        <v>4.48260699301997</v>
      </c>
      <c r="CY41" s="116" t="n">
        <f aca="false">IF($IS41&gt;$D$29,1-$CU41,-$CU41)</f>
        <v>2.23952536954997</v>
      </c>
      <c r="CZ41" s="120" t="n">
        <f aca="false">$CZ$6</f>
        <v>3.24408683709557</v>
      </c>
      <c r="DA41" s="118" t="n">
        <f aca="false">$DA$6</f>
        <v>-86.2892474988447</v>
      </c>
      <c r="DB41" s="118" t="n">
        <f aca="false">$DB$6</f>
        <v>3.24408683709557</v>
      </c>
      <c r="DC41" s="118" t="n">
        <f aca="false">$DC$6</f>
        <v>-86.2892474988447</v>
      </c>
      <c r="DD41" s="119" t="n">
        <f aca="false">IF($IS41&gt;$B$30,COSH($P$151*($IS41-$B$30))*COS($P$151*($IS41-$B$30)),0)</f>
        <v>-1.23952536954997</v>
      </c>
      <c r="DE41" s="119" t="n">
        <f aca="false">IF($IS41&gt;$B$30,COSH($P$151*($IS41-$B$30))*SIN($P$151*($IS41-$B$30))+SINH($P$151*($IS41-$B$30))*COS($P$151*($IS41-$B$30)),0)</f>
        <v>2.10572045597357</v>
      </c>
      <c r="DF41" s="119" t="n">
        <f aca="false">IF($IS41&gt;$B$30,SINH($P$151*($IS41-$B$30))*SIN($P$151*($IS41-$B$30)),0)</f>
        <v>3.1584078873778</v>
      </c>
      <c r="DG41" s="119" t="n">
        <f aca="false">IF($IS41&gt;$B$30,COSH($P$151*($IS41-$B$30))*SIN($P$151*($IS41-$B$30))-SINH($P$151*($IS41-$B$30))*COS($P$151*($IS41-$B$30)),0)</f>
        <v>4.48260699301997</v>
      </c>
      <c r="DH41" s="119" t="n">
        <f aca="false">IF($IS41&gt;$B$30,1-$DD41,-$DD41)</f>
        <v>2.23952536954997</v>
      </c>
      <c r="DI41" s="119" t="n">
        <f aca="false">IF($IS41&gt;$D$30,COSH($P$151*($IS41-$D$30))*COS($P$151*($IS41-$D$30)),0)</f>
        <v>-1.23952536954997</v>
      </c>
      <c r="DJ41" s="115" t="n">
        <f aca="false">IF($IS41&gt;$D$30,COSH($P$151*($IS41-$D$30))*SIN($P$151*($IS41-$D$30))+SINH($P$151*($IS41-$D$30))*COS($P$151*($IS41-$D$30)),0)</f>
        <v>2.10572045597357</v>
      </c>
      <c r="DK41" s="115" t="n">
        <f aca="false">IF($IS41&gt;$D$30,SINH($P$151*($IS41-$D$30))*SIN($P$151*($IS41-$D$30)),0)</f>
        <v>3.1584078873778</v>
      </c>
      <c r="DL41" s="115" t="n">
        <f aca="false">IF($IS41&gt;$D$30,COSH($P$151*($IS41-$D$30))*SIN($P$151*($IS41-$D$30))-SINH($P$151*($IS41-$D$30))*COS($P$151*($IS41-$D$30)),0)</f>
        <v>4.48260699301997</v>
      </c>
      <c r="DM41" s="116" t="n">
        <f aca="false">IF($IS41&gt;$D$30,1-$DI41,-$DI41)</f>
        <v>2.23952536954997</v>
      </c>
      <c r="DN41" s="117" t="n">
        <f aca="false">$DN$6</f>
        <v>0</v>
      </c>
      <c r="DO41" s="118" t="n">
        <f aca="false">$DO$6</f>
        <v>0</v>
      </c>
      <c r="DP41" s="121" t="n">
        <f aca="false">$DP$6</f>
        <v>0</v>
      </c>
      <c r="DQ41" s="121" t="n">
        <f aca="false">$DQ$6</f>
        <v>0</v>
      </c>
      <c r="DR41" s="121" t="n">
        <f aca="false">$DR$6</f>
        <v>-0.000868055555555556</v>
      </c>
      <c r="DS41" s="121" t="n">
        <f aca="false">$DS$6</f>
        <v>0</v>
      </c>
      <c r="DT41" s="118" t="n">
        <f aca="false">-$B$21/(2*$P$151)*($Y41-$AD41)+-$C$25/(2*$P$151)*($AM41-$AR41)+-$C$26/(2*$P$151)*($BA41-$BF41)+-$C$27/(2*$P$151)*($BO41-$BT41)+-$C$28/(2*$P$151)*($CC41-$CH41)+-$C$29/(2*$P$151)*($CQ41-$CV41)+-$C$30/(2*$P$151)*($DE41-$DJ41)</f>
        <v>-2.86297739072523</v>
      </c>
      <c r="DU41" s="118" t="n">
        <f aca="false">-$B$21/(2*$P$151^2)*($Z41-$AE41)+-$C$25/(2*$P$151^2)*($AN41-$AS41)+-$C$26/(2*$P$151^2)*($BB41-$BG41)+-$C$27/(2*$P$151^2)*($BP41-$BU41)+-$C$28/(2*$P$151^2)*($CD41-$CI41)+-$C$29/(2*$P$151^2)*($CR41-$CW41)+-$C$30/(2*$P$151^2)*($DF41-$DK41)</f>
        <v>-19.4617265143394</v>
      </c>
      <c r="DV41" s="121" t="n">
        <f aca="false">-$B$21/(4*$P$151^3*$P$153)*($AA41-$AF41)+-$C$25/(4*$P$151^3*$P$153)*($AO41-$AT41)+-$C$26/(4*$P$151^3*$P$153)*($BC41-$BH41)+-$C$27/(4*$P$151^3*$P$153)*($BQ41-$BV41)+-$C$28/(4*$P$151^3*$P$153)*($CE41-$CJ41)+-$C$29/(4*$P$151^3*$P$153)*($CS41-$CX41)+-$C$30/(4*$P$151^3*$P$153)*($DG41-$DL41)</f>
        <v>-0.000858582906108991</v>
      </c>
      <c r="DW41" s="122" t="n">
        <f aca="false">-$B$21/(4*$P$151^4*$P$153)*($AB41-$AG41)+-$C$25/(4*$P$151^4*$P$153)*($AP41-$AU41)+-$C$26/(4*$P$151^4*$P$153)*($BD41-$BI41)+-$C$27/(4*$P$151^4*$P$153)*($BR41-$BW41)+-$C$28/(4*$P$151^4*$P$153)*($CF41-$CK41)+-$C$29/(4*$P$151^4*$P$153)*($CT41-$CY41)+-$C$30/(4*$P$151^4*$P$153)*($DH41-$DM41)</f>
        <v>-0.00194403243884546</v>
      </c>
      <c r="DX41" s="120" t="n">
        <f aca="false">$DX$6</f>
        <v>-12.1703353564226</v>
      </c>
      <c r="DY41" s="118" t="n">
        <f aca="false">$DY$6</f>
        <v>-51.5956365694303</v>
      </c>
      <c r="DZ41" s="121" t="n">
        <f aca="false">IF($IS41&gt;$B$33,COSH($P$151*($IS41-$B$33))*COS($P$151*($IS41-$B$33)),0)</f>
        <v>0.921962179319414</v>
      </c>
      <c r="EA41" s="121" t="n">
        <f aca="false">IF($IS41&gt;$B$33,COSH($P$151*($IS41-$B$33))*SIN($P$151*($IS41-$B$33))+SINH($P$151*($IS41-$B$33))*COS($P$151*($IS41-$B$33)),0)</f>
        <v>1.62903406164404</v>
      </c>
      <c r="EB41" s="121" t="n">
        <f aca="false">IF($IS41&gt;$B$33,SINH($P$151*($IS41-$B$33))*SIN($P$151*($IS41-$B$33)),0)</f>
        <v>0.681088621311304</v>
      </c>
      <c r="EC41" s="122" t="n">
        <f aca="false">IF($IS41&gt;$B$33,COSH($P$151*($IS41-$B$33))*SIN($P$151*($IS41-$B$33))-SINH($P$151*($IS41-$B$33))*COS($P$151*($IS41-$B$33)),0)</f>
        <v>0.37682910654723</v>
      </c>
      <c r="ED41" s="120" t="n">
        <f aca="false">$ED$6</f>
        <v>0.753956932743141</v>
      </c>
      <c r="EE41" s="118" t="n">
        <f aca="false">$EE$6</f>
        <v>2.0977510734516</v>
      </c>
      <c r="EF41" s="121" t="n">
        <f aca="false">IF($IS41&gt;$B$34,COSH($P$151*($IS41-$B$34))*COS($P$151*($IS41-$B$34)),0)</f>
        <v>0</v>
      </c>
      <c r="EG41" s="121" t="n">
        <f aca="false">IF($IS41&gt;$B$34,COSH($P$151*($IS41-$B$34))*SIN($P$151*($IS41-$B$34))+SINH($P$151*($IS41-$B$34))*COS($P$151*($IS41-$B$34)),0)</f>
        <v>0</v>
      </c>
      <c r="EH41" s="121" t="n">
        <f aca="false">IF($IS41&gt;$B$34,SINH($P$151*($IS41-$B$34))*SIN($P$151*($IS41-$B$34)),0)</f>
        <v>0</v>
      </c>
      <c r="EI41" s="122" t="n">
        <f aca="false">IF($IS41&gt;$B$34,COSH($P$151*($IS41-$B$34))*SIN($P$151*($IS41-$B$34))-SINH($P$151*($IS41-$B$34))*COS($P$151*($IS41-$B$34)),0)</f>
        <v>0</v>
      </c>
      <c r="EJ41" s="120" t="n">
        <f aca="false">$EJ$6</f>
        <v>89.5390197664976</v>
      </c>
      <c r="EK41" s="118" t="n">
        <f aca="false">$EK$6</f>
        <v>3.24408683709557</v>
      </c>
      <c r="EL41" s="121" t="n">
        <f aca="false">IF($IS41&gt;$B$35,COSH($P$151*($IS41-$B$35))*COS($P$151*($IS41-$B$35)),0)</f>
        <v>-1.23952536954997</v>
      </c>
      <c r="EM41" s="121" t="n">
        <f aca="false">IF($IS41&gt;$B$35,COSH($P$151*($IS41-$B$35))*SIN($P$151*($IS41-$B$35))+SINH($P$151*($IS41-$B$35))*COS($P$151*($IS41-$B$35)),0)</f>
        <v>2.10572045597357</v>
      </c>
      <c r="EN41" s="121" t="n">
        <f aca="false">IF($IS41&gt;$B$35,SINH($P$151*($IS41-$B$35))*SIN($P$151*($IS41-$B$35)),0)</f>
        <v>3.1584078873778</v>
      </c>
      <c r="EO41" s="122" t="n">
        <f aca="false">IF($IS41&gt;$B$35,COSH($P$151*($IS41-$B$35))*SIN($P$151*($IS41-$B$35))-SINH($P$151*($IS41-$B$35))*COS($P$151*($IS41-$B$35)),0)</f>
        <v>4.48260699301997</v>
      </c>
      <c r="EP41" s="117" t="n">
        <f aca="false">$EP$6</f>
        <v>89.5390197664976</v>
      </c>
      <c r="EQ41" s="118" t="n">
        <f aca="false">$EQ$6</f>
        <v>3.24408683709557</v>
      </c>
      <c r="ER41" s="121" t="n">
        <f aca="false">IF($IS41&gt;$B$36,COSH($P$151*($IS41-$B$36))*COS($P$151*($IS41-$B$36)),0)</f>
        <v>-1.23952536954997</v>
      </c>
      <c r="ES41" s="121" t="n">
        <f aca="false">IF($IS41&gt;$B$36,COSH($P$151*($IS41-$B$36))*SIN($P$151*($IS41-$B$36))+SINH($P$151*($IS41-$B$36))*COS($P$151*($IS41-$B$36)),0)</f>
        <v>2.10572045597357</v>
      </c>
      <c r="ET41" s="121" t="n">
        <f aca="false">IF($IS41&gt;$B$36,SINH($P$151*($IS41-$B$36))*SIN($P$151*($IS41-$B$36)),0)</f>
        <v>3.1584078873778</v>
      </c>
      <c r="EU41" s="122" t="n">
        <f aca="false">IF($IS41&gt;$B$36,COSH($P$151*($IS41-$B$36))*SIN($P$151*($IS41-$B$36))-SINH($P$151*($IS41-$B$36))*COS($P$151*($IS41-$B$36)),0)</f>
        <v>4.48260699301997</v>
      </c>
      <c r="EV41" s="120" t="n">
        <f aca="false">$EV$6</f>
        <v>89.5390197664976</v>
      </c>
      <c r="EW41" s="118" t="n">
        <f aca="false">$EW$6</f>
        <v>3.24408683709557</v>
      </c>
      <c r="EX41" s="121" t="n">
        <f aca="false">IF($IS41&gt;$B$37,COSH($P$151*($IS41-$B$37))*COS($P$151*($IS41-$B$37)),0)</f>
        <v>-1.23952536954997</v>
      </c>
      <c r="EY41" s="121" t="n">
        <f aca="false">IF($IS41&gt;$B$37,COSH($P$151*($IS41-$B$37))*SIN($P$151*($IS41-$B$37))+SINH($P$151*($IS41-$B$37))*COS($P$151*($IS41-$B$37)),0)</f>
        <v>2.10572045597357</v>
      </c>
      <c r="EZ41" s="121" t="n">
        <f aca="false">IF($IS41&gt;$B$37,SINH($P$151*($IS41-$B$37))*SIN($P$151*($IS41-$B$37)),0)</f>
        <v>3.1584078873778</v>
      </c>
      <c r="FA41" s="122" t="n">
        <f aca="false">IF($IS41&gt;$B$37,COSH($P$151*($IS41-$B$37))*SIN($P$151*($IS41-$B$37))-SINH($P$151*($IS41-$B$37))*COS($P$151*($IS41-$B$37)),0)</f>
        <v>4.48260699301997</v>
      </c>
      <c r="FB41" s="120" t="n">
        <f aca="false">$FB$6</f>
        <v>89.5390197664976</v>
      </c>
      <c r="FC41" s="118" t="n">
        <f aca="false">$FC$6</f>
        <v>3.24408683709557</v>
      </c>
      <c r="FD41" s="121" t="n">
        <f aca="false">IF($IS41&gt;$B$38,COSH($P$151*($IS41-$B$38))*COS($P$151*($IS41-$B$38)),0)</f>
        <v>-1.23952536954997</v>
      </c>
      <c r="FE41" s="121" t="n">
        <f aca="false">IF($IS41&gt;$B$38,COSH($P$151*($IS41-$B$38))*SIN($P$151*($IS41-$B$38))+SINH($P$151*($IS41-$B$38))*COS($P$151*($IS41-$B$38)),0)</f>
        <v>2.10572045597357</v>
      </c>
      <c r="FF41" s="121" t="n">
        <f aca="false">IF($IS41&gt;$B$38,SINH($P$151*($IS41-$B$38))*SIN($P$151*($IS41-$B$38)),0)</f>
        <v>3.1584078873778</v>
      </c>
      <c r="FG41" s="122" t="n">
        <f aca="false">IF($IS41&gt;$B$38,COSH($P$151*($IS41-$B$38))*SIN($P$151*($IS41-$B$38))-SINH($P$151*($IS41-$B$38))*COS($P$151*($IS41-$B$38)),0)</f>
        <v>4.48260699301997</v>
      </c>
      <c r="FH41" s="120" t="n">
        <f aca="false">$FH$6</f>
        <v>89.5390197664976</v>
      </c>
      <c r="FI41" s="118" t="n">
        <f aca="false">$FI$6</f>
        <v>3.24408683709557</v>
      </c>
      <c r="FJ41" s="121" t="n">
        <f aca="false">IF($IS41&gt;$B$39,COSH($P$151*($IS41-$B$39))*COS($P$151*($IS41-$B$39)),0)</f>
        <v>-1.23952536954997</v>
      </c>
      <c r="FK41" s="121" t="n">
        <f aca="false">IF($IS41&gt;$B$39,COSH($P$151*($IS41-$B$39))*SIN($P$151*($IS41-$B$39))+SINH($P$151*($IS41-$B$39))*COS($P$151*($IS41-$B$39)),0)</f>
        <v>2.10572045597357</v>
      </c>
      <c r="FL41" s="121" t="n">
        <f aca="false">IF($IS41&gt;$B$39,SINH($P$151*($IS41-$B$39))*SIN($P$151*($IS41-$B$39)),0)</f>
        <v>3.1584078873778</v>
      </c>
      <c r="FM41" s="122" t="n">
        <f aca="false">IF($IS41&gt;$B$39,COSH($P$151*($IS41-$B$39))*SIN($P$151*($IS41-$B$39))-SINH($P$151*($IS41-$B$39))*COS($P$151*($IS41-$B$39)),0)</f>
        <v>4.48260699301997</v>
      </c>
      <c r="FN41" s="120" t="n">
        <f aca="false">$FN$6</f>
        <v>89.5390197664976</v>
      </c>
      <c r="FO41" s="118" t="n">
        <f aca="false">$FO$6</f>
        <v>3.24408683709557</v>
      </c>
      <c r="FP41" s="121" t="n">
        <f aca="false">IF($IS41&gt;$B$40,COSH($P$151*($IS41-$B$40))*COS($P$151*($IS41-$B$40)),0)</f>
        <v>-1.23952536954997</v>
      </c>
      <c r="FQ41" s="121" t="n">
        <f aca="false">IF($IS41&gt;$B$40,COSH($P$151*($IS41-$B$40))*SIN($P$151*($IS41-$B$40))+SINH($P$151*($IS41-$B$40))*COS($P$151*($IS41-$B$40)),0)</f>
        <v>2.10572045597357</v>
      </c>
      <c r="FR41" s="121" t="n">
        <f aca="false">IF($IS41&gt;$B$40,SINH($P$151*($IS41-$B$40))*SIN($P$151*($IS41-$B$40)),0)</f>
        <v>3.1584078873778</v>
      </c>
      <c r="FS41" s="122" t="n">
        <f aca="false">IF($IS41&gt;$B$40,COSH($P$151*($IS41-$B$40))*SIN($P$151*($IS41-$B$40))-SINH($P$151*($IS41-$B$40))*COS($P$151*($IS41-$B$40)),0)</f>
        <v>4.48260699301997</v>
      </c>
      <c r="FT41" s="120" t="n">
        <f aca="false">$FT$6</f>
        <v>89.5390197664976</v>
      </c>
      <c r="FU41" s="118" t="n">
        <f aca="false">$FU$6</f>
        <v>3.24408683709557</v>
      </c>
      <c r="FV41" s="121" t="n">
        <f aca="false">IF($IS41&gt;$B$41,COSH($P$151*($IS41-$B$41))*COS($P$151*($IS41-$B$41)),0)</f>
        <v>-1.23952536954997</v>
      </c>
      <c r="FW41" s="121" t="n">
        <f aca="false">IF($IS41&gt;$B$41,COSH($P$151*($IS41-$B$41))*SIN($P$151*($IS41-$B$41))+SINH($P$151*($IS41-$B$41))*COS($P$151*($IS41-$B$41)),0)</f>
        <v>2.10572045597357</v>
      </c>
      <c r="FX41" s="121" t="n">
        <f aca="false">IF($IS41&gt;$B$41,SINH($P$151*($IS41-$B$41))*SIN($P$151*($IS41-$B$41)),0)</f>
        <v>3.1584078873778</v>
      </c>
      <c r="FY41" s="122" t="n">
        <f aca="false">IF($IS41&gt;$B$41,COSH($P$151*($IS41-$B$41))*SIN($P$151*($IS41-$B$41))-SINH($P$151*($IS41-$B$41))*COS($P$151*($IS41-$B$41)),0)</f>
        <v>4.48260699301997</v>
      </c>
      <c r="FZ41" s="120" t="n">
        <f aca="false">$FZ$6</f>
        <v>89.5390197664976</v>
      </c>
      <c r="GA41" s="118" t="n">
        <f aca="false">$GA$6</f>
        <v>3.24408683709557</v>
      </c>
      <c r="GB41" s="121" t="n">
        <f aca="false">IF($IS41&gt;$B$42,COSH($P$151*($IS41-$B$42))*COS($P$151*($IS41-$B$42)),0)</f>
        <v>-1.23952536954997</v>
      </c>
      <c r="GC41" s="121" t="n">
        <f aca="false">IF($IS41&gt;$B$42,COSH($P$151*($IS41-$B$42))*SIN($P$151*($IS41-$B$42))+SINH($P$151*($IS41-$B$42))*COS($P$151*($IS41-$B$42)),0)</f>
        <v>2.10572045597357</v>
      </c>
      <c r="GD41" s="121" t="n">
        <f aca="false">IF($IS41&gt;$B$42,SINH($P$151*($IS41-$B$42))*SIN($P$151*($IS41-$B$42)),0)</f>
        <v>3.1584078873778</v>
      </c>
      <c r="GE41" s="122" t="n">
        <f aca="false">IF($IS41&gt;$B$42,COSH($P$151*($IS41-$B$42))*SIN($P$151*($IS41-$B$42))-SINH($P$151*($IS41-$B$42))*COS($P$151*($IS41-$B$42)),0)</f>
        <v>4.48260699301997</v>
      </c>
      <c r="GF41" s="120" t="n">
        <f aca="false">$GF$6</f>
        <v>89.5390197664976</v>
      </c>
      <c r="GG41" s="118" t="n">
        <f aca="false">$GG$6</f>
        <v>3.24408683709557</v>
      </c>
      <c r="GH41" s="121" t="n">
        <f aca="false">IF($IS41&gt;$B$43,COSH($P$151*($IS41-$B$43))*COS($P$151*($IS41-$B$43)),0)</f>
        <v>-1.23952536954997</v>
      </c>
      <c r="GI41" s="121" t="n">
        <f aca="false">IF($IS41&gt;$B$43,COSH($P$151*($IS41-$B$43))*SIN($P$151*($IS41-$B$43))+SINH($P$151*($IS41-$B$43))*COS($P$151*($IS41-$B$43)),0)</f>
        <v>2.10572045597357</v>
      </c>
      <c r="GJ41" s="121" t="n">
        <f aca="false">IF($IS41&gt;$B$43,SINH($P$151*($IS41-$B$43))*SIN($P$151*($IS41-$B$43)),0)</f>
        <v>3.1584078873778</v>
      </c>
      <c r="GK41" s="122" t="n">
        <f aca="false">IF($IS41&gt;$B$43,COSH($P$151*($IS41-$B$43))*SIN($P$151*($IS41-$B$43))-SINH($P$151*($IS41-$B$43))*COS($P$151*($IS41-$B$43)),0)</f>
        <v>4.48260699301997</v>
      </c>
      <c r="GL41" s="120" t="n">
        <f aca="false">$GL$6</f>
        <v>89.5390197664976</v>
      </c>
      <c r="GM41" s="118" t="n">
        <f aca="false">$GM$6</f>
        <v>3.24408683709557</v>
      </c>
      <c r="GN41" s="121" t="n">
        <f aca="false">IF($IS41&gt;$B$44,COSH($P$151*($IS41-$B$44))*COS($P$151*($IS41-$B$44)),0)</f>
        <v>-1.23952536954997</v>
      </c>
      <c r="GO41" s="121" t="n">
        <f aca="false">IF($IS41&gt;$B$44,COSH($P$151*($IS41-$B$44))*SIN($P$151*($IS41-$B$44))+SINH($P$151*($IS41-$B$44))*COS($P$151*($IS41-$B$44)),0)</f>
        <v>2.10572045597357</v>
      </c>
      <c r="GP41" s="121" t="n">
        <f aca="false">IF($IS41&gt;$B$44,SINH($P$151*($IS41-$B$44))*SIN($P$151*($IS41-$B$44)),0)</f>
        <v>3.1584078873778</v>
      </c>
      <c r="GQ41" s="122" t="n">
        <f aca="false">IF($IS41&gt;$B$44,COSH($P$151*($IS41-$B$44))*SIN($P$151*($IS41-$B$44))-SINH($P$151*($IS41-$B$44))*COS($P$151*($IS41-$B$44)),0)</f>
        <v>4.48260699301997</v>
      </c>
      <c r="GR41" s="120" t="n">
        <f aca="false">$GR$6</f>
        <v>0</v>
      </c>
      <c r="GS41" s="118" t="n">
        <f aca="false">$GS$6</f>
        <v>0</v>
      </c>
      <c r="GT41" s="121" t="n">
        <f aca="false">$GT$6</f>
        <v>-0.000150319769418827</v>
      </c>
      <c r="GU41" s="122" t="n">
        <f aca="false">$GU$6</f>
        <v>-0.000739812075026659</v>
      </c>
      <c r="GV41" s="117" t="n">
        <f aca="false">-$C$33*$DZ41+-$C$34*$EF41+-$C$35*$EL41+-$C$36*$ER41+-$C$37*$EX41+-$C$38*$FD41+-$C$39*$FJ41+-$C$40*$FP41+-$C$41*$FV41+-$C$42*$GB41+-$C$43*$GH41+-$C$44*$GN41</f>
        <v>-7.37569743455531</v>
      </c>
      <c r="GW41" s="118" t="n">
        <f aca="false">-$C$33/(2*$P$151)*$EA41+-$C$34/(2*$P$151)*$EG41+-$C$35/(2*$P$151)*$EM41+-$C$36/(2*$P$151)*$ES41+-$C$37/(2*$P$151)*$EY41+-$C$38/(2*$P$151)*$FE41+-$C$39/(2*$P$151)*$FK41+-$C$40/(2*$P$151)*$FQ41+-$C$41/(2*$P$151)*$FW41+-$C$42/(2*$P$151)*$GC41+-$C$43/(2*$P$151)*$GI41+-$C$44/(2*$P$151)*$GO41</f>
        <v>-29.5315406118448</v>
      </c>
      <c r="GX41" s="121" t="n">
        <f aca="false">-$C$33/(2*$P$151^2*$P$153)*$EB41+-$C$34/(2*$P$151^2*$P$153)*$EH41+-$C$35/(2*$P$151^2*$P$153)*$EN41+-$C$36/(2*$P$151^2*$P$153)*$ET41+-$C$37/(2*$P$151^2*$P$153)*$EZ41+-$C$38/(2*$P$151^2*$P$153)*$FF41+-$C$39/(2*$P$151^2*$P$153)*$FL41+-$C$40/(2*$P$151^2*$P$153)*$FR41+-$C$41/(2*$P$151^2*$P$153)*$FX41+-$C$42/(2*$P$151^2*$P$153)*$GD41+-$C$43/(2*$P$151^2*$P$153)*$GJ41+-$C$44/(2*$P$151^2*$P$153)*$GP41</f>
        <v>-0.00076758765751501</v>
      </c>
      <c r="GY41" s="122" t="n">
        <f aca="false">-$C$33/(4*$P$151^3*$P$153)*$EC41+-$C$34/(4*$P$151^3*$P$153)*$EI41+-$C$35/(4*$P$151^3*$P$153)*$EO41+-$C$36/(4*$P$151^3*$P$153)*$EU41+-$C$37/(4*$P$151^3*$P$153)*$FA41+-$C$38/(4*$P$151^3*$P$153)*$FG41+-$C$39/(4*$P$151^3*$P$153)*$FM41+-$C$40/(4*$P$151^3*$P$153)*$FS41+-$C$41/(4*$P$151^3*$P$153)*$FY41+-$C$42/(4*$P$151^3*$P$153)*$GE41+-$C$43/(4*$P$151^3*$P$153)*$GK41+-$C$44/(4*$P$151^3*$P$153)*$GQ41</f>
        <v>-0.000962353766932411</v>
      </c>
      <c r="GZ41" s="120" t="n">
        <f aca="false">$GZ$6</f>
        <v>89.5390197664976</v>
      </c>
      <c r="HA41" s="118" t="n">
        <f aca="false">$HA$6</f>
        <v>-175.828162275409</v>
      </c>
      <c r="HB41" s="121" t="n">
        <f aca="false">IF($IS41&gt;$B$47,COSH($P$151*($IS41-$B$47))*COS($P$151*($IS41-$B$47)),0)</f>
        <v>-1.23952536954997</v>
      </c>
      <c r="HC41" s="121" t="n">
        <f aca="false">IF($IS41&gt;$B$47,COSH($P$151*($IS41-$B$47))*SIN($P$151*($IS41-$B$47))+SINH($P$151*($IS41-$B$47))*COS($P$151*($IS41-$B$47)),0)</f>
        <v>2.10572045597357</v>
      </c>
      <c r="HD41" s="121" t="n">
        <f aca="false">IF($IS41&gt;$B$47,SINH($P$151*($IS41-$B$47))*SIN($P$151*($IS41-$B$47)),0)</f>
        <v>3.1584078873778</v>
      </c>
      <c r="HE41" s="122" t="n">
        <f aca="false">IF($IS41&gt;$B$47,COSH($P$151*($IS41-$B$47))*SIN($P$151*($IS41-$B$47))-SINH($P$151*($IS41-$B$47))*COS($P$151*($IS41-$B$47)),0)</f>
        <v>4.48260699301997</v>
      </c>
      <c r="HF41" s="120" t="n">
        <f aca="false">$HF$6</f>
        <v>89.5390197664976</v>
      </c>
      <c r="HG41" s="118" t="n">
        <f aca="false">$HG$6</f>
        <v>-175.828162275409</v>
      </c>
      <c r="HH41" s="121" t="n">
        <f aca="false">IF($IS41&gt;$B$48,COSH($P$151*($IS41-$B$48))*COS($P$151*($IS41-$B$48)),0)</f>
        <v>-1.23952536954997</v>
      </c>
      <c r="HI41" s="121" t="n">
        <f aca="false">IF($IS41&gt;$B$48,COSH($P$151*($IS41-$B$48))*SIN($P$151*($IS41-$B$48))+SINH($P$151*($IS41-$B$48))*COS($P$151*($IS41-$B$48)),0)</f>
        <v>2.10572045597357</v>
      </c>
      <c r="HJ41" s="121" t="n">
        <f aca="false">IF($IS41&gt;$B$48,SINH($P$151*($IS41-$B$48))*SIN($P$151*($IS41-$B$48)),0)</f>
        <v>3.1584078873778</v>
      </c>
      <c r="HK41" s="122" t="n">
        <f aca="false">IF($IS41&gt;$B$48,COSH($P$151*($IS41-$B$48))*SIN($P$151*($IS41-$B$48))-SINH($P$151*($IS41-$B$48))*COS($P$151*($IS41-$B$48)),0)</f>
        <v>4.48260699301997</v>
      </c>
      <c r="HL41" s="120" t="n">
        <f aca="false">$HL$6</f>
        <v>89.5390197664976</v>
      </c>
      <c r="HM41" s="118" t="n">
        <f aca="false">$HM$6</f>
        <v>-175.828162275409</v>
      </c>
      <c r="HN41" s="121" t="n">
        <f aca="false">IF($IS41&gt;$B$49,COSH($P$151*($IS41-$B$49))*COS($P$151*($IS41-$B$49)),0)</f>
        <v>-1.23952536954997</v>
      </c>
      <c r="HO41" s="121" t="n">
        <f aca="false">IF($IS41&gt;$B$49,COSH($P$151*($IS41-$B$49))*SIN($P$151*($IS41-$B$49))+SINH($P$151*($IS41-$B$49))*COS($P$151*($IS41-$B$49)),0)</f>
        <v>2.10572045597357</v>
      </c>
      <c r="HP41" s="121" t="n">
        <f aca="false">IF($IS41&gt;$B$49,SINH($P$151*($IS41-$B$49))*SIN($P$151*($IS41-$B$49)),0)</f>
        <v>3.1584078873778</v>
      </c>
      <c r="HQ41" s="122" t="n">
        <f aca="false">IF($IS41&gt;$B$49,COSH($P$151*($IS41-$B$49))*SIN($P$151*($IS41-$B$49))-SINH($P$151*($IS41-$B$49))*COS($P$151*($IS41-$B$49)),0)</f>
        <v>4.48260699301997</v>
      </c>
      <c r="HR41" s="120" t="n">
        <f aca="false">$HR$6</f>
        <v>89.5390197664976</v>
      </c>
      <c r="HS41" s="118" t="n">
        <f aca="false">$HS$6</f>
        <v>-175.828162275409</v>
      </c>
      <c r="HT41" s="121" t="n">
        <f aca="false">IF($IS41&gt;$B$50,COSH($P$151*($IS41-$B$50))*COS($P$151*($IS41-$B$50)),0)</f>
        <v>-1.23952536954997</v>
      </c>
      <c r="HU41" s="121" t="n">
        <f aca="false">IF($IS41&gt;$B$50,COSH($P$151*($IS41-$B$50))*SIN($P$151*($IS41-$B$50))+SINH($P$151*($IS41-$B$50))*COS($P$151*($IS41-$B$50)),0)</f>
        <v>2.10572045597357</v>
      </c>
      <c r="HV41" s="121" t="n">
        <f aca="false">IF($IS41&gt;$B$50,SINH($P$151*($IS41-$B$50))*SIN($P$151*($IS41-$B$50)),0)</f>
        <v>3.1584078873778</v>
      </c>
      <c r="HW41" s="122" t="n">
        <f aca="false">IF($IS41&gt;$B$50,COSH($P$151*($IS41-$B$50))*SIN($P$151*($IS41-$B$50))-SINH($P$151*($IS41-$B$50))*COS($P$151*($IS41-$B$50)),0)</f>
        <v>4.48260699301997</v>
      </c>
      <c r="HX41" s="120" t="n">
        <f aca="false">$HX$6</f>
        <v>0</v>
      </c>
      <c r="HY41" s="118" t="n">
        <f aca="false">$HY$6</f>
        <v>0</v>
      </c>
      <c r="HZ41" s="121" t="n">
        <f aca="false">$HZ$6</f>
        <v>0</v>
      </c>
      <c r="IA41" s="121" t="n">
        <f aca="false">$IA$6</f>
        <v>-0</v>
      </c>
      <c r="IB41" s="118" t="n">
        <f aca="false">$C$47*$P$151*$HE41+$C$48*$P$151*$HK41+$C$49*$P$151*$HQ41+$C$50*$P$151*$HW41</f>
        <v>0</v>
      </c>
      <c r="IC41" s="118" t="n">
        <f aca="false">-$C$47*$HB41+-$C$48*$HH41+-$C$49*$HN41+-$C$50*$HT41</f>
        <v>0</v>
      </c>
      <c r="ID41" s="121" t="n">
        <f aca="false">-$C$47/(2*$P$151*$P$153)*$HC41+-$C$48/(2*$P$151*$P$153)*$HI41+-$C$49/(2*$P$151*$P$153)*$HO41+-$C$50/(2*$P$151*$P$153)*$HU41</f>
        <v>-0</v>
      </c>
      <c r="IE41" s="122" t="n">
        <f aca="false">-$C$47/(2*$P$151^2*$P$153)*$HD41+-$C$48/(2*$P$151^2*$P$153)*$HJ41+-$C$49/(2*$P$151^2*$P$153)*$HP41+-$C$50/(2*$P$151^2*$P$153)*$HV41</f>
        <v>-0</v>
      </c>
      <c r="IF41" s="120" t="n">
        <f aca="false">$IF$6</f>
        <v>0</v>
      </c>
      <c r="IG41" s="118" t="n">
        <f aca="false">$IG$6</f>
        <v>0</v>
      </c>
      <c r="IH41" s="121" t="n">
        <f aca="false">$IH$6</f>
        <v>-0.000150319769418827</v>
      </c>
      <c r="II41" s="121" t="n">
        <f aca="false">$II$6</f>
        <v>-0.00160786763058221</v>
      </c>
      <c r="IJ41" s="118" t="n">
        <f aca="false">SUM(DT41,GV41,IB41)</f>
        <v>-10.2386748252805</v>
      </c>
      <c r="IK41" s="118" t="n">
        <f aca="false">SUM(DU41,GW41,IC41)</f>
        <v>-48.9932671261843</v>
      </c>
      <c r="IL41" s="121" t="n">
        <f aca="false">SUM(DV41,GX41,ID41)</f>
        <v>-0.001626170563624</v>
      </c>
      <c r="IM41" s="122" t="n">
        <f aca="false">SUM(DW41,GY41,IE41)</f>
        <v>-0.00290638620577787</v>
      </c>
      <c r="IN41" s="123" t="n">
        <f aca="false">ROUND($IF41*$P41-$II41*2*$P$153*$P$151^3*$Q41-$IH41*2*$P$153*$P$151^2*$R41-$IG41*$P$151*$S41+$IJ41,6)</f>
        <v>-1.565531</v>
      </c>
      <c r="IO41" s="124" t="n">
        <f aca="false">ROUND($IG41*$P41+$IF41/(2*$P$151)*$Q41-$II41*2*$P$153*$P$151^2*$R41-$IH41*$P$153*$P$151*$S41+$IK41,6)</f>
        <v>-2.106293</v>
      </c>
      <c r="IP41" s="121" t="n">
        <f aca="false">$IH41*$P41+$IG41/(2*$P$153*$P$151)*$Q41+$IF41/(2*$P$153*$P$151^2)*$R41-$II41*$P$151*$S41+$IL41</f>
        <v>0.000150476391780779</v>
      </c>
      <c r="IQ41" s="121" t="n">
        <f aca="false">ROUND(($II41*$P41+$IH41/(2*$P$151)*$Q41+$IG41/(2*$P$153*$P$151^2)*$R41+$IF41/(4*$P$153*$P$151^3)*$S41+$IM41)*12,6)</f>
        <v>-0.019568</v>
      </c>
      <c r="IR41" s="125" t="n">
        <f aca="false">ROUND(-$IQ41/12*$B$15*1.728,6)</f>
        <v>0.281779</v>
      </c>
      <c r="IS41" s="126" t="n">
        <f aca="false">$B$11/100*$IT40</f>
        <v>8.75</v>
      </c>
      <c r="IT41" s="93" t="n">
        <v>36</v>
      </c>
    </row>
    <row r="42" customFormat="false" ht="12.75" hidden="false" customHeight="false" outlineLevel="0" collapsed="false">
      <c r="A42" s="191" t="s">
        <v>421</v>
      </c>
      <c r="B42" s="143"/>
      <c r="C42" s="210"/>
      <c r="D42" s="86"/>
      <c r="E42" s="184"/>
      <c r="F42" s="86"/>
      <c r="G42" s="86"/>
      <c r="H42" s="86"/>
      <c r="I42" s="86"/>
      <c r="J42" s="217"/>
      <c r="K42" s="194"/>
      <c r="L42" s="150" t="s">
        <v>422</v>
      </c>
      <c r="O42" s="88" t="n">
        <v>37</v>
      </c>
      <c r="P42" s="114" t="n">
        <f aca="false">COSH($P$151*$IS42)*COS($P$151*$IS42)</f>
        <v>-1.49652380349168</v>
      </c>
      <c r="Q42" s="115" t="n">
        <f aca="false">COSH($P$151*$IS42)*SIN($P$151*$IS42)+SINH($P$151*$IS42)*COS($P$151*$IS42)</f>
        <v>1.95497300227255</v>
      </c>
      <c r="R42" s="115" t="n">
        <f aca="false">SINH($P$151*$IS42)*SIN($P$151*$IS42)</f>
        <v>3.27053725106164</v>
      </c>
      <c r="S42" s="116" t="n">
        <f aca="false">COSH($P$151*$IS42)*SIN($P$151*$IS42)-SINH($P$151*$IS42)*COS($P$151*$IS42)</f>
        <v>4.83732021115973</v>
      </c>
      <c r="T42" s="117" t="n">
        <f aca="false">$T$6</f>
        <v>3.24408683709557</v>
      </c>
      <c r="U42" s="118" t="n">
        <f aca="false">$U$6</f>
        <v>-86.2892474988447</v>
      </c>
      <c r="V42" s="118" t="n">
        <f aca="false">$V$6</f>
        <v>0</v>
      </c>
      <c r="W42" s="118" t="n">
        <f aca="false">$W$6</f>
        <v>0</v>
      </c>
      <c r="X42" s="119" t="n">
        <f aca="false">IF($IS42&gt;0,COSH($P$151*($IS42-0))*COS($P$151*($IS42-0)),0)</f>
        <v>-1.49652380349168</v>
      </c>
      <c r="Y42" s="119" t="n">
        <f aca="false">IF($IS42&gt;0,COSH($P$151*($IS42-0))*SIN($P$151*($IS42-0))+SINH($P$151*($IS42-0))*COS($P$151*($IS42-0)),0)</f>
        <v>1.95497300227255</v>
      </c>
      <c r="Z42" s="119" t="n">
        <f aca="false">IF($IS42&gt;0,SINH($P$151*($IS42-0))*SIN($P$151*($IS42-0)),0)</f>
        <v>3.27053725106164</v>
      </c>
      <c r="AA42" s="119" t="n">
        <f aca="false">IF($IS42&gt;0,COSH($P$151*($IS42-0))*SIN($P$151*($IS42-0))-SINH($P$151*($IS42-0))*COS($P$151*($IS42-0)),0)</f>
        <v>4.83732021115973</v>
      </c>
      <c r="AB42" s="119" t="n">
        <f aca="false">IF($IS42&gt;0,1-$X42,-$X42)</f>
        <v>2.49652380349168</v>
      </c>
      <c r="AC42" s="119" t="n">
        <f aca="false">IF($IS42&gt;$B$11,COSH($P$151*($IS42-$B$11))*COS($P$151*($IS42-$B$11)),0)</f>
        <v>0</v>
      </c>
      <c r="AD42" s="115" t="n">
        <f aca="false">IF($IS42&gt;$B$11,COSH($P$151*($IS42-$B$11))*SIN($P$151*($IS42-$B$11))+SINH($P$151*($IS42-$B$11))*COS($P$151*($IS42-$B$11)),0)</f>
        <v>0</v>
      </c>
      <c r="AE42" s="115" t="n">
        <f aca="false">IF($IS42&gt;$B$11,SINH($P$151*($IS42-$B$11))*SIN($P$151*($IS42-$B$11)),0)</f>
        <v>0</v>
      </c>
      <c r="AF42" s="115" t="n">
        <f aca="false">IF($IS42&gt;$B$11,COSH($P$151*($IS42-$B$11))*SIN($P$151*($IS42-$B$11))-SINH($P$151*($IS42-$B$11))*COS($P$151*($IS42-$B$11)),0)</f>
        <v>0</v>
      </c>
      <c r="AG42" s="116" t="n">
        <f aca="false">IF($IS42&gt;$B$11,1-$AC42,-$AC42)</f>
        <v>-0</v>
      </c>
      <c r="AH42" s="117" t="n">
        <f aca="false">$AH$6</f>
        <v>3.24408683709557</v>
      </c>
      <c r="AI42" s="118" t="n">
        <f aca="false">$AI$6</f>
        <v>-86.2892474988447</v>
      </c>
      <c r="AJ42" s="118" t="n">
        <f aca="false">$AJ$6</f>
        <v>3.24408683709557</v>
      </c>
      <c r="AK42" s="118" t="n">
        <f aca="false">$AK$6</f>
        <v>-86.2892474988447</v>
      </c>
      <c r="AL42" s="119" t="n">
        <f aca="false">IF($IS42&gt;$B$25,COSH($P$151*($IS42-$B$25))*COS($P$151*($IS42-$B$25)),0)</f>
        <v>-1.49652380349168</v>
      </c>
      <c r="AM42" s="119" t="n">
        <f aca="false">IF($IS42&gt;$B$25,COSH($P$151*($IS42-$B$25))*SIN($P$151*($IS42-$B$25))+SINH($P$151*($IS42-$B$25))*COS($P$151*($IS42-$B$25)),0)</f>
        <v>1.95497300227255</v>
      </c>
      <c r="AN42" s="119" t="n">
        <f aca="false">IF($IS42&gt;$B$25,SINH($P$151*($IS42-$B$25))*SIN($P$151*($IS42-$B$25)),0)</f>
        <v>3.27053725106164</v>
      </c>
      <c r="AO42" s="119" t="n">
        <f aca="false">IF($IS42&gt;$B$25,COSH($P$151*($IS42-$B$25))*SIN($P$151*($IS42-$B$25))-SINH($P$151*($IS42-$B$25))*COS($P$151*($IS42-$B$25)),0)</f>
        <v>4.83732021115973</v>
      </c>
      <c r="AP42" s="119" t="n">
        <f aca="false">IF($IS42&gt;$B$25,1-$AL42,-$AL42)</f>
        <v>2.49652380349168</v>
      </c>
      <c r="AQ42" s="119" t="n">
        <f aca="false">IF($IS42&gt;$D$25,COSH($P$151*($IS42-$D$25))*COS($P$151*($IS42-$D$25)),0)</f>
        <v>-1.49652380349168</v>
      </c>
      <c r="AR42" s="115" t="n">
        <f aca="false">IF($IS42&gt;$D$25,COSH($P$151*($IS42-$D$25))*SIN($P$151*($IS42-$D$25))+SINH($P$151*($IS42-$D$25))*COS($P$151*($IS42-$D$25)),0)</f>
        <v>1.95497300227255</v>
      </c>
      <c r="AS42" s="115" t="n">
        <f aca="false">IF($IS42&gt;$D$25,SINH($P$151*($IS42-$D$25))*SIN($P$151*($IS42-$D$25)),0)</f>
        <v>3.27053725106164</v>
      </c>
      <c r="AT42" s="115" t="n">
        <f aca="false">IF($IS42&gt;$D$25,COSH($P$151*($IS42-$D$25))*SIN($P$151*($IS42-$D$25))-SINH($P$151*($IS42-$D$25))*COS($P$151*($IS42-$D$25)),0)</f>
        <v>4.83732021115973</v>
      </c>
      <c r="AU42" s="115" t="n">
        <f aca="false">IF($IS42&gt;$D$25,1-$AQ42,-$AQ42)</f>
        <v>2.49652380349168</v>
      </c>
      <c r="AV42" s="120" t="n">
        <f aca="false">$AV$6</f>
        <v>3.24408683709557</v>
      </c>
      <c r="AW42" s="118" t="n">
        <f aca="false">$AW$6</f>
        <v>-86.2892474988447</v>
      </c>
      <c r="AX42" s="118" t="n">
        <f aca="false">$AX$6</f>
        <v>3.24408683709557</v>
      </c>
      <c r="AY42" s="118" t="n">
        <f aca="false">$AY$6</f>
        <v>-86.2892474988447</v>
      </c>
      <c r="AZ42" s="119" t="n">
        <f aca="false">IF($IS42&gt;$B$26,COSH($P$151*($IS42-$B$26))*COS($P$151*($IS42-$B$26)),0)</f>
        <v>-1.49652380349168</v>
      </c>
      <c r="BA42" s="119" t="n">
        <f aca="false">IF($IS42&gt;$B$26,COSH($P$151*($IS42-$B$26))*SIN($P$151*($IS42-$B$26))+SINH($P$151*($IS42-$B$26))*COS($P$151*($IS42-$B$26)),0)</f>
        <v>1.95497300227255</v>
      </c>
      <c r="BB42" s="119" t="n">
        <f aca="false">IF($IS42&gt;$B$26,SINH($P$151*($IS42-$B$26))*SIN($P$151*($IS42-$B$26)),0)</f>
        <v>3.27053725106164</v>
      </c>
      <c r="BC42" s="119" t="n">
        <f aca="false">IF($IS42&gt;$B$26,COSH($P$151*($IS42-$B$26))*SIN($P$151*($IS42-$B$26))-SINH($P$151*($IS42-$B$26))*COS($P$151*($IS42-$B$26)),0)</f>
        <v>4.83732021115973</v>
      </c>
      <c r="BD42" s="119" t="n">
        <f aca="false">IF($IS42&gt;$B$26,1-$AZ42,-$AZ42)</f>
        <v>2.49652380349168</v>
      </c>
      <c r="BE42" s="119" t="n">
        <f aca="false">IF($IS42&gt;$D$26,COSH($P$151*($IS42-$D$26))*COS($P$151*($IS42-$D$26)),0)</f>
        <v>-1.49652380349168</v>
      </c>
      <c r="BF42" s="115" t="n">
        <f aca="false">IF($IS42&gt;$D$26,COSH($P$151*($IS42-$D$26))*SIN($P$151*($IS42-$D$26))+SINH($P$151*($IS42-$D$26))*COS($P$151*($IS42-$D$26)),0)</f>
        <v>1.95497300227255</v>
      </c>
      <c r="BG42" s="115" t="n">
        <f aca="false">IF($IS42&gt;$D$26,SINH($P$151*($IS42-$D$26))*SIN($P$151*($IS42-$D$26)),0)</f>
        <v>3.27053725106164</v>
      </c>
      <c r="BH42" s="115" t="n">
        <f aca="false">IF($IS42&gt;$D$26,COSH($P$151*($IS42-$D$26))*SIN($P$151*($IS42-$D$26))-SINH($P$151*($IS42-$D$26))*COS($P$151*($IS42-$D$26)),0)</f>
        <v>4.83732021115973</v>
      </c>
      <c r="BI42" s="116" t="n">
        <f aca="false">IF($IS42&gt;$D$26,1-$BE42,-$BE42)</f>
        <v>2.49652380349168</v>
      </c>
      <c r="BJ42" s="120" t="n">
        <f aca="false">$BJ$6</f>
        <v>3.24408683709557</v>
      </c>
      <c r="BK42" s="118" t="n">
        <f aca="false">$BK$6</f>
        <v>-86.2892474988447</v>
      </c>
      <c r="BL42" s="118" t="n">
        <f aca="false">$BL$6</f>
        <v>3.24408683709557</v>
      </c>
      <c r="BM42" s="118" t="n">
        <f aca="false">$BM$6</f>
        <v>-86.2892474988447</v>
      </c>
      <c r="BN42" s="119" t="n">
        <f aca="false">IF($IS42&gt;$B$27,COSH($P$151*($IS42-$B$27))*COS($P$151*($IS42-$B$27)),0)</f>
        <v>-1.49652380349168</v>
      </c>
      <c r="BO42" s="119" t="n">
        <f aca="false">IF($IS42&gt;$B$27,COSH($P$151*($IS42-$B$27))*SIN($P$151*($IS42-$B$27))+SINH($P$151*($IS42-$B$27))*COS($P$151*($IS42-$B$27)),0)</f>
        <v>1.95497300227255</v>
      </c>
      <c r="BP42" s="119" t="n">
        <f aca="false">IF($IS42&gt;$B$27,SINH($P$151*($IS42-$B$27))*SIN($P$151*($IS42-$B$27)),0)</f>
        <v>3.27053725106164</v>
      </c>
      <c r="BQ42" s="119" t="n">
        <f aca="false">IF($IS42&gt;$B$27,COSH($P$151*($IS42-$B$27))*SIN($P$151*($IS42-$B$27))-SINH($P$151*($IS42-$B$27))*COS($P$151*($IS42-$B$27)),0)</f>
        <v>4.83732021115973</v>
      </c>
      <c r="BR42" s="119" t="n">
        <f aca="false">IF($IS42&gt;$B$27,1-$BN42,-$BN42)</f>
        <v>2.49652380349168</v>
      </c>
      <c r="BS42" s="119" t="n">
        <f aca="false">IF($IS42&gt;$D$27,COSH($P$151*($IS42-$D$27))*COS($P$151*($IS42-$D$27)),0)</f>
        <v>-1.49652380349168</v>
      </c>
      <c r="BT42" s="115" t="n">
        <f aca="false">IF($IS42&gt;$D$27,COSH($P$151*($IS42-$D$27))*SIN($P$151*($IS42-$D$27))+SINH($P$151*($IS42-$D$27))*COS($P$151*($IS42-$D$27)),0)</f>
        <v>1.95497300227255</v>
      </c>
      <c r="BU42" s="115" t="n">
        <f aca="false">IF($IS42&gt;$D$27,SINH($P$151*($IS42-$D$27))*SIN($P$151*($IS42-$D$27)),0)</f>
        <v>3.27053725106164</v>
      </c>
      <c r="BV42" s="115" t="n">
        <f aca="false">IF($IS42&gt;$D$27,COSH($P$151*($IS42-$D$27))*SIN($P$151*($IS42-$D$27))-SINH($P$151*($IS42-$D$27))*COS($P$151*($IS42-$D$27)),0)</f>
        <v>4.83732021115973</v>
      </c>
      <c r="BW42" s="116" t="n">
        <f aca="false">IF($IS42&gt;$D$27,1-$BS42,-$BS42)</f>
        <v>2.49652380349168</v>
      </c>
      <c r="BX42" s="120" t="n">
        <f aca="false">$BX$6</f>
        <v>3.24408683709557</v>
      </c>
      <c r="BY42" s="118" t="n">
        <f aca="false">$BY$6</f>
        <v>-86.2892474988447</v>
      </c>
      <c r="BZ42" s="118" t="n">
        <f aca="false">$BZ$6</f>
        <v>3.24408683709557</v>
      </c>
      <c r="CA42" s="118" t="n">
        <f aca="false">$CA$6</f>
        <v>-86.2892474988447</v>
      </c>
      <c r="CB42" s="119" t="n">
        <f aca="false">IF($IS42&gt;$B$28,COSH($P$151*($IS42-$B$28))*COS($P$151*($IS42-$B$28)),0)</f>
        <v>-1.49652380349168</v>
      </c>
      <c r="CC42" s="119" t="n">
        <f aca="false">IF($IS42&gt;$B$28,COSH($P$151*($IS42-$B$28))*SIN($P$151*($IS42-$B$28))+SINH($P$151*($IS42-$B$28))*COS($P$151*($IS42-$B$28)),0)</f>
        <v>1.95497300227255</v>
      </c>
      <c r="CD42" s="119" t="n">
        <f aca="false">IF($IS42&gt;$B$28,SINH($P$151*($IS42-$B$28))*SIN($P$151*($IS42-$B$28)),0)</f>
        <v>3.27053725106164</v>
      </c>
      <c r="CE42" s="119" t="n">
        <f aca="false">IF($IS42&gt;$B$28,COSH($P$151*($IS42-$B$28))*SIN($P$151*($IS42-$B$28))-SINH($P$151*($IS42-$B$28))*COS($P$151*($IS42-$B$28)),0)</f>
        <v>4.83732021115973</v>
      </c>
      <c r="CF42" s="119" t="n">
        <f aca="false">IF($IS42&gt;$B$28,1-$CB42,-$CB42)</f>
        <v>2.49652380349168</v>
      </c>
      <c r="CG42" s="119" t="n">
        <f aca="false">IF($IS42&gt;$D$28,COSH($P$151*($IS42-$D$28))*COS($P$151*($IS42-$D$28)),0)</f>
        <v>-1.49652380349168</v>
      </c>
      <c r="CH42" s="115" t="n">
        <f aca="false">IF($IS42&gt;$D$28,COSH($P$151*($IS42-$D$28))*SIN($P$151*($IS42-$D$28))+SINH($P$151*($IS42-$D$28))*COS($P$151*($IS42-$D$28)),0)</f>
        <v>1.95497300227255</v>
      </c>
      <c r="CI42" s="115" t="n">
        <f aca="false">IF($IS42&gt;$D$28,SINH($P$151*($IS42-$D$28))*SIN($P$151*($IS42-$D$28)),0)</f>
        <v>3.27053725106164</v>
      </c>
      <c r="CJ42" s="115" t="n">
        <f aca="false">IF($IS42&gt;$D$28,COSH($P$151*($IS42-$D$28))*SIN($P$151*($IS42-$D$28))-SINH($P$151*($IS42-$D$28))*COS($P$151*($IS42-$D$28)),0)</f>
        <v>4.83732021115973</v>
      </c>
      <c r="CK42" s="116" t="n">
        <f aca="false">IF($IS42&gt;$D$28,1-$CG42,-$CG42)</f>
        <v>2.49652380349168</v>
      </c>
      <c r="CL42" s="120" t="n">
        <f aca="false">$CL$6</f>
        <v>3.24408683709557</v>
      </c>
      <c r="CM42" s="118" t="n">
        <f aca="false">$CM$6</f>
        <v>-86.2892474988447</v>
      </c>
      <c r="CN42" s="118" t="n">
        <f aca="false">$CN$6</f>
        <v>3.24408683709557</v>
      </c>
      <c r="CO42" s="118" t="n">
        <f aca="false">$CO$6</f>
        <v>-86.2892474988447</v>
      </c>
      <c r="CP42" s="119" t="n">
        <f aca="false">IF($IS42&gt;$B$29,COSH($P$151*($IS42-$B$29))*COS($P$151*($IS42-$B$29)),0)</f>
        <v>-1.49652380349168</v>
      </c>
      <c r="CQ42" s="119" t="n">
        <f aca="false">IF($IS42&gt;$B$29,COSH($P$151*($IS42-$B$29))*SIN($P$151*($IS42-$B$29))+SINH($P$151*($IS42-$B$29))*COS($P$151*($IS42-$B$29)),0)</f>
        <v>1.95497300227255</v>
      </c>
      <c r="CR42" s="119" t="n">
        <f aca="false">IF($IS42&gt;$B$29,SINH($P$151*($IS42-$B$29))*SIN($P$151*($IS42-$B$29)),0)</f>
        <v>3.27053725106164</v>
      </c>
      <c r="CS42" s="119" t="n">
        <f aca="false">IF($IS42&gt;$B$29,COSH($P$151*($IS42-$B$29))*SIN($P$151*($IS42-$B$29))-SINH($P$151*($IS42-$B$29))*COS($P$151*($IS42-$B$29)),0)</f>
        <v>4.83732021115973</v>
      </c>
      <c r="CT42" s="119" t="n">
        <f aca="false">IF($IS42&gt;$B$29,1-$CP42,-$CP42)</f>
        <v>2.49652380349168</v>
      </c>
      <c r="CU42" s="119" t="n">
        <f aca="false">IF($IS42&gt;$D$29,COSH($P$151*($IS42-$D$29))*COS($P$151*($IS42-$D$29)),0)</f>
        <v>-1.49652380349168</v>
      </c>
      <c r="CV42" s="115" t="n">
        <f aca="false">IF($IS42&gt;$D$29,COSH($P$151*($IS42-$D$29))*SIN($P$151*($IS42-$D$29))+SINH($P$151*($IS42-$D$29))*COS($P$151*($IS42-$D$29)),0)</f>
        <v>1.95497300227255</v>
      </c>
      <c r="CW42" s="115" t="n">
        <f aca="false">IF($IS42&gt;$D$29,SINH($P$151*($IS42-$D$29))*SIN($P$151*($IS42-$D$29)),0)</f>
        <v>3.27053725106164</v>
      </c>
      <c r="CX42" s="115" t="n">
        <f aca="false">IF($IS42&gt;$D$29,COSH($P$151*($IS42-$D$29))*SIN($P$151*($IS42-$D$29))-SINH($P$151*($IS42-$D$29))*COS($P$151*($IS42-$D$29)),0)</f>
        <v>4.83732021115973</v>
      </c>
      <c r="CY42" s="116" t="n">
        <f aca="false">IF($IS42&gt;$D$29,1-$CU42,-$CU42)</f>
        <v>2.49652380349168</v>
      </c>
      <c r="CZ42" s="120" t="n">
        <f aca="false">$CZ$6</f>
        <v>3.24408683709557</v>
      </c>
      <c r="DA42" s="118" t="n">
        <f aca="false">$DA$6</f>
        <v>-86.2892474988447</v>
      </c>
      <c r="DB42" s="118" t="n">
        <f aca="false">$DB$6</f>
        <v>3.24408683709557</v>
      </c>
      <c r="DC42" s="118" t="n">
        <f aca="false">$DC$6</f>
        <v>-86.2892474988447</v>
      </c>
      <c r="DD42" s="119" t="n">
        <f aca="false">IF($IS42&gt;$B$30,COSH($P$151*($IS42-$B$30))*COS($P$151*($IS42-$B$30)),0)</f>
        <v>-1.49652380349168</v>
      </c>
      <c r="DE42" s="119" t="n">
        <f aca="false">IF($IS42&gt;$B$30,COSH($P$151*($IS42-$B$30))*SIN($P$151*($IS42-$B$30))+SINH($P$151*($IS42-$B$30))*COS($P$151*($IS42-$B$30)),0)</f>
        <v>1.95497300227255</v>
      </c>
      <c r="DF42" s="119" t="n">
        <f aca="false">IF($IS42&gt;$B$30,SINH($P$151*($IS42-$B$30))*SIN($P$151*($IS42-$B$30)),0)</f>
        <v>3.27053725106164</v>
      </c>
      <c r="DG42" s="119" t="n">
        <f aca="false">IF($IS42&gt;$B$30,COSH($P$151*($IS42-$B$30))*SIN($P$151*($IS42-$B$30))-SINH($P$151*($IS42-$B$30))*COS($P$151*($IS42-$B$30)),0)</f>
        <v>4.83732021115973</v>
      </c>
      <c r="DH42" s="119" t="n">
        <f aca="false">IF($IS42&gt;$B$30,1-$DD42,-$DD42)</f>
        <v>2.49652380349168</v>
      </c>
      <c r="DI42" s="119" t="n">
        <f aca="false">IF($IS42&gt;$D$30,COSH($P$151*($IS42-$D$30))*COS($P$151*($IS42-$D$30)),0)</f>
        <v>-1.49652380349168</v>
      </c>
      <c r="DJ42" s="115" t="n">
        <f aca="false">IF($IS42&gt;$D$30,COSH($P$151*($IS42-$D$30))*SIN($P$151*($IS42-$D$30))+SINH($P$151*($IS42-$D$30))*COS($P$151*($IS42-$D$30)),0)</f>
        <v>1.95497300227255</v>
      </c>
      <c r="DK42" s="115" t="n">
        <f aca="false">IF($IS42&gt;$D$30,SINH($P$151*($IS42-$D$30))*SIN($P$151*($IS42-$D$30)),0)</f>
        <v>3.27053725106164</v>
      </c>
      <c r="DL42" s="115" t="n">
        <f aca="false">IF($IS42&gt;$D$30,COSH($P$151*($IS42-$D$30))*SIN($P$151*($IS42-$D$30))-SINH($P$151*($IS42-$D$30))*COS($P$151*($IS42-$D$30)),0)</f>
        <v>4.83732021115973</v>
      </c>
      <c r="DM42" s="116" t="n">
        <f aca="false">IF($IS42&gt;$D$30,1-$DI42,-$DI42)</f>
        <v>2.49652380349168</v>
      </c>
      <c r="DN42" s="117" t="n">
        <f aca="false">$DN$6</f>
        <v>0</v>
      </c>
      <c r="DO42" s="118" t="n">
        <f aca="false">$DO$6</f>
        <v>0</v>
      </c>
      <c r="DP42" s="121" t="n">
        <f aca="false">$DP$6</f>
        <v>0</v>
      </c>
      <c r="DQ42" s="121" t="n">
        <f aca="false">$DQ$6</f>
        <v>0</v>
      </c>
      <c r="DR42" s="121" t="n">
        <f aca="false">$DR$6</f>
        <v>-0.000868055555555556</v>
      </c>
      <c r="DS42" s="121" t="n">
        <f aca="false">$DS$6</f>
        <v>0</v>
      </c>
      <c r="DT42" s="118" t="n">
        <f aca="false">-$B$21/(2*$P$151)*($Y42-$AD42)+-$C$25/(2*$P$151)*($AM42-$AR42)+-$C$26/(2*$P$151)*($BA42-$BF42)+-$C$27/(2*$P$151)*($BO42-$BT42)+-$C$28/(2*$P$151)*($CC42-$CH42)+-$C$29/(2*$P$151)*($CQ42-$CV42)+-$C$30/(2*$P$151)*($DE42-$DJ42)</f>
        <v>-2.65801829920334</v>
      </c>
      <c r="DU42" s="118" t="n">
        <f aca="false">-$B$21/(2*$P$151^2)*($Z42-$AE42)+-$C$25/(2*$P$151^2)*($AN42-$AS42)+-$C$26/(2*$P$151^2)*($BB42-$BG42)+-$C$27/(2*$P$151^2)*($BP42-$BU42)+-$C$28/(2*$P$151^2)*($CD42-$CI42)+-$C$29/(2*$P$151^2)*($CR42-$CW42)+-$C$30/(2*$P$151^2)*($DF42-$DK42)</f>
        <v>-20.1526540601332</v>
      </c>
      <c r="DV42" s="121" t="n">
        <f aca="false">-$B$21/(4*$P$151^3*$P$153)*($AA42-$AF42)+-$C$25/(4*$P$151^3*$P$153)*($AO42-$AT42)+-$C$26/(4*$P$151^3*$P$153)*($BC42-$BH42)+-$C$27/(4*$P$151^3*$P$153)*($BQ42-$BV42)+-$C$28/(4*$P$151^3*$P$153)*($CE42-$CJ42)+-$C$29/(4*$P$151^3*$P$153)*($CS42-$CX42)+-$C$30/(4*$P$151^3*$P$153)*($DG42-$DL42)</f>
        <v>-0.000926523438513445</v>
      </c>
      <c r="DW42" s="122" t="n">
        <f aca="false">-$B$21/(4*$P$151^4*$P$153)*($AB42-$AG42)+-$C$25/(4*$P$151^4*$P$153)*($AP42-$AU42)+-$C$26/(4*$P$151^4*$P$153)*($BD42-$BI42)+-$C$27/(4*$P$151^4*$P$153)*($BR42-$BW42)+-$C$28/(4*$P$151^4*$P$153)*($CF42-$CK42)+-$C$29/(4*$P$151^4*$P$153)*($CT42-$CY42)+-$C$30/(4*$P$151^4*$P$153)*($DH42-$DM42)</f>
        <v>-0.00216712135719764</v>
      </c>
      <c r="DX42" s="120" t="n">
        <f aca="false">$DX$6</f>
        <v>-12.1703353564226</v>
      </c>
      <c r="DY42" s="118" t="n">
        <f aca="false">$DY$6</f>
        <v>-51.5956365694303</v>
      </c>
      <c r="DZ42" s="121" t="n">
        <f aca="false">IF($IS42&gt;$B$33,COSH($P$151*($IS42-$B$33))*COS($P$151*($IS42-$B$33)),0)</f>
        <v>0.89901028839992</v>
      </c>
      <c r="EA42" s="121" t="n">
        <f aca="false">IF($IS42&gt;$B$33,COSH($P$151*($IS42-$B$33))*SIN($P$151*($IS42-$B$33))+SINH($P$151*($IS42-$B$33))*COS($P$151*($IS42-$B$33)),0)</f>
        <v>1.72952415195226</v>
      </c>
      <c r="EB42" s="121" t="n">
        <f aca="false">IF($IS42&gt;$B$33,SINH($P$151*($IS42-$B$33))*SIN($P$151*($IS42-$B$33)),0)</f>
        <v>0.773733516076593</v>
      </c>
      <c r="EC42" s="122" t="n">
        <f aca="false">IF($IS42&gt;$B$33,COSH($P$151*($IS42-$B$33))*SIN($P$151*($IS42-$B$33))-SINH($P$151*($IS42-$B$33))*COS($P$151*($IS42-$B$33)),0)</f>
        <v>0.457029787273627</v>
      </c>
      <c r="ED42" s="120" t="n">
        <f aca="false">$ED$6</f>
        <v>0.753956932743141</v>
      </c>
      <c r="EE42" s="118" t="n">
        <f aca="false">$EE$6</f>
        <v>2.0977510734516</v>
      </c>
      <c r="EF42" s="121" t="n">
        <f aca="false">IF($IS42&gt;$B$34,COSH($P$151*($IS42-$B$34))*COS($P$151*($IS42-$B$34)),0)</f>
        <v>0</v>
      </c>
      <c r="EG42" s="121" t="n">
        <f aca="false">IF($IS42&gt;$B$34,COSH($P$151*($IS42-$B$34))*SIN($P$151*($IS42-$B$34))+SINH($P$151*($IS42-$B$34))*COS($P$151*($IS42-$B$34)),0)</f>
        <v>0</v>
      </c>
      <c r="EH42" s="121" t="n">
        <f aca="false">IF($IS42&gt;$B$34,SINH($P$151*($IS42-$B$34))*SIN($P$151*($IS42-$B$34)),0)</f>
        <v>0</v>
      </c>
      <c r="EI42" s="122" t="n">
        <f aca="false">IF($IS42&gt;$B$34,COSH($P$151*($IS42-$B$34))*SIN($P$151*($IS42-$B$34))-SINH($P$151*($IS42-$B$34))*COS($P$151*($IS42-$B$34)),0)</f>
        <v>0</v>
      </c>
      <c r="EJ42" s="120" t="n">
        <f aca="false">$EJ$6</f>
        <v>89.5390197664976</v>
      </c>
      <c r="EK42" s="118" t="n">
        <f aca="false">$EK$6</f>
        <v>3.24408683709557</v>
      </c>
      <c r="EL42" s="121" t="n">
        <f aca="false">IF($IS42&gt;$B$35,COSH($P$151*($IS42-$B$35))*COS($P$151*($IS42-$B$35)),0)</f>
        <v>-1.49652380349168</v>
      </c>
      <c r="EM42" s="121" t="n">
        <f aca="false">IF($IS42&gt;$B$35,COSH($P$151*($IS42-$B$35))*SIN($P$151*($IS42-$B$35))+SINH($P$151*($IS42-$B$35))*COS($P$151*($IS42-$B$35)),0)</f>
        <v>1.95497300227255</v>
      </c>
      <c r="EN42" s="121" t="n">
        <f aca="false">IF($IS42&gt;$B$35,SINH($P$151*($IS42-$B$35))*SIN($P$151*($IS42-$B$35)),0)</f>
        <v>3.27053725106164</v>
      </c>
      <c r="EO42" s="122" t="n">
        <f aca="false">IF($IS42&gt;$B$35,COSH($P$151*($IS42-$B$35))*SIN($P$151*($IS42-$B$35))-SINH($P$151*($IS42-$B$35))*COS($P$151*($IS42-$B$35)),0)</f>
        <v>4.83732021115973</v>
      </c>
      <c r="EP42" s="117" t="n">
        <f aca="false">$EP$6</f>
        <v>89.5390197664976</v>
      </c>
      <c r="EQ42" s="118" t="n">
        <f aca="false">$EQ$6</f>
        <v>3.24408683709557</v>
      </c>
      <c r="ER42" s="121" t="n">
        <f aca="false">IF($IS42&gt;$B$36,COSH($P$151*($IS42-$B$36))*COS($P$151*($IS42-$B$36)),0)</f>
        <v>-1.49652380349168</v>
      </c>
      <c r="ES42" s="121" t="n">
        <f aca="false">IF($IS42&gt;$B$36,COSH($P$151*($IS42-$B$36))*SIN($P$151*($IS42-$B$36))+SINH($P$151*($IS42-$B$36))*COS($P$151*($IS42-$B$36)),0)</f>
        <v>1.95497300227255</v>
      </c>
      <c r="ET42" s="121" t="n">
        <f aca="false">IF($IS42&gt;$B$36,SINH($P$151*($IS42-$B$36))*SIN($P$151*($IS42-$B$36)),0)</f>
        <v>3.27053725106164</v>
      </c>
      <c r="EU42" s="122" t="n">
        <f aca="false">IF($IS42&gt;$B$36,COSH($P$151*($IS42-$B$36))*SIN($P$151*($IS42-$B$36))-SINH($P$151*($IS42-$B$36))*COS($P$151*($IS42-$B$36)),0)</f>
        <v>4.83732021115973</v>
      </c>
      <c r="EV42" s="120" t="n">
        <f aca="false">$EV$6</f>
        <v>89.5390197664976</v>
      </c>
      <c r="EW42" s="118" t="n">
        <f aca="false">$EW$6</f>
        <v>3.24408683709557</v>
      </c>
      <c r="EX42" s="121" t="n">
        <f aca="false">IF($IS42&gt;$B$37,COSH($P$151*($IS42-$B$37))*COS($P$151*($IS42-$B$37)),0)</f>
        <v>-1.49652380349168</v>
      </c>
      <c r="EY42" s="121" t="n">
        <f aca="false">IF($IS42&gt;$B$37,COSH($P$151*($IS42-$B$37))*SIN($P$151*($IS42-$B$37))+SINH($P$151*($IS42-$B$37))*COS($P$151*($IS42-$B$37)),0)</f>
        <v>1.95497300227255</v>
      </c>
      <c r="EZ42" s="121" t="n">
        <f aca="false">IF($IS42&gt;$B$37,SINH($P$151*($IS42-$B$37))*SIN($P$151*($IS42-$B$37)),0)</f>
        <v>3.27053725106164</v>
      </c>
      <c r="FA42" s="122" t="n">
        <f aca="false">IF($IS42&gt;$B$37,COSH($P$151*($IS42-$B$37))*SIN($P$151*($IS42-$B$37))-SINH($P$151*($IS42-$B$37))*COS($P$151*($IS42-$B$37)),0)</f>
        <v>4.83732021115973</v>
      </c>
      <c r="FB42" s="120" t="n">
        <f aca="false">$FB$6</f>
        <v>89.5390197664976</v>
      </c>
      <c r="FC42" s="118" t="n">
        <f aca="false">$FC$6</f>
        <v>3.24408683709557</v>
      </c>
      <c r="FD42" s="121" t="n">
        <f aca="false">IF($IS42&gt;$B$38,COSH($P$151*($IS42-$B$38))*COS($P$151*($IS42-$B$38)),0)</f>
        <v>-1.49652380349168</v>
      </c>
      <c r="FE42" s="121" t="n">
        <f aca="false">IF($IS42&gt;$B$38,COSH($P$151*($IS42-$B$38))*SIN($P$151*($IS42-$B$38))+SINH($P$151*($IS42-$B$38))*COS($P$151*($IS42-$B$38)),0)</f>
        <v>1.95497300227255</v>
      </c>
      <c r="FF42" s="121" t="n">
        <f aca="false">IF($IS42&gt;$B$38,SINH($P$151*($IS42-$B$38))*SIN($P$151*($IS42-$B$38)),0)</f>
        <v>3.27053725106164</v>
      </c>
      <c r="FG42" s="122" t="n">
        <f aca="false">IF($IS42&gt;$B$38,COSH($P$151*($IS42-$B$38))*SIN($P$151*($IS42-$B$38))-SINH($P$151*($IS42-$B$38))*COS($P$151*($IS42-$B$38)),0)</f>
        <v>4.83732021115973</v>
      </c>
      <c r="FH42" s="120" t="n">
        <f aca="false">$FH$6</f>
        <v>89.5390197664976</v>
      </c>
      <c r="FI42" s="118" t="n">
        <f aca="false">$FI$6</f>
        <v>3.24408683709557</v>
      </c>
      <c r="FJ42" s="121" t="n">
        <f aca="false">IF($IS42&gt;$B$39,COSH($P$151*($IS42-$B$39))*COS($P$151*($IS42-$B$39)),0)</f>
        <v>-1.49652380349168</v>
      </c>
      <c r="FK42" s="121" t="n">
        <f aca="false">IF($IS42&gt;$B$39,COSH($P$151*($IS42-$B$39))*SIN($P$151*($IS42-$B$39))+SINH($P$151*($IS42-$B$39))*COS($P$151*($IS42-$B$39)),0)</f>
        <v>1.95497300227255</v>
      </c>
      <c r="FL42" s="121" t="n">
        <f aca="false">IF($IS42&gt;$B$39,SINH($P$151*($IS42-$B$39))*SIN($P$151*($IS42-$B$39)),0)</f>
        <v>3.27053725106164</v>
      </c>
      <c r="FM42" s="122" t="n">
        <f aca="false">IF($IS42&gt;$B$39,COSH($P$151*($IS42-$B$39))*SIN($P$151*($IS42-$B$39))-SINH($P$151*($IS42-$B$39))*COS($P$151*($IS42-$B$39)),0)</f>
        <v>4.83732021115973</v>
      </c>
      <c r="FN42" s="120" t="n">
        <f aca="false">$FN$6</f>
        <v>89.5390197664976</v>
      </c>
      <c r="FO42" s="118" t="n">
        <f aca="false">$FO$6</f>
        <v>3.24408683709557</v>
      </c>
      <c r="FP42" s="121" t="n">
        <f aca="false">IF($IS42&gt;$B$40,COSH($P$151*($IS42-$B$40))*COS($P$151*($IS42-$B$40)),0)</f>
        <v>-1.49652380349168</v>
      </c>
      <c r="FQ42" s="121" t="n">
        <f aca="false">IF($IS42&gt;$B$40,COSH($P$151*($IS42-$B$40))*SIN($P$151*($IS42-$B$40))+SINH($P$151*($IS42-$B$40))*COS($P$151*($IS42-$B$40)),0)</f>
        <v>1.95497300227255</v>
      </c>
      <c r="FR42" s="121" t="n">
        <f aca="false">IF($IS42&gt;$B$40,SINH($P$151*($IS42-$B$40))*SIN($P$151*($IS42-$B$40)),0)</f>
        <v>3.27053725106164</v>
      </c>
      <c r="FS42" s="122" t="n">
        <f aca="false">IF($IS42&gt;$B$40,COSH($P$151*($IS42-$B$40))*SIN($P$151*($IS42-$B$40))-SINH($P$151*($IS42-$B$40))*COS($P$151*($IS42-$B$40)),0)</f>
        <v>4.83732021115973</v>
      </c>
      <c r="FT42" s="120" t="n">
        <f aca="false">$FT$6</f>
        <v>89.5390197664976</v>
      </c>
      <c r="FU42" s="118" t="n">
        <f aca="false">$FU$6</f>
        <v>3.24408683709557</v>
      </c>
      <c r="FV42" s="121" t="n">
        <f aca="false">IF($IS42&gt;$B$41,COSH($P$151*($IS42-$B$41))*COS($P$151*($IS42-$B$41)),0)</f>
        <v>-1.49652380349168</v>
      </c>
      <c r="FW42" s="121" t="n">
        <f aca="false">IF($IS42&gt;$B$41,COSH($P$151*($IS42-$B$41))*SIN($P$151*($IS42-$B$41))+SINH($P$151*($IS42-$B$41))*COS($P$151*($IS42-$B$41)),0)</f>
        <v>1.95497300227255</v>
      </c>
      <c r="FX42" s="121" t="n">
        <f aca="false">IF($IS42&gt;$B$41,SINH($P$151*($IS42-$B$41))*SIN($P$151*($IS42-$B$41)),0)</f>
        <v>3.27053725106164</v>
      </c>
      <c r="FY42" s="122" t="n">
        <f aca="false">IF($IS42&gt;$B$41,COSH($P$151*($IS42-$B$41))*SIN($P$151*($IS42-$B$41))-SINH($P$151*($IS42-$B$41))*COS($P$151*($IS42-$B$41)),0)</f>
        <v>4.83732021115973</v>
      </c>
      <c r="FZ42" s="120" t="n">
        <f aca="false">$FZ$6</f>
        <v>89.5390197664976</v>
      </c>
      <c r="GA42" s="118" t="n">
        <f aca="false">$GA$6</f>
        <v>3.24408683709557</v>
      </c>
      <c r="GB42" s="121" t="n">
        <f aca="false">IF($IS42&gt;$B$42,COSH($P$151*($IS42-$B$42))*COS($P$151*($IS42-$B$42)),0)</f>
        <v>-1.49652380349168</v>
      </c>
      <c r="GC42" s="121" t="n">
        <f aca="false">IF($IS42&gt;$B$42,COSH($P$151*($IS42-$B$42))*SIN($P$151*($IS42-$B$42))+SINH($P$151*($IS42-$B$42))*COS($P$151*($IS42-$B$42)),0)</f>
        <v>1.95497300227255</v>
      </c>
      <c r="GD42" s="121" t="n">
        <f aca="false">IF($IS42&gt;$B$42,SINH($P$151*($IS42-$B$42))*SIN($P$151*($IS42-$B$42)),0)</f>
        <v>3.27053725106164</v>
      </c>
      <c r="GE42" s="122" t="n">
        <f aca="false">IF($IS42&gt;$B$42,COSH($P$151*($IS42-$B$42))*SIN($P$151*($IS42-$B$42))-SINH($P$151*($IS42-$B$42))*COS($P$151*($IS42-$B$42)),0)</f>
        <v>4.83732021115973</v>
      </c>
      <c r="GF42" s="120" t="n">
        <f aca="false">$GF$6</f>
        <v>89.5390197664976</v>
      </c>
      <c r="GG42" s="118" t="n">
        <f aca="false">$GG$6</f>
        <v>3.24408683709557</v>
      </c>
      <c r="GH42" s="121" t="n">
        <f aca="false">IF($IS42&gt;$B$43,COSH($P$151*($IS42-$B$43))*COS($P$151*($IS42-$B$43)),0)</f>
        <v>-1.49652380349168</v>
      </c>
      <c r="GI42" s="121" t="n">
        <f aca="false">IF($IS42&gt;$B$43,COSH($P$151*($IS42-$B$43))*SIN($P$151*($IS42-$B$43))+SINH($P$151*($IS42-$B$43))*COS($P$151*($IS42-$B$43)),0)</f>
        <v>1.95497300227255</v>
      </c>
      <c r="GJ42" s="121" t="n">
        <f aca="false">IF($IS42&gt;$B$43,SINH($P$151*($IS42-$B$43))*SIN($P$151*($IS42-$B$43)),0)</f>
        <v>3.27053725106164</v>
      </c>
      <c r="GK42" s="122" t="n">
        <f aca="false">IF($IS42&gt;$B$43,COSH($P$151*($IS42-$B$43))*SIN($P$151*($IS42-$B$43))-SINH($P$151*($IS42-$B$43))*COS($P$151*($IS42-$B$43)),0)</f>
        <v>4.83732021115973</v>
      </c>
      <c r="GL42" s="120" t="n">
        <f aca="false">$GL$6</f>
        <v>89.5390197664976</v>
      </c>
      <c r="GM42" s="118" t="n">
        <f aca="false">$GM$6</f>
        <v>3.24408683709557</v>
      </c>
      <c r="GN42" s="121" t="n">
        <f aca="false">IF($IS42&gt;$B$44,COSH($P$151*($IS42-$B$44))*COS($P$151*($IS42-$B$44)),0)</f>
        <v>-1.49652380349168</v>
      </c>
      <c r="GO42" s="121" t="n">
        <f aca="false">IF($IS42&gt;$B$44,COSH($P$151*($IS42-$B$44))*SIN($P$151*($IS42-$B$44))+SINH($P$151*($IS42-$B$44))*COS($P$151*($IS42-$B$44)),0)</f>
        <v>1.95497300227255</v>
      </c>
      <c r="GP42" s="121" t="n">
        <f aca="false">IF($IS42&gt;$B$44,SINH($P$151*($IS42-$B$44))*SIN($P$151*($IS42-$B$44)),0)</f>
        <v>3.27053725106164</v>
      </c>
      <c r="GQ42" s="122" t="n">
        <f aca="false">IF($IS42&gt;$B$44,COSH($P$151*($IS42-$B$44))*SIN($P$151*($IS42-$B$44))-SINH($P$151*($IS42-$B$44))*COS($P$151*($IS42-$B$44)),0)</f>
        <v>4.83732021115973</v>
      </c>
      <c r="GR42" s="120" t="n">
        <f aca="false">$GR$6</f>
        <v>0</v>
      </c>
      <c r="GS42" s="118" t="n">
        <f aca="false">$GS$6</f>
        <v>0</v>
      </c>
      <c r="GT42" s="121" t="n">
        <f aca="false">$GT$6</f>
        <v>-0.000150319769418827</v>
      </c>
      <c r="GU42" s="122" t="n">
        <f aca="false">$GU$6</f>
        <v>-0.000739812075026659</v>
      </c>
      <c r="GV42" s="117" t="n">
        <f aca="false">-$C$33*$DZ42+-$C$34*$EF42+-$C$35*$EL42+-$C$36*$ER42+-$C$37*$EX42+-$C$38*$FD42+-$C$39*$FJ42+-$C$40*$FP42+-$C$41*$FV42+-$C$42*$GB42+-$C$43*$GH42+-$C$44*$GN42</f>
        <v>-7.19208230719936</v>
      </c>
      <c r="GW42" s="118" t="n">
        <f aca="false">-$C$33/(2*$P$151)*$EA42+-$C$34/(2*$P$151)*$EG42+-$C$35/(2*$P$151)*$EM42+-$C$36/(2*$P$151)*$ES42+-$C$37/(2*$P$151)*$EY42+-$C$38/(2*$P$151)*$FE42+-$C$39/(2*$P$151)*$FK42+-$C$40/(2*$P$151)*$FQ42+-$C$41/(2*$P$151)*$FW42+-$C$42/(2*$P$151)*$GC42+-$C$43/(2*$P$151)*$GI42+-$C$44/(2*$P$151)*$GO42</f>
        <v>-31.3532503310573</v>
      </c>
      <c r="GX42" s="121" t="n">
        <f aca="false">-$C$33/(2*$P$151^2*$P$153)*$EB42+-$C$34/(2*$P$151^2*$P$153)*$EH42+-$C$35/(2*$P$151^2*$P$153)*$EN42+-$C$36/(2*$P$151^2*$P$153)*$ET42+-$C$37/(2*$P$151^2*$P$153)*$EZ42+-$C$38/(2*$P$151^2*$P$153)*$FF42+-$C$39/(2*$P$151^2*$P$153)*$FL42+-$C$40/(2*$P$151^2*$P$153)*$FR42+-$C$41/(2*$P$151^2*$P$153)*$FX42+-$C$42/(2*$P$151^2*$P$153)*$GD42+-$C$43/(2*$P$151^2*$P$153)*$GJ42+-$C$44/(2*$P$151^2*$P$153)*$GP42</f>
        <v>-0.000871998560191226</v>
      </c>
      <c r="GY42" s="122" t="n">
        <f aca="false">-$C$33/(4*$P$151^3*$P$153)*$EC42+-$C$34/(4*$P$151^3*$P$153)*$EI42+-$C$35/(4*$P$151^3*$P$153)*$EO42+-$C$36/(4*$P$151^3*$P$153)*$EU42+-$C$37/(4*$P$151^3*$P$153)*$FA42+-$C$38/(4*$P$151^3*$P$153)*$FG42+-$C$39/(4*$P$151^3*$P$153)*$FM42+-$C$40/(4*$P$151^3*$P$153)*$FS42+-$C$41/(4*$P$151^3*$P$153)*$FY42+-$C$42/(4*$P$151^3*$P$153)*$GE42+-$C$43/(4*$P$151^3*$P$153)*$GK42+-$C$44/(4*$P$151^3*$P$153)*$GQ42</f>
        <v>-0.00116717188173989</v>
      </c>
      <c r="GZ42" s="120" t="n">
        <f aca="false">$GZ$6</f>
        <v>89.5390197664976</v>
      </c>
      <c r="HA42" s="118" t="n">
        <f aca="false">$HA$6</f>
        <v>-175.828162275409</v>
      </c>
      <c r="HB42" s="121" t="n">
        <f aca="false">IF($IS42&gt;$B$47,COSH($P$151*($IS42-$B$47))*COS($P$151*($IS42-$B$47)),0)</f>
        <v>-1.49652380349168</v>
      </c>
      <c r="HC42" s="121" t="n">
        <f aca="false">IF($IS42&gt;$B$47,COSH($P$151*($IS42-$B$47))*SIN($P$151*($IS42-$B$47))+SINH($P$151*($IS42-$B$47))*COS($P$151*($IS42-$B$47)),0)</f>
        <v>1.95497300227255</v>
      </c>
      <c r="HD42" s="121" t="n">
        <f aca="false">IF($IS42&gt;$B$47,SINH($P$151*($IS42-$B$47))*SIN($P$151*($IS42-$B$47)),0)</f>
        <v>3.27053725106164</v>
      </c>
      <c r="HE42" s="122" t="n">
        <f aca="false">IF($IS42&gt;$B$47,COSH($P$151*($IS42-$B$47))*SIN($P$151*($IS42-$B$47))-SINH($P$151*($IS42-$B$47))*COS($P$151*($IS42-$B$47)),0)</f>
        <v>4.83732021115973</v>
      </c>
      <c r="HF42" s="120" t="n">
        <f aca="false">$HF$6</f>
        <v>89.5390197664976</v>
      </c>
      <c r="HG42" s="118" t="n">
        <f aca="false">$HG$6</f>
        <v>-175.828162275409</v>
      </c>
      <c r="HH42" s="121" t="n">
        <f aca="false">IF($IS42&gt;$B$48,COSH($P$151*($IS42-$B$48))*COS($P$151*($IS42-$B$48)),0)</f>
        <v>-1.49652380349168</v>
      </c>
      <c r="HI42" s="121" t="n">
        <f aca="false">IF($IS42&gt;$B$48,COSH($P$151*($IS42-$B$48))*SIN($P$151*($IS42-$B$48))+SINH($P$151*($IS42-$B$48))*COS($P$151*($IS42-$B$48)),0)</f>
        <v>1.95497300227255</v>
      </c>
      <c r="HJ42" s="121" t="n">
        <f aca="false">IF($IS42&gt;$B$48,SINH($P$151*($IS42-$B$48))*SIN($P$151*($IS42-$B$48)),0)</f>
        <v>3.27053725106164</v>
      </c>
      <c r="HK42" s="122" t="n">
        <f aca="false">IF($IS42&gt;$B$48,COSH($P$151*($IS42-$B$48))*SIN($P$151*($IS42-$B$48))-SINH($P$151*($IS42-$B$48))*COS($P$151*($IS42-$B$48)),0)</f>
        <v>4.83732021115973</v>
      </c>
      <c r="HL42" s="120" t="n">
        <f aca="false">$HL$6</f>
        <v>89.5390197664976</v>
      </c>
      <c r="HM42" s="118" t="n">
        <f aca="false">$HM$6</f>
        <v>-175.828162275409</v>
      </c>
      <c r="HN42" s="121" t="n">
        <f aca="false">IF($IS42&gt;$B$49,COSH($P$151*($IS42-$B$49))*COS($P$151*($IS42-$B$49)),0)</f>
        <v>-1.49652380349168</v>
      </c>
      <c r="HO42" s="121" t="n">
        <f aca="false">IF($IS42&gt;$B$49,COSH($P$151*($IS42-$B$49))*SIN($P$151*($IS42-$B$49))+SINH($P$151*($IS42-$B$49))*COS($P$151*($IS42-$B$49)),0)</f>
        <v>1.95497300227255</v>
      </c>
      <c r="HP42" s="121" t="n">
        <f aca="false">IF($IS42&gt;$B$49,SINH($P$151*($IS42-$B$49))*SIN($P$151*($IS42-$B$49)),0)</f>
        <v>3.27053725106164</v>
      </c>
      <c r="HQ42" s="122" t="n">
        <f aca="false">IF($IS42&gt;$B$49,COSH($P$151*($IS42-$B$49))*SIN($P$151*($IS42-$B$49))-SINH($P$151*($IS42-$B$49))*COS($P$151*($IS42-$B$49)),0)</f>
        <v>4.83732021115973</v>
      </c>
      <c r="HR42" s="120" t="n">
        <f aca="false">$HR$6</f>
        <v>89.5390197664976</v>
      </c>
      <c r="HS42" s="118" t="n">
        <f aca="false">$HS$6</f>
        <v>-175.828162275409</v>
      </c>
      <c r="HT42" s="121" t="n">
        <f aca="false">IF($IS42&gt;$B$50,COSH($P$151*($IS42-$B$50))*COS($P$151*($IS42-$B$50)),0)</f>
        <v>-1.49652380349168</v>
      </c>
      <c r="HU42" s="121" t="n">
        <f aca="false">IF($IS42&gt;$B$50,COSH($P$151*($IS42-$B$50))*SIN($P$151*($IS42-$B$50))+SINH($P$151*($IS42-$B$50))*COS($P$151*($IS42-$B$50)),0)</f>
        <v>1.95497300227255</v>
      </c>
      <c r="HV42" s="121" t="n">
        <f aca="false">IF($IS42&gt;$B$50,SINH($P$151*($IS42-$B$50))*SIN($P$151*($IS42-$B$50)),0)</f>
        <v>3.27053725106164</v>
      </c>
      <c r="HW42" s="122" t="n">
        <f aca="false">IF($IS42&gt;$B$50,COSH($P$151*($IS42-$B$50))*SIN($P$151*($IS42-$B$50))-SINH($P$151*($IS42-$B$50))*COS($P$151*($IS42-$B$50)),0)</f>
        <v>4.83732021115973</v>
      </c>
      <c r="HX42" s="120" t="n">
        <f aca="false">$HX$6</f>
        <v>0</v>
      </c>
      <c r="HY42" s="118" t="n">
        <f aca="false">$HY$6</f>
        <v>0</v>
      </c>
      <c r="HZ42" s="121" t="n">
        <f aca="false">$HZ$6</f>
        <v>0</v>
      </c>
      <c r="IA42" s="121" t="n">
        <f aca="false">$IA$6</f>
        <v>-0</v>
      </c>
      <c r="IB42" s="118" t="n">
        <f aca="false">$C$47*$P$151*$HE42+$C$48*$P$151*$HK42+$C$49*$P$151*$HQ42+$C$50*$P$151*$HW42</f>
        <v>0</v>
      </c>
      <c r="IC42" s="118" t="n">
        <f aca="false">-$C$47*$HB42+-$C$48*$HH42+-$C$49*$HN42+-$C$50*$HT42</f>
        <v>0</v>
      </c>
      <c r="ID42" s="121" t="n">
        <f aca="false">-$C$47/(2*$P$151*$P$153)*$HC42+-$C$48/(2*$P$151*$P$153)*$HI42+-$C$49/(2*$P$151*$P$153)*$HO42+-$C$50/(2*$P$151*$P$153)*$HU42</f>
        <v>-0</v>
      </c>
      <c r="IE42" s="122" t="n">
        <f aca="false">-$C$47/(2*$P$151^2*$P$153)*$HD42+-$C$48/(2*$P$151^2*$P$153)*$HJ42+-$C$49/(2*$P$151^2*$P$153)*$HP42+-$C$50/(2*$P$151^2*$P$153)*$HV42</f>
        <v>-0</v>
      </c>
      <c r="IF42" s="120" t="n">
        <f aca="false">$IF$6</f>
        <v>0</v>
      </c>
      <c r="IG42" s="118" t="n">
        <f aca="false">$IG$6</f>
        <v>0</v>
      </c>
      <c r="IH42" s="121" t="n">
        <f aca="false">$IH$6</f>
        <v>-0.000150319769418827</v>
      </c>
      <c r="II42" s="121" t="n">
        <f aca="false">$II$6</f>
        <v>-0.00160786763058221</v>
      </c>
      <c r="IJ42" s="118" t="n">
        <f aca="false">SUM(DT42,GV42,IB42)</f>
        <v>-9.85010060640269</v>
      </c>
      <c r="IK42" s="118" t="n">
        <f aca="false">SUM(DU42,GW42,IC42)</f>
        <v>-51.5059043911905</v>
      </c>
      <c r="IL42" s="121" t="n">
        <f aca="false">SUM(DV42,GX42,ID42)</f>
        <v>-0.00179852199870467</v>
      </c>
      <c r="IM42" s="122" t="n">
        <f aca="false">SUM(DW42,GY42,IE42)</f>
        <v>-0.00333429323893753</v>
      </c>
      <c r="IN42" s="123" t="n">
        <f aca="false">ROUND($IF42*$P42-$II42*2*$P$153*$P$151^3*$Q42-$IH42*2*$P$153*$P$151^2*$R42-$IG42*$P$151*$S42+$IJ42,6)</f>
        <v>-1.436948</v>
      </c>
      <c r="IO42" s="124" t="n">
        <f aca="false">ROUND($IG42*$P42+$IF42/(2*$P$151)*$Q42-$II42*2*$P$153*$P$151^2*$R42-$IH42*$P$153*$P$151*$S42+$IK42,6)</f>
        <v>-2.48147</v>
      </c>
      <c r="IP42" s="121" t="n">
        <f aca="false">$IH42*$P42+$IG42/(2*$P$153*$P$151)*$Q42+$IF42/(2*$P$153*$P$151^2)*$R42-$II42*$P$151*$S42+$IL42</f>
        <v>0.000142600671083232</v>
      </c>
      <c r="IQ42" s="121" t="n">
        <f aca="false">ROUND(($II42*$P42+$IH42/(2*$P$151)*$Q42+$IG42/(2*$P$153*$P$151^2)*$R42+$IF42/(4*$P$153*$P$151^3)*$S42+$IM42)*12,6)</f>
        <v>-0.019128</v>
      </c>
      <c r="IR42" s="125" t="n">
        <f aca="false">ROUND(-$IQ42/12*$B$15*1.728,6)</f>
        <v>0.275443</v>
      </c>
      <c r="IS42" s="126" t="n">
        <f aca="false">$B$11/100*$IT41</f>
        <v>9</v>
      </c>
      <c r="IT42" s="93" t="n">
        <v>37</v>
      </c>
    </row>
    <row r="43" customFormat="false" ht="12.75" hidden="false" customHeight="false" outlineLevel="0" collapsed="false">
      <c r="A43" s="191" t="s">
        <v>423</v>
      </c>
      <c r="B43" s="143"/>
      <c r="C43" s="210"/>
      <c r="D43" s="86"/>
      <c r="E43" s="220"/>
      <c r="F43" s="175" t="s">
        <v>424</v>
      </c>
      <c r="G43" s="211"/>
      <c r="H43" s="211"/>
      <c r="I43" s="211"/>
      <c r="J43" s="221"/>
      <c r="K43" s="180" t="s">
        <v>425</v>
      </c>
      <c r="L43" s="195" t="n">
        <f aca="false">$IN$110</f>
        <v>-0</v>
      </c>
      <c r="M43" s="196" t="s">
        <v>384</v>
      </c>
      <c r="O43" s="88" t="n">
        <v>38</v>
      </c>
      <c r="P43" s="114" t="n">
        <f aca="false">COSH($P$151*$IS43)*COS($P$151*$IS43)</f>
        <v>-1.773421472347</v>
      </c>
      <c r="Q43" s="115" t="n">
        <f aca="false">COSH($P$151*$IS43)*SIN($P$151*$IS43)+SINH($P$151*$IS43)*COS($P$151*$IS43)</f>
        <v>1.7747805244272</v>
      </c>
      <c r="R43" s="115" t="n">
        <f aca="false">SINH($P$151*$IS43)*SIN($P$151*$IS43)</f>
        <v>3.3735489675984</v>
      </c>
      <c r="S43" s="116" t="n">
        <f aca="false">COSH($P$151*$IS43)*SIN($P$151*$IS43)-SINH($P$151*$IS43)*COS($P$151*$IS43)</f>
        <v>5.20391608488245</v>
      </c>
      <c r="T43" s="117" t="n">
        <f aca="false">$T$6</f>
        <v>3.24408683709557</v>
      </c>
      <c r="U43" s="118" t="n">
        <f aca="false">$U$6</f>
        <v>-86.2892474988447</v>
      </c>
      <c r="V43" s="118" t="n">
        <f aca="false">$V$6</f>
        <v>0</v>
      </c>
      <c r="W43" s="118" t="n">
        <f aca="false">$W$6</f>
        <v>0</v>
      </c>
      <c r="X43" s="119" t="n">
        <f aca="false">IF($IS43&gt;0,COSH($P$151*($IS43-0))*COS($P$151*($IS43-0)),0)</f>
        <v>-1.773421472347</v>
      </c>
      <c r="Y43" s="119" t="n">
        <f aca="false">IF($IS43&gt;0,COSH($P$151*($IS43-0))*SIN($P$151*($IS43-0))+SINH($P$151*($IS43-0))*COS($P$151*($IS43-0)),0)</f>
        <v>1.7747805244272</v>
      </c>
      <c r="Z43" s="119" t="n">
        <f aca="false">IF($IS43&gt;0,SINH($P$151*($IS43-0))*SIN($P$151*($IS43-0)),0)</f>
        <v>3.3735489675984</v>
      </c>
      <c r="AA43" s="119" t="n">
        <f aca="false">IF($IS43&gt;0,COSH($P$151*($IS43-0))*SIN($P$151*($IS43-0))-SINH($P$151*($IS43-0))*COS($P$151*($IS43-0)),0)</f>
        <v>5.20391608488245</v>
      </c>
      <c r="AB43" s="119" t="n">
        <f aca="false">IF($IS43&gt;0,1-$X43,-$X43)</f>
        <v>2.773421472347</v>
      </c>
      <c r="AC43" s="119" t="n">
        <f aca="false">IF($IS43&gt;$B$11,COSH($P$151*($IS43-$B$11))*COS($P$151*($IS43-$B$11)),0)</f>
        <v>0</v>
      </c>
      <c r="AD43" s="115" t="n">
        <f aca="false">IF($IS43&gt;$B$11,COSH($P$151*($IS43-$B$11))*SIN($P$151*($IS43-$B$11))+SINH($P$151*($IS43-$B$11))*COS($P$151*($IS43-$B$11)),0)</f>
        <v>0</v>
      </c>
      <c r="AE43" s="115" t="n">
        <f aca="false">IF($IS43&gt;$B$11,SINH($P$151*($IS43-$B$11))*SIN($P$151*($IS43-$B$11)),0)</f>
        <v>0</v>
      </c>
      <c r="AF43" s="115" t="n">
        <f aca="false">IF($IS43&gt;$B$11,COSH($P$151*($IS43-$B$11))*SIN($P$151*($IS43-$B$11))-SINH($P$151*($IS43-$B$11))*COS($P$151*($IS43-$B$11)),0)</f>
        <v>0</v>
      </c>
      <c r="AG43" s="116" t="n">
        <f aca="false">IF($IS43&gt;$B$11,1-$AC43,-$AC43)</f>
        <v>-0</v>
      </c>
      <c r="AH43" s="117" t="n">
        <f aca="false">$AH$6</f>
        <v>3.24408683709557</v>
      </c>
      <c r="AI43" s="118" t="n">
        <f aca="false">$AI$6</f>
        <v>-86.2892474988447</v>
      </c>
      <c r="AJ43" s="118" t="n">
        <f aca="false">$AJ$6</f>
        <v>3.24408683709557</v>
      </c>
      <c r="AK43" s="118" t="n">
        <f aca="false">$AK$6</f>
        <v>-86.2892474988447</v>
      </c>
      <c r="AL43" s="119" t="n">
        <f aca="false">IF($IS43&gt;$B$25,COSH($P$151*($IS43-$B$25))*COS($P$151*($IS43-$B$25)),0)</f>
        <v>-1.773421472347</v>
      </c>
      <c r="AM43" s="119" t="n">
        <f aca="false">IF($IS43&gt;$B$25,COSH($P$151*($IS43-$B$25))*SIN($P$151*($IS43-$B$25))+SINH($P$151*($IS43-$B$25))*COS($P$151*($IS43-$B$25)),0)</f>
        <v>1.7747805244272</v>
      </c>
      <c r="AN43" s="119" t="n">
        <f aca="false">IF($IS43&gt;$B$25,SINH($P$151*($IS43-$B$25))*SIN($P$151*($IS43-$B$25)),0)</f>
        <v>3.3735489675984</v>
      </c>
      <c r="AO43" s="119" t="n">
        <f aca="false">IF($IS43&gt;$B$25,COSH($P$151*($IS43-$B$25))*SIN($P$151*($IS43-$B$25))-SINH($P$151*($IS43-$B$25))*COS($P$151*($IS43-$B$25)),0)</f>
        <v>5.20391608488245</v>
      </c>
      <c r="AP43" s="119" t="n">
        <f aca="false">IF($IS43&gt;$B$25,1-$AL43,-$AL43)</f>
        <v>2.773421472347</v>
      </c>
      <c r="AQ43" s="119" t="n">
        <f aca="false">IF($IS43&gt;$D$25,COSH($P$151*($IS43-$D$25))*COS($P$151*($IS43-$D$25)),0)</f>
        <v>-1.773421472347</v>
      </c>
      <c r="AR43" s="115" t="n">
        <f aca="false">IF($IS43&gt;$D$25,COSH($P$151*($IS43-$D$25))*SIN($P$151*($IS43-$D$25))+SINH($P$151*($IS43-$D$25))*COS($P$151*($IS43-$D$25)),0)</f>
        <v>1.7747805244272</v>
      </c>
      <c r="AS43" s="115" t="n">
        <f aca="false">IF($IS43&gt;$D$25,SINH($P$151*($IS43-$D$25))*SIN($P$151*($IS43-$D$25)),0)</f>
        <v>3.3735489675984</v>
      </c>
      <c r="AT43" s="115" t="n">
        <f aca="false">IF($IS43&gt;$D$25,COSH($P$151*($IS43-$D$25))*SIN($P$151*($IS43-$D$25))-SINH($P$151*($IS43-$D$25))*COS($P$151*($IS43-$D$25)),0)</f>
        <v>5.20391608488245</v>
      </c>
      <c r="AU43" s="115" t="n">
        <f aca="false">IF($IS43&gt;$D$25,1-$AQ43,-$AQ43)</f>
        <v>2.773421472347</v>
      </c>
      <c r="AV43" s="120" t="n">
        <f aca="false">$AV$6</f>
        <v>3.24408683709557</v>
      </c>
      <c r="AW43" s="118" t="n">
        <f aca="false">$AW$6</f>
        <v>-86.2892474988447</v>
      </c>
      <c r="AX43" s="118" t="n">
        <f aca="false">$AX$6</f>
        <v>3.24408683709557</v>
      </c>
      <c r="AY43" s="118" t="n">
        <f aca="false">$AY$6</f>
        <v>-86.2892474988447</v>
      </c>
      <c r="AZ43" s="119" t="n">
        <f aca="false">IF($IS43&gt;$B$26,COSH($P$151*($IS43-$B$26))*COS($P$151*($IS43-$B$26)),0)</f>
        <v>-1.773421472347</v>
      </c>
      <c r="BA43" s="119" t="n">
        <f aca="false">IF($IS43&gt;$B$26,COSH($P$151*($IS43-$B$26))*SIN($P$151*($IS43-$B$26))+SINH($P$151*($IS43-$B$26))*COS($P$151*($IS43-$B$26)),0)</f>
        <v>1.7747805244272</v>
      </c>
      <c r="BB43" s="119" t="n">
        <f aca="false">IF($IS43&gt;$B$26,SINH($P$151*($IS43-$B$26))*SIN($P$151*($IS43-$B$26)),0)</f>
        <v>3.3735489675984</v>
      </c>
      <c r="BC43" s="119" t="n">
        <f aca="false">IF($IS43&gt;$B$26,COSH($P$151*($IS43-$B$26))*SIN($P$151*($IS43-$B$26))-SINH($P$151*($IS43-$B$26))*COS($P$151*($IS43-$B$26)),0)</f>
        <v>5.20391608488245</v>
      </c>
      <c r="BD43" s="119" t="n">
        <f aca="false">IF($IS43&gt;$B$26,1-$AZ43,-$AZ43)</f>
        <v>2.773421472347</v>
      </c>
      <c r="BE43" s="119" t="n">
        <f aca="false">IF($IS43&gt;$D$26,COSH($P$151*($IS43-$D$26))*COS($P$151*($IS43-$D$26)),0)</f>
        <v>-1.773421472347</v>
      </c>
      <c r="BF43" s="115" t="n">
        <f aca="false">IF($IS43&gt;$D$26,COSH($P$151*($IS43-$D$26))*SIN($P$151*($IS43-$D$26))+SINH($P$151*($IS43-$D$26))*COS($P$151*($IS43-$D$26)),0)</f>
        <v>1.7747805244272</v>
      </c>
      <c r="BG43" s="115" t="n">
        <f aca="false">IF($IS43&gt;$D$26,SINH($P$151*($IS43-$D$26))*SIN($P$151*($IS43-$D$26)),0)</f>
        <v>3.3735489675984</v>
      </c>
      <c r="BH43" s="115" t="n">
        <f aca="false">IF($IS43&gt;$D$26,COSH($P$151*($IS43-$D$26))*SIN($P$151*($IS43-$D$26))-SINH($P$151*($IS43-$D$26))*COS($P$151*($IS43-$D$26)),0)</f>
        <v>5.20391608488245</v>
      </c>
      <c r="BI43" s="116" t="n">
        <f aca="false">IF($IS43&gt;$D$26,1-$BE43,-$BE43)</f>
        <v>2.773421472347</v>
      </c>
      <c r="BJ43" s="120" t="n">
        <f aca="false">$BJ$6</f>
        <v>3.24408683709557</v>
      </c>
      <c r="BK43" s="118" t="n">
        <f aca="false">$BK$6</f>
        <v>-86.2892474988447</v>
      </c>
      <c r="BL43" s="118" t="n">
        <f aca="false">$BL$6</f>
        <v>3.24408683709557</v>
      </c>
      <c r="BM43" s="118" t="n">
        <f aca="false">$BM$6</f>
        <v>-86.2892474988447</v>
      </c>
      <c r="BN43" s="119" t="n">
        <f aca="false">IF($IS43&gt;$B$27,COSH($P$151*($IS43-$B$27))*COS($P$151*($IS43-$B$27)),0)</f>
        <v>-1.773421472347</v>
      </c>
      <c r="BO43" s="119" t="n">
        <f aca="false">IF($IS43&gt;$B$27,COSH($P$151*($IS43-$B$27))*SIN($P$151*($IS43-$B$27))+SINH($P$151*($IS43-$B$27))*COS($P$151*($IS43-$B$27)),0)</f>
        <v>1.7747805244272</v>
      </c>
      <c r="BP43" s="119" t="n">
        <f aca="false">IF($IS43&gt;$B$27,SINH($P$151*($IS43-$B$27))*SIN($P$151*($IS43-$B$27)),0)</f>
        <v>3.3735489675984</v>
      </c>
      <c r="BQ43" s="119" t="n">
        <f aca="false">IF($IS43&gt;$B$27,COSH($P$151*($IS43-$B$27))*SIN($P$151*($IS43-$B$27))-SINH($P$151*($IS43-$B$27))*COS($P$151*($IS43-$B$27)),0)</f>
        <v>5.20391608488245</v>
      </c>
      <c r="BR43" s="119" t="n">
        <f aca="false">IF($IS43&gt;$B$27,1-$BN43,-$BN43)</f>
        <v>2.773421472347</v>
      </c>
      <c r="BS43" s="119" t="n">
        <f aca="false">IF($IS43&gt;$D$27,COSH($P$151*($IS43-$D$27))*COS($P$151*($IS43-$D$27)),0)</f>
        <v>-1.773421472347</v>
      </c>
      <c r="BT43" s="115" t="n">
        <f aca="false">IF($IS43&gt;$D$27,COSH($P$151*($IS43-$D$27))*SIN($P$151*($IS43-$D$27))+SINH($P$151*($IS43-$D$27))*COS($P$151*($IS43-$D$27)),0)</f>
        <v>1.7747805244272</v>
      </c>
      <c r="BU43" s="115" t="n">
        <f aca="false">IF($IS43&gt;$D$27,SINH($P$151*($IS43-$D$27))*SIN($P$151*($IS43-$D$27)),0)</f>
        <v>3.3735489675984</v>
      </c>
      <c r="BV43" s="115" t="n">
        <f aca="false">IF($IS43&gt;$D$27,COSH($P$151*($IS43-$D$27))*SIN($P$151*($IS43-$D$27))-SINH($P$151*($IS43-$D$27))*COS($P$151*($IS43-$D$27)),0)</f>
        <v>5.20391608488245</v>
      </c>
      <c r="BW43" s="116" t="n">
        <f aca="false">IF($IS43&gt;$D$27,1-$BS43,-$BS43)</f>
        <v>2.773421472347</v>
      </c>
      <c r="BX43" s="120" t="n">
        <f aca="false">$BX$6</f>
        <v>3.24408683709557</v>
      </c>
      <c r="BY43" s="118" t="n">
        <f aca="false">$BY$6</f>
        <v>-86.2892474988447</v>
      </c>
      <c r="BZ43" s="118" t="n">
        <f aca="false">$BZ$6</f>
        <v>3.24408683709557</v>
      </c>
      <c r="CA43" s="118" t="n">
        <f aca="false">$CA$6</f>
        <v>-86.2892474988447</v>
      </c>
      <c r="CB43" s="119" t="n">
        <f aca="false">IF($IS43&gt;$B$28,COSH($P$151*($IS43-$B$28))*COS($P$151*($IS43-$B$28)),0)</f>
        <v>-1.773421472347</v>
      </c>
      <c r="CC43" s="119" t="n">
        <f aca="false">IF($IS43&gt;$B$28,COSH($P$151*($IS43-$B$28))*SIN($P$151*($IS43-$B$28))+SINH($P$151*($IS43-$B$28))*COS($P$151*($IS43-$B$28)),0)</f>
        <v>1.7747805244272</v>
      </c>
      <c r="CD43" s="119" t="n">
        <f aca="false">IF($IS43&gt;$B$28,SINH($P$151*($IS43-$B$28))*SIN($P$151*($IS43-$B$28)),0)</f>
        <v>3.3735489675984</v>
      </c>
      <c r="CE43" s="119" t="n">
        <f aca="false">IF($IS43&gt;$B$28,COSH($P$151*($IS43-$B$28))*SIN($P$151*($IS43-$B$28))-SINH($P$151*($IS43-$B$28))*COS($P$151*($IS43-$B$28)),0)</f>
        <v>5.20391608488245</v>
      </c>
      <c r="CF43" s="119" t="n">
        <f aca="false">IF($IS43&gt;$B$28,1-$CB43,-$CB43)</f>
        <v>2.773421472347</v>
      </c>
      <c r="CG43" s="119" t="n">
        <f aca="false">IF($IS43&gt;$D$28,COSH($P$151*($IS43-$D$28))*COS($P$151*($IS43-$D$28)),0)</f>
        <v>-1.773421472347</v>
      </c>
      <c r="CH43" s="115" t="n">
        <f aca="false">IF($IS43&gt;$D$28,COSH($P$151*($IS43-$D$28))*SIN($P$151*($IS43-$D$28))+SINH($P$151*($IS43-$D$28))*COS($P$151*($IS43-$D$28)),0)</f>
        <v>1.7747805244272</v>
      </c>
      <c r="CI43" s="115" t="n">
        <f aca="false">IF($IS43&gt;$D$28,SINH($P$151*($IS43-$D$28))*SIN($P$151*($IS43-$D$28)),0)</f>
        <v>3.3735489675984</v>
      </c>
      <c r="CJ43" s="115" t="n">
        <f aca="false">IF($IS43&gt;$D$28,COSH($P$151*($IS43-$D$28))*SIN($P$151*($IS43-$D$28))-SINH($P$151*($IS43-$D$28))*COS($P$151*($IS43-$D$28)),0)</f>
        <v>5.20391608488245</v>
      </c>
      <c r="CK43" s="116" t="n">
        <f aca="false">IF($IS43&gt;$D$28,1-$CG43,-$CG43)</f>
        <v>2.773421472347</v>
      </c>
      <c r="CL43" s="120" t="n">
        <f aca="false">$CL$6</f>
        <v>3.24408683709557</v>
      </c>
      <c r="CM43" s="118" t="n">
        <f aca="false">$CM$6</f>
        <v>-86.2892474988447</v>
      </c>
      <c r="CN43" s="118" t="n">
        <f aca="false">$CN$6</f>
        <v>3.24408683709557</v>
      </c>
      <c r="CO43" s="118" t="n">
        <f aca="false">$CO$6</f>
        <v>-86.2892474988447</v>
      </c>
      <c r="CP43" s="119" t="n">
        <f aca="false">IF($IS43&gt;$B$29,COSH($P$151*($IS43-$B$29))*COS($P$151*($IS43-$B$29)),0)</f>
        <v>-1.773421472347</v>
      </c>
      <c r="CQ43" s="119" t="n">
        <f aca="false">IF($IS43&gt;$B$29,COSH($P$151*($IS43-$B$29))*SIN($P$151*($IS43-$B$29))+SINH($P$151*($IS43-$B$29))*COS($P$151*($IS43-$B$29)),0)</f>
        <v>1.7747805244272</v>
      </c>
      <c r="CR43" s="119" t="n">
        <f aca="false">IF($IS43&gt;$B$29,SINH($P$151*($IS43-$B$29))*SIN($P$151*($IS43-$B$29)),0)</f>
        <v>3.3735489675984</v>
      </c>
      <c r="CS43" s="119" t="n">
        <f aca="false">IF($IS43&gt;$B$29,COSH($P$151*($IS43-$B$29))*SIN($P$151*($IS43-$B$29))-SINH($P$151*($IS43-$B$29))*COS($P$151*($IS43-$B$29)),0)</f>
        <v>5.20391608488245</v>
      </c>
      <c r="CT43" s="119" t="n">
        <f aca="false">IF($IS43&gt;$B$29,1-$CP43,-$CP43)</f>
        <v>2.773421472347</v>
      </c>
      <c r="CU43" s="119" t="n">
        <f aca="false">IF($IS43&gt;$D$29,COSH($P$151*($IS43-$D$29))*COS($P$151*($IS43-$D$29)),0)</f>
        <v>-1.773421472347</v>
      </c>
      <c r="CV43" s="115" t="n">
        <f aca="false">IF($IS43&gt;$D$29,COSH($P$151*($IS43-$D$29))*SIN($P$151*($IS43-$D$29))+SINH($P$151*($IS43-$D$29))*COS($P$151*($IS43-$D$29)),0)</f>
        <v>1.7747805244272</v>
      </c>
      <c r="CW43" s="115" t="n">
        <f aca="false">IF($IS43&gt;$D$29,SINH($P$151*($IS43-$D$29))*SIN($P$151*($IS43-$D$29)),0)</f>
        <v>3.3735489675984</v>
      </c>
      <c r="CX43" s="115" t="n">
        <f aca="false">IF($IS43&gt;$D$29,COSH($P$151*($IS43-$D$29))*SIN($P$151*($IS43-$D$29))-SINH($P$151*($IS43-$D$29))*COS($P$151*($IS43-$D$29)),0)</f>
        <v>5.20391608488245</v>
      </c>
      <c r="CY43" s="116" t="n">
        <f aca="false">IF($IS43&gt;$D$29,1-$CU43,-$CU43)</f>
        <v>2.773421472347</v>
      </c>
      <c r="CZ43" s="120" t="n">
        <f aca="false">$CZ$6</f>
        <v>3.24408683709557</v>
      </c>
      <c r="DA43" s="118" t="n">
        <f aca="false">$DA$6</f>
        <v>-86.2892474988447</v>
      </c>
      <c r="DB43" s="118" t="n">
        <f aca="false">$DB$6</f>
        <v>3.24408683709557</v>
      </c>
      <c r="DC43" s="118" t="n">
        <f aca="false">$DC$6</f>
        <v>-86.2892474988447</v>
      </c>
      <c r="DD43" s="119" t="n">
        <f aca="false">IF($IS43&gt;$B$30,COSH($P$151*($IS43-$B$30))*COS($P$151*($IS43-$B$30)),0)</f>
        <v>-1.773421472347</v>
      </c>
      <c r="DE43" s="119" t="n">
        <f aca="false">IF($IS43&gt;$B$30,COSH($P$151*($IS43-$B$30))*SIN($P$151*($IS43-$B$30))+SINH($P$151*($IS43-$B$30))*COS($P$151*($IS43-$B$30)),0)</f>
        <v>1.7747805244272</v>
      </c>
      <c r="DF43" s="119" t="n">
        <f aca="false">IF($IS43&gt;$B$30,SINH($P$151*($IS43-$B$30))*SIN($P$151*($IS43-$B$30)),0)</f>
        <v>3.3735489675984</v>
      </c>
      <c r="DG43" s="119" t="n">
        <f aca="false">IF($IS43&gt;$B$30,COSH($P$151*($IS43-$B$30))*SIN($P$151*($IS43-$B$30))-SINH($P$151*($IS43-$B$30))*COS($P$151*($IS43-$B$30)),0)</f>
        <v>5.20391608488245</v>
      </c>
      <c r="DH43" s="119" t="n">
        <f aca="false">IF($IS43&gt;$B$30,1-$DD43,-$DD43)</f>
        <v>2.773421472347</v>
      </c>
      <c r="DI43" s="119" t="n">
        <f aca="false">IF($IS43&gt;$D$30,COSH($P$151*($IS43-$D$30))*COS($P$151*($IS43-$D$30)),0)</f>
        <v>-1.773421472347</v>
      </c>
      <c r="DJ43" s="115" t="n">
        <f aca="false">IF($IS43&gt;$D$30,COSH($P$151*($IS43-$D$30))*SIN($P$151*($IS43-$D$30))+SINH($P$151*($IS43-$D$30))*COS($P$151*($IS43-$D$30)),0)</f>
        <v>1.7747805244272</v>
      </c>
      <c r="DK43" s="115" t="n">
        <f aca="false">IF($IS43&gt;$D$30,SINH($P$151*($IS43-$D$30))*SIN($P$151*($IS43-$D$30)),0)</f>
        <v>3.3735489675984</v>
      </c>
      <c r="DL43" s="115" t="n">
        <f aca="false">IF($IS43&gt;$D$30,COSH($P$151*($IS43-$D$30))*SIN($P$151*($IS43-$D$30))-SINH($P$151*($IS43-$D$30))*COS($P$151*($IS43-$D$30)),0)</f>
        <v>5.20391608488245</v>
      </c>
      <c r="DM43" s="116" t="n">
        <f aca="false">IF($IS43&gt;$D$30,1-$DI43,-$DI43)</f>
        <v>2.773421472347</v>
      </c>
      <c r="DN43" s="117" t="n">
        <f aca="false">$DN$6</f>
        <v>0</v>
      </c>
      <c r="DO43" s="118" t="n">
        <f aca="false">$DO$6</f>
        <v>0</v>
      </c>
      <c r="DP43" s="121" t="n">
        <f aca="false">$DP$6</f>
        <v>0</v>
      </c>
      <c r="DQ43" s="121" t="n">
        <f aca="false">$DQ$6</f>
        <v>0</v>
      </c>
      <c r="DR43" s="121" t="n">
        <f aca="false">$DR$6</f>
        <v>-0.000868055555555556</v>
      </c>
      <c r="DS43" s="121" t="n">
        <f aca="false">$DS$6</f>
        <v>0</v>
      </c>
      <c r="DT43" s="118" t="n">
        <f aca="false">-$B$21/(2*$P$151)*($Y43-$AD43)+-$C$25/(2*$P$151)*($AM43-$AR43)+-$C$26/(2*$P$151)*($BA43-$BF43)+-$C$27/(2*$P$151)*($BO43-$BT43)+-$C$28/(2*$P$151)*($CC43-$CH43)+-$C$29/(2*$P$151)*($CQ43-$CV43)+-$C$30/(2*$P$151)*($DE43-$DJ43)</f>
        <v>-2.41302519549553</v>
      </c>
      <c r="DU43" s="118" t="n">
        <f aca="false">-$B$21/(2*$P$151^2)*($Z43-$AE43)+-$C$25/(2*$P$151^2)*($AN43-$AS43)+-$C$26/(2*$P$151^2)*($BB43-$BG43)+-$C$27/(2*$P$151^2)*($BP43-$BU43)+-$C$28/(2*$P$151^2)*($CD43-$CI43)+-$C$29/(2*$P$151^2)*($CR43-$CW43)+-$C$30/(2*$P$151^2)*($DF43-$DK43)</f>
        <v>-20.7873997695215</v>
      </c>
      <c r="DV43" s="121" t="n">
        <f aca="false">-$B$21/(4*$P$151^3*$P$153)*($AA43-$AF43)+-$C$25/(4*$P$151^3*$P$153)*($AO43-$AT43)+-$C$26/(4*$P$151^3*$P$153)*($BC43-$BH43)+-$C$27/(4*$P$151^3*$P$153)*($BQ43-$BV43)+-$C$28/(4*$P$151^3*$P$153)*($CE43-$CJ43)+-$C$29/(4*$P$151^3*$P$153)*($CS43-$CX43)+-$C$30/(4*$P$151^3*$P$153)*($DG43-$DL43)</f>
        <v>-0.000996739933316254</v>
      </c>
      <c r="DW43" s="122" t="n">
        <f aca="false">-$B$21/(4*$P$151^4*$P$153)*($AB43-$AG43)+-$C$25/(4*$P$151^4*$P$153)*($AP43-$AU43)+-$C$26/(4*$P$151^4*$P$153)*($BD43-$BI43)+-$C$27/(4*$P$151^4*$P$153)*($BR43-$BW43)+-$C$28/(4*$P$151^4*$P$153)*($CF43-$CK43)+-$C$29/(4*$P$151^4*$P$153)*($CT43-$CY43)+-$C$30/(4*$P$151^4*$P$153)*($DH43-$DM43)</f>
        <v>-0.00240748391696788</v>
      </c>
      <c r="DX43" s="120" t="n">
        <f aca="false">$DX$6</f>
        <v>-12.1703353564226</v>
      </c>
      <c r="DY43" s="118" t="n">
        <f aca="false">$DY$6</f>
        <v>-51.5956365694303</v>
      </c>
      <c r="DZ43" s="121" t="n">
        <f aca="false">IF($IS43&gt;$B$33,COSH($P$151*($IS43-$B$33))*COS($P$151*($IS43-$B$33)),0)</f>
        <v>0.871346831016785</v>
      </c>
      <c r="EA43" s="121" t="n">
        <f aca="false">IF($IS43&gt;$B$33,COSH($P$151*($IS43-$B$33))*SIN($P$151*($IS43-$B$33))+SINH($P$151*($IS43-$B$33))*COS($P$151*($IS43-$B$33)),0)</f>
        <v>1.82722750979878</v>
      </c>
      <c r="EB43" s="121" t="n">
        <f aca="false">IF($IS43&gt;$B$33,SINH($P$151*($IS43-$B$33))*SIN($P$151*($IS43-$B$33)),0)</f>
        <v>0.871847224594711</v>
      </c>
      <c r="EC43" s="122" t="n">
        <f aca="false">IF($IS43&gt;$B$33,COSH($P$151*($IS43-$B$33))*SIN($P$151*($IS43-$B$33))-SINH($P$151*($IS43-$B$33))*COS($P$151*($IS43-$B$33)),0)</f>
        <v>0.547754605128907</v>
      </c>
      <c r="ED43" s="120" t="n">
        <f aca="false">$ED$6</f>
        <v>0.753956932743141</v>
      </c>
      <c r="EE43" s="118" t="n">
        <f aca="false">$EE$6</f>
        <v>2.0977510734516</v>
      </c>
      <c r="EF43" s="121" t="n">
        <f aca="false">IF($IS43&gt;$B$34,COSH($P$151*($IS43-$B$34))*COS($P$151*($IS43-$B$34)),0)</f>
        <v>0</v>
      </c>
      <c r="EG43" s="121" t="n">
        <f aca="false">IF($IS43&gt;$B$34,COSH($P$151*($IS43-$B$34))*SIN($P$151*($IS43-$B$34))+SINH($P$151*($IS43-$B$34))*COS($P$151*($IS43-$B$34)),0)</f>
        <v>0</v>
      </c>
      <c r="EH43" s="121" t="n">
        <f aca="false">IF($IS43&gt;$B$34,SINH($P$151*($IS43-$B$34))*SIN($P$151*($IS43-$B$34)),0)</f>
        <v>0</v>
      </c>
      <c r="EI43" s="122" t="n">
        <f aca="false">IF($IS43&gt;$B$34,COSH($P$151*($IS43-$B$34))*SIN($P$151*($IS43-$B$34))-SINH($P$151*($IS43-$B$34))*COS($P$151*($IS43-$B$34)),0)</f>
        <v>0</v>
      </c>
      <c r="EJ43" s="120" t="n">
        <f aca="false">$EJ$6</f>
        <v>89.5390197664976</v>
      </c>
      <c r="EK43" s="118" t="n">
        <f aca="false">$EK$6</f>
        <v>3.24408683709557</v>
      </c>
      <c r="EL43" s="121" t="n">
        <f aca="false">IF($IS43&gt;$B$35,COSH($P$151*($IS43-$B$35))*COS($P$151*($IS43-$B$35)),0)</f>
        <v>-1.773421472347</v>
      </c>
      <c r="EM43" s="121" t="n">
        <f aca="false">IF($IS43&gt;$B$35,COSH($P$151*($IS43-$B$35))*SIN($P$151*($IS43-$B$35))+SINH($P$151*($IS43-$B$35))*COS($P$151*($IS43-$B$35)),0)</f>
        <v>1.7747805244272</v>
      </c>
      <c r="EN43" s="121" t="n">
        <f aca="false">IF($IS43&gt;$B$35,SINH($P$151*($IS43-$B$35))*SIN($P$151*($IS43-$B$35)),0)</f>
        <v>3.3735489675984</v>
      </c>
      <c r="EO43" s="122" t="n">
        <f aca="false">IF($IS43&gt;$B$35,COSH($P$151*($IS43-$B$35))*SIN($P$151*($IS43-$B$35))-SINH($P$151*($IS43-$B$35))*COS($P$151*($IS43-$B$35)),0)</f>
        <v>5.20391608488245</v>
      </c>
      <c r="EP43" s="117" t="n">
        <f aca="false">$EP$6</f>
        <v>89.5390197664976</v>
      </c>
      <c r="EQ43" s="118" t="n">
        <f aca="false">$EQ$6</f>
        <v>3.24408683709557</v>
      </c>
      <c r="ER43" s="121" t="n">
        <f aca="false">IF($IS43&gt;$B$36,COSH($P$151*($IS43-$B$36))*COS($P$151*($IS43-$B$36)),0)</f>
        <v>-1.773421472347</v>
      </c>
      <c r="ES43" s="121" t="n">
        <f aca="false">IF($IS43&gt;$B$36,COSH($P$151*($IS43-$B$36))*SIN($P$151*($IS43-$B$36))+SINH($P$151*($IS43-$B$36))*COS($P$151*($IS43-$B$36)),0)</f>
        <v>1.7747805244272</v>
      </c>
      <c r="ET43" s="121" t="n">
        <f aca="false">IF($IS43&gt;$B$36,SINH($P$151*($IS43-$B$36))*SIN($P$151*($IS43-$B$36)),0)</f>
        <v>3.3735489675984</v>
      </c>
      <c r="EU43" s="122" t="n">
        <f aca="false">IF($IS43&gt;$B$36,COSH($P$151*($IS43-$B$36))*SIN($P$151*($IS43-$B$36))-SINH($P$151*($IS43-$B$36))*COS($P$151*($IS43-$B$36)),0)</f>
        <v>5.20391608488245</v>
      </c>
      <c r="EV43" s="120" t="n">
        <f aca="false">$EV$6</f>
        <v>89.5390197664976</v>
      </c>
      <c r="EW43" s="118" t="n">
        <f aca="false">$EW$6</f>
        <v>3.24408683709557</v>
      </c>
      <c r="EX43" s="121" t="n">
        <f aca="false">IF($IS43&gt;$B$37,COSH($P$151*($IS43-$B$37))*COS($P$151*($IS43-$B$37)),0)</f>
        <v>-1.773421472347</v>
      </c>
      <c r="EY43" s="121" t="n">
        <f aca="false">IF($IS43&gt;$B$37,COSH($P$151*($IS43-$B$37))*SIN($P$151*($IS43-$B$37))+SINH($P$151*($IS43-$B$37))*COS($P$151*($IS43-$B$37)),0)</f>
        <v>1.7747805244272</v>
      </c>
      <c r="EZ43" s="121" t="n">
        <f aca="false">IF($IS43&gt;$B$37,SINH($P$151*($IS43-$B$37))*SIN($P$151*($IS43-$B$37)),0)</f>
        <v>3.3735489675984</v>
      </c>
      <c r="FA43" s="122" t="n">
        <f aca="false">IF($IS43&gt;$B$37,COSH($P$151*($IS43-$B$37))*SIN($P$151*($IS43-$B$37))-SINH($P$151*($IS43-$B$37))*COS($P$151*($IS43-$B$37)),0)</f>
        <v>5.20391608488245</v>
      </c>
      <c r="FB43" s="120" t="n">
        <f aca="false">$FB$6</f>
        <v>89.5390197664976</v>
      </c>
      <c r="FC43" s="118" t="n">
        <f aca="false">$FC$6</f>
        <v>3.24408683709557</v>
      </c>
      <c r="FD43" s="121" t="n">
        <f aca="false">IF($IS43&gt;$B$38,COSH($P$151*($IS43-$B$38))*COS($P$151*($IS43-$B$38)),0)</f>
        <v>-1.773421472347</v>
      </c>
      <c r="FE43" s="121" t="n">
        <f aca="false">IF($IS43&gt;$B$38,COSH($P$151*($IS43-$B$38))*SIN($P$151*($IS43-$B$38))+SINH($P$151*($IS43-$B$38))*COS($P$151*($IS43-$B$38)),0)</f>
        <v>1.7747805244272</v>
      </c>
      <c r="FF43" s="121" t="n">
        <f aca="false">IF($IS43&gt;$B$38,SINH($P$151*($IS43-$B$38))*SIN($P$151*($IS43-$B$38)),0)</f>
        <v>3.3735489675984</v>
      </c>
      <c r="FG43" s="122" t="n">
        <f aca="false">IF($IS43&gt;$B$38,COSH($P$151*($IS43-$B$38))*SIN($P$151*($IS43-$B$38))-SINH($P$151*($IS43-$B$38))*COS($P$151*($IS43-$B$38)),0)</f>
        <v>5.20391608488245</v>
      </c>
      <c r="FH43" s="120" t="n">
        <f aca="false">$FH$6</f>
        <v>89.5390197664976</v>
      </c>
      <c r="FI43" s="118" t="n">
        <f aca="false">$FI$6</f>
        <v>3.24408683709557</v>
      </c>
      <c r="FJ43" s="121" t="n">
        <f aca="false">IF($IS43&gt;$B$39,COSH($P$151*($IS43-$B$39))*COS($P$151*($IS43-$B$39)),0)</f>
        <v>-1.773421472347</v>
      </c>
      <c r="FK43" s="121" t="n">
        <f aca="false">IF($IS43&gt;$B$39,COSH($P$151*($IS43-$B$39))*SIN($P$151*($IS43-$B$39))+SINH($P$151*($IS43-$B$39))*COS($P$151*($IS43-$B$39)),0)</f>
        <v>1.7747805244272</v>
      </c>
      <c r="FL43" s="121" t="n">
        <f aca="false">IF($IS43&gt;$B$39,SINH($P$151*($IS43-$B$39))*SIN($P$151*($IS43-$B$39)),0)</f>
        <v>3.3735489675984</v>
      </c>
      <c r="FM43" s="122" t="n">
        <f aca="false">IF($IS43&gt;$B$39,COSH($P$151*($IS43-$B$39))*SIN($P$151*($IS43-$B$39))-SINH($P$151*($IS43-$B$39))*COS($P$151*($IS43-$B$39)),0)</f>
        <v>5.20391608488245</v>
      </c>
      <c r="FN43" s="120" t="n">
        <f aca="false">$FN$6</f>
        <v>89.5390197664976</v>
      </c>
      <c r="FO43" s="118" t="n">
        <f aca="false">$FO$6</f>
        <v>3.24408683709557</v>
      </c>
      <c r="FP43" s="121" t="n">
        <f aca="false">IF($IS43&gt;$B$40,COSH($P$151*($IS43-$B$40))*COS($P$151*($IS43-$B$40)),0)</f>
        <v>-1.773421472347</v>
      </c>
      <c r="FQ43" s="121" t="n">
        <f aca="false">IF($IS43&gt;$B$40,COSH($P$151*($IS43-$B$40))*SIN($P$151*($IS43-$B$40))+SINH($P$151*($IS43-$B$40))*COS($P$151*($IS43-$B$40)),0)</f>
        <v>1.7747805244272</v>
      </c>
      <c r="FR43" s="121" t="n">
        <f aca="false">IF($IS43&gt;$B$40,SINH($P$151*($IS43-$B$40))*SIN($P$151*($IS43-$B$40)),0)</f>
        <v>3.3735489675984</v>
      </c>
      <c r="FS43" s="122" t="n">
        <f aca="false">IF($IS43&gt;$B$40,COSH($P$151*($IS43-$B$40))*SIN($P$151*($IS43-$B$40))-SINH($P$151*($IS43-$B$40))*COS($P$151*($IS43-$B$40)),0)</f>
        <v>5.20391608488245</v>
      </c>
      <c r="FT43" s="120" t="n">
        <f aca="false">$FT$6</f>
        <v>89.5390197664976</v>
      </c>
      <c r="FU43" s="118" t="n">
        <f aca="false">$FU$6</f>
        <v>3.24408683709557</v>
      </c>
      <c r="FV43" s="121" t="n">
        <f aca="false">IF($IS43&gt;$B$41,COSH($P$151*($IS43-$B$41))*COS($P$151*($IS43-$B$41)),0)</f>
        <v>-1.773421472347</v>
      </c>
      <c r="FW43" s="121" t="n">
        <f aca="false">IF($IS43&gt;$B$41,COSH($P$151*($IS43-$B$41))*SIN($P$151*($IS43-$B$41))+SINH($P$151*($IS43-$B$41))*COS($P$151*($IS43-$B$41)),0)</f>
        <v>1.7747805244272</v>
      </c>
      <c r="FX43" s="121" t="n">
        <f aca="false">IF($IS43&gt;$B$41,SINH($P$151*($IS43-$B$41))*SIN($P$151*($IS43-$B$41)),0)</f>
        <v>3.3735489675984</v>
      </c>
      <c r="FY43" s="122" t="n">
        <f aca="false">IF($IS43&gt;$B$41,COSH($P$151*($IS43-$B$41))*SIN($P$151*($IS43-$B$41))-SINH($P$151*($IS43-$B$41))*COS($P$151*($IS43-$B$41)),0)</f>
        <v>5.20391608488245</v>
      </c>
      <c r="FZ43" s="120" t="n">
        <f aca="false">$FZ$6</f>
        <v>89.5390197664976</v>
      </c>
      <c r="GA43" s="118" t="n">
        <f aca="false">$GA$6</f>
        <v>3.24408683709557</v>
      </c>
      <c r="GB43" s="121" t="n">
        <f aca="false">IF($IS43&gt;$B$42,COSH($P$151*($IS43-$B$42))*COS($P$151*($IS43-$B$42)),0)</f>
        <v>-1.773421472347</v>
      </c>
      <c r="GC43" s="121" t="n">
        <f aca="false">IF($IS43&gt;$B$42,COSH($P$151*($IS43-$B$42))*SIN($P$151*($IS43-$B$42))+SINH($P$151*($IS43-$B$42))*COS($P$151*($IS43-$B$42)),0)</f>
        <v>1.7747805244272</v>
      </c>
      <c r="GD43" s="121" t="n">
        <f aca="false">IF($IS43&gt;$B$42,SINH($P$151*($IS43-$B$42))*SIN($P$151*($IS43-$B$42)),0)</f>
        <v>3.3735489675984</v>
      </c>
      <c r="GE43" s="122" t="n">
        <f aca="false">IF($IS43&gt;$B$42,COSH($P$151*($IS43-$B$42))*SIN($P$151*($IS43-$B$42))-SINH($P$151*($IS43-$B$42))*COS($P$151*($IS43-$B$42)),0)</f>
        <v>5.20391608488245</v>
      </c>
      <c r="GF43" s="120" t="n">
        <f aca="false">$GF$6</f>
        <v>89.5390197664976</v>
      </c>
      <c r="GG43" s="118" t="n">
        <f aca="false">$GG$6</f>
        <v>3.24408683709557</v>
      </c>
      <c r="GH43" s="121" t="n">
        <f aca="false">IF($IS43&gt;$B$43,COSH($P$151*($IS43-$B$43))*COS($P$151*($IS43-$B$43)),0)</f>
        <v>-1.773421472347</v>
      </c>
      <c r="GI43" s="121" t="n">
        <f aca="false">IF($IS43&gt;$B$43,COSH($P$151*($IS43-$B$43))*SIN($P$151*($IS43-$B$43))+SINH($P$151*($IS43-$B$43))*COS($P$151*($IS43-$B$43)),0)</f>
        <v>1.7747805244272</v>
      </c>
      <c r="GJ43" s="121" t="n">
        <f aca="false">IF($IS43&gt;$B$43,SINH($P$151*($IS43-$B$43))*SIN($P$151*($IS43-$B$43)),0)</f>
        <v>3.3735489675984</v>
      </c>
      <c r="GK43" s="122" t="n">
        <f aca="false">IF($IS43&gt;$B$43,COSH($P$151*($IS43-$B$43))*SIN($P$151*($IS43-$B$43))-SINH($P$151*($IS43-$B$43))*COS($P$151*($IS43-$B$43)),0)</f>
        <v>5.20391608488245</v>
      </c>
      <c r="GL43" s="120" t="n">
        <f aca="false">$GL$6</f>
        <v>89.5390197664976</v>
      </c>
      <c r="GM43" s="118" t="n">
        <f aca="false">$GM$6</f>
        <v>3.24408683709557</v>
      </c>
      <c r="GN43" s="121" t="n">
        <f aca="false">IF($IS43&gt;$B$44,COSH($P$151*($IS43-$B$44))*COS($P$151*($IS43-$B$44)),0)</f>
        <v>-1.773421472347</v>
      </c>
      <c r="GO43" s="121" t="n">
        <f aca="false">IF($IS43&gt;$B$44,COSH($P$151*($IS43-$B$44))*SIN($P$151*($IS43-$B$44))+SINH($P$151*($IS43-$B$44))*COS($P$151*($IS43-$B$44)),0)</f>
        <v>1.7747805244272</v>
      </c>
      <c r="GP43" s="121" t="n">
        <f aca="false">IF($IS43&gt;$B$44,SINH($P$151*($IS43-$B$44))*SIN($P$151*($IS43-$B$44)),0)</f>
        <v>3.3735489675984</v>
      </c>
      <c r="GQ43" s="122" t="n">
        <f aca="false">IF($IS43&gt;$B$44,COSH($P$151*($IS43-$B$44))*SIN($P$151*($IS43-$B$44))-SINH($P$151*($IS43-$B$44))*COS($P$151*($IS43-$B$44)),0)</f>
        <v>5.20391608488245</v>
      </c>
      <c r="GR43" s="120" t="n">
        <f aca="false">$GR$6</f>
        <v>0</v>
      </c>
      <c r="GS43" s="118" t="n">
        <f aca="false">$GS$6</f>
        <v>0</v>
      </c>
      <c r="GT43" s="121" t="n">
        <f aca="false">$GT$6</f>
        <v>-0.000150319769418827</v>
      </c>
      <c r="GU43" s="122" t="n">
        <f aca="false">$GU$6</f>
        <v>-0.000739812075026659</v>
      </c>
      <c r="GV43" s="117" t="n">
        <f aca="false">-$C$33*$DZ43+-$C$34*$EF43+-$C$35*$EL43+-$C$36*$ER43+-$C$37*$EX43+-$C$38*$FD43+-$C$39*$FJ43+-$C$40*$FP43+-$C$41*$FV43+-$C$42*$GB43+-$C$43*$GH43+-$C$44*$GN43</f>
        <v>-6.97077464813428</v>
      </c>
      <c r="GW43" s="118" t="n">
        <f aca="false">-$C$33/(2*$P$151)*$EA43+-$C$34/(2*$P$151)*$EG43+-$C$35/(2*$P$151)*$EM43+-$C$36/(2*$P$151)*$ES43+-$C$37/(2*$P$151)*$EY43+-$C$38/(2*$P$151)*$FE43+-$C$39/(2*$P$151)*$FK43+-$C$40/(2*$P$151)*$FQ43+-$C$41/(2*$P$151)*$FW43+-$C$42/(2*$P$151)*$GC43+-$C$43/(2*$P$151)*$GI43+-$C$44/(2*$P$151)*$GO43</f>
        <v>-33.124441460877</v>
      </c>
      <c r="GX43" s="121" t="n">
        <f aca="false">-$C$33/(2*$P$151^2*$P$153)*$EB43+-$C$34/(2*$P$151^2*$P$153)*$EH43+-$C$35/(2*$P$151^2*$P$153)*$EN43+-$C$36/(2*$P$151^2*$P$153)*$ET43+-$C$37/(2*$P$151^2*$P$153)*$EZ43+-$C$38/(2*$P$151^2*$P$153)*$FF43+-$C$39/(2*$P$151^2*$P$153)*$FL43+-$C$40/(2*$P$151^2*$P$153)*$FR43+-$C$41/(2*$P$151^2*$P$153)*$FX43+-$C$42/(2*$P$151^2*$P$153)*$GD43+-$C$43/(2*$P$151^2*$P$153)*$GJ43+-$C$44/(2*$P$151^2*$P$153)*$GP43</f>
        <v>-0.000982572822240321</v>
      </c>
      <c r="GY43" s="122" t="n">
        <f aca="false">-$C$33/(4*$P$151^3*$P$153)*$EC43+-$C$34/(4*$P$151^3*$P$153)*$EI43+-$C$35/(4*$P$151^3*$P$153)*$EO43+-$C$36/(4*$P$151^3*$P$153)*$EU43+-$C$37/(4*$P$151^3*$P$153)*$FA43+-$C$38/(4*$P$151^3*$P$153)*$FG43+-$C$39/(4*$P$151^3*$P$153)*$FM43+-$C$40/(4*$P$151^3*$P$153)*$FS43+-$C$41/(4*$P$151^3*$P$153)*$FY43+-$C$42/(4*$P$151^3*$P$153)*$GE43+-$C$43/(4*$P$151^3*$P$153)*$GK43+-$C$44/(4*$P$151^3*$P$153)*$GQ43</f>
        <v>-0.00139886675005109</v>
      </c>
      <c r="GZ43" s="120" t="n">
        <f aca="false">$GZ$6</f>
        <v>89.5390197664976</v>
      </c>
      <c r="HA43" s="118" t="n">
        <f aca="false">$HA$6</f>
        <v>-175.828162275409</v>
      </c>
      <c r="HB43" s="121" t="n">
        <f aca="false">IF($IS43&gt;$B$47,COSH($P$151*($IS43-$B$47))*COS($P$151*($IS43-$B$47)),0)</f>
        <v>-1.773421472347</v>
      </c>
      <c r="HC43" s="121" t="n">
        <f aca="false">IF($IS43&gt;$B$47,COSH($P$151*($IS43-$B$47))*SIN($P$151*($IS43-$B$47))+SINH($P$151*($IS43-$B$47))*COS($P$151*($IS43-$B$47)),0)</f>
        <v>1.7747805244272</v>
      </c>
      <c r="HD43" s="121" t="n">
        <f aca="false">IF($IS43&gt;$B$47,SINH($P$151*($IS43-$B$47))*SIN($P$151*($IS43-$B$47)),0)</f>
        <v>3.3735489675984</v>
      </c>
      <c r="HE43" s="122" t="n">
        <f aca="false">IF($IS43&gt;$B$47,COSH($P$151*($IS43-$B$47))*SIN($P$151*($IS43-$B$47))-SINH($P$151*($IS43-$B$47))*COS($P$151*($IS43-$B$47)),0)</f>
        <v>5.20391608488245</v>
      </c>
      <c r="HF43" s="120" t="n">
        <f aca="false">$HF$6</f>
        <v>89.5390197664976</v>
      </c>
      <c r="HG43" s="118" t="n">
        <f aca="false">$HG$6</f>
        <v>-175.828162275409</v>
      </c>
      <c r="HH43" s="121" t="n">
        <f aca="false">IF($IS43&gt;$B$48,COSH($P$151*($IS43-$B$48))*COS($P$151*($IS43-$B$48)),0)</f>
        <v>-1.773421472347</v>
      </c>
      <c r="HI43" s="121" t="n">
        <f aca="false">IF($IS43&gt;$B$48,COSH($P$151*($IS43-$B$48))*SIN($P$151*($IS43-$B$48))+SINH($P$151*($IS43-$B$48))*COS($P$151*($IS43-$B$48)),0)</f>
        <v>1.7747805244272</v>
      </c>
      <c r="HJ43" s="121" t="n">
        <f aca="false">IF($IS43&gt;$B$48,SINH($P$151*($IS43-$B$48))*SIN($P$151*($IS43-$B$48)),0)</f>
        <v>3.3735489675984</v>
      </c>
      <c r="HK43" s="122" t="n">
        <f aca="false">IF($IS43&gt;$B$48,COSH($P$151*($IS43-$B$48))*SIN($P$151*($IS43-$B$48))-SINH($P$151*($IS43-$B$48))*COS($P$151*($IS43-$B$48)),0)</f>
        <v>5.20391608488245</v>
      </c>
      <c r="HL43" s="120" t="n">
        <f aca="false">$HL$6</f>
        <v>89.5390197664976</v>
      </c>
      <c r="HM43" s="118" t="n">
        <f aca="false">$HM$6</f>
        <v>-175.828162275409</v>
      </c>
      <c r="HN43" s="121" t="n">
        <f aca="false">IF($IS43&gt;$B$49,COSH($P$151*($IS43-$B$49))*COS($P$151*($IS43-$B$49)),0)</f>
        <v>-1.773421472347</v>
      </c>
      <c r="HO43" s="121" t="n">
        <f aca="false">IF($IS43&gt;$B$49,COSH($P$151*($IS43-$B$49))*SIN($P$151*($IS43-$B$49))+SINH($P$151*($IS43-$B$49))*COS($P$151*($IS43-$B$49)),0)</f>
        <v>1.7747805244272</v>
      </c>
      <c r="HP43" s="121" t="n">
        <f aca="false">IF($IS43&gt;$B$49,SINH($P$151*($IS43-$B$49))*SIN($P$151*($IS43-$B$49)),0)</f>
        <v>3.3735489675984</v>
      </c>
      <c r="HQ43" s="122" t="n">
        <f aca="false">IF($IS43&gt;$B$49,COSH($P$151*($IS43-$B$49))*SIN($P$151*($IS43-$B$49))-SINH($P$151*($IS43-$B$49))*COS($P$151*($IS43-$B$49)),0)</f>
        <v>5.20391608488245</v>
      </c>
      <c r="HR43" s="120" t="n">
        <f aca="false">$HR$6</f>
        <v>89.5390197664976</v>
      </c>
      <c r="HS43" s="118" t="n">
        <f aca="false">$HS$6</f>
        <v>-175.828162275409</v>
      </c>
      <c r="HT43" s="121" t="n">
        <f aca="false">IF($IS43&gt;$B$50,COSH($P$151*($IS43-$B$50))*COS($P$151*($IS43-$B$50)),0)</f>
        <v>-1.773421472347</v>
      </c>
      <c r="HU43" s="121" t="n">
        <f aca="false">IF($IS43&gt;$B$50,COSH($P$151*($IS43-$B$50))*SIN($P$151*($IS43-$B$50))+SINH($P$151*($IS43-$B$50))*COS($P$151*($IS43-$B$50)),0)</f>
        <v>1.7747805244272</v>
      </c>
      <c r="HV43" s="121" t="n">
        <f aca="false">IF($IS43&gt;$B$50,SINH($P$151*($IS43-$B$50))*SIN($P$151*($IS43-$B$50)),0)</f>
        <v>3.3735489675984</v>
      </c>
      <c r="HW43" s="122" t="n">
        <f aca="false">IF($IS43&gt;$B$50,COSH($P$151*($IS43-$B$50))*SIN($P$151*($IS43-$B$50))-SINH($P$151*($IS43-$B$50))*COS($P$151*($IS43-$B$50)),0)</f>
        <v>5.20391608488245</v>
      </c>
      <c r="HX43" s="120" t="n">
        <f aca="false">$HX$6</f>
        <v>0</v>
      </c>
      <c r="HY43" s="118" t="n">
        <f aca="false">$HY$6</f>
        <v>0</v>
      </c>
      <c r="HZ43" s="121" t="n">
        <f aca="false">$HZ$6</f>
        <v>0</v>
      </c>
      <c r="IA43" s="121" t="n">
        <f aca="false">$IA$6</f>
        <v>-0</v>
      </c>
      <c r="IB43" s="118" t="n">
        <f aca="false">$C$47*$P$151*$HE43+$C$48*$P$151*$HK43+$C$49*$P$151*$HQ43+$C$50*$P$151*$HW43</f>
        <v>0</v>
      </c>
      <c r="IC43" s="118" t="n">
        <f aca="false">-$C$47*$HB43+-$C$48*$HH43+-$C$49*$HN43+-$C$50*$HT43</f>
        <v>0</v>
      </c>
      <c r="ID43" s="121" t="n">
        <f aca="false">-$C$47/(2*$P$151*$P$153)*$HC43+-$C$48/(2*$P$151*$P$153)*$HI43+-$C$49/(2*$P$151*$P$153)*$HO43+-$C$50/(2*$P$151*$P$153)*$HU43</f>
        <v>-0</v>
      </c>
      <c r="IE43" s="122" t="n">
        <f aca="false">-$C$47/(2*$P$151^2*$P$153)*$HD43+-$C$48/(2*$P$151^2*$P$153)*$HJ43+-$C$49/(2*$P$151^2*$P$153)*$HP43+-$C$50/(2*$P$151^2*$P$153)*$HV43</f>
        <v>-0</v>
      </c>
      <c r="IF43" s="120" t="n">
        <f aca="false">$IF$6</f>
        <v>0</v>
      </c>
      <c r="IG43" s="118" t="n">
        <f aca="false">$IG$6</f>
        <v>0</v>
      </c>
      <c r="IH43" s="121" t="n">
        <f aca="false">$IH$6</f>
        <v>-0.000150319769418827</v>
      </c>
      <c r="II43" s="121" t="n">
        <f aca="false">$II$6</f>
        <v>-0.00160786763058221</v>
      </c>
      <c r="IJ43" s="118" t="n">
        <f aca="false">SUM(DT43,GV43,IB43)</f>
        <v>-9.38379984362981</v>
      </c>
      <c r="IK43" s="118" t="n">
        <f aca="false">SUM(DU43,GW43,IC43)</f>
        <v>-53.9118412303985</v>
      </c>
      <c r="IL43" s="121" t="n">
        <f aca="false">SUM(DV43,GX43,ID43)</f>
        <v>-0.00197931275555657</v>
      </c>
      <c r="IM43" s="122" t="n">
        <f aca="false">SUM(DW43,GY43,IE43)</f>
        <v>-0.00380635066701897</v>
      </c>
      <c r="IN43" s="123" t="n">
        <f aca="false">ROUND($IF43*$P43-$II43*2*$P$153*$P$151^3*$Q43-$IH43*2*$P$153*$P$151^2*$R43-$IG43*$P$151*$S43+$IJ43,6)</f>
        <v>-1.314521</v>
      </c>
      <c r="IO43" s="124" t="n">
        <f aca="false">ROUND($IG43*$P43+$IF43/(2*$P$151)*$Q43-$II43*2*$P$153*$P$151^2*$R43-$IH43*$P$153*$P$151*$S43+$IK43,6)</f>
        <v>-2.82528</v>
      </c>
      <c r="IP43" s="121" t="n">
        <f aca="false">$IH43*$P43+$IG43/(2*$P$153*$P$151)*$Q43+$IF43/(2*$P$153*$P$151^2)*$R43-$II43*$P$151*$S43+$IL43</f>
        <v>0.00013349255911986</v>
      </c>
      <c r="IQ43" s="121" t="n">
        <f aca="false">ROUND(($II43*$P43+$IH43/(2*$P$151)*$Q43+$IG43/(2*$P$153*$P$151^2)*$R43+$IF43/(4*$P$153*$P$151^3)*$S43+$IM43)*12,6)</f>
        <v>-0.018714</v>
      </c>
      <c r="IR43" s="125" t="n">
        <f aca="false">ROUND(-$IQ43/12*$B$15*1.728,6)</f>
        <v>0.269482</v>
      </c>
      <c r="IS43" s="126" t="n">
        <f aca="false">$B$11/100*$IT42</f>
        <v>9.25</v>
      </c>
      <c r="IT43" s="93" t="n">
        <v>38</v>
      </c>
    </row>
    <row r="44" customFormat="false" ht="12.75" hidden="false" customHeight="false" outlineLevel="0" collapsed="false">
      <c r="A44" s="191" t="s">
        <v>426</v>
      </c>
      <c r="B44" s="190"/>
      <c r="C44" s="222"/>
      <c r="D44" s="86"/>
      <c r="E44" s="220"/>
      <c r="F44" s="223" t="s">
        <v>427</v>
      </c>
      <c r="G44" s="224" t="n">
        <f aca="false">$IP$157</f>
        <v>-0.034273</v>
      </c>
      <c r="H44" s="151" t="s">
        <v>428</v>
      </c>
      <c r="I44" s="225" t="n">
        <f aca="false">$IR$157</f>
        <v>20.25</v>
      </c>
      <c r="J44" s="226" t="s">
        <v>322</v>
      </c>
      <c r="K44" s="180" t="s">
        <v>429</v>
      </c>
      <c r="L44" s="201" t="n">
        <f aca="false">$IO$110</f>
        <v>0</v>
      </c>
      <c r="M44" s="196" t="s">
        <v>389</v>
      </c>
      <c r="O44" s="88" t="n">
        <v>39</v>
      </c>
      <c r="P44" s="114" t="n">
        <f aca="false">COSH($P$151*$IS44)*COS($P$151*$IS44)</f>
        <v>-2.07084443077163</v>
      </c>
      <c r="Q44" s="115" t="n">
        <f aca="false">COSH($P$151*$IS44)*SIN($P$151*$IS44)+SINH($P$151*$IS44)*COS($P$151*$IS44)</f>
        <v>1.5629125473775</v>
      </c>
      <c r="R44" s="115" t="n">
        <f aca="false">SINH($P$151*$IS44)*SIN($P$151*$IS44)</f>
        <v>3.46575757367571</v>
      </c>
      <c r="S44" s="116" t="n">
        <f aca="false">COSH($P$151*$IS44)*SIN($P$151*$IS44)-SINH($P$151*$IS44)*COS($P$151*$IS44)</f>
        <v>5.58129686633436</v>
      </c>
      <c r="T44" s="117" t="n">
        <f aca="false">$T$6</f>
        <v>3.24408683709557</v>
      </c>
      <c r="U44" s="118" t="n">
        <f aca="false">$U$6</f>
        <v>-86.2892474988447</v>
      </c>
      <c r="V44" s="118" t="n">
        <f aca="false">$V$6</f>
        <v>0</v>
      </c>
      <c r="W44" s="118" t="n">
        <f aca="false">$W$6</f>
        <v>0</v>
      </c>
      <c r="X44" s="119" t="n">
        <f aca="false">IF($IS44&gt;0,COSH($P$151*($IS44-0))*COS($P$151*($IS44-0)),0)</f>
        <v>-2.07084443077163</v>
      </c>
      <c r="Y44" s="119" t="n">
        <f aca="false">IF($IS44&gt;0,COSH($P$151*($IS44-0))*SIN($P$151*($IS44-0))+SINH($P$151*($IS44-0))*COS($P$151*($IS44-0)),0)</f>
        <v>1.5629125473775</v>
      </c>
      <c r="Z44" s="119" t="n">
        <f aca="false">IF($IS44&gt;0,SINH($P$151*($IS44-0))*SIN($P$151*($IS44-0)),0)</f>
        <v>3.46575757367571</v>
      </c>
      <c r="AA44" s="119" t="n">
        <f aca="false">IF($IS44&gt;0,COSH($P$151*($IS44-0))*SIN($P$151*($IS44-0))-SINH($P$151*($IS44-0))*COS($P$151*($IS44-0)),0)</f>
        <v>5.58129686633436</v>
      </c>
      <c r="AB44" s="119" t="n">
        <f aca="false">IF($IS44&gt;0,1-$X44,-$X44)</f>
        <v>3.07084443077163</v>
      </c>
      <c r="AC44" s="119" t="n">
        <f aca="false">IF($IS44&gt;$B$11,COSH($P$151*($IS44-$B$11))*COS($P$151*($IS44-$B$11)),0)</f>
        <v>0</v>
      </c>
      <c r="AD44" s="115" t="n">
        <f aca="false">IF($IS44&gt;$B$11,COSH($P$151*($IS44-$B$11))*SIN($P$151*($IS44-$B$11))+SINH($P$151*($IS44-$B$11))*COS($P$151*($IS44-$B$11)),0)</f>
        <v>0</v>
      </c>
      <c r="AE44" s="115" t="n">
        <f aca="false">IF($IS44&gt;$B$11,SINH($P$151*($IS44-$B$11))*SIN($P$151*($IS44-$B$11)),0)</f>
        <v>0</v>
      </c>
      <c r="AF44" s="115" t="n">
        <f aca="false">IF($IS44&gt;$B$11,COSH($P$151*($IS44-$B$11))*SIN($P$151*($IS44-$B$11))-SINH($P$151*($IS44-$B$11))*COS($P$151*($IS44-$B$11)),0)</f>
        <v>0</v>
      </c>
      <c r="AG44" s="116" t="n">
        <f aca="false">IF($IS44&gt;$B$11,1-$AC44,-$AC44)</f>
        <v>-0</v>
      </c>
      <c r="AH44" s="117" t="n">
        <f aca="false">$AH$6</f>
        <v>3.24408683709557</v>
      </c>
      <c r="AI44" s="118" t="n">
        <f aca="false">$AI$6</f>
        <v>-86.2892474988447</v>
      </c>
      <c r="AJ44" s="118" t="n">
        <f aca="false">$AJ$6</f>
        <v>3.24408683709557</v>
      </c>
      <c r="AK44" s="118" t="n">
        <f aca="false">$AK$6</f>
        <v>-86.2892474988447</v>
      </c>
      <c r="AL44" s="119" t="n">
        <f aca="false">IF($IS44&gt;$B$25,COSH($P$151*($IS44-$B$25))*COS($P$151*($IS44-$B$25)),0)</f>
        <v>-2.07084443077163</v>
      </c>
      <c r="AM44" s="119" t="n">
        <f aca="false">IF($IS44&gt;$B$25,COSH($P$151*($IS44-$B$25))*SIN($P$151*($IS44-$B$25))+SINH($P$151*($IS44-$B$25))*COS($P$151*($IS44-$B$25)),0)</f>
        <v>1.5629125473775</v>
      </c>
      <c r="AN44" s="119" t="n">
        <f aca="false">IF($IS44&gt;$B$25,SINH($P$151*($IS44-$B$25))*SIN($P$151*($IS44-$B$25)),0)</f>
        <v>3.46575757367571</v>
      </c>
      <c r="AO44" s="119" t="n">
        <f aca="false">IF($IS44&gt;$B$25,COSH($P$151*($IS44-$B$25))*SIN($P$151*($IS44-$B$25))-SINH($P$151*($IS44-$B$25))*COS($P$151*($IS44-$B$25)),0)</f>
        <v>5.58129686633436</v>
      </c>
      <c r="AP44" s="119" t="n">
        <f aca="false">IF($IS44&gt;$B$25,1-$AL44,-$AL44)</f>
        <v>3.07084443077163</v>
      </c>
      <c r="AQ44" s="119" t="n">
        <f aca="false">IF($IS44&gt;$D$25,COSH($P$151*($IS44-$D$25))*COS($P$151*($IS44-$D$25)),0)</f>
        <v>-2.07084443077163</v>
      </c>
      <c r="AR44" s="115" t="n">
        <f aca="false">IF($IS44&gt;$D$25,COSH($P$151*($IS44-$D$25))*SIN($P$151*($IS44-$D$25))+SINH($P$151*($IS44-$D$25))*COS($P$151*($IS44-$D$25)),0)</f>
        <v>1.5629125473775</v>
      </c>
      <c r="AS44" s="115" t="n">
        <f aca="false">IF($IS44&gt;$D$25,SINH($P$151*($IS44-$D$25))*SIN($P$151*($IS44-$D$25)),0)</f>
        <v>3.46575757367571</v>
      </c>
      <c r="AT44" s="115" t="n">
        <f aca="false">IF($IS44&gt;$D$25,COSH($P$151*($IS44-$D$25))*SIN($P$151*($IS44-$D$25))-SINH($P$151*($IS44-$D$25))*COS($P$151*($IS44-$D$25)),0)</f>
        <v>5.58129686633436</v>
      </c>
      <c r="AU44" s="115" t="n">
        <f aca="false">IF($IS44&gt;$D$25,1-$AQ44,-$AQ44)</f>
        <v>3.07084443077163</v>
      </c>
      <c r="AV44" s="120" t="n">
        <f aca="false">$AV$6</f>
        <v>3.24408683709557</v>
      </c>
      <c r="AW44" s="118" t="n">
        <f aca="false">$AW$6</f>
        <v>-86.2892474988447</v>
      </c>
      <c r="AX44" s="118" t="n">
        <f aca="false">$AX$6</f>
        <v>3.24408683709557</v>
      </c>
      <c r="AY44" s="118" t="n">
        <f aca="false">$AY$6</f>
        <v>-86.2892474988447</v>
      </c>
      <c r="AZ44" s="119" t="n">
        <f aca="false">IF($IS44&gt;$B$26,COSH($P$151*($IS44-$B$26))*COS($P$151*($IS44-$B$26)),0)</f>
        <v>-2.07084443077163</v>
      </c>
      <c r="BA44" s="119" t="n">
        <f aca="false">IF($IS44&gt;$B$26,COSH($P$151*($IS44-$B$26))*SIN($P$151*($IS44-$B$26))+SINH($P$151*($IS44-$B$26))*COS($P$151*($IS44-$B$26)),0)</f>
        <v>1.5629125473775</v>
      </c>
      <c r="BB44" s="119" t="n">
        <f aca="false">IF($IS44&gt;$B$26,SINH($P$151*($IS44-$B$26))*SIN($P$151*($IS44-$B$26)),0)</f>
        <v>3.46575757367571</v>
      </c>
      <c r="BC44" s="119" t="n">
        <f aca="false">IF($IS44&gt;$B$26,COSH($P$151*($IS44-$B$26))*SIN($P$151*($IS44-$B$26))-SINH($P$151*($IS44-$B$26))*COS($P$151*($IS44-$B$26)),0)</f>
        <v>5.58129686633436</v>
      </c>
      <c r="BD44" s="119" t="n">
        <f aca="false">IF($IS44&gt;$B$26,1-$AZ44,-$AZ44)</f>
        <v>3.07084443077163</v>
      </c>
      <c r="BE44" s="119" t="n">
        <f aca="false">IF($IS44&gt;$D$26,COSH($P$151*($IS44-$D$26))*COS($P$151*($IS44-$D$26)),0)</f>
        <v>-2.07084443077163</v>
      </c>
      <c r="BF44" s="115" t="n">
        <f aca="false">IF($IS44&gt;$D$26,COSH($P$151*($IS44-$D$26))*SIN($P$151*($IS44-$D$26))+SINH($P$151*($IS44-$D$26))*COS($P$151*($IS44-$D$26)),0)</f>
        <v>1.5629125473775</v>
      </c>
      <c r="BG44" s="115" t="n">
        <f aca="false">IF($IS44&gt;$D$26,SINH($P$151*($IS44-$D$26))*SIN($P$151*($IS44-$D$26)),0)</f>
        <v>3.46575757367571</v>
      </c>
      <c r="BH44" s="115" t="n">
        <f aca="false">IF($IS44&gt;$D$26,COSH($P$151*($IS44-$D$26))*SIN($P$151*($IS44-$D$26))-SINH($P$151*($IS44-$D$26))*COS($P$151*($IS44-$D$26)),0)</f>
        <v>5.58129686633436</v>
      </c>
      <c r="BI44" s="116" t="n">
        <f aca="false">IF($IS44&gt;$D$26,1-$BE44,-$BE44)</f>
        <v>3.07084443077163</v>
      </c>
      <c r="BJ44" s="120" t="n">
        <f aca="false">$BJ$6</f>
        <v>3.24408683709557</v>
      </c>
      <c r="BK44" s="118" t="n">
        <f aca="false">$BK$6</f>
        <v>-86.2892474988447</v>
      </c>
      <c r="BL44" s="118" t="n">
        <f aca="false">$BL$6</f>
        <v>3.24408683709557</v>
      </c>
      <c r="BM44" s="118" t="n">
        <f aca="false">$BM$6</f>
        <v>-86.2892474988447</v>
      </c>
      <c r="BN44" s="119" t="n">
        <f aca="false">IF($IS44&gt;$B$27,COSH($P$151*($IS44-$B$27))*COS($P$151*($IS44-$B$27)),0)</f>
        <v>-2.07084443077163</v>
      </c>
      <c r="BO44" s="119" t="n">
        <f aca="false">IF($IS44&gt;$B$27,COSH($P$151*($IS44-$B$27))*SIN($P$151*($IS44-$B$27))+SINH($P$151*($IS44-$B$27))*COS($P$151*($IS44-$B$27)),0)</f>
        <v>1.5629125473775</v>
      </c>
      <c r="BP44" s="119" t="n">
        <f aca="false">IF($IS44&gt;$B$27,SINH($P$151*($IS44-$B$27))*SIN($P$151*($IS44-$B$27)),0)</f>
        <v>3.46575757367571</v>
      </c>
      <c r="BQ44" s="119" t="n">
        <f aca="false">IF($IS44&gt;$B$27,COSH($P$151*($IS44-$B$27))*SIN($P$151*($IS44-$B$27))-SINH($P$151*($IS44-$B$27))*COS($P$151*($IS44-$B$27)),0)</f>
        <v>5.58129686633436</v>
      </c>
      <c r="BR44" s="119" t="n">
        <f aca="false">IF($IS44&gt;$B$27,1-$BN44,-$BN44)</f>
        <v>3.07084443077163</v>
      </c>
      <c r="BS44" s="119" t="n">
        <f aca="false">IF($IS44&gt;$D$27,COSH($P$151*($IS44-$D$27))*COS($P$151*($IS44-$D$27)),0)</f>
        <v>-2.07084443077163</v>
      </c>
      <c r="BT44" s="115" t="n">
        <f aca="false">IF($IS44&gt;$D$27,COSH($P$151*($IS44-$D$27))*SIN($P$151*($IS44-$D$27))+SINH($P$151*($IS44-$D$27))*COS($P$151*($IS44-$D$27)),0)</f>
        <v>1.5629125473775</v>
      </c>
      <c r="BU44" s="115" t="n">
        <f aca="false">IF($IS44&gt;$D$27,SINH($P$151*($IS44-$D$27))*SIN($P$151*($IS44-$D$27)),0)</f>
        <v>3.46575757367571</v>
      </c>
      <c r="BV44" s="115" t="n">
        <f aca="false">IF($IS44&gt;$D$27,COSH($P$151*($IS44-$D$27))*SIN($P$151*($IS44-$D$27))-SINH($P$151*($IS44-$D$27))*COS($P$151*($IS44-$D$27)),0)</f>
        <v>5.58129686633436</v>
      </c>
      <c r="BW44" s="116" t="n">
        <f aca="false">IF($IS44&gt;$D$27,1-$BS44,-$BS44)</f>
        <v>3.07084443077163</v>
      </c>
      <c r="BX44" s="120" t="n">
        <f aca="false">$BX$6</f>
        <v>3.24408683709557</v>
      </c>
      <c r="BY44" s="118" t="n">
        <f aca="false">$BY$6</f>
        <v>-86.2892474988447</v>
      </c>
      <c r="BZ44" s="118" t="n">
        <f aca="false">$BZ$6</f>
        <v>3.24408683709557</v>
      </c>
      <c r="CA44" s="118" t="n">
        <f aca="false">$CA$6</f>
        <v>-86.2892474988447</v>
      </c>
      <c r="CB44" s="119" t="n">
        <f aca="false">IF($IS44&gt;$B$28,COSH($P$151*($IS44-$B$28))*COS($P$151*($IS44-$B$28)),0)</f>
        <v>-2.07084443077163</v>
      </c>
      <c r="CC44" s="119" t="n">
        <f aca="false">IF($IS44&gt;$B$28,COSH($P$151*($IS44-$B$28))*SIN($P$151*($IS44-$B$28))+SINH($P$151*($IS44-$B$28))*COS($P$151*($IS44-$B$28)),0)</f>
        <v>1.5629125473775</v>
      </c>
      <c r="CD44" s="119" t="n">
        <f aca="false">IF($IS44&gt;$B$28,SINH($P$151*($IS44-$B$28))*SIN($P$151*($IS44-$B$28)),0)</f>
        <v>3.46575757367571</v>
      </c>
      <c r="CE44" s="119" t="n">
        <f aca="false">IF($IS44&gt;$B$28,COSH($P$151*($IS44-$B$28))*SIN($P$151*($IS44-$B$28))-SINH($P$151*($IS44-$B$28))*COS($P$151*($IS44-$B$28)),0)</f>
        <v>5.58129686633436</v>
      </c>
      <c r="CF44" s="119" t="n">
        <f aca="false">IF($IS44&gt;$B$28,1-$CB44,-$CB44)</f>
        <v>3.07084443077163</v>
      </c>
      <c r="CG44" s="119" t="n">
        <f aca="false">IF($IS44&gt;$D$28,COSH($P$151*($IS44-$D$28))*COS($P$151*($IS44-$D$28)),0)</f>
        <v>-2.07084443077163</v>
      </c>
      <c r="CH44" s="115" t="n">
        <f aca="false">IF($IS44&gt;$D$28,COSH($P$151*($IS44-$D$28))*SIN($P$151*($IS44-$D$28))+SINH($P$151*($IS44-$D$28))*COS($P$151*($IS44-$D$28)),0)</f>
        <v>1.5629125473775</v>
      </c>
      <c r="CI44" s="115" t="n">
        <f aca="false">IF($IS44&gt;$D$28,SINH($P$151*($IS44-$D$28))*SIN($P$151*($IS44-$D$28)),0)</f>
        <v>3.46575757367571</v>
      </c>
      <c r="CJ44" s="115" t="n">
        <f aca="false">IF($IS44&gt;$D$28,COSH($P$151*($IS44-$D$28))*SIN($P$151*($IS44-$D$28))-SINH($P$151*($IS44-$D$28))*COS($P$151*($IS44-$D$28)),0)</f>
        <v>5.58129686633436</v>
      </c>
      <c r="CK44" s="116" t="n">
        <f aca="false">IF($IS44&gt;$D$28,1-$CG44,-$CG44)</f>
        <v>3.07084443077163</v>
      </c>
      <c r="CL44" s="120" t="n">
        <f aca="false">$CL$6</f>
        <v>3.24408683709557</v>
      </c>
      <c r="CM44" s="118" t="n">
        <f aca="false">$CM$6</f>
        <v>-86.2892474988447</v>
      </c>
      <c r="CN44" s="118" t="n">
        <f aca="false">$CN$6</f>
        <v>3.24408683709557</v>
      </c>
      <c r="CO44" s="118" t="n">
        <f aca="false">$CO$6</f>
        <v>-86.2892474988447</v>
      </c>
      <c r="CP44" s="119" t="n">
        <f aca="false">IF($IS44&gt;$B$29,COSH($P$151*($IS44-$B$29))*COS($P$151*($IS44-$B$29)),0)</f>
        <v>-2.07084443077163</v>
      </c>
      <c r="CQ44" s="119" t="n">
        <f aca="false">IF($IS44&gt;$B$29,COSH($P$151*($IS44-$B$29))*SIN($P$151*($IS44-$B$29))+SINH($P$151*($IS44-$B$29))*COS($P$151*($IS44-$B$29)),0)</f>
        <v>1.5629125473775</v>
      </c>
      <c r="CR44" s="119" t="n">
        <f aca="false">IF($IS44&gt;$B$29,SINH($P$151*($IS44-$B$29))*SIN($P$151*($IS44-$B$29)),0)</f>
        <v>3.46575757367571</v>
      </c>
      <c r="CS44" s="119" t="n">
        <f aca="false">IF($IS44&gt;$B$29,COSH($P$151*($IS44-$B$29))*SIN($P$151*($IS44-$B$29))-SINH($P$151*($IS44-$B$29))*COS($P$151*($IS44-$B$29)),0)</f>
        <v>5.58129686633436</v>
      </c>
      <c r="CT44" s="119" t="n">
        <f aca="false">IF($IS44&gt;$B$29,1-$CP44,-$CP44)</f>
        <v>3.07084443077163</v>
      </c>
      <c r="CU44" s="119" t="n">
        <f aca="false">IF($IS44&gt;$D$29,COSH($P$151*($IS44-$D$29))*COS($P$151*($IS44-$D$29)),0)</f>
        <v>-2.07084443077163</v>
      </c>
      <c r="CV44" s="115" t="n">
        <f aca="false">IF($IS44&gt;$D$29,COSH($P$151*($IS44-$D$29))*SIN($P$151*($IS44-$D$29))+SINH($P$151*($IS44-$D$29))*COS($P$151*($IS44-$D$29)),0)</f>
        <v>1.5629125473775</v>
      </c>
      <c r="CW44" s="115" t="n">
        <f aca="false">IF($IS44&gt;$D$29,SINH($P$151*($IS44-$D$29))*SIN($P$151*($IS44-$D$29)),0)</f>
        <v>3.46575757367571</v>
      </c>
      <c r="CX44" s="115" t="n">
        <f aca="false">IF($IS44&gt;$D$29,COSH($P$151*($IS44-$D$29))*SIN($P$151*($IS44-$D$29))-SINH($P$151*($IS44-$D$29))*COS($P$151*($IS44-$D$29)),0)</f>
        <v>5.58129686633436</v>
      </c>
      <c r="CY44" s="116" t="n">
        <f aca="false">IF($IS44&gt;$D$29,1-$CU44,-$CU44)</f>
        <v>3.07084443077163</v>
      </c>
      <c r="CZ44" s="120" t="n">
        <f aca="false">$CZ$6</f>
        <v>3.24408683709557</v>
      </c>
      <c r="DA44" s="118" t="n">
        <f aca="false">$DA$6</f>
        <v>-86.2892474988447</v>
      </c>
      <c r="DB44" s="118" t="n">
        <f aca="false">$DB$6</f>
        <v>3.24408683709557</v>
      </c>
      <c r="DC44" s="118" t="n">
        <f aca="false">$DC$6</f>
        <v>-86.2892474988447</v>
      </c>
      <c r="DD44" s="119" t="n">
        <f aca="false">IF($IS44&gt;$B$30,COSH($P$151*($IS44-$B$30))*COS($P$151*($IS44-$B$30)),0)</f>
        <v>-2.07084443077163</v>
      </c>
      <c r="DE44" s="119" t="n">
        <f aca="false">IF($IS44&gt;$B$30,COSH($P$151*($IS44-$B$30))*SIN($P$151*($IS44-$B$30))+SINH($P$151*($IS44-$B$30))*COS($P$151*($IS44-$B$30)),0)</f>
        <v>1.5629125473775</v>
      </c>
      <c r="DF44" s="119" t="n">
        <f aca="false">IF($IS44&gt;$B$30,SINH($P$151*($IS44-$B$30))*SIN($P$151*($IS44-$B$30)),0)</f>
        <v>3.46575757367571</v>
      </c>
      <c r="DG44" s="119" t="n">
        <f aca="false">IF($IS44&gt;$B$30,COSH($P$151*($IS44-$B$30))*SIN($P$151*($IS44-$B$30))-SINH($P$151*($IS44-$B$30))*COS($P$151*($IS44-$B$30)),0)</f>
        <v>5.58129686633436</v>
      </c>
      <c r="DH44" s="119" t="n">
        <f aca="false">IF($IS44&gt;$B$30,1-$DD44,-$DD44)</f>
        <v>3.07084443077163</v>
      </c>
      <c r="DI44" s="119" t="n">
        <f aca="false">IF($IS44&gt;$D$30,COSH($P$151*($IS44-$D$30))*COS($P$151*($IS44-$D$30)),0)</f>
        <v>-2.07084443077163</v>
      </c>
      <c r="DJ44" s="115" t="n">
        <f aca="false">IF($IS44&gt;$D$30,COSH($P$151*($IS44-$D$30))*SIN($P$151*($IS44-$D$30))+SINH($P$151*($IS44-$D$30))*COS($P$151*($IS44-$D$30)),0)</f>
        <v>1.5629125473775</v>
      </c>
      <c r="DK44" s="115" t="n">
        <f aca="false">IF($IS44&gt;$D$30,SINH($P$151*($IS44-$D$30))*SIN($P$151*($IS44-$D$30)),0)</f>
        <v>3.46575757367571</v>
      </c>
      <c r="DL44" s="115" t="n">
        <f aca="false">IF($IS44&gt;$D$30,COSH($P$151*($IS44-$D$30))*SIN($P$151*($IS44-$D$30))-SINH($P$151*($IS44-$D$30))*COS($P$151*($IS44-$D$30)),0)</f>
        <v>5.58129686633436</v>
      </c>
      <c r="DM44" s="116" t="n">
        <f aca="false">IF($IS44&gt;$D$30,1-$DI44,-$DI44)</f>
        <v>3.07084443077163</v>
      </c>
      <c r="DN44" s="117" t="n">
        <f aca="false">$DN$6</f>
        <v>0</v>
      </c>
      <c r="DO44" s="118" t="n">
        <f aca="false">$DO$6</f>
        <v>0</v>
      </c>
      <c r="DP44" s="121" t="n">
        <f aca="false">$DP$6</f>
        <v>0</v>
      </c>
      <c r="DQ44" s="121" t="n">
        <f aca="false">$DQ$6</f>
        <v>0</v>
      </c>
      <c r="DR44" s="121" t="n">
        <f aca="false">$DR$6</f>
        <v>-0.000868055555555556</v>
      </c>
      <c r="DS44" s="121" t="n">
        <f aca="false">$DS$6</f>
        <v>0</v>
      </c>
      <c r="DT44" s="118" t="n">
        <f aca="false">-$B$21/(2*$P$151)*($Y44-$AD44)+-$C$25/(2*$P$151)*($AM44-$AR44)+-$C$26/(2*$P$151)*($BA44-$BF44)+-$C$27/(2*$P$151)*($BO44-$BT44)+-$C$28/(2*$P$151)*($CC44-$CH44)+-$C$29/(2*$P$151)*($CQ44-$CV44)+-$C$30/(2*$P$151)*($DE44-$DJ44)</f>
        <v>-2.12496548348996</v>
      </c>
      <c r="DU44" s="118" t="n">
        <f aca="false">-$B$21/(2*$P$151^2)*($Z44-$AE44)+-$C$25/(2*$P$151^2)*($AN44-$AS44)+-$C$26/(2*$P$151^2)*($BB44-$BG44)+-$C$27/(2*$P$151^2)*($BP44-$BU44)+-$C$28/(2*$P$151^2)*($CD44-$CI44)+-$C$29/(2*$P$151^2)*($CR44-$CW44)+-$C$30/(2*$P$151^2)*($DF44-$DK44)</f>
        <v>-21.3555780218988</v>
      </c>
      <c r="DV44" s="121" t="n">
        <f aca="false">-$B$21/(4*$P$151^3*$P$153)*($AA44-$AF44)+-$C$25/(4*$P$151^3*$P$153)*($AO44-$AT44)+-$C$26/(4*$P$151^3*$P$153)*($BC44-$BH44)+-$C$27/(4*$P$151^3*$P$153)*($BQ44-$BV44)+-$C$28/(4*$P$151^3*$P$153)*($CE44-$CJ44)+-$C$29/(4*$P$151^3*$P$153)*($CS44-$CX44)+-$C$30/(4*$P$151^3*$P$153)*($DG44-$DL44)</f>
        <v>-0.00106902213172294</v>
      </c>
      <c r="DW44" s="122" t="n">
        <f aca="false">-$B$21/(4*$P$151^4*$P$153)*($AB44-$AG44)+-$C$25/(4*$P$151^4*$P$153)*($AP44-$AU44)+-$C$26/(4*$P$151^4*$P$153)*($BD44-$BI44)+-$C$27/(4*$P$151^4*$P$153)*($BR44-$BW44)+-$C$28/(4*$P$151^4*$P$153)*($CF44-$CK44)+-$C$29/(4*$P$151^4*$P$153)*($CT44-$CY44)+-$C$30/(4*$P$151^4*$P$153)*($DH44-$DM44)</f>
        <v>-0.00266566356837815</v>
      </c>
      <c r="DX44" s="120" t="n">
        <f aca="false">$DX$6</f>
        <v>-12.1703353564226</v>
      </c>
      <c r="DY44" s="118" t="n">
        <f aca="false">$DY$6</f>
        <v>-51.5956365694303</v>
      </c>
      <c r="DZ44" s="121" t="n">
        <f aca="false">IF($IS44&gt;$B$33,COSH($P$151*($IS44-$B$33))*COS($P$151*($IS44-$B$33)),0)</f>
        <v>0.838374791597415</v>
      </c>
      <c r="EA44" s="121" t="n">
        <f aca="false">IF($IS44&gt;$B$33,COSH($P$151*($IS44-$B$33))*SIN($P$151*($IS44-$B$33))+SINH($P$151*($IS44-$B$33))*COS($P$151*($IS44-$B$33)),0)</f>
        <v>1.92159170002834</v>
      </c>
      <c r="EB44" s="121" t="n">
        <f aca="false">IF($IS44&gt;$B$33,SINH($P$151*($IS44-$B$33))*SIN($P$151*($IS44-$B$33)),0)</f>
        <v>0.975261089622593</v>
      </c>
      <c r="EC44" s="122" t="n">
        <f aca="false">IF($IS44&gt;$B$33,COSH($P$151*($IS44-$B$33))*SIN($P$151*($IS44-$B$33))-SINH($P$151*($IS44-$B$33))*COS($P$151*($IS44-$B$33)),0)</f>
        <v>0.649597883737441</v>
      </c>
      <c r="ED44" s="120" t="n">
        <f aca="false">$ED$6</f>
        <v>0.753956932743141</v>
      </c>
      <c r="EE44" s="118" t="n">
        <f aca="false">$EE$6</f>
        <v>2.0977510734516</v>
      </c>
      <c r="EF44" s="121" t="n">
        <f aca="false">IF($IS44&gt;$B$34,COSH($P$151*($IS44-$B$34))*COS($P$151*($IS44-$B$34)),0)</f>
        <v>0</v>
      </c>
      <c r="EG44" s="121" t="n">
        <f aca="false">IF($IS44&gt;$B$34,COSH($P$151*($IS44-$B$34))*SIN($P$151*($IS44-$B$34))+SINH($P$151*($IS44-$B$34))*COS($P$151*($IS44-$B$34)),0)</f>
        <v>0</v>
      </c>
      <c r="EH44" s="121" t="n">
        <f aca="false">IF($IS44&gt;$B$34,SINH($P$151*($IS44-$B$34))*SIN($P$151*($IS44-$B$34)),0)</f>
        <v>0</v>
      </c>
      <c r="EI44" s="122" t="n">
        <f aca="false">IF($IS44&gt;$B$34,COSH($P$151*($IS44-$B$34))*SIN($P$151*($IS44-$B$34))-SINH($P$151*($IS44-$B$34))*COS($P$151*($IS44-$B$34)),0)</f>
        <v>0</v>
      </c>
      <c r="EJ44" s="120" t="n">
        <f aca="false">$EJ$6</f>
        <v>89.5390197664976</v>
      </c>
      <c r="EK44" s="118" t="n">
        <f aca="false">$EK$6</f>
        <v>3.24408683709557</v>
      </c>
      <c r="EL44" s="121" t="n">
        <f aca="false">IF($IS44&gt;$B$35,COSH($P$151*($IS44-$B$35))*COS($P$151*($IS44-$B$35)),0)</f>
        <v>-2.07084443077163</v>
      </c>
      <c r="EM44" s="121" t="n">
        <f aca="false">IF($IS44&gt;$B$35,COSH($P$151*($IS44-$B$35))*SIN($P$151*($IS44-$B$35))+SINH($P$151*($IS44-$B$35))*COS($P$151*($IS44-$B$35)),0)</f>
        <v>1.5629125473775</v>
      </c>
      <c r="EN44" s="121" t="n">
        <f aca="false">IF($IS44&gt;$B$35,SINH($P$151*($IS44-$B$35))*SIN($P$151*($IS44-$B$35)),0)</f>
        <v>3.46575757367571</v>
      </c>
      <c r="EO44" s="122" t="n">
        <f aca="false">IF($IS44&gt;$B$35,COSH($P$151*($IS44-$B$35))*SIN($P$151*($IS44-$B$35))-SINH($P$151*($IS44-$B$35))*COS($P$151*($IS44-$B$35)),0)</f>
        <v>5.58129686633436</v>
      </c>
      <c r="EP44" s="117" t="n">
        <f aca="false">$EP$6</f>
        <v>89.5390197664976</v>
      </c>
      <c r="EQ44" s="118" t="n">
        <f aca="false">$EQ$6</f>
        <v>3.24408683709557</v>
      </c>
      <c r="ER44" s="121" t="n">
        <f aca="false">IF($IS44&gt;$B$36,COSH($P$151*($IS44-$B$36))*COS($P$151*($IS44-$B$36)),0)</f>
        <v>-2.07084443077163</v>
      </c>
      <c r="ES44" s="121" t="n">
        <f aca="false">IF($IS44&gt;$B$36,COSH($P$151*($IS44-$B$36))*SIN($P$151*($IS44-$B$36))+SINH($P$151*($IS44-$B$36))*COS($P$151*($IS44-$B$36)),0)</f>
        <v>1.5629125473775</v>
      </c>
      <c r="ET44" s="121" t="n">
        <f aca="false">IF($IS44&gt;$B$36,SINH($P$151*($IS44-$B$36))*SIN($P$151*($IS44-$B$36)),0)</f>
        <v>3.46575757367571</v>
      </c>
      <c r="EU44" s="122" t="n">
        <f aca="false">IF($IS44&gt;$B$36,COSH($P$151*($IS44-$B$36))*SIN($P$151*($IS44-$B$36))-SINH($P$151*($IS44-$B$36))*COS($P$151*($IS44-$B$36)),0)</f>
        <v>5.58129686633436</v>
      </c>
      <c r="EV44" s="120" t="n">
        <f aca="false">$EV$6</f>
        <v>89.5390197664976</v>
      </c>
      <c r="EW44" s="118" t="n">
        <f aca="false">$EW$6</f>
        <v>3.24408683709557</v>
      </c>
      <c r="EX44" s="121" t="n">
        <f aca="false">IF($IS44&gt;$B$37,COSH($P$151*($IS44-$B$37))*COS($P$151*($IS44-$B$37)),0)</f>
        <v>-2.07084443077163</v>
      </c>
      <c r="EY44" s="121" t="n">
        <f aca="false">IF($IS44&gt;$B$37,COSH($P$151*($IS44-$B$37))*SIN($P$151*($IS44-$B$37))+SINH($P$151*($IS44-$B$37))*COS($P$151*($IS44-$B$37)),0)</f>
        <v>1.5629125473775</v>
      </c>
      <c r="EZ44" s="121" t="n">
        <f aca="false">IF($IS44&gt;$B$37,SINH($P$151*($IS44-$B$37))*SIN($P$151*($IS44-$B$37)),0)</f>
        <v>3.46575757367571</v>
      </c>
      <c r="FA44" s="122" t="n">
        <f aca="false">IF($IS44&gt;$B$37,COSH($P$151*($IS44-$B$37))*SIN($P$151*($IS44-$B$37))-SINH($P$151*($IS44-$B$37))*COS($P$151*($IS44-$B$37)),0)</f>
        <v>5.58129686633436</v>
      </c>
      <c r="FB44" s="120" t="n">
        <f aca="false">$FB$6</f>
        <v>89.5390197664976</v>
      </c>
      <c r="FC44" s="118" t="n">
        <f aca="false">$FC$6</f>
        <v>3.24408683709557</v>
      </c>
      <c r="FD44" s="121" t="n">
        <f aca="false">IF($IS44&gt;$B$38,COSH($P$151*($IS44-$B$38))*COS($P$151*($IS44-$B$38)),0)</f>
        <v>-2.07084443077163</v>
      </c>
      <c r="FE44" s="121" t="n">
        <f aca="false">IF($IS44&gt;$B$38,COSH($P$151*($IS44-$B$38))*SIN($P$151*($IS44-$B$38))+SINH($P$151*($IS44-$B$38))*COS($P$151*($IS44-$B$38)),0)</f>
        <v>1.5629125473775</v>
      </c>
      <c r="FF44" s="121" t="n">
        <f aca="false">IF($IS44&gt;$B$38,SINH($P$151*($IS44-$B$38))*SIN($P$151*($IS44-$B$38)),0)</f>
        <v>3.46575757367571</v>
      </c>
      <c r="FG44" s="122" t="n">
        <f aca="false">IF($IS44&gt;$B$38,COSH($P$151*($IS44-$B$38))*SIN($P$151*($IS44-$B$38))-SINH($P$151*($IS44-$B$38))*COS($P$151*($IS44-$B$38)),0)</f>
        <v>5.58129686633436</v>
      </c>
      <c r="FH44" s="120" t="n">
        <f aca="false">$FH$6</f>
        <v>89.5390197664976</v>
      </c>
      <c r="FI44" s="118" t="n">
        <f aca="false">$FI$6</f>
        <v>3.24408683709557</v>
      </c>
      <c r="FJ44" s="121" t="n">
        <f aca="false">IF($IS44&gt;$B$39,COSH($P$151*($IS44-$B$39))*COS($P$151*($IS44-$B$39)),0)</f>
        <v>-2.07084443077163</v>
      </c>
      <c r="FK44" s="121" t="n">
        <f aca="false">IF($IS44&gt;$B$39,COSH($P$151*($IS44-$B$39))*SIN($P$151*($IS44-$B$39))+SINH($P$151*($IS44-$B$39))*COS($P$151*($IS44-$B$39)),0)</f>
        <v>1.5629125473775</v>
      </c>
      <c r="FL44" s="121" t="n">
        <f aca="false">IF($IS44&gt;$B$39,SINH($P$151*($IS44-$B$39))*SIN($P$151*($IS44-$B$39)),0)</f>
        <v>3.46575757367571</v>
      </c>
      <c r="FM44" s="122" t="n">
        <f aca="false">IF($IS44&gt;$B$39,COSH($P$151*($IS44-$B$39))*SIN($P$151*($IS44-$B$39))-SINH($P$151*($IS44-$B$39))*COS($P$151*($IS44-$B$39)),0)</f>
        <v>5.58129686633436</v>
      </c>
      <c r="FN44" s="120" t="n">
        <f aca="false">$FN$6</f>
        <v>89.5390197664976</v>
      </c>
      <c r="FO44" s="118" t="n">
        <f aca="false">$FO$6</f>
        <v>3.24408683709557</v>
      </c>
      <c r="FP44" s="121" t="n">
        <f aca="false">IF($IS44&gt;$B$40,COSH($P$151*($IS44-$B$40))*COS($P$151*($IS44-$B$40)),0)</f>
        <v>-2.07084443077163</v>
      </c>
      <c r="FQ44" s="121" t="n">
        <f aca="false">IF($IS44&gt;$B$40,COSH($P$151*($IS44-$B$40))*SIN($P$151*($IS44-$B$40))+SINH($P$151*($IS44-$B$40))*COS($P$151*($IS44-$B$40)),0)</f>
        <v>1.5629125473775</v>
      </c>
      <c r="FR44" s="121" t="n">
        <f aca="false">IF($IS44&gt;$B$40,SINH($P$151*($IS44-$B$40))*SIN($P$151*($IS44-$B$40)),0)</f>
        <v>3.46575757367571</v>
      </c>
      <c r="FS44" s="122" t="n">
        <f aca="false">IF($IS44&gt;$B$40,COSH($P$151*($IS44-$B$40))*SIN($P$151*($IS44-$B$40))-SINH($P$151*($IS44-$B$40))*COS($P$151*($IS44-$B$40)),0)</f>
        <v>5.58129686633436</v>
      </c>
      <c r="FT44" s="120" t="n">
        <f aca="false">$FT$6</f>
        <v>89.5390197664976</v>
      </c>
      <c r="FU44" s="118" t="n">
        <f aca="false">$FU$6</f>
        <v>3.24408683709557</v>
      </c>
      <c r="FV44" s="121" t="n">
        <f aca="false">IF($IS44&gt;$B$41,COSH($P$151*($IS44-$B$41))*COS($P$151*($IS44-$B$41)),0)</f>
        <v>-2.07084443077163</v>
      </c>
      <c r="FW44" s="121" t="n">
        <f aca="false">IF($IS44&gt;$B$41,COSH($P$151*($IS44-$B$41))*SIN($P$151*($IS44-$B$41))+SINH($P$151*($IS44-$B$41))*COS($P$151*($IS44-$B$41)),0)</f>
        <v>1.5629125473775</v>
      </c>
      <c r="FX44" s="121" t="n">
        <f aca="false">IF($IS44&gt;$B$41,SINH($P$151*($IS44-$B$41))*SIN($P$151*($IS44-$B$41)),0)</f>
        <v>3.46575757367571</v>
      </c>
      <c r="FY44" s="122" t="n">
        <f aca="false">IF($IS44&gt;$B$41,COSH($P$151*($IS44-$B$41))*SIN($P$151*($IS44-$B$41))-SINH($P$151*($IS44-$B$41))*COS($P$151*($IS44-$B$41)),0)</f>
        <v>5.58129686633436</v>
      </c>
      <c r="FZ44" s="120" t="n">
        <f aca="false">$FZ$6</f>
        <v>89.5390197664976</v>
      </c>
      <c r="GA44" s="118" t="n">
        <f aca="false">$GA$6</f>
        <v>3.24408683709557</v>
      </c>
      <c r="GB44" s="121" t="n">
        <f aca="false">IF($IS44&gt;$B$42,COSH($P$151*($IS44-$B$42))*COS($P$151*($IS44-$B$42)),0)</f>
        <v>-2.07084443077163</v>
      </c>
      <c r="GC44" s="121" t="n">
        <f aca="false">IF($IS44&gt;$B$42,COSH($P$151*($IS44-$B$42))*SIN($P$151*($IS44-$B$42))+SINH($P$151*($IS44-$B$42))*COS($P$151*($IS44-$B$42)),0)</f>
        <v>1.5629125473775</v>
      </c>
      <c r="GD44" s="121" t="n">
        <f aca="false">IF($IS44&gt;$B$42,SINH($P$151*($IS44-$B$42))*SIN($P$151*($IS44-$B$42)),0)</f>
        <v>3.46575757367571</v>
      </c>
      <c r="GE44" s="122" t="n">
        <f aca="false">IF($IS44&gt;$B$42,COSH($P$151*($IS44-$B$42))*SIN($P$151*($IS44-$B$42))-SINH($P$151*($IS44-$B$42))*COS($P$151*($IS44-$B$42)),0)</f>
        <v>5.58129686633436</v>
      </c>
      <c r="GF44" s="120" t="n">
        <f aca="false">$GF$6</f>
        <v>89.5390197664976</v>
      </c>
      <c r="GG44" s="118" t="n">
        <f aca="false">$GG$6</f>
        <v>3.24408683709557</v>
      </c>
      <c r="GH44" s="121" t="n">
        <f aca="false">IF($IS44&gt;$B$43,COSH($P$151*($IS44-$B$43))*COS($P$151*($IS44-$B$43)),0)</f>
        <v>-2.07084443077163</v>
      </c>
      <c r="GI44" s="121" t="n">
        <f aca="false">IF($IS44&gt;$B$43,COSH($P$151*($IS44-$B$43))*SIN($P$151*($IS44-$B$43))+SINH($P$151*($IS44-$B$43))*COS($P$151*($IS44-$B$43)),0)</f>
        <v>1.5629125473775</v>
      </c>
      <c r="GJ44" s="121" t="n">
        <f aca="false">IF($IS44&gt;$B$43,SINH($P$151*($IS44-$B$43))*SIN($P$151*($IS44-$B$43)),0)</f>
        <v>3.46575757367571</v>
      </c>
      <c r="GK44" s="122" t="n">
        <f aca="false">IF($IS44&gt;$B$43,COSH($P$151*($IS44-$B$43))*SIN($P$151*($IS44-$B$43))-SINH($P$151*($IS44-$B$43))*COS($P$151*($IS44-$B$43)),0)</f>
        <v>5.58129686633436</v>
      </c>
      <c r="GL44" s="120" t="n">
        <f aca="false">$GL$6</f>
        <v>89.5390197664976</v>
      </c>
      <c r="GM44" s="118" t="n">
        <f aca="false">$GM$6</f>
        <v>3.24408683709557</v>
      </c>
      <c r="GN44" s="121" t="n">
        <f aca="false">IF($IS44&gt;$B$44,COSH($P$151*($IS44-$B$44))*COS($P$151*($IS44-$B$44)),0)</f>
        <v>-2.07084443077163</v>
      </c>
      <c r="GO44" s="121" t="n">
        <f aca="false">IF($IS44&gt;$B$44,COSH($P$151*($IS44-$B$44))*SIN($P$151*($IS44-$B$44))+SINH($P$151*($IS44-$B$44))*COS($P$151*($IS44-$B$44)),0)</f>
        <v>1.5629125473775</v>
      </c>
      <c r="GP44" s="121" t="n">
        <f aca="false">IF($IS44&gt;$B$44,SINH($P$151*($IS44-$B$44))*SIN($P$151*($IS44-$B$44)),0)</f>
        <v>3.46575757367571</v>
      </c>
      <c r="GQ44" s="122" t="n">
        <f aca="false">IF($IS44&gt;$B$44,COSH($P$151*($IS44-$B$44))*SIN($P$151*($IS44-$B$44))-SINH($P$151*($IS44-$B$44))*COS($P$151*($IS44-$B$44)),0)</f>
        <v>5.58129686633436</v>
      </c>
      <c r="GR44" s="120" t="n">
        <f aca="false">$GR$6</f>
        <v>0</v>
      </c>
      <c r="GS44" s="118" t="n">
        <f aca="false">$GS$6</f>
        <v>0</v>
      </c>
      <c r="GT44" s="121" t="n">
        <f aca="false">$GT$6</f>
        <v>-0.000150319769418827</v>
      </c>
      <c r="GU44" s="122" t="n">
        <f aca="false">$GU$6</f>
        <v>-0.000739812075026659</v>
      </c>
      <c r="GV44" s="117" t="n">
        <f aca="false">-$C$33*$DZ44+-$C$34*$EF44+-$C$35*$EL44+-$C$36*$ER44+-$C$37*$EX44+-$C$38*$FD44+-$C$39*$FJ44+-$C$40*$FP44+-$C$41*$FV44+-$C$42*$GB44+-$C$43*$GH44+-$C$44*$GN44</f>
        <v>-6.70699833277932</v>
      </c>
      <c r="GW44" s="118" t="n">
        <f aca="false">-$C$33/(2*$P$151)*$EA44+-$C$34/(2*$P$151)*$EG44+-$C$35/(2*$P$151)*$EM44+-$C$36/(2*$P$151)*$ES44+-$C$37/(2*$P$151)*$EY44+-$C$38/(2*$P$151)*$FE44+-$C$39/(2*$P$151)*$FK44+-$C$40/(2*$P$151)*$FQ44+-$C$41/(2*$P$151)*$FW44+-$C$42/(2*$P$151)*$GC44+-$C$43/(2*$P$151)*$GI44+-$C$44/(2*$P$151)*$GO44</f>
        <v>-34.8350993173835</v>
      </c>
      <c r="GX44" s="121" t="n">
        <f aca="false">-$C$33/(2*$P$151^2*$P$153)*$EB44+-$C$34/(2*$P$151^2*$P$153)*$EH44+-$C$35/(2*$P$151^2*$P$153)*$EN44+-$C$36/(2*$P$151^2*$P$153)*$ET44+-$C$37/(2*$P$151^2*$P$153)*$EZ44+-$C$38/(2*$P$151^2*$P$153)*$FF44+-$C$39/(2*$P$151^2*$P$153)*$FL44+-$C$40/(2*$P$151^2*$P$153)*$FR44+-$C$41/(2*$P$151^2*$P$153)*$FX44+-$C$42/(2*$P$151^2*$P$153)*$GD44+-$C$43/(2*$P$151^2*$P$153)*$GJ44+-$C$44/(2*$P$151^2*$P$153)*$GP44</f>
        <v>-0.00109912036675589</v>
      </c>
      <c r="GY44" s="122" t="n">
        <f aca="false">-$C$33/(4*$P$151^3*$P$153)*$EC44+-$C$34/(4*$P$151^3*$P$153)*$EI44+-$C$35/(4*$P$151^3*$P$153)*$EO44+-$C$36/(4*$P$151^3*$P$153)*$EU44+-$C$37/(4*$P$151^3*$P$153)*$FA44+-$C$38/(4*$P$151^3*$P$153)*$FG44+-$C$39/(4*$P$151^3*$P$153)*$FM44+-$C$40/(4*$P$151^3*$P$153)*$FS44+-$C$41/(4*$P$151^3*$P$153)*$FY44+-$C$42/(4*$P$151^3*$P$153)*$GE44+-$C$43/(4*$P$151^3*$P$153)*$GK44+-$C$44/(4*$P$151^3*$P$153)*$GQ44</f>
        <v>-0.00165895616751594</v>
      </c>
      <c r="GZ44" s="120" t="n">
        <f aca="false">$GZ$6</f>
        <v>89.5390197664976</v>
      </c>
      <c r="HA44" s="118" t="n">
        <f aca="false">$HA$6</f>
        <v>-175.828162275409</v>
      </c>
      <c r="HB44" s="121" t="n">
        <f aca="false">IF($IS44&gt;$B$47,COSH($P$151*($IS44-$B$47))*COS($P$151*($IS44-$B$47)),0)</f>
        <v>-2.07084443077163</v>
      </c>
      <c r="HC44" s="121" t="n">
        <f aca="false">IF($IS44&gt;$B$47,COSH($P$151*($IS44-$B$47))*SIN($P$151*($IS44-$B$47))+SINH($P$151*($IS44-$B$47))*COS($P$151*($IS44-$B$47)),0)</f>
        <v>1.5629125473775</v>
      </c>
      <c r="HD44" s="121" t="n">
        <f aca="false">IF($IS44&gt;$B$47,SINH($P$151*($IS44-$B$47))*SIN($P$151*($IS44-$B$47)),0)</f>
        <v>3.46575757367571</v>
      </c>
      <c r="HE44" s="122" t="n">
        <f aca="false">IF($IS44&gt;$B$47,COSH($P$151*($IS44-$B$47))*SIN($P$151*($IS44-$B$47))-SINH($P$151*($IS44-$B$47))*COS($P$151*($IS44-$B$47)),0)</f>
        <v>5.58129686633436</v>
      </c>
      <c r="HF44" s="120" t="n">
        <f aca="false">$HF$6</f>
        <v>89.5390197664976</v>
      </c>
      <c r="HG44" s="118" t="n">
        <f aca="false">$HG$6</f>
        <v>-175.828162275409</v>
      </c>
      <c r="HH44" s="121" t="n">
        <f aca="false">IF($IS44&gt;$B$48,COSH($P$151*($IS44-$B$48))*COS($P$151*($IS44-$B$48)),0)</f>
        <v>-2.07084443077163</v>
      </c>
      <c r="HI44" s="121" t="n">
        <f aca="false">IF($IS44&gt;$B$48,COSH($P$151*($IS44-$B$48))*SIN($P$151*($IS44-$B$48))+SINH($P$151*($IS44-$B$48))*COS($P$151*($IS44-$B$48)),0)</f>
        <v>1.5629125473775</v>
      </c>
      <c r="HJ44" s="121" t="n">
        <f aca="false">IF($IS44&gt;$B$48,SINH($P$151*($IS44-$B$48))*SIN($P$151*($IS44-$B$48)),0)</f>
        <v>3.46575757367571</v>
      </c>
      <c r="HK44" s="122" t="n">
        <f aca="false">IF($IS44&gt;$B$48,COSH($P$151*($IS44-$B$48))*SIN($P$151*($IS44-$B$48))-SINH($P$151*($IS44-$B$48))*COS($P$151*($IS44-$B$48)),0)</f>
        <v>5.58129686633436</v>
      </c>
      <c r="HL44" s="120" t="n">
        <f aca="false">$HL$6</f>
        <v>89.5390197664976</v>
      </c>
      <c r="HM44" s="118" t="n">
        <f aca="false">$HM$6</f>
        <v>-175.828162275409</v>
      </c>
      <c r="HN44" s="121" t="n">
        <f aca="false">IF($IS44&gt;$B$49,COSH($P$151*($IS44-$B$49))*COS($P$151*($IS44-$B$49)),0)</f>
        <v>-2.07084443077163</v>
      </c>
      <c r="HO44" s="121" t="n">
        <f aca="false">IF($IS44&gt;$B$49,COSH($P$151*($IS44-$B$49))*SIN($P$151*($IS44-$B$49))+SINH($P$151*($IS44-$B$49))*COS($P$151*($IS44-$B$49)),0)</f>
        <v>1.5629125473775</v>
      </c>
      <c r="HP44" s="121" t="n">
        <f aca="false">IF($IS44&gt;$B$49,SINH($P$151*($IS44-$B$49))*SIN($P$151*($IS44-$B$49)),0)</f>
        <v>3.46575757367571</v>
      </c>
      <c r="HQ44" s="122" t="n">
        <f aca="false">IF($IS44&gt;$B$49,COSH($P$151*($IS44-$B$49))*SIN($P$151*($IS44-$B$49))-SINH($P$151*($IS44-$B$49))*COS($P$151*($IS44-$B$49)),0)</f>
        <v>5.58129686633436</v>
      </c>
      <c r="HR44" s="120" t="n">
        <f aca="false">$HR$6</f>
        <v>89.5390197664976</v>
      </c>
      <c r="HS44" s="118" t="n">
        <f aca="false">$HS$6</f>
        <v>-175.828162275409</v>
      </c>
      <c r="HT44" s="121" t="n">
        <f aca="false">IF($IS44&gt;$B$50,COSH($P$151*($IS44-$B$50))*COS($P$151*($IS44-$B$50)),0)</f>
        <v>-2.07084443077163</v>
      </c>
      <c r="HU44" s="121" t="n">
        <f aca="false">IF($IS44&gt;$B$50,COSH($P$151*($IS44-$B$50))*SIN($P$151*($IS44-$B$50))+SINH($P$151*($IS44-$B$50))*COS($P$151*($IS44-$B$50)),0)</f>
        <v>1.5629125473775</v>
      </c>
      <c r="HV44" s="121" t="n">
        <f aca="false">IF($IS44&gt;$B$50,SINH($P$151*($IS44-$B$50))*SIN($P$151*($IS44-$B$50)),0)</f>
        <v>3.46575757367571</v>
      </c>
      <c r="HW44" s="122" t="n">
        <f aca="false">IF($IS44&gt;$B$50,COSH($P$151*($IS44-$B$50))*SIN($P$151*($IS44-$B$50))-SINH($P$151*($IS44-$B$50))*COS($P$151*($IS44-$B$50)),0)</f>
        <v>5.58129686633436</v>
      </c>
      <c r="HX44" s="120" t="n">
        <f aca="false">$HX$6</f>
        <v>0</v>
      </c>
      <c r="HY44" s="118" t="n">
        <f aca="false">$HY$6</f>
        <v>0</v>
      </c>
      <c r="HZ44" s="121" t="n">
        <f aca="false">$HZ$6</f>
        <v>0</v>
      </c>
      <c r="IA44" s="121" t="n">
        <f aca="false">$IA$6</f>
        <v>-0</v>
      </c>
      <c r="IB44" s="118" t="n">
        <f aca="false">$C$47*$P$151*$HE44+$C$48*$P$151*$HK44+$C$49*$P$151*$HQ44+$C$50*$P$151*$HW44</f>
        <v>0</v>
      </c>
      <c r="IC44" s="118" t="n">
        <f aca="false">-$C$47*$HB44+-$C$48*$HH44+-$C$49*$HN44+-$C$50*$HT44</f>
        <v>0</v>
      </c>
      <c r="ID44" s="121" t="n">
        <f aca="false">-$C$47/(2*$P$151*$P$153)*$HC44+-$C$48/(2*$P$151*$P$153)*$HI44+-$C$49/(2*$P$151*$P$153)*$HO44+-$C$50/(2*$P$151*$P$153)*$HU44</f>
        <v>-0</v>
      </c>
      <c r="IE44" s="122" t="n">
        <f aca="false">-$C$47/(2*$P$151^2*$P$153)*$HD44+-$C$48/(2*$P$151^2*$P$153)*$HJ44+-$C$49/(2*$P$151^2*$P$153)*$HP44+-$C$50/(2*$P$151^2*$P$153)*$HV44</f>
        <v>-0</v>
      </c>
      <c r="IF44" s="120" t="n">
        <f aca="false">$IF$6</f>
        <v>0</v>
      </c>
      <c r="IG44" s="118" t="n">
        <f aca="false">$IG$6</f>
        <v>0</v>
      </c>
      <c r="IH44" s="121" t="n">
        <f aca="false">$IH$6</f>
        <v>-0.000150319769418827</v>
      </c>
      <c r="II44" s="121" t="n">
        <f aca="false">$II$6</f>
        <v>-0.00160786763058221</v>
      </c>
      <c r="IJ44" s="118" t="n">
        <f aca="false">SUM(DT44,GV44,IB44)</f>
        <v>-8.83196381626928</v>
      </c>
      <c r="IK44" s="118" t="n">
        <f aca="false">SUM(DU44,GW44,IC44)</f>
        <v>-56.1906773392823</v>
      </c>
      <c r="IL44" s="121" t="n">
        <f aca="false">SUM(DV44,GX44,ID44)</f>
        <v>-0.00216814249847883</v>
      </c>
      <c r="IM44" s="122" t="n">
        <f aca="false">SUM(DW44,GY44,IE44)</f>
        <v>-0.00432461973589409</v>
      </c>
      <c r="IN44" s="123" t="n">
        <f aca="false">ROUND($IF44*$P44-$II44*2*$P$153*$P$151^3*$Q44-$IH44*2*$P$153*$P$151^2*$R44-$IG44*$P$151*$S44+$IJ44,6)</f>
        <v>-1.197857</v>
      </c>
      <c r="IO44" s="124" t="n">
        <f aca="false">ROUND($IG44*$P44+$IF44/(2*$P$151)*$Q44-$II44*2*$P$153*$P$151^2*$R44-$IH44*$P$153*$P$151*$S44+$IK44,6)</f>
        <v>-3.139211</v>
      </c>
      <c r="IP44" s="121" t="n">
        <f aca="false">$IH44*$P44+$IG44/(2*$P$153*$P$151)*$Q44+$IF44/(2*$P$153*$P$151^2)*$R44-$II44*$P$151*$S44+$IL44</f>
        <v>0.000123257045290278</v>
      </c>
      <c r="IQ44" s="121" t="n">
        <f aca="false">ROUND(($II44*$P44+$IH44/(2*$P$151)*$Q44+$IG44/(2*$P$153*$P$151^2)*$R44+$IF44/(4*$P$153*$P$151^3)*$S44+$IM44)*12,6)</f>
        <v>-0.018328</v>
      </c>
      <c r="IR44" s="125" t="n">
        <f aca="false">ROUND(-$IQ44/12*$B$15*1.728,6)</f>
        <v>0.263923</v>
      </c>
      <c r="IS44" s="126" t="n">
        <f aca="false">$B$11/100*$IT43</f>
        <v>9.5</v>
      </c>
      <c r="IT44" s="93" t="n">
        <v>39</v>
      </c>
    </row>
    <row r="45" customFormat="false" ht="12.75" hidden="false" customHeight="false" outlineLevel="0" collapsed="false">
      <c r="A45" s="94"/>
      <c r="B45" s="86"/>
      <c r="C45" s="86"/>
      <c r="D45" s="86"/>
      <c r="E45" s="220"/>
      <c r="F45" s="86"/>
      <c r="G45" s="86"/>
      <c r="H45" s="86"/>
      <c r="I45" s="86"/>
      <c r="J45" s="87"/>
      <c r="K45" s="204" t="s">
        <v>430</v>
      </c>
      <c r="L45" s="205" t="n">
        <f aca="false">$IQ$110</f>
        <v>-0.019294</v>
      </c>
      <c r="M45" s="196" t="s">
        <v>394</v>
      </c>
      <c r="O45" s="88" t="n">
        <v>40</v>
      </c>
      <c r="P45" s="114" t="n">
        <f aca="false">COSH($P$151*$IS45)*COS($P$151*$IS45)</f>
        <v>-2.3893529244418</v>
      </c>
      <c r="Q45" s="115" t="n">
        <f aca="false">COSH($P$151*$IS45)*SIN($P$151*$IS45)+SINH($P$151*$IS45)*COS($P$151*$IS45)</f>
        <v>1.31707305897578</v>
      </c>
      <c r="R45" s="115" t="n">
        <f aca="false">SINH($P$151*$IS45)*SIN($P$151*$IS45)</f>
        <v>3.54535272640257</v>
      </c>
      <c r="S45" s="116" t="n">
        <f aca="false">COSH($P$151*$IS45)*SIN($P$151*$IS45)-SINH($P$151*$IS45)*COS($P$151*$IS45)</f>
        <v>5.96817200344549</v>
      </c>
      <c r="T45" s="117" t="n">
        <f aca="false">$T$6</f>
        <v>3.24408683709557</v>
      </c>
      <c r="U45" s="118" t="n">
        <f aca="false">$U$6</f>
        <v>-86.2892474988447</v>
      </c>
      <c r="V45" s="118" t="n">
        <f aca="false">$V$6</f>
        <v>0</v>
      </c>
      <c r="W45" s="118" t="n">
        <f aca="false">$W$6</f>
        <v>0</v>
      </c>
      <c r="X45" s="119" t="n">
        <f aca="false">IF($IS45&gt;0,COSH($P$151*($IS45-0))*COS($P$151*($IS45-0)),0)</f>
        <v>-2.3893529244418</v>
      </c>
      <c r="Y45" s="119" t="n">
        <f aca="false">IF($IS45&gt;0,COSH($P$151*($IS45-0))*SIN($P$151*($IS45-0))+SINH($P$151*($IS45-0))*COS($P$151*($IS45-0)),0)</f>
        <v>1.31707305897578</v>
      </c>
      <c r="Z45" s="119" t="n">
        <f aca="false">IF($IS45&gt;0,SINH($P$151*($IS45-0))*SIN($P$151*($IS45-0)),0)</f>
        <v>3.54535272640257</v>
      </c>
      <c r="AA45" s="119" t="n">
        <f aca="false">IF($IS45&gt;0,COSH($P$151*($IS45-0))*SIN($P$151*($IS45-0))-SINH($P$151*($IS45-0))*COS($P$151*($IS45-0)),0)</f>
        <v>5.96817200344549</v>
      </c>
      <c r="AB45" s="119" t="n">
        <f aca="false">IF($IS45&gt;0,1-$X45,-$X45)</f>
        <v>3.3893529244418</v>
      </c>
      <c r="AC45" s="119" t="n">
        <f aca="false">IF($IS45&gt;$B$11,COSH($P$151*($IS45-$B$11))*COS($P$151*($IS45-$B$11)),0)</f>
        <v>0</v>
      </c>
      <c r="AD45" s="115" t="n">
        <f aca="false">IF($IS45&gt;$B$11,COSH($P$151*($IS45-$B$11))*SIN($P$151*($IS45-$B$11))+SINH($P$151*($IS45-$B$11))*COS($P$151*($IS45-$B$11)),0)</f>
        <v>0</v>
      </c>
      <c r="AE45" s="115" t="n">
        <f aca="false">IF($IS45&gt;$B$11,SINH($P$151*($IS45-$B$11))*SIN($P$151*($IS45-$B$11)),0)</f>
        <v>0</v>
      </c>
      <c r="AF45" s="115" t="n">
        <f aca="false">IF($IS45&gt;$B$11,COSH($P$151*($IS45-$B$11))*SIN($P$151*($IS45-$B$11))-SINH($P$151*($IS45-$B$11))*COS($P$151*($IS45-$B$11)),0)</f>
        <v>0</v>
      </c>
      <c r="AG45" s="116" t="n">
        <f aca="false">IF($IS45&gt;$B$11,1-$AC45,-$AC45)</f>
        <v>-0</v>
      </c>
      <c r="AH45" s="117" t="n">
        <f aca="false">$AH$6</f>
        <v>3.24408683709557</v>
      </c>
      <c r="AI45" s="118" t="n">
        <f aca="false">$AI$6</f>
        <v>-86.2892474988447</v>
      </c>
      <c r="AJ45" s="118" t="n">
        <f aca="false">$AJ$6</f>
        <v>3.24408683709557</v>
      </c>
      <c r="AK45" s="118" t="n">
        <f aca="false">$AK$6</f>
        <v>-86.2892474988447</v>
      </c>
      <c r="AL45" s="119" t="n">
        <f aca="false">IF($IS45&gt;$B$25,COSH($P$151*($IS45-$B$25))*COS($P$151*($IS45-$B$25)),0)</f>
        <v>-2.3893529244418</v>
      </c>
      <c r="AM45" s="119" t="n">
        <f aca="false">IF($IS45&gt;$B$25,COSH($P$151*($IS45-$B$25))*SIN($P$151*($IS45-$B$25))+SINH($P$151*($IS45-$B$25))*COS($P$151*($IS45-$B$25)),0)</f>
        <v>1.31707305897578</v>
      </c>
      <c r="AN45" s="119" t="n">
        <f aca="false">IF($IS45&gt;$B$25,SINH($P$151*($IS45-$B$25))*SIN($P$151*($IS45-$B$25)),0)</f>
        <v>3.54535272640257</v>
      </c>
      <c r="AO45" s="119" t="n">
        <f aca="false">IF($IS45&gt;$B$25,COSH($P$151*($IS45-$B$25))*SIN($P$151*($IS45-$B$25))-SINH($P$151*($IS45-$B$25))*COS($P$151*($IS45-$B$25)),0)</f>
        <v>5.96817200344549</v>
      </c>
      <c r="AP45" s="119" t="n">
        <f aca="false">IF($IS45&gt;$B$25,1-$AL45,-$AL45)</f>
        <v>3.3893529244418</v>
      </c>
      <c r="AQ45" s="119" t="n">
        <f aca="false">IF($IS45&gt;$D$25,COSH($P$151*($IS45-$D$25))*COS($P$151*($IS45-$D$25)),0)</f>
        <v>-2.3893529244418</v>
      </c>
      <c r="AR45" s="115" t="n">
        <f aca="false">IF($IS45&gt;$D$25,COSH($P$151*($IS45-$D$25))*SIN($P$151*($IS45-$D$25))+SINH($P$151*($IS45-$D$25))*COS($P$151*($IS45-$D$25)),0)</f>
        <v>1.31707305897578</v>
      </c>
      <c r="AS45" s="115" t="n">
        <f aca="false">IF($IS45&gt;$D$25,SINH($P$151*($IS45-$D$25))*SIN($P$151*($IS45-$D$25)),0)</f>
        <v>3.54535272640257</v>
      </c>
      <c r="AT45" s="115" t="n">
        <f aca="false">IF($IS45&gt;$D$25,COSH($P$151*($IS45-$D$25))*SIN($P$151*($IS45-$D$25))-SINH($P$151*($IS45-$D$25))*COS($P$151*($IS45-$D$25)),0)</f>
        <v>5.96817200344549</v>
      </c>
      <c r="AU45" s="115" t="n">
        <f aca="false">IF($IS45&gt;$D$25,1-$AQ45,-$AQ45)</f>
        <v>3.3893529244418</v>
      </c>
      <c r="AV45" s="120" t="n">
        <f aca="false">$AV$6</f>
        <v>3.24408683709557</v>
      </c>
      <c r="AW45" s="118" t="n">
        <f aca="false">$AW$6</f>
        <v>-86.2892474988447</v>
      </c>
      <c r="AX45" s="118" t="n">
        <f aca="false">$AX$6</f>
        <v>3.24408683709557</v>
      </c>
      <c r="AY45" s="118" t="n">
        <f aca="false">$AY$6</f>
        <v>-86.2892474988447</v>
      </c>
      <c r="AZ45" s="119" t="n">
        <f aca="false">IF($IS45&gt;$B$26,COSH($P$151*($IS45-$B$26))*COS($P$151*($IS45-$B$26)),0)</f>
        <v>-2.3893529244418</v>
      </c>
      <c r="BA45" s="119" t="n">
        <f aca="false">IF($IS45&gt;$B$26,COSH($P$151*($IS45-$B$26))*SIN($P$151*($IS45-$B$26))+SINH($P$151*($IS45-$B$26))*COS($P$151*($IS45-$B$26)),0)</f>
        <v>1.31707305897578</v>
      </c>
      <c r="BB45" s="119" t="n">
        <f aca="false">IF($IS45&gt;$B$26,SINH($P$151*($IS45-$B$26))*SIN($P$151*($IS45-$B$26)),0)</f>
        <v>3.54535272640257</v>
      </c>
      <c r="BC45" s="119" t="n">
        <f aca="false">IF($IS45&gt;$B$26,COSH($P$151*($IS45-$B$26))*SIN($P$151*($IS45-$B$26))-SINH($P$151*($IS45-$B$26))*COS($P$151*($IS45-$B$26)),0)</f>
        <v>5.96817200344549</v>
      </c>
      <c r="BD45" s="119" t="n">
        <f aca="false">IF($IS45&gt;$B$26,1-$AZ45,-$AZ45)</f>
        <v>3.3893529244418</v>
      </c>
      <c r="BE45" s="119" t="n">
        <f aca="false">IF($IS45&gt;$D$26,COSH($P$151*($IS45-$D$26))*COS($P$151*($IS45-$D$26)),0)</f>
        <v>-2.3893529244418</v>
      </c>
      <c r="BF45" s="115" t="n">
        <f aca="false">IF($IS45&gt;$D$26,COSH($P$151*($IS45-$D$26))*SIN($P$151*($IS45-$D$26))+SINH($P$151*($IS45-$D$26))*COS($P$151*($IS45-$D$26)),0)</f>
        <v>1.31707305897578</v>
      </c>
      <c r="BG45" s="115" t="n">
        <f aca="false">IF($IS45&gt;$D$26,SINH($P$151*($IS45-$D$26))*SIN($P$151*($IS45-$D$26)),0)</f>
        <v>3.54535272640257</v>
      </c>
      <c r="BH45" s="115" t="n">
        <f aca="false">IF($IS45&gt;$D$26,COSH($P$151*($IS45-$D$26))*SIN($P$151*($IS45-$D$26))-SINH($P$151*($IS45-$D$26))*COS($P$151*($IS45-$D$26)),0)</f>
        <v>5.96817200344549</v>
      </c>
      <c r="BI45" s="116" t="n">
        <f aca="false">IF($IS45&gt;$D$26,1-$BE45,-$BE45)</f>
        <v>3.3893529244418</v>
      </c>
      <c r="BJ45" s="120" t="n">
        <f aca="false">$BJ$6</f>
        <v>3.24408683709557</v>
      </c>
      <c r="BK45" s="118" t="n">
        <f aca="false">$BK$6</f>
        <v>-86.2892474988447</v>
      </c>
      <c r="BL45" s="118" t="n">
        <f aca="false">$BL$6</f>
        <v>3.24408683709557</v>
      </c>
      <c r="BM45" s="118" t="n">
        <f aca="false">$BM$6</f>
        <v>-86.2892474988447</v>
      </c>
      <c r="BN45" s="119" t="n">
        <f aca="false">IF($IS45&gt;$B$27,COSH($P$151*($IS45-$B$27))*COS($P$151*($IS45-$B$27)),0)</f>
        <v>-2.3893529244418</v>
      </c>
      <c r="BO45" s="119" t="n">
        <f aca="false">IF($IS45&gt;$B$27,COSH($P$151*($IS45-$B$27))*SIN($P$151*($IS45-$B$27))+SINH($P$151*($IS45-$B$27))*COS($P$151*($IS45-$B$27)),0)</f>
        <v>1.31707305897578</v>
      </c>
      <c r="BP45" s="119" t="n">
        <f aca="false">IF($IS45&gt;$B$27,SINH($P$151*($IS45-$B$27))*SIN($P$151*($IS45-$B$27)),0)</f>
        <v>3.54535272640257</v>
      </c>
      <c r="BQ45" s="119" t="n">
        <f aca="false">IF($IS45&gt;$B$27,COSH($P$151*($IS45-$B$27))*SIN($P$151*($IS45-$B$27))-SINH($P$151*($IS45-$B$27))*COS($P$151*($IS45-$B$27)),0)</f>
        <v>5.96817200344549</v>
      </c>
      <c r="BR45" s="119" t="n">
        <f aca="false">IF($IS45&gt;$B$27,1-$BN45,-$BN45)</f>
        <v>3.3893529244418</v>
      </c>
      <c r="BS45" s="119" t="n">
        <f aca="false">IF($IS45&gt;$D$27,COSH($P$151*($IS45-$D$27))*COS($P$151*($IS45-$D$27)),0)</f>
        <v>-2.3893529244418</v>
      </c>
      <c r="BT45" s="115" t="n">
        <f aca="false">IF($IS45&gt;$D$27,COSH($P$151*($IS45-$D$27))*SIN($P$151*($IS45-$D$27))+SINH($P$151*($IS45-$D$27))*COS($P$151*($IS45-$D$27)),0)</f>
        <v>1.31707305897578</v>
      </c>
      <c r="BU45" s="115" t="n">
        <f aca="false">IF($IS45&gt;$D$27,SINH($P$151*($IS45-$D$27))*SIN($P$151*($IS45-$D$27)),0)</f>
        <v>3.54535272640257</v>
      </c>
      <c r="BV45" s="115" t="n">
        <f aca="false">IF($IS45&gt;$D$27,COSH($P$151*($IS45-$D$27))*SIN($P$151*($IS45-$D$27))-SINH($P$151*($IS45-$D$27))*COS($P$151*($IS45-$D$27)),0)</f>
        <v>5.96817200344549</v>
      </c>
      <c r="BW45" s="116" t="n">
        <f aca="false">IF($IS45&gt;$D$27,1-$BS45,-$BS45)</f>
        <v>3.3893529244418</v>
      </c>
      <c r="BX45" s="120" t="n">
        <f aca="false">$BX$6</f>
        <v>3.24408683709557</v>
      </c>
      <c r="BY45" s="118" t="n">
        <f aca="false">$BY$6</f>
        <v>-86.2892474988447</v>
      </c>
      <c r="BZ45" s="118" t="n">
        <f aca="false">$BZ$6</f>
        <v>3.24408683709557</v>
      </c>
      <c r="CA45" s="118" t="n">
        <f aca="false">$CA$6</f>
        <v>-86.2892474988447</v>
      </c>
      <c r="CB45" s="119" t="n">
        <f aca="false">IF($IS45&gt;$B$28,COSH($P$151*($IS45-$B$28))*COS($P$151*($IS45-$B$28)),0)</f>
        <v>-2.3893529244418</v>
      </c>
      <c r="CC45" s="119" t="n">
        <f aca="false">IF($IS45&gt;$B$28,COSH($P$151*($IS45-$B$28))*SIN($P$151*($IS45-$B$28))+SINH($P$151*($IS45-$B$28))*COS($P$151*($IS45-$B$28)),0)</f>
        <v>1.31707305897578</v>
      </c>
      <c r="CD45" s="119" t="n">
        <f aca="false">IF($IS45&gt;$B$28,SINH($P$151*($IS45-$B$28))*SIN($P$151*($IS45-$B$28)),0)</f>
        <v>3.54535272640257</v>
      </c>
      <c r="CE45" s="119" t="n">
        <f aca="false">IF($IS45&gt;$B$28,COSH($P$151*($IS45-$B$28))*SIN($P$151*($IS45-$B$28))-SINH($P$151*($IS45-$B$28))*COS($P$151*($IS45-$B$28)),0)</f>
        <v>5.96817200344549</v>
      </c>
      <c r="CF45" s="119" t="n">
        <f aca="false">IF($IS45&gt;$B$28,1-$CB45,-$CB45)</f>
        <v>3.3893529244418</v>
      </c>
      <c r="CG45" s="119" t="n">
        <f aca="false">IF($IS45&gt;$D$28,COSH($P$151*($IS45-$D$28))*COS($P$151*($IS45-$D$28)),0)</f>
        <v>-2.3893529244418</v>
      </c>
      <c r="CH45" s="115" t="n">
        <f aca="false">IF($IS45&gt;$D$28,COSH($P$151*($IS45-$D$28))*SIN($P$151*($IS45-$D$28))+SINH($P$151*($IS45-$D$28))*COS($P$151*($IS45-$D$28)),0)</f>
        <v>1.31707305897578</v>
      </c>
      <c r="CI45" s="115" t="n">
        <f aca="false">IF($IS45&gt;$D$28,SINH($P$151*($IS45-$D$28))*SIN($P$151*($IS45-$D$28)),0)</f>
        <v>3.54535272640257</v>
      </c>
      <c r="CJ45" s="115" t="n">
        <f aca="false">IF($IS45&gt;$D$28,COSH($P$151*($IS45-$D$28))*SIN($P$151*($IS45-$D$28))-SINH($P$151*($IS45-$D$28))*COS($P$151*($IS45-$D$28)),0)</f>
        <v>5.96817200344549</v>
      </c>
      <c r="CK45" s="116" t="n">
        <f aca="false">IF($IS45&gt;$D$28,1-$CG45,-$CG45)</f>
        <v>3.3893529244418</v>
      </c>
      <c r="CL45" s="120" t="n">
        <f aca="false">$CL$6</f>
        <v>3.24408683709557</v>
      </c>
      <c r="CM45" s="118" t="n">
        <f aca="false">$CM$6</f>
        <v>-86.2892474988447</v>
      </c>
      <c r="CN45" s="118" t="n">
        <f aca="false">$CN$6</f>
        <v>3.24408683709557</v>
      </c>
      <c r="CO45" s="118" t="n">
        <f aca="false">$CO$6</f>
        <v>-86.2892474988447</v>
      </c>
      <c r="CP45" s="119" t="n">
        <f aca="false">IF($IS45&gt;$B$29,COSH($P$151*($IS45-$B$29))*COS($P$151*($IS45-$B$29)),0)</f>
        <v>-2.3893529244418</v>
      </c>
      <c r="CQ45" s="119" t="n">
        <f aca="false">IF($IS45&gt;$B$29,COSH($P$151*($IS45-$B$29))*SIN($P$151*($IS45-$B$29))+SINH($P$151*($IS45-$B$29))*COS($P$151*($IS45-$B$29)),0)</f>
        <v>1.31707305897578</v>
      </c>
      <c r="CR45" s="119" t="n">
        <f aca="false">IF($IS45&gt;$B$29,SINH($P$151*($IS45-$B$29))*SIN($P$151*($IS45-$B$29)),0)</f>
        <v>3.54535272640257</v>
      </c>
      <c r="CS45" s="119" t="n">
        <f aca="false">IF($IS45&gt;$B$29,COSH($P$151*($IS45-$B$29))*SIN($P$151*($IS45-$B$29))-SINH($P$151*($IS45-$B$29))*COS($P$151*($IS45-$B$29)),0)</f>
        <v>5.96817200344549</v>
      </c>
      <c r="CT45" s="119" t="n">
        <f aca="false">IF($IS45&gt;$B$29,1-$CP45,-$CP45)</f>
        <v>3.3893529244418</v>
      </c>
      <c r="CU45" s="119" t="n">
        <f aca="false">IF($IS45&gt;$D$29,COSH($P$151*($IS45-$D$29))*COS($P$151*($IS45-$D$29)),0)</f>
        <v>-2.3893529244418</v>
      </c>
      <c r="CV45" s="115" t="n">
        <f aca="false">IF($IS45&gt;$D$29,COSH($P$151*($IS45-$D$29))*SIN($P$151*($IS45-$D$29))+SINH($P$151*($IS45-$D$29))*COS($P$151*($IS45-$D$29)),0)</f>
        <v>1.31707305897578</v>
      </c>
      <c r="CW45" s="115" t="n">
        <f aca="false">IF($IS45&gt;$D$29,SINH($P$151*($IS45-$D$29))*SIN($P$151*($IS45-$D$29)),0)</f>
        <v>3.54535272640257</v>
      </c>
      <c r="CX45" s="115" t="n">
        <f aca="false">IF($IS45&gt;$D$29,COSH($P$151*($IS45-$D$29))*SIN($P$151*($IS45-$D$29))-SINH($P$151*($IS45-$D$29))*COS($P$151*($IS45-$D$29)),0)</f>
        <v>5.96817200344549</v>
      </c>
      <c r="CY45" s="116" t="n">
        <f aca="false">IF($IS45&gt;$D$29,1-$CU45,-$CU45)</f>
        <v>3.3893529244418</v>
      </c>
      <c r="CZ45" s="120" t="n">
        <f aca="false">$CZ$6</f>
        <v>3.24408683709557</v>
      </c>
      <c r="DA45" s="118" t="n">
        <f aca="false">$DA$6</f>
        <v>-86.2892474988447</v>
      </c>
      <c r="DB45" s="118" t="n">
        <f aca="false">$DB$6</f>
        <v>3.24408683709557</v>
      </c>
      <c r="DC45" s="118" t="n">
        <f aca="false">$DC$6</f>
        <v>-86.2892474988447</v>
      </c>
      <c r="DD45" s="119" t="n">
        <f aca="false">IF($IS45&gt;$B$30,COSH($P$151*($IS45-$B$30))*COS($P$151*($IS45-$B$30)),0)</f>
        <v>-2.3893529244418</v>
      </c>
      <c r="DE45" s="119" t="n">
        <f aca="false">IF($IS45&gt;$B$30,COSH($P$151*($IS45-$B$30))*SIN($P$151*($IS45-$B$30))+SINH($P$151*($IS45-$B$30))*COS($P$151*($IS45-$B$30)),0)</f>
        <v>1.31707305897578</v>
      </c>
      <c r="DF45" s="119" t="n">
        <f aca="false">IF($IS45&gt;$B$30,SINH($P$151*($IS45-$B$30))*SIN($P$151*($IS45-$B$30)),0)</f>
        <v>3.54535272640257</v>
      </c>
      <c r="DG45" s="119" t="n">
        <f aca="false">IF($IS45&gt;$B$30,COSH($P$151*($IS45-$B$30))*SIN($P$151*($IS45-$B$30))-SINH($P$151*($IS45-$B$30))*COS($P$151*($IS45-$B$30)),0)</f>
        <v>5.96817200344549</v>
      </c>
      <c r="DH45" s="119" t="n">
        <f aca="false">IF($IS45&gt;$B$30,1-$DD45,-$DD45)</f>
        <v>3.3893529244418</v>
      </c>
      <c r="DI45" s="119" t="n">
        <f aca="false">IF($IS45&gt;$D$30,COSH($P$151*($IS45-$D$30))*COS($P$151*($IS45-$D$30)),0)</f>
        <v>-2.3893529244418</v>
      </c>
      <c r="DJ45" s="115" t="n">
        <f aca="false">IF($IS45&gt;$D$30,COSH($P$151*($IS45-$D$30))*SIN($P$151*($IS45-$D$30))+SINH($P$151*($IS45-$D$30))*COS($P$151*($IS45-$D$30)),0)</f>
        <v>1.31707305897578</v>
      </c>
      <c r="DK45" s="115" t="n">
        <f aca="false">IF($IS45&gt;$D$30,SINH($P$151*($IS45-$D$30))*SIN($P$151*($IS45-$D$30)),0)</f>
        <v>3.54535272640257</v>
      </c>
      <c r="DL45" s="115" t="n">
        <f aca="false">IF($IS45&gt;$D$30,COSH($P$151*($IS45-$D$30))*SIN($P$151*($IS45-$D$30))-SINH($P$151*($IS45-$D$30))*COS($P$151*($IS45-$D$30)),0)</f>
        <v>5.96817200344549</v>
      </c>
      <c r="DM45" s="116" t="n">
        <f aca="false">IF($IS45&gt;$D$30,1-$DI45,-$DI45)</f>
        <v>3.3893529244418</v>
      </c>
      <c r="DN45" s="117" t="n">
        <f aca="false">$DN$6</f>
        <v>0</v>
      </c>
      <c r="DO45" s="118" t="n">
        <f aca="false">$DO$6</f>
        <v>0</v>
      </c>
      <c r="DP45" s="121" t="n">
        <f aca="false">$DP$6</f>
        <v>0</v>
      </c>
      <c r="DQ45" s="121" t="n">
        <f aca="false">$DQ$6</f>
        <v>0</v>
      </c>
      <c r="DR45" s="121" t="n">
        <f aca="false">$DR$6</f>
        <v>-0.000868055555555556</v>
      </c>
      <c r="DS45" s="121" t="n">
        <f aca="false">$DS$6</f>
        <v>0</v>
      </c>
      <c r="DT45" s="118" t="n">
        <f aca="false">-$B$21/(2*$P$151)*($Y45-$AD45)+-$C$25/(2*$P$151)*($AM45-$AR45)+-$C$26/(2*$P$151)*($BA45-$BF45)+-$C$27/(2*$P$151)*($BO45-$BT45)+-$C$28/(2*$P$151)*($CC45-$CH45)+-$C$29/(2*$P$151)*($CQ45-$CV45)+-$C$30/(2*$P$151)*($DE45-$DJ45)</f>
        <v>-1.79071746160987</v>
      </c>
      <c r="DU45" s="118" t="n">
        <f aca="false">-$B$21/(2*$P$151^2)*($Z45-$AE45)+-$C$25/(2*$P$151^2)*($AN45-$AS45)+-$C$26/(2*$P$151^2)*($BB45-$BG45)+-$C$27/(2*$P$151^2)*($BP45-$BU45)+-$C$28/(2*$P$151^2)*($CD45-$CI45)+-$C$29/(2*$P$151^2)*($CR45-$CW45)+-$C$30/(2*$P$151^2)*($DF45-$DK45)</f>
        <v>-21.8460337038352</v>
      </c>
      <c r="DV45" s="121" t="n">
        <f aca="false">-$B$21/(4*$P$151^3*$P$153)*($AA45-$AF45)+-$C$25/(4*$P$151^3*$P$153)*($AO45-$AT45)+-$C$26/(4*$P$151^3*$P$153)*($BC45-$BH45)+-$C$27/(4*$P$151^3*$P$153)*($BQ45-$BV45)+-$C$28/(4*$P$151^3*$P$153)*($CE45-$CJ45)+-$C$29/(4*$P$151^3*$P$153)*($CS45-$CX45)+-$C$30/(4*$P$151^3*$P$153)*($DG45-$DL45)</f>
        <v>-0.00114312284589204</v>
      </c>
      <c r="DW45" s="122" t="n">
        <f aca="false">-$B$21/(4*$P$151^4*$P$153)*($AB45-$AG45)+-$C$25/(4*$P$151^4*$P$153)*($AP45-$AU45)+-$C$26/(4*$P$151^4*$P$153)*($BD45-$BI45)+-$C$27/(4*$P$151^4*$P$153)*($BR45-$BW45)+-$C$28/(4*$P$151^4*$P$153)*($CF45-$CK45)+-$C$29/(4*$P$151^4*$P$153)*($CT45-$CY45)+-$C$30/(4*$P$151^4*$P$153)*($DH45-$DM45)</f>
        <v>-0.00294214663580017</v>
      </c>
      <c r="DX45" s="120" t="n">
        <f aca="false">$DX$6</f>
        <v>-12.1703353564226</v>
      </c>
      <c r="DY45" s="118" t="n">
        <f aca="false">$DY$6</f>
        <v>-51.5956365694303</v>
      </c>
      <c r="DZ45" s="121" t="n">
        <f aca="false">IF($IS45&gt;$B$33,COSH($P$151*($IS45-$B$33))*COS($P$151*($IS45-$B$33)),0)</f>
        <v>0.799464915231725</v>
      </c>
      <c r="EA45" s="121" t="n">
        <f aca="false">IF($IS45&gt;$B$33,COSH($P$151*($IS45-$B$33))*SIN($P$151*($IS45-$B$33))+SINH($P$151*($IS45-$B$33))*COS($P$151*($IS45-$B$33)),0)</f>
        <v>2.01199663300138</v>
      </c>
      <c r="EB45" s="121" t="n">
        <f aca="false">IF($IS45&gt;$B$33,SINH($P$151*($IS45-$B$33))*SIN($P$151*($IS45-$B$33)),0)</f>
        <v>1.08377413056055</v>
      </c>
      <c r="EC45" s="122" t="n">
        <f aca="false">IF($IS45&gt;$B$33,COSH($P$151*($IS45-$B$33))*SIN($P$151*($IS45-$B$33))-SINH($P$151*($IS45-$B$33))*COS($P$151*($IS45-$B$33)),0)</f>
        <v>0.763133590882483</v>
      </c>
      <c r="ED45" s="120" t="n">
        <f aca="false">$ED$6</f>
        <v>0.753956932743141</v>
      </c>
      <c r="EE45" s="118" t="n">
        <f aca="false">$EE$6</f>
        <v>2.0977510734516</v>
      </c>
      <c r="EF45" s="121" t="n">
        <f aca="false">IF($IS45&gt;$B$34,COSH($P$151*($IS45-$B$34))*COS($P$151*($IS45-$B$34)),0)</f>
        <v>0</v>
      </c>
      <c r="EG45" s="121" t="n">
        <f aca="false">IF($IS45&gt;$B$34,COSH($P$151*($IS45-$B$34))*SIN($P$151*($IS45-$B$34))+SINH($P$151*($IS45-$B$34))*COS($P$151*($IS45-$B$34)),0)</f>
        <v>0</v>
      </c>
      <c r="EH45" s="121" t="n">
        <f aca="false">IF($IS45&gt;$B$34,SINH($P$151*($IS45-$B$34))*SIN($P$151*($IS45-$B$34)),0)</f>
        <v>0</v>
      </c>
      <c r="EI45" s="122" t="n">
        <f aca="false">IF($IS45&gt;$B$34,COSH($P$151*($IS45-$B$34))*SIN($P$151*($IS45-$B$34))-SINH($P$151*($IS45-$B$34))*COS($P$151*($IS45-$B$34)),0)</f>
        <v>0</v>
      </c>
      <c r="EJ45" s="120" t="n">
        <f aca="false">$EJ$6</f>
        <v>89.5390197664976</v>
      </c>
      <c r="EK45" s="118" t="n">
        <f aca="false">$EK$6</f>
        <v>3.24408683709557</v>
      </c>
      <c r="EL45" s="121" t="n">
        <f aca="false">IF($IS45&gt;$B$35,COSH($P$151*($IS45-$B$35))*COS($P$151*($IS45-$B$35)),0)</f>
        <v>-2.3893529244418</v>
      </c>
      <c r="EM45" s="121" t="n">
        <f aca="false">IF($IS45&gt;$B$35,COSH($P$151*($IS45-$B$35))*SIN($P$151*($IS45-$B$35))+SINH($P$151*($IS45-$B$35))*COS($P$151*($IS45-$B$35)),0)</f>
        <v>1.31707305897578</v>
      </c>
      <c r="EN45" s="121" t="n">
        <f aca="false">IF($IS45&gt;$B$35,SINH($P$151*($IS45-$B$35))*SIN($P$151*($IS45-$B$35)),0)</f>
        <v>3.54535272640257</v>
      </c>
      <c r="EO45" s="122" t="n">
        <f aca="false">IF($IS45&gt;$B$35,COSH($P$151*($IS45-$B$35))*SIN($P$151*($IS45-$B$35))-SINH($P$151*($IS45-$B$35))*COS($P$151*($IS45-$B$35)),0)</f>
        <v>5.96817200344549</v>
      </c>
      <c r="EP45" s="117" t="n">
        <f aca="false">$EP$6</f>
        <v>89.5390197664976</v>
      </c>
      <c r="EQ45" s="118" t="n">
        <f aca="false">$EQ$6</f>
        <v>3.24408683709557</v>
      </c>
      <c r="ER45" s="121" t="n">
        <f aca="false">IF($IS45&gt;$B$36,COSH($P$151*($IS45-$B$36))*COS($P$151*($IS45-$B$36)),0)</f>
        <v>-2.3893529244418</v>
      </c>
      <c r="ES45" s="121" t="n">
        <f aca="false">IF($IS45&gt;$B$36,COSH($P$151*($IS45-$B$36))*SIN($P$151*($IS45-$B$36))+SINH($P$151*($IS45-$B$36))*COS($P$151*($IS45-$B$36)),0)</f>
        <v>1.31707305897578</v>
      </c>
      <c r="ET45" s="121" t="n">
        <f aca="false">IF($IS45&gt;$B$36,SINH($P$151*($IS45-$B$36))*SIN($P$151*($IS45-$B$36)),0)</f>
        <v>3.54535272640257</v>
      </c>
      <c r="EU45" s="122" t="n">
        <f aca="false">IF($IS45&gt;$B$36,COSH($P$151*($IS45-$B$36))*SIN($P$151*($IS45-$B$36))-SINH($P$151*($IS45-$B$36))*COS($P$151*($IS45-$B$36)),0)</f>
        <v>5.96817200344549</v>
      </c>
      <c r="EV45" s="120" t="n">
        <f aca="false">$EV$6</f>
        <v>89.5390197664976</v>
      </c>
      <c r="EW45" s="118" t="n">
        <f aca="false">$EW$6</f>
        <v>3.24408683709557</v>
      </c>
      <c r="EX45" s="121" t="n">
        <f aca="false">IF($IS45&gt;$B$37,COSH($P$151*($IS45-$B$37))*COS($P$151*($IS45-$B$37)),0)</f>
        <v>-2.3893529244418</v>
      </c>
      <c r="EY45" s="121" t="n">
        <f aca="false">IF($IS45&gt;$B$37,COSH($P$151*($IS45-$B$37))*SIN($P$151*($IS45-$B$37))+SINH($P$151*($IS45-$B$37))*COS($P$151*($IS45-$B$37)),0)</f>
        <v>1.31707305897578</v>
      </c>
      <c r="EZ45" s="121" t="n">
        <f aca="false">IF($IS45&gt;$B$37,SINH($P$151*($IS45-$B$37))*SIN($P$151*($IS45-$B$37)),0)</f>
        <v>3.54535272640257</v>
      </c>
      <c r="FA45" s="122" t="n">
        <f aca="false">IF($IS45&gt;$B$37,COSH($P$151*($IS45-$B$37))*SIN($P$151*($IS45-$B$37))-SINH($P$151*($IS45-$B$37))*COS($P$151*($IS45-$B$37)),0)</f>
        <v>5.96817200344549</v>
      </c>
      <c r="FB45" s="120" t="n">
        <f aca="false">$FB$6</f>
        <v>89.5390197664976</v>
      </c>
      <c r="FC45" s="118" t="n">
        <f aca="false">$FC$6</f>
        <v>3.24408683709557</v>
      </c>
      <c r="FD45" s="121" t="n">
        <f aca="false">IF($IS45&gt;$B$38,COSH($P$151*($IS45-$B$38))*COS($P$151*($IS45-$B$38)),0)</f>
        <v>-2.3893529244418</v>
      </c>
      <c r="FE45" s="121" t="n">
        <f aca="false">IF($IS45&gt;$B$38,COSH($P$151*($IS45-$B$38))*SIN($P$151*($IS45-$B$38))+SINH($P$151*($IS45-$B$38))*COS($P$151*($IS45-$B$38)),0)</f>
        <v>1.31707305897578</v>
      </c>
      <c r="FF45" s="121" t="n">
        <f aca="false">IF($IS45&gt;$B$38,SINH($P$151*($IS45-$B$38))*SIN($P$151*($IS45-$B$38)),0)</f>
        <v>3.54535272640257</v>
      </c>
      <c r="FG45" s="122" t="n">
        <f aca="false">IF($IS45&gt;$B$38,COSH($P$151*($IS45-$B$38))*SIN($P$151*($IS45-$B$38))-SINH($P$151*($IS45-$B$38))*COS($P$151*($IS45-$B$38)),0)</f>
        <v>5.96817200344549</v>
      </c>
      <c r="FH45" s="120" t="n">
        <f aca="false">$FH$6</f>
        <v>89.5390197664976</v>
      </c>
      <c r="FI45" s="118" t="n">
        <f aca="false">$FI$6</f>
        <v>3.24408683709557</v>
      </c>
      <c r="FJ45" s="121" t="n">
        <f aca="false">IF($IS45&gt;$B$39,COSH($P$151*($IS45-$B$39))*COS($P$151*($IS45-$B$39)),0)</f>
        <v>-2.3893529244418</v>
      </c>
      <c r="FK45" s="121" t="n">
        <f aca="false">IF($IS45&gt;$B$39,COSH($P$151*($IS45-$B$39))*SIN($P$151*($IS45-$B$39))+SINH($P$151*($IS45-$B$39))*COS($P$151*($IS45-$B$39)),0)</f>
        <v>1.31707305897578</v>
      </c>
      <c r="FL45" s="121" t="n">
        <f aca="false">IF($IS45&gt;$B$39,SINH($P$151*($IS45-$B$39))*SIN($P$151*($IS45-$B$39)),0)</f>
        <v>3.54535272640257</v>
      </c>
      <c r="FM45" s="122" t="n">
        <f aca="false">IF($IS45&gt;$B$39,COSH($P$151*($IS45-$B$39))*SIN($P$151*($IS45-$B$39))-SINH($P$151*($IS45-$B$39))*COS($P$151*($IS45-$B$39)),0)</f>
        <v>5.96817200344549</v>
      </c>
      <c r="FN45" s="120" t="n">
        <f aca="false">$FN$6</f>
        <v>89.5390197664976</v>
      </c>
      <c r="FO45" s="118" t="n">
        <f aca="false">$FO$6</f>
        <v>3.24408683709557</v>
      </c>
      <c r="FP45" s="121" t="n">
        <f aca="false">IF($IS45&gt;$B$40,COSH($P$151*($IS45-$B$40))*COS($P$151*($IS45-$B$40)),0)</f>
        <v>-2.3893529244418</v>
      </c>
      <c r="FQ45" s="121" t="n">
        <f aca="false">IF($IS45&gt;$B$40,COSH($P$151*($IS45-$B$40))*SIN($P$151*($IS45-$B$40))+SINH($P$151*($IS45-$B$40))*COS($P$151*($IS45-$B$40)),0)</f>
        <v>1.31707305897578</v>
      </c>
      <c r="FR45" s="121" t="n">
        <f aca="false">IF($IS45&gt;$B$40,SINH($P$151*($IS45-$B$40))*SIN($P$151*($IS45-$B$40)),0)</f>
        <v>3.54535272640257</v>
      </c>
      <c r="FS45" s="122" t="n">
        <f aca="false">IF($IS45&gt;$B$40,COSH($P$151*($IS45-$B$40))*SIN($P$151*($IS45-$B$40))-SINH($P$151*($IS45-$B$40))*COS($P$151*($IS45-$B$40)),0)</f>
        <v>5.96817200344549</v>
      </c>
      <c r="FT45" s="120" t="n">
        <f aca="false">$FT$6</f>
        <v>89.5390197664976</v>
      </c>
      <c r="FU45" s="118" t="n">
        <f aca="false">$FU$6</f>
        <v>3.24408683709557</v>
      </c>
      <c r="FV45" s="121" t="n">
        <f aca="false">IF($IS45&gt;$B$41,COSH($P$151*($IS45-$B$41))*COS($P$151*($IS45-$B$41)),0)</f>
        <v>-2.3893529244418</v>
      </c>
      <c r="FW45" s="121" t="n">
        <f aca="false">IF($IS45&gt;$B$41,COSH($P$151*($IS45-$B$41))*SIN($P$151*($IS45-$B$41))+SINH($P$151*($IS45-$B$41))*COS($P$151*($IS45-$B$41)),0)</f>
        <v>1.31707305897578</v>
      </c>
      <c r="FX45" s="121" t="n">
        <f aca="false">IF($IS45&gt;$B$41,SINH($P$151*($IS45-$B$41))*SIN($P$151*($IS45-$B$41)),0)</f>
        <v>3.54535272640257</v>
      </c>
      <c r="FY45" s="122" t="n">
        <f aca="false">IF($IS45&gt;$B$41,COSH($P$151*($IS45-$B$41))*SIN($P$151*($IS45-$B$41))-SINH($P$151*($IS45-$B$41))*COS($P$151*($IS45-$B$41)),0)</f>
        <v>5.96817200344549</v>
      </c>
      <c r="FZ45" s="120" t="n">
        <f aca="false">$FZ$6</f>
        <v>89.5390197664976</v>
      </c>
      <c r="GA45" s="118" t="n">
        <f aca="false">$GA$6</f>
        <v>3.24408683709557</v>
      </c>
      <c r="GB45" s="121" t="n">
        <f aca="false">IF($IS45&gt;$B$42,COSH($P$151*($IS45-$B$42))*COS($P$151*($IS45-$B$42)),0)</f>
        <v>-2.3893529244418</v>
      </c>
      <c r="GC45" s="121" t="n">
        <f aca="false">IF($IS45&gt;$B$42,COSH($P$151*($IS45-$B$42))*SIN($P$151*($IS45-$B$42))+SINH($P$151*($IS45-$B$42))*COS($P$151*($IS45-$B$42)),0)</f>
        <v>1.31707305897578</v>
      </c>
      <c r="GD45" s="121" t="n">
        <f aca="false">IF($IS45&gt;$B$42,SINH($P$151*($IS45-$B$42))*SIN($P$151*($IS45-$B$42)),0)</f>
        <v>3.54535272640257</v>
      </c>
      <c r="GE45" s="122" t="n">
        <f aca="false">IF($IS45&gt;$B$42,COSH($P$151*($IS45-$B$42))*SIN($P$151*($IS45-$B$42))-SINH($P$151*($IS45-$B$42))*COS($P$151*($IS45-$B$42)),0)</f>
        <v>5.96817200344549</v>
      </c>
      <c r="GF45" s="120" t="n">
        <f aca="false">$GF$6</f>
        <v>89.5390197664976</v>
      </c>
      <c r="GG45" s="118" t="n">
        <f aca="false">$GG$6</f>
        <v>3.24408683709557</v>
      </c>
      <c r="GH45" s="121" t="n">
        <f aca="false">IF($IS45&gt;$B$43,COSH($P$151*($IS45-$B$43))*COS($P$151*($IS45-$B$43)),0)</f>
        <v>-2.3893529244418</v>
      </c>
      <c r="GI45" s="121" t="n">
        <f aca="false">IF($IS45&gt;$B$43,COSH($P$151*($IS45-$B$43))*SIN($P$151*($IS45-$B$43))+SINH($P$151*($IS45-$B$43))*COS($P$151*($IS45-$B$43)),0)</f>
        <v>1.31707305897578</v>
      </c>
      <c r="GJ45" s="121" t="n">
        <f aca="false">IF($IS45&gt;$B$43,SINH($P$151*($IS45-$B$43))*SIN($P$151*($IS45-$B$43)),0)</f>
        <v>3.54535272640257</v>
      </c>
      <c r="GK45" s="122" t="n">
        <f aca="false">IF($IS45&gt;$B$43,COSH($P$151*($IS45-$B$43))*SIN($P$151*($IS45-$B$43))-SINH($P$151*($IS45-$B$43))*COS($P$151*($IS45-$B$43)),0)</f>
        <v>5.96817200344549</v>
      </c>
      <c r="GL45" s="120" t="n">
        <f aca="false">$GL$6</f>
        <v>89.5390197664976</v>
      </c>
      <c r="GM45" s="118" t="n">
        <f aca="false">$GM$6</f>
        <v>3.24408683709557</v>
      </c>
      <c r="GN45" s="121" t="n">
        <f aca="false">IF($IS45&gt;$B$44,COSH($P$151*($IS45-$B$44))*COS($P$151*($IS45-$B$44)),0)</f>
        <v>-2.3893529244418</v>
      </c>
      <c r="GO45" s="121" t="n">
        <f aca="false">IF($IS45&gt;$B$44,COSH($P$151*($IS45-$B$44))*SIN($P$151*($IS45-$B$44))+SINH($P$151*($IS45-$B$44))*COS($P$151*($IS45-$B$44)),0)</f>
        <v>1.31707305897578</v>
      </c>
      <c r="GP45" s="121" t="n">
        <f aca="false">IF($IS45&gt;$B$44,SINH($P$151*($IS45-$B$44))*SIN($P$151*($IS45-$B$44)),0)</f>
        <v>3.54535272640257</v>
      </c>
      <c r="GQ45" s="122" t="n">
        <f aca="false">IF($IS45&gt;$B$44,COSH($P$151*($IS45-$B$44))*SIN($P$151*($IS45-$B$44))-SINH($P$151*($IS45-$B$44))*COS($P$151*($IS45-$B$44)),0)</f>
        <v>5.96817200344549</v>
      </c>
      <c r="GR45" s="120" t="n">
        <f aca="false">$GR$6</f>
        <v>0</v>
      </c>
      <c r="GS45" s="118" t="n">
        <f aca="false">$GS$6</f>
        <v>0</v>
      </c>
      <c r="GT45" s="121" t="n">
        <f aca="false">$GT$6</f>
        <v>-0.000150319769418827</v>
      </c>
      <c r="GU45" s="122" t="n">
        <f aca="false">$GU$6</f>
        <v>-0.000739812075026659</v>
      </c>
      <c r="GV45" s="117" t="n">
        <f aca="false">-$C$33*$DZ45+-$C$34*$EF45+-$C$35*$EL45+-$C$36*$ER45+-$C$37*$EX45+-$C$38*$FD45+-$C$39*$FJ45+-$C$40*$FP45+-$C$41*$FV45+-$C$42*$GB45+-$C$43*$GH45+-$C$44*$GN45</f>
        <v>-6.3957193218538</v>
      </c>
      <c r="GW45" s="118" t="n">
        <f aca="false">-$C$33/(2*$P$151)*$EA45+-$C$34/(2*$P$151)*$EG45+-$C$35/(2*$P$151)*$EM45+-$C$36/(2*$P$151)*$ES45+-$C$37/(2*$P$151)*$EY45+-$C$38/(2*$P$151)*$FE45+-$C$39/(2*$P$151)*$FK45+-$C$40/(2*$P$151)*$FQ45+-$C$41/(2*$P$151)*$FW45+-$C$42/(2*$P$151)*$GC45+-$C$43/(2*$P$151)*$GI45+-$C$44/(2*$P$151)*$GO45</f>
        <v>-36.4739827590902</v>
      </c>
      <c r="GX45" s="121" t="n">
        <f aca="false">-$C$33/(2*$P$151^2*$P$153)*$EB45+-$C$34/(2*$P$151^2*$P$153)*$EH45+-$C$35/(2*$P$151^2*$P$153)*$EN45+-$C$36/(2*$P$151^2*$P$153)*$ET45+-$C$37/(2*$P$151^2*$P$153)*$EZ45+-$C$38/(2*$P$151^2*$P$153)*$FF45+-$C$39/(2*$P$151^2*$P$153)*$FL45+-$C$40/(2*$P$151^2*$P$153)*$FR45+-$C$41/(2*$P$151^2*$P$153)*$FX45+-$C$42/(2*$P$151^2*$P$153)*$GD45+-$C$43/(2*$P$151^2*$P$153)*$GJ45+-$C$44/(2*$P$151^2*$P$153)*$GP45</f>
        <v>-0.00122141468837153</v>
      </c>
      <c r="GY45" s="122" t="n">
        <f aca="false">-$C$33/(4*$P$151^3*$P$153)*$EC45+-$C$34/(4*$P$151^3*$P$153)*$EI45+-$C$35/(4*$P$151^3*$P$153)*$EO45+-$C$36/(4*$P$151^3*$P$153)*$EU45+-$C$37/(4*$P$151^3*$P$153)*$FA45+-$C$38/(4*$P$151^3*$P$153)*$FG45+-$C$39/(4*$P$151^3*$P$153)*$FM45+-$C$40/(4*$P$151^3*$P$153)*$FS45+-$C$41/(4*$P$151^3*$P$153)*$FY45+-$C$42/(4*$P$151^3*$P$153)*$GE45+-$C$43/(4*$P$151^3*$P$153)*$GK45+-$C$44/(4*$P$151^3*$P$153)*$GQ45</f>
        <v>-0.0019489059446271</v>
      </c>
      <c r="GZ45" s="120" t="n">
        <f aca="false">$GZ$6</f>
        <v>89.5390197664976</v>
      </c>
      <c r="HA45" s="118" t="n">
        <f aca="false">$HA$6</f>
        <v>-175.828162275409</v>
      </c>
      <c r="HB45" s="121" t="n">
        <f aca="false">IF($IS45&gt;$B$47,COSH($P$151*($IS45-$B$47))*COS($P$151*($IS45-$B$47)),0)</f>
        <v>-2.3893529244418</v>
      </c>
      <c r="HC45" s="121" t="n">
        <f aca="false">IF($IS45&gt;$B$47,COSH($P$151*($IS45-$B$47))*SIN($P$151*($IS45-$B$47))+SINH($P$151*($IS45-$B$47))*COS($P$151*($IS45-$B$47)),0)</f>
        <v>1.31707305897578</v>
      </c>
      <c r="HD45" s="121" t="n">
        <f aca="false">IF($IS45&gt;$B$47,SINH($P$151*($IS45-$B$47))*SIN($P$151*($IS45-$B$47)),0)</f>
        <v>3.54535272640257</v>
      </c>
      <c r="HE45" s="122" t="n">
        <f aca="false">IF($IS45&gt;$B$47,COSH($P$151*($IS45-$B$47))*SIN($P$151*($IS45-$B$47))-SINH($P$151*($IS45-$B$47))*COS($P$151*($IS45-$B$47)),0)</f>
        <v>5.96817200344549</v>
      </c>
      <c r="HF45" s="120" t="n">
        <f aca="false">$HF$6</f>
        <v>89.5390197664976</v>
      </c>
      <c r="HG45" s="118" t="n">
        <f aca="false">$HG$6</f>
        <v>-175.828162275409</v>
      </c>
      <c r="HH45" s="121" t="n">
        <f aca="false">IF($IS45&gt;$B$48,COSH($P$151*($IS45-$B$48))*COS($P$151*($IS45-$B$48)),0)</f>
        <v>-2.3893529244418</v>
      </c>
      <c r="HI45" s="121" t="n">
        <f aca="false">IF($IS45&gt;$B$48,COSH($P$151*($IS45-$B$48))*SIN($P$151*($IS45-$B$48))+SINH($P$151*($IS45-$B$48))*COS($P$151*($IS45-$B$48)),0)</f>
        <v>1.31707305897578</v>
      </c>
      <c r="HJ45" s="121" t="n">
        <f aca="false">IF($IS45&gt;$B$48,SINH($P$151*($IS45-$B$48))*SIN($P$151*($IS45-$B$48)),0)</f>
        <v>3.54535272640257</v>
      </c>
      <c r="HK45" s="122" t="n">
        <f aca="false">IF($IS45&gt;$B$48,COSH($P$151*($IS45-$B$48))*SIN($P$151*($IS45-$B$48))-SINH($P$151*($IS45-$B$48))*COS($P$151*($IS45-$B$48)),0)</f>
        <v>5.96817200344549</v>
      </c>
      <c r="HL45" s="120" t="n">
        <f aca="false">$HL$6</f>
        <v>89.5390197664976</v>
      </c>
      <c r="HM45" s="118" t="n">
        <f aca="false">$HM$6</f>
        <v>-175.828162275409</v>
      </c>
      <c r="HN45" s="121" t="n">
        <f aca="false">IF($IS45&gt;$B$49,COSH($P$151*($IS45-$B$49))*COS($P$151*($IS45-$B$49)),0)</f>
        <v>-2.3893529244418</v>
      </c>
      <c r="HO45" s="121" t="n">
        <f aca="false">IF($IS45&gt;$B$49,COSH($P$151*($IS45-$B$49))*SIN($P$151*($IS45-$B$49))+SINH($P$151*($IS45-$B$49))*COS($P$151*($IS45-$B$49)),0)</f>
        <v>1.31707305897578</v>
      </c>
      <c r="HP45" s="121" t="n">
        <f aca="false">IF($IS45&gt;$B$49,SINH($P$151*($IS45-$B$49))*SIN($P$151*($IS45-$B$49)),0)</f>
        <v>3.54535272640257</v>
      </c>
      <c r="HQ45" s="122" t="n">
        <f aca="false">IF($IS45&gt;$B$49,COSH($P$151*($IS45-$B$49))*SIN($P$151*($IS45-$B$49))-SINH($P$151*($IS45-$B$49))*COS($P$151*($IS45-$B$49)),0)</f>
        <v>5.96817200344549</v>
      </c>
      <c r="HR45" s="120" t="n">
        <f aca="false">$HR$6</f>
        <v>89.5390197664976</v>
      </c>
      <c r="HS45" s="118" t="n">
        <f aca="false">$HS$6</f>
        <v>-175.828162275409</v>
      </c>
      <c r="HT45" s="121" t="n">
        <f aca="false">IF($IS45&gt;$B$50,COSH($P$151*($IS45-$B$50))*COS($P$151*($IS45-$B$50)),0)</f>
        <v>-2.3893529244418</v>
      </c>
      <c r="HU45" s="121" t="n">
        <f aca="false">IF($IS45&gt;$B$50,COSH($P$151*($IS45-$B$50))*SIN($P$151*($IS45-$B$50))+SINH($P$151*($IS45-$B$50))*COS($P$151*($IS45-$B$50)),0)</f>
        <v>1.31707305897578</v>
      </c>
      <c r="HV45" s="121" t="n">
        <f aca="false">IF($IS45&gt;$B$50,SINH($P$151*($IS45-$B$50))*SIN($P$151*($IS45-$B$50)),0)</f>
        <v>3.54535272640257</v>
      </c>
      <c r="HW45" s="122" t="n">
        <f aca="false">IF($IS45&gt;$B$50,COSH($P$151*($IS45-$B$50))*SIN($P$151*($IS45-$B$50))-SINH($P$151*($IS45-$B$50))*COS($P$151*($IS45-$B$50)),0)</f>
        <v>5.96817200344549</v>
      </c>
      <c r="HX45" s="120" t="n">
        <f aca="false">$HX$6</f>
        <v>0</v>
      </c>
      <c r="HY45" s="118" t="n">
        <f aca="false">$HY$6</f>
        <v>0</v>
      </c>
      <c r="HZ45" s="121" t="n">
        <f aca="false">$HZ$6</f>
        <v>0</v>
      </c>
      <c r="IA45" s="121" t="n">
        <f aca="false">$IA$6</f>
        <v>-0</v>
      </c>
      <c r="IB45" s="118" t="n">
        <f aca="false">$C$47*$P$151*$HE45+$C$48*$P$151*$HK45+$C$49*$P$151*$HQ45+$C$50*$P$151*$HW45</f>
        <v>0</v>
      </c>
      <c r="IC45" s="118" t="n">
        <f aca="false">-$C$47*$HB45+-$C$48*$HH45+-$C$49*$HN45+-$C$50*$HT45</f>
        <v>0</v>
      </c>
      <c r="ID45" s="121" t="n">
        <f aca="false">-$C$47/(2*$P$151*$P$153)*$HC45+-$C$48/(2*$P$151*$P$153)*$HI45+-$C$49/(2*$P$151*$P$153)*$HO45+-$C$50/(2*$P$151*$P$153)*$HU45</f>
        <v>-0</v>
      </c>
      <c r="IE45" s="122" t="n">
        <f aca="false">-$C$47/(2*$P$151^2*$P$153)*$HD45+-$C$48/(2*$P$151^2*$P$153)*$HJ45+-$C$49/(2*$P$151^2*$P$153)*$HP45+-$C$50/(2*$P$151^2*$P$153)*$HV45</f>
        <v>-0</v>
      </c>
      <c r="IF45" s="120" t="n">
        <f aca="false">$IF$6</f>
        <v>0</v>
      </c>
      <c r="IG45" s="118" t="n">
        <f aca="false">$IG$6</f>
        <v>0</v>
      </c>
      <c r="IH45" s="121" t="n">
        <f aca="false">$IH$6</f>
        <v>-0.000150319769418827</v>
      </c>
      <c r="II45" s="121" t="n">
        <f aca="false">$II$6</f>
        <v>-0.00160786763058221</v>
      </c>
      <c r="IJ45" s="118" t="n">
        <f aca="false">SUM(DT45,GV45,IB45)</f>
        <v>-8.18643678346367</v>
      </c>
      <c r="IK45" s="118" t="n">
        <f aca="false">SUM(DU45,GW45,IC45)</f>
        <v>-58.3200164629254</v>
      </c>
      <c r="IL45" s="121" t="n">
        <f aca="false">SUM(DV45,GX45,ID45)</f>
        <v>-0.00236453753426357</v>
      </c>
      <c r="IM45" s="122" t="n">
        <f aca="false">SUM(DW45,GY45,IE45)</f>
        <v>-0.00489105258042727</v>
      </c>
      <c r="IN45" s="123" t="n">
        <f aca="false">ROUND($IF45*$P45-$II45*2*$P$153*$P$151^3*$Q45-$IH45*2*$P$153*$P$151^2*$R45-$IG45*$P$151*$S45+$IJ45,6)</f>
        <v>-1.086514</v>
      </c>
      <c r="IO45" s="124" t="n">
        <f aca="false">ROUND($IG45*$P45+$IF45/(2*$P$151)*$Q45-$II45*2*$P$153*$P$151^2*$R45-$IH45*$P$153*$P$151*$S45+$IK45,6)</f>
        <v>-3.424652</v>
      </c>
      <c r="IP45" s="121" t="n">
        <f aca="false">$IH45*$P45+$IG45/(2*$P$153*$P$151)*$Q45+$IF45/(2*$P$153*$P$151^2)*$R45-$II45*$P$151*$S45+$IL45</f>
        <v>0.000111994181784255</v>
      </c>
      <c r="IQ45" s="121" t="n">
        <f aca="false">ROUND(($II45*$P45+$IH45/(2*$P$151)*$Q45+$IG45/(2*$P$153*$P$151^2)*$R45+$IF45/(4*$P$153*$P$151^3)*$S45+$IM45)*12,6)</f>
        <v>-0.017975</v>
      </c>
      <c r="IR45" s="125" t="n">
        <f aca="false">ROUND(-$IQ45/12*$B$15*1.728,6)</f>
        <v>0.25884</v>
      </c>
      <c r="IS45" s="126" t="n">
        <f aca="false">$B$11/100*$IT44</f>
        <v>9.75</v>
      </c>
      <c r="IT45" s="93" t="n">
        <v>40</v>
      </c>
    </row>
    <row r="46" customFormat="false" ht="12.75" hidden="false" customHeight="false" outlineLevel="0" collapsed="false">
      <c r="A46" s="227" t="s">
        <v>431</v>
      </c>
      <c r="B46" s="207" t="s">
        <v>432</v>
      </c>
      <c r="C46" s="207" t="s">
        <v>433</v>
      </c>
      <c r="D46" s="86"/>
      <c r="E46" s="220"/>
      <c r="F46" s="175" t="s">
        <v>434</v>
      </c>
      <c r="G46" s="86"/>
      <c r="H46" s="86"/>
      <c r="I46" s="86"/>
      <c r="J46" s="217"/>
      <c r="K46" s="180" t="s">
        <v>435</v>
      </c>
      <c r="L46" s="215" t="n">
        <f aca="false">$IR$110</f>
        <v>0.277834</v>
      </c>
      <c r="M46" s="196" t="s">
        <v>396</v>
      </c>
      <c r="O46" s="88" t="n">
        <v>41</v>
      </c>
      <c r="P46" s="114" t="n">
        <f aca="false">COSH($P$151*$IS46)*COS($P$151*$IS46)</f>
        <v>-2.72943037093032</v>
      </c>
      <c r="Q46" s="115" t="n">
        <f aca="false">COSH($P$151*$IS46)*SIN($P$151*$IS46)+SINH($P$151*$IS46)*COS($P$151*$IS46)</f>
        <v>1.03490837112215</v>
      </c>
      <c r="R46" s="115" t="n">
        <f aca="false">SINH($P$151*$IS46)*SIN($P$151*$IS46)</f>
        <v>3.61039579935056</v>
      </c>
      <c r="S46" s="116" t="n">
        <f aca="false">COSH($P$151*$IS46)*SIN($P$151*$IS46)-SINH($P$151*$IS46)*COS($P$151*$IS46)</f>
        <v>6.36304417082935</v>
      </c>
      <c r="T46" s="117" t="n">
        <f aca="false">$T$6</f>
        <v>3.24408683709557</v>
      </c>
      <c r="U46" s="118" t="n">
        <f aca="false">$U$6</f>
        <v>-86.2892474988447</v>
      </c>
      <c r="V46" s="118" t="n">
        <f aca="false">$V$6</f>
        <v>0</v>
      </c>
      <c r="W46" s="118" t="n">
        <f aca="false">$W$6</f>
        <v>0</v>
      </c>
      <c r="X46" s="119" t="n">
        <f aca="false">IF($IS46&gt;0,COSH($P$151*($IS46-0))*COS($P$151*($IS46-0)),0)</f>
        <v>-2.72943037093032</v>
      </c>
      <c r="Y46" s="119" t="n">
        <f aca="false">IF($IS46&gt;0,COSH($P$151*($IS46-0))*SIN($P$151*($IS46-0))+SINH($P$151*($IS46-0))*COS($P$151*($IS46-0)),0)</f>
        <v>1.03490837112215</v>
      </c>
      <c r="Z46" s="119" t="n">
        <f aca="false">IF($IS46&gt;0,SINH($P$151*($IS46-0))*SIN($P$151*($IS46-0)),0)</f>
        <v>3.61039579935056</v>
      </c>
      <c r="AA46" s="119" t="n">
        <f aca="false">IF($IS46&gt;0,COSH($P$151*($IS46-0))*SIN($P$151*($IS46-0))-SINH($P$151*($IS46-0))*COS($P$151*($IS46-0)),0)</f>
        <v>6.36304417082935</v>
      </c>
      <c r="AB46" s="119" t="n">
        <f aca="false">IF($IS46&gt;0,1-$X46,-$X46)</f>
        <v>3.72943037093032</v>
      </c>
      <c r="AC46" s="119" t="n">
        <f aca="false">IF($IS46&gt;$B$11,COSH($P$151*($IS46-$B$11))*COS($P$151*($IS46-$B$11)),0)</f>
        <v>0</v>
      </c>
      <c r="AD46" s="115" t="n">
        <f aca="false">IF($IS46&gt;$B$11,COSH($P$151*($IS46-$B$11))*SIN($P$151*($IS46-$B$11))+SINH($P$151*($IS46-$B$11))*COS($P$151*($IS46-$B$11)),0)</f>
        <v>0</v>
      </c>
      <c r="AE46" s="115" t="n">
        <f aca="false">IF($IS46&gt;$B$11,SINH($P$151*($IS46-$B$11))*SIN($P$151*($IS46-$B$11)),0)</f>
        <v>0</v>
      </c>
      <c r="AF46" s="115" t="n">
        <f aca="false">IF($IS46&gt;$B$11,COSH($P$151*($IS46-$B$11))*SIN($P$151*($IS46-$B$11))-SINH($P$151*($IS46-$B$11))*COS($P$151*($IS46-$B$11)),0)</f>
        <v>0</v>
      </c>
      <c r="AG46" s="116" t="n">
        <f aca="false">IF($IS46&gt;$B$11,1-$AC46,-$AC46)</f>
        <v>-0</v>
      </c>
      <c r="AH46" s="117" t="n">
        <f aca="false">$AH$6</f>
        <v>3.24408683709557</v>
      </c>
      <c r="AI46" s="118" t="n">
        <f aca="false">$AI$6</f>
        <v>-86.2892474988447</v>
      </c>
      <c r="AJ46" s="118" t="n">
        <f aca="false">$AJ$6</f>
        <v>3.24408683709557</v>
      </c>
      <c r="AK46" s="118" t="n">
        <f aca="false">$AK$6</f>
        <v>-86.2892474988447</v>
      </c>
      <c r="AL46" s="119" t="n">
        <f aca="false">IF($IS46&gt;$B$25,COSH($P$151*($IS46-$B$25))*COS($P$151*($IS46-$B$25)),0)</f>
        <v>-2.72943037093032</v>
      </c>
      <c r="AM46" s="119" t="n">
        <f aca="false">IF($IS46&gt;$B$25,COSH($P$151*($IS46-$B$25))*SIN($P$151*($IS46-$B$25))+SINH($P$151*($IS46-$B$25))*COS($P$151*($IS46-$B$25)),0)</f>
        <v>1.03490837112215</v>
      </c>
      <c r="AN46" s="119" t="n">
        <f aca="false">IF($IS46&gt;$B$25,SINH($P$151*($IS46-$B$25))*SIN($P$151*($IS46-$B$25)),0)</f>
        <v>3.61039579935056</v>
      </c>
      <c r="AO46" s="119" t="n">
        <f aca="false">IF($IS46&gt;$B$25,COSH($P$151*($IS46-$B$25))*SIN($P$151*($IS46-$B$25))-SINH($P$151*($IS46-$B$25))*COS($P$151*($IS46-$B$25)),0)</f>
        <v>6.36304417082935</v>
      </c>
      <c r="AP46" s="119" t="n">
        <f aca="false">IF($IS46&gt;$B$25,1-$AL46,-$AL46)</f>
        <v>3.72943037093032</v>
      </c>
      <c r="AQ46" s="119" t="n">
        <f aca="false">IF($IS46&gt;$D$25,COSH($P$151*($IS46-$D$25))*COS($P$151*($IS46-$D$25)),0)</f>
        <v>-2.72943037093032</v>
      </c>
      <c r="AR46" s="115" t="n">
        <f aca="false">IF($IS46&gt;$D$25,COSH($P$151*($IS46-$D$25))*SIN($P$151*($IS46-$D$25))+SINH($P$151*($IS46-$D$25))*COS($P$151*($IS46-$D$25)),0)</f>
        <v>1.03490837112215</v>
      </c>
      <c r="AS46" s="115" t="n">
        <f aca="false">IF($IS46&gt;$D$25,SINH($P$151*($IS46-$D$25))*SIN($P$151*($IS46-$D$25)),0)</f>
        <v>3.61039579935056</v>
      </c>
      <c r="AT46" s="115" t="n">
        <f aca="false">IF($IS46&gt;$D$25,COSH($P$151*($IS46-$D$25))*SIN($P$151*($IS46-$D$25))-SINH($P$151*($IS46-$D$25))*COS($P$151*($IS46-$D$25)),0)</f>
        <v>6.36304417082935</v>
      </c>
      <c r="AU46" s="115" t="n">
        <f aca="false">IF($IS46&gt;$D$25,1-$AQ46,-$AQ46)</f>
        <v>3.72943037093032</v>
      </c>
      <c r="AV46" s="120" t="n">
        <f aca="false">$AV$6</f>
        <v>3.24408683709557</v>
      </c>
      <c r="AW46" s="118" t="n">
        <f aca="false">$AW$6</f>
        <v>-86.2892474988447</v>
      </c>
      <c r="AX46" s="118" t="n">
        <f aca="false">$AX$6</f>
        <v>3.24408683709557</v>
      </c>
      <c r="AY46" s="118" t="n">
        <f aca="false">$AY$6</f>
        <v>-86.2892474988447</v>
      </c>
      <c r="AZ46" s="119" t="n">
        <f aca="false">IF($IS46&gt;$B$26,COSH($P$151*($IS46-$B$26))*COS($P$151*($IS46-$B$26)),0)</f>
        <v>-2.72943037093032</v>
      </c>
      <c r="BA46" s="119" t="n">
        <f aca="false">IF($IS46&gt;$B$26,COSH($P$151*($IS46-$B$26))*SIN($P$151*($IS46-$B$26))+SINH($P$151*($IS46-$B$26))*COS($P$151*($IS46-$B$26)),0)</f>
        <v>1.03490837112215</v>
      </c>
      <c r="BB46" s="119" t="n">
        <f aca="false">IF($IS46&gt;$B$26,SINH($P$151*($IS46-$B$26))*SIN($P$151*($IS46-$B$26)),0)</f>
        <v>3.61039579935056</v>
      </c>
      <c r="BC46" s="119" t="n">
        <f aca="false">IF($IS46&gt;$B$26,COSH($P$151*($IS46-$B$26))*SIN($P$151*($IS46-$B$26))-SINH($P$151*($IS46-$B$26))*COS($P$151*($IS46-$B$26)),0)</f>
        <v>6.36304417082935</v>
      </c>
      <c r="BD46" s="119" t="n">
        <f aca="false">IF($IS46&gt;$B$26,1-$AZ46,-$AZ46)</f>
        <v>3.72943037093032</v>
      </c>
      <c r="BE46" s="119" t="n">
        <f aca="false">IF($IS46&gt;$D$26,COSH($P$151*($IS46-$D$26))*COS($P$151*($IS46-$D$26)),0)</f>
        <v>-2.72943037093032</v>
      </c>
      <c r="BF46" s="115" t="n">
        <f aca="false">IF($IS46&gt;$D$26,COSH($P$151*($IS46-$D$26))*SIN($P$151*($IS46-$D$26))+SINH($P$151*($IS46-$D$26))*COS($P$151*($IS46-$D$26)),0)</f>
        <v>1.03490837112215</v>
      </c>
      <c r="BG46" s="115" t="n">
        <f aca="false">IF($IS46&gt;$D$26,SINH($P$151*($IS46-$D$26))*SIN($P$151*($IS46-$D$26)),0)</f>
        <v>3.61039579935056</v>
      </c>
      <c r="BH46" s="115" t="n">
        <f aca="false">IF($IS46&gt;$D$26,COSH($P$151*($IS46-$D$26))*SIN($P$151*($IS46-$D$26))-SINH($P$151*($IS46-$D$26))*COS($P$151*($IS46-$D$26)),0)</f>
        <v>6.36304417082935</v>
      </c>
      <c r="BI46" s="116" t="n">
        <f aca="false">IF($IS46&gt;$D$26,1-$BE46,-$BE46)</f>
        <v>3.72943037093032</v>
      </c>
      <c r="BJ46" s="120" t="n">
        <f aca="false">$BJ$6</f>
        <v>3.24408683709557</v>
      </c>
      <c r="BK46" s="118" t="n">
        <f aca="false">$BK$6</f>
        <v>-86.2892474988447</v>
      </c>
      <c r="BL46" s="118" t="n">
        <f aca="false">$BL$6</f>
        <v>3.24408683709557</v>
      </c>
      <c r="BM46" s="118" t="n">
        <f aca="false">$BM$6</f>
        <v>-86.2892474988447</v>
      </c>
      <c r="BN46" s="119" t="n">
        <f aca="false">IF($IS46&gt;$B$27,COSH($P$151*($IS46-$B$27))*COS($P$151*($IS46-$B$27)),0)</f>
        <v>-2.72943037093032</v>
      </c>
      <c r="BO46" s="119" t="n">
        <f aca="false">IF($IS46&gt;$B$27,COSH($P$151*($IS46-$B$27))*SIN($P$151*($IS46-$B$27))+SINH($P$151*($IS46-$B$27))*COS($P$151*($IS46-$B$27)),0)</f>
        <v>1.03490837112215</v>
      </c>
      <c r="BP46" s="119" t="n">
        <f aca="false">IF($IS46&gt;$B$27,SINH($P$151*($IS46-$B$27))*SIN($P$151*($IS46-$B$27)),0)</f>
        <v>3.61039579935056</v>
      </c>
      <c r="BQ46" s="119" t="n">
        <f aca="false">IF($IS46&gt;$B$27,COSH($P$151*($IS46-$B$27))*SIN($P$151*($IS46-$B$27))-SINH($P$151*($IS46-$B$27))*COS($P$151*($IS46-$B$27)),0)</f>
        <v>6.36304417082935</v>
      </c>
      <c r="BR46" s="119" t="n">
        <f aca="false">IF($IS46&gt;$B$27,1-$BN46,-$BN46)</f>
        <v>3.72943037093032</v>
      </c>
      <c r="BS46" s="119" t="n">
        <f aca="false">IF($IS46&gt;$D$27,COSH($P$151*($IS46-$D$27))*COS($P$151*($IS46-$D$27)),0)</f>
        <v>-2.72943037093032</v>
      </c>
      <c r="BT46" s="115" t="n">
        <f aca="false">IF($IS46&gt;$D$27,COSH($P$151*($IS46-$D$27))*SIN($P$151*($IS46-$D$27))+SINH($P$151*($IS46-$D$27))*COS($P$151*($IS46-$D$27)),0)</f>
        <v>1.03490837112215</v>
      </c>
      <c r="BU46" s="115" t="n">
        <f aca="false">IF($IS46&gt;$D$27,SINH($P$151*($IS46-$D$27))*SIN($P$151*($IS46-$D$27)),0)</f>
        <v>3.61039579935056</v>
      </c>
      <c r="BV46" s="115" t="n">
        <f aca="false">IF($IS46&gt;$D$27,COSH($P$151*($IS46-$D$27))*SIN($P$151*($IS46-$D$27))-SINH($P$151*($IS46-$D$27))*COS($P$151*($IS46-$D$27)),0)</f>
        <v>6.36304417082935</v>
      </c>
      <c r="BW46" s="116" t="n">
        <f aca="false">IF($IS46&gt;$D$27,1-$BS46,-$BS46)</f>
        <v>3.72943037093032</v>
      </c>
      <c r="BX46" s="120" t="n">
        <f aca="false">$BX$6</f>
        <v>3.24408683709557</v>
      </c>
      <c r="BY46" s="118" t="n">
        <f aca="false">$BY$6</f>
        <v>-86.2892474988447</v>
      </c>
      <c r="BZ46" s="118" t="n">
        <f aca="false">$BZ$6</f>
        <v>3.24408683709557</v>
      </c>
      <c r="CA46" s="118" t="n">
        <f aca="false">$CA$6</f>
        <v>-86.2892474988447</v>
      </c>
      <c r="CB46" s="119" t="n">
        <f aca="false">IF($IS46&gt;$B$28,COSH($P$151*($IS46-$B$28))*COS($P$151*($IS46-$B$28)),0)</f>
        <v>-2.72943037093032</v>
      </c>
      <c r="CC46" s="119" t="n">
        <f aca="false">IF($IS46&gt;$B$28,COSH($P$151*($IS46-$B$28))*SIN($P$151*($IS46-$B$28))+SINH($P$151*($IS46-$B$28))*COS($P$151*($IS46-$B$28)),0)</f>
        <v>1.03490837112215</v>
      </c>
      <c r="CD46" s="119" t="n">
        <f aca="false">IF($IS46&gt;$B$28,SINH($P$151*($IS46-$B$28))*SIN($P$151*($IS46-$B$28)),0)</f>
        <v>3.61039579935056</v>
      </c>
      <c r="CE46" s="119" t="n">
        <f aca="false">IF($IS46&gt;$B$28,COSH($P$151*($IS46-$B$28))*SIN($P$151*($IS46-$B$28))-SINH($P$151*($IS46-$B$28))*COS($P$151*($IS46-$B$28)),0)</f>
        <v>6.36304417082935</v>
      </c>
      <c r="CF46" s="119" t="n">
        <f aca="false">IF($IS46&gt;$B$28,1-$CB46,-$CB46)</f>
        <v>3.72943037093032</v>
      </c>
      <c r="CG46" s="119" t="n">
        <f aca="false">IF($IS46&gt;$D$28,COSH($P$151*($IS46-$D$28))*COS($P$151*($IS46-$D$28)),0)</f>
        <v>-2.72943037093032</v>
      </c>
      <c r="CH46" s="115" t="n">
        <f aca="false">IF($IS46&gt;$D$28,COSH($P$151*($IS46-$D$28))*SIN($P$151*($IS46-$D$28))+SINH($P$151*($IS46-$D$28))*COS($P$151*($IS46-$D$28)),0)</f>
        <v>1.03490837112215</v>
      </c>
      <c r="CI46" s="115" t="n">
        <f aca="false">IF($IS46&gt;$D$28,SINH($P$151*($IS46-$D$28))*SIN($P$151*($IS46-$D$28)),0)</f>
        <v>3.61039579935056</v>
      </c>
      <c r="CJ46" s="115" t="n">
        <f aca="false">IF($IS46&gt;$D$28,COSH($P$151*($IS46-$D$28))*SIN($P$151*($IS46-$D$28))-SINH($P$151*($IS46-$D$28))*COS($P$151*($IS46-$D$28)),0)</f>
        <v>6.36304417082935</v>
      </c>
      <c r="CK46" s="116" t="n">
        <f aca="false">IF($IS46&gt;$D$28,1-$CG46,-$CG46)</f>
        <v>3.72943037093032</v>
      </c>
      <c r="CL46" s="120" t="n">
        <f aca="false">$CL$6</f>
        <v>3.24408683709557</v>
      </c>
      <c r="CM46" s="118" t="n">
        <f aca="false">$CM$6</f>
        <v>-86.2892474988447</v>
      </c>
      <c r="CN46" s="118" t="n">
        <f aca="false">$CN$6</f>
        <v>3.24408683709557</v>
      </c>
      <c r="CO46" s="118" t="n">
        <f aca="false">$CO$6</f>
        <v>-86.2892474988447</v>
      </c>
      <c r="CP46" s="119" t="n">
        <f aca="false">IF($IS46&gt;$B$29,COSH($P$151*($IS46-$B$29))*COS($P$151*($IS46-$B$29)),0)</f>
        <v>-2.72943037093032</v>
      </c>
      <c r="CQ46" s="119" t="n">
        <f aca="false">IF($IS46&gt;$B$29,COSH($P$151*($IS46-$B$29))*SIN($P$151*($IS46-$B$29))+SINH($P$151*($IS46-$B$29))*COS($P$151*($IS46-$B$29)),0)</f>
        <v>1.03490837112215</v>
      </c>
      <c r="CR46" s="119" t="n">
        <f aca="false">IF($IS46&gt;$B$29,SINH($P$151*($IS46-$B$29))*SIN($P$151*($IS46-$B$29)),0)</f>
        <v>3.61039579935056</v>
      </c>
      <c r="CS46" s="119" t="n">
        <f aca="false">IF($IS46&gt;$B$29,COSH($P$151*($IS46-$B$29))*SIN($P$151*($IS46-$B$29))-SINH($P$151*($IS46-$B$29))*COS($P$151*($IS46-$B$29)),0)</f>
        <v>6.36304417082935</v>
      </c>
      <c r="CT46" s="119" t="n">
        <f aca="false">IF($IS46&gt;$B$29,1-$CP46,-$CP46)</f>
        <v>3.72943037093032</v>
      </c>
      <c r="CU46" s="119" t="n">
        <f aca="false">IF($IS46&gt;$D$29,COSH($P$151*($IS46-$D$29))*COS($P$151*($IS46-$D$29)),0)</f>
        <v>-2.72943037093032</v>
      </c>
      <c r="CV46" s="115" t="n">
        <f aca="false">IF($IS46&gt;$D$29,COSH($P$151*($IS46-$D$29))*SIN($P$151*($IS46-$D$29))+SINH($P$151*($IS46-$D$29))*COS($P$151*($IS46-$D$29)),0)</f>
        <v>1.03490837112215</v>
      </c>
      <c r="CW46" s="115" t="n">
        <f aca="false">IF($IS46&gt;$D$29,SINH($P$151*($IS46-$D$29))*SIN($P$151*($IS46-$D$29)),0)</f>
        <v>3.61039579935056</v>
      </c>
      <c r="CX46" s="115" t="n">
        <f aca="false">IF($IS46&gt;$D$29,COSH($P$151*($IS46-$D$29))*SIN($P$151*($IS46-$D$29))-SINH($P$151*($IS46-$D$29))*COS($P$151*($IS46-$D$29)),0)</f>
        <v>6.36304417082935</v>
      </c>
      <c r="CY46" s="116" t="n">
        <f aca="false">IF($IS46&gt;$D$29,1-$CU46,-$CU46)</f>
        <v>3.72943037093032</v>
      </c>
      <c r="CZ46" s="120" t="n">
        <f aca="false">$CZ$6</f>
        <v>3.24408683709557</v>
      </c>
      <c r="DA46" s="118" t="n">
        <f aca="false">$DA$6</f>
        <v>-86.2892474988447</v>
      </c>
      <c r="DB46" s="118" t="n">
        <f aca="false">$DB$6</f>
        <v>3.24408683709557</v>
      </c>
      <c r="DC46" s="118" t="n">
        <f aca="false">$DC$6</f>
        <v>-86.2892474988447</v>
      </c>
      <c r="DD46" s="119" t="n">
        <f aca="false">IF($IS46&gt;$B$30,COSH($P$151*($IS46-$B$30))*COS($P$151*($IS46-$B$30)),0)</f>
        <v>-2.72943037093032</v>
      </c>
      <c r="DE46" s="119" t="n">
        <f aca="false">IF($IS46&gt;$B$30,COSH($P$151*($IS46-$B$30))*SIN($P$151*($IS46-$B$30))+SINH($P$151*($IS46-$B$30))*COS($P$151*($IS46-$B$30)),0)</f>
        <v>1.03490837112215</v>
      </c>
      <c r="DF46" s="119" t="n">
        <f aca="false">IF($IS46&gt;$B$30,SINH($P$151*($IS46-$B$30))*SIN($P$151*($IS46-$B$30)),0)</f>
        <v>3.61039579935056</v>
      </c>
      <c r="DG46" s="119" t="n">
        <f aca="false">IF($IS46&gt;$B$30,COSH($P$151*($IS46-$B$30))*SIN($P$151*($IS46-$B$30))-SINH($P$151*($IS46-$B$30))*COS($P$151*($IS46-$B$30)),0)</f>
        <v>6.36304417082935</v>
      </c>
      <c r="DH46" s="119" t="n">
        <f aca="false">IF($IS46&gt;$B$30,1-$DD46,-$DD46)</f>
        <v>3.72943037093032</v>
      </c>
      <c r="DI46" s="119" t="n">
        <f aca="false">IF($IS46&gt;$D$30,COSH($P$151*($IS46-$D$30))*COS($P$151*($IS46-$D$30)),0)</f>
        <v>-2.72943037093032</v>
      </c>
      <c r="DJ46" s="115" t="n">
        <f aca="false">IF($IS46&gt;$D$30,COSH($P$151*($IS46-$D$30))*SIN($P$151*($IS46-$D$30))+SINH($P$151*($IS46-$D$30))*COS($P$151*($IS46-$D$30)),0)</f>
        <v>1.03490837112215</v>
      </c>
      <c r="DK46" s="115" t="n">
        <f aca="false">IF($IS46&gt;$D$30,SINH($P$151*($IS46-$D$30))*SIN($P$151*($IS46-$D$30)),0)</f>
        <v>3.61039579935056</v>
      </c>
      <c r="DL46" s="115" t="n">
        <f aca="false">IF($IS46&gt;$D$30,COSH($P$151*($IS46-$D$30))*SIN($P$151*($IS46-$D$30))-SINH($P$151*($IS46-$D$30))*COS($P$151*($IS46-$D$30)),0)</f>
        <v>6.36304417082935</v>
      </c>
      <c r="DM46" s="116" t="n">
        <f aca="false">IF($IS46&gt;$D$30,1-$DI46,-$DI46)</f>
        <v>3.72943037093032</v>
      </c>
      <c r="DN46" s="117" t="n">
        <f aca="false">$DN$6</f>
        <v>0</v>
      </c>
      <c r="DO46" s="118" t="n">
        <f aca="false">$DO$6</f>
        <v>0</v>
      </c>
      <c r="DP46" s="121" t="n">
        <f aca="false">$DP$6</f>
        <v>0</v>
      </c>
      <c r="DQ46" s="121" t="n">
        <f aca="false">$DQ$6</f>
        <v>0</v>
      </c>
      <c r="DR46" s="121" t="n">
        <f aca="false">$DR$6</f>
        <v>-0.000868055555555556</v>
      </c>
      <c r="DS46" s="121" t="n">
        <f aca="false">$DS$6</f>
        <v>0</v>
      </c>
      <c r="DT46" s="118" t="n">
        <f aca="false">-$B$21/(2*$P$151)*($Y46-$AD46)+-$C$25/(2*$P$151)*($AM46-$AR46)+-$C$26/(2*$P$151)*($BA46-$BF46)+-$C$27/(2*$P$151)*($BO46-$BT46)+-$C$28/(2*$P$151)*($CC46-$CH46)+-$C$29/(2*$P$151)*($CQ46-$CV46)+-$C$30/(2*$P$151)*($DE46-$DJ46)</f>
        <v>-1.40708101096217</v>
      </c>
      <c r="DU46" s="118" t="n">
        <f aca="false">-$B$21/(2*$P$151^2)*($Z46-$AE46)+-$C$25/(2*$P$151^2)*($AN46-$AS46)+-$C$26/(2*$P$151^2)*($BB46-$BG46)+-$C$27/(2*$P$151^2)*($BP46-$BU46)+-$C$28/(2*$P$151^2)*($CD46-$CI46)+-$C$29/(2*$P$151^2)*($CR46-$CW46)+-$C$30/(2*$P$151^2)*($DF46-$DK46)</f>
        <v>-22.2468212342947</v>
      </c>
      <c r="DV46" s="121" t="n">
        <f aca="false">-$B$21/(4*$P$151^3*$P$153)*($AA46-$AF46)+-$C$25/(4*$P$151^3*$P$153)*($AO46-$AT46)+-$C$26/(4*$P$151^3*$P$153)*($BC46-$BH46)+-$C$27/(4*$P$151^3*$P$153)*($BQ46-$BV46)+-$C$28/(4*$P$151^3*$P$153)*($CE46-$CJ46)+-$C$29/(4*$P$151^3*$P$153)*($CS46-$CX46)+-$C$30/(4*$P$151^3*$P$153)*($DG46-$DL46)</f>
        <v>-0.00121875528334237</v>
      </c>
      <c r="DW46" s="122" t="n">
        <f aca="false">-$B$21/(4*$P$151^4*$P$153)*($AB46-$AG46)+-$C$25/(4*$P$151^4*$P$153)*($AP46-$AU46)+-$C$26/(4*$P$151^4*$P$153)*($BD46-$BI46)+-$C$27/(4*$P$151^4*$P$153)*($BR46-$BW46)+-$C$28/(4*$P$151^4*$P$153)*($CF46-$CK46)+-$C$29/(4*$P$151^4*$P$153)*($CT46-$CY46)+-$C$30/(4*$P$151^4*$P$153)*($DH46-$DM46)</f>
        <v>-0.00323735275254368</v>
      </c>
      <c r="DX46" s="120" t="n">
        <f aca="false">$DX$6</f>
        <v>-12.1703353564226</v>
      </c>
      <c r="DY46" s="118" t="n">
        <f aca="false">$DY$6</f>
        <v>-51.5956365694303</v>
      </c>
      <c r="DZ46" s="121" t="n">
        <f aca="false">IF($IS46&gt;$B$33,COSH($P$151*($IS46-$B$33))*COS($P$151*($IS46-$B$33)),0)</f>
        <v>0.753956932743141</v>
      </c>
      <c r="EA46" s="121" t="n">
        <f aca="false">IF($IS46&gt;$B$33,COSH($P$151*($IS46-$B$33))*SIN($P$151*($IS46-$B$33))+SINH($P$151*($IS46-$B$33))*COS($P$151*($IS46-$B$33)),0)</f>
        <v>2.0977510734516</v>
      </c>
      <c r="EB46" s="121" t="n">
        <f aca="false">IF($IS46&gt;$B$33,SINH($P$151*($IS46-$B$33))*SIN($P$151*($IS46-$B$33)),0)</f>
        <v>1.19714921454955</v>
      </c>
      <c r="EC46" s="122" t="n">
        <f aca="false">IF($IS46&gt;$B$33,COSH($P$151*($IS46-$B$33))*SIN($P$151*($IS46-$B$33))-SINH($P$151*($IS46-$B$33))*COS($P$151*($IS46-$B$33)),0)</f>
        <v>0.88891156298969</v>
      </c>
      <c r="ED46" s="120" t="n">
        <f aca="false">$ED$6</f>
        <v>0.753956932743141</v>
      </c>
      <c r="EE46" s="118" t="n">
        <f aca="false">$EE$6</f>
        <v>2.0977510734516</v>
      </c>
      <c r="EF46" s="121" t="n">
        <f aca="false">IF($IS46&gt;$B$34,COSH($P$151*($IS46-$B$34))*COS($P$151*($IS46-$B$34)),0)</f>
        <v>0</v>
      </c>
      <c r="EG46" s="121" t="n">
        <f aca="false">IF($IS46&gt;$B$34,COSH($P$151*($IS46-$B$34))*SIN($P$151*($IS46-$B$34))+SINH($P$151*($IS46-$B$34))*COS($P$151*($IS46-$B$34)),0)</f>
        <v>0</v>
      </c>
      <c r="EH46" s="121" t="n">
        <f aca="false">IF($IS46&gt;$B$34,SINH($P$151*($IS46-$B$34))*SIN($P$151*($IS46-$B$34)),0)</f>
        <v>0</v>
      </c>
      <c r="EI46" s="122" t="n">
        <f aca="false">IF($IS46&gt;$B$34,COSH($P$151*($IS46-$B$34))*SIN($P$151*($IS46-$B$34))-SINH($P$151*($IS46-$B$34))*COS($P$151*($IS46-$B$34)),0)</f>
        <v>0</v>
      </c>
      <c r="EJ46" s="120" t="n">
        <f aca="false">$EJ$6</f>
        <v>89.5390197664976</v>
      </c>
      <c r="EK46" s="118" t="n">
        <f aca="false">$EK$6</f>
        <v>3.24408683709557</v>
      </c>
      <c r="EL46" s="121" t="n">
        <f aca="false">IF($IS46&gt;$B$35,COSH($P$151*($IS46-$B$35))*COS($P$151*($IS46-$B$35)),0)</f>
        <v>-2.72943037093032</v>
      </c>
      <c r="EM46" s="121" t="n">
        <f aca="false">IF($IS46&gt;$B$35,COSH($P$151*($IS46-$B$35))*SIN($P$151*($IS46-$B$35))+SINH($P$151*($IS46-$B$35))*COS($P$151*($IS46-$B$35)),0)</f>
        <v>1.03490837112215</v>
      </c>
      <c r="EN46" s="121" t="n">
        <f aca="false">IF($IS46&gt;$B$35,SINH($P$151*($IS46-$B$35))*SIN($P$151*($IS46-$B$35)),0)</f>
        <v>3.61039579935056</v>
      </c>
      <c r="EO46" s="122" t="n">
        <f aca="false">IF($IS46&gt;$B$35,COSH($P$151*($IS46-$B$35))*SIN($P$151*($IS46-$B$35))-SINH($P$151*($IS46-$B$35))*COS($P$151*($IS46-$B$35)),0)</f>
        <v>6.36304417082935</v>
      </c>
      <c r="EP46" s="117" t="n">
        <f aca="false">$EP$6</f>
        <v>89.5390197664976</v>
      </c>
      <c r="EQ46" s="118" t="n">
        <f aca="false">$EQ$6</f>
        <v>3.24408683709557</v>
      </c>
      <c r="ER46" s="121" t="n">
        <f aca="false">IF($IS46&gt;$B$36,COSH($P$151*($IS46-$B$36))*COS($P$151*($IS46-$B$36)),0)</f>
        <v>-2.72943037093032</v>
      </c>
      <c r="ES46" s="121" t="n">
        <f aca="false">IF($IS46&gt;$B$36,COSH($P$151*($IS46-$B$36))*SIN($P$151*($IS46-$B$36))+SINH($P$151*($IS46-$B$36))*COS($P$151*($IS46-$B$36)),0)</f>
        <v>1.03490837112215</v>
      </c>
      <c r="ET46" s="121" t="n">
        <f aca="false">IF($IS46&gt;$B$36,SINH($P$151*($IS46-$B$36))*SIN($P$151*($IS46-$B$36)),0)</f>
        <v>3.61039579935056</v>
      </c>
      <c r="EU46" s="122" t="n">
        <f aca="false">IF($IS46&gt;$B$36,COSH($P$151*($IS46-$B$36))*SIN($P$151*($IS46-$B$36))-SINH($P$151*($IS46-$B$36))*COS($P$151*($IS46-$B$36)),0)</f>
        <v>6.36304417082935</v>
      </c>
      <c r="EV46" s="120" t="n">
        <f aca="false">$EV$6</f>
        <v>89.5390197664976</v>
      </c>
      <c r="EW46" s="118" t="n">
        <f aca="false">$EW$6</f>
        <v>3.24408683709557</v>
      </c>
      <c r="EX46" s="121" t="n">
        <f aca="false">IF($IS46&gt;$B$37,COSH($P$151*($IS46-$B$37))*COS($P$151*($IS46-$B$37)),0)</f>
        <v>-2.72943037093032</v>
      </c>
      <c r="EY46" s="121" t="n">
        <f aca="false">IF($IS46&gt;$B$37,COSH($P$151*($IS46-$B$37))*SIN($P$151*($IS46-$B$37))+SINH($P$151*($IS46-$B$37))*COS($P$151*($IS46-$B$37)),0)</f>
        <v>1.03490837112215</v>
      </c>
      <c r="EZ46" s="121" t="n">
        <f aca="false">IF($IS46&gt;$B$37,SINH($P$151*($IS46-$B$37))*SIN($P$151*($IS46-$B$37)),0)</f>
        <v>3.61039579935056</v>
      </c>
      <c r="FA46" s="122" t="n">
        <f aca="false">IF($IS46&gt;$B$37,COSH($P$151*($IS46-$B$37))*SIN($P$151*($IS46-$B$37))-SINH($P$151*($IS46-$B$37))*COS($P$151*($IS46-$B$37)),0)</f>
        <v>6.36304417082935</v>
      </c>
      <c r="FB46" s="120" t="n">
        <f aca="false">$FB$6</f>
        <v>89.5390197664976</v>
      </c>
      <c r="FC46" s="118" t="n">
        <f aca="false">$FC$6</f>
        <v>3.24408683709557</v>
      </c>
      <c r="FD46" s="121" t="n">
        <f aca="false">IF($IS46&gt;$B$38,COSH($P$151*($IS46-$B$38))*COS($P$151*($IS46-$B$38)),0)</f>
        <v>-2.72943037093032</v>
      </c>
      <c r="FE46" s="121" t="n">
        <f aca="false">IF($IS46&gt;$B$38,COSH($P$151*($IS46-$B$38))*SIN($P$151*($IS46-$B$38))+SINH($P$151*($IS46-$B$38))*COS($P$151*($IS46-$B$38)),0)</f>
        <v>1.03490837112215</v>
      </c>
      <c r="FF46" s="121" t="n">
        <f aca="false">IF($IS46&gt;$B$38,SINH($P$151*($IS46-$B$38))*SIN($P$151*($IS46-$B$38)),0)</f>
        <v>3.61039579935056</v>
      </c>
      <c r="FG46" s="122" t="n">
        <f aca="false">IF($IS46&gt;$B$38,COSH($P$151*($IS46-$B$38))*SIN($P$151*($IS46-$B$38))-SINH($P$151*($IS46-$B$38))*COS($P$151*($IS46-$B$38)),0)</f>
        <v>6.36304417082935</v>
      </c>
      <c r="FH46" s="120" t="n">
        <f aca="false">$FH$6</f>
        <v>89.5390197664976</v>
      </c>
      <c r="FI46" s="118" t="n">
        <f aca="false">$FI$6</f>
        <v>3.24408683709557</v>
      </c>
      <c r="FJ46" s="121" t="n">
        <f aca="false">IF($IS46&gt;$B$39,COSH($P$151*($IS46-$B$39))*COS($P$151*($IS46-$B$39)),0)</f>
        <v>-2.72943037093032</v>
      </c>
      <c r="FK46" s="121" t="n">
        <f aca="false">IF($IS46&gt;$B$39,COSH($P$151*($IS46-$B$39))*SIN($P$151*($IS46-$B$39))+SINH($P$151*($IS46-$B$39))*COS($P$151*($IS46-$B$39)),0)</f>
        <v>1.03490837112215</v>
      </c>
      <c r="FL46" s="121" t="n">
        <f aca="false">IF($IS46&gt;$B$39,SINH($P$151*($IS46-$B$39))*SIN($P$151*($IS46-$B$39)),0)</f>
        <v>3.61039579935056</v>
      </c>
      <c r="FM46" s="122" t="n">
        <f aca="false">IF($IS46&gt;$B$39,COSH($P$151*($IS46-$B$39))*SIN($P$151*($IS46-$B$39))-SINH($P$151*($IS46-$B$39))*COS($P$151*($IS46-$B$39)),0)</f>
        <v>6.36304417082935</v>
      </c>
      <c r="FN46" s="120" t="n">
        <f aca="false">$FN$6</f>
        <v>89.5390197664976</v>
      </c>
      <c r="FO46" s="118" t="n">
        <f aca="false">$FO$6</f>
        <v>3.24408683709557</v>
      </c>
      <c r="FP46" s="121" t="n">
        <f aca="false">IF($IS46&gt;$B$40,COSH($P$151*($IS46-$B$40))*COS($P$151*($IS46-$B$40)),0)</f>
        <v>-2.72943037093032</v>
      </c>
      <c r="FQ46" s="121" t="n">
        <f aca="false">IF($IS46&gt;$B$40,COSH($P$151*($IS46-$B$40))*SIN($P$151*($IS46-$B$40))+SINH($P$151*($IS46-$B$40))*COS($P$151*($IS46-$B$40)),0)</f>
        <v>1.03490837112215</v>
      </c>
      <c r="FR46" s="121" t="n">
        <f aca="false">IF($IS46&gt;$B$40,SINH($P$151*($IS46-$B$40))*SIN($P$151*($IS46-$B$40)),0)</f>
        <v>3.61039579935056</v>
      </c>
      <c r="FS46" s="122" t="n">
        <f aca="false">IF($IS46&gt;$B$40,COSH($P$151*($IS46-$B$40))*SIN($P$151*($IS46-$B$40))-SINH($P$151*($IS46-$B$40))*COS($P$151*($IS46-$B$40)),0)</f>
        <v>6.36304417082935</v>
      </c>
      <c r="FT46" s="120" t="n">
        <f aca="false">$FT$6</f>
        <v>89.5390197664976</v>
      </c>
      <c r="FU46" s="118" t="n">
        <f aca="false">$FU$6</f>
        <v>3.24408683709557</v>
      </c>
      <c r="FV46" s="121" t="n">
        <f aca="false">IF($IS46&gt;$B$41,COSH($P$151*($IS46-$B$41))*COS($P$151*($IS46-$B$41)),0)</f>
        <v>-2.72943037093032</v>
      </c>
      <c r="FW46" s="121" t="n">
        <f aca="false">IF($IS46&gt;$B$41,COSH($P$151*($IS46-$B$41))*SIN($P$151*($IS46-$B$41))+SINH($P$151*($IS46-$B$41))*COS($P$151*($IS46-$B$41)),0)</f>
        <v>1.03490837112215</v>
      </c>
      <c r="FX46" s="121" t="n">
        <f aca="false">IF($IS46&gt;$B$41,SINH($P$151*($IS46-$B$41))*SIN($P$151*($IS46-$B$41)),0)</f>
        <v>3.61039579935056</v>
      </c>
      <c r="FY46" s="122" t="n">
        <f aca="false">IF($IS46&gt;$B$41,COSH($P$151*($IS46-$B$41))*SIN($P$151*($IS46-$B$41))-SINH($P$151*($IS46-$B$41))*COS($P$151*($IS46-$B$41)),0)</f>
        <v>6.36304417082935</v>
      </c>
      <c r="FZ46" s="120" t="n">
        <f aca="false">$FZ$6</f>
        <v>89.5390197664976</v>
      </c>
      <c r="GA46" s="118" t="n">
        <f aca="false">$GA$6</f>
        <v>3.24408683709557</v>
      </c>
      <c r="GB46" s="121" t="n">
        <f aca="false">IF($IS46&gt;$B$42,COSH($P$151*($IS46-$B$42))*COS($P$151*($IS46-$B$42)),0)</f>
        <v>-2.72943037093032</v>
      </c>
      <c r="GC46" s="121" t="n">
        <f aca="false">IF($IS46&gt;$B$42,COSH($P$151*($IS46-$B$42))*SIN($P$151*($IS46-$B$42))+SINH($P$151*($IS46-$B$42))*COS($P$151*($IS46-$B$42)),0)</f>
        <v>1.03490837112215</v>
      </c>
      <c r="GD46" s="121" t="n">
        <f aca="false">IF($IS46&gt;$B$42,SINH($P$151*($IS46-$B$42))*SIN($P$151*($IS46-$B$42)),0)</f>
        <v>3.61039579935056</v>
      </c>
      <c r="GE46" s="122" t="n">
        <f aca="false">IF($IS46&gt;$B$42,COSH($P$151*($IS46-$B$42))*SIN($P$151*($IS46-$B$42))-SINH($P$151*($IS46-$B$42))*COS($P$151*($IS46-$B$42)),0)</f>
        <v>6.36304417082935</v>
      </c>
      <c r="GF46" s="120" t="n">
        <f aca="false">$GF$6</f>
        <v>89.5390197664976</v>
      </c>
      <c r="GG46" s="118" t="n">
        <f aca="false">$GG$6</f>
        <v>3.24408683709557</v>
      </c>
      <c r="GH46" s="121" t="n">
        <f aca="false">IF($IS46&gt;$B$43,COSH($P$151*($IS46-$B$43))*COS($P$151*($IS46-$B$43)),0)</f>
        <v>-2.72943037093032</v>
      </c>
      <c r="GI46" s="121" t="n">
        <f aca="false">IF($IS46&gt;$B$43,COSH($P$151*($IS46-$B$43))*SIN($P$151*($IS46-$B$43))+SINH($P$151*($IS46-$B$43))*COS($P$151*($IS46-$B$43)),0)</f>
        <v>1.03490837112215</v>
      </c>
      <c r="GJ46" s="121" t="n">
        <f aca="false">IF($IS46&gt;$B$43,SINH($P$151*($IS46-$B$43))*SIN($P$151*($IS46-$B$43)),0)</f>
        <v>3.61039579935056</v>
      </c>
      <c r="GK46" s="122" t="n">
        <f aca="false">IF($IS46&gt;$B$43,COSH($P$151*($IS46-$B$43))*SIN($P$151*($IS46-$B$43))-SINH($P$151*($IS46-$B$43))*COS($P$151*($IS46-$B$43)),0)</f>
        <v>6.36304417082935</v>
      </c>
      <c r="GL46" s="120" t="n">
        <f aca="false">$GL$6</f>
        <v>89.5390197664976</v>
      </c>
      <c r="GM46" s="118" t="n">
        <f aca="false">$GM$6</f>
        <v>3.24408683709557</v>
      </c>
      <c r="GN46" s="121" t="n">
        <f aca="false">IF($IS46&gt;$B$44,COSH($P$151*($IS46-$B$44))*COS($P$151*($IS46-$B$44)),0)</f>
        <v>-2.72943037093032</v>
      </c>
      <c r="GO46" s="121" t="n">
        <f aca="false">IF($IS46&gt;$B$44,COSH($P$151*($IS46-$B$44))*SIN($P$151*($IS46-$B$44))+SINH($P$151*($IS46-$B$44))*COS($P$151*($IS46-$B$44)),0)</f>
        <v>1.03490837112215</v>
      </c>
      <c r="GP46" s="121" t="n">
        <f aca="false">IF($IS46&gt;$B$44,SINH($P$151*($IS46-$B$44))*SIN($P$151*($IS46-$B$44)),0)</f>
        <v>3.61039579935056</v>
      </c>
      <c r="GQ46" s="122" t="n">
        <f aca="false">IF($IS46&gt;$B$44,COSH($P$151*($IS46-$B$44))*SIN($P$151*($IS46-$B$44))-SINH($P$151*($IS46-$B$44))*COS($P$151*($IS46-$B$44)),0)</f>
        <v>6.36304417082935</v>
      </c>
      <c r="GR46" s="120" t="n">
        <f aca="false">$GR$6</f>
        <v>0</v>
      </c>
      <c r="GS46" s="118" t="n">
        <f aca="false">$GS$6</f>
        <v>0</v>
      </c>
      <c r="GT46" s="121" t="n">
        <f aca="false">$GT$6</f>
        <v>-0.000150319769418827</v>
      </c>
      <c r="GU46" s="122" t="n">
        <f aca="false">$GU$6</f>
        <v>-0.000739812075026659</v>
      </c>
      <c r="GV46" s="117" t="n">
        <f aca="false">-$C$33*$DZ46+-$C$34*$EF46+-$C$35*$EL46+-$C$36*$ER46+-$C$37*$EX46+-$C$38*$FD46+-$C$39*$FJ46+-$C$40*$FP46+-$C$41*$FV46+-$C$42*$GB46+-$C$43*$GH46+-$C$44*$GN46</f>
        <v>-6.03165546194513</v>
      </c>
      <c r="GW46" s="118" t="n">
        <f aca="false">-$C$33/(2*$P$151)*$EA46+-$C$34/(2*$P$151)*$EG46+-$C$35/(2*$P$151)*$EM46+-$C$36/(2*$P$151)*$ES46+-$C$37/(2*$P$151)*$EY46+-$C$38/(2*$P$151)*$FE46+-$C$39/(2*$P$151)*$FK46+-$C$40/(2*$P$151)*$FQ46+-$C$41/(2*$P$151)*$FW46+-$C$42/(2*$P$151)*$GC46+-$C$43/(2*$P$151)*$GI46+-$C$44/(2*$P$151)*$GO46</f>
        <v>-38.0285608986325</v>
      </c>
      <c r="GX46" s="121" t="n">
        <f aca="false">-$C$33/(2*$P$151^2*$P$153)*$EB46+-$C$34/(2*$P$151^2*$P$153)*$EH46+-$C$35/(2*$P$151^2*$P$153)*$EN46+-$C$36/(2*$P$151^2*$P$153)*$ET46+-$C$37/(2*$P$151^2*$P$153)*$EZ46+-$C$38/(2*$P$151^2*$P$153)*$FF46+-$C$39/(2*$P$151^2*$P$153)*$FL46+-$C$40/(2*$P$151^2*$P$153)*$FR46+-$C$41/(2*$P$151^2*$P$153)*$FX46+-$C$42/(2*$P$151^2*$P$153)*$GD46+-$C$43/(2*$P$151^2*$P$153)*$GJ46+-$C$44/(2*$P$151^2*$P$153)*$GP46</f>
        <v>-0.00134918853808309</v>
      </c>
      <c r="GY46" s="122" t="n">
        <f aca="false">-$C$33/(4*$P$151^3*$P$153)*$EC46+-$C$34/(4*$P$151^3*$P$153)*$EI46+-$C$35/(4*$P$151^3*$P$153)*$EO46+-$C$36/(4*$P$151^3*$P$153)*$EU46+-$C$37/(4*$P$151^3*$P$153)*$FA46+-$C$38/(4*$P$151^3*$P$153)*$FG46+-$C$39/(4*$P$151^3*$P$153)*$FM46+-$C$40/(4*$P$151^3*$P$153)*$FS46+-$C$41/(4*$P$151^3*$P$153)*$FY46+-$C$42/(4*$P$151^3*$P$153)*$GE46+-$C$43/(4*$P$151^3*$P$153)*$GK46+-$C$44/(4*$P$151^3*$P$153)*$GQ46</f>
        <v>-0.00227012026472984</v>
      </c>
      <c r="GZ46" s="120" t="n">
        <f aca="false">$GZ$6</f>
        <v>89.5390197664976</v>
      </c>
      <c r="HA46" s="118" t="n">
        <f aca="false">$HA$6</f>
        <v>-175.828162275409</v>
      </c>
      <c r="HB46" s="121" t="n">
        <f aca="false">IF($IS46&gt;$B$47,COSH($P$151*($IS46-$B$47))*COS($P$151*($IS46-$B$47)),0)</f>
        <v>-2.72943037093032</v>
      </c>
      <c r="HC46" s="121" t="n">
        <f aca="false">IF($IS46&gt;$B$47,COSH($P$151*($IS46-$B$47))*SIN($P$151*($IS46-$B$47))+SINH($P$151*($IS46-$B$47))*COS($P$151*($IS46-$B$47)),0)</f>
        <v>1.03490837112215</v>
      </c>
      <c r="HD46" s="121" t="n">
        <f aca="false">IF($IS46&gt;$B$47,SINH($P$151*($IS46-$B$47))*SIN($P$151*($IS46-$B$47)),0)</f>
        <v>3.61039579935056</v>
      </c>
      <c r="HE46" s="122" t="n">
        <f aca="false">IF($IS46&gt;$B$47,COSH($P$151*($IS46-$B$47))*SIN($P$151*($IS46-$B$47))-SINH($P$151*($IS46-$B$47))*COS($P$151*($IS46-$B$47)),0)</f>
        <v>6.36304417082935</v>
      </c>
      <c r="HF46" s="120" t="n">
        <f aca="false">$HF$6</f>
        <v>89.5390197664976</v>
      </c>
      <c r="HG46" s="118" t="n">
        <f aca="false">$HG$6</f>
        <v>-175.828162275409</v>
      </c>
      <c r="HH46" s="121" t="n">
        <f aca="false">IF($IS46&gt;$B$48,COSH($P$151*($IS46-$B$48))*COS($P$151*($IS46-$B$48)),0)</f>
        <v>-2.72943037093032</v>
      </c>
      <c r="HI46" s="121" t="n">
        <f aca="false">IF($IS46&gt;$B$48,COSH($P$151*($IS46-$B$48))*SIN($P$151*($IS46-$B$48))+SINH($P$151*($IS46-$B$48))*COS($P$151*($IS46-$B$48)),0)</f>
        <v>1.03490837112215</v>
      </c>
      <c r="HJ46" s="121" t="n">
        <f aca="false">IF($IS46&gt;$B$48,SINH($P$151*($IS46-$B$48))*SIN($P$151*($IS46-$B$48)),0)</f>
        <v>3.61039579935056</v>
      </c>
      <c r="HK46" s="122" t="n">
        <f aca="false">IF($IS46&gt;$B$48,COSH($P$151*($IS46-$B$48))*SIN($P$151*($IS46-$B$48))-SINH($P$151*($IS46-$B$48))*COS($P$151*($IS46-$B$48)),0)</f>
        <v>6.36304417082935</v>
      </c>
      <c r="HL46" s="120" t="n">
        <f aca="false">$HL$6</f>
        <v>89.5390197664976</v>
      </c>
      <c r="HM46" s="118" t="n">
        <f aca="false">$HM$6</f>
        <v>-175.828162275409</v>
      </c>
      <c r="HN46" s="121" t="n">
        <f aca="false">IF($IS46&gt;$B$49,COSH($P$151*($IS46-$B$49))*COS($P$151*($IS46-$B$49)),0)</f>
        <v>-2.72943037093032</v>
      </c>
      <c r="HO46" s="121" t="n">
        <f aca="false">IF($IS46&gt;$B$49,COSH($P$151*($IS46-$B$49))*SIN($P$151*($IS46-$B$49))+SINH($P$151*($IS46-$B$49))*COS($P$151*($IS46-$B$49)),0)</f>
        <v>1.03490837112215</v>
      </c>
      <c r="HP46" s="121" t="n">
        <f aca="false">IF($IS46&gt;$B$49,SINH($P$151*($IS46-$B$49))*SIN($P$151*($IS46-$B$49)),0)</f>
        <v>3.61039579935056</v>
      </c>
      <c r="HQ46" s="122" t="n">
        <f aca="false">IF($IS46&gt;$B$49,COSH($P$151*($IS46-$B$49))*SIN($P$151*($IS46-$B$49))-SINH($P$151*($IS46-$B$49))*COS($P$151*($IS46-$B$49)),0)</f>
        <v>6.36304417082935</v>
      </c>
      <c r="HR46" s="120" t="n">
        <f aca="false">$HR$6</f>
        <v>89.5390197664976</v>
      </c>
      <c r="HS46" s="118" t="n">
        <f aca="false">$HS$6</f>
        <v>-175.828162275409</v>
      </c>
      <c r="HT46" s="121" t="n">
        <f aca="false">IF($IS46&gt;$B$50,COSH($P$151*($IS46-$B$50))*COS($P$151*($IS46-$B$50)),0)</f>
        <v>-2.72943037093032</v>
      </c>
      <c r="HU46" s="121" t="n">
        <f aca="false">IF($IS46&gt;$B$50,COSH($P$151*($IS46-$B$50))*SIN($P$151*($IS46-$B$50))+SINH($P$151*($IS46-$B$50))*COS($P$151*($IS46-$B$50)),0)</f>
        <v>1.03490837112215</v>
      </c>
      <c r="HV46" s="121" t="n">
        <f aca="false">IF($IS46&gt;$B$50,SINH($P$151*($IS46-$B$50))*SIN($P$151*($IS46-$B$50)),0)</f>
        <v>3.61039579935056</v>
      </c>
      <c r="HW46" s="122" t="n">
        <f aca="false">IF($IS46&gt;$B$50,COSH($P$151*($IS46-$B$50))*SIN($P$151*($IS46-$B$50))-SINH($P$151*($IS46-$B$50))*COS($P$151*($IS46-$B$50)),0)</f>
        <v>6.36304417082935</v>
      </c>
      <c r="HX46" s="120" t="n">
        <f aca="false">$HX$6</f>
        <v>0</v>
      </c>
      <c r="HY46" s="118" t="n">
        <f aca="false">$HY$6</f>
        <v>0</v>
      </c>
      <c r="HZ46" s="121" t="n">
        <f aca="false">$HZ$6</f>
        <v>0</v>
      </c>
      <c r="IA46" s="121" t="n">
        <f aca="false">$IA$6</f>
        <v>-0</v>
      </c>
      <c r="IB46" s="118" t="n">
        <f aca="false">$C$47*$P$151*$HE46+$C$48*$P$151*$HK46+$C$49*$P$151*$HQ46+$C$50*$P$151*$HW46</f>
        <v>0</v>
      </c>
      <c r="IC46" s="118" t="n">
        <f aca="false">-$C$47*$HB46+-$C$48*$HH46+-$C$49*$HN46+-$C$50*$HT46</f>
        <v>0</v>
      </c>
      <c r="ID46" s="121" t="n">
        <f aca="false">-$C$47/(2*$P$151*$P$153)*$HC46+-$C$48/(2*$P$151*$P$153)*$HI46+-$C$49/(2*$P$151*$P$153)*$HO46+-$C$50/(2*$P$151*$P$153)*$HU46</f>
        <v>-0</v>
      </c>
      <c r="IE46" s="122" t="n">
        <f aca="false">-$C$47/(2*$P$151^2*$P$153)*$HD46+-$C$48/(2*$P$151^2*$P$153)*$HJ46+-$C$49/(2*$P$151^2*$P$153)*$HP46+-$C$50/(2*$P$151^2*$P$153)*$HV46</f>
        <v>-0</v>
      </c>
      <c r="IF46" s="120" t="n">
        <f aca="false">$IF$6</f>
        <v>0</v>
      </c>
      <c r="IG46" s="118" t="n">
        <f aca="false">$IG$6</f>
        <v>0</v>
      </c>
      <c r="IH46" s="121" t="n">
        <f aca="false">$IH$6</f>
        <v>-0.000150319769418827</v>
      </c>
      <c r="II46" s="121" t="n">
        <f aca="false">$II$6</f>
        <v>-0.00160786763058221</v>
      </c>
      <c r="IJ46" s="118" t="n">
        <f aca="false">SUM(DT46,GV46,IB46)</f>
        <v>-7.4387364729073</v>
      </c>
      <c r="IK46" s="118" t="n">
        <f aca="false">SUM(DU46,GW46,IC46)</f>
        <v>-60.2753821329272</v>
      </c>
      <c r="IL46" s="121" t="n">
        <f aca="false">SUM(DV46,GX46,ID46)</f>
        <v>-0.00256794382142546</v>
      </c>
      <c r="IM46" s="122" t="n">
        <f aca="false">SUM(DW46,GY46,IE46)</f>
        <v>-0.00550747301727352</v>
      </c>
      <c r="IN46" s="123" t="n">
        <f aca="false">ROUND($IF46*$P46-$II46*2*$P$153*$P$151^3*$Q46-$IH46*2*$P$153*$P$151^2*$R46-$IG46*$P$151*$S46+$IJ46,6)</f>
        <v>-0.980006</v>
      </c>
      <c r="IO46" s="124" t="n">
        <f aca="false">ROUND($IG46*$P46+$IF46/(2*$P$151)*$Q46-$II46*2*$P$153*$P$151^2*$R46-$IH46*$P$153*$P$151*$S46+$IK46,6)</f>
        <v>-3.682871</v>
      </c>
      <c r="IP46" s="121" t="n">
        <f aca="false">$IH46*$P46+$IG46/(2*$P$153*$P$151)*$Q46+$IF46/(2*$P$153*$P$151^2)*$R46-$II46*$P$151*$S46+$IL46</f>
        <v>9.97994620572443E-005</v>
      </c>
      <c r="IQ46" s="121" t="n">
        <f aca="false">ROUND(($II46*$P46+$IH46/(2*$P$151)*$Q46+$IG46/(2*$P$153*$P$151^2)*$R46+$IF46/(4*$P$153*$P$151^3)*$S46+$IM46)*12,6)</f>
        <v>-0.017657</v>
      </c>
      <c r="IR46" s="125" t="n">
        <f aca="false">ROUND(-$IQ46/12*$B$15*1.728,6)</f>
        <v>0.254261</v>
      </c>
      <c r="IS46" s="126" t="n">
        <f aca="false">$B$11/100*$IT45</f>
        <v>10</v>
      </c>
      <c r="IT46" s="93" t="n">
        <v>41</v>
      </c>
    </row>
    <row r="47" customFormat="false" ht="12.75" hidden="false" customHeight="false" outlineLevel="0" collapsed="false">
      <c r="A47" s="191" t="s">
        <v>371</v>
      </c>
      <c r="B47" s="139"/>
      <c r="C47" s="209"/>
      <c r="D47" s="86"/>
      <c r="E47" s="220"/>
      <c r="F47" s="135" t="s">
        <v>436</v>
      </c>
      <c r="G47" s="224" t="n">
        <f aca="false">$IP$159</f>
        <v>0.493531</v>
      </c>
      <c r="H47" s="151" t="s">
        <v>437</v>
      </c>
      <c r="I47" s="225" t="n">
        <f aca="false">$IR$159</f>
        <v>20.25</v>
      </c>
      <c r="J47" s="214" t="s">
        <v>322</v>
      </c>
      <c r="O47" s="88" t="n">
        <v>42</v>
      </c>
      <c r="P47" s="114" t="n">
        <f aca="false">COSH($P$151*$IS47)*COS($P$151*$IS47)</f>
        <v>-3.091471560111</v>
      </c>
      <c r="Q47" s="115" t="n">
        <f aca="false">COSH($P$151*$IS47)*SIN($P$151*$IS47)+SINH($P$151*$IS47)*COS($P$151*$IS47)</f>
        <v>0.714016239460217</v>
      </c>
      <c r="R47" s="115" t="n">
        <f aca="false">SINH($P$151*$IS47)*SIN($P$151*$IS47)</f>
        <v>3.65881694655194</v>
      </c>
      <c r="S47" s="116" t="n">
        <f aca="false">COSH($P$151*$IS47)*SIN($P$151*$IS47)-SINH($P$151*$IS47)*COS($P$151*$IS47)</f>
        <v>6.76419495031618</v>
      </c>
      <c r="T47" s="117" t="n">
        <f aca="false">$T$6</f>
        <v>3.24408683709557</v>
      </c>
      <c r="U47" s="118" t="n">
        <f aca="false">$U$6</f>
        <v>-86.2892474988447</v>
      </c>
      <c r="V47" s="118" t="n">
        <f aca="false">$V$6</f>
        <v>0</v>
      </c>
      <c r="W47" s="118" t="n">
        <f aca="false">$W$6</f>
        <v>0</v>
      </c>
      <c r="X47" s="119" t="n">
        <f aca="false">IF($IS47&gt;0,COSH($P$151*($IS47-0))*COS($P$151*($IS47-0)),0)</f>
        <v>-3.091471560111</v>
      </c>
      <c r="Y47" s="119" t="n">
        <f aca="false">IF($IS47&gt;0,COSH($P$151*($IS47-0))*SIN($P$151*($IS47-0))+SINH($P$151*($IS47-0))*COS($P$151*($IS47-0)),0)</f>
        <v>0.714016239460217</v>
      </c>
      <c r="Z47" s="119" t="n">
        <f aca="false">IF($IS47&gt;0,SINH($P$151*($IS47-0))*SIN($P$151*($IS47-0)),0)</f>
        <v>3.65881694655194</v>
      </c>
      <c r="AA47" s="119" t="n">
        <f aca="false">IF($IS47&gt;0,COSH($P$151*($IS47-0))*SIN($P$151*($IS47-0))-SINH($P$151*($IS47-0))*COS($P$151*($IS47-0)),0)</f>
        <v>6.76419495031618</v>
      </c>
      <c r="AB47" s="119" t="n">
        <f aca="false">IF($IS47&gt;0,1-$X47,-$X47)</f>
        <v>4.091471560111</v>
      </c>
      <c r="AC47" s="119" t="n">
        <f aca="false">IF($IS47&gt;$B$11,COSH($P$151*($IS47-$B$11))*COS($P$151*($IS47-$B$11)),0)</f>
        <v>0</v>
      </c>
      <c r="AD47" s="115" t="n">
        <f aca="false">IF($IS47&gt;$B$11,COSH($P$151*($IS47-$B$11))*SIN($P$151*($IS47-$B$11))+SINH($P$151*($IS47-$B$11))*COS($P$151*($IS47-$B$11)),0)</f>
        <v>0</v>
      </c>
      <c r="AE47" s="115" t="n">
        <f aca="false">IF($IS47&gt;$B$11,SINH($P$151*($IS47-$B$11))*SIN($P$151*($IS47-$B$11)),0)</f>
        <v>0</v>
      </c>
      <c r="AF47" s="115" t="n">
        <f aca="false">IF($IS47&gt;$B$11,COSH($P$151*($IS47-$B$11))*SIN($P$151*($IS47-$B$11))-SINH($P$151*($IS47-$B$11))*COS($P$151*($IS47-$B$11)),0)</f>
        <v>0</v>
      </c>
      <c r="AG47" s="116" t="n">
        <f aca="false">IF($IS47&gt;$B$11,1-$AC47,-$AC47)</f>
        <v>-0</v>
      </c>
      <c r="AH47" s="117" t="n">
        <f aca="false">$AH$6</f>
        <v>3.24408683709557</v>
      </c>
      <c r="AI47" s="118" t="n">
        <f aca="false">$AI$6</f>
        <v>-86.2892474988447</v>
      </c>
      <c r="AJ47" s="118" t="n">
        <f aca="false">$AJ$6</f>
        <v>3.24408683709557</v>
      </c>
      <c r="AK47" s="118" t="n">
        <f aca="false">$AK$6</f>
        <v>-86.2892474988447</v>
      </c>
      <c r="AL47" s="119" t="n">
        <f aca="false">IF($IS47&gt;$B$25,COSH($P$151*($IS47-$B$25))*COS($P$151*($IS47-$B$25)),0)</f>
        <v>-3.091471560111</v>
      </c>
      <c r="AM47" s="119" t="n">
        <f aca="false">IF($IS47&gt;$B$25,COSH($P$151*($IS47-$B$25))*SIN($P$151*($IS47-$B$25))+SINH($P$151*($IS47-$B$25))*COS($P$151*($IS47-$B$25)),0)</f>
        <v>0.714016239460217</v>
      </c>
      <c r="AN47" s="119" t="n">
        <f aca="false">IF($IS47&gt;$B$25,SINH($P$151*($IS47-$B$25))*SIN($P$151*($IS47-$B$25)),0)</f>
        <v>3.65881694655194</v>
      </c>
      <c r="AO47" s="119" t="n">
        <f aca="false">IF($IS47&gt;$B$25,COSH($P$151*($IS47-$B$25))*SIN($P$151*($IS47-$B$25))-SINH($P$151*($IS47-$B$25))*COS($P$151*($IS47-$B$25)),0)</f>
        <v>6.76419495031618</v>
      </c>
      <c r="AP47" s="119" t="n">
        <f aca="false">IF($IS47&gt;$B$25,1-$AL47,-$AL47)</f>
        <v>4.091471560111</v>
      </c>
      <c r="AQ47" s="119" t="n">
        <f aca="false">IF($IS47&gt;$D$25,COSH($P$151*($IS47-$D$25))*COS($P$151*($IS47-$D$25)),0)</f>
        <v>-3.091471560111</v>
      </c>
      <c r="AR47" s="115" t="n">
        <f aca="false">IF($IS47&gt;$D$25,COSH($P$151*($IS47-$D$25))*SIN($P$151*($IS47-$D$25))+SINH($P$151*($IS47-$D$25))*COS($P$151*($IS47-$D$25)),0)</f>
        <v>0.714016239460217</v>
      </c>
      <c r="AS47" s="115" t="n">
        <f aca="false">IF($IS47&gt;$D$25,SINH($P$151*($IS47-$D$25))*SIN($P$151*($IS47-$D$25)),0)</f>
        <v>3.65881694655194</v>
      </c>
      <c r="AT47" s="115" t="n">
        <f aca="false">IF($IS47&gt;$D$25,COSH($P$151*($IS47-$D$25))*SIN($P$151*($IS47-$D$25))-SINH($P$151*($IS47-$D$25))*COS($P$151*($IS47-$D$25)),0)</f>
        <v>6.76419495031618</v>
      </c>
      <c r="AU47" s="115" t="n">
        <f aca="false">IF($IS47&gt;$D$25,1-$AQ47,-$AQ47)</f>
        <v>4.091471560111</v>
      </c>
      <c r="AV47" s="120" t="n">
        <f aca="false">$AV$6</f>
        <v>3.24408683709557</v>
      </c>
      <c r="AW47" s="118" t="n">
        <f aca="false">$AW$6</f>
        <v>-86.2892474988447</v>
      </c>
      <c r="AX47" s="118" t="n">
        <f aca="false">$AX$6</f>
        <v>3.24408683709557</v>
      </c>
      <c r="AY47" s="118" t="n">
        <f aca="false">$AY$6</f>
        <v>-86.2892474988447</v>
      </c>
      <c r="AZ47" s="119" t="n">
        <f aca="false">IF($IS47&gt;$B$26,COSH($P$151*($IS47-$B$26))*COS($P$151*($IS47-$B$26)),0)</f>
        <v>-3.091471560111</v>
      </c>
      <c r="BA47" s="119" t="n">
        <f aca="false">IF($IS47&gt;$B$26,COSH($P$151*($IS47-$B$26))*SIN($P$151*($IS47-$B$26))+SINH($P$151*($IS47-$B$26))*COS($P$151*($IS47-$B$26)),0)</f>
        <v>0.714016239460217</v>
      </c>
      <c r="BB47" s="119" t="n">
        <f aca="false">IF($IS47&gt;$B$26,SINH($P$151*($IS47-$B$26))*SIN($P$151*($IS47-$B$26)),0)</f>
        <v>3.65881694655194</v>
      </c>
      <c r="BC47" s="119" t="n">
        <f aca="false">IF($IS47&gt;$B$26,COSH($P$151*($IS47-$B$26))*SIN($P$151*($IS47-$B$26))-SINH($P$151*($IS47-$B$26))*COS($P$151*($IS47-$B$26)),0)</f>
        <v>6.76419495031618</v>
      </c>
      <c r="BD47" s="119" t="n">
        <f aca="false">IF($IS47&gt;$B$26,1-$AZ47,-$AZ47)</f>
        <v>4.091471560111</v>
      </c>
      <c r="BE47" s="119" t="n">
        <f aca="false">IF($IS47&gt;$D$26,COSH($P$151*($IS47-$D$26))*COS($P$151*($IS47-$D$26)),0)</f>
        <v>-3.091471560111</v>
      </c>
      <c r="BF47" s="115" t="n">
        <f aca="false">IF($IS47&gt;$D$26,COSH($P$151*($IS47-$D$26))*SIN($P$151*($IS47-$D$26))+SINH($P$151*($IS47-$D$26))*COS($P$151*($IS47-$D$26)),0)</f>
        <v>0.714016239460217</v>
      </c>
      <c r="BG47" s="115" t="n">
        <f aca="false">IF($IS47&gt;$D$26,SINH($P$151*($IS47-$D$26))*SIN($P$151*($IS47-$D$26)),0)</f>
        <v>3.65881694655194</v>
      </c>
      <c r="BH47" s="115" t="n">
        <f aca="false">IF($IS47&gt;$D$26,COSH($P$151*($IS47-$D$26))*SIN($P$151*($IS47-$D$26))-SINH($P$151*($IS47-$D$26))*COS($P$151*($IS47-$D$26)),0)</f>
        <v>6.76419495031618</v>
      </c>
      <c r="BI47" s="116" t="n">
        <f aca="false">IF($IS47&gt;$D$26,1-$BE47,-$BE47)</f>
        <v>4.091471560111</v>
      </c>
      <c r="BJ47" s="120" t="n">
        <f aca="false">$BJ$6</f>
        <v>3.24408683709557</v>
      </c>
      <c r="BK47" s="118" t="n">
        <f aca="false">$BK$6</f>
        <v>-86.2892474988447</v>
      </c>
      <c r="BL47" s="118" t="n">
        <f aca="false">$BL$6</f>
        <v>3.24408683709557</v>
      </c>
      <c r="BM47" s="118" t="n">
        <f aca="false">$BM$6</f>
        <v>-86.2892474988447</v>
      </c>
      <c r="BN47" s="119" t="n">
        <f aca="false">IF($IS47&gt;$B$27,COSH($P$151*($IS47-$B$27))*COS($P$151*($IS47-$B$27)),0)</f>
        <v>-3.091471560111</v>
      </c>
      <c r="BO47" s="119" t="n">
        <f aca="false">IF($IS47&gt;$B$27,COSH($P$151*($IS47-$B$27))*SIN($P$151*($IS47-$B$27))+SINH($P$151*($IS47-$B$27))*COS($P$151*($IS47-$B$27)),0)</f>
        <v>0.714016239460217</v>
      </c>
      <c r="BP47" s="119" t="n">
        <f aca="false">IF($IS47&gt;$B$27,SINH($P$151*($IS47-$B$27))*SIN($P$151*($IS47-$B$27)),0)</f>
        <v>3.65881694655194</v>
      </c>
      <c r="BQ47" s="119" t="n">
        <f aca="false">IF($IS47&gt;$B$27,COSH($P$151*($IS47-$B$27))*SIN($P$151*($IS47-$B$27))-SINH($P$151*($IS47-$B$27))*COS($P$151*($IS47-$B$27)),0)</f>
        <v>6.76419495031618</v>
      </c>
      <c r="BR47" s="119" t="n">
        <f aca="false">IF($IS47&gt;$B$27,1-$BN47,-$BN47)</f>
        <v>4.091471560111</v>
      </c>
      <c r="BS47" s="119" t="n">
        <f aca="false">IF($IS47&gt;$D$27,COSH($P$151*($IS47-$D$27))*COS($P$151*($IS47-$D$27)),0)</f>
        <v>-3.091471560111</v>
      </c>
      <c r="BT47" s="115" t="n">
        <f aca="false">IF($IS47&gt;$D$27,COSH($P$151*($IS47-$D$27))*SIN($P$151*($IS47-$D$27))+SINH($P$151*($IS47-$D$27))*COS($P$151*($IS47-$D$27)),0)</f>
        <v>0.714016239460217</v>
      </c>
      <c r="BU47" s="115" t="n">
        <f aca="false">IF($IS47&gt;$D$27,SINH($P$151*($IS47-$D$27))*SIN($P$151*($IS47-$D$27)),0)</f>
        <v>3.65881694655194</v>
      </c>
      <c r="BV47" s="115" t="n">
        <f aca="false">IF($IS47&gt;$D$27,COSH($P$151*($IS47-$D$27))*SIN($P$151*($IS47-$D$27))-SINH($P$151*($IS47-$D$27))*COS($P$151*($IS47-$D$27)),0)</f>
        <v>6.76419495031618</v>
      </c>
      <c r="BW47" s="116" t="n">
        <f aca="false">IF($IS47&gt;$D$27,1-$BS47,-$BS47)</f>
        <v>4.091471560111</v>
      </c>
      <c r="BX47" s="120" t="n">
        <f aca="false">$BX$6</f>
        <v>3.24408683709557</v>
      </c>
      <c r="BY47" s="118" t="n">
        <f aca="false">$BY$6</f>
        <v>-86.2892474988447</v>
      </c>
      <c r="BZ47" s="118" t="n">
        <f aca="false">$BZ$6</f>
        <v>3.24408683709557</v>
      </c>
      <c r="CA47" s="118" t="n">
        <f aca="false">$CA$6</f>
        <v>-86.2892474988447</v>
      </c>
      <c r="CB47" s="119" t="n">
        <f aca="false">IF($IS47&gt;$B$28,COSH($P$151*($IS47-$B$28))*COS($P$151*($IS47-$B$28)),0)</f>
        <v>-3.091471560111</v>
      </c>
      <c r="CC47" s="119" t="n">
        <f aca="false">IF($IS47&gt;$B$28,COSH($P$151*($IS47-$B$28))*SIN($P$151*($IS47-$B$28))+SINH($P$151*($IS47-$B$28))*COS($P$151*($IS47-$B$28)),0)</f>
        <v>0.714016239460217</v>
      </c>
      <c r="CD47" s="119" t="n">
        <f aca="false">IF($IS47&gt;$B$28,SINH($P$151*($IS47-$B$28))*SIN($P$151*($IS47-$B$28)),0)</f>
        <v>3.65881694655194</v>
      </c>
      <c r="CE47" s="119" t="n">
        <f aca="false">IF($IS47&gt;$B$28,COSH($P$151*($IS47-$B$28))*SIN($P$151*($IS47-$B$28))-SINH($P$151*($IS47-$B$28))*COS($P$151*($IS47-$B$28)),0)</f>
        <v>6.76419495031618</v>
      </c>
      <c r="CF47" s="119" t="n">
        <f aca="false">IF($IS47&gt;$B$28,1-$CB47,-$CB47)</f>
        <v>4.091471560111</v>
      </c>
      <c r="CG47" s="119" t="n">
        <f aca="false">IF($IS47&gt;$D$28,COSH($P$151*($IS47-$D$28))*COS($P$151*($IS47-$D$28)),0)</f>
        <v>-3.091471560111</v>
      </c>
      <c r="CH47" s="115" t="n">
        <f aca="false">IF($IS47&gt;$D$28,COSH($P$151*($IS47-$D$28))*SIN($P$151*($IS47-$D$28))+SINH($P$151*($IS47-$D$28))*COS($P$151*($IS47-$D$28)),0)</f>
        <v>0.714016239460217</v>
      </c>
      <c r="CI47" s="115" t="n">
        <f aca="false">IF($IS47&gt;$D$28,SINH($P$151*($IS47-$D$28))*SIN($P$151*($IS47-$D$28)),0)</f>
        <v>3.65881694655194</v>
      </c>
      <c r="CJ47" s="115" t="n">
        <f aca="false">IF($IS47&gt;$D$28,COSH($P$151*($IS47-$D$28))*SIN($P$151*($IS47-$D$28))-SINH($P$151*($IS47-$D$28))*COS($P$151*($IS47-$D$28)),0)</f>
        <v>6.76419495031618</v>
      </c>
      <c r="CK47" s="116" t="n">
        <f aca="false">IF($IS47&gt;$D$28,1-$CG47,-$CG47)</f>
        <v>4.091471560111</v>
      </c>
      <c r="CL47" s="120" t="n">
        <f aca="false">$CL$6</f>
        <v>3.24408683709557</v>
      </c>
      <c r="CM47" s="118" t="n">
        <f aca="false">$CM$6</f>
        <v>-86.2892474988447</v>
      </c>
      <c r="CN47" s="118" t="n">
        <f aca="false">$CN$6</f>
        <v>3.24408683709557</v>
      </c>
      <c r="CO47" s="118" t="n">
        <f aca="false">$CO$6</f>
        <v>-86.2892474988447</v>
      </c>
      <c r="CP47" s="119" t="n">
        <f aca="false">IF($IS47&gt;$B$29,COSH($P$151*($IS47-$B$29))*COS($P$151*($IS47-$B$29)),0)</f>
        <v>-3.091471560111</v>
      </c>
      <c r="CQ47" s="119" t="n">
        <f aca="false">IF($IS47&gt;$B$29,COSH($P$151*($IS47-$B$29))*SIN($P$151*($IS47-$B$29))+SINH($P$151*($IS47-$B$29))*COS($P$151*($IS47-$B$29)),0)</f>
        <v>0.714016239460217</v>
      </c>
      <c r="CR47" s="119" t="n">
        <f aca="false">IF($IS47&gt;$B$29,SINH($P$151*($IS47-$B$29))*SIN($P$151*($IS47-$B$29)),0)</f>
        <v>3.65881694655194</v>
      </c>
      <c r="CS47" s="119" t="n">
        <f aca="false">IF($IS47&gt;$B$29,COSH($P$151*($IS47-$B$29))*SIN($P$151*($IS47-$B$29))-SINH($P$151*($IS47-$B$29))*COS($P$151*($IS47-$B$29)),0)</f>
        <v>6.76419495031618</v>
      </c>
      <c r="CT47" s="119" t="n">
        <f aca="false">IF($IS47&gt;$B$29,1-$CP47,-$CP47)</f>
        <v>4.091471560111</v>
      </c>
      <c r="CU47" s="119" t="n">
        <f aca="false">IF($IS47&gt;$D$29,COSH($P$151*($IS47-$D$29))*COS($P$151*($IS47-$D$29)),0)</f>
        <v>-3.091471560111</v>
      </c>
      <c r="CV47" s="115" t="n">
        <f aca="false">IF($IS47&gt;$D$29,COSH($P$151*($IS47-$D$29))*SIN($P$151*($IS47-$D$29))+SINH($P$151*($IS47-$D$29))*COS($P$151*($IS47-$D$29)),0)</f>
        <v>0.714016239460217</v>
      </c>
      <c r="CW47" s="115" t="n">
        <f aca="false">IF($IS47&gt;$D$29,SINH($P$151*($IS47-$D$29))*SIN($P$151*($IS47-$D$29)),0)</f>
        <v>3.65881694655194</v>
      </c>
      <c r="CX47" s="115" t="n">
        <f aca="false">IF($IS47&gt;$D$29,COSH($P$151*($IS47-$D$29))*SIN($P$151*($IS47-$D$29))-SINH($P$151*($IS47-$D$29))*COS($P$151*($IS47-$D$29)),0)</f>
        <v>6.76419495031618</v>
      </c>
      <c r="CY47" s="116" t="n">
        <f aca="false">IF($IS47&gt;$D$29,1-$CU47,-$CU47)</f>
        <v>4.091471560111</v>
      </c>
      <c r="CZ47" s="120" t="n">
        <f aca="false">$CZ$6</f>
        <v>3.24408683709557</v>
      </c>
      <c r="DA47" s="118" t="n">
        <f aca="false">$DA$6</f>
        <v>-86.2892474988447</v>
      </c>
      <c r="DB47" s="118" t="n">
        <f aca="false">$DB$6</f>
        <v>3.24408683709557</v>
      </c>
      <c r="DC47" s="118" t="n">
        <f aca="false">$DC$6</f>
        <v>-86.2892474988447</v>
      </c>
      <c r="DD47" s="119" t="n">
        <f aca="false">IF($IS47&gt;$B$30,COSH($P$151*($IS47-$B$30))*COS($P$151*($IS47-$B$30)),0)</f>
        <v>-3.091471560111</v>
      </c>
      <c r="DE47" s="119" t="n">
        <f aca="false">IF($IS47&gt;$B$30,COSH($P$151*($IS47-$B$30))*SIN($P$151*($IS47-$B$30))+SINH($P$151*($IS47-$B$30))*COS($P$151*($IS47-$B$30)),0)</f>
        <v>0.714016239460217</v>
      </c>
      <c r="DF47" s="119" t="n">
        <f aca="false">IF($IS47&gt;$B$30,SINH($P$151*($IS47-$B$30))*SIN($P$151*($IS47-$B$30)),0)</f>
        <v>3.65881694655194</v>
      </c>
      <c r="DG47" s="119" t="n">
        <f aca="false">IF($IS47&gt;$B$30,COSH($P$151*($IS47-$B$30))*SIN($P$151*($IS47-$B$30))-SINH($P$151*($IS47-$B$30))*COS($P$151*($IS47-$B$30)),0)</f>
        <v>6.76419495031618</v>
      </c>
      <c r="DH47" s="119" t="n">
        <f aca="false">IF($IS47&gt;$B$30,1-$DD47,-$DD47)</f>
        <v>4.091471560111</v>
      </c>
      <c r="DI47" s="119" t="n">
        <f aca="false">IF($IS47&gt;$D$30,COSH($P$151*($IS47-$D$30))*COS($P$151*($IS47-$D$30)),0)</f>
        <v>-3.091471560111</v>
      </c>
      <c r="DJ47" s="115" t="n">
        <f aca="false">IF($IS47&gt;$D$30,COSH($P$151*($IS47-$D$30))*SIN($P$151*($IS47-$D$30))+SINH($P$151*($IS47-$D$30))*COS($P$151*($IS47-$D$30)),0)</f>
        <v>0.714016239460217</v>
      </c>
      <c r="DK47" s="115" t="n">
        <f aca="false">IF($IS47&gt;$D$30,SINH($P$151*($IS47-$D$30))*SIN($P$151*($IS47-$D$30)),0)</f>
        <v>3.65881694655194</v>
      </c>
      <c r="DL47" s="115" t="n">
        <f aca="false">IF($IS47&gt;$D$30,COSH($P$151*($IS47-$D$30))*SIN($P$151*($IS47-$D$30))-SINH($P$151*($IS47-$D$30))*COS($P$151*($IS47-$D$30)),0)</f>
        <v>6.76419495031618</v>
      </c>
      <c r="DM47" s="116" t="n">
        <f aca="false">IF($IS47&gt;$D$30,1-$DI47,-$DI47)</f>
        <v>4.091471560111</v>
      </c>
      <c r="DN47" s="117" t="n">
        <f aca="false">$DN$6</f>
        <v>0</v>
      </c>
      <c r="DO47" s="118" t="n">
        <f aca="false">$DO$6</f>
        <v>0</v>
      </c>
      <c r="DP47" s="121" t="n">
        <f aca="false">$DP$6</f>
        <v>0</v>
      </c>
      <c r="DQ47" s="121" t="n">
        <f aca="false">$DQ$6</f>
        <v>0</v>
      </c>
      <c r="DR47" s="121" t="n">
        <f aca="false">$DR$6</f>
        <v>-0.000868055555555556</v>
      </c>
      <c r="DS47" s="121" t="n">
        <f aca="false">$DS$6</f>
        <v>0</v>
      </c>
      <c r="DT47" s="118" t="n">
        <f aca="false">-$B$21/(2*$P$151)*($Y47-$AD47)+-$C$25/(2*$P$151)*($AM47-$AR47)+-$C$26/(2*$P$151)*($BA47-$BF47)+-$C$27/(2*$P$151)*($BO47-$BT47)+-$C$28/(2*$P$151)*($CC47-$CH47)+-$C$29/(2*$P$151)*($CQ47-$CV47)+-$C$30/(2*$P$151)*($DE47-$DJ47)</f>
        <v>-0.970789994648234</v>
      </c>
      <c r="DU47" s="118" t="n">
        <f aca="false">-$B$21/(2*$P$151^2)*($Z47-$AE47)+-$C$25/(2*$P$151^2)*($AN47-$AS47)+-$C$26/(2*$P$151^2)*($BB47-$BG47)+-$C$27/(2*$P$151^2)*($BP47-$BU47)+-$C$28/(2*$P$151^2)*($CD47-$CI47)+-$C$29/(2*$P$151^2)*($CR47-$CW47)+-$C$30/(2*$P$151^2)*($DF47-$DK47)</f>
        <v>-22.5451864733476</v>
      </c>
      <c r="DV47" s="121" t="n">
        <f aca="false">-$B$21/(4*$P$151^3*$P$153)*($AA47-$AF47)+-$C$25/(4*$P$151^3*$P$153)*($AO47-$AT47)+-$C$26/(4*$P$151^3*$P$153)*($BC47-$BH47)+-$C$27/(4*$P$151^3*$P$153)*($BQ47-$BV47)+-$C$28/(4*$P$151^3*$P$153)*($CE47-$CJ47)+-$C$29/(4*$P$151^3*$P$153)*($CS47-$CX47)+-$C$30/(4*$P$151^3*$P$153)*($DG47-$DL47)</f>
        <v>-0.0012955903042523</v>
      </c>
      <c r="DW47" s="122" t="n">
        <f aca="false">-$B$21/(4*$P$151^4*$P$153)*($AB47-$AG47)+-$C$25/(4*$P$151^4*$P$153)*($AP47-$AU47)+-$C$26/(4*$P$151^4*$P$153)*($BD47-$BI47)+-$C$27/(4*$P$151^4*$P$153)*($BR47-$BW47)+-$C$28/(4*$P$151^4*$P$153)*($CF47-$CK47)+-$C$29/(4*$P$151^4*$P$153)*($CT47-$CY47)+-$C$30/(4*$P$151^4*$P$153)*($DH47-$DM47)</f>
        <v>-0.00355162461815191</v>
      </c>
      <c r="DX47" s="120" t="n">
        <f aca="false">$DX$6</f>
        <v>-12.1703353564226</v>
      </c>
      <c r="DY47" s="118" t="n">
        <f aca="false">$DY$6</f>
        <v>-51.5956365694303</v>
      </c>
      <c r="DZ47" s="121" t="n">
        <f aca="false">IF($IS47&gt;$B$33,COSH($P$151*($IS47-$B$33))*COS($P$151*($IS47-$B$33)),0)</f>
        <v>0.701161005870938</v>
      </c>
      <c r="EA47" s="121" t="n">
        <f aca="false">IF($IS47&gt;$B$33,COSH($P$151*($IS47-$B$33))*SIN($P$151*($IS47-$B$33))+SINH($P$151*($IS47-$B$33))*COS($P$151*($IS47-$B$33)),0)</f>
        <v>2.17808929642176</v>
      </c>
      <c r="EB47" s="121" t="n">
        <f aca="false">IF($IS47&gt;$B$33,SINH($P$151*($IS47-$B$33))*SIN($P$151*($IS47-$B$33)),0)</f>
        <v>1.31510903893326</v>
      </c>
      <c r="EC47" s="122" t="n">
        <f aca="false">IF($IS47&gt;$B$33,COSH($P$151*($IS47-$B$33))*SIN($P$151*($IS47-$B$33))-SINH($P$151*($IS47-$B$33))*COS($P$151*($IS47-$B$33)),0)</f>
        <v>1.02745329670666</v>
      </c>
      <c r="ED47" s="120" t="n">
        <f aca="false">$ED$6</f>
        <v>0.753956932743141</v>
      </c>
      <c r="EE47" s="118" t="n">
        <f aca="false">$EE$6</f>
        <v>2.0977510734516</v>
      </c>
      <c r="EF47" s="121" t="n">
        <f aca="false">IF($IS47&gt;$B$34,COSH($P$151*($IS47-$B$34))*COS($P$151*($IS47-$B$34)),0)</f>
        <v>0</v>
      </c>
      <c r="EG47" s="121" t="n">
        <f aca="false">IF($IS47&gt;$B$34,COSH($P$151*($IS47-$B$34))*SIN($P$151*($IS47-$B$34))+SINH($P$151*($IS47-$B$34))*COS($P$151*($IS47-$B$34)),0)</f>
        <v>0</v>
      </c>
      <c r="EH47" s="121" t="n">
        <f aca="false">IF($IS47&gt;$B$34,SINH($P$151*($IS47-$B$34))*SIN($P$151*($IS47-$B$34)),0)</f>
        <v>0</v>
      </c>
      <c r="EI47" s="122" t="n">
        <f aca="false">IF($IS47&gt;$B$34,COSH($P$151*($IS47-$B$34))*SIN($P$151*($IS47-$B$34))-SINH($P$151*($IS47-$B$34))*COS($P$151*($IS47-$B$34)),0)</f>
        <v>0</v>
      </c>
      <c r="EJ47" s="120" t="n">
        <f aca="false">$EJ$6</f>
        <v>89.5390197664976</v>
      </c>
      <c r="EK47" s="118" t="n">
        <f aca="false">$EK$6</f>
        <v>3.24408683709557</v>
      </c>
      <c r="EL47" s="121" t="n">
        <f aca="false">IF($IS47&gt;$B$35,COSH($P$151*($IS47-$B$35))*COS($P$151*($IS47-$B$35)),0)</f>
        <v>-3.091471560111</v>
      </c>
      <c r="EM47" s="121" t="n">
        <f aca="false">IF($IS47&gt;$B$35,COSH($P$151*($IS47-$B$35))*SIN($P$151*($IS47-$B$35))+SINH($P$151*($IS47-$B$35))*COS($P$151*($IS47-$B$35)),0)</f>
        <v>0.714016239460217</v>
      </c>
      <c r="EN47" s="121" t="n">
        <f aca="false">IF($IS47&gt;$B$35,SINH($P$151*($IS47-$B$35))*SIN($P$151*($IS47-$B$35)),0)</f>
        <v>3.65881694655194</v>
      </c>
      <c r="EO47" s="122" t="n">
        <f aca="false">IF($IS47&gt;$B$35,COSH($P$151*($IS47-$B$35))*SIN($P$151*($IS47-$B$35))-SINH($P$151*($IS47-$B$35))*COS($P$151*($IS47-$B$35)),0)</f>
        <v>6.76419495031618</v>
      </c>
      <c r="EP47" s="117" t="n">
        <f aca="false">$EP$6</f>
        <v>89.5390197664976</v>
      </c>
      <c r="EQ47" s="118" t="n">
        <f aca="false">$EQ$6</f>
        <v>3.24408683709557</v>
      </c>
      <c r="ER47" s="121" t="n">
        <f aca="false">IF($IS47&gt;$B$36,COSH($P$151*($IS47-$B$36))*COS($P$151*($IS47-$B$36)),0)</f>
        <v>-3.091471560111</v>
      </c>
      <c r="ES47" s="121" t="n">
        <f aca="false">IF($IS47&gt;$B$36,COSH($P$151*($IS47-$B$36))*SIN($P$151*($IS47-$B$36))+SINH($P$151*($IS47-$B$36))*COS($P$151*($IS47-$B$36)),0)</f>
        <v>0.714016239460217</v>
      </c>
      <c r="ET47" s="121" t="n">
        <f aca="false">IF($IS47&gt;$B$36,SINH($P$151*($IS47-$B$36))*SIN($P$151*($IS47-$B$36)),0)</f>
        <v>3.65881694655194</v>
      </c>
      <c r="EU47" s="122" t="n">
        <f aca="false">IF($IS47&gt;$B$36,COSH($P$151*($IS47-$B$36))*SIN($P$151*($IS47-$B$36))-SINH($P$151*($IS47-$B$36))*COS($P$151*($IS47-$B$36)),0)</f>
        <v>6.76419495031618</v>
      </c>
      <c r="EV47" s="120" t="n">
        <f aca="false">$EV$6</f>
        <v>89.5390197664976</v>
      </c>
      <c r="EW47" s="118" t="n">
        <f aca="false">$EW$6</f>
        <v>3.24408683709557</v>
      </c>
      <c r="EX47" s="121" t="n">
        <f aca="false">IF($IS47&gt;$B$37,COSH($P$151*($IS47-$B$37))*COS($P$151*($IS47-$B$37)),0)</f>
        <v>-3.091471560111</v>
      </c>
      <c r="EY47" s="121" t="n">
        <f aca="false">IF($IS47&gt;$B$37,COSH($P$151*($IS47-$B$37))*SIN($P$151*($IS47-$B$37))+SINH($P$151*($IS47-$B$37))*COS($P$151*($IS47-$B$37)),0)</f>
        <v>0.714016239460217</v>
      </c>
      <c r="EZ47" s="121" t="n">
        <f aca="false">IF($IS47&gt;$B$37,SINH($P$151*($IS47-$B$37))*SIN($P$151*($IS47-$B$37)),0)</f>
        <v>3.65881694655194</v>
      </c>
      <c r="FA47" s="122" t="n">
        <f aca="false">IF($IS47&gt;$B$37,COSH($P$151*($IS47-$B$37))*SIN($P$151*($IS47-$B$37))-SINH($P$151*($IS47-$B$37))*COS($P$151*($IS47-$B$37)),0)</f>
        <v>6.76419495031618</v>
      </c>
      <c r="FB47" s="120" t="n">
        <f aca="false">$FB$6</f>
        <v>89.5390197664976</v>
      </c>
      <c r="FC47" s="118" t="n">
        <f aca="false">$FC$6</f>
        <v>3.24408683709557</v>
      </c>
      <c r="FD47" s="121" t="n">
        <f aca="false">IF($IS47&gt;$B$38,COSH($P$151*($IS47-$B$38))*COS($P$151*($IS47-$B$38)),0)</f>
        <v>-3.091471560111</v>
      </c>
      <c r="FE47" s="121" t="n">
        <f aca="false">IF($IS47&gt;$B$38,COSH($P$151*($IS47-$B$38))*SIN($P$151*($IS47-$B$38))+SINH($P$151*($IS47-$B$38))*COS($P$151*($IS47-$B$38)),0)</f>
        <v>0.714016239460217</v>
      </c>
      <c r="FF47" s="121" t="n">
        <f aca="false">IF($IS47&gt;$B$38,SINH($P$151*($IS47-$B$38))*SIN($P$151*($IS47-$B$38)),0)</f>
        <v>3.65881694655194</v>
      </c>
      <c r="FG47" s="122" t="n">
        <f aca="false">IF($IS47&gt;$B$38,COSH($P$151*($IS47-$B$38))*SIN($P$151*($IS47-$B$38))-SINH($P$151*($IS47-$B$38))*COS($P$151*($IS47-$B$38)),0)</f>
        <v>6.76419495031618</v>
      </c>
      <c r="FH47" s="120" t="n">
        <f aca="false">$FH$6</f>
        <v>89.5390197664976</v>
      </c>
      <c r="FI47" s="118" t="n">
        <f aca="false">$FI$6</f>
        <v>3.24408683709557</v>
      </c>
      <c r="FJ47" s="121" t="n">
        <f aca="false">IF($IS47&gt;$B$39,COSH($P$151*($IS47-$B$39))*COS($P$151*($IS47-$B$39)),0)</f>
        <v>-3.091471560111</v>
      </c>
      <c r="FK47" s="121" t="n">
        <f aca="false">IF($IS47&gt;$B$39,COSH($P$151*($IS47-$B$39))*SIN($P$151*($IS47-$B$39))+SINH($P$151*($IS47-$B$39))*COS($P$151*($IS47-$B$39)),0)</f>
        <v>0.714016239460217</v>
      </c>
      <c r="FL47" s="121" t="n">
        <f aca="false">IF($IS47&gt;$B$39,SINH($P$151*($IS47-$B$39))*SIN($P$151*($IS47-$B$39)),0)</f>
        <v>3.65881694655194</v>
      </c>
      <c r="FM47" s="122" t="n">
        <f aca="false">IF($IS47&gt;$B$39,COSH($P$151*($IS47-$B$39))*SIN($P$151*($IS47-$B$39))-SINH($P$151*($IS47-$B$39))*COS($P$151*($IS47-$B$39)),0)</f>
        <v>6.76419495031618</v>
      </c>
      <c r="FN47" s="120" t="n">
        <f aca="false">$FN$6</f>
        <v>89.5390197664976</v>
      </c>
      <c r="FO47" s="118" t="n">
        <f aca="false">$FO$6</f>
        <v>3.24408683709557</v>
      </c>
      <c r="FP47" s="121" t="n">
        <f aca="false">IF($IS47&gt;$B$40,COSH($P$151*($IS47-$B$40))*COS($P$151*($IS47-$B$40)),0)</f>
        <v>-3.091471560111</v>
      </c>
      <c r="FQ47" s="121" t="n">
        <f aca="false">IF($IS47&gt;$B$40,COSH($P$151*($IS47-$B$40))*SIN($P$151*($IS47-$B$40))+SINH($P$151*($IS47-$B$40))*COS($P$151*($IS47-$B$40)),0)</f>
        <v>0.714016239460217</v>
      </c>
      <c r="FR47" s="121" t="n">
        <f aca="false">IF($IS47&gt;$B$40,SINH($P$151*($IS47-$B$40))*SIN($P$151*($IS47-$B$40)),0)</f>
        <v>3.65881694655194</v>
      </c>
      <c r="FS47" s="122" t="n">
        <f aca="false">IF($IS47&gt;$B$40,COSH($P$151*($IS47-$B$40))*SIN($P$151*($IS47-$B$40))-SINH($P$151*($IS47-$B$40))*COS($P$151*($IS47-$B$40)),0)</f>
        <v>6.76419495031618</v>
      </c>
      <c r="FT47" s="120" t="n">
        <f aca="false">$FT$6</f>
        <v>89.5390197664976</v>
      </c>
      <c r="FU47" s="118" t="n">
        <f aca="false">$FU$6</f>
        <v>3.24408683709557</v>
      </c>
      <c r="FV47" s="121" t="n">
        <f aca="false">IF($IS47&gt;$B$41,COSH($P$151*($IS47-$B$41))*COS($P$151*($IS47-$B$41)),0)</f>
        <v>-3.091471560111</v>
      </c>
      <c r="FW47" s="121" t="n">
        <f aca="false">IF($IS47&gt;$B$41,COSH($P$151*($IS47-$B$41))*SIN($P$151*($IS47-$B$41))+SINH($P$151*($IS47-$B$41))*COS($P$151*($IS47-$B$41)),0)</f>
        <v>0.714016239460217</v>
      </c>
      <c r="FX47" s="121" t="n">
        <f aca="false">IF($IS47&gt;$B$41,SINH($P$151*($IS47-$B$41))*SIN($P$151*($IS47-$B$41)),0)</f>
        <v>3.65881694655194</v>
      </c>
      <c r="FY47" s="122" t="n">
        <f aca="false">IF($IS47&gt;$B$41,COSH($P$151*($IS47-$B$41))*SIN($P$151*($IS47-$B$41))-SINH($P$151*($IS47-$B$41))*COS($P$151*($IS47-$B$41)),0)</f>
        <v>6.76419495031618</v>
      </c>
      <c r="FZ47" s="120" t="n">
        <f aca="false">$FZ$6</f>
        <v>89.5390197664976</v>
      </c>
      <c r="GA47" s="118" t="n">
        <f aca="false">$GA$6</f>
        <v>3.24408683709557</v>
      </c>
      <c r="GB47" s="121" t="n">
        <f aca="false">IF($IS47&gt;$B$42,COSH($P$151*($IS47-$B$42))*COS($P$151*($IS47-$B$42)),0)</f>
        <v>-3.091471560111</v>
      </c>
      <c r="GC47" s="121" t="n">
        <f aca="false">IF($IS47&gt;$B$42,COSH($P$151*($IS47-$B$42))*SIN($P$151*($IS47-$B$42))+SINH($P$151*($IS47-$B$42))*COS($P$151*($IS47-$B$42)),0)</f>
        <v>0.714016239460217</v>
      </c>
      <c r="GD47" s="121" t="n">
        <f aca="false">IF($IS47&gt;$B$42,SINH($P$151*($IS47-$B$42))*SIN($P$151*($IS47-$B$42)),0)</f>
        <v>3.65881694655194</v>
      </c>
      <c r="GE47" s="122" t="n">
        <f aca="false">IF($IS47&gt;$B$42,COSH($P$151*($IS47-$B$42))*SIN($P$151*($IS47-$B$42))-SINH($P$151*($IS47-$B$42))*COS($P$151*($IS47-$B$42)),0)</f>
        <v>6.76419495031618</v>
      </c>
      <c r="GF47" s="120" t="n">
        <f aca="false">$GF$6</f>
        <v>89.5390197664976</v>
      </c>
      <c r="GG47" s="118" t="n">
        <f aca="false">$GG$6</f>
        <v>3.24408683709557</v>
      </c>
      <c r="GH47" s="121" t="n">
        <f aca="false">IF($IS47&gt;$B$43,COSH($P$151*($IS47-$B$43))*COS($P$151*($IS47-$B$43)),0)</f>
        <v>-3.091471560111</v>
      </c>
      <c r="GI47" s="121" t="n">
        <f aca="false">IF($IS47&gt;$B$43,COSH($P$151*($IS47-$B$43))*SIN($P$151*($IS47-$B$43))+SINH($P$151*($IS47-$B$43))*COS($P$151*($IS47-$B$43)),0)</f>
        <v>0.714016239460217</v>
      </c>
      <c r="GJ47" s="121" t="n">
        <f aca="false">IF($IS47&gt;$B$43,SINH($P$151*($IS47-$B$43))*SIN($P$151*($IS47-$B$43)),0)</f>
        <v>3.65881694655194</v>
      </c>
      <c r="GK47" s="122" t="n">
        <f aca="false">IF($IS47&gt;$B$43,COSH($P$151*($IS47-$B$43))*SIN($P$151*($IS47-$B$43))-SINH($P$151*($IS47-$B$43))*COS($P$151*($IS47-$B$43)),0)</f>
        <v>6.76419495031618</v>
      </c>
      <c r="GL47" s="120" t="n">
        <f aca="false">$GL$6</f>
        <v>89.5390197664976</v>
      </c>
      <c r="GM47" s="118" t="n">
        <f aca="false">$GM$6</f>
        <v>3.24408683709557</v>
      </c>
      <c r="GN47" s="121" t="n">
        <f aca="false">IF($IS47&gt;$B$44,COSH($P$151*($IS47-$B$44))*COS($P$151*($IS47-$B$44)),0)</f>
        <v>-3.091471560111</v>
      </c>
      <c r="GO47" s="121" t="n">
        <f aca="false">IF($IS47&gt;$B$44,COSH($P$151*($IS47-$B$44))*SIN($P$151*($IS47-$B$44))+SINH($P$151*($IS47-$B$44))*COS($P$151*($IS47-$B$44)),0)</f>
        <v>0.714016239460217</v>
      </c>
      <c r="GP47" s="121" t="n">
        <f aca="false">IF($IS47&gt;$B$44,SINH($P$151*($IS47-$B$44))*SIN($P$151*($IS47-$B$44)),0)</f>
        <v>3.65881694655194</v>
      </c>
      <c r="GQ47" s="122" t="n">
        <f aca="false">IF($IS47&gt;$B$44,COSH($P$151*($IS47-$B$44))*SIN($P$151*($IS47-$B$44))-SINH($P$151*($IS47-$B$44))*COS($P$151*($IS47-$B$44)),0)</f>
        <v>6.76419495031618</v>
      </c>
      <c r="GR47" s="120" t="n">
        <f aca="false">$GR$6</f>
        <v>0</v>
      </c>
      <c r="GS47" s="118" t="n">
        <f aca="false">$GS$6</f>
        <v>0</v>
      </c>
      <c r="GT47" s="121" t="n">
        <f aca="false">$GT$6</f>
        <v>-0.000150319769418827</v>
      </c>
      <c r="GU47" s="122" t="n">
        <f aca="false">$GU$6</f>
        <v>-0.000739812075026659</v>
      </c>
      <c r="GV47" s="117" t="n">
        <f aca="false">-$C$33*$DZ47+-$C$34*$EF47+-$C$35*$EL47+-$C$36*$ER47+-$C$37*$EX47+-$C$38*$FD47+-$C$39*$FJ47+-$C$40*$FP47+-$C$41*$FV47+-$C$42*$GB47+-$C$43*$GH47+-$C$44*$GN47</f>
        <v>-5.60928804696751</v>
      </c>
      <c r="GW47" s="118" t="n">
        <f aca="false">-$C$33/(2*$P$151)*$EA47+-$C$34/(2*$P$151)*$EG47+-$C$35/(2*$P$151)*$EM47+-$C$36/(2*$P$151)*$ES47+-$C$37/(2*$P$151)*$EY47+-$C$38/(2*$P$151)*$FE47+-$C$39/(2*$P$151)*$FK47+-$C$40/(2*$P$151)*$FQ47+-$C$41/(2*$P$151)*$FW47+-$C$42/(2*$P$151)*$GC47+-$C$43/(2*$P$151)*$GI47+-$C$44/(2*$P$151)*$GO47</f>
        <v>-39.4849524807288</v>
      </c>
      <c r="GX47" s="121" t="n">
        <f aca="false">-$C$33/(2*$P$151^2*$P$153)*$EB47+-$C$34/(2*$P$151^2*$P$153)*$EH47+-$C$35/(2*$P$151^2*$P$153)*$EN47+-$C$36/(2*$P$151^2*$P$153)*$ET47+-$C$37/(2*$P$151^2*$P$153)*$EZ47+-$C$38/(2*$P$151^2*$P$153)*$FF47+-$C$39/(2*$P$151^2*$P$153)*$FL47+-$C$40/(2*$P$151^2*$P$153)*$FR47+-$C$41/(2*$P$151^2*$P$153)*$FX47+-$C$42/(2*$P$151^2*$P$153)*$GD47+-$C$43/(2*$P$151^2*$P$153)*$GJ47+-$C$44/(2*$P$151^2*$P$153)*$GP47</f>
        <v>-0.00148212939547878</v>
      </c>
      <c r="GY47" s="122" t="n">
        <f aca="false">-$C$33/(4*$P$151^3*$P$153)*$EC47+-$C$34/(4*$P$151^3*$P$153)*$EI47+-$C$35/(4*$P$151^3*$P$153)*$EO47+-$C$36/(4*$P$151^3*$P$153)*$EU47+-$C$37/(4*$P$151^3*$P$153)*$FA47+-$C$38/(4*$P$151^3*$P$153)*$FG47+-$C$39/(4*$P$151^3*$P$153)*$FM47+-$C$40/(4*$P$151^3*$P$153)*$FS47+-$C$41/(4*$P$151^3*$P$153)*$FY47+-$C$42/(4*$P$151^3*$P$153)*$GE47+-$C$43/(4*$P$151^3*$P$153)*$GK47+-$C$44/(4*$P$151^3*$P$153)*$GQ47</f>
        <v>-0.00262393093647305</v>
      </c>
      <c r="GZ47" s="120" t="n">
        <f aca="false">$GZ$6</f>
        <v>89.5390197664976</v>
      </c>
      <c r="HA47" s="118" t="n">
        <f aca="false">$HA$6</f>
        <v>-175.828162275409</v>
      </c>
      <c r="HB47" s="121" t="n">
        <f aca="false">IF($IS47&gt;$B$47,COSH($P$151*($IS47-$B$47))*COS($P$151*($IS47-$B$47)),0)</f>
        <v>-3.091471560111</v>
      </c>
      <c r="HC47" s="121" t="n">
        <f aca="false">IF($IS47&gt;$B$47,COSH($P$151*($IS47-$B$47))*SIN($P$151*($IS47-$B$47))+SINH($P$151*($IS47-$B$47))*COS($P$151*($IS47-$B$47)),0)</f>
        <v>0.714016239460217</v>
      </c>
      <c r="HD47" s="121" t="n">
        <f aca="false">IF($IS47&gt;$B$47,SINH($P$151*($IS47-$B$47))*SIN($P$151*($IS47-$B$47)),0)</f>
        <v>3.65881694655194</v>
      </c>
      <c r="HE47" s="122" t="n">
        <f aca="false">IF($IS47&gt;$B$47,COSH($P$151*($IS47-$B$47))*SIN($P$151*($IS47-$B$47))-SINH($P$151*($IS47-$B$47))*COS($P$151*($IS47-$B$47)),0)</f>
        <v>6.76419495031618</v>
      </c>
      <c r="HF47" s="120" t="n">
        <f aca="false">$HF$6</f>
        <v>89.5390197664976</v>
      </c>
      <c r="HG47" s="118" t="n">
        <f aca="false">$HG$6</f>
        <v>-175.828162275409</v>
      </c>
      <c r="HH47" s="121" t="n">
        <f aca="false">IF($IS47&gt;$B$48,COSH($P$151*($IS47-$B$48))*COS($P$151*($IS47-$B$48)),0)</f>
        <v>-3.091471560111</v>
      </c>
      <c r="HI47" s="121" t="n">
        <f aca="false">IF($IS47&gt;$B$48,COSH($P$151*($IS47-$B$48))*SIN($P$151*($IS47-$B$48))+SINH($P$151*($IS47-$B$48))*COS($P$151*($IS47-$B$48)),0)</f>
        <v>0.714016239460217</v>
      </c>
      <c r="HJ47" s="121" t="n">
        <f aca="false">IF($IS47&gt;$B$48,SINH($P$151*($IS47-$B$48))*SIN($P$151*($IS47-$B$48)),0)</f>
        <v>3.65881694655194</v>
      </c>
      <c r="HK47" s="122" t="n">
        <f aca="false">IF($IS47&gt;$B$48,COSH($P$151*($IS47-$B$48))*SIN($P$151*($IS47-$B$48))-SINH($P$151*($IS47-$B$48))*COS($P$151*($IS47-$B$48)),0)</f>
        <v>6.76419495031618</v>
      </c>
      <c r="HL47" s="120" t="n">
        <f aca="false">$HL$6</f>
        <v>89.5390197664976</v>
      </c>
      <c r="HM47" s="118" t="n">
        <f aca="false">$HM$6</f>
        <v>-175.828162275409</v>
      </c>
      <c r="HN47" s="121" t="n">
        <f aca="false">IF($IS47&gt;$B$49,COSH($P$151*($IS47-$B$49))*COS($P$151*($IS47-$B$49)),0)</f>
        <v>-3.091471560111</v>
      </c>
      <c r="HO47" s="121" t="n">
        <f aca="false">IF($IS47&gt;$B$49,COSH($P$151*($IS47-$B$49))*SIN($P$151*($IS47-$B$49))+SINH($P$151*($IS47-$B$49))*COS($P$151*($IS47-$B$49)),0)</f>
        <v>0.714016239460217</v>
      </c>
      <c r="HP47" s="121" t="n">
        <f aca="false">IF($IS47&gt;$B$49,SINH($P$151*($IS47-$B$49))*SIN($P$151*($IS47-$B$49)),0)</f>
        <v>3.65881694655194</v>
      </c>
      <c r="HQ47" s="122" t="n">
        <f aca="false">IF($IS47&gt;$B$49,COSH($P$151*($IS47-$B$49))*SIN($P$151*($IS47-$B$49))-SINH($P$151*($IS47-$B$49))*COS($P$151*($IS47-$B$49)),0)</f>
        <v>6.76419495031618</v>
      </c>
      <c r="HR47" s="120" t="n">
        <f aca="false">$HR$6</f>
        <v>89.5390197664976</v>
      </c>
      <c r="HS47" s="118" t="n">
        <f aca="false">$HS$6</f>
        <v>-175.828162275409</v>
      </c>
      <c r="HT47" s="121" t="n">
        <f aca="false">IF($IS47&gt;$B$50,COSH($P$151*($IS47-$B$50))*COS($P$151*($IS47-$B$50)),0)</f>
        <v>-3.091471560111</v>
      </c>
      <c r="HU47" s="121" t="n">
        <f aca="false">IF($IS47&gt;$B$50,COSH($P$151*($IS47-$B$50))*SIN($P$151*($IS47-$B$50))+SINH($P$151*($IS47-$B$50))*COS($P$151*($IS47-$B$50)),0)</f>
        <v>0.714016239460217</v>
      </c>
      <c r="HV47" s="121" t="n">
        <f aca="false">IF($IS47&gt;$B$50,SINH($P$151*($IS47-$B$50))*SIN($P$151*($IS47-$B$50)),0)</f>
        <v>3.65881694655194</v>
      </c>
      <c r="HW47" s="122" t="n">
        <f aca="false">IF($IS47&gt;$B$50,COSH($P$151*($IS47-$B$50))*SIN($P$151*($IS47-$B$50))-SINH($P$151*($IS47-$B$50))*COS($P$151*($IS47-$B$50)),0)</f>
        <v>6.76419495031618</v>
      </c>
      <c r="HX47" s="120" t="n">
        <f aca="false">$HX$6</f>
        <v>0</v>
      </c>
      <c r="HY47" s="118" t="n">
        <f aca="false">$HY$6</f>
        <v>0</v>
      </c>
      <c r="HZ47" s="121" t="n">
        <f aca="false">$HZ$6</f>
        <v>0</v>
      </c>
      <c r="IA47" s="121" t="n">
        <f aca="false">$IA$6</f>
        <v>-0</v>
      </c>
      <c r="IB47" s="118" t="n">
        <f aca="false">$C$47*$P$151*$HE47+$C$48*$P$151*$HK47+$C$49*$P$151*$HQ47+$C$50*$P$151*$HW47</f>
        <v>0</v>
      </c>
      <c r="IC47" s="118" t="n">
        <f aca="false">-$C$47*$HB47+-$C$48*$HH47+-$C$49*$HN47+-$C$50*$HT47</f>
        <v>0</v>
      </c>
      <c r="ID47" s="121" t="n">
        <f aca="false">-$C$47/(2*$P$151*$P$153)*$HC47+-$C$48/(2*$P$151*$P$153)*$HI47+-$C$49/(2*$P$151*$P$153)*$HO47+-$C$50/(2*$P$151*$P$153)*$HU47</f>
        <v>-0</v>
      </c>
      <c r="IE47" s="122" t="n">
        <f aca="false">-$C$47/(2*$P$151^2*$P$153)*$HD47+-$C$48/(2*$P$151^2*$P$153)*$HJ47+-$C$49/(2*$P$151^2*$P$153)*$HP47+-$C$50/(2*$P$151^2*$P$153)*$HV47</f>
        <v>-0</v>
      </c>
      <c r="IF47" s="120" t="n">
        <f aca="false">$IF$6</f>
        <v>0</v>
      </c>
      <c r="IG47" s="118" t="n">
        <f aca="false">$IG$6</f>
        <v>0</v>
      </c>
      <c r="IH47" s="121" t="n">
        <f aca="false">$IH$6</f>
        <v>-0.000150319769418827</v>
      </c>
      <c r="II47" s="121" t="n">
        <f aca="false">$II$6</f>
        <v>-0.00160786763058221</v>
      </c>
      <c r="IJ47" s="118" t="n">
        <f aca="false">SUM(DT47,GV47,IB47)</f>
        <v>-6.58007804161574</v>
      </c>
      <c r="IK47" s="118" t="n">
        <f aca="false">SUM(DU47,GW47,IC47)</f>
        <v>-62.0301389540764</v>
      </c>
      <c r="IL47" s="121" t="n">
        <f aca="false">SUM(DV47,GX47,ID47)</f>
        <v>-0.00277771969973108</v>
      </c>
      <c r="IM47" s="122" t="n">
        <f aca="false">SUM(DW47,GY47,IE47)</f>
        <v>-0.00617555555462496</v>
      </c>
      <c r="IN47" s="123" t="n">
        <f aca="false">ROUND($IF47*$P47-$II47*2*$P$153*$P$151^3*$Q47-$IH47*2*$P$153*$P$151^2*$R47-$IG47*$P$151*$S47+$IJ47,6)</f>
        <v>-0.877806</v>
      </c>
      <c r="IO47" s="124" t="n">
        <f aca="false">ROUND($IG47*$P47+$IF47/(2*$P$151)*$Q47-$II47*2*$P$153*$P$151^2*$R47-$IH47*$P$153*$P$151*$S47+$IK47,6)</f>
        <v>-3.915014</v>
      </c>
      <c r="IP47" s="121" t="n">
        <f aca="false">$IH47*$P47+$IG47/(2*$P$153*$P$151)*$Q47+$IF47/(2*$P$153*$P$151^2)*$R47-$II47*$P$151*$S47+$IL47</f>
        <v>8.67642373840235E-005</v>
      </c>
      <c r="IQ47" s="121" t="n">
        <f aca="false">ROUND(($II47*$P47+$IH47/(2*$P$151)*$Q47+$IG47/(2*$P$153*$P$151^2)*$R47+$IF47/(4*$P$153*$P$151^3)*$S47+$IM47)*12,6)</f>
        <v>-0.017377</v>
      </c>
      <c r="IR47" s="125" t="n">
        <f aca="false">ROUND(-$IQ47/12*$B$15*1.728,6)</f>
        <v>0.250229</v>
      </c>
      <c r="IS47" s="126" t="n">
        <f aca="false">$B$11/100*$IT46</f>
        <v>10.25</v>
      </c>
      <c r="IT47" s="93" t="n">
        <v>42</v>
      </c>
    </row>
    <row r="48" customFormat="false" ht="12.75" hidden="false" customHeight="false" outlineLevel="0" collapsed="false">
      <c r="A48" s="191" t="s">
        <v>374</v>
      </c>
      <c r="B48" s="143"/>
      <c r="C48" s="210"/>
      <c r="D48" s="86"/>
      <c r="E48" s="228"/>
      <c r="F48" s="86"/>
      <c r="G48" s="86"/>
      <c r="H48" s="86"/>
      <c r="I48" s="86"/>
      <c r="J48" s="87"/>
      <c r="O48" s="88" t="n">
        <v>43</v>
      </c>
      <c r="P48" s="114" t="n">
        <f aca="false">COSH($P$151*$IS48)*COS($P$151*$IS48)</f>
        <v>-3.47577005626004</v>
      </c>
      <c r="Q48" s="115" t="n">
        <f aca="false">COSH($P$151*$IS48)*SIN($P$151*$IS48)+SINH($P$151*$IS48)*COS($P$151*$IS48)</f>
        <v>0.35195632875019</v>
      </c>
      <c r="R48" s="115" t="n">
        <f aca="false">SINH($P$151*$IS48)*SIN($P$151*$IS48)</f>
        <v>3.68841270627363</v>
      </c>
      <c r="S48" s="116" t="n">
        <f aca="false">COSH($P$151*$IS48)*SIN($P$151*$IS48)-SINH($P$151*$IS48)*COS($P$151*$IS48)</f>
        <v>7.16967021666458</v>
      </c>
      <c r="T48" s="117" t="n">
        <f aca="false">$T$6</f>
        <v>3.24408683709557</v>
      </c>
      <c r="U48" s="118" t="n">
        <f aca="false">$U$6</f>
        <v>-86.2892474988447</v>
      </c>
      <c r="V48" s="118" t="n">
        <f aca="false">$V$6</f>
        <v>0</v>
      </c>
      <c r="W48" s="118" t="n">
        <f aca="false">$W$6</f>
        <v>0</v>
      </c>
      <c r="X48" s="119" t="n">
        <f aca="false">IF($IS48&gt;0,COSH($P$151*($IS48-0))*COS($P$151*($IS48-0)),0)</f>
        <v>-3.47577005626004</v>
      </c>
      <c r="Y48" s="119" t="n">
        <f aca="false">IF($IS48&gt;0,COSH($P$151*($IS48-0))*SIN($P$151*($IS48-0))+SINH($P$151*($IS48-0))*COS($P$151*($IS48-0)),0)</f>
        <v>0.35195632875019</v>
      </c>
      <c r="Z48" s="119" t="n">
        <f aca="false">IF($IS48&gt;0,SINH($P$151*($IS48-0))*SIN($P$151*($IS48-0)),0)</f>
        <v>3.68841270627363</v>
      </c>
      <c r="AA48" s="119" t="n">
        <f aca="false">IF($IS48&gt;0,COSH($P$151*($IS48-0))*SIN($P$151*($IS48-0))-SINH($P$151*($IS48-0))*COS($P$151*($IS48-0)),0)</f>
        <v>7.16967021666458</v>
      </c>
      <c r="AB48" s="119" t="n">
        <f aca="false">IF($IS48&gt;0,1-$X48,-$X48)</f>
        <v>4.47577005626004</v>
      </c>
      <c r="AC48" s="119" t="n">
        <f aca="false">IF($IS48&gt;$B$11,COSH($P$151*($IS48-$B$11))*COS($P$151*($IS48-$B$11)),0)</f>
        <v>0</v>
      </c>
      <c r="AD48" s="115" t="n">
        <f aca="false">IF($IS48&gt;$B$11,COSH($P$151*($IS48-$B$11))*SIN($P$151*($IS48-$B$11))+SINH($P$151*($IS48-$B$11))*COS($P$151*($IS48-$B$11)),0)</f>
        <v>0</v>
      </c>
      <c r="AE48" s="115" t="n">
        <f aca="false">IF($IS48&gt;$B$11,SINH($P$151*($IS48-$B$11))*SIN($P$151*($IS48-$B$11)),0)</f>
        <v>0</v>
      </c>
      <c r="AF48" s="115" t="n">
        <f aca="false">IF($IS48&gt;$B$11,COSH($P$151*($IS48-$B$11))*SIN($P$151*($IS48-$B$11))-SINH($P$151*($IS48-$B$11))*COS($P$151*($IS48-$B$11)),0)</f>
        <v>0</v>
      </c>
      <c r="AG48" s="116" t="n">
        <f aca="false">IF($IS48&gt;$B$11,1-$AC48,-$AC48)</f>
        <v>-0</v>
      </c>
      <c r="AH48" s="117" t="n">
        <f aca="false">$AH$6</f>
        <v>3.24408683709557</v>
      </c>
      <c r="AI48" s="118" t="n">
        <f aca="false">$AI$6</f>
        <v>-86.2892474988447</v>
      </c>
      <c r="AJ48" s="118" t="n">
        <f aca="false">$AJ$6</f>
        <v>3.24408683709557</v>
      </c>
      <c r="AK48" s="118" t="n">
        <f aca="false">$AK$6</f>
        <v>-86.2892474988447</v>
      </c>
      <c r="AL48" s="119" t="n">
        <f aca="false">IF($IS48&gt;$B$25,COSH($P$151*($IS48-$B$25))*COS($P$151*($IS48-$B$25)),0)</f>
        <v>-3.47577005626004</v>
      </c>
      <c r="AM48" s="119" t="n">
        <f aca="false">IF($IS48&gt;$B$25,COSH($P$151*($IS48-$B$25))*SIN($P$151*($IS48-$B$25))+SINH($P$151*($IS48-$B$25))*COS($P$151*($IS48-$B$25)),0)</f>
        <v>0.35195632875019</v>
      </c>
      <c r="AN48" s="119" t="n">
        <f aca="false">IF($IS48&gt;$B$25,SINH($P$151*($IS48-$B$25))*SIN($P$151*($IS48-$B$25)),0)</f>
        <v>3.68841270627363</v>
      </c>
      <c r="AO48" s="119" t="n">
        <f aca="false">IF($IS48&gt;$B$25,COSH($P$151*($IS48-$B$25))*SIN($P$151*($IS48-$B$25))-SINH($P$151*($IS48-$B$25))*COS($P$151*($IS48-$B$25)),0)</f>
        <v>7.16967021666458</v>
      </c>
      <c r="AP48" s="119" t="n">
        <f aca="false">IF($IS48&gt;$B$25,1-$AL48,-$AL48)</f>
        <v>4.47577005626004</v>
      </c>
      <c r="AQ48" s="119" t="n">
        <f aca="false">IF($IS48&gt;$D$25,COSH($P$151*($IS48-$D$25))*COS($P$151*($IS48-$D$25)),0)</f>
        <v>-3.47577005626004</v>
      </c>
      <c r="AR48" s="115" t="n">
        <f aca="false">IF($IS48&gt;$D$25,COSH($P$151*($IS48-$D$25))*SIN($P$151*($IS48-$D$25))+SINH($P$151*($IS48-$D$25))*COS($P$151*($IS48-$D$25)),0)</f>
        <v>0.35195632875019</v>
      </c>
      <c r="AS48" s="115" t="n">
        <f aca="false">IF($IS48&gt;$D$25,SINH($P$151*($IS48-$D$25))*SIN($P$151*($IS48-$D$25)),0)</f>
        <v>3.68841270627363</v>
      </c>
      <c r="AT48" s="115" t="n">
        <f aca="false">IF($IS48&gt;$D$25,COSH($P$151*($IS48-$D$25))*SIN($P$151*($IS48-$D$25))-SINH($P$151*($IS48-$D$25))*COS($P$151*($IS48-$D$25)),0)</f>
        <v>7.16967021666458</v>
      </c>
      <c r="AU48" s="115" t="n">
        <f aca="false">IF($IS48&gt;$D$25,1-$AQ48,-$AQ48)</f>
        <v>4.47577005626004</v>
      </c>
      <c r="AV48" s="120" t="n">
        <f aca="false">$AV$6</f>
        <v>3.24408683709557</v>
      </c>
      <c r="AW48" s="118" t="n">
        <f aca="false">$AW$6</f>
        <v>-86.2892474988447</v>
      </c>
      <c r="AX48" s="118" t="n">
        <f aca="false">$AX$6</f>
        <v>3.24408683709557</v>
      </c>
      <c r="AY48" s="118" t="n">
        <f aca="false">$AY$6</f>
        <v>-86.2892474988447</v>
      </c>
      <c r="AZ48" s="119" t="n">
        <f aca="false">IF($IS48&gt;$B$26,COSH($P$151*($IS48-$B$26))*COS($P$151*($IS48-$B$26)),0)</f>
        <v>-3.47577005626004</v>
      </c>
      <c r="BA48" s="119" t="n">
        <f aca="false">IF($IS48&gt;$B$26,COSH($P$151*($IS48-$B$26))*SIN($P$151*($IS48-$B$26))+SINH($P$151*($IS48-$B$26))*COS($P$151*($IS48-$B$26)),0)</f>
        <v>0.35195632875019</v>
      </c>
      <c r="BB48" s="119" t="n">
        <f aca="false">IF($IS48&gt;$B$26,SINH($P$151*($IS48-$B$26))*SIN($P$151*($IS48-$B$26)),0)</f>
        <v>3.68841270627363</v>
      </c>
      <c r="BC48" s="119" t="n">
        <f aca="false">IF($IS48&gt;$B$26,COSH($P$151*($IS48-$B$26))*SIN($P$151*($IS48-$B$26))-SINH($P$151*($IS48-$B$26))*COS($P$151*($IS48-$B$26)),0)</f>
        <v>7.16967021666458</v>
      </c>
      <c r="BD48" s="119" t="n">
        <f aca="false">IF($IS48&gt;$B$26,1-$AZ48,-$AZ48)</f>
        <v>4.47577005626004</v>
      </c>
      <c r="BE48" s="119" t="n">
        <f aca="false">IF($IS48&gt;$D$26,COSH($P$151*($IS48-$D$26))*COS($P$151*($IS48-$D$26)),0)</f>
        <v>-3.47577005626004</v>
      </c>
      <c r="BF48" s="115" t="n">
        <f aca="false">IF($IS48&gt;$D$26,COSH($P$151*($IS48-$D$26))*SIN($P$151*($IS48-$D$26))+SINH($P$151*($IS48-$D$26))*COS($P$151*($IS48-$D$26)),0)</f>
        <v>0.35195632875019</v>
      </c>
      <c r="BG48" s="115" t="n">
        <f aca="false">IF($IS48&gt;$D$26,SINH($P$151*($IS48-$D$26))*SIN($P$151*($IS48-$D$26)),0)</f>
        <v>3.68841270627363</v>
      </c>
      <c r="BH48" s="115" t="n">
        <f aca="false">IF($IS48&gt;$D$26,COSH($P$151*($IS48-$D$26))*SIN($P$151*($IS48-$D$26))-SINH($P$151*($IS48-$D$26))*COS($P$151*($IS48-$D$26)),0)</f>
        <v>7.16967021666458</v>
      </c>
      <c r="BI48" s="116" t="n">
        <f aca="false">IF($IS48&gt;$D$26,1-$BE48,-$BE48)</f>
        <v>4.47577005626004</v>
      </c>
      <c r="BJ48" s="120" t="n">
        <f aca="false">$BJ$6</f>
        <v>3.24408683709557</v>
      </c>
      <c r="BK48" s="118" t="n">
        <f aca="false">$BK$6</f>
        <v>-86.2892474988447</v>
      </c>
      <c r="BL48" s="118" t="n">
        <f aca="false">$BL$6</f>
        <v>3.24408683709557</v>
      </c>
      <c r="BM48" s="118" t="n">
        <f aca="false">$BM$6</f>
        <v>-86.2892474988447</v>
      </c>
      <c r="BN48" s="119" t="n">
        <f aca="false">IF($IS48&gt;$B$27,COSH($P$151*($IS48-$B$27))*COS($P$151*($IS48-$B$27)),0)</f>
        <v>-3.47577005626004</v>
      </c>
      <c r="BO48" s="119" t="n">
        <f aca="false">IF($IS48&gt;$B$27,COSH($P$151*($IS48-$B$27))*SIN($P$151*($IS48-$B$27))+SINH($P$151*($IS48-$B$27))*COS($P$151*($IS48-$B$27)),0)</f>
        <v>0.35195632875019</v>
      </c>
      <c r="BP48" s="119" t="n">
        <f aca="false">IF($IS48&gt;$B$27,SINH($P$151*($IS48-$B$27))*SIN($P$151*($IS48-$B$27)),0)</f>
        <v>3.68841270627363</v>
      </c>
      <c r="BQ48" s="119" t="n">
        <f aca="false">IF($IS48&gt;$B$27,COSH($P$151*($IS48-$B$27))*SIN($P$151*($IS48-$B$27))-SINH($P$151*($IS48-$B$27))*COS($P$151*($IS48-$B$27)),0)</f>
        <v>7.16967021666458</v>
      </c>
      <c r="BR48" s="119" t="n">
        <f aca="false">IF($IS48&gt;$B$27,1-$BN48,-$BN48)</f>
        <v>4.47577005626004</v>
      </c>
      <c r="BS48" s="119" t="n">
        <f aca="false">IF($IS48&gt;$D$27,COSH($P$151*($IS48-$D$27))*COS($P$151*($IS48-$D$27)),0)</f>
        <v>-3.47577005626004</v>
      </c>
      <c r="BT48" s="115" t="n">
        <f aca="false">IF($IS48&gt;$D$27,COSH($P$151*($IS48-$D$27))*SIN($P$151*($IS48-$D$27))+SINH($P$151*($IS48-$D$27))*COS($P$151*($IS48-$D$27)),0)</f>
        <v>0.35195632875019</v>
      </c>
      <c r="BU48" s="115" t="n">
        <f aca="false">IF($IS48&gt;$D$27,SINH($P$151*($IS48-$D$27))*SIN($P$151*($IS48-$D$27)),0)</f>
        <v>3.68841270627363</v>
      </c>
      <c r="BV48" s="115" t="n">
        <f aca="false">IF($IS48&gt;$D$27,COSH($P$151*($IS48-$D$27))*SIN($P$151*($IS48-$D$27))-SINH($P$151*($IS48-$D$27))*COS($P$151*($IS48-$D$27)),0)</f>
        <v>7.16967021666458</v>
      </c>
      <c r="BW48" s="116" t="n">
        <f aca="false">IF($IS48&gt;$D$27,1-$BS48,-$BS48)</f>
        <v>4.47577005626004</v>
      </c>
      <c r="BX48" s="120" t="n">
        <f aca="false">$BX$6</f>
        <v>3.24408683709557</v>
      </c>
      <c r="BY48" s="118" t="n">
        <f aca="false">$BY$6</f>
        <v>-86.2892474988447</v>
      </c>
      <c r="BZ48" s="118" t="n">
        <f aca="false">$BZ$6</f>
        <v>3.24408683709557</v>
      </c>
      <c r="CA48" s="118" t="n">
        <f aca="false">$CA$6</f>
        <v>-86.2892474988447</v>
      </c>
      <c r="CB48" s="119" t="n">
        <f aca="false">IF($IS48&gt;$B$28,COSH($P$151*($IS48-$B$28))*COS($P$151*($IS48-$B$28)),0)</f>
        <v>-3.47577005626004</v>
      </c>
      <c r="CC48" s="119" t="n">
        <f aca="false">IF($IS48&gt;$B$28,COSH($P$151*($IS48-$B$28))*SIN($P$151*($IS48-$B$28))+SINH($P$151*($IS48-$B$28))*COS($P$151*($IS48-$B$28)),0)</f>
        <v>0.35195632875019</v>
      </c>
      <c r="CD48" s="119" t="n">
        <f aca="false">IF($IS48&gt;$B$28,SINH($P$151*($IS48-$B$28))*SIN($P$151*($IS48-$B$28)),0)</f>
        <v>3.68841270627363</v>
      </c>
      <c r="CE48" s="119" t="n">
        <f aca="false">IF($IS48&gt;$B$28,COSH($P$151*($IS48-$B$28))*SIN($P$151*($IS48-$B$28))-SINH($P$151*($IS48-$B$28))*COS($P$151*($IS48-$B$28)),0)</f>
        <v>7.16967021666458</v>
      </c>
      <c r="CF48" s="119" t="n">
        <f aca="false">IF($IS48&gt;$B$28,1-$CB48,-$CB48)</f>
        <v>4.47577005626004</v>
      </c>
      <c r="CG48" s="119" t="n">
        <f aca="false">IF($IS48&gt;$D$28,COSH($P$151*($IS48-$D$28))*COS($P$151*($IS48-$D$28)),0)</f>
        <v>-3.47577005626004</v>
      </c>
      <c r="CH48" s="115" t="n">
        <f aca="false">IF($IS48&gt;$D$28,COSH($P$151*($IS48-$D$28))*SIN($P$151*($IS48-$D$28))+SINH($P$151*($IS48-$D$28))*COS($P$151*($IS48-$D$28)),0)</f>
        <v>0.35195632875019</v>
      </c>
      <c r="CI48" s="115" t="n">
        <f aca="false">IF($IS48&gt;$D$28,SINH($P$151*($IS48-$D$28))*SIN($P$151*($IS48-$D$28)),0)</f>
        <v>3.68841270627363</v>
      </c>
      <c r="CJ48" s="115" t="n">
        <f aca="false">IF($IS48&gt;$D$28,COSH($P$151*($IS48-$D$28))*SIN($P$151*($IS48-$D$28))-SINH($P$151*($IS48-$D$28))*COS($P$151*($IS48-$D$28)),0)</f>
        <v>7.16967021666458</v>
      </c>
      <c r="CK48" s="116" t="n">
        <f aca="false">IF($IS48&gt;$D$28,1-$CG48,-$CG48)</f>
        <v>4.47577005626004</v>
      </c>
      <c r="CL48" s="120" t="n">
        <f aca="false">$CL$6</f>
        <v>3.24408683709557</v>
      </c>
      <c r="CM48" s="118" t="n">
        <f aca="false">$CM$6</f>
        <v>-86.2892474988447</v>
      </c>
      <c r="CN48" s="118" t="n">
        <f aca="false">$CN$6</f>
        <v>3.24408683709557</v>
      </c>
      <c r="CO48" s="118" t="n">
        <f aca="false">$CO$6</f>
        <v>-86.2892474988447</v>
      </c>
      <c r="CP48" s="119" t="n">
        <f aca="false">IF($IS48&gt;$B$29,COSH($P$151*($IS48-$B$29))*COS($P$151*($IS48-$B$29)),0)</f>
        <v>-3.47577005626004</v>
      </c>
      <c r="CQ48" s="119" t="n">
        <f aca="false">IF($IS48&gt;$B$29,COSH($P$151*($IS48-$B$29))*SIN($P$151*($IS48-$B$29))+SINH($P$151*($IS48-$B$29))*COS($P$151*($IS48-$B$29)),0)</f>
        <v>0.35195632875019</v>
      </c>
      <c r="CR48" s="119" t="n">
        <f aca="false">IF($IS48&gt;$B$29,SINH($P$151*($IS48-$B$29))*SIN($P$151*($IS48-$B$29)),0)</f>
        <v>3.68841270627363</v>
      </c>
      <c r="CS48" s="119" t="n">
        <f aca="false">IF($IS48&gt;$B$29,COSH($P$151*($IS48-$B$29))*SIN($P$151*($IS48-$B$29))-SINH($P$151*($IS48-$B$29))*COS($P$151*($IS48-$B$29)),0)</f>
        <v>7.16967021666458</v>
      </c>
      <c r="CT48" s="119" t="n">
        <f aca="false">IF($IS48&gt;$B$29,1-$CP48,-$CP48)</f>
        <v>4.47577005626004</v>
      </c>
      <c r="CU48" s="119" t="n">
        <f aca="false">IF($IS48&gt;$D$29,COSH($P$151*($IS48-$D$29))*COS($P$151*($IS48-$D$29)),0)</f>
        <v>-3.47577005626004</v>
      </c>
      <c r="CV48" s="115" t="n">
        <f aca="false">IF($IS48&gt;$D$29,COSH($P$151*($IS48-$D$29))*SIN($P$151*($IS48-$D$29))+SINH($P$151*($IS48-$D$29))*COS($P$151*($IS48-$D$29)),0)</f>
        <v>0.35195632875019</v>
      </c>
      <c r="CW48" s="115" t="n">
        <f aca="false">IF($IS48&gt;$D$29,SINH($P$151*($IS48-$D$29))*SIN($P$151*($IS48-$D$29)),0)</f>
        <v>3.68841270627363</v>
      </c>
      <c r="CX48" s="115" t="n">
        <f aca="false">IF($IS48&gt;$D$29,COSH($P$151*($IS48-$D$29))*SIN($P$151*($IS48-$D$29))-SINH($P$151*($IS48-$D$29))*COS($P$151*($IS48-$D$29)),0)</f>
        <v>7.16967021666458</v>
      </c>
      <c r="CY48" s="116" t="n">
        <f aca="false">IF($IS48&gt;$D$29,1-$CU48,-$CU48)</f>
        <v>4.47577005626004</v>
      </c>
      <c r="CZ48" s="120" t="n">
        <f aca="false">$CZ$6</f>
        <v>3.24408683709557</v>
      </c>
      <c r="DA48" s="118" t="n">
        <f aca="false">$DA$6</f>
        <v>-86.2892474988447</v>
      </c>
      <c r="DB48" s="118" t="n">
        <f aca="false">$DB$6</f>
        <v>3.24408683709557</v>
      </c>
      <c r="DC48" s="118" t="n">
        <f aca="false">$DC$6</f>
        <v>-86.2892474988447</v>
      </c>
      <c r="DD48" s="119" t="n">
        <f aca="false">IF($IS48&gt;$B$30,COSH($P$151*($IS48-$B$30))*COS($P$151*($IS48-$B$30)),0)</f>
        <v>-3.47577005626004</v>
      </c>
      <c r="DE48" s="119" t="n">
        <f aca="false">IF($IS48&gt;$B$30,COSH($P$151*($IS48-$B$30))*SIN($P$151*($IS48-$B$30))+SINH($P$151*($IS48-$B$30))*COS($P$151*($IS48-$B$30)),0)</f>
        <v>0.35195632875019</v>
      </c>
      <c r="DF48" s="119" t="n">
        <f aca="false">IF($IS48&gt;$B$30,SINH($P$151*($IS48-$B$30))*SIN($P$151*($IS48-$B$30)),0)</f>
        <v>3.68841270627363</v>
      </c>
      <c r="DG48" s="119" t="n">
        <f aca="false">IF($IS48&gt;$B$30,COSH($P$151*($IS48-$B$30))*SIN($P$151*($IS48-$B$30))-SINH($P$151*($IS48-$B$30))*COS($P$151*($IS48-$B$30)),0)</f>
        <v>7.16967021666458</v>
      </c>
      <c r="DH48" s="119" t="n">
        <f aca="false">IF($IS48&gt;$B$30,1-$DD48,-$DD48)</f>
        <v>4.47577005626004</v>
      </c>
      <c r="DI48" s="119" t="n">
        <f aca="false">IF($IS48&gt;$D$30,COSH($P$151*($IS48-$D$30))*COS($P$151*($IS48-$D$30)),0)</f>
        <v>-3.47577005626004</v>
      </c>
      <c r="DJ48" s="115" t="n">
        <f aca="false">IF($IS48&gt;$D$30,COSH($P$151*($IS48-$D$30))*SIN($P$151*($IS48-$D$30))+SINH($P$151*($IS48-$D$30))*COS($P$151*($IS48-$D$30)),0)</f>
        <v>0.35195632875019</v>
      </c>
      <c r="DK48" s="115" t="n">
        <f aca="false">IF($IS48&gt;$D$30,SINH($P$151*($IS48-$D$30))*SIN($P$151*($IS48-$D$30)),0)</f>
        <v>3.68841270627363</v>
      </c>
      <c r="DL48" s="115" t="n">
        <f aca="false">IF($IS48&gt;$D$30,COSH($P$151*($IS48-$D$30))*SIN($P$151*($IS48-$D$30))-SINH($P$151*($IS48-$D$30))*COS($P$151*($IS48-$D$30)),0)</f>
        <v>7.16967021666458</v>
      </c>
      <c r="DM48" s="116" t="n">
        <f aca="false">IF($IS48&gt;$D$30,1-$DI48,-$DI48)</f>
        <v>4.47577005626004</v>
      </c>
      <c r="DN48" s="117" t="n">
        <f aca="false">$DN$6</f>
        <v>0</v>
      </c>
      <c r="DO48" s="118" t="n">
        <f aca="false">$DO$6</f>
        <v>0</v>
      </c>
      <c r="DP48" s="121" t="n">
        <f aca="false">$DP$6</f>
        <v>0</v>
      </c>
      <c r="DQ48" s="121" t="n">
        <f aca="false">$DQ$6</f>
        <v>0</v>
      </c>
      <c r="DR48" s="121" t="n">
        <f aca="false">$DR$6</f>
        <v>-0.000868055555555556</v>
      </c>
      <c r="DS48" s="121" t="n">
        <f aca="false">$DS$6</f>
        <v>0</v>
      </c>
      <c r="DT48" s="118" t="n">
        <f aca="false">-$B$21/(2*$P$151)*($Y48-$AD48)+-$C$25/(2*$P$151)*($AM48-$AR48)+-$C$26/(2*$P$151)*($BA48-$BF48)+-$C$27/(2*$P$151)*($BO48-$BT48)+-$C$28/(2*$P$151)*($CC48-$CH48)+-$C$29/(2*$P$151)*($CQ48-$CV48)+-$C$30/(2*$P$151)*($DE48-$DJ48)</f>
        <v>-0.478526486683426</v>
      </c>
      <c r="DU48" s="118" t="n">
        <f aca="false">-$B$21/(2*$P$151^2)*($Z48-$AE48)+-$C$25/(2*$P$151^2)*($AN48-$AS48)+-$C$26/(2*$P$151^2)*($BB48-$BG48)+-$C$27/(2*$P$151^2)*($BP48-$BU48)+-$C$28/(2*$P$151^2)*($CD48-$CI48)+-$C$29/(2*$P$151^2)*($CR48-$CW48)+-$C$30/(2*$P$151^2)*($DF48-$DK48)</f>
        <v>-22.7275519569159</v>
      </c>
      <c r="DV48" s="121" t="n">
        <f aca="false">-$B$21/(4*$P$151^3*$P$153)*($AA48-$AF48)+-$C$25/(4*$P$151^3*$P$153)*($AO48-$AT48)+-$C$26/(4*$P$151^3*$P$153)*($BC48-$BH48)+-$C$27/(4*$P$151^3*$P$153)*($BQ48-$BV48)+-$C$28/(4*$P$151^3*$P$153)*($CE48-$CJ48)+-$C$29/(4*$P$151^3*$P$153)*($CS48-$CX48)+-$C$30/(4*$P$151^3*$P$153)*($DG48-$DL48)</f>
        <v>-0.00137325362228995</v>
      </c>
      <c r="DW48" s="122" t="n">
        <f aca="false">-$B$21/(4*$P$151^4*$P$153)*($AB48-$AG48)+-$C$25/(4*$P$151^4*$P$153)*($AP48-$AU48)+-$C$26/(4*$P$151^4*$P$153)*($BD48-$BI48)+-$C$27/(4*$P$151^4*$P$153)*($BR48-$BW48)+-$C$28/(4*$P$151^4*$P$153)*($CF48-$CK48)+-$C$29/(4*$P$151^4*$P$153)*($CT48-$CY48)+-$C$30/(4*$P$151^4*$P$153)*($DH48-$DM48)</f>
        <v>-0.00388521706272573</v>
      </c>
      <c r="DX48" s="120" t="n">
        <f aca="false">$DX$6</f>
        <v>-12.1703353564226</v>
      </c>
      <c r="DY48" s="118" t="n">
        <f aca="false">$DY$6</f>
        <v>-51.5956365694303</v>
      </c>
      <c r="DZ48" s="121" t="n">
        <f aca="false">IF($IS48&gt;$B$33,COSH($P$151*($IS48-$B$33))*COS($P$151*($IS48-$B$33)),0)</f>
        <v>0.640359417009424</v>
      </c>
      <c r="EA48" s="121" t="n">
        <f aca="false">IF($IS48&gt;$B$33,COSH($P$151*($IS48-$B$33))*SIN($P$151*($IS48-$B$33))+SINH($P$151*($IS48-$B$33))*COS($P$151*($IS48-$B$33)),0)</f>
        <v>2.25216791589987</v>
      </c>
      <c r="EB48" s="121" t="n">
        <f aca="false">IF($IS48&gt;$B$33,SINH($P$151*($IS48-$B$33))*SIN($P$151*($IS48-$B$33)),0)</f>
        <v>1.43733193389241</v>
      </c>
      <c r="EC48" s="122" t="n">
        <f aca="false">IF($IS48&gt;$B$33,COSH($P$151*($IS48-$B$33))*SIN($P$151*($IS48-$B$33))-SINH($P$151*($IS48-$B$33))*COS($P$151*($IS48-$B$33)),0)</f>
        <v>1.17924728724016</v>
      </c>
      <c r="ED48" s="120" t="n">
        <f aca="false">$ED$6</f>
        <v>0.753956932743141</v>
      </c>
      <c r="EE48" s="118" t="n">
        <f aca="false">$EE$6</f>
        <v>2.0977510734516</v>
      </c>
      <c r="EF48" s="121" t="n">
        <f aca="false">IF($IS48&gt;$B$34,COSH($P$151*($IS48-$B$34))*COS($P$151*($IS48-$B$34)),0)</f>
        <v>0</v>
      </c>
      <c r="EG48" s="121" t="n">
        <f aca="false">IF($IS48&gt;$B$34,COSH($P$151*($IS48-$B$34))*SIN($P$151*($IS48-$B$34))+SINH($P$151*($IS48-$B$34))*COS($P$151*($IS48-$B$34)),0)</f>
        <v>0</v>
      </c>
      <c r="EH48" s="121" t="n">
        <f aca="false">IF($IS48&gt;$B$34,SINH($P$151*($IS48-$B$34))*SIN($P$151*($IS48-$B$34)),0)</f>
        <v>0</v>
      </c>
      <c r="EI48" s="122" t="n">
        <f aca="false">IF($IS48&gt;$B$34,COSH($P$151*($IS48-$B$34))*SIN($P$151*($IS48-$B$34))-SINH($P$151*($IS48-$B$34))*COS($P$151*($IS48-$B$34)),0)</f>
        <v>0</v>
      </c>
      <c r="EJ48" s="120" t="n">
        <f aca="false">$EJ$6</f>
        <v>89.5390197664976</v>
      </c>
      <c r="EK48" s="118" t="n">
        <f aca="false">$EK$6</f>
        <v>3.24408683709557</v>
      </c>
      <c r="EL48" s="121" t="n">
        <f aca="false">IF($IS48&gt;$B$35,COSH($P$151*($IS48-$B$35))*COS($P$151*($IS48-$B$35)),0)</f>
        <v>-3.47577005626004</v>
      </c>
      <c r="EM48" s="121" t="n">
        <f aca="false">IF($IS48&gt;$B$35,COSH($P$151*($IS48-$B$35))*SIN($P$151*($IS48-$B$35))+SINH($P$151*($IS48-$B$35))*COS($P$151*($IS48-$B$35)),0)</f>
        <v>0.35195632875019</v>
      </c>
      <c r="EN48" s="121" t="n">
        <f aca="false">IF($IS48&gt;$B$35,SINH($P$151*($IS48-$B$35))*SIN($P$151*($IS48-$B$35)),0)</f>
        <v>3.68841270627363</v>
      </c>
      <c r="EO48" s="122" t="n">
        <f aca="false">IF($IS48&gt;$B$35,COSH($P$151*($IS48-$B$35))*SIN($P$151*($IS48-$B$35))-SINH($P$151*($IS48-$B$35))*COS($P$151*($IS48-$B$35)),0)</f>
        <v>7.16967021666458</v>
      </c>
      <c r="EP48" s="117" t="n">
        <f aca="false">$EP$6</f>
        <v>89.5390197664976</v>
      </c>
      <c r="EQ48" s="118" t="n">
        <f aca="false">$EQ$6</f>
        <v>3.24408683709557</v>
      </c>
      <c r="ER48" s="121" t="n">
        <f aca="false">IF($IS48&gt;$B$36,COSH($P$151*($IS48-$B$36))*COS($P$151*($IS48-$B$36)),0)</f>
        <v>-3.47577005626004</v>
      </c>
      <c r="ES48" s="121" t="n">
        <f aca="false">IF($IS48&gt;$B$36,COSH($P$151*($IS48-$B$36))*SIN($P$151*($IS48-$B$36))+SINH($P$151*($IS48-$B$36))*COS($P$151*($IS48-$B$36)),0)</f>
        <v>0.35195632875019</v>
      </c>
      <c r="ET48" s="121" t="n">
        <f aca="false">IF($IS48&gt;$B$36,SINH($P$151*($IS48-$B$36))*SIN($P$151*($IS48-$B$36)),0)</f>
        <v>3.68841270627363</v>
      </c>
      <c r="EU48" s="122" t="n">
        <f aca="false">IF($IS48&gt;$B$36,COSH($P$151*($IS48-$B$36))*SIN($P$151*($IS48-$B$36))-SINH($P$151*($IS48-$B$36))*COS($P$151*($IS48-$B$36)),0)</f>
        <v>7.16967021666458</v>
      </c>
      <c r="EV48" s="120" t="n">
        <f aca="false">$EV$6</f>
        <v>89.5390197664976</v>
      </c>
      <c r="EW48" s="118" t="n">
        <f aca="false">$EW$6</f>
        <v>3.24408683709557</v>
      </c>
      <c r="EX48" s="121" t="n">
        <f aca="false">IF($IS48&gt;$B$37,COSH($P$151*($IS48-$B$37))*COS($P$151*($IS48-$B$37)),0)</f>
        <v>-3.47577005626004</v>
      </c>
      <c r="EY48" s="121" t="n">
        <f aca="false">IF($IS48&gt;$B$37,COSH($P$151*($IS48-$B$37))*SIN($P$151*($IS48-$B$37))+SINH($P$151*($IS48-$B$37))*COS($P$151*($IS48-$B$37)),0)</f>
        <v>0.35195632875019</v>
      </c>
      <c r="EZ48" s="121" t="n">
        <f aca="false">IF($IS48&gt;$B$37,SINH($P$151*($IS48-$B$37))*SIN($P$151*($IS48-$B$37)),0)</f>
        <v>3.68841270627363</v>
      </c>
      <c r="FA48" s="122" t="n">
        <f aca="false">IF($IS48&gt;$B$37,COSH($P$151*($IS48-$B$37))*SIN($P$151*($IS48-$B$37))-SINH($P$151*($IS48-$B$37))*COS($P$151*($IS48-$B$37)),0)</f>
        <v>7.16967021666458</v>
      </c>
      <c r="FB48" s="120" t="n">
        <f aca="false">$FB$6</f>
        <v>89.5390197664976</v>
      </c>
      <c r="FC48" s="118" t="n">
        <f aca="false">$FC$6</f>
        <v>3.24408683709557</v>
      </c>
      <c r="FD48" s="121" t="n">
        <f aca="false">IF($IS48&gt;$B$38,COSH($P$151*($IS48-$B$38))*COS($P$151*($IS48-$B$38)),0)</f>
        <v>-3.47577005626004</v>
      </c>
      <c r="FE48" s="121" t="n">
        <f aca="false">IF($IS48&gt;$B$38,COSH($P$151*($IS48-$B$38))*SIN($P$151*($IS48-$B$38))+SINH($P$151*($IS48-$B$38))*COS($P$151*($IS48-$B$38)),0)</f>
        <v>0.35195632875019</v>
      </c>
      <c r="FF48" s="121" t="n">
        <f aca="false">IF($IS48&gt;$B$38,SINH($P$151*($IS48-$B$38))*SIN($P$151*($IS48-$B$38)),0)</f>
        <v>3.68841270627363</v>
      </c>
      <c r="FG48" s="122" t="n">
        <f aca="false">IF($IS48&gt;$B$38,COSH($P$151*($IS48-$B$38))*SIN($P$151*($IS48-$B$38))-SINH($P$151*($IS48-$B$38))*COS($P$151*($IS48-$B$38)),0)</f>
        <v>7.16967021666458</v>
      </c>
      <c r="FH48" s="120" t="n">
        <f aca="false">$FH$6</f>
        <v>89.5390197664976</v>
      </c>
      <c r="FI48" s="118" t="n">
        <f aca="false">$FI$6</f>
        <v>3.24408683709557</v>
      </c>
      <c r="FJ48" s="121" t="n">
        <f aca="false">IF($IS48&gt;$B$39,COSH($P$151*($IS48-$B$39))*COS($P$151*($IS48-$B$39)),0)</f>
        <v>-3.47577005626004</v>
      </c>
      <c r="FK48" s="121" t="n">
        <f aca="false">IF($IS48&gt;$B$39,COSH($P$151*($IS48-$B$39))*SIN($P$151*($IS48-$B$39))+SINH($P$151*($IS48-$B$39))*COS($P$151*($IS48-$B$39)),0)</f>
        <v>0.35195632875019</v>
      </c>
      <c r="FL48" s="121" t="n">
        <f aca="false">IF($IS48&gt;$B$39,SINH($P$151*($IS48-$B$39))*SIN($P$151*($IS48-$B$39)),0)</f>
        <v>3.68841270627363</v>
      </c>
      <c r="FM48" s="122" t="n">
        <f aca="false">IF($IS48&gt;$B$39,COSH($P$151*($IS48-$B$39))*SIN($P$151*($IS48-$B$39))-SINH($P$151*($IS48-$B$39))*COS($P$151*($IS48-$B$39)),0)</f>
        <v>7.16967021666458</v>
      </c>
      <c r="FN48" s="120" t="n">
        <f aca="false">$FN$6</f>
        <v>89.5390197664976</v>
      </c>
      <c r="FO48" s="118" t="n">
        <f aca="false">$FO$6</f>
        <v>3.24408683709557</v>
      </c>
      <c r="FP48" s="121" t="n">
        <f aca="false">IF($IS48&gt;$B$40,COSH($P$151*($IS48-$B$40))*COS($P$151*($IS48-$B$40)),0)</f>
        <v>-3.47577005626004</v>
      </c>
      <c r="FQ48" s="121" t="n">
        <f aca="false">IF($IS48&gt;$B$40,COSH($P$151*($IS48-$B$40))*SIN($P$151*($IS48-$B$40))+SINH($P$151*($IS48-$B$40))*COS($P$151*($IS48-$B$40)),0)</f>
        <v>0.35195632875019</v>
      </c>
      <c r="FR48" s="121" t="n">
        <f aca="false">IF($IS48&gt;$B$40,SINH($P$151*($IS48-$B$40))*SIN($P$151*($IS48-$B$40)),0)</f>
        <v>3.68841270627363</v>
      </c>
      <c r="FS48" s="122" t="n">
        <f aca="false">IF($IS48&gt;$B$40,COSH($P$151*($IS48-$B$40))*SIN($P$151*($IS48-$B$40))-SINH($P$151*($IS48-$B$40))*COS($P$151*($IS48-$B$40)),0)</f>
        <v>7.16967021666458</v>
      </c>
      <c r="FT48" s="120" t="n">
        <f aca="false">$FT$6</f>
        <v>89.5390197664976</v>
      </c>
      <c r="FU48" s="118" t="n">
        <f aca="false">$FU$6</f>
        <v>3.24408683709557</v>
      </c>
      <c r="FV48" s="121" t="n">
        <f aca="false">IF($IS48&gt;$B$41,COSH($P$151*($IS48-$B$41))*COS($P$151*($IS48-$B$41)),0)</f>
        <v>-3.47577005626004</v>
      </c>
      <c r="FW48" s="121" t="n">
        <f aca="false">IF($IS48&gt;$B$41,COSH($P$151*($IS48-$B$41))*SIN($P$151*($IS48-$B$41))+SINH($P$151*($IS48-$B$41))*COS($P$151*($IS48-$B$41)),0)</f>
        <v>0.35195632875019</v>
      </c>
      <c r="FX48" s="121" t="n">
        <f aca="false">IF($IS48&gt;$B$41,SINH($P$151*($IS48-$B$41))*SIN($P$151*($IS48-$B$41)),0)</f>
        <v>3.68841270627363</v>
      </c>
      <c r="FY48" s="122" t="n">
        <f aca="false">IF($IS48&gt;$B$41,COSH($P$151*($IS48-$B$41))*SIN($P$151*($IS48-$B$41))-SINH($P$151*($IS48-$B$41))*COS($P$151*($IS48-$B$41)),0)</f>
        <v>7.16967021666458</v>
      </c>
      <c r="FZ48" s="120" t="n">
        <f aca="false">$FZ$6</f>
        <v>89.5390197664976</v>
      </c>
      <c r="GA48" s="118" t="n">
        <f aca="false">$GA$6</f>
        <v>3.24408683709557</v>
      </c>
      <c r="GB48" s="121" t="n">
        <f aca="false">IF($IS48&gt;$B$42,COSH($P$151*($IS48-$B$42))*COS($P$151*($IS48-$B$42)),0)</f>
        <v>-3.47577005626004</v>
      </c>
      <c r="GC48" s="121" t="n">
        <f aca="false">IF($IS48&gt;$B$42,COSH($P$151*($IS48-$B$42))*SIN($P$151*($IS48-$B$42))+SINH($P$151*($IS48-$B$42))*COS($P$151*($IS48-$B$42)),0)</f>
        <v>0.35195632875019</v>
      </c>
      <c r="GD48" s="121" t="n">
        <f aca="false">IF($IS48&gt;$B$42,SINH($P$151*($IS48-$B$42))*SIN($P$151*($IS48-$B$42)),0)</f>
        <v>3.68841270627363</v>
      </c>
      <c r="GE48" s="122" t="n">
        <f aca="false">IF($IS48&gt;$B$42,COSH($P$151*($IS48-$B$42))*SIN($P$151*($IS48-$B$42))-SINH($P$151*($IS48-$B$42))*COS($P$151*($IS48-$B$42)),0)</f>
        <v>7.16967021666458</v>
      </c>
      <c r="GF48" s="120" t="n">
        <f aca="false">$GF$6</f>
        <v>89.5390197664976</v>
      </c>
      <c r="GG48" s="118" t="n">
        <f aca="false">$GG$6</f>
        <v>3.24408683709557</v>
      </c>
      <c r="GH48" s="121" t="n">
        <f aca="false">IF($IS48&gt;$B$43,COSH($P$151*($IS48-$B$43))*COS($P$151*($IS48-$B$43)),0)</f>
        <v>-3.47577005626004</v>
      </c>
      <c r="GI48" s="121" t="n">
        <f aca="false">IF($IS48&gt;$B$43,COSH($P$151*($IS48-$B$43))*SIN($P$151*($IS48-$B$43))+SINH($P$151*($IS48-$B$43))*COS($P$151*($IS48-$B$43)),0)</f>
        <v>0.35195632875019</v>
      </c>
      <c r="GJ48" s="121" t="n">
        <f aca="false">IF($IS48&gt;$B$43,SINH($P$151*($IS48-$B$43))*SIN($P$151*($IS48-$B$43)),0)</f>
        <v>3.68841270627363</v>
      </c>
      <c r="GK48" s="122" t="n">
        <f aca="false">IF($IS48&gt;$B$43,COSH($P$151*($IS48-$B$43))*SIN($P$151*($IS48-$B$43))-SINH($P$151*($IS48-$B$43))*COS($P$151*($IS48-$B$43)),0)</f>
        <v>7.16967021666458</v>
      </c>
      <c r="GL48" s="120" t="n">
        <f aca="false">$GL$6</f>
        <v>89.5390197664976</v>
      </c>
      <c r="GM48" s="118" t="n">
        <f aca="false">$GM$6</f>
        <v>3.24408683709557</v>
      </c>
      <c r="GN48" s="121" t="n">
        <f aca="false">IF($IS48&gt;$B$44,COSH($P$151*($IS48-$B$44))*COS($P$151*($IS48-$B$44)),0)</f>
        <v>-3.47577005626004</v>
      </c>
      <c r="GO48" s="121" t="n">
        <f aca="false">IF($IS48&gt;$B$44,COSH($P$151*($IS48-$B$44))*SIN($P$151*($IS48-$B$44))+SINH($P$151*($IS48-$B$44))*COS($P$151*($IS48-$B$44)),0)</f>
        <v>0.35195632875019</v>
      </c>
      <c r="GP48" s="121" t="n">
        <f aca="false">IF($IS48&gt;$B$44,SINH($P$151*($IS48-$B$44))*SIN($P$151*($IS48-$B$44)),0)</f>
        <v>3.68841270627363</v>
      </c>
      <c r="GQ48" s="122" t="n">
        <f aca="false">IF($IS48&gt;$B$44,COSH($P$151*($IS48-$B$44))*SIN($P$151*($IS48-$B$44))-SINH($P$151*($IS48-$B$44))*COS($P$151*($IS48-$B$44)),0)</f>
        <v>7.16967021666458</v>
      </c>
      <c r="GR48" s="120" t="n">
        <f aca="false">$GR$6</f>
        <v>0</v>
      </c>
      <c r="GS48" s="118" t="n">
        <f aca="false">$GS$6</f>
        <v>0</v>
      </c>
      <c r="GT48" s="121" t="n">
        <f aca="false">$GT$6</f>
        <v>-0.000150319769418827</v>
      </c>
      <c r="GU48" s="122" t="n">
        <f aca="false">$GU$6</f>
        <v>-0.000739812075026659</v>
      </c>
      <c r="GV48" s="117" t="n">
        <f aca="false">-$C$33*$DZ48+-$C$34*$EF48+-$C$35*$EL48+-$C$36*$ER48+-$C$37*$EX48+-$C$38*$FD48+-$C$39*$FJ48+-$C$40*$FP48+-$C$41*$FV48+-$C$42*$GB48+-$C$43*$GH48+-$C$44*$GN48</f>
        <v>-5.1228753360754</v>
      </c>
      <c r="GW48" s="118" t="n">
        <f aca="false">-$C$33/(2*$P$151)*$EA48+-$C$34/(2*$P$151)*$EG48+-$C$35/(2*$P$151)*$EM48+-$C$36/(2*$P$151)*$ES48+-$C$37/(2*$P$151)*$EY48+-$C$38/(2*$P$151)*$FE48+-$C$39/(2*$P$151)*$FK48+-$C$40/(2*$P$151)*$FQ48+-$C$41/(2*$P$151)*$FW48+-$C$42/(2*$P$151)*$GC48+-$C$43/(2*$P$151)*$GI48+-$C$44/(2*$P$151)*$GO48</f>
        <v>-40.8278683908969</v>
      </c>
      <c r="GX48" s="121" t="n">
        <f aca="false">-$C$33/(2*$P$151^2*$P$153)*$EB48+-$C$34/(2*$P$151^2*$P$153)*$EH48+-$C$35/(2*$P$151^2*$P$153)*$EN48+-$C$36/(2*$P$151^2*$P$153)*$ET48+-$C$37/(2*$P$151^2*$P$153)*$EZ48+-$C$38/(2*$P$151^2*$P$153)*$FF48+-$C$39/(2*$P$151^2*$P$153)*$FL48+-$C$40/(2*$P$151^2*$P$153)*$FR48+-$C$41/(2*$P$151^2*$P$153)*$FX48+-$C$42/(2*$P$151^2*$P$153)*$GD48+-$C$43/(2*$P$151^2*$P$153)*$GJ48+-$C$44/(2*$P$151^2*$P$153)*$GP48</f>
        <v>-0.00161987473830329</v>
      </c>
      <c r="GY48" s="122" t="n">
        <f aca="false">-$C$33/(4*$P$151^3*$P$153)*$EC48+-$C$34/(4*$P$151^3*$P$153)*$EI48+-$C$35/(4*$P$151^3*$P$153)*$EO48+-$C$36/(4*$P$151^3*$P$153)*$EU48+-$C$37/(4*$P$151^3*$P$153)*$FA48+-$C$38/(4*$P$151^3*$P$153)*$FG48+-$C$39/(4*$P$151^3*$P$153)*$FM48+-$C$40/(4*$P$151^3*$P$153)*$FS48+-$C$41/(4*$P$151^3*$P$153)*$FY48+-$C$42/(4*$P$151^3*$P$153)*$GE48+-$C$43/(4*$P$151^3*$P$153)*$GK48+-$C$44/(4*$P$151^3*$P$153)*$GQ48</f>
        <v>-0.00301158548876096</v>
      </c>
      <c r="GZ48" s="120" t="n">
        <f aca="false">$GZ$6</f>
        <v>89.5390197664976</v>
      </c>
      <c r="HA48" s="118" t="n">
        <f aca="false">$HA$6</f>
        <v>-175.828162275409</v>
      </c>
      <c r="HB48" s="121" t="n">
        <f aca="false">IF($IS48&gt;$B$47,COSH($P$151*($IS48-$B$47))*COS($P$151*($IS48-$B$47)),0)</f>
        <v>-3.47577005626004</v>
      </c>
      <c r="HC48" s="121" t="n">
        <f aca="false">IF($IS48&gt;$B$47,COSH($P$151*($IS48-$B$47))*SIN($P$151*($IS48-$B$47))+SINH($P$151*($IS48-$B$47))*COS($P$151*($IS48-$B$47)),0)</f>
        <v>0.35195632875019</v>
      </c>
      <c r="HD48" s="121" t="n">
        <f aca="false">IF($IS48&gt;$B$47,SINH($P$151*($IS48-$B$47))*SIN($P$151*($IS48-$B$47)),0)</f>
        <v>3.68841270627363</v>
      </c>
      <c r="HE48" s="122" t="n">
        <f aca="false">IF($IS48&gt;$B$47,COSH($P$151*($IS48-$B$47))*SIN($P$151*($IS48-$B$47))-SINH($P$151*($IS48-$B$47))*COS($P$151*($IS48-$B$47)),0)</f>
        <v>7.16967021666458</v>
      </c>
      <c r="HF48" s="120" t="n">
        <f aca="false">$HF$6</f>
        <v>89.5390197664976</v>
      </c>
      <c r="HG48" s="118" t="n">
        <f aca="false">$HG$6</f>
        <v>-175.828162275409</v>
      </c>
      <c r="HH48" s="121" t="n">
        <f aca="false">IF($IS48&gt;$B$48,COSH($P$151*($IS48-$B$48))*COS($P$151*($IS48-$B$48)),0)</f>
        <v>-3.47577005626004</v>
      </c>
      <c r="HI48" s="121" t="n">
        <f aca="false">IF($IS48&gt;$B$48,COSH($P$151*($IS48-$B$48))*SIN($P$151*($IS48-$B$48))+SINH($P$151*($IS48-$B$48))*COS($P$151*($IS48-$B$48)),0)</f>
        <v>0.35195632875019</v>
      </c>
      <c r="HJ48" s="121" t="n">
        <f aca="false">IF($IS48&gt;$B$48,SINH($P$151*($IS48-$B$48))*SIN($P$151*($IS48-$B$48)),0)</f>
        <v>3.68841270627363</v>
      </c>
      <c r="HK48" s="122" t="n">
        <f aca="false">IF($IS48&gt;$B$48,COSH($P$151*($IS48-$B$48))*SIN($P$151*($IS48-$B$48))-SINH($P$151*($IS48-$B$48))*COS($P$151*($IS48-$B$48)),0)</f>
        <v>7.16967021666458</v>
      </c>
      <c r="HL48" s="120" t="n">
        <f aca="false">$HL$6</f>
        <v>89.5390197664976</v>
      </c>
      <c r="HM48" s="118" t="n">
        <f aca="false">$HM$6</f>
        <v>-175.828162275409</v>
      </c>
      <c r="HN48" s="121" t="n">
        <f aca="false">IF($IS48&gt;$B$49,COSH($P$151*($IS48-$B$49))*COS($P$151*($IS48-$B$49)),0)</f>
        <v>-3.47577005626004</v>
      </c>
      <c r="HO48" s="121" t="n">
        <f aca="false">IF($IS48&gt;$B$49,COSH($P$151*($IS48-$B$49))*SIN($P$151*($IS48-$B$49))+SINH($P$151*($IS48-$B$49))*COS($P$151*($IS48-$B$49)),0)</f>
        <v>0.35195632875019</v>
      </c>
      <c r="HP48" s="121" t="n">
        <f aca="false">IF($IS48&gt;$B$49,SINH($P$151*($IS48-$B$49))*SIN($P$151*($IS48-$B$49)),0)</f>
        <v>3.68841270627363</v>
      </c>
      <c r="HQ48" s="122" t="n">
        <f aca="false">IF($IS48&gt;$B$49,COSH($P$151*($IS48-$B$49))*SIN($P$151*($IS48-$B$49))-SINH($P$151*($IS48-$B$49))*COS($P$151*($IS48-$B$49)),0)</f>
        <v>7.16967021666458</v>
      </c>
      <c r="HR48" s="120" t="n">
        <f aca="false">$HR$6</f>
        <v>89.5390197664976</v>
      </c>
      <c r="HS48" s="118" t="n">
        <f aca="false">$HS$6</f>
        <v>-175.828162275409</v>
      </c>
      <c r="HT48" s="121" t="n">
        <f aca="false">IF($IS48&gt;$B$50,COSH($P$151*($IS48-$B$50))*COS($P$151*($IS48-$B$50)),0)</f>
        <v>-3.47577005626004</v>
      </c>
      <c r="HU48" s="121" t="n">
        <f aca="false">IF($IS48&gt;$B$50,COSH($P$151*($IS48-$B$50))*SIN($P$151*($IS48-$B$50))+SINH($P$151*($IS48-$B$50))*COS($P$151*($IS48-$B$50)),0)</f>
        <v>0.35195632875019</v>
      </c>
      <c r="HV48" s="121" t="n">
        <f aca="false">IF($IS48&gt;$B$50,SINH($P$151*($IS48-$B$50))*SIN($P$151*($IS48-$B$50)),0)</f>
        <v>3.68841270627363</v>
      </c>
      <c r="HW48" s="122" t="n">
        <f aca="false">IF($IS48&gt;$B$50,COSH($P$151*($IS48-$B$50))*SIN($P$151*($IS48-$B$50))-SINH($P$151*($IS48-$B$50))*COS($P$151*($IS48-$B$50)),0)</f>
        <v>7.16967021666458</v>
      </c>
      <c r="HX48" s="120" t="n">
        <f aca="false">$HX$6</f>
        <v>0</v>
      </c>
      <c r="HY48" s="118" t="n">
        <f aca="false">$HY$6</f>
        <v>0</v>
      </c>
      <c r="HZ48" s="121" t="n">
        <f aca="false">$HZ$6</f>
        <v>0</v>
      </c>
      <c r="IA48" s="121" t="n">
        <f aca="false">$IA$6</f>
        <v>-0</v>
      </c>
      <c r="IB48" s="118" t="n">
        <f aca="false">$C$47*$P$151*$HE48+$C$48*$P$151*$HK48+$C$49*$P$151*$HQ48+$C$50*$P$151*$HW48</f>
        <v>0</v>
      </c>
      <c r="IC48" s="118" t="n">
        <f aca="false">-$C$47*$HB48+-$C$48*$HH48+-$C$49*$HN48+-$C$50*$HT48</f>
        <v>0</v>
      </c>
      <c r="ID48" s="121" t="n">
        <f aca="false">-$C$47/(2*$P$151*$P$153)*$HC48+-$C$48/(2*$P$151*$P$153)*$HI48+-$C$49/(2*$P$151*$P$153)*$HO48+-$C$50/(2*$P$151*$P$153)*$HU48</f>
        <v>-0</v>
      </c>
      <c r="IE48" s="122" t="n">
        <f aca="false">-$C$47/(2*$P$151^2*$P$153)*$HD48+-$C$48/(2*$P$151^2*$P$153)*$HJ48+-$C$49/(2*$P$151^2*$P$153)*$HP48+-$C$50/(2*$P$151^2*$P$153)*$HV48</f>
        <v>-0</v>
      </c>
      <c r="IF48" s="120" t="n">
        <f aca="false">$IF$6</f>
        <v>0</v>
      </c>
      <c r="IG48" s="118" t="n">
        <f aca="false">$IG$6</f>
        <v>0</v>
      </c>
      <c r="IH48" s="121" t="n">
        <f aca="false">$IH$6</f>
        <v>-0.000150319769418827</v>
      </c>
      <c r="II48" s="121" t="n">
        <f aca="false">$II$6</f>
        <v>-0.00160786763058221</v>
      </c>
      <c r="IJ48" s="118" t="n">
        <f aca="false">SUM(DT48,GV48,IB48)</f>
        <v>-5.60140182275882</v>
      </c>
      <c r="IK48" s="118" t="n">
        <f aca="false">SUM(DU48,GW48,IC48)</f>
        <v>-63.5554203478128</v>
      </c>
      <c r="IL48" s="121" t="n">
        <f aca="false">SUM(DV48,GX48,ID48)</f>
        <v>-0.00299312836059324</v>
      </c>
      <c r="IM48" s="122" t="n">
        <f aca="false">SUM(DW48,GY48,IE48)</f>
        <v>-0.0068968025514867</v>
      </c>
      <c r="IN48" s="123" t="n">
        <f aca="false">ROUND($IF48*$P48-$II48*2*$P$153*$P$151^3*$Q48-$IH48*2*$P$153*$P$151^2*$R48-$IG48*$P$151*$S48+$IJ48,6)</f>
        <v>-0.779351</v>
      </c>
      <c r="IO48" s="124" t="n">
        <f aca="false">ROUND($IG48*$P48+$IF48/(2*$P$151)*$Q48-$II48*2*$P$153*$P$151^2*$R48-$IH48*$P$153*$P$151*$S48+$IK48,6)</f>
        <v>-4.122086</v>
      </c>
      <c r="IP48" s="121" t="n">
        <f aca="false">$IH48*$P48+$IG48/(2*$P$153*$P$151)*$Q48+$IF48/(2*$P$153*$P$151^2)*$R48-$II48*$P$151*$S48+$IL48</f>
        <v>7.29761679511085E-005</v>
      </c>
      <c r="IQ48" s="121" t="n">
        <f aca="false">ROUND(($II48*$P48+$IH48/(2*$P$151)*$Q48+$IG48/(2*$P$153*$P$151^2)*$R48+$IF48/(4*$P$153*$P$151^3)*$S48+$IM48)*12,6)</f>
        <v>-0.017137</v>
      </c>
      <c r="IR48" s="125" t="n">
        <f aca="false">ROUND(-$IQ48/12*$B$15*1.728,6)</f>
        <v>0.246773</v>
      </c>
      <c r="IS48" s="126" t="n">
        <f aca="false">$B$11/100*$IT47</f>
        <v>10.5</v>
      </c>
      <c r="IT48" s="93" t="n">
        <v>43</v>
      </c>
    </row>
    <row r="49" customFormat="false" ht="12.75" hidden="false" customHeight="false" outlineLevel="0" collapsed="false">
      <c r="A49" s="191" t="s">
        <v>378</v>
      </c>
      <c r="B49" s="143"/>
      <c r="C49" s="210"/>
      <c r="D49" s="86"/>
      <c r="E49" s="211"/>
      <c r="F49" s="86"/>
      <c r="G49" s="86"/>
      <c r="H49" s="86"/>
      <c r="I49" s="86"/>
      <c r="J49" s="87"/>
      <c r="O49" s="88" t="n">
        <v>44</v>
      </c>
      <c r="P49" s="114" t="n">
        <f aca="false">COSH($P$151*$IS49)*COS($P$151*$IS49)</f>
        <v>-3.88250478731033</v>
      </c>
      <c r="Q49" s="115" t="n">
        <f aca="false">COSH($P$151*$IS49)*SIN($P$151*$IS49)+SINH($P$151*$IS49)*COS($P$151*$IS49)</f>
        <v>-0.0537378871728742</v>
      </c>
      <c r="R49" s="115" t="n">
        <f aca="false">SINH($P$151*$IS49)*SIN($P$151*$IS49)</f>
        <v>3.69684422124291</v>
      </c>
      <c r="S49" s="116" t="n">
        <f aca="false">COSH($P$151*$IS49)*SIN($P$151*$IS49)-SINH($P$151*$IS49)*COS($P$151*$IS49)</f>
        <v>7.57726529218704</v>
      </c>
      <c r="T49" s="117" t="n">
        <f aca="false">$T$6</f>
        <v>3.24408683709557</v>
      </c>
      <c r="U49" s="118" t="n">
        <f aca="false">$U$6</f>
        <v>-86.2892474988447</v>
      </c>
      <c r="V49" s="118" t="n">
        <f aca="false">$V$6</f>
        <v>0</v>
      </c>
      <c r="W49" s="118" t="n">
        <f aca="false">$W$6</f>
        <v>0</v>
      </c>
      <c r="X49" s="119" t="n">
        <f aca="false">IF($IS49&gt;0,COSH($P$151*($IS49-0))*COS($P$151*($IS49-0)),0)</f>
        <v>-3.88250478731033</v>
      </c>
      <c r="Y49" s="119" t="n">
        <f aca="false">IF($IS49&gt;0,COSH($P$151*($IS49-0))*SIN($P$151*($IS49-0))+SINH($P$151*($IS49-0))*COS($P$151*($IS49-0)),0)</f>
        <v>-0.0537378871728742</v>
      </c>
      <c r="Z49" s="119" t="n">
        <f aca="false">IF($IS49&gt;0,SINH($P$151*($IS49-0))*SIN($P$151*($IS49-0)),0)</f>
        <v>3.69684422124291</v>
      </c>
      <c r="AA49" s="119" t="n">
        <f aca="false">IF($IS49&gt;0,COSH($P$151*($IS49-0))*SIN($P$151*($IS49-0))-SINH($P$151*($IS49-0))*COS($P$151*($IS49-0)),0)</f>
        <v>7.57726529218704</v>
      </c>
      <c r="AB49" s="119" t="n">
        <f aca="false">IF($IS49&gt;0,1-$X49,-$X49)</f>
        <v>4.88250478731033</v>
      </c>
      <c r="AC49" s="119" t="n">
        <f aca="false">IF($IS49&gt;$B$11,COSH($P$151*($IS49-$B$11))*COS($P$151*($IS49-$B$11)),0)</f>
        <v>0</v>
      </c>
      <c r="AD49" s="115" t="n">
        <f aca="false">IF($IS49&gt;$B$11,COSH($P$151*($IS49-$B$11))*SIN($P$151*($IS49-$B$11))+SINH($P$151*($IS49-$B$11))*COS($P$151*($IS49-$B$11)),0)</f>
        <v>0</v>
      </c>
      <c r="AE49" s="115" t="n">
        <f aca="false">IF($IS49&gt;$B$11,SINH($P$151*($IS49-$B$11))*SIN($P$151*($IS49-$B$11)),0)</f>
        <v>0</v>
      </c>
      <c r="AF49" s="115" t="n">
        <f aca="false">IF($IS49&gt;$B$11,COSH($P$151*($IS49-$B$11))*SIN($P$151*($IS49-$B$11))-SINH($P$151*($IS49-$B$11))*COS($P$151*($IS49-$B$11)),0)</f>
        <v>0</v>
      </c>
      <c r="AG49" s="116" t="n">
        <f aca="false">IF($IS49&gt;$B$11,1-$AC49,-$AC49)</f>
        <v>-0</v>
      </c>
      <c r="AH49" s="117" t="n">
        <f aca="false">$AH$6</f>
        <v>3.24408683709557</v>
      </c>
      <c r="AI49" s="118" t="n">
        <f aca="false">$AI$6</f>
        <v>-86.2892474988447</v>
      </c>
      <c r="AJ49" s="118" t="n">
        <f aca="false">$AJ$6</f>
        <v>3.24408683709557</v>
      </c>
      <c r="AK49" s="118" t="n">
        <f aca="false">$AK$6</f>
        <v>-86.2892474988447</v>
      </c>
      <c r="AL49" s="119" t="n">
        <f aca="false">IF($IS49&gt;$B$25,COSH($P$151*($IS49-$B$25))*COS($P$151*($IS49-$B$25)),0)</f>
        <v>-3.88250478731033</v>
      </c>
      <c r="AM49" s="119" t="n">
        <f aca="false">IF($IS49&gt;$B$25,COSH($P$151*($IS49-$B$25))*SIN($P$151*($IS49-$B$25))+SINH($P$151*($IS49-$B$25))*COS($P$151*($IS49-$B$25)),0)</f>
        <v>-0.0537378871728742</v>
      </c>
      <c r="AN49" s="119" t="n">
        <f aca="false">IF($IS49&gt;$B$25,SINH($P$151*($IS49-$B$25))*SIN($P$151*($IS49-$B$25)),0)</f>
        <v>3.69684422124291</v>
      </c>
      <c r="AO49" s="119" t="n">
        <f aca="false">IF($IS49&gt;$B$25,COSH($P$151*($IS49-$B$25))*SIN($P$151*($IS49-$B$25))-SINH($P$151*($IS49-$B$25))*COS($P$151*($IS49-$B$25)),0)</f>
        <v>7.57726529218704</v>
      </c>
      <c r="AP49" s="119" t="n">
        <f aca="false">IF($IS49&gt;$B$25,1-$AL49,-$AL49)</f>
        <v>4.88250478731033</v>
      </c>
      <c r="AQ49" s="119" t="n">
        <f aca="false">IF($IS49&gt;$D$25,COSH($P$151*($IS49-$D$25))*COS($P$151*($IS49-$D$25)),0)</f>
        <v>-3.88250478731033</v>
      </c>
      <c r="AR49" s="115" t="n">
        <f aca="false">IF($IS49&gt;$D$25,COSH($P$151*($IS49-$D$25))*SIN($P$151*($IS49-$D$25))+SINH($P$151*($IS49-$D$25))*COS($P$151*($IS49-$D$25)),0)</f>
        <v>-0.0537378871728742</v>
      </c>
      <c r="AS49" s="115" t="n">
        <f aca="false">IF($IS49&gt;$D$25,SINH($P$151*($IS49-$D$25))*SIN($P$151*($IS49-$D$25)),0)</f>
        <v>3.69684422124291</v>
      </c>
      <c r="AT49" s="115" t="n">
        <f aca="false">IF($IS49&gt;$D$25,COSH($P$151*($IS49-$D$25))*SIN($P$151*($IS49-$D$25))-SINH($P$151*($IS49-$D$25))*COS($P$151*($IS49-$D$25)),0)</f>
        <v>7.57726529218704</v>
      </c>
      <c r="AU49" s="115" t="n">
        <f aca="false">IF($IS49&gt;$D$25,1-$AQ49,-$AQ49)</f>
        <v>4.88250478731033</v>
      </c>
      <c r="AV49" s="120" t="n">
        <f aca="false">$AV$6</f>
        <v>3.24408683709557</v>
      </c>
      <c r="AW49" s="118" t="n">
        <f aca="false">$AW$6</f>
        <v>-86.2892474988447</v>
      </c>
      <c r="AX49" s="118" t="n">
        <f aca="false">$AX$6</f>
        <v>3.24408683709557</v>
      </c>
      <c r="AY49" s="118" t="n">
        <f aca="false">$AY$6</f>
        <v>-86.2892474988447</v>
      </c>
      <c r="AZ49" s="119" t="n">
        <f aca="false">IF($IS49&gt;$B$26,COSH($P$151*($IS49-$B$26))*COS($P$151*($IS49-$B$26)),0)</f>
        <v>-3.88250478731033</v>
      </c>
      <c r="BA49" s="119" t="n">
        <f aca="false">IF($IS49&gt;$B$26,COSH($P$151*($IS49-$B$26))*SIN($P$151*($IS49-$B$26))+SINH($P$151*($IS49-$B$26))*COS($P$151*($IS49-$B$26)),0)</f>
        <v>-0.0537378871728742</v>
      </c>
      <c r="BB49" s="119" t="n">
        <f aca="false">IF($IS49&gt;$B$26,SINH($P$151*($IS49-$B$26))*SIN($P$151*($IS49-$B$26)),0)</f>
        <v>3.69684422124291</v>
      </c>
      <c r="BC49" s="119" t="n">
        <f aca="false">IF($IS49&gt;$B$26,COSH($P$151*($IS49-$B$26))*SIN($P$151*($IS49-$B$26))-SINH($P$151*($IS49-$B$26))*COS($P$151*($IS49-$B$26)),0)</f>
        <v>7.57726529218704</v>
      </c>
      <c r="BD49" s="119" t="n">
        <f aca="false">IF($IS49&gt;$B$26,1-$AZ49,-$AZ49)</f>
        <v>4.88250478731033</v>
      </c>
      <c r="BE49" s="119" t="n">
        <f aca="false">IF($IS49&gt;$D$26,COSH($P$151*($IS49-$D$26))*COS($P$151*($IS49-$D$26)),0)</f>
        <v>-3.88250478731033</v>
      </c>
      <c r="BF49" s="115" t="n">
        <f aca="false">IF($IS49&gt;$D$26,COSH($P$151*($IS49-$D$26))*SIN($P$151*($IS49-$D$26))+SINH($P$151*($IS49-$D$26))*COS($P$151*($IS49-$D$26)),0)</f>
        <v>-0.0537378871728742</v>
      </c>
      <c r="BG49" s="115" t="n">
        <f aca="false">IF($IS49&gt;$D$26,SINH($P$151*($IS49-$D$26))*SIN($P$151*($IS49-$D$26)),0)</f>
        <v>3.69684422124291</v>
      </c>
      <c r="BH49" s="115" t="n">
        <f aca="false">IF($IS49&gt;$D$26,COSH($P$151*($IS49-$D$26))*SIN($P$151*($IS49-$D$26))-SINH($P$151*($IS49-$D$26))*COS($P$151*($IS49-$D$26)),0)</f>
        <v>7.57726529218704</v>
      </c>
      <c r="BI49" s="116" t="n">
        <f aca="false">IF($IS49&gt;$D$26,1-$BE49,-$BE49)</f>
        <v>4.88250478731033</v>
      </c>
      <c r="BJ49" s="120" t="n">
        <f aca="false">$BJ$6</f>
        <v>3.24408683709557</v>
      </c>
      <c r="BK49" s="118" t="n">
        <f aca="false">$BK$6</f>
        <v>-86.2892474988447</v>
      </c>
      <c r="BL49" s="118" t="n">
        <f aca="false">$BL$6</f>
        <v>3.24408683709557</v>
      </c>
      <c r="BM49" s="118" t="n">
        <f aca="false">$BM$6</f>
        <v>-86.2892474988447</v>
      </c>
      <c r="BN49" s="119" t="n">
        <f aca="false">IF($IS49&gt;$B$27,COSH($P$151*($IS49-$B$27))*COS($P$151*($IS49-$B$27)),0)</f>
        <v>-3.88250478731033</v>
      </c>
      <c r="BO49" s="119" t="n">
        <f aca="false">IF($IS49&gt;$B$27,COSH($P$151*($IS49-$B$27))*SIN($P$151*($IS49-$B$27))+SINH($P$151*($IS49-$B$27))*COS($P$151*($IS49-$B$27)),0)</f>
        <v>-0.0537378871728742</v>
      </c>
      <c r="BP49" s="119" t="n">
        <f aca="false">IF($IS49&gt;$B$27,SINH($P$151*($IS49-$B$27))*SIN($P$151*($IS49-$B$27)),0)</f>
        <v>3.69684422124291</v>
      </c>
      <c r="BQ49" s="119" t="n">
        <f aca="false">IF($IS49&gt;$B$27,COSH($P$151*($IS49-$B$27))*SIN($P$151*($IS49-$B$27))-SINH($P$151*($IS49-$B$27))*COS($P$151*($IS49-$B$27)),0)</f>
        <v>7.57726529218704</v>
      </c>
      <c r="BR49" s="119" t="n">
        <f aca="false">IF($IS49&gt;$B$27,1-$BN49,-$BN49)</f>
        <v>4.88250478731033</v>
      </c>
      <c r="BS49" s="119" t="n">
        <f aca="false">IF($IS49&gt;$D$27,COSH($P$151*($IS49-$D$27))*COS($P$151*($IS49-$D$27)),0)</f>
        <v>-3.88250478731033</v>
      </c>
      <c r="BT49" s="115" t="n">
        <f aca="false">IF($IS49&gt;$D$27,COSH($P$151*($IS49-$D$27))*SIN($P$151*($IS49-$D$27))+SINH($P$151*($IS49-$D$27))*COS($P$151*($IS49-$D$27)),0)</f>
        <v>-0.0537378871728742</v>
      </c>
      <c r="BU49" s="115" t="n">
        <f aca="false">IF($IS49&gt;$D$27,SINH($P$151*($IS49-$D$27))*SIN($P$151*($IS49-$D$27)),0)</f>
        <v>3.69684422124291</v>
      </c>
      <c r="BV49" s="115" t="n">
        <f aca="false">IF($IS49&gt;$D$27,COSH($P$151*($IS49-$D$27))*SIN($P$151*($IS49-$D$27))-SINH($P$151*($IS49-$D$27))*COS($P$151*($IS49-$D$27)),0)</f>
        <v>7.57726529218704</v>
      </c>
      <c r="BW49" s="116" t="n">
        <f aca="false">IF($IS49&gt;$D$27,1-$BS49,-$BS49)</f>
        <v>4.88250478731033</v>
      </c>
      <c r="BX49" s="120" t="n">
        <f aca="false">$BX$6</f>
        <v>3.24408683709557</v>
      </c>
      <c r="BY49" s="118" t="n">
        <f aca="false">$BY$6</f>
        <v>-86.2892474988447</v>
      </c>
      <c r="BZ49" s="118" t="n">
        <f aca="false">$BZ$6</f>
        <v>3.24408683709557</v>
      </c>
      <c r="CA49" s="118" t="n">
        <f aca="false">$CA$6</f>
        <v>-86.2892474988447</v>
      </c>
      <c r="CB49" s="119" t="n">
        <f aca="false">IF($IS49&gt;$B$28,COSH($P$151*($IS49-$B$28))*COS($P$151*($IS49-$B$28)),0)</f>
        <v>-3.88250478731033</v>
      </c>
      <c r="CC49" s="119" t="n">
        <f aca="false">IF($IS49&gt;$B$28,COSH($P$151*($IS49-$B$28))*SIN($P$151*($IS49-$B$28))+SINH($P$151*($IS49-$B$28))*COS($P$151*($IS49-$B$28)),0)</f>
        <v>-0.0537378871728742</v>
      </c>
      <c r="CD49" s="119" t="n">
        <f aca="false">IF($IS49&gt;$B$28,SINH($P$151*($IS49-$B$28))*SIN($P$151*($IS49-$B$28)),0)</f>
        <v>3.69684422124291</v>
      </c>
      <c r="CE49" s="119" t="n">
        <f aca="false">IF($IS49&gt;$B$28,COSH($P$151*($IS49-$B$28))*SIN($P$151*($IS49-$B$28))-SINH($P$151*($IS49-$B$28))*COS($P$151*($IS49-$B$28)),0)</f>
        <v>7.57726529218704</v>
      </c>
      <c r="CF49" s="119" t="n">
        <f aca="false">IF($IS49&gt;$B$28,1-$CB49,-$CB49)</f>
        <v>4.88250478731033</v>
      </c>
      <c r="CG49" s="119" t="n">
        <f aca="false">IF($IS49&gt;$D$28,COSH($P$151*($IS49-$D$28))*COS($P$151*($IS49-$D$28)),0)</f>
        <v>-3.88250478731033</v>
      </c>
      <c r="CH49" s="115" t="n">
        <f aca="false">IF($IS49&gt;$D$28,COSH($P$151*($IS49-$D$28))*SIN($P$151*($IS49-$D$28))+SINH($P$151*($IS49-$D$28))*COS($P$151*($IS49-$D$28)),0)</f>
        <v>-0.0537378871728742</v>
      </c>
      <c r="CI49" s="115" t="n">
        <f aca="false">IF($IS49&gt;$D$28,SINH($P$151*($IS49-$D$28))*SIN($P$151*($IS49-$D$28)),0)</f>
        <v>3.69684422124291</v>
      </c>
      <c r="CJ49" s="115" t="n">
        <f aca="false">IF($IS49&gt;$D$28,COSH($P$151*($IS49-$D$28))*SIN($P$151*($IS49-$D$28))-SINH($P$151*($IS49-$D$28))*COS($P$151*($IS49-$D$28)),0)</f>
        <v>7.57726529218704</v>
      </c>
      <c r="CK49" s="116" t="n">
        <f aca="false">IF($IS49&gt;$D$28,1-$CG49,-$CG49)</f>
        <v>4.88250478731033</v>
      </c>
      <c r="CL49" s="120" t="n">
        <f aca="false">$CL$6</f>
        <v>3.24408683709557</v>
      </c>
      <c r="CM49" s="118" t="n">
        <f aca="false">$CM$6</f>
        <v>-86.2892474988447</v>
      </c>
      <c r="CN49" s="118" t="n">
        <f aca="false">$CN$6</f>
        <v>3.24408683709557</v>
      </c>
      <c r="CO49" s="118" t="n">
        <f aca="false">$CO$6</f>
        <v>-86.2892474988447</v>
      </c>
      <c r="CP49" s="119" t="n">
        <f aca="false">IF($IS49&gt;$B$29,COSH($P$151*($IS49-$B$29))*COS($P$151*($IS49-$B$29)),0)</f>
        <v>-3.88250478731033</v>
      </c>
      <c r="CQ49" s="119" t="n">
        <f aca="false">IF($IS49&gt;$B$29,COSH($P$151*($IS49-$B$29))*SIN($P$151*($IS49-$B$29))+SINH($P$151*($IS49-$B$29))*COS($P$151*($IS49-$B$29)),0)</f>
        <v>-0.0537378871728742</v>
      </c>
      <c r="CR49" s="119" t="n">
        <f aca="false">IF($IS49&gt;$B$29,SINH($P$151*($IS49-$B$29))*SIN($P$151*($IS49-$B$29)),0)</f>
        <v>3.69684422124291</v>
      </c>
      <c r="CS49" s="119" t="n">
        <f aca="false">IF($IS49&gt;$B$29,COSH($P$151*($IS49-$B$29))*SIN($P$151*($IS49-$B$29))-SINH($P$151*($IS49-$B$29))*COS($P$151*($IS49-$B$29)),0)</f>
        <v>7.57726529218704</v>
      </c>
      <c r="CT49" s="119" t="n">
        <f aca="false">IF($IS49&gt;$B$29,1-$CP49,-$CP49)</f>
        <v>4.88250478731033</v>
      </c>
      <c r="CU49" s="119" t="n">
        <f aca="false">IF($IS49&gt;$D$29,COSH($P$151*($IS49-$D$29))*COS($P$151*($IS49-$D$29)),0)</f>
        <v>-3.88250478731033</v>
      </c>
      <c r="CV49" s="115" t="n">
        <f aca="false">IF($IS49&gt;$D$29,COSH($P$151*($IS49-$D$29))*SIN($P$151*($IS49-$D$29))+SINH($P$151*($IS49-$D$29))*COS($P$151*($IS49-$D$29)),0)</f>
        <v>-0.0537378871728742</v>
      </c>
      <c r="CW49" s="115" t="n">
        <f aca="false">IF($IS49&gt;$D$29,SINH($P$151*($IS49-$D$29))*SIN($P$151*($IS49-$D$29)),0)</f>
        <v>3.69684422124291</v>
      </c>
      <c r="CX49" s="115" t="n">
        <f aca="false">IF($IS49&gt;$D$29,COSH($P$151*($IS49-$D$29))*SIN($P$151*($IS49-$D$29))-SINH($P$151*($IS49-$D$29))*COS($P$151*($IS49-$D$29)),0)</f>
        <v>7.57726529218704</v>
      </c>
      <c r="CY49" s="116" t="n">
        <f aca="false">IF($IS49&gt;$D$29,1-$CU49,-$CU49)</f>
        <v>4.88250478731033</v>
      </c>
      <c r="CZ49" s="120" t="n">
        <f aca="false">$CZ$6</f>
        <v>3.24408683709557</v>
      </c>
      <c r="DA49" s="118" t="n">
        <f aca="false">$DA$6</f>
        <v>-86.2892474988447</v>
      </c>
      <c r="DB49" s="118" t="n">
        <f aca="false">$DB$6</f>
        <v>3.24408683709557</v>
      </c>
      <c r="DC49" s="118" t="n">
        <f aca="false">$DC$6</f>
        <v>-86.2892474988447</v>
      </c>
      <c r="DD49" s="119" t="n">
        <f aca="false">IF($IS49&gt;$B$30,COSH($P$151*($IS49-$B$30))*COS($P$151*($IS49-$B$30)),0)</f>
        <v>-3.88250478731033</v>
      </c>
      <c r="DE49" s="119" t="n">
        <f aca="false">IF($IS49&gt;$B$30,COSH($P$151*($IS49-$B$30))*SIN($P$151*($IS49-$B$30))+SINH($P$151*($IS49-$B$30))*COS($P$151*($IS49-$B$30)),0)</f>
        <v>-0.0537378871728742</v>
      </c>
      <c r="DF49" s="119" t="n">
        <f aca="false">IF($IS49&gt;$B$30,SINH($P$151*($IS49-$B$30))*SIN($P$151*($IS49-$B$30)),0)</f>
        <v>3.69684422124291</v>
      </c>
      <c r="DG49" s="119" t="n">
        <f aca="false">IF($IS49&gt;$B$30,COSH($P$151*($IS49-$B$30))*SIN($P$151*($IS49-$B$30))-SINH($P$151*($IS49-$B$30))*COS($P$151*($IS49-$B$30)),0)</f>
        <v>7.57726529218704</v>
      </c>
      <c r="DH49" s="119" t="n">
        <f aca="false">IF($IS49&gt;$B$30,1-$DD49,-$DD49)</f>
        <v>4.88250478731033</v>
      </c>
      <c r="DI49" s="119" t="n">
        <f aca="false">IF($IS49&gt;$D$30,COSH($P$151*($IS49-$D$30))*COS($P$151*($IS49-$D$30)),0)</f>
        <v>-3.88250478731033</v>
      </c>
      <c r="DJ49" s="115" t="n">
        <f aca="false">IF($IS49&gt;$D$30,COSH($P$151*($IS49-$D$30))*SIN($P$151*($IS49-$D$30))+SINH($P$151*($IS49-$D$30))*COS($P$151*($IS49-$D$30)),0)</f>
        <v>-0.0537378871728742</v>
      </c>
      <c r="DK49" s="115" t="n">
        <f aca="false">IF($IS49&gt;$D$30,SINH($P$151*($IS49-$D$30))*SIN($P$151*($IS49-$D$30)),0)</f>
        <v>3.69684422124291</v>
      </c>
      <c r="DL49" s="115" t="n">
        <f aca="false">IF($IS49&gt;$D$30,COSH($P$151*($IS49-$D$30))*SIN($P$151*($IS49-$D$30))-SINH($P$151*($IS49-$D$30))*COS($P$151*($IS49-$D$30)),0)</f>
        <v>7.57726529218704</v>
      </c>
      <c r="DM49" s="116" t="n">
        <f aca="false">IF($IS49&gt;$D$30,1-$DI49,-$DI49)</f>
        <v>4.88250478731033</v>
      </c>
      <c r="DN49" s="117" t="n">
        <f aca="false">$DN$6</f>
        <v>0</v>
      </c>
      <c r="DO49" s="118" t="n">
        <f aca="false">$DO$6</f>
        <v>0</v>
      </c>
      <c r="DP49" s="121" t="n">
        <f aca="false">$DP$6</f>
        <v>0</v>
      </c>
      <c r="DQ49" s="121" t="n">
        <f aca="false">$DQ$6</f>
        <v>0</v>
      </c>
      <c r="DR49" s="121" t="n">
        <f aca="false">$DR$6</f>
        <v>-0.000868055555555556</v>
      </c>
      <c r="DS49" s="121" t="n">
        <f aca="false">$DS$6</f>
        <v>0</v>
      </c>
      <c r="DT49" s="118" t="n">
        <f aca="false">-$B$21/(2*$P$151)*($Y49-$AD49)+-$C$25/(2*$P$151)*($AM49-$AR49)+-$C$26/(2*$P$151)*($BA49-$BF49)+-$C$27/(2*$P$151)*($BO49-$BT49)+-$C$28/(2*$P$151)*($CC49-$CH49)+-$C$29/(2*$P$151)*($CQ49-$CV49)+-$C$30/(2*$P$151)*($DE49-$DJ49)</f>
        <v>0.0730630485945252</v>
      </c>
      <c r="DU49" s="118" t="n">
        <f aca="false">-$B$21/(2*$P$151^2)*($Z49-$AE49)+-$C$25/(2*$P$151^2)*($AN49-$AS49)+-$C$26/(2*$P$151^2)*($BB49-$BG49)+-$C$27/(2*$P$151^2)*($BP49-$BU49)+-$C$28/(2*$P$151^2)*($CD49-$CI49)+-$C$29/(2*$P$151^2)*($CR49-$CW49)+-$C$30/(2*$P$151^2)*($DF49-$DK49)</f>
        <v>-22.7795059300203</v>
      </c>
      <c r="DV49" s="121" t="n">
        <f aca="false">-$B$21/(4*$P$151^3*$P$153)*($AA49-$AF49)+-$C$25/(4*$P$151^3*$P$153)*($AO49-$AT49)+-$C$26/(4*$P$151^3*$P$153)*($BC49-$BH49)+-$C$27/(4*$P$151^3*$P$153)*($BQ49-$BV49)+-$C$28/(4*$P$151^3*$P$153)*($CE49-$CJ49)+-$C$29/(4*$P$151^3*$P$153)*($CS49-$CX49)+-$C$30/(4*$P$151^3*$P$153)*($DG49-$DL49)</f>
        <v>-0.00145132296118197</v>
      </c>
      <c r="DW49" s="122" t="n">
        <f aca="false">-$B$21/(4*$P$151^4*$P$153)*($AB49-$AG49)+-$C$25/(4*$P$151^4*$P$153)*($AP49-$AU49)+-$C$26/(4*$P$151^4*$P$153)*($BD49-$BI49)+-$C$27/(4*$P$151^4*$P$153)*($BR49-$BW49)+-$C$28/(4*$P$151^4*$P$153)*($CF49-$CK49)+-$C$29/(4*$P$151^4*$P$153)*($CT49-$CY49)+-$C$30/(4*$P$151^4*$P$153)*($DH49-$DM49)</f>
        <v>-0.00423828540565133</v>
      </c>
      <c r="DX49" s="120" t="n">
        <f aca="false">$DX$6</f>
        <v>-12.1703353564226</v>
      </c>
      <c r="DY49" s="118" t="n">
        <f aca="false">$DY$6</f>
        <v>-51.5956365694303</v>
      </c>
      <c r="DZ49" s="121" t="n">
        <f aca="false">IF($IS49&gt;$B$33,COSH($P$151*($IS49-$B$33))*COS($P$151*($IS49-$B$33)),0)</f>
        <v>0.570808529043093</v>
      </c>
      <c r="EA49" s="121" t="n">
        <f aca="false">IF($IS49&gt;$B$33,COSH($P$151*($IS49-$B$33))*SIN($P$151*($IS49-$B$33))+SINH($P$151*($IS49-$B$33))*COS($P$151*($IS49-$B$33)),0)</f>
        <v>2.31906291453541</v>
      </c>
      <c r="EB49" s="121" t="n">
        <f aca="false">IF($IS49&gt;$B$33,SINH($P$151*($IS49-$B$33))*SIN($P$151*($IS49-$B$33)),0)</f>
        <v>1.5634474955478</v>
      </c>
      <c r="EC49" s="122" t="n">
        <f aca="false">IF($IS49&gt;$B$33,COSH($P$151*($IS49-$B$33))*SIN($P$151*($IS49-$B$33))-SINH($P$151*($IS49-$B$33))*COS($P$151*($IS49-$B$33)),0)</f>
        <v>1.34474389416516</v>
      </c>
      <c r="ED49" s="120" t="n">
        <f aca="false">$ED$6</f>
        <v>0.753956932743141</v>
      </c>
      <c r="EE49" s="118" t="n">
        <f aca="false">$EE$6</f>
        <v>2.0977510734516</v>
      </c>
      <c r="EF49" s="121" t="n">
        <f aca="false">IF($IS49&gt;$B$34,COSH($P$151*($IS49-$B$34))*COS($P$151*($IS49-$B$34)),0)</f>
        <v>0</v>
      </c>
      <c r="EG49" s="121" t="n">
        <f aca="false">IF($IS49&gt;$B$34,COSH($P$151*($IS49-$B$34))*SIN($P$151*($IS49-$B$34))+SINH($P$151*($IS49-$B$34))*COS($P$151*($IS49-$B$34)),0)</f>
        <v>0</v>
      </c>
      <c r="EH49" s="121" t="n">
        <f aca="false">IF($IS49&gt;$B$34,SINH($P$151*($IS49-$B$34))*SIN($P$151*($IS49-$B$34)),0)</f>
        <v>0</v>
      </c>
      <c r="EI49" s="122" t="n">
        <f aca="false">IF($IS49&gt;$B$34,COSH($P$151*($IS49-$B$34))*SIN($P$151*($IS49-$B$34))-SINH($P$151*($IS49-$B$34))*COS($P$151*($IS49-$B$34)),0)</f>
        <v>0</v>
      </c>
      <c r="EJ49" s="120" t="n">
        <f aca="false">$EJ$6</f>
        <v>89.5390197664976</v>
      </c>
      <c r="EK49" s="118" t="n">
        <f aca="false">$EK$6</f>
        <v>3.24408683709557</v>
      </c>
      <c r="EL49" s="121" t="n">
        <f aca="false">IF($IS49&gt;$B$35,COSH($P$151*($IS49-$B$35))*COS($P$151*($IS49-$B$35)),0)</f>
        <v>-3.88250478731033</v>
      </c>
      <c r="EM49" s="121" t="n">
        <f aca="false">IF($IS49&gt;$B$35,COSH($P$151*($IS49-$B$35))*SIN($P$151*($IS49-$B$35))+SINH($P$151*($IS49-$B$35))*COS($P$151*($IS49-$B$35)),0)</f>
        <v>-0.0537378871728742</v>
      </c>
      <c r="EN49" s="121" t="n">
        <f aca="false">IF($IS49&gt;$B$35,SINH($P$151*($IS49-$B$35))*SIN($P$151*($IS49-$B$35)),0)</f>
        <v>3.69684422124291</v>
      </c>
      <c r="EO49" s="122" t="n">
        <f aca="false">IF($IS49&gt;$B$35,COSH($P$151*($IS49-$B$35))*SIN($P$151*($IS49-$B$35))-SINH($P$151*($IS49-$B$35))*COS($P$151*($IS49-$B$35)),0)</f>
        <v>7.57726529218704</v>
      </c>
      <c r="EP49" s="117" t="n">
        <f aca="false">$EP$6</f>
        <v>89.5390197664976</v>
      </c>
      <c r="EQ49" s="118" t="n">
        <f aca="false">$EQ$6</f>
        <v>3.24408683709557</v>
      </c>
      <c r="ER49" s="121" t="n">
        <f aca="false">IF($IS49&gt;$B$36,COSH($P$151*($IS49-$B$36))*COS($P$151*($IS49-$B$36)),0)</f>
        <v>-3.88250478731033</v>
      </c>
      <c r="ES49" s="121" t="n">
        <f aca="false">IF($IS49&gt;$B$36,COSH($P$151*($IS49-$B$36))*SIN($P$151*($IS49-$B$36))+SINH($P$151*($IS49-$B$36))*COS($P$151*($IS49-$B$36)),0)</f>
        <v>-0.0537378871728742</v>
      </c>
      <c r="ET49" s="121" t="n">
        <f aca="false">IF($IS49&gt;$B$36,SINH($P$151*($IS49-$B$36))*SIN($P$151*($IS49-$B$36)),0)</f>
        <v>3.69684422124291</v>
      </c>
      <c r="EU49" s="122" t="n">
        <f aca="false">IF($IS49&gt;$B$36,COSH($P$151*($IS49-$B$36))*SIN($P$151*($IS49-$B$36))-SINH($P$151*($IS49-$B$36))*COS($P$151*($IS49-$B$36)),0)</f>
        <v>7.57726529218704</v>
      </c>
      <c r="EV49" s="120" t="n">
        <f aca="false">$EV$6</f>
        <v>89.5390197664976</v>
      </c>
      <c r="EW49" s="118" t="n">
        <f aca="false">$EW$6</f>
        <v>3.24408683709557</v>
      </c>
      <c r="EX49" s="121" t="n">
        <f aca="false">IF($IS49&gt;$B$37,COSH($P$151*($IS49-$B$37))*COS($P$151*($IS49-$B$37)),0)</f>
        <v>-3.88250478731033</v>
      </c>
      <c r="EY49" s="121" t="n">
        <f aca="false">IF($IS49&gt;$B$37,COSH($P$151*($IS49-$B$37))*SIN($P$151*($IS49-$B$37))+SINH($P$151*($IS49-$B$37))*COS($P$151*($IS49-$B$37)),0)</f>
        <v>-0.0537378871728742</v>
      </c>
      <c r="EZ49" s="121" t="n">
        <f aca="false">IF($IS49&gt;$B$37,SINH($P$151*($IS49-$B$37))*SIN($P$151*($IS49-$B$37)),0)</f>
        <v>3.69684422124291</v>
      </c>
      <c r="FA49" s="122" t="n">
        <f aca="false">IF($IS49&gt;$B$37,COSH($P$151*($IS49-$B$37))*SIN($P$151*($IS49-$B$37))-SINH($P$151*($IS49-$B$37))*COS($P$151*($IS49-$B$37)),0)</f>
        <v>7.57726529218704</v>
      </c>
      <c r="FB49" s="120" t="n">
        <f aca="false">$FB$6</f>
        <v>89.5390197664976</v>
      </c>
      <c r="FC49" s="118" t="n">
        <f aca="false">$FC$6</f>
        <v>3.24408683709557</v>
      </c>
      <c r="FD49" s="121" t="n">
        <f aca="false">IF($IS49&gt;$B$38,COSH($P$151*($IS49-$B$38))*COS($P$151*($IS49-$B$38)),0)</f>
        <v>-3.88250478731033</v>
      </c>
      <c r="FE49" s="121" t="n">
        <f aca="false">IF($IS49&gt;$B$38,COSH($P$151*($IS49-$B$38))*SIN($P$151*($IS49-$B$38))+SINH($P$151*($IS49-$B$38))*COS($P$151*($IS49-$B$38)),0)</f>
        <v>-0.0537378871728742</v>
      </c>
      <c r="FF49" s="121" t="n">
        <f aca="false">IF($IS49&gt;$B$38,SINH($P$151*($IS49-$B$38))*SIN($P$151*($IS49-$B$38)),0)</f>
        <v>3.69684422124291</v>
      </c>
      <c r="FG49" s="122" t="n">
        <f aca="false">IF($IS49&gt;$B$38,COSH($P$151*($IS49-$B$38))*SIN($P$151*($IS49-$B$38))-SINH($P$151*($IS49-$B$38))*COS($P$151*($IS49-$B$38)),0)</f>
        <v>7.57726529218704</v>
      </c>
      <c r="FH49" s="120" t="n">
        <f aca="false">$FH$6</f>
        <v>89.5390197664976</v>
      </c>
      <c r="FI49" s="118" t="n">
        <f aca="false">$FI$6</f>
        <v>3.24408683709557</v>
      </c>
      <c r="FJ49" s="121" t="n">
        <f aca="false">IF($IS49&gt;$B$39,COSH($P$151*($IS49-$B$39))*COS($P$151*($IS49-$B$39)),0)</f>
        <v>-3.88250478731033</v>
      </c>
      <c r="FK49" s="121" t="n">
        <f aca="false">IF($IS49&gt;$B$39,COSH($P$151*($IS49-$B$39))*SIN($P$151*($IS49-$B$39))+SINH($P$151*($IS49-$B$39))*COS($P$151*($IS49-$B$39)),0)</f>
        <v>-0.0537378871728742</v>
      </c>
      <c r="FL49" s="121" t="n">
        <f aca="false">IF($IS49&gt;$B$39,SINH($P$151*($IS49-$B$39))*SIN($P$151*($IS49-$B$39)),0)</f>
        <v>3.69684422124291</v>
      </c>
      <c r="FM49" s="122" t="n">
        <f aca="false">IF($IS49&gt;$B$39,COSH($P$151*($IS49-$B$39))*SIN($P$151*($IS49-$B$39))-SINH($P$151*($IS49-$B$39))*COS($P$151*($IS49-$B$39)),0)</f>
        <v>7.57726529218704</v>
      </c>
      <c r="FN49" s="120" t="n">
        <f aca="false">$FN$6</f>
        <v>89.5390197664976</v>
      </c>
      <c r="FO49" s="118" t="n">
        <f aca="false">$FO$6</f>
        <v>3.24408683709557</v>
      </c>
      <c r="FP49" s="121" t="n">
        <f aca="false">IF($IS49&gt;$B$40,COSH($P$151*($IS49-$B$40))*COS($P$151*($IS49-$B$40)),0)</f>
        <v>-3.88250478731033</v>
      </c>
      <c r="FQ49" s="121" t="n">
        <f aca="false">IF($IS49&gt;$B$40,COSH($P$151*($IS49-$B$40))*SIN($P$151*($IS49-$B$40))+SINH($P$151*($IS49-$B$40))*COS($P$151*($IS49-$B$40)),0)</f>
        <v>-0.0537378871728742</v>
      </c>
      <c r="FR49" s="121" t="n">
        <f aca="false">IF($IS49&gt;$B$40,SINH($P$151*($IS49-$B$40))*SIN($P$151*($IS49-$B$40)),0)</f>
        <v>3.69684422124291</v>
      </c>
      <c r="FS49" s="122" t="n">
        <f aca="false">IF($IS49&gt;$B$40,COSH($P$151*($IS49-$B$40))*SIN($P$151*($IS49-$B$40))-SINH($P$151*($IS49-$B$40))*COS($P$151*($IS49-$B$40)),0)</f>
        <v>7.57726529218704</v>
      </c>
      <c r="FT49" s="120" t="n">
        <f aca="false">$FT$6</f>
        <v>89.5390197664976</v>
      </c>
      <c r="FU49" s="118" t="n">
        <f aca="false">$FU$6</f>
        <v>3.24408683709557</v>
      </c>
      <c r="FV49" s="121" t="n">
        <f aca="false">IF($IS49&gt;$B$41,COSH($P$151*($IS49-$B$41))*COS($P$151*($IS49-$B$41)),0)</f>
        <v>-3.88250478731033</v>
      </c>
      <c r="FW49" s="121" t="n">
        <f aca="false">IF($IS49&gt;$B$41,COSH($P$151*($IS49-$B$41))*SIN($P$151*($IS49-$B$41))+SINH($P$151*($IS49-$B$41))*COS($P$151*($IS49-$B$41)),0)</f>
        <v>-0.0537378871728742</v>
      </c>
      <c r="FX49" s="121" t="n">
        <f aca="false">IF($IS49&gt;$B$41,SINH($P$151*($IS49-$B$41))*SIN($P$151*($IS49-$B$41)),0)</f>
        <v>3.69684422124291</v>
      </c>
      <c r="FY49" s="122" t="n">
        <f aca="false">IF($IS49&gt;$B$41,COSH($P$151*($IS49-$B$41))*SIN($P$151*($IS49-$B$41))-SINH($P$151*($IS49-$B$41))*COS($P$151*($IS49-$B$41)),0)</f>
        <v>7.57726529218704</v>
      </c>
      <c r="FZ49" s="120" t="n">
        <f aca="false">$FZ$6</f>
        <v>89.5390197664976</v>
      </c>
      <c r="GA49" s="118" t="n">
        <f aca="false">$GA$6</f>
        <v>3.24408683709557</v>
      </c>
      <c r="GB49" s="121" t="n">
        <f aca="false">IF($IS49&gt;$B$42,COSH($P$151*($IS49-$B$42))*COS($P$151*($IS49-$B$42)),0)</f>
        <v>-3.88250478731033</v>
      </c>
      <c r="GC49" s="121" t="n">
        <f aca="false">IF($IS49&gt;$B$42,COSH($P$151*($IS49-$B$42))*SIN($P$151*($IS49-$B$42))+SINH($P$151*($IS49-$B$42))*COS($P$151*($IS49-$B$42)),0)</f>
        <v>-0.0537378871728742</v>
      </c>
      <c r="GD49" s="121" t="n">
        <f aca="false">IF($IS49&gt;$B$42,SINH($P$151*($IS49-$B$42))*SIN($P$151*($IS49-$B$42)),0)</f>
        <v>3.69684422124291</v>
      </c>
      <c r="GE49" s="122" t="n">
        <f aca="false">IF($IS49&gt;$B$42,COSH($P$151*($IS49-$B$42))*SIN($P$151*($IS49-$B$42))-SINH($P$151*($IS49-$B$42))*COS($P$151*($IS49-$B$42)),0)</f>
        <v>7.57726529218704</v>
      </c>
      <c r="GF49" s="120" t="n">
        <f aca="false">$GF$6</f>
        <v>89.5390197664976</v>
      </c>
      <c r="GG49" s="118" t="n">
        <f aca="false">$GG$6</f>
        <v>3.24408683709557</v>
      </c>
      <c r="GH49" s="121" t="n">
        <f aca="false">IF($IS49&gt;$B$43,COSH($P$151*($IS49-$B$43))*COS($P$151*($IS49-$B$43)),0)</f>
        <v>-3.88250478731033</v>
      </c>
      <c r="GI49" s="121" t="n">
        <f aca="false">IF($IS49&gt;$B$43,COSH($P$151*($IS49-$B$43))*SIN($P$151*($IS49-$B$43))+SINH($P$151*($IS49-$B$43))*COS($P$151*($IS49-$B$43)),0)</f>
        <v>-0.0537378871728742</v>
      </c>
      <c r="GJ49" s="121" t="n">
        <f aca="false">IF($IS49&gt;$B$43,SINH($P$151*($IS49-$B$43))*SIN($P$151*($IS49-$B$43)),0)</f>
        <v>3.69684422124291</v>
      </c>
      <c r="GK49" s="122" t="n">
        <f aca="false">IF($IS49&gt;$B$43,COSH($P$151*($IS49-$B$43))*SIN($P$151*($IS49-$B$43))-SINH($P$151*($IS49-$B$43))*COS($P$151*($IS49-$B$43)),0)</f>
        <v>7.57726529218704</v>
      </c>
      <c r="GL49" s="120" t="n">
        <f aca="false">$GL$6</f>
        <v>89.5390197664976</v>
      </c>
      <c r="GM49" s="118" t="n">
        <f aca="false">$GM$6</f>
        <v>3.24408683709557</v>
      </c>
      <c r="GN49" s="121" t="n">
        <f aca="false">IF($IS49&gt;$B$44,COSH($P$151*($IS49-$B$44))*COS($P$151*($IS49-$B$44)),0)</f>
        <v>-3.88250478731033</v>
      </c>
      <c r="GO49" s="121" t="n">
        <f aca="false">IF($IS49&gt;$B$44,COSH($P$151*($IS49-$B$44))*SIN($P$151*($IS49-$B$44))+SINH($P$151*($IS49-$B$44))*COS($P$151*($IS49-$B$44)),0)</f>
        <v>-0.0537378871728742</v>
      </c>
      <c r="GP49" s="121" t="n">
        <f aca="false">IF($IS49&gt;$B$44,SINH($P$151*($IS49-$B$44))*SIN($P$151*($IS49-$B$44)),0)</f>
        <v>3.69684422124291</v>
      </c>
      <c r="GQ49" s="122" t="n">
        <f aca="false">IF($IS49&gt;$B$44,COSH($P$151*($IS49-$B$44))*SIN($P$151*($IS49-$B$44))-SINH($P$151*($IS49-$B$44))*COS($P$151*($IS49-$B$44)),0)</f>
        <v>7.57726529218704</v>
      </c>
      <c r="GR49" s="120" t="n">
        <f aca="false">$GR$6</f>
        <v>0</v>
      </c>
      <c r="GS49" s="118" t="n">
        <f aca="false">$GS$6</f>
        <v>0</v>
      </c>
      <c r="GT49" s="121" t="n">
        <f aca="false">$GT$6</f>
        <v>-0.000150319769418827</v>
      </c>
      <c r="GU49" s="122" t="n">
        <f aca="false">$GU$6</f>
        <v>-0.000739812075026659</v>
      </c>
      <c r="GV49" s="117" t="n">
        <f aca="false">-$C$33*$DZ49+-$C$34*$EF49+-$C$35*$EL49+-$C$36*$ER49+-$C$37*$EX49+-$C$38*$FD49+-$C$39*$FJ49+-$C$40*$FP49+-$C$41*$FV49+-$C$42*$GB49+-$C$43*$GH49+-$C$44*$GN49</f>
        <v>-4.56646823234475</v>
      </c>
      <c r="GW49" s="118" t="n">
        <f aca="false">-$C$33/(2*$P$151)*$EA49+-$C$34/(2*$P$151)*$EG49+-$C$35/(2*$P$151)*$EM49+-$C$36/(2*$P$151)*$ES49+-$C$37/(2*$P$151)*$EY49+-$C$38/(2*$P$151)*$FE49+-$C$39/(2*$P$151)*$FK49+-$C$40/(2*$P$151)*$FQ49+-$C$41/(2*$P$151)*$FW49+-$C$42/(2*$P$151)*$GC49+-$C$43/(2*$P$151)*$GI49+-$C$44/(2*$P$151)*$GO49</f>
        <v>-42.0405578093986</v>
      </c>
      <c r="GX49" s="121" t="n">
        <f aca="false">-$C$33/(2*$P$151^2*$P$153)*$EB49+-$C$34/(2*$P$151^2*$P$153)*$EH49+-$C$35/(2*$P$151^2*$P$153)*$EN49+-$C$36/(2*$P$151^2*$P$153)*$ET49+-$C$37/(2*$P$151^2*$P$153)*$EZ49+-$C$38/(2*$P$151^2*$P$153)*$FF49+-$C$39/(2*$P$151^2*$P$153)*$FL49+-$C$40/(2*$P$151^2*$P$153)*$FR49+-$C$41/(2*$P$151^2*$P$153)*$FX49+-$C$42/(2*$P$151^2*$P$153)*$GD49+-$C$43/(2*$P$151^2*$P$153)*$GJ49+-$C$44/(2*$P$151^2*$P$153)*$GP49</f>
        <v>-0.00176200712095985</v>
      </c>
      <c r="GY49" s="122" t="n">
        <f aca="false">-$C$33/(4*$P$151^3*$P$153)*$EC49+-$C$34/(4*$P$151^3*$P$153)*$EI49+-$C$35/(4*$P$151^3*$P$153)*$EO49+-$C$36/(4*$P$151^3*$P$153)*$EU49+-$C$37/(4*$P$151^3*$P$153)*$FA49+-$C$38/(4*$P$151^3*$P$153)*$FG49+-$C$39/(4*$P$151^3*$P$153)*$FM49+-$C$40/(4*$P$151^3*$P$153)*$FS49+-$C$41/(4*$P$151^3*$P$153)*$FY49+-$C$42/(4*$P$151^3*$P$153)*$GE49+-$C$43/(4*$P$151^3*$P$153)*$GK49+-$C$44/(4*$P$151^3*$P$153)*$GQ49</f>
        <v>-0.00343423405895266</v>
      </c>
      <c r="GZ49" s="120" t="n">
        <f aca="false">$GZ$6</f>
        <v>89.5390197664976</v>
      </c>
      <c r="HA49" s="118" t="n">
        <f aca="false">$HA$6</f>
        <v>-175.828162275409</v>
      </c>
      <c r="HB49" s="121" t="n">
        <f aca="false">IF($IS49&gt;$B$47,COSH($P$151*($IS49-$B$47))*COS($P$151*($IS49-$B$47)),0)</f>
        <v>-3.88250478731033</v>
      </c>
      <c r="HC49" s="121" t="n">
        <f aca="false">IF($IS49&gt;$B$47,COSH($P$151*($IS49-$B$47))*SIN($P$151*($IS49-$B$47))+SINH($P$151*($IS49-$B$47))*COS($P$151*($IS49-$B$47)),0)</f>
        <v>-0.0537378871728742</v>
      </c>
      <c r="HD49" s="121" t="n">
        <f aca="false">IF($IS49&gt;$B$47,SINH($P$151*($IS49-$B$47))*SIN($P$151*($IS49-$B$47)),0)</f>
        <v>3.69684422124291</v>
      </c>
      <c r="HE49" s="122" t="n">
        <f aca="false">IF($IS49&gt;$B$47,COSH($P$151*($IS49-$B$47))*SIN($P$151*($IS49-$B$47))-SINH($P$151*($IS49-$B$47))*COS($P$151*($IS49-$B$47)),0)</f>
        <v>7.57726529218704</v>
      </c>
      <c r="HF49" s="120" t="n">
        <f aca="false">$HF$6</f>
        <v>89.5390197664976</v>
      </c>
      <c r="HG49" s="118" t="n">
        <f aca="false">$HG$6</f>
        <v>-175.828162275409</v>
      </c>
      <c r="HH49" s="121" t="n">
        <f aca="false">IF($IS49&gt;$B$48,COSH($P$151*($IS49-$B$48))*COS($P$151*($IS49-$B$48)),0)</f>
        <v>-3.88250478731033</v>
      </c>
      <c r="HI49" s="121" t="n">
        <f aca="false">IF($IS49&gt;$B$48,COSH($P$151*($IS49-$B$48))*SIN($P$151*($IS49-$B$48))+SINH($P$151*($IS49-$B$48))*COS($P$151*($IS49-$B$48)),0)</f>
        <v>-0.0537378871728742</v>
      </c>
      <c r="HJ49" s="121" t="n">
        <f aca="false">IF($IS49&gt;$B$48,SINH($P$151*($IS49-$B$48))*SIN($P$151*($IS49-$B$48)),0)</f>
        <v>3.69684422124291</v>
      </c>
      <c r="HK49" s="122" t="n">
        <f aca="false">IF($IS49&gt;$B$48,COSH($P$151*($IS49-$B$48))*SIN($P$151*($IS49-$B$48))-SINH($P$151*($IS49-$B$48))*COS($P$151*($IS49-$B$48)),0)</f>
        <v>7.57726529218704</v>
      </c>
      <c r="HL49" s="120" t="n">
        <f aca="false">$HL$6</f>
        <v>89.5390197664976</v>
      </c>
      <c r="HM49" s="118" t="n">
        <f aca="false">$HM$6</f>
        <v>-175.828162275409</v>
      </c>
      <c r="HN49" s="121" t="n">
        <f aca="false">IF($IS49&gt;$B$49,COSH($P$151*($IS49-$B$49))*COS($P$151*($IS49-$B$49)),0)</f>
        <v>-3.88250478731033</v>
      </c>
      <c r="HO49" s="121" t="n">
        <f aca="false">IF($IS49&gt;$B$49,COSH($P$151*($IS49-$B$49))*SIN($P$151*($IS49-$B$49))+SINH($P$151*($IS49-$B$49))*COS($P$151*($IS49-$B$49)),0)</f>
        <v>-0.0537378871728742</v>
      </c>
      <c r="HP49" s="121" t="n">
        <f aca="false">IF($IS49&gt;$B$49,SINH($P$151*($IS49-$B$49))*SIN($P$151*($IS49-$B$49)),0)</f>
        <v>3.69684422124291</v>
      </c>
      <c r="HQ49" s="122" t="n">
        <f aca="false">IF($IS49&gt;$B$49,COSH($P$151*($IS49-$B$49))*SIN($P$151*($IS49-$B$49))-SINH($P$151*($IS49-$B$49))*COS($P$151*($IS49-$B$49)),0)</f>
        <v>7.57726529218704</v>
      </c>
      <c r="HR49" s="120" t="n">
        <f aca="false">$HR$6</f>
        <v>89.5390197664976</v>
      </c>
      <c r="HS49" s="118" t="n">
        <f aca="false">$HS$6</f>
        <v>-175.828162275409</v>
      </c>
      <c r="HT49" s="121" t="n">
        <f aca="false">IF($IS49&gt;$B$50,COSH($P$151*($IS49-$B$50))*COS($P$151*($IS49-$B$50)),0)</f>
        <v>-3.88250478731033</v>
      </c>
      <c r="HU49" s="121" t="n">
        <f aca="false">IF($IS49&gt;$B$50,COSH($P$151*($IS49-$B$50))*SIN($P$151*($IS49-$B$50))+SINH($P$151*($IS49-$B$50))*COS($P$151*($IS49-$B$50)),0)</f>
        <v>-0.0537378871728742</v>
      </c>
      <c r="HV49" s="121" t="n">
        <f aca="false">IF($IS49&gt;$B$50,SINH($P$151*($IS49-$B$50))*SIN($P$151*($IS49-$B$50)),0)</f>
        <v>3.69684422124291</v>
      </c>
      <c r="HW49" s="122" t="n">
        <f aca="false">IF($IS49&gt;$B$50,COSH($P$151*($IS49-$B$50))*SIN($P$151*($IS49-$B$50))-SINH($P$151*($IS49-$B$50))*COS($P$151*($IS49-$B$50)),0)</f>
        <v>7.57726529218704</v>
      </c>
      <c r="HX49" s="120" t="n">
        <f aca="false">$HX$6</f>
        <v>0</v>
      </c>
      <c r="HY49" s="118" t="n">
        <f aca="false">$HY$6</f>
        <v>0</v>
      </c>
      <c r="HZ49" s="121" t="n">
        <f aca="false">$HZ$6</f>
        <v>0</v>
      </c>
      <c r="IA49" s="121" t="n">
        <f aca="false">$IA$6</f>
        <v>-0</v>
      </c>
      <c r="IB49" s="118" t="n">
        <f aca="false">$C$47*$P$151*$HE49+$C$48*$P$151*$HK49+$C$49*$P$151*$HQ49+$C$50*$P$151*$HW49</f>
        <v>0</v>
      </c>
      <c r="IC49" s="118" t="n">
        <f aca="false">-$C$47*$HB49+-$C$48*$HH49+-$C$49*$HN49+-$C$50*$HT49</f>
        <v>0</v>
      </c>
      <c r="ID49" s="121" t="n">
        <f aca="false">-$C$47/(2*$P$151*$P$153)*$HC49+-$C$48/(2*$P$151*$P$153)*$HI49+-$C$49/(2*$P$151*$P$153)*$HO49+-$C$50/(2*$P$151*$P$153)*$HU49</f>
        <v>0</v>
      </c>
      <c r="IE49" s="122" t="n">
        <f aca="false">-$C$47/(2*$P$151^2*$P$153)*$HD49+-$C$48/(2*$P$151^2*$P$153)*$HJ49+-$C$49/(2*$P$151^2*$P$153)*$HP49+-$C$50/(2*$P$151^2*$P$153)*$HV49</f>
        <v>-0</v>
      </c>
      <c r="IF49" s="120" t="n">
        <f aca="false">$IF$6</f>
        <v>0</v>
      </c>
      <c r="IG49" s="118" t="n">
        <f aca="false">$IG$6</f>
        <v>0</v>
      </c>
      <c r="IH49" s="121" t="n">
        <f aca="false">$IH$6</f>
        <v>-0.000150319769418827</v>
      </c>
      <c r="II49" s="121" t="n">
        <f aca="false">$II$6</f>
        <v>-0.00160786763058221</v>
      </c>
      <c r="IJ49" s="118" t="n">
        <f aca="false">SUM(DT49,GV49,IB49)</f>
        <v>-4.49340518375022</v>
      </c>
      <c r="IK49" s="118" t="n">
        <f aca="false">SUM(DU49,GW49,IC49)</f>
        <v>-64.8200637394189</v>
      </c>
      <c r="IL49" s="121" t="n">
        <f aca="false">SUM(DV49,GX49,ID49)</f>
        <v>-0.00321333008214182</v>
      </c>
      <c r="IM49" s="122" t="n">
        <f aca="false">SUM(DW49,GY49,IE49)</f>
        <v>-0.00767251946460399</v>
      </c>
      <c r="IN49" s="123" t="n">
        <f aca="false">ROUND($IF49*$P49-$II49*2*$P$153*$P$151^3*$Q49-$IH49*2*$P$153*$P$151^2*$R49-$IG49*$P$151*$S49+$IJ49,6)</f>
        <v>-0.684047</v>
      </c>
      <c r="IO49" s="124" t="n">
        <f aca="false">ROUND($IG49*$P49+$IF49/(2*$P$151)*$Q49-$II49*2*$P$153*$P$151^2*$R49-$IH49*$P$153*$P$151*$S49+$IK49,6)</f>
        <v>-4.304952</v>
      </c>
      <c r="IP49" s="121" t="n">
        <f aca="false">$IH49*$P49+$IG49/(2*$P$153*$P$151)*$Q49+$IF49/(2*$P$153*$P$151^2)*$R49-$II49*$P$151*$S49+$IL49</f>
        <v>5.85197051017677E-005</v>
      </c>
      <c r="IQ49" s="121" t="n">
        <f aca="false">ROUND(($II49*$P49+$IH49/(2*$P$151)*$Q49+$IG49/(2*$P$153*$P$151^2)*$R49+$IF49/(4*$P$153*$P$151^3)*$S49+$IM49)*12,6)</f>
        <v>-0.01694</v>
      </c>
      <c r="IR49" s="125" t="n">
        <f aca="false">ROUND(-$IQ49/12*$B$15*1.728,6)</f>
        <v>0.243936</v>
      </c>
      <c r="IS49" s="126" t="n">
        <f aca="false">$B$11/100*$IT48</f>
        <v>10.75</v>
      </c>
      <c r="IT49" s="93" t="n">
        <v>44</v>
      </c>
    </row>
    <row r="50" customFormat="false" ht="12.75" hidden="false" customHeight="false" outlineLevel="0" collapsed="false">
      <c r="A50" s="191" t="s">
        <v>382</v>
      </c>
      <c r="B50" s="190"/>
      <c r="C50" s="222"/>
      <c r="D50" s="86"/>
      <c r="E50" s="211"/>
      <c r="F50" s="86"/>
      <c r="G50" s="86"/>
      <c r="H50" s="86"/>
      <c r="I50" s="86"/>
      <c r="J50" s="87"/>
      <c r="O50" s="88" t="n">
        <v>45</v>
      </c>
      <c r="P50" s="114" t="n">
        <f aca="false">COSH($P$151*$IS50)*COS($P$151*$IS50)</f>
        <v>-4.31172581046851</v>
      </c>
      <c r="Q50" s="115" t="n">
        <f aca="false">COSH($P$151*$IS50)*SIN($P$151*$IS50)+SINH($P$151*$IS50)*COS($P$151*$IS50)</f>
        <v>-0.505545700546624</v>
      </c>
      <c r="R50" s="115" t="n">
        <f aca="false">SINH($P$151*$IS50)*SIN($P$151*$IS50)</f>
        <v>3.6816361569455</v>
      </c>
      <c r="S50" s="116" t="n">
        <f aca="false">COSH($P$151*$IS50)*SIN($P$151*$IS50)-SINH($P$151*$IS50)*COS($P$151*$IS50)</f>
        <v>7.98450994275574</v>
      </c>
      <c r="T50" s="117" t="n">
        <f aca="false">$T$6</f>
        <v>3.24408683709557</v>
      </c>
      <c r="U50" s="118" t="n">
        <f aca="false">$U$6</f>
        <v>-86.2892474988447</v>
      </c>
      <c r="V50" s="118" t="n">
        <f aca="false">$V$6</f>
        <v>0</v>
      </c>
      <c r="W50" s="118" t="n">
        <f aca="false">$W$6</f>
        <v>0</v>
      </c>
      <c r="X50" s="119" t="n">
        <f aca="false">IF($IS50&gt;0,COSH($P$151*($IS50-0))*COS($P$151*($IS50-0)),0)</f>
        <v>-4.31172581046851</v>
      </c>
      <c r="Y50" s="119" t="n">
        <f aca="false">IF($IS50&gt;0,COSH($P$151*($IS50-0))*SIN($P$151*($IS50-0))+SINH($P$151*($IS50-0))*COS($P$151*($IS50-0)),0)</f>
        <v>-0.505545700546624</v>
      </c>
      <c r="Z50" s="119" t="n">
        <f aca="false">IF($IS50&gt;0,SINH($P$151*($IS50-0))*SIN($P$151*($IS50-0)),0)</f>
        <v>3.6816361569455</v>
      </c>
      <c r="AA50" s="119" t="n">
        <f aca="false">IF($IS50&gt;0,COSH($P$151*($IS50-0))*SIN($P$151*($IS50-0))-SINH($P$151*($IS50-0))*COS($P$151*($IS50-0)),0)</f>
        <v>7.98450994275574</v>
      </c>
      <c r="AB50" s="119" t="n">
        <f aca="false">IF($IS50&gt;0,1-$X50,-$X50)</f>
        <v>5.31172581046851</v>
      </c>
      <c r="AC50" s="119" t="n">
        <f aca="false">IF($IS50&gt;$B$11,COSH($P$151*($IS50-$B$11))*COS($P$151*($IS50-$B$11)),0)</f>
        <v>0</v>
      </c>
      <c r="AD50" s="115" t="n">
        <f aca="false">IF($IS50&gt;$B$11,COSH($P$151*($IS50-$B$11))*SIN($P$151*($IS50-$B$11))+SINH($P$151*($IS50-$B$11))*COS($P$151*($IS50-$B$11)),0)</f>
        <v>0</v>
      </c>
      <c r="AE50" s="115" t="n">
        <f aca="false">IF($IS50&gt;$B$11,SINH($P$151*($IS50-$B$11))*SIN($P$151*($IS50-$B$11)),0)</f>
        <v>0</v>
      </c>
      <c r="AF50" s="115" t="n">
        <f aca="false">IF($IS50&gt;$B$11,COSH($P$151*($IS50-$B$11))*SIN($P$151*($IS50-$B$11))-SINH($P$151*($IS50-$B$11))*COS($P$151*($IS50-$B$11)),0)</f>
        <v>0</v>
      </c>
      <c r="AG50" s="116" t="n">
        <f aca="false">IF($IS50&gt;$B$11,1-$AC50,-$AC50)</f>
        <v>-0</v>
      </c>
      <c r="AH50" s="117" t="n">
        <f aca="false">$AH$6</f>
        <v>3.24408683709557</v>
      </c>
      <c r="AI50" s="118" t="n">
        <f aca="false">$AI$6</f>
        <v>-86.2892474988447</v>
      </c>
      <c r="AJ50" s="118" t="n">
        <f aca="false">$AJ$6</f>
        <v>3.24408683709557</v>
      </c>
      <c r="AK50" s="118" t="n">
        <f aca="false">$AK$6</f>
        <v>-86.2892474988447</v>
      </c>
      <c r="AL50" s="119" t="n">
        <f aca="false">IF($IS50&gt;$B$25,COSH($P$151*($IS50-$B$25))*COS($P$151*($IS50-$B$25)),0)</f>
        <v>-4.31172581046851</v>
      </c>
      <c r="AM50" s="119" t="n">
        <f aca="false">IF($IS50&gt;$B$25,COSH($P$151*($IS50-$B$25))*SIN($P$151*($IS50-$B$25))+SINH($P$151*($IS50-$B$25))*COS($P$151*($IS50-$B$25)),0)</f>
        <v>-0.505545700546624</v>
      </c>
      <c r="AN50" s="119" t="n">
        <f aca="false">IF($IS50&gt;$B$25,SINH($P$151*($IS50-$B$25))*SIN($P$151*($IS50-$B$25)),0)</f>
        <v>3.6816361569455</v>
      </c>
      <c r="AO50" s="119" t="n">
        <f aca="false">IF($IS50&gt;$B$25,COSH($P$151*($IS50-$B$25))*SIN($P$151*($IS50-$B$25))-SINH($P$151*($IS50-$B$25))*COS($P$151*($IS50-$B$25)),0)</f>
        <v>7.98450994275574</v>
      </c>
      <c r="AP50" s="119" t="n">
        <f aca="false">IF($IS50&gt;$B$25,1-$AL50,-$AL50)</f>
        <v>5.31172581046851</v>
      </c>
      <c r="AQ50" s="119" t="n">
        <f aca="false">IF($IS50&gt;$D$25,COSH($P$151*($IS50-$D$25))*COS($P$151*($IS50-$D$25)),0)</f>
        <v>-4.31172581046851</v>
      </c>
      <c r="AR50" s="115" t="n">
        <f aca="false">IF($IS50&gt;$D$25,COSH($P$151*($IS50-$D$25))*SIN($P$151*($IS50-$D$25))+SINH($P$151*($IS50-$D$25))*COS($P$151*($IS50-$D$25)),0)</f>
        <v>-0.505545700546624</v>
      </c>
      <c r="AS50" s="115" t="n">
        <f aca="false">IF($IS50&gt;$D$25,SINH($P$151*($IS50-$D$25))*SIN($P$151*($IS50-$D$25)),0)</f>
        <v>3.6816361569455</v>
      </c>
      <c r="AT50" s="115" t="n">
        <f aca="false">IF($IS50&gt;$D$25,COSH($P$151*($IS50-$D$25))*SIN($P$151*($IS50-$D$25))-SINH($P$151*($IS50-$D$25))*COS($P$151*($IS50-$D$25)),0)</f>
        <v>7.98450994275574</v>
      </c>
      <c r="AU50" s="115" t="n">
        <f aca="false">IF($IS50&gt;$D$25,1-$AQ50,-$AQ50)</f>
        <v>5.31172581046851</v>
      </c>
      <c r="AV50" s="120" t="n">
        <f aca="false">$AV$6</f>
        <v>3.24408683709557</v>
      </c>
      <c r="AW50" s="118" t="n">
        <f aca="false">$AW$6</f>
        <v>-86.2892474988447</v>
      </c>
      <c r="AX50" s="118" t="n">
        <f aca="false">$AX$6</f>
        <v>3.24408683709557</v>
      </c>
      <c r="AY50" s="118" t="n">
        <f aca="false">$AY$6</f>
        <v>-86.2892474988447</v>
      </c>
      <c r="AZ50" s="119" t="n">
        <f aca="false">IF($IS50&gt;$B$26,COSH($P$151*($IS50-$B$26))*COS($P$151*($IS50-$B$26)),0)</f>
        <v>-4.31172581046851</v>
      </c>
      <c r="BA50" s="119" t="n">
        <f aca="false">IF($IS50&gt;$B$26,COSH($P$151*($IS50-$B$26))*SIN($P$151*($IS50-$B$26))+SINH($P$151*($IS50-$B$26))*COS($P$151*($IS50-$B$26)),0)</f>
        <v>-0.505545700546624</v>
      </c>
      <c r="BB50" s="119" t="n">
        <f aca="false">IF($IS50&gt;$B$26,SINH($P$151*($IS50-$B$26))*SIN($P$151*($IS50-$B$26)),0)</f>
        <v>3.6816361569455</v>
      </c>
      <c r="BC50" s="119" t="n">
        <f aca="false">IF($IS50&gt;$B$26,COSH($P$151*($IS50-$B$26))*SIN($P$151*($IS50-$B$26))-SINH($P$151*($IS50-$B$26))*COS($P$151*($IS50-$B$26)),0)</f>
        <v>7.98450994275574</v>
      </c>
      <c r="BD50" s="119" t="n">
        <f aca="false">IF($IS50&gt;$B$26,1-$AZ50,-$AZ50)</f>
        <v>5.31172581046851</v>
      </c>
      <c r="BE50" s="119" t="n">
        <f aca="false">IF($IS50&gt;$D$26,COSH($P$151*($IS50-$D$26))*COS($P$151*($IS50-$D$26)),0)</f>
        <v>-4.31172581046851</v>
      </c>
      <c r="BF50" s="115" t="n">
        <f aca="false">IF($IS50&gt;$D$26,COSH($P$151*($IS50-$D$26))*SIN($P$151*($IS50-$D$26))+SINH($P$151*($IS50-$D$26))*COS($P$151*($IS50-$D$26)),0)</f>
        <v>-0.505545700546624</v>
      </c>
      <c r="BG50" s="115" t="n">
        <f aca="false">IF($IS50&gt;$D$26,SINH($P$151*($IS50-$D$26))*SIN($P$151*($IS50-$D$26)),0)</f>
        <v>3.6816361569455</v>
      </c>
      <c r="BH50" s="115" t="n">
        <f aca="false">IF($IS50&gt;$D$26,COSH($P$151*($IS50-$D$26))*SIN($P$151*($IS50-$D$26))-SINH($P$151*($IS50-$D$26))*COS($P$151*($IS50-$D$26)),0)</f>
        <v>7.98450994275574</v>
      </c>
      <c r="BI50" s="116" t="n">
        <f aca="false">IF($IS50&gt;$D$26,1-$BE50,-$BE50)</f>
        <v>5.31172581046851</v>
      </c>
      <c r="BJ50" s="120" t="n">
        <f aca="false">$BJ$6</f>
        <v>3.24408683709557</v>
      </c>
      <c r="BK50" s="118" t="n">
        <f aca="false">$BK$6</f>
        <v>-86.2892474988447</v>
      </c>
      <c r="BL50" s="118" t="n">
        <f aca="false">$BL$6</f>
        <v>3.24408683709557</v>
      </c>
      <c r="BM50" s="118" t="n">
        <f aca="false">$BM$6</f>
        <v>-86.2892474988447</v>
      </c>
      <c r="BN50" s="119" t="n">
        <f aca="false">IF($IS50&gt;$B$27,COSH($P$151*($IS50-$B$27))*COS($P$151*($IS50-$B$27)),0)</f>
        <v>-4.31172581046851</v>
      </c>
      <c r="BO50" s="119" t="n">
        <f aca="false">IF($IS50&gt;$B$27,COSH($P$151*($IS50-$B$27))*SIN($P$151*($IS50-$B$27))+SINH($P$151*($IS50-$B$27))*COS($P$151*($IS50-$B$27)),0)</f>
        <v>-0.505545700546624</v>
      </c>
      <c r="BP50" s="119" t="n">
        <f aca="false">IF($IS50&gt;$B$27,SINH($P$151*($IS50-$B$27))*SIN($P$151*($IS50-$B$27)),0)</f>
        <v>3.6816361569455</v>
      </c>
      <c r="BQ50" s="119" t="n">
        <f aca="false">IF($IS50&gt;$B$27,COSH($P$151*($IS50-$B$27))*SIN($P$151*($IS50-$B$27))-SINH($P$151*($IS50-$B$27))*COS($P$151*($IS50-$B$27)),0)</f>
        <v>7.98450994275574</v>
      </c>
      <c r="BR50" s="119" t="n">
        <f aca="false">IF($IS50&gt;$B$27,1-$BN50,-$BN50)</f>
        <v>5.31172581046851</v>
      </c>
      <c r="BS50" s="119" t="n">
        <f aca="false">IF($IS50&gt;$D$27,COSH($P$151*($IS50-$D$27))*COS($P$151*($IS50-$D$27)),0)</f>
        <v>-4.31172581046851</v>
      </c>
      <c r="BT50" s="115" t="n">
        <f aca="false">IF($IS50&gt;$D$27,COSH($P$151*($IS50-$D$27))*SIN($P$151*($IS50-$D$27))+SINH($P$151*($IS50-$D$27))*COS($P$151*($IS50-$D$27)),0)</f>
        <v>-0.505545700546624</v>
      </c>
      <c r="BU50" s="115" t="n">
        <f aca="false">IF($IS50&gt;$D$27,SINH($P$151*($IS50-$D$27))*SIN($P$151*($IS50-$D$27)),0)</f>
        <v>3.6816361569455</v>
      </c>
      <c r="BV50" s="115" t="n">
        <f aca="false">IF($IS50&gt;$D$27,COSH($P$151*($IS50-$D$27))*SIN($P$151*($IS50-$D$27))-SINH($P$151*($IS50-$D$27))*COS($P$151*($IS50-$D$27)),0)</f>
        <v>7.98450994275574</v>
      </c>
      <c r="BW50" s="116" t="n">
        <f aca="false">IF($IS50&gt;$D$27,1-$BS50,-$BS50)</f>
        <v>5.31172581046851</v>
      </c>
      <c r="BX50" s="120" t="n">
        <f aca="false">$BX$6</f>
        <v>3.24408683709557</v>
      </c>
      <c r="BY50" s="118" t="n">
        <f aca="false">$BY$6</f>
        <v>-86.2892474988447</v>
      </c>
      <c r="BZ50" s="118" t="n">
        <f aca="false">$BZ$6</f>
        <v>3.24408683709557</v>
      </c>
      <c r="CA50" s="118" t="n">
        <f aca="false">$CA$6</f>
        <v>-86.2892474988447</v>
      </c>
      <c r="CB50" s="119" t="n">
        <f aca="false">IF($IS50&gt;$B$28,COSH($P$151*($IS50-$B$28))*COS($P$151*($IS50-$B$28)),0)</f>
        <v>-4.31172581046851</v>
      </c>
      <c r="CC50" s="119" t="n">
        <f aca="false">IF($IS50&gt;$B$28,COSH($P$151*($IS50-$B$28))*SIN($P$151*($IS50-$B$28))+SINH($P$151*($IS50-$B$28))*COS($P$151*($IS50-$B$28)),0)</f>
        <v>-0.505545700546624</v>
      </c>
      <c r="CD50" s="119" t="n">
        <f aca="false">IF($IS50&gt;$B$28,SINH($P$151*($IS50-$B$28))*SIN($P$151*($IS50-$B$28)),0)</f>
        <v>3.6816361569455</v>
      </c>
      <c r="CE50" s="119" t="n">
        <f aca="false">IF($IS50&gt;$B$28,COSH($P$151*($IS50-$B$28))*SIN($P$151*($IS50-$B$28))-SINH($P$151*($IS50-$B$28))*COS($P$151*($IS50-$B$28)),0)</f>
        <v>7.98450994275574</v>
      </c>
      <c r="CF50" s="119" t="n">
        <f aca="false">IF($IS50&gt;$B$28,1-$CB50,-$CB50)</f>
        <v>5.31172581046851</v>
      </c>
      <c r="CG50" s="119" t="n">
        <f aca="false">IF($IS50&gt;$D$28,COSH($P$151*($IS50-$D$28))*COS($P$151*($IS50-$D$28)),0)</f>
        <v>-4.31172581046851</v>
      </c>
      <c r="CH50" s="115" t="n">
        <f aca="false">IF($IS50&gt;$D$28,COSH($P$151*($IS50-$D$28))*SIN($P$151*($IS50-$D$28))+SINH($P$151*($IS50-$D$28))*COS($P$151*($IS50-$D$28)),0)</f>
        <v>-0.505545700546624</v>
      </c>
      <c r="CI50" s="115" t="n">
        <f aca="false">IF($IS50&gt;$D$28,SINH($P$151*($IS50-$D$28))*SIN($P$151*($IS50-$D$28)),0)</f>
        <v>3.6816361569455</v>
      </c>
      <c r="CJ50" s="115" t="n">
        <f aca="false">IF($IS50&gt;$D$28,COSH($P$151*($IS50-$D$28))*SIN($P$151*($IS50-$D$28))-SINH($P$151*($IS50-$D$28))*COS($P$151*($IS50-$D$28)),0)</f>
        <v>7.98450994275574</v>
      </c>
      <c r="CK50" s="116" t="n">
        <f aca="false">IF($IS50&gt;$D$28,1-$CG50,-$CG50)</f>
        <v>5.31172581046851</v>
      </c>
      <c r="CL50" s="120" t="n">
        <f aca="false">$CL$6</f>
        <v>3.24408683709557</v>
      </c>
      <c r="CM50" s="118" t="n">
        <f aca="false">$CM$6</f>
        <v>-86.2892474988447</v>
      </c>
      <c r="CN50" s="118" t="n">
        <f aca="false">$CN$6</f>
        <v>3.24408683709557</v>
      </c>
      <c r="CO50" s="118" t="n">
        <f aca="false">$CO$6</f>
        <v>-86.2892474988447</v>
      </c>
      <c r="CP50" s="119" t="n">
        <f aca="false">IF($IS50&gt;$B$29,COSH($P$151*($IS50-$B$29))*COS($P$151*($IS50-$B$29)),0)</f>
        <v>-4.31172581046851</v>
      </c>
      <c r="CQ50" s="119" t="n">
        <f aca="false">IF($IS50&gt;$B$29,COSH($P$151*($IS50-$B$29))*SIN($P$151*($IS50-$B$29))+SINH($P$151*($IS50-$B$29))*COS($P$151*($IS50-$B$29)),0)</f>
        <v>-0.505545700546624</v>
      </c>
      <c r="CR50" s="119" t="n">
        <f aca="false">IF($IS50&gt;$B$29,SINH($P$151*($IS50-$B$29))*SIN($P$151*($IS50-$B$29)),0)</f>
        <v>3.6816361569455</v>
      </c>
      <c r="CS50" s="119" t="n">
        <f aca="false">IF($IS50&gt;$B$29,COSH($P$151*($IS50-$B$29))*SIN($P$151*($IS50-$B$29))-SINH($P$151*($IS50-$B$29))*COS($P$151*($IS50-$B$29)),0)</f>
        <v>7.98450994275574</v>
      </c>
      <c r="CT50" s="119" t="n">
        <f aca="false">IF($IS50&gt;$B$29,1-$CP50,-$CP50)</f>
        <v>5.31172581046851</v>
      </c>
      <c r="CU50" s="119" t="n">
        <f aca="false">IF($IS50&gt;$D$29,COSH($P$151*($IS50-$D$29))*COS($P$151*($IS50-$D$29)),0)</f>
        <v>-4.31172581046851</v>
      </c>
      <c r="CV50" s="115" t="n">
        <f aca="false">IF($IS50&gt;$D$29,COSH($P$151*($IS50-$D$29))*SIN($P$151*($IS50-$D$29))+SINH($P$151*($IS50-$D$29))*COS($P$151*($IS50-$D$29)),0)</f>
        <v>-0.505545700546624</v>
      </c>
      <c r="CW50" s="115" t="n">
        <f aca="false">IF($IS50&gt;$D$29,SINH($P$151*($IS50-$D$29))*SIN($P$151*($IS50-$D$29)),0)</f>
        <v>3.6816361569455</v>
      </c>
      <c r="CX50" s="115" t="n">
        <f aca="false">IF($IS50&gt;$D$29,COSH($P$151*($IS50-$D$29))*SIN($P$151*($IS50-$D$29))-SINH($P$151*($IS50-$D$29))*COS($P$151*($IS50-$D$29)),0)</f>
        <v>7.98450994275574</v>
      </c>
      <c r="CY50" s="116" t="n">
        <f aca="false">IF($IS50&gt;$D$29,1-$CU50,-$CU50)</f>
        <v>5.31172581046851</v>
      </c>
      <c r="CZ50" s="120" t="n">
        <f aca="false">$CZ$6</f>
        <v>3.24408683709557</v>
      </c>
      <c r="DA50" s="118" t="n">
        <f aca="false">$DA$6</f>
        <v>-86.2892474988447</v>
      </c>
      <c r="DB50" s="118" t="n">
        <f aca="false">$DB$6</f>
        <v>3.24408683709557</v>
      </c>
      <c r="DC50" s="118" t="n">
        <f aca="false">$DC$6</f>
        <v>-86.2892474988447</v>
      </c>
      <c r="DD50" s="119" t="n">
        <f aca="false">IF($IS50&gt;$B$30,COSH($P$151*($IS50-$B$30))*COS($P$151*($IS50-$B$30)),0)</f>
        <v>-4.31172581046851</v>
      </c>
      <c r="DE50" s="119" t="n">
        <f aca="false">IF($IS50&gt;$B$30,COSH($P$151*($IS50-$B$30))*SIN($P$151*($IS50-$B$30))+SINH($P$151*($IS50-$B$30))*COS($P$151*($IS50-$B$30)),0)</f>
        <v>-0.505545700546624</v>
      </c>
      <c r="DF50" s="119" t="n">
        <f aca="false">IF($IS50&gt;$B$30,SINH($P$151*($IS50-$B$30))*SIN($P$151*($IS50-$B$30)),0)</f>
        <v>3.6816361569455</v>
      </c>
      <c r="DG50" s="119" t="n">
        <f aca="false">IF($IS50&gt;$B$30,COSH($P$151*($IS50-$B$30))*SIN($P$151*($IS50-$B$30))-SINH($P$151*($IS50-$B$30))*COS($P$151*($IS50-$B$30)),0)</f>
        <v>7.98450994275574</v>
      </c>
      <c r="DH50" s="119" t="n">
        <f aca="false">IF($IS50&gt;$B$30,1-$DD50,-$DD50)</f>
        <v>5.31172581046851</v>
      </c>
      <c r="DI50" s="119" t="n">
        <f aca="false">IF($IS50&gt;$D$30,COSH($P$151*($IS50-$D$30))*COS($P$151*($IS50-$D$30)),0)</f>
        <v>-4.31172581046851</v>
      </c>
      <c r="DJ50" s="115" t="n">
        <f aca="false">IF($IS50&gt;$D$30,COSH($P$151*($IS50-$D$30))*SIN($P$151*($IS50-$D$30))+SINH($P$151*($IS50-$D$30))*COS($P$151*($IS50-$D$30)),0)</f>
        <v>-0.505545700546624</v>
      </c>
      <c r="DK50" s="115" t="n">
        <f aca="false">IF($IS50&gt;$D$30,SINH($P$151*($IS50-$D$30))*SIN($P$151*($IS50-$D$30)),0)</f>
        <v>3.6816361569455</v>
      </c>
      <c r="DL50" s="115" t="n">
        <f aca="false">IF($IS50&gt;$D$30,COSH($P$151*($IS50-$D$30))*SIN($P$151*($IS50-$D$30))-SINH($P$151*($IS50-$D$30))*COS($P$151*($IS50-$D$30)),0)</f>
        <v>7.98450994275574</v>
      </c>
      <c r="DM50" s="116" t="n">
        <f aca="false">IF($IS50&gt;$D$30,1-$DI50,-$DI50)</f>
        <v>5.31172581046851</v>
      </c>
      <c r="DN50" s="117" t="n">
        <f aca="false">$DN$6</f>
        <v>0</v>
      </c>
      <c r="DO50" s="118" t="n">
        <f aca="false">$DO$6</f>
        <v>0</v>
      </c>
      <c r="DP50" s="121" t="n">
        <f aca="false">$DP$6</f>
        <v>0</v>
      </c>
      <c r="DQ50" s="121" t="n">
        <f aca="false">$DQ$6</f>
        <v>0</v>
      </c>
      <c r="DR50" s="121" t="n">
        <f aca="false">$DR$6</f>
        <v>-0.000868055555555556</v>
      </c>
      <c r="DS50" s="121" t="n">
        <f aca="false">$DS$6</f>
        <v>0</v>
      </c>
      <c r="DT50" s="118" t="n">
        <f aca="false">-$B$21/(2*$P$151)*($Y50-$AD50)+-$C$25/(2*$P$151)*($AM50-$AR50)+-$C$26/(2*$P$151)*($BA50-$BF50)+-$C$27/(2*$P$151)*($BO50-$BT50)+-$C$28/(2*$P$151)*($CC50-$CH50)+-$C$29/(2*$P$151)*($CQ50-$CV50)+-$C$30/(2*$P$151)*($DE50-$DJ50)</f>
        <v>0.687349503841978</v>
      </c>
      <c r="DU50" s="118" t="n">
        <f aca="false">-$B$21/(2*$P$151^2)*($Z50-$AE50)+-$C$25/(2*$P$151^2)*($AN50-$AS50)+-$C$26/(2*$P$151^2)*($BB50-$BG50)+-$C$27/(2*$P$151^2)*($BP50-$BU50)+-$C$28/(2*$P$151^2)*($CD50-$CI50)+-$C$29/(2*$P$151^2)*($CR50-$CW50)+-$C$30/(2*$P$151^2)*($DF50-$DK50)</f>
        <v>-22.6857956814639</v>
      </c>
      <c r="DV50" s="121" t="n">
        <f aca="false">-$B$21/(4*$P$151^3*$P$153)*($AA50-$AF50)+-$C$25/(4*$P$151^3*$P$153)*($AO50-$AT50)+-$C$26/(4*$P$151^3*$P$153)*($BC50-$BH50)+-$C$27/(4*$P$151^3*$P$153)*($BQ50-$BV50)+-$C$28/(4*$P$151^3*$P$153)*($CE50-$CJ50)+-$C$29/(4*$P$151^3*$P$153)*($CS50-$CX50)+-$C$30/(4*$P$151^3*$P$153)*($DG50-$DL50)</f>
        <v>-0.00152932518090078</v>
      </c>
      <c r="DW50" s="122" t="n">
        <f aca="false">-$B$21/(4*$P$151^4*$P$153)*($AB50-$AG50)+-$C$25/(4*$P$151^4*$P$153)*($AP50-$AU50)+-$C$26/(4*$P$151^4*$P$153)*($BD50-$BI50)+-$C$27/(4*$P$151^4*$P$153)*($BR50-$BW50)+-$C$28/(4*$P$151^4*$P$153)*($CF50-$CK50)+-$C$29/(4*$P$151^4*$P$153)*($CT50-$CY50)+-$C$30/(4*$P$151^4*$P$153)*($DH50-$DM50)</f>
        <v>-0.00461087309936503</v>
      </c>
      <c r="DX50" s="120" t="n">
        <f aca="false">$DX$6</f>
        <v>-12.1703353564226</v>
      </c>
      <c r="DY50" s="118" t="n">
        <f aca="false">$DY$6</f>
        <v>-51.5956365694303</v>
      </c>
      <c r="DZ50" s="121" t="n">
        <f aca="false">IF($IS50&gt;$B$33,COSH($P$151*($IS50-$B$33))*COS($P$151*($IS50-$B$33)),0)</f>
        <v>0.491741041847791</v>
      </c>
      <c r="EA50" s="121" t="n">
        <f aca="false">IF($IS50&gt;$B$33,COSH($P$151*($IS50-$B$33))*SIN($P$151*($IS50-$B$33))+SINH($P$151*($IS50-$B$33))*COS($P$151*($IS50-$B$33)),0)</f>
        <v>2.37776690569034</v>
      </c>
      <c r="EB50" s="121" t="n">
        <f aca="false">IF($IS50&gt;$B$33,SINH($P$151*($IS50-$B$33))*SIN($P$151*($IS50-$B$33)),0)</f>
        <v>1.69303206147259</v>
      </c>
      <c r="EC50" s="122" t="n">
        <f aca="false">IF($IS50&gt;$B$33,COSH($P$151*($IS50-$B$33))*SIN($P$151*($IS50-$B$33))-SINH($P$151*($IS50-$B$33))*COS($P$151*($IS50-$B$33)),0)</f>
        <v>1.52434971664485</v>
      </c>
      <c r="ED50" s="120" t="n">
        <f aca="false">$ED$6</f>
        <v>0.753956932743141</v>
      </c>
      <c r="EE50" s="118" t="n">
        <f aca="false">$EE$6</f>
        <v>2.0977510734516</v>
      </c>
      <c r="EF50" s="121" t="n">
        <f aca="false">IF($IS50&gt;$B$34,COSH($P$151*($IS50-$B$34))*COS($P$151*($IS50-$B$34)),0)</f>
        <v>0</v>
      </c>
      <c r="EG50" s="121" t="n">
        <f aca="false">IF($IS50&gt;$B$34,COSH($P$151*($IS50-$B$34))*SIN($P$151*($IS50-$B$34))+SINH($P$151*($IS50-$B$34))*COS($P$151*($IS50-$B$34)),0)</f>
        <v>0</v>
      </c>
      <c r="EH50" s="121" t="n">
        <f aca="false">IF($IS50&gt;$B$34,SINH($P$151*($IS50-$B$34))*SIN($P$151*($IS50-$B$34)),0)</f>
        <v>0</v>
      </c>
      <c r="EI50" s="122" t="n">
        <f aca="false">IF($IS50&gt;$B$34,COSH($P$151*($IS50-$B$34))*SIN($P$151*($IS50-$B$34))-SINH($P$151*($IS50-$B$34))*COS($P$151*($IS50-$B$34)),0)</f>
        <v>0</v>
      </c>
      <c r="EJ50" s="120" t="n">
        <f aca="false">$EJ$6</f>
        <v>89.5390197664976</v>
      </c>
      <c r="EK50" s="118" t="n">
        <f aca="false">$EK$6</f>
        <v>3.24408683709557</v>
      </c>
      <c r="EL50" s="121" t="n">
        <f aca="false">IF($IS50&gt;$B$35,COSH($P$151*($IS50-$B$35))*COS($P$151*($IS50-$B$35)),0)</f>
        <v>-4.31172581046851</v>
      </c>
      <c r="EM50" s="121" t="n">
        <f aca="false">IF($IS50&gt;$B$35,COSH($P$151*($IS50-$B$35))*SIN($P$151*($IS50-$B$35))+SINH($P$151*($IS50-$B$35))*COS($P$151*($IS50-$B$35)),0)</f>
        <v>-0.505545700546624</v>
      </c>
      <c r="EN50" s="121" t="n">
        <f aca="false">IF($IS50&gt;$B$35,SINH($P$151*($IS50-$B$35))*SIN($P$151*($IS50-$B$35)),0)</f>
        <v>3.6816361569455</v>
      </c>
      <c r="EO50" s="122" t="n">
        <f aca="false">IF($IS50&gt;$B$35,COSH($P$151*($IS50-$B$35))*SIN($P$151*($IS50-$B$35))-SINH($P$151*($IS50-$B$35))*COS($P$151*($IS50-$B$35)),0)</f>
        <v>7.98450994275574</v>
      </c>
      <c r="EP50" s="117" t="n">
        <f aca="false">$EP$6</f>
        <v>89.5390197664976</v>
      </c>
      <c r="EQ50" s="118" t="n">
        <f aca="false">$EQ$6</f>
        <v>3.24408683709557</v>
      </c>
      <c r="ER50" s="121" t="n">
        <f aca="false">IF($IS50&gt;$B$36,COSH($P$151*($IS50-$B$36))*COS($P$151*($IS50-$B$36)),0)</f>
        <v>-4.31172581046851</v>
      </c>
      <c r="ES50" s="121" t="n">
        <f aca="false">IF($IS50&gt;$B$36,COSH($P$151*($IS50-$B$36))*SIN($P$151*($IS50-$B$36))+SINH($P$151*($IS50-$B$36))*COS($P$151*($IS50-$B$36)),0)</f>
        <v>-0.505545700546624</v>
      </c>
      <c r="ET50" s="121" t="n">
        <f aca="false">IF($IS50&gt;$B$36,SINH($P$151*($IS50-$B$36))*SIN($P$151*($IS50-$B$36)),0)</f>
        <v>3.6816361569455</v>
      </c>
      <c r="EU50" s="122" t="n">
        <f aca="false">IF($IS50&gt;$B$36,COSH($P$151*($IS50-$B$36))*SIN($P$151*($IS50-$B$36))-SINH($P$151*($IS50-$B$36))*COS($P$151*($IS50-$B$36)),0)</f>
        <v>7.98450994275574</v>
      </c>
      <c r="EV50" s="120" t="n">
        <f aca="false">$EV$6</f>
        <v>89.5390197664976</v>
      </c>
      <c r="EW50" s="118" t="n">
        <f aca="false">$EW$6</f>
        <v>3.24408683709557</v>
      </c>
      <c r="EX50" s="121" t="n">
        <f aca="false">IF($IS50&gt;$B$37,COSH($P$151*($IS50-$B$37))*COS($P$151*($IS50-$B$37)),0)</f>
        <v>-4.31172581046851</v>
      </c>
      <c r="EY50" s="121" t="n">
        <f aca="false">IF($IS50&gt;$B$37,COSH($P$151*($IS50-$B$37))*SIN($P$151*($IS50-$B$37))+SINH($P$151*($IS50-$B$37))*COS($P$151*($IS50-$B$37)),0)</f>
        <v>-0.505545700546624</v>
      </c>
      <c r="EZ50" s="121" t="n">
        <f aca="false">IF($IS50&gt;$B$37,SINH($P$151*($IS50-$B$37))*SIN($P$151*($IS50-$B$37)),0)</f>
        <v>3.6816361569455</v>
      </c>
      <c r="FA50" s="122" t="n">
        <f aca="false">IF($IS50&gt;$B$37,COSH($P$151*($IS50-$B$37))*SIN($P$151*($IS50-$B$37))-SINH($P$151*($IS50-$B$37))*COS($P$151*($IS50-$B$37)),0)</f>
        <v>7.98450994275574</v>
      </c>
      <c r="FB50" s="120" t="n">
        <f aca="false">$FB$6</f>
        <v>89.5390197664976</v>
      </c>
      <c r="FC50" s="118" t="n">
        <f aca="false">$FC$6</f>
        <v>3.24408683709557</v>
      </c>
      <c r="FD50" s="121" t="n">
        <f aca="false">IF($IS50&gt;$B$38,COSH($P$151*($IS50-$B$38))*COS($P$151*($IS50-$B$38)),0)</f>
        <v>-4.31172581046851</v>
      </c>
      <c r="FE50" s="121" t="n">
        <f aca="false">IF($IS50&gt;$B$38,COSH($P$151*($IS50-$B$38))*SIN($P$151*($IS50-$B$38))+SINH($P$151*($IS50-$B$38))*COS($P$151*($IS50-$B$38)),0)</f>
        <v>-0.505545700546624</v>
      </c>
      <c r="FF50" s="121" t="n">
        <f aca="false">IF($IS50&gt;$B$38,SINH($P$151*($IS50-$B$38))*SIN($P$151*($IS50-$B$38)),0)</f>
        <v>3.6816361569455</v>
      </c>
      <c r="FG50" s="122" t="n">
        <f aca="false">IF($IS50&gt;$B$38,COSH($P$151*($IS50-$B$38))*SIN($P$151*($IS50-$B$38))-SINH($P$151*($IS50-$B$38))*COS($P$151*($IS50-$B$38)),0)</f>
        <v>7.98450994275574</v>
      </c>
      <c r="FH50" s="120" t="n">
        <f aca="false">$FH$6</f>
        <v>89.5390197664976</v>
      </c>
      <c r="FI50" s="118" t="n">
        <f aca="false">$FI$6</f>
        <v>3.24408683709557</v>
      </c>
      <c r="FJ50" s="121" t="n">
        <f aca="false">IF($IS50&gt;$B$39,COSH($P$151*($IS50-$B$39))*COS($P$151*($IS50-$B$39)),0)</f>
        <v>-4.31172581046851</v>
      </c>
      <c r="FK50" s="121" t="n">
        <f aca="false">IF($IS50&gt;$B$39,COSH($P$151*($IS50-$B$39))*SIN($P$151*($IS50-$B$39))+SINH($P$151*($IS50-$B$39))*COS($P$151*($IS50-$B$39)),0)</f>
        <v>-0.505545700546624</v>
      </c>
      <c r="FL50" s="121" t="n">
        <f aca="false">IF($IS50&gt;$B$39,SINH($P$151*($IS50-$B$39))*SIN($P$151*($IS50-$B$39)),0)</f>
        <v>3.6816361569455</v>
      </c>
      <c r="FM50" s="122" t="n">
        <f aca="false">IF($IS50&gt;$B$39,COSH($P$151*($IS50-$B$39))*SIN($P$151*($IS50-$B$39))-SINH($P$151*($IS50-$B$39))*COS($P$151*($IS50-$B$39)),0)</f>
        <v>7.98450994275574</v>
      </c>
      <c r="FN50" s="120" t="n">
        <f aca="false">$FN$6</f>
        <v>89.5390197664976</v>
      </c>
      <c r="FO50" s="118" t="n">
        <f aca="false">$FO$6</f>
        <v>3.24408683709557</v>
      </c>
      <c r="FP50" s="121" t="n">
        <f aca="false">IF($IS50&gt;$B$40,COSH($P$151*($IS50-$B$40))*COS($P$151*($IS50-$B$40)),0)</f>
        <v>-4.31172581046851</v>
      </c>
      <c r="FQ50" s="121" t="n">
        <f aca="false">IF($IS50&gt;$B$40,COSH($P$151*($IS50-$B$40))*SIN($P$151*($IS50-$B$40))+SINH($P$151*($IS50-$B$40))*COS($P$151*($IS50-$B$40)),0)</f>
        <v>-0.505545700546624</v>
      </c>
      <c r="FR50" s="121" t="n">
        <f aca="false">IF($IS50&gt;$B$40,SINH($P$151*($IS50-$B$40))*SIN($P$151*($IS50-$B$40)),0)</f>
        <v>3.6816361569455</v>
      </c>
      <c r="FS50" s="122" t="n">
        <f aca="false">IF($IS50&gt;$B$40,COSH($P$151*($IS50-$B$40))*SIN($P$151*($IS50-$B$40))-SINH($P$151*($IS50-$B$40))*COS($P$151*($IS50-$B$40)),0)</f>
        <v>7.98450994275574</v>
      </c>
      <c r="FT50" s="120" t="n">
        <f aca="false">$FT$6</f>
        <v>89.5390197664976</v>
      </c>
      <c r="FU50" s="118" t="n">
        <f aca="false">$FU$6</f>
        <v>3.24408683709557</v>
      </c>
      <c r="FV50" s="121" t="n">
        <f aca="false">IF($IS50&gt;$B$41,COSH($P$151*($IS50-$B$41))*COS($P$151*($IS50-$B$41)),0)</f>
        <v>-4.31172581046851</v>
      </c>
      <c r="FW50" s="121" t="n">
        <f aca="false">IF($IS50&gt;$B$41,COSH($P$151*($IS50-$B$41))*SIN($P$151*($IS50-$B$41))+SINH($P$151*($IS50-$B$41))*COS($P$151*($IS50-$B$41)),0)</f>
        <v>-0.505545700546624</v>
      </c>
      <c r="FX50" s="121" t="n">
        <f aca="false">IF($IS50&gt;$B$41,SINH($P$151*($IS50-$B$41))*SIN($P$151*($IS50-$B$41)),0)</f>
        <v>3.6816361569455</v>
      </c>
      <c r="FY50" s="122" t="n">
        <f aca="false">IF($IS50&gt;$B$41,COSH($P$151*($IS50-$B$41))*SIN($P$151*($IS50-$B$41))-SINH($P$151*($IS50-$B$41))*COS($P$151*($IS50-$B$41)),0)</f>
        <v>7.98450994275574</v>
      </c>
      <c r="FZ50" s="120" t="n">
        <f aca="false">$FZ$6</f>
        <v>89.5390197664976</v>
      </c>
      <c r="GA50" s="118" t="n">
        <f aca="false">$GA$6</f>
        <v>3.24408683709557</v>
      </c>
      <c r="GB50" s="121" t="n">
        <f aca="false">IF($IS50&gt;$B$42,COSH($P$151*($IS50-$B$42))*COS($P$151*($IS50-$B$42)),0)</f>
        <v>-4.31172581046851</v>
      </c>
      <c r="GC50" s="121" t="n">
        <f aca="false">IF($IS50&gt;$B$42,COSH($P$151*($IS50-$B$42))*SIN($P$151*($IS50-$B$42))+SINH($P$151*($IS50-$B$42))*COS($P$151*($IS50-$B$42)),0)</f>
        <v>-0.505545700546624</v>
      </c>
      <c r="GD50" s="121" t="n">
        <f aca="false">IF($IS50&gt;$B$42,SINH($P$151*($IS50-$B$42))*SIN($P$151*($IS50-$B$42)),0)</f>
        <v>3.6816361569455</v>
      </c>
      <c r="GE50" s="122" t="n">
        <f aca="false">IF($IS50&gt;$B$42,COSH($P$151*($IS50-$B$42))*SIN($P$151*($IS50-$B$42))-SINH($P$151*($IS50-$B$42))*COS($P$151*($IS50-$B$42)),0)</f>
        <v>7.98450994275574</v>
      </c>
      <c r="GF50" s="120" t="n">
        <f aca="false">$GF$6</f>
        <v>89.5390197664976</v>
      </c>
      <c r="GG50" s="118" t="n">
        <f aca="false">$GG$6</f>
        <v>3.24408683709557</v>
      </c>
      <c r="GH50" s="121" t="n">
        <f aca="false">IF($IS50&gt;$B$43,COSH($P$151*($IS50-$B$43))*COS($P$151*($IS50-$B$43)),0)</f>
        <v>-4.31172581046851</v>
      </c>
      <c r="GI50" s="121" t="n">
        <f aca="false">IF($IS50&gt;$B$43,COSH($P$151*($IS50-$B$43))*SIN($P$151*($IS50-$B$43))+SINH($P$151*($IS50-$B$43))*COS($P$151*($IS50-$B$43)),0)</f>
        <v>-0.505545700546624</v>
      </c>
      <c r="GJ50" s="121" t="n">
        <f aca="false">IF($IS50&gt;$B$43,SINH($P$151*($IS50-$B$43))*SIN($P$151*($IS50-$B$43)),0)</f>
        <v>3.6816361569455</v>
      </c>
      <c r="GK50" s="122" t="n">
        <f aca="false">IF($IS50&gt;$B$43,COSH($P$151*($IS50-$B$43))*SIN($P$151*($IS50-$B$43))-SINH($P$151*($IS50-$B$43))*COS($P$151*($IS50-$B$43)),0)</f>
        <v>7.98450994275574</v>
      </c>
      <c r="GL50" s="120" t="n">
        <f aca="false">$GL$6</f>
        <v>89.5390197664976</v>
      </c>
      <c r="GM50" s="118" t="n">
        <f aca="false">$GM$6</f>
        <v>3.24408683709557</v>
      </c>
      <c r="GN50" s="121" t="n">
        <f aca="false">IF($IS50&gt;$B$44,COSH($P$151*($IS50-$B$44))*COS($P$151*($IS50-$B$44)),0)</f>
        <v>-4.31172581046851</v>
      </c>
      <c r="GO50" s="121" t="n">
        <f aca="false">IF($IS50&gt;$B$44,COSH($P$151*($IS50-$B$44))*SIN($P$151*($IS50-$B$44))+SINH($P$151*($IS50-$B$44))*COS($P$151*($IS50-$B$44)),0)</f>
        <v>-0.505545700546624</v>
      </c>
      <c r="GP50" s="121" t="n">
        <f aca="false">IF($IS50&gt;$B$44,SINH($P$151*($IS50-$B$44))*SIN($P$151*($IS50-$B$44)),0)</f>
        <v>3.6816361569455</v>
      </c>
      <c r="GQ50" s="122" t="n">
        <f aca="false">IF($IS50&gt;$B$44,COSH($P$151*($IS50-$B$44))*SIN($P$151*($IS50-$B$44))-SINH($P$151*($IS50-$B$44))*COS($P$151*($IS50-$B$44)),0)</f>
        <v>7.98450994275574</v>
      </c>
      <c r="GR50" s="120" t="n">
        <f aca="false">$GR$6</f>
        <v>0</v>
      </c>
      <c r="GS50" s="118" t="n">
        <f aca="false">$GS$6</f>
        <v>0</v>
      </c>
      <c r="GT50" s="121" t="n">
        <f aca="false">$GT$6</f>
        <v>-0.000150319769418827</v>
      </c>
      <c r="GU50" s="122" t="n">
        <f aca="false">$GU$6</f>
        <v>-0.000739812075026659</v>
      </c>
      <c r="GV50" s="117" t="n">
        <f aca="false">-$C$33*$DZ50+-$C$34*$EF50+-$C$35*$EL50+-$C$36*$ER50+-$C$37*$EX50+-$C$38*$FD50+-$C$39*$FJ50+-$C$40*$FP50+-$C$41*$FV50+-$C$42*$GB50+-$C$43*$GH50+-$C$44*$GN50</f>
        <v>-3.93392833478233</v>
      </c>
      <c r="GW50" s="118" t="n">
        <f aca="false">-$C$33/(2*$P$151)*$EA50+-$C$34/(2*$P$151)*$EG50+-$C$35/(2*$P$151)*$EM50+-$C$36/(2*$P$151)*$ES50+-$C$37/(2*$P$151)*$EY50+-$C$38/(2*$P$151)*$FE50+-$C$39/(2*$P$151)*$FK50+-$C$40/(2*$P$151)*$FQ50+-$C$41/(2*$P$151)*$FW50+-$C$42/(2*$P$151)*$GC50+-$C$43/(2*$P$151)*$GI50+-$C$44/(2*$P$151)*$GO50</f>
        <v>-43.1047585770116</v>
      </c>
      <c r="GX50" s="121" t="n">
        <f aca="false">-$C$33/(2*$P$151^2*$P$153)*$EB50+-$C$34/(2*$P$151^2*$P$153)*$EH50+-$C$35/(2*$P$151^2*$P$153)*$EN50+-$C$36/(2*$P$151^2*$P$153)*$ET50+-$C$37/(2*$P$151^2*$P$153)*$EZ50+-$C$38/(2*$P$151^2*$P$153)*$FF50+-$C$39/(2*$P$151^2*$P$153)*$FL50+-$C$40/(2*$P$151^2*$P$153)*$FR50+-$C$41/(2*$P$151^2*$P$153)*$FX50+-$C$42/(2*$P$151^2*$P$153)*$GD50+-$C$43/(2*$P$151^2*$P$153)*$GJ50+-$C$44/(2*$P$151^2*$P$153)*$GP50</f>
        <v>-0.00190804907540743</v>
      </c>
      <c r="GY50" s="122" t="n">
        <f aca="false">-$C$33/(4*$P$151^3*$P$153)*$EC50+-$C$34/(4*$P$151^3*$P$153)*$EI50+-$C$35/(4*$P$151^3*$P$153)*$EO50+-$C$36/(4*$P$151^3*$P$153)*$EU50+-$C$37/(4*$P$151^3*$P$153)*$FA50+-$C$38/(4*$P$151^3*$P$153)*$FG50+-$C$39/(4*$P$151^3*$P$153)*$FM50+-$C$40/(4*$P$151^3*$P$153)*$FS50+-$C$41/(4*$P$151^3*$P$153)*$FY50+-$C$42/(4*$P$151^3*$P$153)*$GE50+-$C$43/(4*$P$151^3*$P$153)*$GK50+-$C$44/(4*$P$151^3*$P$153)*$GQ50</f>
        <v>-0.00389291502818577</v>
      </c>
      <c r="GZ50" s="120" t="n">
        <f aca="false">$GZ$6</f>
        <v>89.5390197664976</v>
      </c>
      <c r="HA50" s="118" t="n">
        <f aca="false">$HA$6</f>
        <v>-175.828162275409</v>
      </c>
      <c r="HB50" s="121" t="n">
        <f aca="false">IF($IS50&gt;$B$47,COSH($P$151*($IS50-$B$47))*COS($P$151*($IS50-$B$47)),0)</f>
        <v>-4.31172581046851</v>
      </c>
      <c r="HC50" s="121" t="n">
        <f aca="false">IF($IS50&gt;$B$47,COSH($P$151*($IS50-$B$47))*SIN($P$151*($IS50-$B$47))+SINH($P$151*($IS50-$B$47))*COS($P$151*($IS50-$B$47)),0)</f>
        <v>-0.505545700546624</v>
      </c>
      <c r="HD50" s="121" t="n">
        <f aca="false">IF($IS50&gt;$B$47,SINH($P$151*($IS50-$B$47))*SIN($P$151*($IS50-$B$47)),0)</f>
        <v>3.6816361569455</v>
      </c>
      <c r="HE50" s="122" t="n">
        <f aca="false">IF($IS50&gt;$B$47,COSH($P$151*($IS50-$B$47))*SIN($P$151*($IS50-$B$47))-SINH($P$151*($IS50-$B$47))*COS($P$151*($IS50-$B$47)),0)</f>
        <v>7.98450994275574</v>
      </c>
      <c r="HF50" s="120" t="n">
        <f aca="false">$HF$6</f>
        <v>89.5390197664976</v>
      </c>
      <c r="HG50" s="118" t="n">
        <f aca="false">$HG$6</f>
        <v>-175.828162275409</v>
      </c>
      <c r="HH50" s="121" t="n">
        <f aca="false">IF($IS50&gt;$B$48,COSH($P$151*($IS50-$B$48))*COS($P$151*($IS50-$B$48)),0)</f>
        <v>-4.31172581046851</v>
      </c>
      <c r="HI50" s="121" t="n">
        <f aca="false">IF($IS50&gt;$B$48,COSH($P$151*($IS50-$B$48))*SIN($P$151*($IS50-$B$48))+SINH($P$151*($IS50-$B$48))*COS($P$151*($IS50-$B$48)),0)</f>
        <v>-0.505545700546624</v>
      </c>
      <c r="HJ50" s="121" t="n">
        <f aca="false">IF($IS50&gt;$B$48,SINH($P$151*($IS50-$B$48))*SIN($P$151*($IS50-$B$48)),0)</f>
        <v>3.6816361569455</v>
      </c>
      <c r="HK50" s="122" t="n">
        <f aca="false">IF($IS50&gt;$B$48,COSH($P$151*($IS50-$B$48))*SIN($P$151*($IS50-$B$48))-SINH($P$151*($IS50-$B$48))*COS($P$151*($IS50-$B$48)),0)</f>
        <v>7.98450994275574</v>
      </c>
      <c r="HL50" s="120" t="n">
        <f aca="false">$HL$6</f>
        <v>89.5390197664976</v>
      </c>
      <c r="HM50" s="118" t="n">
        <f aca="false">$HM$6</f>
        <v>-175.828162275409</v>
      </c>
      <c r="HN50" s="121" t="n">
        <f aca="false">IF($IS50&gt;$B$49,COSH($P$151*($IS50-$B$49))*COS($P$151*($IS50-$B$49)),0)</f>
        <v>-4.31172581046851</v>
      </c>
      <c r="HO50" s="121" t="n">
        <f aca="false">IF($IS50&gt;$B$49,COSH($P$151*($IS50-$B$49))*SIN($P$151*($IS50-$B$49))+SINH($P$151*($IS50-$B$49))*COS($P$151*($IS50-$B$49)),0)</f>
        <v>-0.505545700546624</v>
      </c>
      <c r="HP50" s="121" t="n">
        <f aca="false">IF($IS50&gt;$B$49,SINH($P$151*($IS50-$B$49))*SIN($P$151*($IS50-$B$49)),0)</f>
        <v>3.6816361569455</v>
      </c>
      <c r="HQ50" s="122" t="n">
        <f aca="false">IF($IS50&gt;$B$49,COSH($P$151*($IS50-$B$49))*SIN($P$151*($IS50-$B$49))-SINH($P$151*($IS50-$B$49))*COS($P$151*($IS50-$B$49)),0)</f>
        <v>7.98450994275574</v>
      </c>
      <c r="HR50" s="120" t="n">
        <f aca="false">$HR$6</f>
        <v>89.5390197664976</v>
      </c>
      <c r="HS50" s="118" t="n">
        <f aca="false">$HS$6</f>
        <v>-175.828162275409</v>
      </c>
      <c r="HT50" s="121" t="n">
        <f aca="false">IF($IS50&gt;$B$50,COSH($P$151*($IS50-$B$50))*COS($P$151*($IS50-$B$50)),0)</f>
        <v>-4.31172581046851</v>
      </c>
      <c r="HU50" s="121" t="n">
        <f aca="false">IF($IS50&gt;$B$50,COSH($P$151*($IS50-$B$50))*SIN($P$151*($IS50-$B$50))+SINH($P$151*($IS50-$B$50))*COS($P$151*($IS50-$B$50)),0)</f>
        <v>-0.505545700546624</v>
      </c>
      <c r="HV50" s="121" t="n">
        <f aca="false">IF($IS50&gt;$B$50,SINH($P$151*($IS50-$B$50))*SIN($P$151*($IS50-$B$50)),0)</f>
        <v>3.6816361569455</v>
      </c>
      <c r="HW50" s="122" t="n">
        <f aca="false">IF($IS50&gt;$B$50,COSH($P$151*($IS50-$B$50))*SIN($P$151*($IS50-$B$50))-SINH($P$151*($IS50-$B$50))*COS($P$151*($IS50-$B$50)),0)</f>
        <v>7.98450994275574</v>
      </c>
      <c r="HX50" s="120" t="n">
        <f aca="false">$HX$6</f>
        <v>0</v>
      </c>
      <c r="HY50" s="118" t="n">
        <f aca="false">$HY$6</f>
        <v>0</v>
      </c>
      <c r="HZ50" s="121" t="n">
        <f aca="false">$HZ$6</f>
        <v>0</v>
      </c>
      <c r="IA50" s="121" t="n">
        <f aca="false">$IA$6</f>
        <v>-0</v>
      </c>
      <c r="IB50" s="118" t="n">
        <f aca="false">$C$47*$P$151*$HE50+$C$48*$P$151*$HK50+$C$49*$P$151*$HQ50+$C$50*$P$151*$HW50</f>
        <v>0</v>
      </c>
      <c r="IC50" s="118" t="n">
        <f aca="false">-$C$47*$HB50+-$C$48*$HH50+-$C$49*$HN50+-$C$50*$HT50</f>
        <v>0</v>
      </c>
      <c r="ID50" s="121" t="n">
        <f aca="false">-$C$47/(2*$P$151*$P$153)*$HC50+-$C$48/(2*$P$151*$P$153)*$HI50+-$C$49/(2*$P$151*$P$153)*$HO50+-$C$50/(2*$P$151*$P$153)*$HU50</f>
        <v>0</v>
      </c>
      <c r="IE50" s="122" t="n">
        <f aca="false">-$C$47/(2*$P$151^2*$P$153)*$HD50+-$C$48/(2*$P$151^2*$P$153)*$HJ50+-$C$49/(2*$P$151^2*$P$153)*$HP50+-$C$50/(2*$P$151^2*$P$153)*$HV50</f>
        <v>-0</v>
      </c>
      <c r="IF50" s="120" t="n">
        <f aca="false">$IF$6</f>
        <v>0</v>
      </c>
      <c r="IG50" s="118" t="n">
        <f aca="false">$IG$6</f>
        <v>0</v>
      </c>
      <c r="IH50" s="121" t="n">
        <f aca="false">$IH$6</f>
        <v>-0.000150319769418827</v>
      </c>
      <c r="II50" s="121" t="n">
        <f aca="false">$II$6</f>
        <v>-0.00160786763058221</v>
      </c>
      <c r="IJ50" s="118" t="n">
        <f aca="false">SUM(DT50,GV50,IB50)</f>
        <v>-3.24657883094035</v>
      </c>
      <c r="IK50" s="118" t="n">
        <f aca="false">SUM(DU50,GW50,IC50)</f>
        <v>-65.7905542584755</v>
      </c>
      <c r="IL50" s="121" t="n">
        <f aca="false">SUM(DV50,GX50,ID50)</f>
        <v>-0.00343737425630821</v>
      </c>
      <c r="IM50" s="122" t="n">
        <f aca="false">SUM(DW50,GY50,IE50)</f>
        <v>-0.0085037881275508</v>
      </c>
      <c r="IN50" s="123" t="n">
        <f aca="false">ROUND($IF50*$P50-$II50*2*$P$153*$P$151^3*$Q50-$IH50*2*$P$153*$P$151^2*$R50-$IG50*$P$151*$S50+$IJ50,6)</f>
        <v>-0.591269</v>
      </c>
      <c r="IO50" s="124" t="n">
        <f aca="false">ROUND($IG50*$P50+$IF50/(2*$P$151)*$Q50-$II50*2*$P$153*$P$151^2*$R50-$IH50*$P$153*$P$151*$S50+$IK50,6)</f>
        <v>-4.464321</v>
      </c>
      <c r="IP50" s="121" t="n">
        <f aca="false">$IH50*$P50+$IG50/(2*$P$153*$P$151)*$Q50+$IF50/(2*$P$153*$P$151^2)*$R50-$II50*$P$151*$S50+$IL50</f>
        <v>4.34766014839787E-005</v>
      </c>
      <c r="IQ50" s="121" t="n">
        <f aca="false">ROUND(($II50*$P50+$IH50/(2*$P$151)*$Q50+$IG50/(2*$P$153*$P$151^2)*$R50+$IF50/(4*$P$153*$P$151^3)*$S50+$IM50)*12,6)</f>
        <v>-0.016787</v>
      </c>
      <c r="IR50" s="125" t="n">
        <f aca="false">ROUND(-$IQ50/12*$B$15*1.728,6)</f>
        <v>0.241733</v>
      </c>
      <c r="IS50" s="126" t="n">
        <f aca="false">$B$11/100*$IT49</f>
        <v>11</v>
      </c>
      <c r="IT50" s="93" t="n">
        <v>45</v>
      </c>
    </row>
    <row r="51" customFormat="false" ht="12.75" hidden="false" customHeight="false" outlineLevel="0" collapsed="false">
      <c r="A51" s="94"/>
      <c r="B51" s="86"/>
      <c r="C51" s="86"/>
      <c r="D51" s="86"/>
      <c r="E51" s="229"/>
      <c r="F51" s="135"/>
      <c r="G51" s="230"/>
      <c r="H51" s="231"/>
      <c r="I51" s="173"/>
      <c r="J51" s="226"/>
      <c r="O51" s="88" t="n">
        <v>46</v>
      </c>
      <c r="P51" s="114" t="n">
        <f aca="false">COSH($P$151*$IS51)*COS($P$151*$IS51)</f>
        <v>-4.76333924765601</v>
      </c>
      <c r="Q51" s="115" t="n">
        <f aca="false">COSH($P$151*$IS51)*SIN($P$151*$IS51)+SINH($P$151*$IS51)*COS($P$151*$IS51)</f>
        <v>-1.00594412866466</v>
      </c>
      <c r="R51" s="115" t="n">
        <f aca="false">SINH($P$151*$IS51)*SIN($P$151*$IS51)</f>
        <v>3.64017640462706</v>
      </c>
      <c r="S51" s="116" t="n">
        <f aca="false">COSH($P$151*$IS51)*SIN($P$151*$IS51)-SINH($P$151*$IS51)*COS($P$151*$IS51)</f>
        <v>8.38865329693632</v>
      </c>
      <c r="T51" s="117" t="n">
        <f aca="false">$T$6</f>
        <v>3.24408683709557</v>
      </c>
      <c r="U51" s="118" t="n">
        <f aca="false">$U$6</f>
        <v>-86.2892474988447</v>
      </c>
      <c r="V51" s="118" t="n">
        <f aca="false">$V$6</f>
        <v>0</v>
      </c>
      <c r="W51" s="118" t="n">
        <f aca="false">$W$6</f>
        <v>0</v>
      </c>
      <c r="X51" s="119" t="n">
        <f aca="false">IF($IS51&gt;0,COSH($P$151*($IS51-0))*COS($P$151*($IS51-0)),0)</f>
        <v>-4.76333924765601</v>
      </c>
      <c r="Y51" s="119" t="n">
        <f aca="false">IF($IS51&gt;0,COSH($P$151*($IS51-0))*SIN($P$151*($IS51-0))+SINH($P$151*($IS51-0))*COS($P$151*($IS51-0)),0)</f>
        <v>-1.00594412866466</v>
      </c>
      <c r="Z51" s="119" t="n">
        <f aca="false">IF($IS51&gt;0,SINH($P$151*($IS51-0))*SIN($P$151*($IS51-0)),0)</f>
        <v>3.64017640462706</v>
      </c>
      <c r="AA51" s="119" t="n">
        <f aca="false">IF($IS51&gt;0,COSH($P$151*($IS51-0))*SIN($P$151*($IS51-0))-SINH($P$151*($IS51-0))*COS($P$151*($IS51-0)),0)</f>
        <v>8.38865329693632</v>
      </c>
      <c r="AB51" s="119" t="n">
        <f aca="false">IF($IS51&gt;0,1-$X51,-$X51)</f>
        <v>5.76333924765601</v>
      </c>
      <c r="AC51" s="119" t="n">
        <f aca="false">IF($IS51&gt;$B$11,COSH($P$151*($IS51-$B$11))*COS($P$151*($IS51-$B$11)),0)</f>
        <v>0</v>
      </c>
      <c r="AD51" s="115" t="n">
        <f aca="false">IF($IS51&gt;$B$11,COSH($P$151*($IS51-$B$11))*SIN($P$151*($IS51-$B$11))+SINH($P$151*($IS51-$B$11))*COS($P$151*($IS51-$B$11)),0)</f>
        <v>0</v>
      </c>
      <c r="AE51" s="115" t="n">
        <f aca="false">IF($IS51&gt;$B$11,SINH($P$151*($IS51-$B$11))*SIN($P$151*($IS51-$B$11)),0)</f>
        <v>0</v>
      </c>
      <c r="AF51" s="115" t="n">
        <f aca="false">IF($IS51&gt;$B$11,COSH($P$151*($IS51-$B$11))*SIN($P$151*($IS51-$B$11))-SINH($P$151*($IS51-$B$11))*COS($P$151*($IS51-$B$11)),0)</f>
        <v>0</v>
      </c>
      <c r="AG51" s="116" t="n">
        <f aca="false">IF($IS51&gt;$B$11,1-$AC51,-$AC51)</f>
        <v>-0</v>
      </c>
      <c r="AH51" s="117" t="n">
        <f aca="false">$AH$6</f>
        <v>3.24408683709557</v>
      </c>
      <c r="AI51" s="118" t="n">
        <f aca="false">$AI$6</f>
        <v>-86.2892474988447</v>
      </c>
      <c r="AJ51" s="118" t="n">
        <f aca="false">$AJ$6</f>
        <v>3.24408683709557</v>
      </c>
      <c r="AK51" s="118" t="n">
        <f aca="false">$AK$6</f>
        <v>-86.2892474988447</v>
      </c>
      <c r="AL51" s="119" t="n">
        <f aca="false">IF($IS51&gt;$B$25,COSH($P$151*($IS51-$B$25))*COS($P$151*($IS51-$B$25)),0)</f>
        <v>-4.76333924765601</v>
      </c>
      <c r="AM51" s="119" t="n">
        <f aca="false">IF($IS51&gt;$B$25,COSH($P$151*($IS51-$B$25))*SIN($P$151*($IS51-$B$25))+SINH($P$151*($IS51-$B$25))*COS($P$151*($IS51-$B$25)),0)</f>
        <v>-1.00594412866466</v>
      </c>
      <c r="AN51" s="119" t="n">
        <f aca="false">IF($IS51&gt;$B$25,SINH($P$151*($IS51-$B$25))*SIN($P$151*($IS51-$B$25)),0)</f>
        <v>3.64017640462706</v>
      </c>
      <c r="AO51" s="119" t="n">
        <f aca="false">IF($IS51&gt;$B$25,COSH($P$151*($IS51-$B$25))*SIN($P$151*($IS51-$B$25))-SINH($P$151*($IS51-$B$25))*COS($P$151*($IS51-$B$25)),0)</f>
        <v>8.38865329693632</v>
      </c>
      <c r="AP51" s="119" t="n">
        <f aca="false">IF($IS51&gt;$B$25,1-$AL51,-$AL51)</f>
        <v>5.76333924765601</v>
      </c>
      <c r="AQ51" s="119" t="n">
        <f aca="false">IF($IS51&gt;$D$25,COSH($P$151*($IS51-$D$25))*COS($P$151*($IS51-$D$25)),0)</f>
        <v>-4.76333924765601</v>
      </c>
      <c r="AR51" s="115" t="n">
        <f aca="false">IF($IS51&gt;$D$25,COSH($P$151*($IS51-$D$25))*SIN($P$151*($IS51-$D$25))+SINH($P$151*($IS51-$D$25))*COS($P$151*($IS51-$D$25)),0)</f>
        <v>-1.00594412866466</v>
      </c>
      <c r="AS51" s="115" t="n">
        <f aca="false">IF($IS51&gt;$D$25,SINH($P$151*($IS51-$D$25))*SIN($P$151*($IS51-$D$25)),0)</f>
        <v>3.64017640462706</v>
      </c>
      <c r="AT51" s="115" t="n">
        <f aca="false">IF($IS51&gt;$D$25,COSH($P$151*($IS51-$D$25))*SIN($P$151*($IS51-$D$25))-SINH($P$151*($IS51-$D$25))*COS($P$151*($IS51-$D$25)),0)</f>
        <v>8.38865329693632</v>
      </c>
      <c r="AU51" s="115" t="n">
        <f aca="false">IF($IS51&gt;$D$25,1-$AQ51,-$AQ51)</f>
        <v>5.76333924765601</v>
      </c>
      <c r="AV51" s="120" t="n">
        <f aca="false">$AV$6</f>
        <v>3.24408683709557</v>
      </c>
      <c r="AW51" s="118" t="n">
        <f aca="false">$AW$6</f>
        <v>-86.2892474988447</v>
      </c>
      <c r="AX51" s="118" t="n">
        <f aca="false">$AX$6</f>
        <v>3.24408683709557</v>
      </c>
      <c r="AY51" s="118" t="n">
        <f aca="false">$AY$6</f>
        <v>-86.2892474988447</v>
      </c>
      <c r="AZ51" s="119" t="n">
        <f aca="false">IF($IS51&gt;$B$26,COSH($P$151*($IS51-$B$26))*COS($P$151*($IS51-$B$26)),0)</f>
        <v>-4.76333924765601</v>
      </c>
      <c r="BA51" s="119" t="n">
        <f aca="false">IF($IS51&gt;$B$26,COSH($P$151*($IS51-$B$26))*SIN($P$151*($IS51-$B$26))+SINH($P$151*($IS51-$B$26))*COS($P$151*($IS51-$B$26)),0)</f>
        <v>-1.00594412866466</v>
      </c>
      <c r="BB51" s="119" t="n">
        <f aca="false">IF($IS51&gt;$B$26,SINH($P$151*($IS51-$B$26))*SIN($P$151*($IS51-$B$26)),0)</f>
        <v>3.64017640462706</v>
      </c>
      <c r="BC51" s="119" t="n">
        <f aca="false">IF($IS51&gt;$B$26,COSH($P$151*($IS51-$B$26))*SIN($P$151*($IS51-$B$26))-SINH($P$151*($IS51-$B$26))*COS($P$151*($IS51-$B$26)),0)</f>
        <v>8.38865329693632</v>
      </c>
      <c r="BD51" s="119" t="n">
        <f aca="false">IF($IS51&gt;$B$26,1-$AZ51,-$AZ51)</f>
        <v>5.76333924765601</v>
      </c>
      <c r="BE51" s="119" t="n">
        <f aca="false">IF($IS51&gt;$D$26,COSH($P$151*($IS51-$D$26))*COS($P$151*($IS51-$D$26)),0)</f>
        <v>-4.76333924765601</v>
      </c>
      <c r="BF51" s="115" t="n">
        <f aca="false">IF($IS51&gt;$D$26,COSH($P$151*($IS51-$D$26))*SIN($P$151*($IS51-$D$26))+SINH($P$151*($IS51-$D$26))*COS($P$151*($IS51-$D$26)),0)</f>
        <v>-1.00594412866466</v>
      </c>
      <c r="BG51" s="115" t="n">
        <f aca="false">IF($IS51&gt;$D$26,SINH($P$151*($IS51-$D$26))*SIN($P$151*($IS51-$D$26)),0)</f>
        <v>3.64017640462706</v>
      </c>
      <c r="BH51" s="115" t="n">
        <f aca="false">IF($IS51&gt;$D$26,COSH($P$151*($IS51-$D$26))*SIN($P$151*($IS51-$D$26))-SINH($P$151*($IS51-$D$26))*COS($P$151*($IS51-$D$26)),0)</f>
        <v>8.38865329693632</v>
      </c>
      <c r="BI51" s="116" t="n">
        <f aca="false">IF($IS51&gt;$D$26,1-$BE51,-$BE51)</f>
        <v>5.76333924765601</v>
      </c>
      <c r="BJ51" s="120" t="n">
        <f aca="false">$BJ$6</f>
        <v>3.24408683709557</v>
      </c>
      <c r="BK51" s="118" t="n">
        <f aca="false">$BK$6</f>
        <v>-86.2892474988447</v>
      </c>
      <c r="BL51" s="118" t="n">
        <f aca="false">$BL$6</f>
        <v>3.24408683709557</v>
      </c>
      <c r="BM51" s="118" t="n">
        <f aca="false">$BM$6</f>
        <v>-86.2892474988447</v>
      </c>
      <c r="BN51" s="119" t="n">
        <f aca="false">IF($IS51&gt;$B$27,COSH($P$151*($IS51-$B$27))*COS($P$151*($IS51-$B$27)),0)</f>
        <v>-4.76333924765601</v>
      </c>
      <c r="BO51" s="119" t="n">
        <f aca="false">IF($IS51&gt;$B$27,COSH($P$151*($IS51-$B$27))*SIN($P$151*($IS51-$B$27))+SINH($P$151*($IS51-$B$27))*COS($P$151*($IS51-$B$27)),0)</f>
        <v>-1.00594412866466</v>
      </c>
      <c r="BP51" s="119" t="n">
        <f aca="false">IF($IS51&gt;$B$27,SINH($P$151*($IS51-$B$27))*SIN($P$151*($IS51-$B$27)),0)</f>
        <v>3.64017640462706</v>
      </c>
      <c r="BQ51" s="119" t="n">
        <f aca="false">IF($IS51&gt;$B$27,COSH($P$151*($IS51-$B$27))*SIN($P$151*($IS51-$B$27))-SINH($P$151*($IS51-$B$27))*COS($P$151*($IS51-$B$27)),0)</f>
        <v>8.38865329693632</v>
      </c>
      <c r="BR51" s="119" t="n">
        <f aca="false">IF($IS51&gt;$B$27,1-$BN51,-$BN51)</f>
        <v>5.76333924765601</v>
      </c>
      <c r="BS51" s="119" t="n">
        <f aca="false">IF($IS51&gt;$D$27,COSH($P$151*($IS51-$D$27))*COS($P$151*($IS51-$D$27)),0)</f>
        <v>-4.76333924765601</v>
      </c>
      <c r="BT51" s="115" t="n">
        <f aca="false">IF($IS51&gt;$D$27,COSH($P$151*($IS51-$D$27))*SIN($P$151*($IS51-$D$27))+SINH($P$151*($IS51-$D$27))*COS($P$151*($IS51-$D$27)),0)</f>
        <v>-1.00594412866466</v>
      </c>
      <c r="BU51" s="115" t="n">
        <f aca="false">IF($IS51&gt;$D$27,SINH($P$151*($IS51-$D$27))*SIN($P$151*($IS51-$D$27)),0)</f>
        <v>3.64017640462706</v>
      </c>
      <c r="BV51" s="115" t="n">
        <f aca="false">IF($IS51&gt;$D$27,COSH($P$151*($IS51-$D$27))*SIN($P$151*($IS51-$D$27))-SINH($P$151*($IS51-$D$27))*COS($P$151*($IS51-$D$27)),0)</f>
        <v>8.38865329693632</v>
      </c>
      <c r="BW51" s="116" t="n">
        <f aca="false">IF($IS51&gt;$D$27,1-$BS51,-$BS51)</f>
        <v>5.76333924765601</v>
      </c>
      <c r="BX51" s="120" t="n">
        <f aca="false">$BX$6</f>
        <v>3.24408683709557</v>
      </c>
      <c r="BY51" s="118" t="n">
        <f aca="false">$BY$6</f>
        <v>-86.2892474988447</v>
      </c>
      <c r="BZ51" s="118" t="n">
        <f aca="false">$BZ$6</f>
        <v>3.24408683709557</v>
      </c>
      <c r="CA51" s="118" t="n">
        <f aca="false">$CA$6</f>
        <v>-86.2892474988447</v>
      </c>
      <c r="CB51" s="119" t="n">
        <f aca="false">IF($IS51&gt;$B$28,COSH($P$151*($IS51-$B$28))*COS($P$151*($IS51-$B$28)),0)</f>
        <v>-4.76333924765601</v>
      </c>
      <c r="CC51" s="119" t="n">
        <f aca="false">IF($IS51&gt;$B$28,COSH($P$151*($IS51-$B$28))*SIN($P$151*($IS51-$B$28))+SINH($P$151*($IS51-$B$28))*COS($P$151*($IS51-$B$28)),0)</f>
        <v>-1.00594412866466</v>
      </c>
      <c r="CD51" s="119" t="n">
        <f aca="false">IF($IS51&gt;$B$28,SINH($P$151*($IS51-$B$28))*SIN($P$151*($IS51-$B$28)),0)</f>
        <v>3.64017640462706</v>
      </c>
      <c r="CE51" s="119" t="n">
        <f aca="false">IF($IS51&gt;$B$28,COSH($P$151*($IS51-$B$28))*SIN($P$151*($IS51-$B$28))-SINH($P$151*($IS51-$B$28))*COS($P$151*($IS51-$B$28)),0)</f>
        <v>8.38865329693632</v>
      </c>
      <c r="CF51" s="119" t="n">
        <f aca="false">IF($IS51&gt;$B$28,1-$CB51,-$CB51)</f>
        <v>5.76333924765601</v>
      </c>
      <c r="CG51" s="119" t="n">
        <f aca="false">IF($IS51&gt;$D$28,COSH($P$151*($IS51-$D$28))*COS($P$151*($IS51-$D$28)),0)</f>
        <v>-4.76333924765601</v>
      </c>
      <c r="CH51" s="115" t="n">
        <f aca="false">IF($IS51&gt;$D$28,COSH($P$151*($IS51-$D$28))*SIN($P$151*($IS51-$D$28))+SINH($P$151*($IS51-$D$28))*COS($P$151*($IS51-$D$28)),0)</f>
        <v>-1.00594412866466</v>
      </c>
      <c r="CI51" s="115" t="n">
        <f aca="false">IF($IS51&gt;$D$28,SINH($P$151*($IS51-$D$28))*SIN($P$151*($IS51-$D$28)),0)</f>
        <v>3.64017640462706</v>
      </c>
      <c r="CJ51" s="115" t="n">
        <f aca="false">IF($IS51&gt;$D$28,COSH($P$151*($IS51-$D$28))*SIN($P$151*($IS51-$D$28))-SINH($P$151*($IS51-$D$28))*COS($P$151*($IS51-$D$28)),0)</f>
        <v>8.38865329693632</v>
      </c>
      <c r="CK51" s="116" t="n">
        <f aca="false">IF($IS51&gt;$D$28,1-$CG51,-$CG51)</f>
        <v>5.76333924765601</v>
      </c>
      <c r="CL51" s="120" t="n">
        <f aca="false">$CL$6</f>
        <v>3.24408683709557</v>
      </c>
      <c r="CM51" s="118" t="n">
        <f aca="false">$CM$6</f>
        <v>-86.2892474988447</v>
      </c>
      <c r="CN51" s="118" t="n">
        <f aca="false">$CN$6</f>
        <v>3.24408683709557</v>
      </c>
      <c r="CO51" s="118" t="n">
        <f aca="false">$CO$6</f>
        <v>-86.2892474988447</v>
      </c>
      <c r="CP51" s="119" t="n">
        <f aca="false">IF($IS51&gt;$B$29,COSH($P$151*($IS51-$B$29))*COS($P$151*($IS51-$B$29)),0)</f>
        <v>-4.76333924765601</v>
      </c>
      <c r="CQ51" s="119" t="n">
        <f aca="false">IF($IS51&gt;$B$29,COSH($P$151*($IS51-$B$29))*SIN($P$151*($IS51-$B$29))+SINH($P$151*($IS51-$B$29))*COS($P$151*($IS51-$B$29)),0)</f>
        <v>-1.00594412866466</v>
      </c>
      <c r="CR51" s="119" t="n">
        <f aca="false">IF($IS51&gt;$B$29,SINH($P$151*($IS51-$B$29))*SIN($P$151*($IS51-$B$29)),0)</f>
        <v>3.64017640462706</v>
      </c>
      <c r="CS51" s="119" t="n">
        <f aca="false">IF($IS51&gt;$B$29,COSH($P$151*($IS51-$B$29))*SIN($P$151*($IS51-$B$29))-SINH($P$151*($IS51-$B$29))*COS($P$151*($IS51-$B$29)),0)</f>
        <v>8.38865329693632</v>
      </c>
      <c r="CT51" s="119" t="n">
        <f aca="false">IF($IS51&gt;$B$29,1-$CP51,-$CP51)</f>
        <v>5.76333924765601</v>
      </c>
      <c r="CU51" s="119" t="n">
        <f aca="false">IF($IS51&gt;$D$29,COSH($P$151*($IS51-$D$29))*COS($P$151*($IS51-$D$29)),0)</f>
        <v>-4.76333924765601</v>
      </c>
      <c r="CV51" s="115" t="n">
        <f aca="false">IF($IS51&gt;$D$29,COSH($P$151*($IS51-$D$29))*SIN($P$151*($IS51-$D$29))+SINH($P$151*($IS51-$D$29))*COS($P$151*($IS51-$D$29)),0)</f>
        <v>-1.00594412866466</v>
      </c>
      <c r="CW51" s="115" t="n">
        <f aca="false">IF($IS51&gt;$D$29,SINH($P$151*($IS51-$D$29))*SIN($P$151*($IS51-$D$29)),0)</f>
        <v>3.64017640462706</v>
      </c>
      <c r="CX51" s="115" t="n">
        <f aca="false">IF($IS51&gt;$D$29,COSH($P$151*($IS51-$D$29))*SIN($P$151*($IS51-$D$29))-SINH($P$151*($IS51-$D$29))*COS($P$151*($IS51-$D$29)),0)</f>
        <v>8.38865329693632</v>
      </c>
      <c r="CY51" s="116" t="n">
        <f aca="false">IF($IS51&gt;$D$29,1-$CU51,-$CU51)</f>
        <v>5.76333924765601</v>
      </c>
      <c r="CZ51" s="120" t="n">
        <f aca="false">$CZ$6</f>
        <v>3.24408683709557</v>
      </c>
      <c r="DA51" s="118" t="n">
        <f aca="false">$DA$6</f>
        <v>-86.2892474988447</v>
      </c>
      <c r="DB51" s="118" t="n">
        <f aca="false">$DB$6</f>
        <v>3.24408683709557</v>
      </c>
      <c r="DC51" s="118" t="n">
        <f aca="false">$DC$6</f>
        <v>-86.2892474988447</v>
      </c>
      <c r="DD51" s="119" t="n">
        <f aca="false">IF($IS51&gt;$B$30,COSH($P$151*($IS51-$B$30))*COS($P$151*($IS51-$B$30)),0)</f>
        <v>-4.76333924765601</v>
      </c>
      <c r="DE51" s="119" t="n">
        <f aca="false">IF($IS51&gt;$B$30,COSH($P$151*($IS51-$B$30))*SIN($P$151*($IS51-$B$30))+SINH($P$151*($IS51-$B$30))*COS($P$151*($IS51-$B$30)),0)</f>
        <v>-1.00594412866466</v>
      </c>
      <c r="DF51" s="119" t="n">
        <f aca="false">IF($IS51&gt;$B$30,SINH($P$151*($IS51-$B$30))*SIN($P$151*($IS51-$B$30)),0)</f>
        <v>3.64017640462706</v>
      </c>
      <c r="DG51" s="119" t="n">
        <f aca="false">IF($IS51&gt;$B$30,COSH($P$151*($IS51-$B$30))*SIN($P$151*($IS51-$B$30))-SINH($P$151*($IS51-$B$30))*COS($P$151*($IS51-$B$30)),0)</f>
        <v>8.38865329693632</v>
      </c>
      <c r="DH51" s="119" t="n">
        <f aca="false">IF($IS51&gt;$B$30,1-$DD51,-$DD51)</f>
        <v>5.76333924765601</v>
      </c>
      <c r="DI51" s="119" t="n">
        <f aca="false">IF($IS51&gt;$D$30,COSH($P$151*($IS51-$D$30))*COS($P$151*($IS51-$D$30)),0)</f>
        <v>-4.76333924765601</v>
      </c>
      <c r="DJ51" s="115" t="n">
        <f aca="false">IF($IS51&gt;$D$30,COSH($P$151*($IS51-$D$30))*SIN($P$151*($IS51-$D$30))+SINH($P$151*($IS51-$D$30))*COS($P$151*($IS51-$D$30)),0)</f>
        <v>-1.00594412866466</v>
      </c>
      <c r="DK51" s="115" t="n">
        <f aca="false">IF($IS51&gt;$D$30,SINH($P$151*($IS51-$D$30))*SIN($P$151*($IS51-$D$30)),0)</f>
        <v>3.64017640462706</v>
      </c>
      <c r="DL51" s="115" t="n">
        <f aca="false">IF($IS51&gt;$D$30,COSH($P$151*($IS51-$D$30))*SIN($P$151*($IS51-$D$30))-SINH($P$151*($IS51-$D$30))*COS($P$151*($IS51-$D$30)),0)</f>
        <v>8.38865329693632</v>
      </c>
      <c r="DM51" s="116" t="n">
        <f aca="false">IF($IS51&gt;$D$30,1-$DI51,-$DI51)</f>
        <v>5.76333924765601</v>
      </c>
      <c r="DN51" s="117" t="n">
        <f aca="false">$DN$6</f>
        <v>0</v>
      </c>
      <c r="DO51" s="118" t="n">
        <f aca="false">$DO$6</f>
        <v>0</v>
      </c>
      <c r="DP51" s="121" t="n">
        <f aca="false">$DP$6</f>
        <v>0</v>
      </c>
      <c r="DQ51" s="121" t="n">
        <f aca="false">$DQ$6</f>
        <v>0</v>
      </c>
      <c r="DR51" s="121" t="n">
        <f aca="false">$DR$6</f>
        <v>-0.000868055555555556</v>
      </c>
      <c r="DS51" s="121" t="n">
        <f aca="false">$DS$6</f>
        <v>0</v>
      </c>
      <c r="DT51" s="118" t="n">
        <f aca="false">-$B$21/(2*$P$151)*($Y51-$AD51)+-$C$25/(2*$P$151)*($AM51-$AR51)+-$C$26/(2*$P$151)*($BA51-$BF51)+-$C$27/(2*$P$151)*($BO51-$BT51)+-$C$28/(2*$P$151)*($CC51-$CH51)+-$C$29/(2*$P$151)*($CQ51-$CV51)+-$C$30/(2*$P$151)*($DE51-$DJ51)</f>
        <v>1.36770067865831</v>
      </c>
      <c r="DU51" s="118" t="n">
        <f aca="false">-$B$21/(2*$P$151^2)*($Z51-$AE51)+-$C$25/(2*$P$151^2)*($AN51-$AS51)+-$C$26/(2*$P$151^2)*($BB51-$BG51)+-$C$27/(2*$P$151^2)*($BP51-$BU51)+-$C$28/(2*$P$151^2)*($CD51-$CI51)+-$C$29/(2*$P$151^2)*($CR51-$CW51)+-$C$30/(2*$P$151^2)*($DF51-$DK51)</f>
        <v>-22.4303257137633</v>
      </c>
      <c r="DV51" s="121" t="n">
        <f aca="false">-$B$21/(4*$P$151^3*$P$153)*($AA51-$AF51)+-$C$25/(4*$P$151^3*$P$153)*($AO51-$AT51)+-$C$26/(4*$P$151^3*$P$153)*($BC51-$BH51)+-$C$27/(4*$P$151^3*$P$153)*($BQ51-$BV51)+-$C$28/(4*$P$151^3*$P$153)*($CE51-$CJ51)+-$C$29/(4*$P$151^3*$P$153)*($CS51-$CX51)+-$C$30/(4*$P$151^3*$P$153)*($DG51-$DL51)</f>
        <v>-0.00160673338912811</v>
      </c>
      <c r="DW51" s="122" t="n">
        <f aca="false">-$B$21/(4*$P$151^4*$P$153)*($AB51-$AG51)+-$C$25/(4*$P$151^4*$P$153)*($AP51-$AU51)+-$C$26/(4*$P$151^4*$P$153)*($BD51-$BI51)+-$C$27/(4*$P$151^4*$P$153)*($BR51-$BW51)+-$C$28/(4*$P$151^4*$P$153)*($CF51-$CK51)+-$C$29/(4*$P$151^4*$P$153)*($CT51-$CY51)+-$C$30/(4*$P$151^4*$P$153)*($DH51-$DM51)</f>
        <v>-0.00500289865247918</v>
      </c>
      <c r="DX51" s="120" t="n">
        <f aca="false">$DX$6</f>
        <v>-12.1703353564226</v>
      </c>
      <c r="DY51" s="118" t="n">
        <f aca="false">$DY$6</f>
        <v>-51.5956365694303</v>
      </c>
      <c r="DZ51" s="121" t="n">
        <f aca="false">IF($IS51&gt;$B$33,COSH($P$151*($IS51-$B$33))*COS($P$151*($IS51-$B$33)),0)</f>
        <v>0.402368572986085</v>
      </c>
      <c r="EA51" s="121" t="n">
        <f aca="false">IF($IS51&gt;$B$33,COSH($P$151*($IS51-$B$33))*SIN($P$151*($IS51-$B$33))+SINH($P$151*($IS51-$B$33))*COS($P$151*($IS51-$B$33)),0)</f>
        <v>2.42718666206496</v>
      </c>
      <c r="EB51" s="121" t="n">
        <f aca="false">IF($IS51&gt;$B$33,SINH($P$151*($IS51-$B$33))*SIN($P$151*($IS51-$B$33)),0)</f>
        <v>1.82560404236059</v>
      </c>
      <c r="EC51" s="122" t="n">
        <f aca="false">IF($IS51&gt;$B$33,COSH($P$151*($IS51-$B$33))*SIN($P$151*($IS51-$B$33))-SINH($P$151*($IS51-$B$33))*COS($P$151*($IS51-$B$33)),0)</f>
        <v>1.71842146141656</v>
      </c>
      <c r="ED51" s="120" t="n">
        <f aca="false">$ED$6</f>
        <v>0.753956932743141</v>
      </c>
      <c r="EE51" s="118" t="n">
        <f aca="false">$EE$6</f>
        <v>2.0977510734516</v>
      </c>
      <c r="EF51" s="121" t="n">
        <f aca="false">IF($IS51&gt;$B$34,COSH($P$151*($IS51-$B$34))*COS($P$151*($IS51-$B$34)),0)</f>
        <v>0</v>
      </c>
      <c r="EG51" s="121" t="n">
        <f aca="false">IF($IS51&gt;$B$34,COSH($P$151*($IS51-$B$34))*SIN($P$151*($IS51-$B$34))+SINH($P$151*($IS51-$B$34))*COS($P$151*($IS51-$B$34)),0)</f>
        <v>0</v>
      </c>
      <c r="EH51" s="121" t="n">
        <f aca="false">IF($IS51&gt;$B$34,SINH($P$151*($IS51-$B$34))*SIN($P$151*($IS51-$B$34)),0)</f>
        <v>0</v>
      </c>
      <c r="EI51" s="122" t="n">
        <f aca="false">IF($IS51&gt;$B$34,COSH($P$151*($IS51-$B$34))*SIN($P$151*($IS51-$B$34))-SINH($P$151*($IS51-$B$34))*COS($P$151*($IS51-$B$34)),0)</f>
        <v>0</v>
      </c>
      <c r="EJ51" s="120" t="n">
        <f aca="false">$EJ$6</f>
        <v>89.5390197664976</v>
      </c>
      <c r="EK51" s="118" t="n">
        <f aca="false">$EK$6</f>
        <v>3.24408683709557</v>
      </c>
      <c r="EL51" s="121" t="n">
        <f aca="false">IF($IS51&gt;$B$35,COSH($P$151*($IS51-$B$35))*COS($P$151*($IS51-$B$35)),0)</f>
        <v>-4.76333924765601</v>
      </c>
      <c r="EM51" s="121" t="n">
        <f aca="false">IF($IS51&gt;$B$35,COSH($P$151*($IS51-$B$35))*SIN($P$151*($IS51-$B$35))+SINH($P$151*($IS51-$B$35))*COS($P$151*($IS51-$B$35)),0)</f>
        <v>-1.00594412866466</v>
      </c>
      <c r="EN51" s="121" t="n">
        <f aca="false">IF($IS51&gt;$B$35,SINH($P$151*($IS51-$B$35))*SIN($P$151*($IS51-$B$35)),0)</f>
        <v>3.64017640462706</v>
      </c>
      <c r="EO51" s="122" t="n">
        <f aca="false">IF($IS51&gt;$B$35,COSH($P$151*($IS51-$B$35))*SIN($P$151*($IS51-$B$35))-SINH($P$151*($IS51-$B$35))*COS($P$151*($IS51-$B$35)),0)</f>
        <v>8.38865329693632</v>
      </c>
      <c r="EP51" s="117" t="n">
        <f aca="false">$EP$6</f>
        <v>89.5390197664976</v>
      </c>
      <c r="EQ51" s="118" t="n">
        <f aca="false">$EQ$6</f>
        <v>3.24408683709557</v>
      </c>
      <c r="ER51" s="121" t="n">
        <f aca="false">IF($IS51&gt;$B$36,COSH($P$151*($IS51-$B$36))*COS($P$151*($IS51-$B$36)),0)</f>
        <v>-4.76333924765601</v>
      </c>
      <c r="ES51" s="121" t="n">
        <f aca="false">IF($IS51&gt;$B$36,COSH($P$151*($IS51-$B$36))*SIN($P$151*($IS51-$B$36))+SINH($P$151*($IS51-$B$36))*COS($P$151*($IS51-$B$36)),0)</f>
        <v>-1.00594412866466</v>
      </c>
      <c r="ET51" s="121" t="n">
        <f aca="false">IF($IS51&gt;$B$36,SINH($P$151*($IS51-$B$36))*SIN($P$151*($IS51-$B$36)),0)</f>
        <v>3.64017640462706</v>
      </c>
      <c r="EU51" s="122" t="n">
        <f aca="false">IF($IS51&gt;$B$36,COSH($P$151*($IS51-$B$36))*SIN($P$151*($IS51-$B$36))-SINH($P$151*($IS51-$B$36))*COS($P$151*($IS51-$B$36)),0)</f>
        <v>8.38865329693632</v>
      </c>
      <c r="EV51" s="120" t="n">
        <f aca="false">$EV$6</f>
        <v>89.5390197664976</v>
      </c>
      <c r="EW51" s="118" t="n">
        <f aca="false">$EW$6</f>
        <v>3.24408683709557</v>
      </c>
      <c r="EX51" s="121" t="n">
        <f aca="false">IF($IS51&gt;$B$37,COSH($P$151*($IS51-$B$37))*COS($P$151*($IS51-$B$37)),0)</f>
        <v>-4.76333924765601</v>
      </c>
      <c r="EY51" s="121" t="n">
        <f aca="false">IF($IS51&gt;$B$37,COSH($P$151*($IS51-$B$37))*SIN($P$151*($IS51-$B$37))+SINH($P$151*($IS51-$B$37))*COS($P$151*($IS51-$B$37)),0)</f>
        <v>-1.00594412866466</v>
      </c>
      <c r="EZ51" s="121" t="n">
        <f aca="false">IF($IS51&gt;$B$37,SINH($P$151*($IS51-$B$37))*SIN($P$151*($IS51-$B$37)),0)</f>
        <v>3.64017640462706</v>
      </c>
      <c r="FA51" s="122" t="n">
        <f aca="false">IF($IS51&gt;$B$37,COSH($P$151*($IS51-$B$37))*SIN($P$151*($IS51-$B$37))-SINH($P$151*($IS51-$B$37))*COS($P$151*($IS51-$B$37)),0)</f>
        <v>8.38865329693632</v>
      </c>
      <c r="FB51" s="120" t="n">
        <f aca="false">$FB$6</f>
        <v>89.5390197664976</v>
      </c>
      <c r="FC51" s="118" t="n">
        <f aca="false">$FC$6</f>
        <v>3.24408683709557</v>
      </c>
      <c r="FD51" s="121" t="n">
        <f aca="false">IF($IS51&gt;$B$38,COSH($P$151*($IS51-$B$38))*COS($P$151*($IS51-$B$38)),0)</f>
        <v>-4.76333924765601</v>
      </c>
      <c r="FE51" s="121" t="n">
        <f aca="false">IF($IS51&gt;$B$38,COSH($P$151*($IS51-$B$38))*SIN($P$151*($IS51-$B$38))+SINH($P$151*($IS51-$B$38))*COS($P$151*($IS51-$B$38)),0)</f>
        <v>-1.00594412866466</v>
      </c>
      <c r="FF51" s="121" t="n">
        <f aca="false">IF($IS51&gt;$B$38,SINH($P$151*($IS51-$B$38))*SIN($P$151*($IS51-$B$38)),0)</f>
        <v>3.64017640462706</v>
      </c>
      <c r="FG51" s="122" t="n">
        <f aca="false">IF($IS51&gt;$B$38,COSH($P$151*($IS51-$B$38))*SIN($P$151*($IS51-$B$38))-SINH($P$151*($IS51-$B$38))*COS($P$151*($IS51-$B$38)),0)</f>
        <v>8.38865329693632</v>
      </c>
      <c r="FH51" s="120" t="n">
        <f aca="false">$FH$6</f>
        <v>89.5390197664976</v>
      </c>
      <c r="FI51" s="118" t="n">
        <f aca="false">$FI$6</f>
        <v>3.24408683709557</v>
      </c>
      <c r="FJ51" s="121" t="n">
        <f aca="false">IF($IS51&gt;$B$39,COSH($P$151*($IS51-$B$39))*COS($P$151*($IS51-$B$39)),0)</f>
        <v>-4.76333924765601</v>
      </c>
      <c r="FK51" s="121" t="n">
        <f aca="false">IF($IS51&gt;$B$39,COSH($P$151*($IS51-$B$39))*SIN($P$151*($IS51-$B$39))+SINH($P$151*($IS51-$B$39))*COS($P$151*($IS51-$B$39)),0)</f>
        <v>-1.00594412866466</v>
      </c>
      <c r="FL51" s="121" t="n">
        <f aca="false">IF($IS51&gt;$B$39,SINH($P$151*($IS51-$B$39))*SIN($P$151*($IS51-$B$39)),0)</f>
        <v>3.64017640462706</v>
      </c>
      <c r="FM51" s="122" t="n">
        <f aca="false">IF($IS51&gt;$B$39,COSH($P$151*($IS51-$B$39))*SIN($P$151*($IS51-$B$39))-SINH($P$151*($IS51-$B$39))*COS($P$151*($IS51-$B$39)),0)</f>
        <v>8.38865329693632</v>
      </c>
      <c r="FN51" s="120" t="n">
        <f aca="false">$FN$6</f>
        <v>89.5390197664976</v>
      </c>
      <c r="FO51" s="118" t="n">
        <f aca="false">$FO$6</f>
        <v>3.24408683709557</v>
      </c>
      <c r="FP51" s="121" t="n">
        <f aca="false">IF($IS51&gt;$B$40,COSH($P$151*($IS51-$B$40))*COS($P$151*($IS51-$B$40)),0)</f>
        <v>-4.76333924765601</v>
      </c>
      <c r="FQ51" s="121" t="n">
        <f aca="false">IF($IS51&gt;$B$40,COSH($P$151*($IS51-$B$40))*SIN($P$151*($IS51-$B$40))+SINH($P$151*($IS51-$B$40))*COS($P$151*($IS51-$B$40)),0)</f>
        <v>-1.00594412866466</v>
      </c>
      <c r="FR51" s="121" t="n">
        <f aca="false">IF($IS51&gt;$B$40,SINH($P$151*($IS51-$B$40))*SIN($P$151*($IS51-$B$40)),0)</f>
        <v>3.64017640462706</v>
      </c>
      <c r="FS51" s="122" t="n">
        <f aca="false">IF($IS51&gt;$B$40,COSH($P$151*($IS51-$B$40))*SIN($P$151*($IS51-$B$40))-SINH($P$151*($IS51-$B$40))*COS($P$151*($IS51-$B$40)),0)</f>
        <v>8.38865329693632</v>
      </c>
      <c r="FT51" s="120" t="n">
        <f aca="false">$FT$6</f>
        <v>89.5390197664976</v>
      </c>
      <c r="FU51" s="118" t="n">
        <f aca="false">$FU$6</f>
        <v>3.24408683709557</v>
      </c>
      <c r="FV51" s="121" t="n">
        <f aca="false">IF($IS51&gt;$B$41,COSH($P$151*($IS51-$B$41))*COS($P$151*($IS51-$B$41)),0)</f>
        <v>-4.76333924765601</v>
      </c>
      <c r="FW51" s="121" t="n">
        <f aca="false">IF($IS51&gt;$B$41,COSH($P$151*($IS51-$B$41))*SIN($P$151*($IS51-$B$41))+SINH($P$151*($IS51-$B$41))*COS($P$151*($IS51-$B$41)),0)</f>
        <v>-1.00594412866466</v>
      </c>
      <c r="FX51" s="121" t="n">
        <f aca="false">IF($IS51&gt;$B$41,SINH($P$151*($IS51-$B$41))*SIN($P$151*($IS51-$B$41)),0)</f>
        <v>3.64017640462706</v>
      </c>
      <c r="FY51" s="122" t="n">
        <f aca="false">IF($IS51&gt;$B$41,COSH($P$151*($IS51-$B$41))*SIN($P$151*($IS51-$B$41))-SINH($P$151*($IS51-$B$41))*COS($P$151*($IS51-$B$41)),0)</f>
        <v>8.38865329693632</v>
      </c>
      <c r="FZ51" s="120" t="n">
        <f aca="false">$FZ$6</f>
        <v>89.5390197664976</v>
      </c>
      <c r="GA51" s="118" t="n">
        <f aca="false">$GA$6</f>
        <v>3.24408683709557</v>
      </c>
      <c r="GB51" s="121" t="n">
        <f aca="false">IF($IS51&gt;$B$42,COSH($P$151*($IS51-$B$42))*COS($P$151*($IS51-$B$42)),0)</f>
        <v>-4.76333924765601</v>
      </c>
      <c r="GC51" s="121" t="n">
        <f aca="false">IF($IS51&gt;$B$42,COSH($P$151*($IS51-$B$42))*SIN($P$151*($IS51-$B$42))+SINH($P$151*($IS51-$B$42))*COS($P$151*($IS51-$B$42)),0)</f>
        <v>-1.00594412866466</v>
      </c>
      <c r="GD51" s="121" t="n">
        <f aca="false">IF($IS51&gt;$B$42,SINH($P$151*($IS51-$B$42))*SIN($P$151*($IS51-$B$42)),0)</f>
        <v>3.64017640462706</v>
      </c>
      <c r="GE51" s="122" t="n">
        <f aca="false">IF($IS51&gt;$B$42,COSH($P$151*($IS51-$B$42))*SIN($P$151*($IS51-$B$42))-SINH($P$151*($IS51-$B$42))*COS($P$151*($IS51-$B$42)),0)</f>
        <v>8.38865329693632</v>
      </c>
      <c r="GF51" s="120" t="n">
        <f aca="false">$GF$6</f>
        <v>89.5390197664976</v>
      </c>
      <c r="GG51" s="118" t="n">
        <f aca="false">$GG$6</f>
        <v>3.24408683709557</v>
      </c>
      <c r="GH51" s="121" t="n">
        <f aca="false">IF($IS51&gt;$B$43,COSH($P$151*($IS51-$B$43))*COS($P$151*($IS51-$B$43)),0)</f>
        <v>-4.76333924765601</v>
      </c>
      <c r="GI51" s="121" t="n">
        <f aca="false">IF($IS51&gt;$B$43,COSH($P$151*($IS51-$B$43))*SIN($P$151*($IS51-$B$43))+SINH($P$151*($IS51-$B$43))*COS($P$151*($IS51-$B$43)),0)</f>
        <v>-1.00594412866466</v>
      </c>
      <c r="GJ51" s="121" t="n">
        <f aca="false">IF($IS51&gt;$B$43,SINH($P$151*($IS51-$B$43))*SIN($P$151*($IS51-$B$43)),0)</f>
        <v>3.64017640462706</v>
      </c>
      <c r="GK51" s="122" t="n">
        <f aca="false">IF($IS51&gt;$B$43,COSH($P$151*($IS51-$B$43))*SIN($P$151*($IS51-$B$43))-SINH($P$151*($IS51-$B$43))*COS($P$151*($IS51-$B$43)),0)</f>
        <v>8.38865329693632</v>
      </c>
      <c r="GL51" s="120" t="n">
        <f aca="false">$GL$6</f>
        <v>89.5390197664976</v>
      </c>
      <c r="GM51" s="118" t="n">
        <f aca="false">$GM$6</f>
        <v>3.24408683709557</v>
      </c>
      <c r="GN51" s="121" t="n">
        <f aca="false">IF($IS51&gt;$B$44,COSH($P$151*($IS51-$B$44))*COS($P$151*($IS51-$B$44)),0)</f>
        <v>-4.76333924765601</v>
      </c>
      <c r="GO51" s="121" t="n">
        <f aca="false">IF($IS51&gt;$B$44,COSH($P$151*($IS51-$B$44))*SIN($P$151*($IS51-$B$44))+SINH($P$151*($IS51-$B$44))*COS($P$151*($IS51-$B$44)),0)</f>
        <v>-1.00594412866466</v>
      </c>
      <c r="GP51" s="121" t="n">
        <f aca="false">IF($IS51&gt;$B$44,SINH($P$151*($IS51-$B$44))*SIN($P$151*($IS51-$B$44)),0)</f>
        <v>3.64017640462706</v>
      </c>
      <c r="GQ51" s="122" t="n">
        <f aca="false">IF($IS51&gt;$B$44,COSH($P$151*($IS51-$B$44))*SIN($P$151*($IS51-$B$44))-SINH($P$151*($IS51-$B$44))*COS($P$151*($IS51-$B$44)),0)</f>
        <v>8.38865329693632</v>
      </c>
      <c r="GR51" s="120" t="n">
        <f aca="false">$GR$6</f>
        <v>0</v>
      </c>
      <c r="GS51" s="118" t="n">
        <f aca="false">$GS$6</f>
        <v>0</v>
      </c>
      <c r="GT51" s="121" t="n">
        <f aca="false">$GT$6</f>
        <v>-0.000150319769418827</v>
      </c>
      <c r="GU51" s="122" t="n">
        <f aca="false">$GU$6</f>
        <v>-0.000739812075026659</v>
      </c>
      <c r="GV51" s="117" t="n">
        <f aca="false">-$C$33*$DZ51+-$C$34*$EF51+-$C$35*$EL51+-$C$36*$ER51+-$C$37*$EX51+-$C$38*$FD51+-$C$39*$FJ51+-$C$40*$FP51+-$C$41*$FV51+-$C$42*$GB51+-$C$43*$GH51+-$C$44*$GN51</f>
        <v>-3.21894858388868</v>
      </c>
      <c r="GW51" s="118" t="n">
        <f aca="false">-$C$33/(2*$P$151)*$EA51+-$C$34/(2*$P$151)*$EG51+-$C$35/(2*$P$151)*$EM51+-$C$36/(2*$P$151)*$ES51+-$C$37/(2*$P$151)*$EY51+-$C$38/(2*$P$151)*$FE51+-$C$39/(2*$P$151)*$FK51+-$C$40/(2*$P$151)*$FQ51+-$C$41/(2*$P$151)*$FW51+-$C$42/(2*$P$151)*$GC51+-$C$43/(2*$P$151)*$GI51+-$C$44/(2*$P$151)*$GO51</f>
        <v>-44.0006523933334</v>
      </c>
      <c r="GX51" s="121" t="n">
        <f aca="false">-$C$33/(2*$P$151^2*$P$153)*$EB51+-$C$34/(2*$P$151^2*$P$153)*$EH51+-$C$35/(2*$P$151^2*$P$153)*$EN51+-$C$36/(2*$P$151^2*$P$153)*$ET51+-$C$37/(2*$P$151^2*$P$153)*$EZ51+-$C$38/(2*$P$151^2*$P$153)*$FF51+-$C$39/(2*$P$151^2*$P$153)*$FL51+-$C$40/(2*$P$151^2*$P$153)*$FR51+-$C$41/(2*$P$151^2*$P$153)*$FX51+-$C$42/(2*$P$151^2*$P$153)*$GD51+-$C$43/(2*$P$151^2*$P$153)*$GJ51+-$C$44/(2*$P$151^2*$P$153)*$GP51</f>
        <v>-0.00205745784994549</v>
      </c>
      <c r="GY51" s="122" t="n">
        <f aca="false">-$C$33/(4*$P$151^3*$P$153)*$EC51+-$C$34/(4*$P$151^3*$P$153)*$EI51+-$C$35/(4*$P$151^3*$P$153)*$EO51+-$C$36/(4*$P$151^3*$P$153)*$EU51+-$C$37/(4*$P$151^3*$P$153)*$FA51+-$C$38/(4*$P$151^3*$P$153)*$FG51+-$C$39/(4*$P$151^3*$P$153)*$FM51+-$C$40/(4*$P$151^3*$P$153)*$FS51+-$C$41/(4*$P$151^3*$P$153)*$FY51+-$C$42/(4*$P$151^3*$P$153)*$GE51+-$C$43/(4*$P$151^3*$P$153)*$GK51+-$C$44/(4*$P$151^3*$P$153)*$GQ51</f>
        <v>-0.00438853936131511</v>
      </c>
      <c r="GZ51" s="120" t="n">
        <f aca="false">$GZ$6</f>
        <v>89.5390197664976</v>
      </c>
      <c r="HA51" s="118" t="n">
        <f aca="false">$HA$6</f>
        <v>-175.828162275409</v>
      </c>
      <c r="HB51" s="121" t="n">
        <f aca="false">IF($IS51&gt;$B$47,COSH($P$151*($IS51-$B$47))*COS($P$151*($IS51-$B$47)),0)</f>
        <v>-4.76333924765601</v>
      </c>
      <c r="HC51" s="121" t="n">
        <f aca="false">IF($IS51&gt;$B$47,COSH($P$151*($IS51-$B$47))*SIN($P$151*($IS51-$B$47))+SINH($P$151*($IS51-$B$47))*COS($P$151*($IS51-$B$47)),0)</f>
        <v>-1.00594412866466</v>
      </c>
      <c r="HD51" s="121" t="n">
        <f aca="false">IF($IS51&gt;$B$47,SINH($P$151*($IS51-$B$47))*SIN($P$151*($IS51-$B$47)),0)</f>
        <v>3.64017640462706</v>
      </c>
      <c r="HE51" s="122" t="n">
        <f aca="false">IF($IS51&gt;$B$47,COSH($P$151*($IS51-$B$47))*SIN($P$151*($IS51-$B$47))-SINH($P$151*($IS51-$B$47))*COS($P$151*($IS51-$B$47)),0)</f>
        <v>8.38865329693632</v>
      </c>
      <c r="HF51" s="120" t="n">
        <f aca="false">$HF$6</f>
        <v>89.5390197664976</v>
      </c>
      <c r="HG51" s="118" t="n">
        <f aca="false">$HG$6</f>
        <v>-175.828162275409</v>
      </c>
      <c r="HH51" s="121" t="n">
        <f aca="false">IF($IS51&gt;$B$48,COSH($P$151*($IS51-$B$48))*COS($P$151*($IS51-$B$48)),0)</f>
        <v>-4.76333924765601</v>
      </c>
      <c r="HI51" s="121" t="n">
        <f aca="false">IF($IS51&gt;$B$48,COSH($P$151*($IS51-$B$48))*SIN($P$151*($IS51-$B$48))+SINH($P$151*($IS51-$B$48))*COS($P$151*($IS51-$B$48)),0)</f>
        <v>-1.00594412866466</v>
      </c>
      <c r="HJ51" s="121" t="n">
        <f aca="false">IF($IS51&gt;$B$48,SINH($P$151*($IS51-$B$48))*SIN($P$151*($IS51-$B$48)),0)</f>
        <v>3.64017640462706</v>
      </c>
      <c r="HK51" s="122" t="n">
        <f aca="false">IF($IS51&gt;$B$48,COSH($P$151*($IS51-$B$48))*SIN($P$151*($IS51-$B$48))-SINH($P$151*($IS51-$B$48))*COS($P$151*($IS51-$B$48)),0)</f>
        <v>8.38865329693632</v>
      </c>
      <c r="HL51" s="120" t="n">
        <f aca="false">$HL$6</f>
        <v>89.5390197664976</v>
      </c>
      <c r="HM51" s="118" t="n">
        <f aca="false">$HM$6</f>
        <v>-175.828162275409</v>
      </c>
      <c r="HN51" s="121" t="n">
        <f aca="false">IF($IS51&gt;$B$49,COSH($P$151*($IS51-$B$49))*COS($P$151*($IS51-$B$49)),0)</f>
        <v>-4.76333924765601</v>
      </c>
      <c r="HO51" s="121" t="n">
        <f aca="false">IF($IS51&gt;$B$49,COSH($P$151*($IS51-$B$49))*SIN($P$151*($IS51-$B$49))+SINH($P$151*($IS51-$B$49))*COS($P$151*($IS51-$B$49)),0)</f>
        <v>-1.00594412866466</v>
      </c>
      <c r="HP51" s="121" t="n">
        <f aca="false">IF($IS51&gt;$B$49,SINH($P$151*($IS51-$B$49))*SIN($P$151*($IS51-$B$49)),0)</f>
        <v>3.64017640462706</v>
      </c>
      <c r="HQ51" s="122" t="n">
        <f aca="false">IF($IS51&gt;$B$49,COSH($P$151*($IS51-$B$49))*SIN($P$151*($IS51-$B$49))-SINH($P$151*($IS51-$B$49))*COS($P$151*($IS51-$B$49)),0)</f>
        <v>8.38865329693632</v>
      </c>
      <c r="HR51" s="120" t="n">
        <f aca="false">$HR$6</f>
        <v>89.5390197664976</v>
      </c>
      <c r="HS51" s="118" t="n">
        <f aca="false">$HS$6</f>
        <v>-175.828162275409</v>
      </c>
      <c r="HT51" s="121" t="n">
        <f aca="false">IF($IS51&gt;$B$50,COSH($P$151*($IS51-$B$50))*COS($P$151*($IS51-$B$50)),0)</f>
        <v>-4.76333924765601</v>
      </c>
      <c r="HU51" s="121" t="n">
        <f aca="false">IF($IS51&gt;$B$50,COSH($P$151*($IS51-$B$50))*SIN($P$151*($IS51-$B$50))+SINH($P$151*($IS51-$B$50))*COS($P$151*($IS51-$B$50)),0)</f>
        <v>-1.00594412866466</v>
      </c>
      <c r="HV51" s="121" t="n">
        <f aca="false">IF($IS51&gt;$B$50,SINH($P$151*($IS51-$B$50))*SIN($P$151*($IS51-$B$50)),0)</f>
        <v>3.64017640462706</v>
      </c>
      <c r="HW51" s="122" t="n">
        <f aca="false">IF($IS51&gt;$B$50,COSH($P$151*($IS51-$B$50))*SIN($P$151*($IS51-$B$50))-SINH($P$151*($IS51-$B$50))*COS($P$151*($IS51-$B$50)),0)</f>
        <v>8.38865329693632</v>
      </c>
      <c r="HX51" s="120" t="n">
        <f aca="false">$HX$6</f>
        <v>0</v>
      </c>
      <c r="HY51" s="118" t="n">
        <f aca="false">$HY$6</f>
        <v>0</v>
      </c>
      <c r="HZ51" s="121" t="n">
        <f aca="false">$HZ$6</f>
        <v>0</v>
      </c>
      <c r="IA51" s="121" t="n">
        <f aca="false">$IA$6</f>
        <v>-0</v>
      </c>
      <c r="IB51" s="118" t="n">
        <f aca="false">$C$47*$P$151*$HE51+$C$48*$P$151*$HK51+$C$49*$P$151*$HQ51+$C$50*$P$151*$HW51</f>
        <v>0</v>
      </c>
      <c r="IC51" s="118" t="n">
        <f aca="false">-$C$47*$HB51+-$C$48*$HH51+-$C$49*$HN51+-$C$50*$HT51</f>
        <v>0</v>
      </c>
      <c r="ID51" s="121" t="n">
        <f aca="false">-$C$47/(2*$P$151*$P$153)*$HC51+-$C$48/(2*$P$151*$P$153)*$HI51+-$C$49/(2*$P$151*$P$153)*$HO51+-$C$50/(2*$P$151*$P$153)*$HU51</f>
        <v>0</v>
      </c>
      <c r="IE51" s="122" t="n">
        <f aca="false">-$C$47/(2*$P$151^2*$P$153)*$HD51+-$C$48/(2*$P$151^2*$P$153)*$HJ51+-$C$49/(2*$P$151^2*$P$153)*$HP51+-$C$50/(2*$P$151^2*$P$153)*$HV51</f>
        <v>-0</v>
      </c>
      <c r="IF51" s="120" t="n">
        <f aca="false">$IF$6</f>
        <v>0</v>
      </c>
      <c r="IG51" s="118" t="n">
        <f aca="false">$IG$6</f>
        <v>0</v>
      </c>
      <c r="IH51" s="121" t="n">
        <f aca="false">$IH$6</f>
        <v>-0.000150319769418827</v>
      </c>
      <c r="II51" s="121" t="n">
        <f aca="false">$II$6</f>
        <v>-0.00160786763058221</v>
      </c>
      <c r="IJ51" s="118" t="n">
        <f aca="false">SUM(DT51,GV51,IB51)</f>
        <v>-1.85124790523037</v>
      </c>
      <c r="IK51" s="118" t="n">
        <f aca="false">SUM(DU51,GW51,IC51)</f>
        <v>-66.4309781070968</v>
      </c>
      <c r="IL51" s="121" t="n">
        <f aca="false">SUM(DV51,GX51,ID51)</f>
        <v>-0.00366419123907361</v>
      </c>
      <c r="IM51" s="122" t="n">
        <f aca="false">SUM(DW51,GY51,IE51)</f>
        <v>-0.00939143801379429</v>
      </c>
      <c r="IN51" s="123" t="n">
        <f aca="false">ROUND($IF51*$P51-$II51*2*$P$153*$P$151^3*$Q51-$IH51*2*$P$153*$P$151^2*$R51-$IG51*$P$151*$S51+$IJ51,6)</f>
        <v>-0.500367</v>
      </c>
      <c r="IO51" s="124" t="n">
        <f aca="false">ROUND($IG51*$P51+$IF51/(2*$P$151)*$Q51-$II51*2*$P$153*$P$151^2*$R51-$IH51*$P$153*$P$151*$S51+$IK51,6)</f>
        <v>-4.600743</v>
      </c>
      <c r="IP51" s="121" t="n">
        <f aca="false">$IH51*$P51+$IG51/(2*$P$153*$P$151)*$Q51+$IF51/(2*$P$153*$P$151^2)*$R51-$II51*$P$151*$S51+$IL51</f>
        <v>2.7926445970365E-005</v>
      </c>
      <c r="IQ51" s="121" t="n">
        <f aca="false">ROUND(($II51*$P51+$IH51/(2*$P$151)*$Q51+$IG51/(2*$P$153*$P$151^2)*$R51+$IF51/(4*$P$153*$P$151^3)*$S51+$IM51)*12,6)</f>
        <v>-0.01668</v>
      </c>
      <c r="IR51" s="125" t="n">
        <f aca="false">ROUND(-$IQ51/12*$B$15*1.728,6)</f>
        <v>0.240192</v>
      </c>
      <c r="IS51" s="126" t="n">
        <f aca="false">$B$11/100*$IT50</f>
        <v>11.25</v>
      </c>
      <c r="IT51" s="93" t="n">
        <v>46</v>
      </c>
    </row>
    <row r="52" customFormat="false" ht="12.75" hidden="false" customHeight="false" outlineLevel="0" collapsed="false">
      <c r="A52" s="232"/>
      <c r="B52" s="233"/>
      <c r="C52" s="234"/>
      <c r="D52" s="234"/>
      <c r="E52" s="234"/>
      <c r="F52" s="98"/>
      <c r="G52" s="98"/>
      <c r="H52" s="98"/>
      <c r="I52" s="98"/>
      <c r="J52" s="235"/>
      <c r="O52" s="88" t="n">
        <v>47</v>
      </c>
      <c r="P52" s="114" t="n">
        <f aca="false">COSH($P$151*$IS52)*COS($P$151*$IS52)</f>
        <v>-5.23709138901269</v>
      </c>
      <c r="Q52" s="115" t="n">
        <f aca="false">COSH($P$151*$IS52)*SIN($P$151*$IS52)+SINH($P$151*$IS52)*COS($P$151*$IS52)</f>
        <v>-1.55739116496273</v>
      </c>
      <c r="R52" s="115" t="n">
        <f aca="false">SINH($P$151*$IS52)*SIN($P$151*$IS52)</f>
        <v>3.56971666067899</v>
      </c>
      <c r="S52" s="116" t="n">
        <f aca="false">COSH($P$151*$IS52)*SIN($P$151*$IS52)-SINH($P$151*$IS52)*COS($P$151*$IS52)</f>
        <v>8.78664877983252</v>
      </c>
      <c r="T52" s="117" t="n">
        <f aca="false">$T$6</f>
        <v>3.24408683709557</v>
      </c>
      <c r="U52" s="118" t="n">
        <f aca="false">$U$6</f>
        <v>-86.2892474988447</v>
      </c>
      <c r="V52" s="118" t="n">
        <f aca="false">$V$6</f>
        <v>0</v>
      </c>
      <c r="W52" s="118" t="n">
        <f aca="false">$W$6</f>
        <v>0</v>
      </c>
      <c r="X52" s="119" t="n">
        <f aca="false">IF($IS52&gt;0,COSH($P$151*($IS52-0))*COS($P$151*($IS52-0)),0)</f>
        <v>-5.23709138901269</v>
      </c>
      <c r="Y52" s="119" t="n">
        <f aca="false">IF($IS52&gt;0,COSH($P$151*($IS52-0))*SIN($P$151*($IS52-0))+SINH($P$151*($IS52-0))*COS($P$151*($IS52-0)),0)</f>
        <v>-1.55739116496273</v>
      </c>
      <c r="Z52" s="119" t="n">
        <f aca="false">IF($IS52&gt;0,SINH($P$151*($IS52-0))*SIN($P$151*($IS52-0)),0)</f>
        <v>3.56971666067899</v>
      </c>
      <c r="AA52" s="119" t="n">
        <f aca="false">IF($IS52&gt;0,COSH($P$151*($IS52-0))*SIN($P$151*($IS52-0))-SINH($P$151*($IS52-0))*COS($P$151*($IS52-0)),0)</f>
        <v>8.78664877983252</v>
      </c>
      <c r="AB52" s="119" t="n">
        <f aca="false">IF($IS52&gt;0,1-$X52,-$X52)</f>
        <v>6.23709138901269</v>
      </c>
      <c r="AC52" s="119" t="n">
        <f aca="false">IF($IS52&gt;$B$11,COSH($P$151*($IS52-$B$11))*COS($P$151*($IS52-$B$11)),0)</f>
        <v>0</v>
      </c>
      <c r="AD52" s="115" t="n">
        <f aca="false">IF($IS52&gt;$B$11,COSH($P$151*($IS52-$B$11))*SIN($P$151*($IS52-$B$11))+SINH($P$151*($IS52-$B$11))*COS($P$151*($IS52-$B$11)),0)</f>
        <v>0</v>
      </c>
      <c r="AE52" s="115" t="n">
        <f aca="false">IF($IS52&gt;$B$11,SINH($P$151*($IS52-$B$11))*SIN($P$151*($IS52-$B$11)),0)</f>
        <v>0</v>
      </c>
      <c r="AF52" s="115" t="n">
        <f aca="false">IF($IS52&gt;$B$11,COSH($P$151*($IS52-$B$11))*SIN($P$151*($IS52-$B$11))-SINH($P$151*($IS52-$B$11))*COS($P$151*($IS52-$B$11)),0)</f>
        <v>0</v>
      </c>
      <c r="AG52" s="116" t="n">
        <f aca="false">IF($IS52&gt;$B$11,1-$AC52,-$AC52)</f>
        <v>-0</v>
      </c>
      <c r="AH52" s="117" t="n">
        <f aca="false">$AH$6</f>
        <v>3.24408683709557</v>
      </c>
      <c r="AI52" s="118" t="n">
        <f aca="false">$AI$6</f>
        <v>-86.2892474988447</v>
      </c>
      <c r="AJ52" s="118" t="n">
        <f aca="false">$AJ$6</f>
        <v>3.24408683709557</v>
      </c>
      <c r="AK52" s="118" t="n">
        <f aca="false">$AK$6</f>
        <v>-86.2892474988447</v>
      </c>
      <c r="AL52" s="119" t="n">
        <f aca="false">IF($IS52&gt;$B$25,COSH($P$151*($IS52-$B$25))*COS($P$151*($IS52-$B$25)),0)</f>
        <v>-5.23709138901269</v>
      </c>
      <c r="AM52" s="119" t="n">
        <f aca="false">IF($IS52&gt;$B$25,COSH($P$151*($IS52-$B$25))*SIN($P$151*($IS52-$B$25))+SINH($P$151*($IS52-$B$25))*COS($P$151*($IS52-$B$25)),0)</f>
        <v>-1.55739116496273</v>
      </c>
      <c r="AN52" s="119" t="n">
        <f aca="false">IF($IS52&gt;$B$25,SINH($P$151*($IS52-$B$25))*SIN($P$151*($IS52-$B$25)),0)</f>
        <v>3.56971666067899</v>
      </c>
      <c r="AO52" s="119" t="n">
        <f aca="false">IF($IS52&gt;$B$25,COSH($P$151*($IS52-$B$25))*SIN($P$151*($IS52-$B$25))-SINH($P$151*($IS52-$B$25))*COS($P$151*($IS52-$B$25)),0)</f>
        <v>8.78664877983252</v>
      </c>
      <c r="AP52" s="119" t="n">
        <f aca="false">IF($IS52&gt;$B$25,1-$AL52,-$AL52)</f>
        <v>6.23709138901269</v>
      </c>
      <c r="AQ52" s="119" t="n">
        <f aca="false">IF($IS52&gt;$D$25,COSH($P$151*($IS52-$D$25))*COS($P$151*($IS52-$D$25)),0)</f>
        <v>-5.23709138901269</v>
      </c>
      <c r="AR52" s="115" t="n">
        <f aca="false">IF($IS52&gt;$D$25,COSH($P$151*($IS52-$D$25))*SIN($P$151*($IS52-$D$25))+SINH($P$151*($IS52-$D$25))*COS($P$151*($IS52-$D$25)),0)</f>
        <v>-1.55739116496273</v>
      </c>
      <c r="AS52" s="115" t="n">
        <f aca="false">IF($IS52&gt;$D$25,SINH($P$151*($IS52-$D$25))*SIN($P$151*($IS52-$D$25)),0)</f>
        <v>3.56971666067899</v>
      </c>
      <c r="AT52" s="115" t="n">
        <f aca="false">IF($IS52&gt;$D$25,COSH($P$151*($IS52-$D$25))*SIN($P$151*($IS52-$D$25))-SINH($P$151*($IS52-$D$25))*COS($P$151*($IS52-$D$25)),0)</f>
        <v>8.78664877983252</v>
      </c>
      <c r="AU52" s="115" t="n">
        <f aca="false">IF($IS52&gt;$D$25,1-$AQ52,-$AQ52)</f>
        <v>6.23709138901269</v>
      </c>
      <c r="AV52" s="120" t="n">
        <f aca="false">$AV$6</f>
        <v>3.24408683709557</v>
      </c>
      <c r="AW52" s="118" t="n">
        <f aca="false">$AW$6</f>
        <v>-86.2892474988447</v>
      </c>
      <c r="AX52" s="118" t="n">
        <f aca="false">$AX$6</f>
        <v>3.24408683709557</v>
      </c>
      <c r="AY52" s="118" t="n">
        <f aca="false">$AY$6</f>
        <v>-86.2892474988447</v>
      </c>
      <c r="AZ52" s="119" t="n">
        <f aca="false">IF($IS52&gt;$B$26,COSH($P$151*($IS52-$B$26))*COS($P$151*($IS52-$B$26)),0)</f>
        <v>-5.23709138901269</v>
      </c>
      <c r="BA52" s="119" t="n">
        <f aca="false">IF($IS52&gt;$B$26,COSH($P$151*($IS52-$B$26))*SIN($P$151*($IS52-$B$26))+SINH($P$151*($IS52-$B$26))*COS($P$151*($IS52-$B$26)),0)</f>
        <v>-1.55739116496273</v>
      </c>
      <c r="BB52" s="119" t="n">
        <f aca="false">IF($IS52&gt;$B$26,SINH($P$151*($IS52-$B$26))*SIN($P$151*($IS52-$B$26)),0)</f>
        <v>3.56971666067899</v>
      </c>
      <c r="BC52" s="119" t="n">
        <f aca="false">IF($IS52&gt;$B$26,COSH($P$151*($IS52-$B$26))*SIN($P$151*($IS52-$B$26))-SINH($P$151*($IS52-$B$26))*COS($P$151*($IS52-$B$26)),0)</f>
        <v>8.78664877983252</v>
      </c>
      <c r="BD52" s="119" t="n">
        <f aca="false">IF($IS52&gt;$B$26,1-$AZ52,-$AZ52)</f>
        <v>6.23709138901269</v>
      </c>
      <c r="BE52" s="119" t="n">
        <f aca="false">IF($IS52&gt;$D$26,COSH($P$151*($IS52-$D$26))*COS($P$151*($IS52-$D$26)),0)</f>
        <v>-5.23709138901269</v>
      </c>
      <c r="BF52" s="115" t="n">
        <f aca="false">IF($IS52&gt;$D$26,COSH($P$151*($IS52-$D$26))*SIN($P$151*($IS52-$D$26))+SINH($P$151*($IS52-$D$26))*COS($P$151*($IS52-$D$26)),0)</f>
        <v>-1.55739116496273</v>
      </c>
      <c r="BG52" s="115" t="n">
        <f aca="false">IF($IS52&gt;$D$26,SINH($P$151*($IS52-$D$26))*SIN($P$151*($IS52-$D$26)),0)</f>
        <v>3.56971666067899</v>
      </c>
      <c r="BH52" s="115" t="n">
        <f aca="false">IF($IS52&gt;$D$26,COSH($P$151*($IS52-$D$26))*SIN($P$151*($IS52-$D$26))-SINH($P$151*($IS52-$D$26))*COS($P$151*($IS52-$D$26)),0)</f>
        <v>8.78664877983252</v>
      </c>
      <c r="BI52" s="116" t="n">
        <f aca="false">IF($IS52&gt;$D$26,1-$BE52,-$BE52)</f>
        <v>6.23709138901269</v>
      </c>
      <c r="BJ52" s="120" t="n">
        <f aca="false">$BJ$6</f>
        <v>3.24408683709557</v>
      </c>
      <c r="BK52" s="118" t="n">
        <f aca="false">$BK$6</f>
        <v>-86.2892474988447</v>
      </c>
      <c r="BL52" s="118" t="n">
        <f aca="false">$BL$6</f>
        <v>3.24408683709557</v>
      </c>
      <c r="BM52" s="118" t="n">
        <f aca="false">$BM$6</f>
        <v>-86.2892474988447</v>
      </c>
      <c r="BN52" s="119" t="n">
        <f aca="false">IF($IS52&gt;$B$27,COSH($P$151*($IS52-$B$27))*COS($P$151*($IS52-$B$27)),0)</f>
        <v>-5.23709138901269</v>
      </c>
      <c r="BO52" s="119" t="n">
        <f aca="false">IF($IS52&gt;$B$27,COSH($P$151*($IS52-$B$27))*SIN($P$151*($IS52-$B$27))+SINH($P$151*($IS52-$B$27))*COS($P$151*($IS52-$B$27)),0)</f>
        <v>-1.55739116496273</v>
      </c>
      <c r="BP52" s="119" t="n">
        <f aca="false">IF($IS52&gt;$B$27,SINH($P$151*($IS52-$B$27))*SIN($P$151*($IS52-$B$27)),0)</f>
        <v>3.56971666067899</v>
      </c>
      <c r="BQ52" s="119" t="n">
        <f aca="false">IF($IS52&gt;$B$27,COSH($P$151*($IS52-$B$27))*SIN($P$151*($IS52-$B$27))-SINH($P$151*($IS52-$B$27))*COS($P$151*($IS52-$B$27)),0)</f>
        <v>8.78664877983252</v>
      </c>
      <c r="BR52" s="119" t="n">
        <f aca="false">IF($IS52&gt;$B$27,1-$BN52,-$BN52)</f>
        <v>6.23709138901269</v>
      </c>
      <c r="BS52" s="119" t="n">
        <f aca="false">IF($IS52&gt;$D$27,COSH($P$151*($IS52-$D$27))*COS($P$151*($IS52-$D$27)),0)</f>
        <v>-5.23709138901269</v>
      </c>
      <c r="BT52" s="115" t="n">
        <f aca="false">IF($IS52&gt;$D$27,COSH($P$151*($IS52-$D$27))*SIN($P$151*($IS52-$D$27))+SINH($P$151*($IS52-$D$27))*COS($P$151*($IS52-$D$27)),0)</f>
        <v>-1.55739116496273</v>
      </c>
      <c r="BU52" s="115" t="n">
        <f aca="false">IF($IS52&gt;$D$27,SINH($P$151*($IS52-$D$27))*SIN($P$151*($IS52-$D$27)),0)</f>
        <v>3.56971666067899</v>
      </c>
      <c r="BV52" s="115" t="n">
        <f aca="false">IF($IS52&gt;$D$27,COSH($P$151*($IS52-$D$27))*SIN($P$151*($IS52-$D$27))-SINH($P$151*($IS52-$D$27))*COS($P$151*($IS52-$D$27)),0)</f>
        <v>8.78664877983252</v>
      </c>
      <c r="BW52" s="116" t="n">
        <f aca="false">IF($IS52&gt;$D$27,1-$BS52,-$BS52)</f>
        <v>6.23709138901269</v>
      </c>
      <c r="BX52" s="117" t="n">
        <f aca="false">$BX$6</f>
        <v>3.24408683709557</v>
      </c>
      <c r="BY52" s="118" t="n">
        <f aca="false">$BY$6</f>
        <v>-86.2892474988447</v>
      </c>
      <c r="BZ52" s="118" t="n">
        <f aca="false">$BZ$6</f>
        <v>3.24408683709557</v>
      </c>
      <c r="CA52" s="118" t="n">
        <f aca="false">$CA$6</f>
        <v>-86.2892474988447</v>
      </c>
      <c r="CB52" s="119" t="n">
        <f aca="false">IF($IS52&gt;$B$28,COSH($P$151*($IS52-$B$28))*COS($P$151*($IS52-$B$28)),0)</f>
        <v>-5.23709138901269</v>
      </c>
      <c r="CC52" s="119" t="n">
        <f aca="false">IF($IS52&gt;$B$28,COSH($P$151*($IS52-$B$28))*SIN($P$151*($IS52-$B$28))+SINH($P$151*($IS52-$B$28))*COS($P$151*($IS52-$B$28)),0)</f>
        <v>-1.55739116496273</v>
      </c>
      <c r="CD52" s="119" t="n">
        <f aca="false">IF($IS52&gt;$B$28,SINH($P$151*($IS52-$B$28))*SIN($P$151*($IS52-$B$28)),0)</f>
        <v>3.56971666067899</v>
      </c>
      <c r="CE52" s="119" t="n">
        <f aca="false">IF($IS52&gt;$B$28,COSH($P$151*($IS52-$B$28))*SIN($P$151*($IS52-$B$28))-SINH($P$151*($IS52-$B$28))*COS($P$151*($IS52-$B$28)),0)</f>
        <v>8.78664877983252</v>
      </c>
      <c r="CF52" s="119" t="n">
        <f aca="false">IF($IS52&gt;$B$28,1-$CB52,-$CB52)</f>
        <v>6.23709138901269</v>
      </c>
      <c r="CG52" s="119" t="n">
        <f aca="false">IF($IS52&gt;$D$28,COSH($P$151*($IS52-$D$28))*COS($P$151*($IS52-$D$28)),0)</f>
        <v>-5.23709138901269</v>
      </c>
      <c r="CH52" s="115" t="n">
        <f aca="false">IF($IS52&gt;$D$28,COSH($P$151*($IS52-$D$28))*SIN($P$151*($IS52-$D$28))+SINH($P$151*($IS52-$D$28))*COS($P$151*($IS52-$D$28)),0)</f>
        <v>-1.55739116496273</v>
      </c>
      <c r="CI52" s="115" t="n">
        <f aca="false">IF($IS52&gt;$D$28,SINH($P$151*($IS52-$D$28))*SIN($P$151*($IS52-$D$28)),0)</f>
        <v>3.56971666067899</v>
      </c>
      <c r="CJ52" s="115" t="n">
        <f aca="false">IF($IS52&gt;$D$28,COSH($P$151*($IS52-$D$28))*SIN($P$151*($IS52-$D$28))-SINH($P$151*($IS52-$D$28))*COS($P$151*($IS52-$D$28)),0)</f>
        <v>8.78664877983252</v>
      </c>
      <c r="CK52" s="116" t="n">
        <f aca="false">IF($IS52&gt;$D$28,1-$CG52,-$CG52)</f>
        <v>6.23709138901269</v>
      </c>
      <c r="CL52" s="120" t="n">
        <f aca="false">$CL$6</f>
        <v>3.24408683709557</v>
      </c>
      <c r="CM52" s="118" t="n">
        <f aca="false">$CM$6</f>
        <v>-86.2892474988447</v>
      </c>
      <c r="CN52" s="118" t="n">
        <f aca="false">$CN$6</f>
        <v>3.24408683709557</v>
      </c>
      <c r="CO52" s="118" t="n">
        <f aca="false">$CO$6</f>
        <v>-86.2892474988447</v>
      </c>
      <c r="CP52" s="119" t="n">
        <f aca="false">IF($IS52&gt;$B$29,COSH($P$151*($IS52-$B$29))*COS($P$151*($IS52-$B$29)),0)</f>
        <v>-5.23709138901269</v>
      </c>
      <c r="CQ52" s="119" t="n">
        <f aca="false">IF($IS52&gt;$B$29,COSH($P$151*($IS52-$B$29))*SIN($P$151*($IS52-$B$29))+SINH($P$151*($IS52-$B$29))*COS($P$151*($IS52-$B$29)),0)</f>
        <v>-1.55739116496273</v>
      </c>
      <c r="CR52" s="119" t="n">
        <f aca="false">IF($IS52&gt;$B$29,SINH($P$151*($IS52-$B$29))*SIN($P$151*($IS52-$B$29)),0)</f>
        <v>3.56971666067899</v>
      </c>
      <c r="CS52" s="119" t="n">
        <f aca="false">IF($IS52&gt;$B$29,COSH($P$151*($IS52-$B$29))*SIN($P$151*($IS52-$B$29))-SINH($P$151*($IS52-$B$29))*COS($P$151*($IS52-$B$29)),0)</f>
        <v>8.78664877983252</v>
      </c>
      <c r="CT52" s="119" t="n">
        <f aca="false">IF($IS52&gt;$B$29,1-$CP52,-$CP52)</f>
        <v>6.23709138901269</v>
      </c>
      <c r="CU52" s="119" t="n">
        <f aca="false">IF($IS52&gt;$D$29,COSH($P$151*($IS52-$D$29))*COS($P$151*($IS52-$D$29)),0)</f>
        <v>-5.23709138901269</v>
      </c>
      <c r="CV52" s="115" t="n">
        <f aca="false">IF($IS52&gt;$D$29,COSH($P$151*($IS52-$D$29))*SIN($P$151*($IS52-$D$29))+SINH($P$151*($IS52-$D$29))*COS($P$151*($IS52-$D$29)),0)</f>
        <v>-1.55739116496273</v>
      </c>
      <c r="CW52" s="115" t="n">
        <f aca="false">IF($IS52&gt;$D$29,SINH($P$151*($IS52-$D$29))*SIN($P$151*($IS52-$D$29)),0)</f>
        <v>3.56971666067899</v>
      </c>
      <c r="CX52" s="115" t="n">
        <f aca="false">IF($IS52&gt;$D$29,COSH($P$151*($IS52-$D$29))*SIN($P$151*($IS52-$D$29))-SINH($P$151*($IS52-$D$29))*COS($P$151*($IS52-$D$29)),0)</f>
        <v>8.78664877983252</v>
      </c>
      <c r="CY52" s="116" t="n">
        <f aca="false">IF($IS52&gt;$D$29,1-$CU52,-$CU52)</f>
        <v>6.23709138901269</v>
      </c>
      <c r="CZ52" s="120" t="n">
        <f aca="false">$CZ$6</f>
        <v>3.24408683709557</v>
      </c>
      <c r="DA52" s="118" t="n">
        <f aca="false">$DA$6</f>
        <v>-86.2892474988447</v>
      </c>
      <c r="DB52" s="118" t="n">
        <f aca="false">$DB$6</f>
        <v>3.24408683709557</v>
      </c>
      <c r="DC52" s="118" t="n">
        <f aca="false">$DC$6</f>
        <v>-86.2892474988447</v>
      </c>
      <c r="DD52" s="119" t="n">
        <f aca="false">IF($IS52&gt;$B$30,COSH($P$151*($IS52-$B$30))*COS($P$151*($IS52-$B$30)),0)</f>
        <v>-5.23709138901269</v>
      </c>
      <c r="DE52" s="119" t="n">
        <f aca="false">IF($IS52&gt;$B$30,COSH($P$151*($IS52-$B$30))*SIN($P$151*($IS52-$B$30))+SINH($P$151*($IS52-$B$30))*COS($P$151*($IS52-$B$30)),0)</f>
        <v>-1.55739116496273</v>
      </c>
      <c r="DF52" s="119" t="n">
        <f aca="false">IF($IS52&gt;$B$30,SINH($P$151*($IS52-$B$30))*SIN($P$151*($IS52-$B$30)),0)</f>
        <v>3.56971666067899</v>
      </c>
      <c r="DG52" s="119" t="n">
        <f aca="false">IF($IS52&gt;$B$30,COSH($P$151*($IS52-$B$30))*SIN($P$151*($IS52-$B$30))-SINH($P$151*($IS52-$B$30))*COS($P$151*($IS52-$B$30)),0)</f>
        <v>8.78664877983252</v>
      </c>
      <c r="DH52" s="119" t="n">
        <f aca="false">IF($IS52&gt;$B$30,1-$DD52,-$DD52)</f>
        <v>6.23709138901269</v>
      </c>
      <c r="DI52" s="119" t="n">
        <f aca="false">IF($IS52&gt;$D$30,COSH($P$151*($IS52-$D$30))*COS($P$151*($IS52-$D$30)),0)</f>
        <v>-5.23709138901269</v>
      </c>
      <c r="DJ52" s="115" t="n">
        <f aca="false">IF($IS52&gt;$D$30,COSH($P$151*($IS52-$D$30))*SIN($P$151*($IS52-$D$30))+SINH($P$151*($IS52-$D$30))*COS($P$151*($IS52-$D$30)),0)</f>
        <v>-1.55739116496273</v>
      </c>
      <c r="DK52" s="115" t="n">
        <f aca="false">IF($IS52&gt;$D$30,SINH($P$151*($IS52-$D$30))*SIN($P$151*($IS52-$D$30)),0)</f>
        <v>3.56971666067899</v>
      </c>
      <c r="DL52" s="115" t="n">
        <f aca="false">IF($IS52&gt;$D$30,COSH($P$151*($IS52-$D$30))*SIN($P$151*($IS52-$D$30))-SINH($P$151*($IS52-$D$30))*COS($P$151*($IS52-$D$30)),0)</f>
        <v>8.78664877983252</v>
      </c>
      <c r="DM52" s="116" t="n">
        <f aca="false">IF($IS52&gt;$D$30,1-$DI52,-$DI52)</f>
        <v>6.23709138901269</v>
      </c>
      <c r="DN52" s="117" t="n">
        <f aca="false">$DN$6</f>
        <v>0</v>
      </c>
      <c r="DO52" s="118" t="n">
        <f aca="false">$DO$6</f>
        <v>0</v>
      </c>
      <c r="DP52" s="121" t="n">
        <f aca="false">$DP$6</f>
        <v>0</v>
      </c>
      <c r="DQ52" s="121" t="n">
        <f aca="false">$DQ$6</f>
        <v>0</v>
      </c>
      <c r="DR52" s="121" t="n">
        <f aca="false">$DR$6</f>
        <v>-0.000868055555555556</v>
      </c>
      <c r="DS52" s="121" t="n">
        <f aca="false">$DS$6</f>
        <v>0</v>
      </c>
      <c r="DT52" s="118" t="n">
        <f aca="false">-$B$21/(2*$P$151)*($Y52-$AD52)+-$C$25/(2*$P$151)*($AM52-$AR52)+-$C$26/(2*$P$151)*($BA52-$BF52)+-$C$27/(2*$P$151)*($BO52-$BT52)+-$C$28/(2*$P$151)*($CC52-$CH52)+-$C$29/(2*$P$151)*($CQ52-$CV52)+-$C$30/(2*$P$151)*($DE52-$DJ52)</f>
        <v>2.11745850744564</v>
      </c>
      <c r="DU52" s="118" t="n">
        <f aca="false">-$B$21/(2*$P$151^2)*($Z52-$AE52)+-$C$25/(2*$P$151^2)*($AN52-$AS52)+-$C$26/(2*$P$151^2)*($BB52-$BG52)+-$C$27/(2*$P$151^2)*($BP52-$BU52)+-$C$28/(2*$P$151^2)*($CD52-$CI52)+-$C$29/(2*$P$151^2)*($CR52-$CW52)+-$C$30/(2*$P$151^2)*($DF52-$DK52)</f>
        <v>-21.9961613132538</v>
      </c>
      <c r="DV52" s="121" t="n">
        <f aca="false">-$B$21/(4*$P$151^3*$P$153)*($AA52-$AF52)+-$C$25/(4*$P$151^3*$P$153)*($AO52-$AT52)+-$C$26/(4*$P$151^3*$P$153)*($BC52-$BH52)+-$C$27/(4*$P$151^3*$P$153)*($BQ52-$BV52)+-$C$28/(4*$P$151^3*$P$153)*($CE52-$CJ52)+-$C$29/(4*$P$151^3*$P$153)*($CS52-$CX52)+-$C$30/(4*$P$151^3*$P$153)*($DG52-$DL52)</f>
        <v>-0.00168296405553615</v>
      </c>
      <c r="DW52" s="122" t="n">
        <f aca="false">-$B$21/(4*$P$151^4*$P$153)*($AB52-$AG52)+-$C$25/(4*$P$151^4*$P$153)*($AP52-$AU52)+-$C$26/(4*$P$151^4*$P$153)*($BD52-$BI52)+-$C$27/(4*$P$151^4*$P$153)*($BR52-$BW52)+-$C$28/(4*$P$151^4*$P$153)*($CF52-$CK52)+-$C$29/(4*$P$151^4*$P$153)*($CT52-$CY52)+-$C$30/(4*$P$151^4*$P$153)*($DH52-$DM52)</f>
        <v>-0.00541414183074019</v>
      </c>
      <c r="DX52" s="120" t="n">
        <f aca="false">$DX$6</f>
        <v>-12.1703353564226</v>
      </c>
      <c r="DY52" s="118" t="n">
        <f aca="false">$DY$6</f>
        <v>-51.5956365694303</v>
      </c>
      <c r="DZ52" s="121" t="n">
        <f aca="false">IF($IS52&gt;$B$33,COSH($P$151*($IS52-$B$33))*COS($P$151*($IS52-$B$33)),0)</f>
        <v>0.30188459099942</v>
      </c>
      <c r="EA52" s="121" t="n">
        <f aca="false">IF($IS52&gt;$B$33,COSH($P$151*($IS52-$B$33))*SIN($P$151*($IS52-$B$33))+SINH($P$151*($IS52-$B$33))*COS($P$151*($IS52-$B$33)),0)</f>
        <v>2.46614094822416</v>
      </c>
      <c r="EB52" s="121" t="n">
        <f aca="false">IF($IS52&gt;$B$33,SINH($P$151*($IS52-$B$33))*SIN($P$151*($IS52-$B$33)),0)</f>
        <v>1.96061912557035</v>
      </c>
      <c r="EC52" s="122" t="n">
        <f aca="false">IF($IS52&gt;$B$33,COSH($P$151*($IS52-$B$33))*SIN($P$151*($IS52-$B$33))-SINH($P$151*($IS52-$B$33))*COS($P$151*($IS52-$B$33)),0)</f>
        <v>1.92725928852196</v>
      </c>
      <c r="ED52" s="120" t="n">
        <f aca="false">$ED$6</f>
        <v>0.753956932743141</v>
      </c>
      <c r="EE52" s="118" t="n">
        <f aca="false">$EE$6</f>
        <v>2.0977510734516</v>
      </c>
      <c r="EF52" s="121" t="n">
        <f aca="false">IF($IS52&gt;$B$34,COSH($P$151*($IS52-$B$34))*COS($P$151*($IS52-$B$34)),0)</f>
        <v>0</v>
      </c>
      <c r="EG52" s="121" t="n">
        <f aca="false">IF($IS52&gt;$B$34,COSH($P$151*($IS52-$B$34))*SIN($P$151*($IS52-$B$34))+SINH($P$151*($IS52-$B$34))*COS($P$151*($IS52-$B$34)),0)</f>
        <v>0</v>
      </c>
      <c r="EH52" s="121" t="n">
        <f aca="false">IF($IS52&gt;$B$34,SINH($P$151*($IS52-$B$34))*SIN($P$151*($IS52-$B$34)),0)</f>
        <v>0</v>
      </c>
      <c r="EI52" s="122" t="n">
        <f aca="false">IF($IS52&gt;$B$34,COSH($P$151*($IS52-$B$34))*SIN($P$151*($IS52-$B$34))-SINH($P$151*($IS52-$B$34))*COS($P$151*($IS52-$B$34)),0)</f>
        <v>0</v>
      </c>
      <c r="EJ52" s="120" t="n">
        <f aca="false">$EJ$6</f>
        <v>89.5390197664976</v>
      </c>
      <c r="EK52" s="118" t="n">
        <f aca="false">$EK$6</f>
        <v>3.24408683709557</v>
      </c>
      <c r="EL52" s="121" t="n">
        <f aca="false">IF($IS52&gt;$B$35,COSH($P$151*($IS52-$B$35))*COS($P$151*($IS52-$B$35)),0)</f>
        <v>-5.23709138901269</v>
      </c>
      <c r="EM52" s="121" t="n">
        <f aca="false">IF($IS52&gt;$B$35,COSH($P$151*($IS52-$B$35))*SIN($P$151*($IS52-$B$35))+SINH($P$151*($IS52-$B$35))*COS($P$151*($IS52-$B$35)),0)</f>
        <v>-1.55739116496273</v>
      </c>
      <c r="EN52" s="121" t="n">
        <f aca="false">IF($IS52&gt;$B$35,SINH($P$151*($IS52-$B$35))*SIN($P$151*($IS52-$B$35)),0)</f>
        <v>3.56971666067899</v>
      </c>
      <c r="EO52" s="122" t="n">
        <f aca="false">IF($IS52&gt;$B$35,COSH($P$151*($IS52-$B$35))*SIN($P$151*($IS52-$B$35))-SINH($P$151*($IS52-$B$35))*COS($P$151*($IS52-$B$35)),0)</f>
        <v>8.78664877983252</v>
      </c>
      <c r="EP52" s="117" t="n">
        <f aca="false">$EP$6</f>
        <v>89.5390197664976</v>
      </c>
      <c r="EQ52" s="118" t="n">
        <f aca="false">$EQ$6</f>
        <v>3.24408683709557</v>
      </c>
      <c r="ER52" s="121" t="n">
        <f aca="false">IF($IS52&gt;$B$36,COSH($P$151*($IS52-$B$36))*COS($P$151*($IS52-$B$36)),0)</f>
        <v>-5.23709138901269</v>
      </c>
      <c r="ES52" s="121" t="n">
        <f aca="false">IF($IS52&gt;$B$36,COSH($P$151*($IS52-$B$36))*SIN($P$151*($IS52-$B$36))+SINH($P$151*($IS52-$B$36))*COS($P$151*($IS52-$B$36)),0)</f>
        <v>-1.55739116496273</v>
      </c>
      <c r="ET52" s="121" t="n">
        <f aca="false">IF($IS52&gt;$B$36,SINH($P$151*($IS52-$B$36))*SIN($P$151*($IS52-$B$36)),0)</f>
        <v>3.56971666067899</v>
      </c>
      <c r="EU52" s="122" t="n">
        <f aca="false">IF($IS52&gt;$B$36,COSH($P$151*($IS52-$B$36))*SIN($P$151*($IS52-$B$36))-SINH($P$151*($IS52-$B$36))*COS($P$151*($IS52-$B$36)),0)</f>
        <v>8.78664877983252</v>
      </c>
      <c r="EV52" s="120" t="n">
        <f aca="false">$EV$6</f>
        <v>89.5390197664976</v>
      </c>
      <c r="EW52" s="118" t="n">
        <f aca="false">$EW$6</f>
        <v>3.24408683709557</v>
      </c>
      <c r="EX52" s="121" t="n">
        <f aca="false">IF($IS52&gt;$B$37,COSH($P$151*($IS52-$B$37))*COS($P$151*($IS52-$B$37)),0)</f>
        <v>-5.23709138901269</v>
      </c>
      <c r="EY52" s="121" t="n">
        <f aca="false">IF($IS52&gt;$B$37,COSH($P$151*($IS52-$B$37))*SIN($P$151*($IS52-$B$37))+SINH($P$151*($IS52-$B$37))*COS($P$151*($IS52-$B$37)),0)</f>
        <v>-1.55739116496273</v>
      </c>
      <c r="EZ52" s="121" t="n">
        <f aca="false">IF($IS52&gt;$B$37,SINH($P$151*($IS52-$B$37))*SIN($P$151*($IS52-$B$37)),0)</f>
        <v>3.56971666067899</v>
      </c>
      <c r="FA52" s="122" t="n">
        <f aca="false">IF($IS52&gt;$B$37,COSH($P$151*($IS52-$B$37))*SIN($P$151*($IS52-$B$37))-SINH($P$151*($IS52-$B$37))*COS($P$151*($IS52-$B$37)),0)</f>
        <v>8.78664877983252</v>
      </c>
      <c r="FB52" s="120" t="n">
        <f aca="false">$FB$6</f>
        <v>89.5390197664976</v>
      </c>
      <c r="FC52" s="118" t="n">
        <f aca="false">$FC$6</f>
        <v>3.24408683709557</v>
      </c>
      <c r="FD52" s="121" t="n">
        <f aca="false">IF($IS52&gt;$B$38,COSH($P$151*($IS52-$B$38))*COS($P$151*($IS52-$B$38)),0)</f>
        <v>-5.23709138901269</v>
      </c>
      <c r="FE52" s="121" t="n">
        <f aca="false">IF($IS52&gt;$B$38,COSH($P$151*($IS52-$B$38))*SIN($P$151*($IS52-$B$38))+SINH($P$151*($IS52-$B$38))*COS($P$151*($IS52-$B$38)),0)</f>
        <v>-1.55739116496273</v>
      </c>
      <c r="FF52" s="121" t="n">
        <f aca="false">IF($IS52&gt;$B$38,SINH($P$151*($IS52-$B$38))*SIN($P$151*($IS52-$B$38)),0)</f>
        <v>3.56971666067899</v>
      </c>
      <c r="FG52" s="122" t="n">
        <f aca="false">IF($IS52&gt;$B$38,COSH($P$151*($IS52-$B$38))*SIN($P$151*($IS52-$B$38))-SINH($P$151*($IS52-$B$38))*COS($P$151*($IS52-$B$38)),0)</f>
        <v>8.78664877983252</v>
      </c>
      <c r="FH52" s="120" t="n">
        <f aca="false">$FH$6</f>
        <v>89.5390197664976</v>
      </c>
      <c r="FI52" s="118" t="n">
        <f aca="false">$FI$6</f>
        <v>3.24408683709557</v>
      </c>
      <c r="FJ52" s="121" t="n">
        <f aca="false">IF($IS52&gt;$B$39,COSH($P$151*($IS52-$B$39))*COS($P$151*($IS52-$B$39)),0)</f>
        <v>-5.23709138901269</v>
      </c>
      <c r="FK52" s="121" t="n">
        <f aca="false">IF($IS52&gt;$B$39,COSH($P$151*($IS52-$B$39))*SIN($P$151*($IS52-$B$39))+SINH($P$151*($IS52-$B$39))*COS($P$151*($IS52-$B$39)),0)</f>
        <v>-1.55739116496273</v>
      </c>
      <c r="FL52" s="121" t="n">
        <f aca="false">IF($IS52&gt;$B$39,SINH($P$151*($IS52-$B$39))*SIN($P$151*($IS52-$B$39)),0)</f>
        <v>3.56971666067899</v>
      </c>
      <c r="FM52" s="122" t="n">
        <f aca="false">IF($IS52&gt;$B$39,COSH($P$151*($IS52-$B$39))*SIN($P$151*($IS52-$B$39))-SINH($P$151*($IS52-$B$39))*COS($P$151*($IS52-$B$39)),0)</f>
        <v>8.78664877983252</v>
      </c>
      <c r="FN52" s="120" t="n">
        <f aca="false">$FN$6</f>
        <v>89.5390197664976</v>
      </c>
      <c r="FO52" s="118" t="n">
        <f aca="false">$FO$6</f>
        <v>3.24408683709557</v>
      </c>
      <c r="FP52" s="121" t="n">
        <f aca="false">IF($IS52&gt;$B$40,COSH($P$151*($IS52-$B$40))*COS($P$151*($IS52-$B$40)),0)</f>
        <v>-5.23709138901269</v>
      </c>
      <c r="FQ52" s="121" t="n">
        <f aca="false">IF($IS52&gt;$B$40,COSH($P$151*($IS52-$B$40))*SIN($P$151*($IS52-$B$40))+SINH($P$151*($IS52-$B$40))*COS($P$151*($IS52-$B$40)),0)</f>
        <v>-1.55739116496273</v>
      </c>
      <c r="FR52" s="121" t="n">
        <f aca="false">IF($IS52&gt;$B$40,SINH($P$151*($IS52-$B$40))*SIN($P$151*($IS52-$B$40)),0)</f>
        <v>3.56971666067899</v>
      </c>
      <c r="FS52" s="122" t="n">
        <f aca="false">IF($IS52&gt;$B$40,COSH($P$151*($IS52-$B$40))*SIN($P$151*($IS52-$B$40))-SINH($P$151*($IS52-$B$40))*COS($P$151*($IS52-$B$40)),0)</f>
        <v>8.78664877983252</v>
      </c>
      <c r="FT52" s="120" t="n">
        <f aca="false">$FT$6</f>
        <v>89.5390197664976</v>
      </c>
      <c r="FU52" s="118" t="n">
        <f aca="false">$FU$6</f>
        <v>3.24408683709557</v>
      </c>
      <c r="FV52" s="121" t="n">
        <f aca="false">IF($IS52&gt;$B$41,COSH($P$151*($IS52-$B$41))*COS($P$151*($IS52-$B$41)),0)</f>
        <v>-5.23709138901269</v>
      </c>
      <c r="FW52" s="121" t="n">
        <f aca="false">IF($IS52&gt;$B$41,COSH($P$151*($IS52-$B$41))*SIN($P$151*($IS52-$B$41))+SINH($P$151*($IS52-$B$41))*COS($P$151*($IS52-$B$41)),0)</f>
        <v>-1.55739116496273</v>
      </c>
      <c r="FX52" s="121" t="n">
        <f aca="false">IF($IS52&gt;$B$41,SINH($P$151*($IS52-$B$41))*SIN($P$151*($IS52-$B$41)),0)</f>
        <v>3.56971666067899</v>
      </c>
      <c r="FY52" s="122" t="n">
        <f aca="false">IF($IS52&gt;$B$41,COSH($P$151*($IS52-$B$41))*SIN($P$151*($IS52-$B$41))-SINH($P$151*($IS52-$B$41))*COS($P$151*($IS52-$B$41)),0)</f>
        <v>8.78664877983252</v>
      </c>
      <c r="FZ52" s="120" t="n">
        <f aca="false">$FZ$6</f>
        <v>89.5390197664976</v>
      </c>
      <c r="GA52" s="118" t="n">
        <f aca="false">$GA$6</f>
        <v>3.24408683709557</v>
      </c>
      <c r="GB52" s="121" t="n">
        <f aca="false">IF($IS52&gt;$B$42,COSH($P$151*($IS52-$B$42))*COS($P$151*($IS52-$B$42)),0)</f>
        <v>-5.23709138901269</v>
      </c>
      <c r="GC52" s="121" t="n">
        <f aca="false">IF($IS52&gt;$B$42,COSH($P$151*($IS52-$B$42))*SIN($P$151*($IS52-$B$42))+SINH($P$151*($IS52-$B$42))*COS($P$151*($IS52-$B$42)),0)</f>
        <v>-1.55739116496273</v>
      </c>
      <c r="GD52" s="121" t="n">
        <f aca="false">IF($IS52&gt;$B$42,SINH($P$151*($IS52-$B$42))*SIN($P$151*($IS52-$B$42)),0)</f>
        <v>3.56971666067899</v>
      </c>
      <c r="GE52" s="122" t="n">
        <f aca="false">IF($IS52&gt;$B$42,COSH($P$151*($IS52-$B$42))*SIN($P$151*($IS52-$B$42))-SINH($P$151*($IS52-$B$42))*COS($P$151*($IS52-$B$42)),0)</f>
        <v>8.78664877983252</v>
      </c>
      <c r="GF52" s="120" t="n">
        <f aca="false">$GF$6</f>
        <v>89.5390197664976</v>
      </c>
      <c r="GG52" s="118" t="n">
        <f aca="false">$GG$6</f>
        <v>3.24408683709557</v>
      </c>
      <c r="GH52" s="121" t="n">
        <f aca="false">IF($IS52&gt;$B$43,COSH($P$151*($IS52-$B$43))*COS($P$151*($IS52-$B$43)),0)</f>
        <v>-5.23709138901269</v>
      </c>
      <c r="GI52" s="121" t="n">
        <f aca="false">IF($IS52&gt;$B$43,COSH($P$151*($IS52-$B$43))*SIN($P$151*($IS52-$B$43))+SINH($P$151*($IS52-$B$43))*COS($P$151*($IS52-$B$43)),0)</f>
        <v>-1.55739116496273</v>
      </c>
      <c r="GJ52" s="121" t="n">
        <f aca="false">IF($IS52&gt;$B$43,SINH($P$151*($IS52-$B$43))*SIN($P$151*($IS52-$B$43)),0)</f>
        <v>3.56971666067899</v>
      </c>
      <c r="GK52" s="122" t="n">
        <f aca="false">IF($IS52&gt;$B$43,COSH($P$151*($IS52-$B$43))*SIN($P$151*($IS52-$B$43))-SINH($P$151*($IS52-$B$43))*COS($P$151*($IS52-$B$43)),0)</f>
        <v>8.78664877983252</v>
      </c>
      <c r="GL52" s="120" t="n">
        <f aca="false">$GL$6</f>
        <v>89.5390197664976</v>
      </c>
      <c r="GM52" s="118" t="n">
        <f aca="false">$GM$6</f>
        <v>3.24408683709557</v>
      </c>
      <c r="GN52" s="121" t="n">
        <f aca="false">IF($IS52&gt;$B$44,COSH($P$151*($IS52-$B$44))*COS($P$151*($IS52-$B$44)),0)</f>
        <v>-5.23709138901269</v>
      </c>
      <c r="GO52" s="121" t="n">
        <f aca="false">IF($IS52&gt;$B$44,COSH($P$151*($IS52-$B$44))*SIN($P$151*($IS52-$B$44))+SINH($P$151*($IS52-$B$44))*COS($P$151*($IS52-$B$44)),0)</f>
        <v>-1.55739116496273</v>
      </c>
      <c r="GP52" s="121" t="n">
        <f aca="false">IF($IS52&gt;$B$44,SINH($P$151*($IS52-$B$44))*SIN($P$151*($IS52-$B$44)),0)</f>
        <v>3.56971666067899</v>
      </c>
      <c r="GQ52" s="122" t="n">
        <f aca="false">IF($IS52&gt;$B$44,COSH($P$151*($IS52-$B$44))*SIN($P$151*($IS52-$B$44))-SINH($P$151*($IS52-$B$44))*COS($P$151*($IS52-$B$44)),0)</f>
        <v>8.78664877983252</v>
      </c>
      <c r="GR52" s="120" t="n">
        <f aca="false">$GR$6</f>
        <v>0</v>
      </c>
      <c r="GS52" s="118" t="n">
        <f aca="false">$GS$6</f>
        <v>0</v>
      </c>
      <c r="GT52" s="121" t="n">
        <f aca="false">$GT$6</f>
        <v>-0.000150319769418827</v>
      </c>
      <c r="GU52" s="122" t="n">
        <f aca="false">$GU$6</f>
        <v>-0.000739812075026659</v>
      </c>
      <c r="GV52" s="117" t="n">
        <f aca="false">-$C$33*$DZ52+-$C$34*$EF52+-$C$35*$EL52+-$C$36*$ER52+-$C$37*$EX52+-$C$38*$FD52+-$C$39*$FJ52+-$C$40*$FP52+-$C$41*$FV52+-$C$42*$GB52+-$C$43*$GH52+-$C$44*$GN52</f>
        <v>-2.41507672799536</v>
      </c>
      <c r="GW52" s="118" t="n">
        <f aca="false">-$C$33/(2*$P$151)*$EA52+-$C$34/(2*$P$151)*$EG52+-$C$35/(2*$P$151)*$EM52+-$C$36/(2*$P$151)*$ES52+-$C$37/(2*$P$151)*$EY52+-$C$38/(2*$P$151)*$FE52+-$C$39/(2*$P$151)*$FK52+-$C$40/(2*$P$151)*$FQ52+-$C$41/(2*$P$151)*$FW52+-$C$42/(2*$P$151)*$GC52+-$C$43/(2*$P$151)*$GI52+-$C$44/(2*$P$151)*$GO52</f>
        <v>-44.7068255242714</v>
      </c>
      <c r="GX52" s="121" t="n">
        <f aca="false">-$C$33/(2*$P$151^2*$P$153)*$EB52+-$C$34/(2*$P$151^2*$P$153)*$EH52+-$C$35/(2*$P$151^2*$P$153)*$EN52+-$C$36/(2*$P$151^2*$P$153)*$ET52+-$C$37/(2*$P$151^2*$P$153)*$EZ52+-$C$38/(2*$P$151^2*$P$153)*$FF52+-$C$39/(2*$P$151^2*$P$153)*$FL52+-$C$40/(2*$P$151^2*$P$153)*$FR52+-$C$41/(2*$P$151^2*$P$153)*$FX52+-$C$42/(2*$P$151^2*$P$153)*$GD52+-$C$43/(2*$P$151^2*$P$153)*$GJ52+-$C$44/(2*$P$151^2*$P$153)*$GP52</f>
        <v>-0.00220962000360275</v>
      </c>
      <c r="GY52" s="122" t="n">
        <f aca="false">-$C$33/(4*$P$151^3*$P$153)*$EC52+-$C$34/(4*$P$151^3*$P$153)*$EI52+-$C$35/(4*$P$151^3*$P$153)*$EO52+-$C$36/(4*$P$151^3*$P$153)*$EU52+-$C$37/(4*$P$151^3*$P$153)*$FA52+-$C$38/(4*$P$151^3*$P$153)*$FG52+-$C$39/(4*$P$151^3*$P$153)*$FM52+-$C$40/(4*$P$151^3*$P$153)*$FS52+-$C$41/(4*$P$151^3*$P$153)*$FY52+-$C$42/(4*$P$151^3*$P$153)*$GE52+-$C$43/(4*$P$151^3*$P$153)*$GK52+-$C$44/(4*$P$151^3*$P$153)*$GQ52</f>
        <v>-0.00492187361310458</v>
      </c>
      <c r="GZ52" s="120" t="n">
        <f aca="false">$GZ$6</f>
        <v>89.5390197664976</v>
      </c>
      <c r="HA52" s="118" t="n">
        <f aca="false">$HA$6</f>
        <v>-175.828162275409</v>
      </c>
      <c r="HB52" s="121" t="n">
        <f aca="false">IF($IS52&gt;$B$47,COSH($P$151*($IS52-$B$47))*COS($P$151*($IS52-$B$47)),0)</f>
        <v>-5.23709138901269</v>
      </c>
      <c r="HC52" s="121" t="n">
        <f aca="false">IF($IS52&gt;$B$47,COSH($P$151*($IS52-$B$47))*SIN($P$151*($IS52-$B$47))+SINH($P$151*($IS52-$B$47))*COS($P$151*($IS52-$B$47)),0)</f>
        <v>-1.55739116496273</v>
      </c>
      <c r="HD52" s="121" t="n">
        <f aca="false">IF($IS52&gt;$B$47,SINH($P$151*($IS52-$B$47))*SIN($P$151*($IS52-$B$47)),0)</f>
        <v>3.56971666067899</v>
      </c>
      <c r="HE52" s="122" t="n">
        <f aca="false">IF($IS52&gt;$B$47,COSH($P$151*($IS52-$B$47))*SIN($P$151*($IS52-$B$47))-SINH($P$151*($IS52-$B$47))*COS($P$151*($IS52-$B$47)),0)</f>
        <v>8.78664877983252</v>
      </c>
      <c r="HF52" s="120" t="n">
        <f aca="false">$HF$6</f>
        <v>89.5390197664976</v>
      </c>
      <c r="HG52" s="118" t="n">
        <f aca="false">$HG$6</f>
        <v>-175.828162275409</v>
      </c>
      <c r="HH52" s="121" t="n">
        <f aca="false">IF($IS52&gt;$B$48,COSH($P$151*($IS52-$B$48))*COS($P$151*($IS52-$B$48)),0)</f>
        <v>-5.23709138901269</v>
      </c>
      <c r="HI52" s="121" t="n">
        <f aca="false">IF($IS52&gt;$B$48,COSH($P$151*($IS52-$B$48))*SIN($P$151*($IS52-$B$48))+SINH($P$151*($IS52-$B$48))*COS($P$151*($IS52-$B$48)),0)</f>
        <v>-1.55739116496273</v>
      </c>
      <c r="HJ52" s="121" t="n">
        <f aca="false">IF($IS52&gt;$B$48,SINH($P$151*($IS52-$B$48))*SIN($P$151*($IS52-$B$48)),0)</f>
        <v>3.56971666067899</v>
      </c>
      <c r="HK52" s="122" t="n">
        <f aca="false">IF($IS52&gt;$B$48,COSH($P$151*($IS52-$B$48))*SIN($P$151*($IS52-$B$48))-SINH($P$151*($IS52-$B$48))*COS($P$151*($IS52-$B$48)),0)</f>
        <v>8.78664877983252</v>
      </c>
      <c r="HL52" s="120" t="n">
        <f aca="false">$HL$6</f>
        <v>89.5390197664976</v>
      </c>
      <c r="HM52" s="118" t="n">
        <f aca="false">$HM$6</f>
        <v>-175.828162275409</v>
      </c>
      <c r="HN52" s="121" t="n">
        <f aca="false">IF($IS52&gt;$B$49,COSH($P$151*($IS52-$B$49))*COS($P$151*($IS52-$B$49)),0)</f>
        <v>-5.23709138901269</v>
      </c>
      <c r="HO52" s="121" t="n">
        <f aca="false">IF($IS52&gt;$B$49,COSH($P$151*($IS52-$B$49))*SIN($P$151*($IS52-$B$49))+SINH($P$151*($IS52-$B$49))*COS($P$151*($IS52-$B$49)),0)</f>
        <v>-1.55739116496273</v>
      </c>
      <c r="HP52" s="121" t="n">
        <f aca="false">IF($IS52&gt;$B$49,SINH($P$151*($IS52-$B$49))*SIN($P$151*($IS52-$B$49)),0)</f>
        <v>3.56971666067899</v>
      </c>
      <c r="HQ52" s="122" t="n">
        <f aca="false">IF($IS52&gt;$B$49,COSH($P$151*($IS52-$B$49))*SIN($P$151*($IS52-$B$49))-SINH($P$151*($IS52-$B$49))*COS($P$151*($IS52-$B$49)),0)</f>
        <v>8.78664877983252</v>
      </c>
      <c r="HR52" s="120" t="n">
        <f aca="false">$HR$6</f>
        <v>89.5390197664976</v>
      </c>
      <c r="HS52" s="118" t="n">
        <f aca="false">$HS$6</f>
        <v>-175.828162275409</v>
      </c>
      <c r="HT52" s="121" t="n">
        <f aca="false">IF($IS52&gt;$B$50,COSH($P$151*($IS52-$B$50))*COS($P$151*($IS52-$B$50)),0)</f>
        <v>-5.23709138901269</v>
      </c>
      <c r="HU52" s="121" t="n">
        <f aca="false">IF($IS52&gt;$B$50,COSH($P$151*($IS52-$B$50))*SIN($P$151*($IS52-$B$50))+SINH($P$151*($IS52-$B$50))*COS($P$151*($IS52-$B$50)),0)</f>
        <v>-1.55739116496273</v>
      </c>
      <c r="HV52" s="121" t="n">
        <f aca="false">IF($IS52&gt;$B$50,SINH($P$151*($IS52-$B$50))*SIN($P$151*($IS52-$B$50)),0)</f>
        <v>3.56971666067899</v>
      </c>
      <c r="HW52" s="122" t="n">
        <f aca="false">IF($IS52&gt;$B$50,COSH($P$151*($IS52-$B$50))*SIN($P$151*($IS52-$B$50))-SINH($P$151*($IS52-$B$50))*COS($P$151*($IS52-$B$50)),0)</f>
        <v>8.78664877983252</v>
      </c>
      <c r="HX52" s="120" t="n">
        <f aca="false">$HX$6</f>
        <v>0</v>
      </c>
      <c r="HY52" s="118" t="n">
        <f aca="false">$HY$6</f>
        <v>0</v>
      </c>
      <c r="HZ52" s="121" t="n">
        <f aca="false">$HZ$6</f>
        <v>0</v>
      </c>
      <c r="IA52" s="121" t="n">
        <f aca="false">$IA$6</f>
        <v>-0</v>
      </c>
      <c r="IB52" s="118" t="n">
        <f aca="false">$C$47*$P$151*$HE52+$C$48*$P$151*$HK52+$C$49*$P$151*$HQ52+$C$50*$P$151*$HW52</f>
        <v>0</v>
      </c>
      <c r="IC52" s="118" t="n">
        <f aca="false">-$C$47*$HB52+-$C$48*$HH52+-$C$49*$HN52+-$C$50*$HT52</f>
        <v>0</v>
      </c>
      <c r="ID52" s="121" t="n">
        <f aca="false">-$C$47/(2*$P$151*$P$153)*$HC52+-$C$48/(2*$P$151*$P$153)*$HI52+-$C$49/(2*$P$151*$P$153)*$HO52+-$C$50/(2*$P$151*$P$153)*$HU52</f>
        <v>0</v>
      </c>
      <c r="IE52" s="122" t="n">
        <f aca="false">-$C$47/(2*$P$151^2*$P$153)*$HD52+-$C$48/(2*$P$151^2*$P$153)*$HJ52+-$C$49/(2*$P$151^2*$P$153)*$HP52+-$C$50/(2*$P$151^2*$P$153)*$HV52</f>
        <v>-0</v>
      </c>
      <c r="IF52" s="120" t="n">
        <f aca="false">$IF$6</f>
        <v>0</v>
      </c>
      <c r="IG52" s="118" t="n">
        <f aca="false">$IG$6</f>
        <v>0</v>
      </c>
      <c r="IH52" s="121" t="n">
        <f aca="false">$IH$6</f>
        <v>-0.000150319769418827</v>
      </c>
      <c r="II52" s="121" t="n">
        <f aca="false">$II$6</f>
        <v>-0.00160786763058221</v>
      </c>
      <c r="IJ52" s="118" t="n">
        <f aca="false">SUM(DT52,GV52,IB52)</f>
        <v>-0.297618220549727</v>
      </c>
      <c r="IK52" s="118" t="n">
        <f aca="false">SUM(DU52,GW52,IC52)</f>
        <v>-66.7029868375253</v>
      </c>
      <c r="IL52" s="121" t="n">
        <f aca="false">SUM(DV52,GX52,ID52)</f>
        <v>-0.0038925840591389</v>
      </c>
      <c r="IM52" s="122" t="n">
        <f aca="false">SUM(DW52,GY52,IE52)</f>
        <v>-0.0103360154438448</v>
      </c>
      <c r="IN52" s="123" t="n">
        <f aca="false">ROUND($IF52*$P52-$II52*2*$P$153*$P$151^3*$Q52-$IH52*2*$P$153*$P$151^2*$R52-$IG52*$P$151*$S52+$IJ52,6)</f>
        <v>-0.41067</v>
      </c>
      <c r="IO52" s="124" t="n">
        <f aca="false">ROUND($IG52*$P52+$IF52/(2*$P$151)*$Q52-$II52*2*$P$153*$P$151^2*$R52-$IH52*$P$153*$P$151*$S52+$IK52,6)</f>
        <v>-4.714605</v>
      </c>
      <c r="IP52" s="121" t="n">
        <f aca="false">$IH52*$P52+$IG52/(2*$P$153*$P$151)*$Q52+$IF52/(2*$P$153*$P$151^2)*$R52-$II52*$P$151*$S52+$IL52</f>
        <v>1.19472203189142E-005</v>
      </c>
      <c r="IQ52" s="121" t="n">
        <f aca="false">ROUND(($II52*$P52+$IH52/(2*$P$151)*$Q52+$IG52/(2*$P$153*$P$151^2)*$R52+$IF52/(4*$P$153*$P$151^3)*$S52+$IM52)*12,6)</f>
        <v>-0.01662</v>
      </c>
      <c r="IR52" s="125" t="n">
        <f aca="false">ROUND(-$IQ52/12*$B$15*1.728,6)</f>
        <v>0.239328</v>
      </c>
      <c r="IS52" s="126" t="n">
        <f aca="false">$B$11/100*$IT51</f>
        <v>11.5</v>
      </c>
      <c r="IT52" s="93" t="n">
        <v>47</v>
      </c>
    </row>
    <row r="53" customFormat="false" ht="12.75" hidden="false" customHeight="false" outlineLevel="0" collapsed="false">
      <c r="A53" s="236"/>
      <c r="B53" s="237"/>
      <c r="C53" s="237"/>
      <c r="D53" s="237"/>
      <c r="E53" s="237"/>
      <c r="F53" s="237"/>
      <c r="G53" s="237"/>
      <c r="H53" s="237"/>
      <c r="I53" s="237"/>
      <c r="J53" s="238"/>
      <c r="O53" s="88" t="n">
        <v>48</v>
      </c>
      <c r="P53" s="114" t="n">
        <f aca="false">COSH($P$151*$IS53)*COS($P$151*$IS53)</f>
        <v>-5.73255196803855</v>
      </c>
      <c r="Q53" s="115" t="n">
        <f aca="false">COSH($P$151*$IS53)*SIN($P$151*$IS53)+SINH($P$151*$IS53)*COS($P$151*$IS53)</f>
        <v>-2.16230723056984</v>
      </c>
      <c r="R53" s="115" t="n">
        <f aca="false">SINH($P$151*$IS53)*SIN($P$151*$IS53)</f>
        <v>3.46737397914973</v>
      </c>
      <c r="S53" s="116" t="n">
        <f aca="false">COSH($P$151*$IS53)*SIN($P$151*$IS53)-SINH($P$151*$IS53)*COS($P$151*$IS53)</f>
        <v>9.17513916361906</v>
      </c>
      <c r="T53" s="117" t="n">
        <f aca="false">$T$6</f>
        <v>3.24408683709557</v>
      </c>
      <c r="U53" s="118" t="n">
        <f aca="false">$U$6</f>
        <v>-86.2892474988447</v>
      </c>
      <c r="V53" s="118" t="n">
        <f aca="false">$V$6</f>
        <v>0</v>
      </c>
      <c r="W53" s="118" t="n">
        <f aca="false">$W$6</f>
        <v>0</v>
      </c>
      <c r="X53" s="119" t="n">
        <f aca="false">IF($IS53&gt;0,COSH($P$151*($IS53-0))*COS($P$151*($IS53-0)),0)</f>
        <v>-5.73255196803855</v>
      </c>
      <c r="Y53" s="119" t="n">
        <f aca="false">IF($IS53&gt;0,COSH($P$151*($IS53-0))*SIN($P$151*($IS53-0))+SINH($P$151*($IS53-0))*COS($P$151*($IS53-0)),0)</f>
        <v>-2.16230723056984</v>
      </c>
      <c r="Z53" s="119" t="n">
        <f aca="false">IF($IS53&gt;0,SINH($P$151*($IS53-0))*SIN($P$151*($IS53-0)),0)</f>
        <v>3.46737397914973</v>
      </c>
      <c r="AA53" s="119" t="n">
        <f aca="false">IF($IS53&gt;0,COSH($P$151*($IS53-0))*SIN($P$151*($IS53-0))-SINH($P$151*($IS53-0))*COS($P$151*($IS53-0)),0)</f>
        <v>9.17513916361906</v>
      </c>
      <c r="AB53" s="119" t="n">
        <f aca="false">IF($IS53&gt;0,1-$X53,-$X53)</f>
        <v>6.73255196803855</v>
      </c>
      <c r="AC53" s="119" t="n">
        <f aca="false">IF($IS53&gt;$B$11,COSH($P$151*($IS53-$B$11))*COS($P$151*($IS53-$B$11)),0)</f>
        <v>0</v>
      </c>
      <c r="AD53" s="115" t="n">
        <f aca="false">IF($IS53&gt;$B$11,COSH($P$151*($IS53-$B$11))*SIN($P$151*($IS53-$B$11))+SINH($P$151*($IS53-$B$11))*COS($P$151*($IS53-$B$11)),0)</f>
        <v>0</v>
      </c>
      <c r="AE53" s="115" t="n">
        <f aca="false">IF($IS53&gt;$B$11,SINH($P$151*($IS53-$B$11))*SIN($P$151*($IS53-$B$11)),0)</f>
        <v>0</v>
      </c>
      <c r="AF53" s="115" t="n">
        <f aca="false">IF($IS53&gt;$B$11,COSH($P$151*($IS53-$B$11))*SIN($P$151*($IS53-$B$11))-SINH($P$151*($IS53-$B$11))*COS($P$151*($IS53-$B$11)),0)</f>
        <v>0</v>
      </c>
      <c r="AG53" s="116" t="n">
        <f aca="false">IF($IS53&gt;$B$11,1-$AC53,-$AC53)</f>
        <v>-0</v>
      </c>
      <c r="AH53" s="117" t="n">
        <f aca="false">$AH$6</f>
        <v>3.24408683709557</v>
      </c>
      <c r="AI53" s="118" t="n">
        <f aca="false">$AI$6</f>
        <v>-86.2892474988447</v>
      </c>
      <c r="AJ53" s="118" t="n">
        <f aca="false">$AJ$6</f>
        <v>3.24408683709557</v>
      </c>
      <c r="AK53" s="118" t="n">
        <f aca="false">$AK$6</f>
        <v>-86.2892474988447</v>
      </c>
      <c r="AL53" s="119" t="n">
        <f aca="false">IF($IS53&gt;$B$25,COSH($P$151*($IS53-$B$25))*COS($P$151*($IS53-$B$25)),0)</f>
        <v>-5.73255196803855</v>
      </c>
      <c r="AM53" s="119" t="n">
        <f aca="false">IF($IS53&gt;$B$25,COSH($P$151*($IS53-$B$25))*SIN($P$151*($IS53-$B$25))+SINH($P$151*($IS53-$B$25))*COS($P$151*($IS53-$B$25)),0)</f>
        <v>-2.16230723056984</v>
      </c>
      <c r="AN53" s="119" t="n">
        <f aca="false">IF($IS53&gt;$B$25,SINH($P$151*($IS53-$B$25))*SIN($P$151*($IS53-$B$25)),0)</f>
        <v>3.46737397914973</v>
      </c>
      <c r="AO53" s="119" t="n">
        <f aca="false">IF($IS53&gt;$B$25,COSH($P$151*($IS53-$B$25))*SIN($P$151*($IS53-$B$25))-SINH($P$151*($IS53-$B$25))*COS($P$151*($IS53-$B$25)),0)</f>
        <v>9.17513916361906</v>
      </c>
      <c r="AP53" s="119" t="n">
        <f aca="false">IF($IS53&gt;$B$25,1-$AL53,-$AL53)</f>
        <v>6.73255196803855</v>
      </c>
      <c r="AQ53" s="119" t="n">
        <f aca="false">IF($IS53&gt;$D$25,COSH($P$151*($IS53-$D$25))*COS($P$151*($IS53-$D$25)),0)</f>
        <v>-5.73255196803855</v>
      </c>
      <c r="AR53" s="115" t="n">
        <f aca="false">IF($IS53&gt;$D$25,COSH($P$151*($IS53-$D$25))*SIN($P$151*($IS53-$D$25))+SINH($P$151*($IS53-$D$25))*COS($P$151*($IS53-$D$25)),0)</f>
        <v>-2.16230723056984</v>
      </c>
      <c r="AS53" s="115" t="n">
        <f aca="false">IF($IS53&gt;$D$25,SINH($P$151*($IS53-$D$25))*SIN($P$151*($IS53-$D$25)),0)</f>
        <v>3.46737397914973</v>
      </c>
      <c r="AT53" s="115" t="n">
        <f aca="false">IF($IS53&gt;$D$25,COSH($P$151*($IS53-$D$25))*SIN($P$151*($IS53-$D$25))-SINH($P$151*($IS53-$D$25))*COS($P$151*($IS53-$D$25)),0)</f>
        <v>9.17513916361906</v>
      </c>
      <c r="AU53" s="115" t="n">
        <f aca="false">IF($IS53&gt;$D$25,1-$AQ53,-$AQ53)</f>
        <v>6.73255196803855</v>
      </c>
      <c r="AV53" s="120" t="n">
        <f aca="false">$AV$6</f>
        <v>3.24408683709557</v>
      </c>
      <c r="AW53" s="118" t="n">
        <f aca="false">$AW$6</f>
        <v>-86.2892474988447</v>
      </c>
      <c r="AX53" s="118" t="n">
        <f aca="false">$AX$6</f>
        <v>3.24408683709557</v>
      </c>
      <c r="AY53" s="118" t="n">
        <f aca="false">$AY$6</f>
        <v>-86.2892474988447</v>
      </c>
      <c r="AZ53" s="119" t="n">
        <f aca="false">IF($IS53&gt;$B$26,COSH($P$151*($IS53-$B$26))*COS($P$151*($IS53-$B$26)),0)</f>
        <v>-5.73255196803855</v>
      </c>
      <c r="BA53" s="119" t="n">
        <f aca="false">IF($IS53&gt;$B$26,COSH($P$151*($IS53-$B$26))*SIN($P$151*($IS53-$B$26))+SINH($P$151*($IS53-$B$26))*COS($P$151*($IS53-$B$26)),0)</f>
        <v>-2.16230723056984</v>
      </c>
      <c r="BB53" s="119" t="n">
        <f aca="false">IF($IS53&gt;$B$26,SINH($P$151*($IS53-$B$26))*SIN($P$151*($IS53-$B$26)),0)</f>
        <v>3.46737397914973</v>
      </c>
      <c r="BC53" s="119" t="n">
        <f aca="false">IF($IS53&gt;$B$26,COSH($P$151*($IS53-$B$26))*SIN($P$151*($IS53-$B$26))-SINH($P$151*($IS53-$B$26))*COS($P$151*($IS53-$B$26)),0)</f>
        <v>9.17513916361906</v>
      </c>
      <c r="BD53" s="119" t="n">
        <f aca="false">IF($IS53&gt;$B$26,1-$AZ53,-$AZ53)</f>
        <v>6.73255196803855</v>
      </c>
      <c r="BE53" s="119" t="n">
        <f aca="false">IF($IS53&gt;$D$26,COSH($P$151*($IS53-$D$26))*COS($P$151*($IS53-$D$26)),0)</f>
        <v>-5.73255196803855</v>
      </c>
      <c r="BF53" s="115" t="n">
        <f aca="false">IF($IS53&gt;$D$26,COSH($P$151*($IS53-$D$26))*SIN($P$151*($IS53-$D$26))+SINH($P$151*($IS53-$D$26))*COS($P$151*($IS53-$D$26)),0)</f>
        <v>-2.16230723056984</v>
      </c>
      <c r="BG53" s="115" t="n">
        <f aca="false">IF($IS53&gt;$D$26,SINH($P$151*($IS53-$D$26))*SIN($P$151*($IS53-$D$26)),0)</f>
        <v>3.46737397914973</v>
      </c>
      <c r="BH53" s="115" t="n">
        <f aca="false">IF($IS53&gt;$D$26,COSH($P$151*($IS53-$D$26))*SIN($P$151*($IS53-$D$26))-SINH($P$151*($IS53-$D$26))*COS($P$151*($IS53-$D$26)),0)</f>
        <v>9.17513916361906</v>
      </c>
      <c r="BI53" s="116" t="n">
        <f aca="false">IF($IS53&gt;$D$26,1-$BE53,-$BE53)</f>
        <v>6.73255196803855</v>
      </c>
      <c r="BJ53" s="120" t="n">
        <f aca="false">$BJ$6</f>
        <v>3.24408683709557</v>
      </c>
      <c r="BK53" s="118" t="n">
        <f aca="false">$BK$6</f>
        <v>-86.2892474988447</v>
      </c>
      <c r="BL53" s="118" t="n">
        <f aca="false">$BL$6</f>
        <v>3.24408683709557</v>
      </c>
      <c r="BM53" s="118" t="n">
        <f aca="false">$BM$6</f>
        <v>-86.2892474988447</v>
      </c>
      <c r="BN53" s="119" t="n">
        <f aca="false">IF($IS53&gt;$B$27,COSH($P$151*($IS53-$B$27))*COS($P$151*($IS53-$B$27)),0)</f>
        <v>-5.73255196803855</v>
      </c>
      <c r="BO53" s="119" t="n">
        <f aca="false">IF($IS53&gt;$B$27,COSH($P$151*($IS53-$B$27))*SIN($P$151*($IS53-$B$27))+SINH($P$151*($IS53-$B$27))*COS($P$151*($IS53-$B$27)),0)</f>
        <v>-2.16230723056984</v>
      </c>
      <c r="BP53" s="119" t="n">
        <f aca="false">IF($IS53&gt;$B$27,SINH($P$151*($IS53-$B$27))*SIN($P$151*($IS53-$B$27)),0)</f>
        <v>3.46737397914973</v>
      </c>
      <c r="BQ53" s="119" t="n">
        <f aca="false">IF($IS53&gt;$B$27,COSH($P$151*($IS53-$B$27))*SIN($P$151*($IS53-$B$27))-SINH($P$151*($IS53-$B$27))*COS($P$151*($IS53-$B$27)),0)</f>
        <v>9.17513916361906</v>
      </c>
      <c r="BR53" s="119" t="n">
        <f aca="false">IF($IS53&gt;$B$27,1-$BN53,-$BN53)</f>
        <v>6.73255196803855</v>
      </c>
      <c r="BS53" s="119" t="n">
        <f aca="false">IF($IS53&gt;$D$27,COSH($P$151*($IS53-$D$27))*COS($P$151*($IS53-$D$27)),0)</f>
        <v>-5.73255196803855</v>
      </c>
      <c r="BT53" s="115" t="n">
        <f aca="false">IF($IS53&gt;$D$27,COSH($P$151*($IS53-$D$27))*SIN($P$151*($IS53-$D$27))+SINH($P$151*($IS53-$D$27))*COS($P$151*($IS53-$D$27)),0)</f>
        <v>-2.16230723056984</v>
      </c>
      <c r="BU53" s="115" t="n">
        <f aca="false">IF($IS53&gt;$D$27,SINH($P$151*($IS53-$D$27))*SIN($P$151*($IS53-$D$27)),0)</f>
        <v>3.46737397914973</v>
      </c>
      <c r="BV53" s="115" t="n">
        <f aca="false">IF($IS53&gt;$D$27,COSH($P$151*($IS53-$D$27))*SIN($P$151*($IS53-$D$27))-SINH($P$151*($IS53-$D$27))*COS($P$151*($IS53-$D$27)),0)</f>
        <v>9.17513916361906</v>
      </c>
      <c r="BW53" s="116" t="n">
        <f aca="false">IF($IS53&gt;$D$27,1-$BS53,-$BS53)</f>
        <v>6.73255196803855</v>
      </c>
      <c r="BX53" s="117" t="n">
        <f aca="false">$BX$6</f>
        <v>3.24408683709557</v>
      </c>
      <c r="BY53" s="118" t="n">
        <f aca="false">$BY$6</f>
        <v>-86.2892474988447</v>
      </c>
      <c r="BZ53" s="118" t="n">
        <f aca="false">$BZ$6</f>
        <v>3.24408683709557</v>
      </c>
      <c r="CA53" s="118" t="n">
        <f aca="false">$CA$6</f>
        <v>-86.2892474988447</v>
      </c>
      <c r="CB53" s="119" t="n">
        <f aca="false">IF($IS53&gt;$B$28,COSH($P$151*($IS53-$B$28))*COS($P$151*($IS53-$B$28)),0)</f>
        <v>-5.73255196803855</v>
      </c>
      <c r="CC53" s="119" t="n">
        <f aca="false">IF($IS53&gt;$B$28,COSH($P$151*($IS53-$B$28))*SIN($P$151*($IS53-$B$28))+SINH($P$151*($IS53-$B$28))*COS($P$151*($IS53-$B$28)),0)</f>
        <v>-2.16230723056984</v>
      </c>
      <c r="CD53" s="119" t="n">
        <f aca="false">IF($IS53&gt;$B$28,SINH($P$151*($IS53-$B$28))*SIN($P$151*($IS53-$B$28)),0)</f>
        <v>3.46737397914973</v>
      </c>
      <c r="CE53" s="119" t="n">
        <f aca="false">IF($IS53&gt;$B$28,COSH($P$151*($IS53-$B$28))*SIN($P$151*($IS53-$B$28))-SINH($P$151*($IS53-$B$28))*COS($P$151*($IS53-$B$28)),0)</f>
        <v>9.17513916361906</v>
      </c>
      <c r="CF53" s="119" t="n">
        <f aca="false">IF($IS53&gt;$B$28,1-$CB53,-$CB53)</f>
        <v>6.73255196803855</v>
      </c>
      <c r="CG53" s="119" t="n">
        <f aca="false">IF($IS53&gt;$D$28,COSH($P$151*($IS53-$D$28))*COS($P$151*($IS53-$D$28)),0)</f>
        <v>-5.73255196803855</v>
      </c>
      <c r="CH53" s="115" t="n">
        <f aca="false">IF($IS53&gt;$D$28,COSH($P$151*($IS53-$D$28))*SIN($P$151*($IS53-$D$28))+SINH($P$151*($IS53-$D$28))*COS($P$151*($IS53-$D$28)),0)</f>
        <v>-2.16230723056984</v>
      </c>
      <c r="CI53" s="115" t="n">
        <f aca="false">IF($IS53&gt;$D$28,SINH($P$151*($IS53-$D$28))*SIN($P$151*($IS53-$D$28)),0)</f>
        <v>3.46737397914973</v>
      </c>
      <c r="CJ53" s="115" t="n">
        <f aca="false">IF($IS53&gt;$D$28,COSH($P$151*($IS53-$D$28))*SIN($P$151*($IS53-$D$28))-SINH($P$151*($IS53-$D$28))*COS($P$151*($IS53-$D$28)),0)</f>
        <v>9.17513916361906</v>
      </c>
      <c r="CK53" s="116" t="n">
        <f aca="false">IF($IS53&gt;$D$28,1-$CG53,-$CG53)</f>
        <v>6.73255196803855</v>
      </c>
      <c r="CL53" s="120" t="n">
        <f aca="false">$CL$6</f>
        <v>3.24408683709557</v>
      </c>
      <c r="CM53" s="118" t="n">
        <f aca="false">$CM$6</f>
        <v>-86.2892474988447</v>
      </c>
      <c r="CN53" s="118" t="n">
        <f aca="false">$CN$6</f>
        <v>3.24408683709557</v>
      </c>
      <c r="CO53" s="118" t="n">
        <f aca="false">$CO$6</f>
        <v>-86.2892474988447</v>
      </c>
      <c r="CP53" s="119" t="n">
        <f aca="false">IF($IS53&gt;$B$29,COSH($P$151*($IS53-$B$29))*COS($P$151*($IS53-$B$29)),0)</f>
        <v>-5.73255196803855</v>
      </c>
      <c r="CQ53" s="119" t="n">
        <f aca="false">IF($IS53&gt;$B$29,COSH($P$151*($IS53-$B$29))*SIN($P$151*($IS53-$B$29))+SINH($P$151*($IS53-$B$29))*COS($P$151*($IS53-$B$29)),0)</f>
        <v>-2.16230723056984</v>
      </c>
      <c r="CR53" s="119" t="n">
        <f aca="false">IF($IS53&gt;$B$29,SINH($P$151*($IS53-$B$29))*SIN($P$151*($IS53-$B$29)),0)</f>
        <v>3.46737397914973</v>
      </c>
      <c r="CS53" s="119" t="n">
        <f aca="false">IF($IS53&gt;$B$29,COSH($P$151*($IS53-$B$29))*SIN($P$151*($IS53-$B$29))-SINH($P$151*($IS53-$B$29))*COS($P$151*($IS53-$B$29)),0)</f>
        <v>9.17513916361906</v>
      </c>
      <c r="CT53" s="119" t="n">
        <f aca="false">IF($IS53&gt;$B$29,1-$CP53,-$CP53)</f>
        <v>6.73255196803855</v>
      </c>
      <c r="CU53" s="119" t="n">
        <f aca="false">IF($IS53&gt;$D$29,COSH($P$151*($IS53-$D$29))*COS($P$151*($IS53-$D$29)),0)</f>
        <v>-5.73255196803855</v>
      </c>
      <c r="CV53" s="115" t="n">
        <f aca="false">IF($IS53&gt;$D$29,COSH($P$151*($IS53-$D$29))*SIN($P$151*($IS53-$D$29))+SINH($P$151*($IS53-$D$29))*COS($P$151*($IS53-$D$29)),0)</f>
        <v>-2.16230723056984</v>
      </c>
      <c r="CW53" s="115" t="n">
        <f aca="false">IF($IS53&gt;$D$29,SINH($P$151*($IS53-$D$29))*SIN($P$151*($IS53-$D$29)),0)</f>
        <v>3.46737397914973</v>
      </c>
      <c r="CX53" s="115" t="n">
        <f aca="false">IF($IS53&gt;$D$29,COSH($P$151*($IS53-$D$29))*SIN($P$151*($IS53-$D$29))-SINH($P$151*($IS53-$D$29))*COS($P$151*($IS53-$D$29)),0)</f>
        <v>9.17513916361906</v>
      </c>
      <c r="CY53" s="116" t="n">
        <f aca="false">IF($IS53&gt;$D$29,1-$CU53,-$CU53)</f>
        <v>6.73255196803855</v>
      </c>
      <c r="CZ53" s="120" t="n">
        <f aca="false">$CZ$6</f>
        <v>3.24408683709557</v>
      </c>
      <c r="DA53" s="118" t="n">
        <f aca="false">$DA$6</f>
        <v>-86.2892474988447</v>
      </c>
      <c r="DB53" s="118" t="n">
        <f aca="false">$DB$6</f>
        <v>3.24408683709557</v>
      </c>
      <c r="DC53" s="118" t="n">
        <f aca="false">$DC$6</f>
        <v>-86.2892474988447</v>
      </c>
      <c r="DD53" s="119" t="n">
        <f aca="false">IF($IS53&gt;$B$30,COSH($P$151*($IS53-$B$30))*COS($P$151*($IS53-$B$30)),0)</f>
        <v>-5.73255196803855</v>
      </c>
      <c r="DE53" s="119" t="n">
        <f aca="false">IF($IS53&gt;$B$30,COSH($P$151*($IS53-$B$30))*SIN($P$151*($IS53-$B$30))+SINH($P$151*($IS53-$B$30))*COS($P$151*($IS53-$B$30)),0)</f>
        <v>-2.16230723056984</v>
      </c>
      <c r="DF53" s="119" t="n">
        <f aca="false">IF($IS53&gt;$B$30,SINH($P$151*($IS53-$B$30))*SIN($P$151*($IS53-$B$30)),0)</f>
        <v>3.46737397914973</v>
      </c>
      <c r="DG53" s="119" t="n">
        <f aca="false">IF($IS53&gt;$B$30,COSH($P$151*($IS53-$B$30))*SIN($P$151*($IS53-$B$30))-SINH($P$151*($IS53-$B$30))*COS($P$151*($IS53-$B$30)),0)</f>
        <v>9.17513916361906</v>
      </c>
      <c r="DH53" s="119" t="n">
        <f aca="false">IF($IS53&gt;$B$30,1-$DD53,-$DD53)</f>
        <v>6.73255196803855</v>
      </c>
      <c r="DI53" s="119" t="n">
        <f aca="false">IF($IS53&gt;$D$30,COSH($P$151*($IS53-$D$30))*COS($P$151*($IS53-$D$30)),0)</f>
        <v>-5.73255196803855</v>
      </c>
      <c r="DJ53" s="115" t="n">
        <f aca="false">IF($IS53&gt;$D$30,COSH($P$151*($IS53-$D$30))*SIN($P$151*($IS53-$D$30))+SINH($P$151*($IS53-$D$30))*COS($P$151*($IS53-$D$30)),0)</f>
        <v>-2.16230723056984</v>
      </c>
      <c r="DK53" s="115" t="n">
        <f aca="false">IF($IS53&gt;$D$30,SINH($P$151*($IS53-$D$30))*SIN($P$151*($IS53-$D$30)),0)</f>
        <v>3.46737397914973</v>
      </c>
      <c r="DL53" s="115" t="n">
        <f aca="false">IF($IS53&gt;$D$30,COSH($P$151*($IS53-$D$30))*SIN($P$151*($IS53-$D$30))-SINH($P$151*($IS53-$D$30))*COS($P$151*($IS53-$D$30)),0)</f>
        <v>9.17513916361906</v>
      </c>
      <c r="DM53" s="116" t="n">
        <f aca="false">IF($IS53&gt;$D$30,1-$DI53,-$DI53)</f>
        <v>6.73255196803855</v>
      </c>
      <c r="DN53" s="117" t="n">
        <f aca="false">$DN$6</f>
        <v>0</v>
      </c>
      <c r="DO53" s="118" t="n">
        <f aca="false">$DO$6</f>
        <v>0</v>
      </c>
      <c r="DP53" s="121" t="n">
        <f aca="false">$DP$6</f>
        <v>0</v>
      </c>
      <c r="DQ53" s="121" t="n">
        <f aca="false">$DQ$6</f>
        <v>0</v>
      </c>
      <c r="DR53" s="121" t="n">
        <f aca="false">$DR$6</f>
        <v>-0.000868055555555556</v>
      </c>
      <c r="DS53" s="121" t="n">
        <f aca="false">$DS$6</f>
        <v>0</v>
      </c>
      <c r="DT53" s="118" t="n">
        <f aca="false">-$B$21/(2*$P$151)*($Y53-$AD53)+-$C$25/(2*$P$151)*($AM53-$AR53)+-$C$26/(2*$P$151)*($BA53-$BF53)+-$C$27/(2*$P$151)*($BO53-$BT53)+-$C$28/(2*$P$151)*($CC53-$CH53)+-$C$29/(2*$P$151)*($CQ53-$CV53)+-$C$30/(2*$P$151)*($DE53-$DJ53)</f>
        <v>2.93991384058667</v>
      </c>
      <c r="DU53" s="118" t="n">
        <f aca="false">-$B$21/(2*$P$151^2)*($Z53-$AE53)+-$C$25/(2*$P$151^2)*($AN53-$AS53)+-$C$26/(2*$P$151^2)*($BB53-$BG53)+-$C$27/(2*$P$151^2)*($BP53-$BU53)+-$C$28/(2*$P$151^2)*($CD53-$CI53)+-$C$29/(2*$P$151^2)*($CR53-$CW53)+-$C$30/(2*$P$151^2)*($DF53-$DK53)</f>
        <v>-21.365538116476</v>
      </c>
      <c r="DV53" s="121" t="n">
        <f aca="false">-$B$21/(4*$P$151^3*$P$153)*($AA53-$AF53)+-$C$25/(4*$P$151^3*$P$153)*($AO53-$AT53)+-$C$26/(4*$P$151^3*$P$153)*($BC53-$BH53)+-$C$27/(4*$P$151^3*$P$153)*($BQ53-$BV53)+-$C$28/(4*$P$151^3*$P$153)*($CE53-$CJ53)+-$C$29/(4*$P$151^3*$P$153)*($CS53-$CX53)+-$C$30/(4*$P$151^3*$P$153)*($DG53-$DL53)</f>
        <v>-0.00175737414841876</v>
      </c>
      <c r="DW53" s="122" t="n">
        <f aca="false">-$B$21/(4*$P$151^4*$P$153)*($AB53-$AG53)+-$C$25/(4*$P$151^4*$P$153)*($AP53-$AU53)+-$C$26/(4*$P$151^4*$P$153)*($BD53-$BI53)+-$C$27/(4*$P$151^4*$P$153)*($BR53-$BW53)+-$C$28/(4*$P$151^4*$P$153)*($CF53-$CK53)+-$C$29/(4*$P$151^4*$P$153)*($CT53-$CY53)+-$C$30/(4*$P$151^4*$P$153)*($DH53-$DM53)</f>
        <v>-0.00584422913892235</v>
      </c>
      <c r="DX53" s="120" t="n">
        <f aca="false">$DX$6</f>
        <v>-12.1703353564226</v>
      </c>
      <c r="DY53" s="118" t="n">
        <f aca="false">$DY$6</f>
        <v>-51.5956365694303</v>
      </c>
      <c r="DZ53" s="121" t="n">
        <f aca="false">IF($IS53&gt;$B$33,COSH($P$151*($IS53-$B$33))*COS($P$151*($IS53-$B$33)),0)</f>
        <v>0.189467730478324</v>
      </c>
      <c r="EA53" s="121" t="n">
        <f aca="false">IF($IS53&gt;$B$33,COSH($P$151*($IS53-$B$33))*SIN($P$151*($IS53-$B$33))+SINH($P$151*($IS53-$B$33))*COS($P$151*($IS53-$B$33)),0)</f>
        <v>2.49335869752757</v>
      </c>
      <c r="EB53" s="121" t="n">
        <f aca="false">IF($IS53&gt;$B$33,SINH($P$151*($IS53-$B$33))*SIN($P$151*($IS53-$B$33)),0)</f>
        <v>2.09746536841157</v>
      </c>
      <c r="EC53" s="122" t="n">
        <f aca="false">IF($IS53&gt;$B$33,COSH($P$151*($IS53-$B$33))*SIN($P$151*($IS53-$B$33))-SINH($P$151*($IS53-$B$33))*COS($P$151*($IS53-$B$33)),0)</f>
        <v>2.15109962161149</v>
      </c>
      <c r="ED53" s="120" t="n">
        <f aca="false">$ED$6</f>
        <v>0.753956932743141</v>
      </c>
      <c r="EE53" s="118" t="n">
        <f aca="false">$EE$6</f>
        <v>2.0977510734516</v>
      </c>
      <c r="EF53" s="121" t="n">
        <f aca="false">IF($IS53&gt;$B$34,COSH($P$151*($IS53-$B$34))*COS($P$151*($IS53-$B$34)),0)</f>
        <v>0</v>
      </c>
      <c r="EG53" s="121" t="n">
        <f aca="false">IF($IS53&gt;$B$34,COSH($P$151*($IS53-$B$34))*SIN($P$151*($IS53-$B$34))+SINH($P$151*($IS53-$B$34))*COS($P$151*($IS53-$B$34)),0)</f>
        <v>0</v>
      </c>
      <c r="EH53" s="121" t="n">
        <f aca="false">IF($IS53&gt;$B$34,SINH($P$151*($IS53-$B$34))*SIN($P$151*($IS53-$B$34)),0)</f>
        <v>0</v>
      </c>
      <c r="EI53" s="122" t="n">
        <f aca="false">IF($IS53&gt;$B$34,COSH($P$151*($IS53-$B$34))*SIN($P$151*($IS53-$B$34))-SINH($P$151*($IS53-$B$34))*COS($P$151*($IS53-$B$34)),0)</f>
        <v>0</v>
      </c>
      <c r="EJ53" s="120" t="n">
        <f aca="false">$EJ$6</f>
        <v>89.5390197664976</v>
      </c>
      <c r="EK53" s="118" t="n">
        <f aca="false">$EK$6</f>
        <v>3.24408683709557</v>
      </c>
      <c r="EL53" s="121" t="n">
        <f aca="false">IF($IS53&gt;$B$35,COSH($P$151*($IS53-$B$35))*COS($P$151*($IS53-$B$35)),0)</f>
        <v>-5.73255196803855</v>
      </c>
      <c r="EM53" s="121" t="n">
        <f aca="false">IF($IS53&gt;$B$35,COSH($P$151*($IS53-$B$35))*SIN($P$151*($IS53-$B$35))+SINH($P$151*($IS53-$B$35))*COS($P$151*($IS53-$B$35)),0)</f>
        <v>-2.16230723056984</v>
      </c>
      <c r="EN53" s="121" t="n">
        <f aca="false">IF($IS53&gt;$B$35,SINH($P$151*($IS53-$B$35))*SIN($P$151*($IS53-$B$35)),0)</f>
        <v>3.46737397914973</v>
      </c>
      <c r="EO53" s="122" t="n">
        <f aca="false">IF($IS53&gt;$B$35,COSH($P$151*($IS53-$B$35))*SIN($P$151*($IS53-$B$35))-SINH($P$151*($IS53-$B$35))*COS($P$151*($IS53-$B$35)),0)</f>
        <v>9.17513916361906</v>
      </c>
      <c r="EP53" s="117" t="n">
        <f aca="false">$EP$6</f>
        <v>89.5390197664976</v>
      </c>
      <c r="EQ53" s="118" t="n">
        <f aca="false">$EQ$6</f>
        <v>3.24408683709557</v>
      </c>
      <c r="ER53" s="121" t="n">
        <f aca="false">IF($IS53&gt;$B$36,COSH($P$151*($IS53-$B$36))*COS($P$151*($IS53-$B$36)),0)</f>
        <v>-5.73255196803855</v>
      </c>
      <c r="ES53" s="121" t="n">
        <f aca="false">IF($IS53&gt;$B$36,COSH($P$151*($IS53-$B$36))*SIN($P$151*($IS53-$B$36))+SINH($P$151*($IS53-$B$36))*COS($P$151*($IS53-$B$36)),0)</f>
        <v>-2.16230723056984</v>
      </c>
      <c r="ET53" s="121" t="n">
        <f aca="false">IF($IS53&gt;$B$36,SINH($P$151*($IS53-$B$36))*SIN($P$151*($IS53-$B$36)),0)</f>
        <v>3.46737397914973</v>
      </c>
      <c r="EU53" s="122" t="n">
        <f aca="false">IF($IS53&gt;$B$36,COSH($P$151*($IS53-$B$36))*SIN($P$151*($IS53-$B$36))-SINH($P$151*($IS53-$B$36))*COS($P$151*($IS53-$B$36)),0)</f>
        <v>9.17513916361906</v>
      </c>
      <c r="EV53" s="120" t="n">
        <f aca="false">$EV$6</f>
        <v>89.5390197664976</v>
      </c>
      <c r="EW53" s="118" t="n">
        <f aca="false">$EW$6</f>
        <v>3.24408683709557</v>
      </c>
      <c r="EX53" s="121" t="n">
        <f aca="false">IF($IS53&gt;$B$37,COSH($P$151*($IS53-$B$37))*COS($P$151*($IS53-$B$37)),0)</f>
        <v>-5.73255196803855</v>
      </c>
      <c r="EY53" s="121" t="n">
        <f aca="false">IF($IS53&gt;$B$37,COSH($P$151*($IS53-$B$37))*SIN($P$151*($IS53-$B$37))+SINH($P$151*($IS53-$B$37))*COS($P$151*($IS53-$B$37)),0)</f>
        <v>-2.16230723056984</v>
      </c>
      <c r="EZ53" s="121" t="n">
        <f aca="false">IF($IS53&gt;$B$37,SINH($P$151*($IS53-$B$37))*SIN($P$151*($IS53-$B$37)),0)</f>
        <v>3.46737397914973</v>
      </c>
      <c r="FA53" s="122" t="n">
        <f aca="false">IF($IS53&gt;$B$37,COSH($P$151*($IS53-$B$37))*SIN($P$151*($IS53-$B$37))-SINH($P$151*($IS53-$B$37))*COS($P$151*($IS53-$B$37)),0)</f>
        <v>9.17513916361906</v>
      </c>
      <c r="FB53" s="120" t="n">
        <f aca="false">$FB$6</f>
        <v>89.5390197664976</v>
      </c>
      <c r="FC53" s="118" t="n">
        <f aca="false">$FC$6</f>
        <v>3.24408683709557</v>
      </c>
      <c r="FD53" s="121" t="n">
        <f aca="false">IF($IS53&gt;$B$38,COSH($P$151*($IS53-$B$38))*COS($P$151*($IS53-$B$38)),0)</f>
        <v>-5.73255196803855</v>
      </c>
      <c r="FE53" s="121" t="n">
        <f aca="false">IF($IS53&gt;$B$38,COSH($P$151*($IS53-$B$38))*SIN($P$151*($IS53-$B$38))+SINH($P$151*($IS53-$B$38))*COS($P$151*($IS53-$B$38)),0)</f>
        <v>-2.16230723056984</v>
      </c>
      <c r="FF53" s="121" t="n">
        <f aca="false">IF($IS53&gt;$B$38,SINH($P$151*($IS53-$B$38))*SIN($P$151*($IS53-$B$38)),0)</f>
        <v>3.46737397914973</v>
      </c>
      <c r="FG53" s="122" t="n">
        <f aca="false">IF($IS53&gt;$B$38,COSH($P$151*($IS53-$B$38))*SIN($P$151*($IS53-$B$38))-SINH($P$151*($IS53-$B$38))*COS($P$151*($IS53-$B$38)),0)</f>
        <v>9.17513916361906</v>
      </c>
      <c r="FH53" s="120" t="n">
        <f aca="false">$FH$6</f>
        <v>89.5390197664976</v>
      </c>
      <c r="FI53" s="118" t="n">
        <f aca="false">$FI$6</f>
        <v>3.24408683709557</v>
      </c>
      <c r="FJ53" s="121" t="n">
        <f aca="false">IF($IS53&gt;$B$39,COSH($P$151*($IS53-$B$39))*COS($P$151*($IS53-$B$39)),0)</f>
        <v>-5.73255196803855</v>
      </c>
      <c r="FK53" s="121" t="n">
        <f aca="false">IF($IS53&gt;$B$39,COSH($P$151*($IS53-$B$39))*SIN($P$151*($IS53-$B$39))+SINH($P$151*($IS53-$B$39))*COS($P$151*($IS53-$B$39)),0)</f>
        <v>-2.16230723056984</v>
      </c>
      <c r="FL53" s="121" t="n">
        <f aca="false">IF($IS53&gt;$B$39,SINH($P$151*($IS53-$B$39))*SIN($P$151*($IS53-$B$39)),0)</f>
        <v>3.46737397914973</v>
      </c>
      <c r="FM53" s="122" t="n">
        <f aca="false">IF($IS53&gt;$B$39,COSH($P$151*($IS53-$B$39))*SIN($P$151*($IS53-$B$39))-SINH($P$151*($IS53-$B$39))*COS($P$151*($IS53-$B$39)),0)</f>
        <v>9.17513916361906</v>
      </c>
      <c r="FN53" s="120" t="n">
        <f aca="false">$FN$6</f>
        <v>89.5390197664976</v>
      </c>
      <c r="FO53" s="118" t="n">
        <f aca="false">$FO$6</f>
        <v>3.24408683709557</v>
      </c>
      <c r="FP53" s="121" t="n">
        <f aca="false">IF($IS53&gt;$B$40,COSH($P$151*($IS53-$B$40))*COS($P$151*($IS53-$B$40)),0)</f>
        <v>-5.73255196803855</v>
      </c>
      <c r="FQ53" s="121" t="n">
        <f aca="false">IF($IS53&gt;$B$40,COSH($P$151*($IS53-$B$40))*SIN($P$151*($IS53-$B$40))+SINH($P$151*($IS53-$B$40))*COS($P$151*($IS53-$B$40)),0)</f>
        <v>-2.16230723056984</v>
      </c>
      <c r="FR53" s="121" t="n">
        <f aca="false">IF($IS53&gt;$B$40,SINH($P$151*($IS53-$B$40))*SIN($P$151*($IS53-$B$40)),0)</f>
        <v>3.46737397914973</v>
      </c>
      <c r="FS53" s="122" t="n">
        <f aca="false">IF($IS53&gt;$B$40,COSH($P$151*($IS53-$B$40))*SIN($P$151*($IS53-$B$40))-SINH($P$151*($IS53-$B$40))*COS($P$151*($IS53-$B$40)),0)</f>
        <v>9.17513916361906</v>
      </c>
      <c r="FT53" s="120" t="n">
        <f aca="false">$FT$6</f>
        <v>89.5390197664976</v>
      </c>
      <c r="FU53" s="118" t="n">
        <f aca="false">$FU$6</f>
        <v>3.24408683709557</v>
      </c>
      <c r="FV53" s="121" t="n">
        <f aca="false">IF($IS53&gt;$B$41,COSH($P$151*($IS53-$B$41))*COS($P$151*($IS53-$B$41)),0)</f>
        <v>-5.73255196803855</v>
      </c>
      <c r="FW53" s="121" t="n">
        <f aca="false">IF($IS53&gt;$B$41,COSH($P$151*($IS53-$B$41))*SIN($P$151*($IS53-$B$41))+SINH($P$151*($IS53-$B$41))*COS($P$151*($IS53-$B$41)),0)</f>
        <v>-2.16230723056984</v>
      </c>
      <c r="FX53" s="121" t="n">
        <f aca="false">IF($IS53&gt;$B$41,SINH($P$151*($IS53-$B$41))*SIN($P$151*($IS53-$B$41)),0)</f>
        <v>3.46737397914973</v>
      </c>
      <c r="FY53" s="122" t="n">
        <f aca="false">IF($IS53&gt;$B$41,COSH($P$151*($IS53-$B$41))*SIN($P$151*($IS53-$B$41))-SINH($P$151*($IS53-$B$41))*COS($P$151*($IS53-$B$41)),0)</f>
        <v>9.17513916361906</v>
      </c>
      <c r="FZ53" s="120" t="n">
        <f aca="false">$FZ$6</f>
        <v>89.5390197664976</v>
      </c>
      <c r="GA53" s="118" t="n">
        <f aca="false">$GA$6</f>
        <v>3.24408683709557</v>
      </c>
      <c r="GB53" s="121" t="n">
        <f aca="false">IF($IS53&gt;$B$42,COSH($P$151*($IS53-$B$42))*COS($P$151*($IS53-$B$42)),0)</f>
        <v>-5.73255196803855</v>
      </c>
      <c r="GC53" s="121" t="n">
        <f aca="false">IF($IS53&gt;$B$42,COSH($P$151*($IS53-$B$42))*SIN($P$151*($IS53-$B$42))+SINH($P$151*($IS53-$B$42))*COS($P$151*($IS53-$B$42)),0)</f>
        <v>-2.16230723056984</v>
      </c>
      <c r="GD53" s="121" t="n">
        <f aca="false">IF($IS53&gt;$B$42,SINH($P$151*($IS53-$B$42))*SIN($P$151*($IS53-$B$42)),0)</f>
        <v>3.46737397914973</v>
      </c>
      <c r="GE53" s="122" t="n">
        <f aca="false">IF($IS53&gt;$B$42,COSH($P$151*($IS53-$B$42))*SIN($P$151*($IS53-$B$42))-SINH($P$151*($IS53-$B$42))*COS($P$151*($IS53-$B$42)),0)</f>
        <v>9.17513916361906</v>
      </c>
      <c r="GF53" s="120" t="n">
        <f aca="false">$GF$6</f>
        <v>89.5390197664976</v>
      </c>
      <c r="GG53" s="118" t="n">
        <f aca="false">$GG$6</f>
        <v>3.24408683709557</v>
      </c>
      <c r="GH53" s="121" t="n">
        <f aca="false">IF($IS53&gt;$B$43,COSH($P$151*($IS53-$B$43))*COS($P$151*($IS53-$B$43)),0)</f>
        <v>-5.73255196803855</v>
      </c>
      <c r="GI53" s="121" t="n">
        <f aca="false">IF($IS53&gt;$B$43,COSH($P$151*($IS53-$B$43))*SIN($P$151*($IS53-$B$43))+SINH($P$151*($IS53-$B$43))*COS($P$151*($IS53-$B$43)),0)</f>
        <v>-2.16230723056984</v>
      </c>
      <c r="GJ53" s="121" t="n">
        <f aca="false">IF($IS53&gt;$B$43,SINH($P$151*($IS53-$B$43))*SIN($P$151*($IS53-$B$43)),0)</f>
        <v>3.46737397914973</v>
      </c>
      <c r="GK53" s="122" t="n">
        <f aca="false">IF($IS53&gt;$B$43,COSH($P$151*($IS53-$B$43))*SIN($P$151*($IS53-$B$43))-SINH($P$151*($IS53-$B$43))*COS($P$151*($IS53-$B$43)),0)</f>
        <v>9.17513916361906</v>
      </c>
      <c r="GL53" s="120" t="n">
        <f aca="false">$GL$6</f>
        <v>89.5390197664976</v>
      </c>
      <c r="GM53" s="118" t="n">
        <f aca="false">$GM$6</f>
        <v>3.24408683709557</v>
      </c>
      <c r="GN53" s="121" t="n">
        <f aca="false">IF($IS53&gt;$B$44,COSH($P$151*($IS53-$B$44))*COS($P$151*($IS53-$B$44)),0)</f>
        <v>-5.73255196803855</v>
      </c>
      <c r="GO53" s="121" t="n">
        <f aca="false">IF($IS53&gt;$B$44,COSH($P$151*($IS53-$B$44))*SIN($P$151*($IS53-$B$44))+SINH($P$151*($IS53-$B$44))*COS($P$151*($IS53-$B$44)),0)</f>
        <v>-2.16230723056984</v>
      </c>
      <c r="GP53" s="121" t="n">
        <f aca="false">IF($IS53&gt;$B$44,SINH($P$151*($IS53-$B$44))*SIN($P$151*($IS53-$B$44)),0)</f>
        <v>3.46737397914973</v>
      </c>
      <c r="GQ53" s="122" t="n">
        <f aca="false">IF($IS53&gt;$B$44,COSH($P$151*($IS53-$B$44))*SIN($P$151*($IS53-$B$44))-SINH($P$151*($IS53-$B$44))*COS($P$151*($IS53-$B$44)),0)</f>
        <v>9.17513916361906</v>
      </c>
      <c r="GR53" s="120" t="n">
        <f aca="false">$GR$6</f>
        <v>0</v>
      </c>
      <c r="GS53" s="118" t="n">
        <f aca="false">$GS$6</f>
        <v>0</v>
      </c>
      <c r="GT53" s="121" t="n">
        <f aca="false">$GT$6</f>
        <v>-0.000150319769418827</v>
      </c>
      <c r="GU53" s="122" t="n">
        <f aca="false">$GU$6</f>
        <v>-0.000739812075026659</v>
      </c>
      <c r="GV53" s="117" t="n">
        <f aca="false">-$C$33*$DZ53+-$C$34*$EF53+-$C$35*$EL53+-$C$36*$ER53+-$C$37*$EX53+-$C$38*$FD53+-$C$39*$FJ53+-$C$40*$FP53+-$C$41*$FV53+-$C$42*$GB53+-$C$43*$GH53+-$C$44*$GN53</f>
        <v>-1.51574184382659</v>
      </c>
      <c r="GW53" s="118" t="n">
        <f aca="false">-$C$33/(2*$P$151)*$EA53+-$C$34/(2*$P$151)*$EG53+-$C$35/(2*$P$151)*$EM53+-$C$36/(2*$P$151)*$ES53+-$C$37/(2*$P$151)*$EY53+-$C$38/(2*$P$151)*$FE53+-$C$39/(2*$P$151)*$FK53+-$C$40/(2*$P$151)*$FQ53+-$C$41/(2*$P$151)*$FW53+-$C$42/(2*$P$151)*$GC53+-$C$43/(2*$P$151)*$GI53+-$C$44/(2*$P$151)*$GO53</f>
        <v>-45.2002357529719</v>
      </c>
      <c r="GX53" s="121" t="n">
        <f aca="false">-$C$33/(2*$P$151^2*$P$153)*$EB53+-$C$34/(2*$P$151^2*$P$153)*$EH53+-$C$35/(2*$P$151^2*$P$153)*$EN53+-$C$36/(2*$P$151^2*$P$153)*$ET53+-$C$37/(2*$P$151^2*$P$153)*$EZ53+-$C$38/(2*$P$151^2*$P$153)*$FF53+-$C$39/(2*$P$151^2*$P$153)*$FL53+-$C$40/(2*$P$151^2*$P$153)*$FR53+-$C$41/(2*$P$151^2*$P$153)*$FX53+-$C$42/(2*$P$151^2*$P$153)*$GD53+-$C$43/(2*$P$151^2*$P$153)*$GJ53+-$C$44/(2*$P$151^2*$P$153)*$GP53</f>
        <v>-0.00236384587626523</v>
      </c>
      <c r="GY53" s="122" t="n">
        <f aca="false">-$C$33/(4*$P$151^3*$P$153)*$EC53+-$C$34/(4*$P$151^3*$P$153)*$EI53+-$C$35/(4*$P$151^3*$P$153)*$EO53+-$C$36/(4*$P$151^3*$P$153)*$EU53+-$C$37/(4*$P$151^3*$P$153)*$FA53+-$C$38/(4*$P$151^3*$P$153)*$FG53+-$C$39/(4*$P$151^3*$P$153)*$FM53+-$C$40/(4*$P$151^3*$P$153)*$FS53+-$C$41/(4*$P$151^3*$P$153)*$FY53+-$C$42/(4*$P$151^3*$P$153)*$GE53+-$C$43/(4*$P$151^3*$P$153)*$GK53+-$C$44/(4*$P$151^3*$P$153)*$GQ53</f>
        <v>-0.00549352156703755</v>
      </c>
      <c r="GZ53" s="120" t="n">
        <f aca="false">$GZ$6</f>
        <v>89.5390197664976</v>
      </c>
      <c r="HA53" s="118" t="n">
        <f aca="false">$HA$6</f>
        <v>-175.828162275409</v>
      </c>
      <c r="HB53" s="121" t="n">
        <f aca="false">IF($IS53&gt;$B$47,COSH($P$151*($IS53-$B$47))*COS($P$151*($IS53-$B$47)),0)</f>
        <v>-5.73255196803855</v>
      </c>
      <c r="HC53" s="121" t="n">
        <f aca="false">IF($IS53&gt;$B$47,COSH($P$151*($IS53-$B$47))*SIN($P$151*($IS53-$B$47))+SINH($P$151*($IS53-$B$47))*COS($P$151*($IS53-$B$47)),0)</f>
        <v>-2.16230723056984</v>
      </c>
      <c r="HD53" s="121" t="n">
        <f aca="false">IF($IS53&gt;$B$47,SINH($P$151*($IS53-$B$47))*SIN($P$151*($IS53-$B$47)),0)</f>
        <v>3.46737397914973</v>
      </c>
      <c r="HE53" s="122" t="n">
        <f aca="false">IF($IS53&gt;$B$47,COSH($P$151*($IS53-$B$47))*SIN($P$151*($IS53-$B$47))-SINH($P$151*($IS53-$B$47))*COS($P$151*($IS53-$B$47)),0)</f>
        <v>9.17513916361906</v>
      </c>
      <c r="HF53" s="120" t="n">
        <f aca="false">$HF$6</f>
        <v>89.5390197664976</v>
      </c>
      <c r="HG53" s="118" t="n">
        <f aca="false">$HG$6</f>
        <v>-175.828162275409</v>
      </c>
      <c r="HH53" s="121" t="n">
        <f aca="false">IF($IS53&gt;$B$48,COSH($P$151*($IS53-$B$48))*COS($P$151*($IS53-$B$48)),0)</f>
        <v>-5.73255196803855</v>
      </c>
      <c r="HI53" s="121" t="n">
        <f aca="false">IF($IS53&gt;$B$48,COSH($P$151*($IS53-$B$48))*SIN($P$151*($IS53-$B$48))+SINH($P$151*($IS53-$B$48))*COS($P$151*($IS53-$B$48)),0)</f>
        <v>-2.16230723056984</v>
      </c>
      <c r="HJ53" s="121" t="n">
        <f aca="false">IF($IS53&gt;$B$48,SINH($P$151*($IS53-$B$48))*SIN($P$151*($IS53-$B$48)),0)</f>
        <v>3.46737397914973</v>
      </c>
      <c r="HK53" s="122" t="n">
        <f aca="false">IF($IS53&gt;$B$48,COSH($P$151*($IS53-$B$48))*SIN($P$151*($IS53-$B$48))-SINH($P$151*($IS53-$B$48))*COS($P$151*($IS53-$B$48)),0)</f>
        <v>9.17513916361906</v>
      </c>
      <c r="HL53" s="120" t="n">
        <f aca="false">$HL$6</f>
        <v>89.5390197664976</v>
      </c>
      <c r="HM53" s="118" t="n">
        <f aca="false">$HM$6</f>
        <v>-175.828162275409</v>
      </c>
      <c r="HN53" s="121" t="n">
        <f aca="false">IF($IS53&gt;$B$49,COSH($P$151*($IS53-$B$49))*COS($P$151*($IS53-$B$49)),0)</f>
        <v>-5.73255196803855</v>
      </c>
      <c r="HO53" s="121" t="n">
        <f aca="false">IF($IS53&gt;$B$49,COSH($P$151*($IS53-$B$49))*SIN($P$151*($IS53-$B$49))+SINH($P$151*($IS53-$B$49))*COS($P$151*($IS53-$B$49)),0)</f>
        <v>-2.16230723056984</v>
      </c>
      <c r="HP53" s="121" t="n">
        <f aca="false">IF($IS53&gt;$B$49,SINH($P$151*($IS53-$B$49))*SIN($P$151*($IS53-$B$49)),0)</f>
        <v>3.46737397914973</v>
      </c>
      <c r="HQ53" s="122" t="n">
        <f aca="false">IF($IS53&gt;$B$49,COSH($P$151*($IS53-$B$49))*SIN($P$151*($IS53-$B$49))-SINH($P$151*($IS53-$B$49))*COS($P$151*($IS53-$B$49)),0)</f>
        <v>9.17513916361906</v>
      </c>
      <c r="HR53" s="120" t="n">
        <f aca="false">$HR$6</f>
        <v>89.5390197664976</v>
      </c>
      <c r="HS53" s="118" t="n">
        <f aca="false">$HS$6</f>
        <v>-175.828162275409</v>
      </c>
      <c r="HT53" s="121" t="n">
        <f aca="false">IF($IS53&gt;$B$50,COSH($P$151*($IS53-$B$50))*COS($P$151*($IS53-$B$50)),0)</f>
        <v>-5.73255196803855</v>
      </c>
      <c r="HU53" s="121" t="n">
        <f aca="false">IF($IS53&gt;$B$50,COSH($P$151*($IS53-$B$50))*SIN($P$151*($IS53-$B$50))+SINH($P$151*($IS53-$B$50))*COS($P$151*($IS53-$B$50)),0)</f>
        <v>-2.16230723056984</v>
      </c>
      <c r="HV53" s="121" t="n">
        <f aca="false">IF($IS53&gt;$B$50,SINH($P$151*($IS53-$B$50))*SIN($P$151*($IS53-$B$50)),0)</f>
        <v>3.46737397914973</v>
      </c>
      <c r="HW53" s="122" t="n">
        <f aca="false">IF($IS53&gt;$B$50,COSH($P$151*($IS53-$B$50))*SIN($P$151*($IS53-$B$50))-SINH($P$151*($IS53-$B$50))*COS($P$151*($IS53-$B$50)),0)</f>
        <v>9.17513916361906</v>
      </c>
      <c r="HX53" s="120" t="n">
        <f aca="false">$HX$6</f>
        <v>0</v>
      </c>
      <c r="HY53" s="118" t="n">
        <f aca="false">$HY$6</f>
        <v>0</v>
      </c>
      <c r="HZ53" s="121" t="n">
        <f aca="false">$HZ$6</f>
        <v>0</v>
      </c>
      <c r="IA53" s="121" t="n">
        <f aca="false">$IA$6</f>
        <v>-0</v>
      </c>
      <c r="IB53" s="118" t="n">
        <f aca="false">$C$47*$P$151*$HE53+$C$48*$P$151*$HK53+$C$49*$P$151*$HQ53+$C$50*$P$151*$HW53</f>
        <v>0</v>
      </c>
      <c r="IC53" s="118" t="n">
        <f aca="false">-$C$47*$HB53+-$C$48*$HH53+-$C$49*$HN53+-$C$50*$HT53</f>
        <v>0</v>
      </c>
      <c r="ID53" s="121" t="n">
        <f aca="false">-$C$47/(2*$P$151*$P$153)*$HC53+-$C$48/(2*$P$151*$P$153)*$HI53+-$C$49/(2*$P$151*$P$153)*$HO53+-$C$50/(2*$P$151*$P$153)*$HU53</f>
        <v>0</v>
      </c>
      <c r="IE53" s="122" t="n">
        <f aca="false">-$C$47/(2*$P$151^2*$P$153)*$HD53+-$C$48/(2*$P$151^2*$P$153)*$HJ53+-$C$49/(2*$P$151^2*$P$153)*$HP53+-$C$50/(2*$P$151^2*$P$153)*$HV53</f>
        <v>-0</v>
      </c>
      <c r="IF53" s="120" t="n">
        <f aca="false">$IF$6</f>
        <v>0</v>
      </c>
      <c r="IG53" s="118" t="n">
        <f aca="false">$IG$6</f>
        <v>0</v>
      </c>
      <c r="IH53" s="121" t="n">
        <f aca="false">$IH$6</f>
        <v>-0.000150319769418827</v>
      </c>
      <c r="II53" s="121" t="n">
        <f aca="false">$II$6</f>
        <v>-0.00160786763058221</v>
      </c>
      <c r="IJ53" s="118" t="n">
        <f aca="false">SUM(DT53,GV53,IB53)</f>
        <v>1.42417199676008</v>
      </c>
      <c r="IK53" s="118" t="n">
        <f aca="false">SUM(DU53,GW53,IC53)</f>
        <v>-66.5657738694478</v>
      </c>
      <c r="IL53" s="121" t="n">
        <f aca="false">SUM(DV53,GX53,ID53)</f>
        <v>-0.00412122002468399</v>
      </c>
      <c r="IM53" s="122" t="n">
        <f aca="false">SUM(DW53,GY53,IE53)</f>
        <v>-0.0113377507059599</v>
      </c>
      <c r="IN53" s="123" t="n">
        <f aca="false">ROUND($IF53*$P53-$II53*2*$P$153*$P$151^3*$Q53-$IH53*2*$P$153*$P$151^2*$R53-$IG53*$P$151*$S53+$IJ53,6)</f>
        <v>-0.321488</v>
      </c>
      <c r="IO53" s="124" t="n">
        <f aca="false">ROUND($IG53*$P53+$IF53/(2*$P$151)*$Q53-$II53*2*$P$153*$P$151^2*$R53-$IH53*$P$153*$P$151*$S53+$IK53,6)</f>
        <v>-4.806121</v>
      </c>
      <c r="IP53" s="121" t="n">
        <f aca="false">$IH53*$P53+$IG53/(2*$P$153*$P$151)*$Q53+$IF53/(2*$P$153*$P$151^2)*$R53-$II53*$P$151*$S53+$IL53</f>
        <v>-4.38412537666962E-006</v>
      </c>
      <c r="IQ53" s="121" t="n">
        <f aca="false">ROUND(($II53*$P53+$IH53/(2*$P$151)*$Q53+$IG53/(2*$P$153*$P$151^2)*$R53+$IF53/(4*$P$153*$P$151^3)*$S53+$IM53)*12,6)</f>
        <v>-0.016608</v>
      </c>
      <c r="IR53" s="125" t="n">
        <f aca="false">ROUND(-$IQ53/12*$B$15*1.728,6)</f>
        <v>0.239155</v>
      </c>
      <c r="IS53" s="126" t="n">
        <f aca="false">$B$11/100*$IT52</f>
        <v>11.75</v>
      </c>
      <c r="IT53" s="93" t="n">
        <v>48</v>
      </c>
    </row>
    <row r="54" customFormat="false" ht="12.75" hidden="false" customHeight="false" outlineLevel="0" collapsed="false">
      <c r="A54" s="94"/>
      <c r="B54" s="86"/>
      <c r="C54" s="86"/>
      <c r="D54" s="86"/>
      <c r="E54" s="86"/>
      <c r="F54" s="86"/>
      <c r="G54" s="86"/>
      <c r="H54" s="86"/>
      <c r="I54" s="86"/>
      <c r="J54" s="87"/>
      <c r="O54" s="88" t="n">
        <v>49</v>
      </c>
      <c r="P54" s="114" t="n">
        <f aca="false">COSH($P$151*$IS54)*COS($P$151*$IS54)</f>
        <v>-6.24909661787317</v>
      </c>
      <c r="Q54" s="115" t="n">
        <f aca="false">COSH($P$151*$IS54)*SIN($P$151*$IS54)+SINH($P$151*$IS54)*COS($P$151*$IS54)</f>
        <v>-2.82305473540206</v>
      </c>
      <c r="R54" s="115" t="n">
        <f aca="false">SINH($P$151*$IS54)*SIN($P$151*$IS54)</f>
        <v>3.33013339916098</v>
      </c>
      <c r="S54" s="116" t="n">
        <f aca="false">COSH($P$151*$IS54)*SIN($P$151*$IS54)-SINH($P$151*$IS54)*COS($P$151*$IS54)</f>
        <v>9.55044184769111</v>
      </c>
      <c r="T54" s="117" t="n">
        <f aca="false">$T$6</f>
        <v>3.24408683709557</v>
      </c>
      <c r="U54" s="118" t="n">
        <f aca="false">$U$6</f>
        <v>-86.2892474988447</v>
      </c>
      <c r="V54" s="118" t="n">
        <f aca="false">$V$6</f>
        <v>0</v>
      </c>
      <c r="W54" s="118" t="n">
        <f aca="false">$W$6</f>
        <v>0</v>
      </c>
      <c r="X54" s="119" t="n">
        <f aca="false">IF($IS54&gt;0,COSH($P$151*($IS54-0))*COS($P$151*($IS54-0)),0)</f>
        <v>-6.24909661787317</v>
      </c>
      <c r="Y54" s="119" t="n">
        <f aca="false">IF($IS54&gt;0,COSH($P$151*($IS54-0))*SIN($P$151*($IS54-0))+SINH($P$151*($IS54-0))*COS($P$151*($IS54-0)),0)</f>
        <v>-2.82305473540206</v>
      </c>
      <c r="Z54" s="119" t="n">
        <f aca="false">IF($IS54&gt;0,SINH($P$151*($IS54-0))*SIN($P$151*($IS54-0)),0)</f>
        <v>3.33013339916098</v>
      </c>
      <c r="AA54" s="119" t="n">
        <f aca="false">IF($IS54&gt;0,COSH($P$151*($IS54-0))*SIN($P$151*($IS54-0))-SINH($P$151*($IS54-0))*COS($P$151*($IS54-0)),0)</f>
        <v>9.55044184769111</v>
      </c>
      <c r="AB54" s="119" t="n">
        <f aca="false">IF($IS54&gt;0,1-$X54,-$X54)</f>
        <v>7.24909661787317</v>
      </c>
      <c r="AC54" s="119" t="n">
        <f aca="false">IF($IS54&gt;$B$11,COSH($P$151*($IS54-$B$11))*COS($P$151*($IS54-$B$11)),0)</f>
        <v>0</v>
      </c>
      <c r="AD54" s="115" t="n">
        <f aca="false">IF($IS54&gt;$B$11,COSH($P$151*($IS54-$B$11))*SIN($P$151*($IS54-$B$11))+SINH($P$151*($IS54-$B$11))*COS($P$151*($IS54-$B$11)),0)</f>
        <v>0</v>
      </c>
      <c r="AE54" s="115" t="n">
        <f aca="false">IF($IS54&gt;$B$11,SINH($P$151*($IS54-$B$11))*SIN($P$151*($IS54-$B$11)),0)</f>
        <v>0</v>
      </c>
      <c r="AF54" s="115" t="n">
        <f aca="false">IF($IS54&gt;$B$11,COSH($P$151*($IS54-$B$11))*SIN($P$151*($IS54-$B$11))-SINH($P$151*($IS54-$B$11))*COS($P$151*($IS54-$B$11)),0)</f>
        <v>0</v>
      </c>
      <c r="AG54" s="116" t="n">
        <f aca="false">IF($IS54&gt;$B$11,1-$AC54,-$AC54)</f>
        <v>-0</v>
      </c>
      <c r="AH54" s="117" t="n">
        <f aca="false">$AH$6</f>
        <v>3.24408683709557</v>
      </c>
      <c r="AI54" s="118" t="n">
        <f aca="false">$AI$6</f>
        <v>-86.2892474988447</v>
      </c>
      <c r="AJ54" s="118" t="n">
        <f aca="false">$AJ$6</f>
        <v>3.24408683709557</v>
      </c>
      <c r="AK54" s="118" t="n">
        <f aca="false">$AK$6</f>
        <v>-86.2892474988447</v>
      </c>
      <c r="AL54" s="119" t="n">
        <f aca="false">IF($IS54&gt;$B$25,COSH($P$151*($IS54-$B$25))*COS($P$151*($IS54-$B$25)),0)</f>
        <v>-6.24909661787317</v>
      </c>
      <c r="AM54" s="119" t="n">
        <f aca="false">IF($IS54&gt;$B$25,COSH($P$151*($IS54-$B$25))*SIN($P$151*($IS54-$B$25))+SINH($P$151*($IS54-$B$25))*COS($P$151*($IS54-$B$25)),0)</f>
        <v>-2.82305473540206</v>
      </c>
      <c r="AN54" s="119" t="n">
        <f aca="false">IF($IS54&gt;$B$25,SINH($P$151*($IS54-$B$25))*SIN($P$151*($IS54-$B$25)),0)</f>
        <v>3.33013339916098</v>
      </c>
      <c r="AO54" s="119" t="n">
        <f aca="false">IF($IS54&gt;$B$25,COSH($P$151*($IS54-$B$25))*SIN($P$151*($IS54-$B$25))-SINH($P$151*($IS54-$B$25))*COS($P$151*($IS54-$B$25)),0)</f>
        <v>9.55044184769111</v>
      </c>
      <c r="AP54" s="119" t="n">
        <f aca="false">IF($IS54&gt;$B$25,1-$AL54,-$AL54)</f>
        <v>7.24909661787317</v>
      </c>
      <c r="AQ54" s="119" t="n">
        <f aca="false">IF($IS54&gt;$D$25,COSH($P$151*($IS54-$D$25))*COS($P$151*($IS54-$D$25)),0)</f>
        <v>-6.24909661787317</v>
      </c>
      <c r="AR54" s="115" t="n">
        <f aca="false">IF($IS54&gt;$D$25,COSH($P$151*($IS54-$D$25))*SIN($P$151*($IS54-$D$25))+SINH($P$151*($IS54-$D$25))*COS($P$151*($IS54-$D$25)),0)</f>
        <v>-2.82305473540206</v>
      </c>
      <c r="AS54" s="115" t="n">
        <f aca="false">IF($IS54&gt;$D$25,SINH($P$151*($IS54-$D$25))*SIN($P$151*($IS54-$D$25)),0)</f>
        <v>3.33013339916098</v>
      </c>
      <c r="AT54" s="115" t="n">
        <f aca="false">IF($IS54&gt;$D$25,COSH($P$151*($IS54-$D$25))*SIN($P$151*($IS54-$D$25))-SINH($P$151*($IS54-$D$25))*COS($P$151*($IS54-$D$25)),0)</f>
        <v>9.55044184769111</v>
      </c>
      <c r="AU54" s="115" t="n">
        <f aca="false">IF($IS54&gt;$D$25,1-$AQ54,-$AQ54)</f>
        <v>7.24909661787317</v>
      </c>
      <c r="AV54" s="120" t="n">
        <f aca="false">$AV$6</f>
        <v>3.24408683709557</v>
      </c>
      <c r="AW54" s="118" t="n">
        <f aca="false">$AW$6</f>
        <v>-86.2892474988447</v>
      </c>
      <c r="AX54" s="118" t="n">
        <f aca="false">$AX$6</f>
        <v>3.24408683709557</v>
      </c>
      <c r="AY54" s="118" t="n">
        <f aca="false">$AY$6</f>
        <v>-86.2892474988447</v>
      </c>
      <c r="AZ54" s="119" t="n">
        <f aca="false">IF($IS54&gt;$B$26,COSH($P$151*($IS54-$B$26))*COS($P$151*($IS54-$B$26)),0)</f>
        <v>-6.24909661787317</v>
      </c>
      <c r="BA54" s="119" t="n">
        <f aca="false">IF($IS54&gt;$B$26,COSH($P$151*($IS54-$B$26))*SIN($P$151*($IS54-$B$26))+SINH($P$151*($IS54-$B$26))*COS($P$151*($IS54-$B$26)),0)</f>
        <v>-2.82305473540206</v>
      </c>
      <c r="BB54" s="119" t="n">
        <f aca="false">IF($IS54&gt;$B$26,SINH($P$151*($IS54-$B$26))*SIN($P$151*($IS54-$B$26)),0)</f>
        <v>3.33013339916098</v>
      </c>
      <c r="BC54" s="119" t="n">
        <f aca="false">IF($IS54&gt;$B$26,COSH($P$151*($IS54-$B$26))*SIN($P$151*($IS54-$B$26))-SINH($P$151*($IS54-$B$26))*COS($P$151*($IS54-$B$26)),0)</f>
        <v>9.55044184769111</v>
      </c>
      <c r="BD54" s="119" t="n">
        <f aca="false">IF($IS54&gt;$B$26,1-$AZ54,-$AZ54)</f>
        <v>7.24909661787317</v>
      </c>
      <c r="BE54" s="119" t="n">
        <f aca="false">IF($IS54&gt;$D$26,COSH($P$151*($IS54-$D$26))*COS($P$151*($IS54-$D$26)),0)</f>
        <v>-6.24909661787317</v>
      </c>
      <c r="BF54" s="115" t="n">
        <f aca="false">IF($IS54&gt;$D$26,COSH($P$151*($IS54-$D$26))*SIN($P$151*($IS54-$D$26))+SINH($P$151*($IS54-$D$26))*COS($P$151*($IS54-$D$26)),0)</f>
        <v>-2.82305473540206</v>
      </c>
      <c r="BG54" s="115" t="n">
        <f aca="false">IF($IS54&gt;$D$26,SINH($P$151*($IS54-$D$26))*SIN($P$151*($IS54-$D$26)),0)</f>
        <v>3.33013339916098</v>
      </c>
      <c r="BH54" s="115" t="n">
        <f aca="false">IF($IS54&gt;$D$26,COSH($P$151*($IS54-$D$26))*SIN($P$151*($IS54-$D$26))-SINH($P$151*($IS54-$D$26))*COS($P$151*($IS54-$D$26)),0)</f>
        <v>9.55044184769111</v>
      </c>
      <c r="BI54" s="116" t="n">
        <f aca="false">IF($IS54&gt;$D$26,1-$BE54,-$BE54)</f>
        <v>7.24909661787317</v>
      </c>
      <c r="BJ54" s="120" t="n">
        <f aca="false">$BJ$6</f>
        <v>3.24408683709557</v>
      </c>
      <c r="BK54" s="118" t="n">
        <f aca="false">$BK$6</f>
        <v>-86.2892474988447</v>
      </c>
      <c r="BL54" s="118" t="n">
        <f aca="false">$BL$6</f>
        <v>3.24408683709557</v>
      </c>
      <c r="BM54" s="118" t="n">
        <f aca="false">$BM$6</f>
        <v>-86.2892474988447</v>
      </c>
      <c r="BN54" s="119" t="n">
        <f aca="false">IF($IS54&gt;$B$27,COSH($P$151*($IS54-$B$27))*COS($P$151*($IS54-$B$27)),0)</f>
        <v>-6.24909661787317</v>
      </c>
      <c r="BO54" s="119" t="n">
        <f aca="false">IF($IS54&gt;$B$27,COSH($P$151*($IS54-$B$27))*SIN($P$151*($IS54-$B$27))+SINH($P$151*($IS54-$B$27))*COS($P$151*($IS54-$B$27)),0)</f>
        <v>-2.82305473540206</v>
      </c>
      <c r="BP54" s="119" t="n">
        <f aca="false">IF($IS54&gt;$B$27,SINH($P$151*($IS54-$B$27))*SIN($P$151*($IS54-$B$27)),0)</f>
        <v>3.33013339916098</v>
      </c>
      <c r="BQ54" s="119" t="n">
        <f aca="false">IF($IS54&gt;$B$27,COSH($P$151*($IS54-$B$27))*SIN($P$151*($IS54-$B$27))-SINH($P$151*($IS54-$B$27))*COS($P$151*($IS54-$B$27)),0)</f>
        <v>9.55044184769111</v>
      </c>
      <c r="BR54" s="119" t="n">
        <f aca="false">IF($IS54&gt;$B$27,1-$BN54,-$BN54)</f>
        <v>7.24909661787317</v>
      </c>
      <c r="BS54" s="119" t="n">
        <f aca="false">IF($IS54&gt;$D$27,COSH($P$151*($IS54-$D$27))*COS($P$151*($IS54-$D$27)),0)</f>
        <v>-6.24909661787317</v>
      </c>
      <c r="BT54" s="115" t="n">
        <f aca="false">IF($IS54&gt;$D$27,COSH($P$151*($IS54-$D$27))*SIN($P$151*($IS54-$D$27))+SINH($P$151*($IS54-$D$27))*COS($P$151*($IS54-$D$27)),0)</f>
        <v>-2.82305473540206</v>
      </c>
      <c r="BU54" s="115" t="n">
        <f aca="false">IF($IS54&gt;$D$27,SINH($P$151*($IS54-$D$27))*SIN($P$151*($IS54-$D$27)),0)</f>
        <v>3.33013339916098</v>
      </c>
      <c r="BV54" s="115" t="n">
        <f aca="false">IF($IS54&gt;$D$27,COSH($P$151*($IS54-$D$27))*SIN($P$151*($IS54-$D$27))-SINH($P$151*($IS54-$D$27))*COS($P$151*($IS54-$D$27)),0)</f>
        <v>9.55044184769111</v>
      </c>
      <c r="BW54" s="116" t="n">
        <f aca="false">IF($IS54&gt;$D$27,1-$BS54,-$BS54)</f>
        <v>7.24909661787317</v>
      </c>
      <c r="BX54" s="117" t="n">
        <f aca="false">$BX$6</f>
        <v>3.24408683709557</v>
      </c>
      <c r="BY54" s="118" t="n">
        <f aca="false">$BY$6</f>
        <v>-86.2892474988447</v>
      </c>
      <c r="BZ54" s="118" t="n">
        <f aca="false">$BZ$6</f>
        <v>3.24408683709557</v>
      </c>
      <c r="CA54" s="118" t="n">
        <f aca="false">$CA$6</f>
        <v>-86.2892474988447</v>
      </c>
      <c r="CB54" s="119" t="n">
        <f aca="false">IF($IS54&gt;$B$28,COSH($P$151*($IS54-$B$28))*COS($P$151*($IS54-$B$28)),0)</f>
        <v>-6.24909661787317</v>
      </c>
      <c r="CC54" s="119" t="n">
        <f aca="false">IF($IS54&gt;$B$28,COSH($P$151*($IS54-$B$28))*SIN($P$151*($IS54-$B$28))+SINH($P$151*($IS54-$B$28))*COS($P$151*($IS54-$B$28)),0)</f>
        <v>-2.82305473540206</v>
      </c>
      <c r="CD54" s="119" t="n">
        <f aca="false">IF($IS54&gt;$B$28,SINH($P$151*($IS54-$B$28))*SIN($P$151*($IS54-$B$28)),0)</f>
        <v>3.33013339916098</v>
      </c>
      <c r="CE54" s="119" t="n">
        <f aca="false">IF($IS54&gt;$B$28,COSH($P$151*($IS54-$B$28))*SIN($P$151*($IS54-$B$28))-SINH($P$151*($IS54-$B$28))*COS($P$151*($IS54-$B$28)),0)</f>
        <v>9.55044184769111</v>
      </c>
      <c r="CF54" s="119" t="n">
        <f aca="false">IF($IS54&gt;$B$28,1-$CB54,-$CB54)</f>
        <v>7.24909661787317</v>
      </c>
      <c r="CG54" s="119" t="n">
        <f aca="false">IF($IS54&gt;$D$28,COSH($P$151*($IS54-$D$28))*COS($P$151*($IS54-$D$28)),0)</f>
        <v>-6.24909661787317</v>
      </c>
      <c r="CH54" s="115" t="n">
        <f aca="false">IF($IS54&gt;$D$28,COSH($P$151*($IS54-$D$28))*SIN($P$151*($IS54-$D$28))+SINH($P$151*($IS54-$D$28))*COS($P$151*($IS54-$D$28)),0)</f>
        <v>-2.82305473540206</v>
      </c>
      <c r="CI54" s="115" t="n">
        <f aca="false">IF($IS54&gt;$D$28,SINH($P$151*($IS54-$D$28))*SIN($P$151*($IS54-$D$28)),0)</f>
        <v>3.33013339916098</v>
      </c>
      <c r="CJ54" s="115" t="n">
        <f aca="false">IF($IS54&gt;$D$28,COSH($P$151*($IS54-$D$28))*SIN($P$151*($IS54-$D$28))-SINH($P$151*($IS54-$D$28))*COS($P$151*($IS54-$D$28)),0)</f>
        <v>9.55044184769111</v>
      </c>
      <c r="CK54" s="116" t="n">
        <f aca="false">IF($IS54&gt;$D$28,1-$CG54,-$CG54)</f>
        <v>7.24909661787317</v>
      </c>
      <c r="CL54" s="120" t="n">
        <f aca="false">$CL$6</f>
        <v>3.24408683709557</v>
      </c>
      <c r="CM54" s="118" t="n">
        <f aca="false">$CM$6</f>
        <v>-86.2892474988447</v>
      </c>
      <c r="CN54" s="118" t="n">
        <f aca="false">$CN$6</f>
        <v>3.24408683709557</v>
      </c>
      <c r="CO54" s="118" t="n">
        <f aca="false">$CO$6</f>
        <v>-86.2892474988447</v>
      </c>
      <c r="CP54" s="119" t="n">
        <f aca="false">IF($IS54&gt;$B$29,COSH($P$151*($IS54-$B$29))*COS($P$151*($IS54-$B$29)),0)</f>
        <v>-6.24909661787317</v>
      </c>
      <c r="CQ54" s="119" t="n">
        <f aca="false">IF($IS54&gt;$B$29,COSH($P$151*($IS54-$B$29))*SIN($P$151*($IS54-$B$29))+SINH($P$151*($IS54-$B$29))*COS($P$151*($IS54-$B$29)),0)</f>
        <v>-2.82305473540206</v>
      </c>
      <c r="CR54" s="119" t="n">
        <f aca="false">IF($IS54&gt;$B$29,SINH($P$151*($IS54-$B$29))*SIN($P$151*($IS54-$B$29)),0)</f>
        <v>3.33013339916098</v>
      </c>
      <c r="CS54" s="119" t="n">
        <f aca="false">IF($IS54&gt;$B$29,COSH($P$151*($IS54-$B$29))*SIN($P$151*($IS54-$B$29))-SINH($P$151*($IS54-$B$29))*COS($P$151*($IS54-$B$29)),0)</f>
        <v>9.55044184769111</v>
      </c>
      <c r="CT54" s="119" t="n">
        <f aca="false">IF($IS54&gt;$B$29,1-$CP54,-$CP54)</f>
        <v>7.24909661787317</v>
      </c>
      <c r="CU54" s="119" t="n">
        <f aca="false">IF($IS54&gt;$D$29,COSH($P$151*($IS54-$D$29))*COS($P$151*($IS54-$D$29)),0)</f>
        <v>-6.24909661787317</v>
      </c>
      <c r="CV54" s="115" t="n">
        <f aca="false">IF($IS54&gt;$D$29,COSH($P$151*($IS54-$D$29))*SIN($P$151*($IS54-$D$29))+SINH($P$151*($IS54-$D$29))*COS($P$151*($IS54-$D$29)),0)</f>
        <v>-2.82305473540206</v>
      </c>
      <c r="CW54" s="115" t="n">
        <f aca="false">IF($IS54&gt;$D$29,SINH($P$151*($IS54-$D$29))*SIN($P$151*($IS54-$D$29)),0)</f>
        <v>3.33013339916098</v>
      </c>
      <c r="CX54" s="115" t="n">
        <f aca="false">IF($IS54&gt;$D$29,COSH($P$151*($IS54-$D$29))*SIN($P$151*($IS54-$D$29))-SINH($P$151*($IS54-$D$29))*COS($P$151*($IS54-$D$29)),0)</f>
        <v>9.55044184769111</v>
      </c>
      <c r="CY54" s="116" t="n">
        <f aca="false">IF($IS54&gt;$D$29,1-$CU54,-$CU54)</f>
        <v>7.24909661787317</v>
      </c>
      <c r="CZ54" s="120" t="n">
        <f aca="false">$CZ$6</f>
        <v>3.24408683709557</v>
      </c>
      <c r="DA54" s="118" t="n">
        <f aca="false">$DA$6</f>
        <v>-86.2892474988447</v>
      </c>
      <c r="DB54" s="118" t="n">
        <f aca="false">$DB$6</f>
        <v>3.24408683709557</v>
      </c>
      <c r="DC54" s="118" t="n">
        <f aca="false">$DC$6</f>
        <v>-86.2892474988447</v>
      </c>
      <c r="DD54" s="119" t="n">
        <f aca="false">IF($IS54&gt;$B$30,COSH($P$151*($IS54-$B$30))*COS($P$151*($IS54-$B$30)),0)</f>
        <v>-6.24909661787317</v>
      </c>
      <c r="DE54" s="119" t="n">
        <f aca="false">IF($IS54&gt;$B$30,COSH($P$151*($IS54-$B$30))*SIN($P$151*($IS54-$B$30))+SINH($P$151*($IS54-$B$30))*COS($P$151*($IS54-$B$30)),0)</f>
        <v>-2.82305473540206</v>
      </c>
      <c r="DF54" s="119" t="n">
        <f aca="false">IF($IS54&gt;$B$30,SINH($P$151*($IS54-$B$30))*SIN($P$151*($IS54-$B$30)),0)</f>
        <v>3.33013339916098</v>
      </c>
      <c r="DG54" s="119" t="n">
        <f aca="false">IF($IS54&gt;$B$30,COSH($P$151*($IS54-$B$30))*SIN($P$151*($IS54-$B$30))-SINH($P$151*($IS54-$B$30))*COS($P$151*($IS54-$B$30)),0)</f>
        <v>9.55044184769111</v>
      </c>
      <c r="DH54" s="119" t="n">
        <f aca="false">IF($IS54&gt;$B$30,1-$DD54,-$DD54)</f>
        <v>7.24909661787317</v>
      </c>
      <c r="DI54" s="119" t="n">
        <f aca="false">IF($IS54&gt;$D$30,COSH($P$151*($IS54-$D$30))*COS($P$151*($IS54-$D$30)),0)</f>
        <v>-6.24909661787317</v>
      </c>
      <c r="DJ54" s="115" t="n">
        <f aca="false">IF($IS54&gt;$D$30,COSH($P$151*($IS54-$D$30))*SIN($P$151*($IS54-$D$30))+SINH($P$151*($IS54-$D$30))*COS($P$151*($IS54-$D$30)),0)</f>
        <v>-2.82305473540206</v>
      </c>
      <c r="DK54" s="115" t="n">
        <f aca="false">IF($IS54&gt;$D$30,SINH($P$151*($IS54-$D$30))*SIN($P$151*($IS54-$D$30)),0)</f>
        <v>3.33013339916098</v>
      </c>
      <c r="DL54" s="115" t="n">
        <f aca="false">IF($IS54&gt;$D$30,COSH($P$151*($IS54-$D$30))*SIN($P$151*($IS54-$D$30))-SINH($P$151*($IS54-$D$30))*COS($P$151*($IS54-$D$30)),0)</f>
        <v>9.55044184769111</v>
      </c>
      <c r="DM54" s="116" t="n">
        <f aca="false">IF($IS54&gt;$D$30,1-$DI54,-$DI54)</f>
        <v>7.24909661787317</v>
      </c>
      <c r="DN54" s="117" t="n">
        <f aca="false">$DN$6</f>
        <v>0</v>
      </c>
      <c r="DO54" s="118" t="n">
        <f aca="false">$DO$6</f>
        <v>0</v>
      </c>
      <c r="DP54" s="121" t="n">
        <f aca="false">$DP$6</f>
        <v>0</v>
      </c>
      <c r="DQ54" s="121" t="n">
        <f aca="false">$DQ$6</f>
        <v>0</v>
      </c>
      <c r="DR54" s="121" t="n">
        <f aca="false">$DR$6</f>
        <v>-0.000868055555555556</v>
      </c>
      <c r="DS54" s="121" t="n">
        <f aca="false">$DS$6</f>
        <v>0</v>
      </c>
      <c r="DT54" s="118" t="n">
        <f aca="false">-$B$21/(2*$P$151)*($Y54-$AD54)+-$C$25/(2*$P$151)*($AM54-$AR54)+-$C$26/(2*$P$151)*($BA54-$BF54)+-$C$27/(2*$P$151)*($BO54-$BT54)+-$C$28/(2*$P$151)*($CC54-$CH54)+-$C$29/(2*$P$151)*($CQ54-$CV54)+-$C$30/(2*$P$151)*($DE54-$DJ54)</f>
        <v>3.83827865532089</v>
      </c>
      <c r="DU54" s="118" t="n">
        <f aca="false">-$B$21/(2*$P$151^2)*($Z54-$AE54)+-$C$25/(2*$P$151^2)*($AN54-$AS54)+-$C$26/(2*$P$151^2)*($BB54-$BG54)+-$C$27/(2*$P$151^2)*($BP54-$BU54)+-$C$28/(2*$P$151^2)*($CD54-$CI54)+-$C$29/(2*$P$151^2)*($CR54-$CW54)+-$C$30/(2*$P$151^2)*($DF54-$DK54)</f>
        <v>-20.5198782999956</v>
      </c>
      <c r="DV54" s="121" t="n">
        <f aca="false">-$B$21/(4*$P$151^3*$P$153)*($AA54-$AF54)+-$C$25/(4*$P$151^3*$P$153)*($AO54-$AT54)+-$C$26/(4*$P$151^3*$P$153)*($BC54-$BH54)+-$C$27/(4*$P$151^3*$P$153)*($BQ54-$BV54)+-$C$28/(4*$P$151^3*$P$153)*($CE54-$CJ54)+-$C$29/(4*$P$151^3*$P$153)*($CS54-$CX54)+-$C$30/(4*$P$151^3*$P$153)*($DG54-$DL54)</f>
        <v>-0.00182925831530264</v>
      </c>
      <c r="DW54" s="122" t="n">
        <f aca="false">-$B$21/(4*$P$151^4*$P$153)*($AB54-$AG54)+-$C$25/(4*$P$151^4*$P$153)*($AP54-$AU54)+-$C$26/(4*$P$151^4*$P$153)*($BD54-$BI54)+-$C$27/(4*$P$151^4*$P$153)*($BR54-$BW54)+-$C$28/(4*$P$151^4*$P$153)*($CF54-$CK54)+-$C$29/(4*$P$151^4*$P$153)*($CT54-$CY54)+-$C$30/(4*$P$151^4*$P$153)*($DH54-$DM54)</f>
        <v>-0.0062926185919038</v>
      </c>
      <c r="DX54" s="120" t="n">
        <f aca="false">$DX$6</f>
        <v>-12.1703353564226</v>
      </c>
      <c r="DY54" s="118" t="n">
        <f aca="false">$DY$6</f>
        <v>-51.5956365694303</v>
      </c>
      <c r="DZ54" s="121" t="n">
        <f aca="false">IF($IS54&gt;$B$33,COSH($P$151*($IS54-$B$33))*COS($P$151*($IS54-$B$33)),0)</f>
        <v>0.0642855187617096</v>
      </c>
      <c r="EA54" s="121" t="n">
        <f aca="false">IF($IS54&gt;$B$33,COSH($P$151*($IS54-$B$33))*SIN($P$151*($IS54-$B$33))+SINH($P$151*($IS54-$B$33))*COS($P$151*($IS54-$B$33)),0)</f>
        <v>2.50747757722425</v>
      </c>
      <c r="EB54" s="121" t="n">
        <f aca="false">IF($IS54&gt;$B$33,SINH($P$151*($IS54-$B$33))*SIN($P$151*($IS54-$B$33)),0)</f>
        <v>2.23545820136356</v>
      </c>
      <c r="EC54" s="122" t="n">
        <f aca="false">IF($IS54&gt;$B$33,COSH($P$151*($IS54-$B$33))*SIN($P$151*($IS54-$B$33))-SINH($P$151*($IS54-$B$33))*COS($P$151*($IS54-$B$33)),0)</f>
        <v>2.39010741175021</v>
      </c>
      <c r="ED54" s="120" t="n">
        <f aca="false">$ED$6</f>
        <v>0.753956932743141</v>
      </c>
      <c r="EE54" s="118" t="n">
        <f aca="false">$EE$6</f>
        <v>2.0977510734516</v>
      </c>
      <c r="EF54" s="121" t="n">
        <f aca="false">IF($IS54&gt;$B$34,COSH($P$151*($IS54-$B$34))*COS($P$151*($IS54-$B$34)),0)</f>
        <v>0</v>
      </c>
      <c r="EG54" s="121" t="n">
        <f aca="false">IF($IS54&gt;$B$34,COSH($P$151*($IS54-$B$34))*SIN($P$151*($IS54-$B$34))+SINH($P$151*($IS54-$B$34))*COS($P$151*($IS54-$B$34)),0)</f>
        <v>0</v>
      </c>
      <c r="EH54" s="121" t="n">
        <f aca="false">IF($IS54&gt;$B$34,SINH($P$151*($IS54-$B$34))*SIN($P$151*($IS54-$B$34)),0)</f>
        <v>0</v>
      </c>
      <c r="EI54" s="122" t="n">
        <f aca="false">IF($IS54&gt;$B$34,COSH($P$151*($IS54-$B$34))*SIN($P$151*($IS54-$B$34))-SINH($P$151*($IS54-$B$34))*COS($P$151*($IS54-$B$34)),0)</f>
        <v>0</v>
      </c>
      <c r="EJ54" s="120" t="n">
        <f aca="false">$EJ$6</f>
        <v>89.5390197664976</v>
      </c>
      <c r="EK54" s="118" t="n">
        <f aca="false">$EK$6</f>
        <v>3.24408683709557</v>
      </c>
      <c r="EL54" s="121" t="n">
        <f aca="false">IF($IS54&gt;$B$35,COSH($P$151*($IS54-$B$35))*COS($P$151*($IS54-$B$35)),0)</f>
        <v>-6.24909661787317</v>
      </c>
      <c r="EM54" s="121" t="n">
        <f aca="false">IF($IS54&gt;$B$35,COSH($P$151*($IS54-$B$35))*SIN($P$151*($IS54-$B$35))+SINH($P$151*($IS54-$B$35))*COS($P$151*($IS54-$B$35)),0)</f>
        <v>-2.82305473540206</v>
      </c>
      <c r="EN54" s="121" t="n">
        <f aca="false">IF($IS54&gt;$B$35,SINH($P$151*($IS54-$B$35))*SIN($P$151*($IS54-$B$35)),0)</f>
        <v>3.33013339916098</v>
      </c>
      <c r="EO54" s="122" t="n">
        <f aca="false">IF($IS54&gt;$B$35,COSH($P$151*($IS54-$B$35))*SIN($P$151*($IS54-$B$35))-SINH($P$151*($IS54-$B$35))*COS($P$151*($IS54-$B$35)),0)</f>
        <v>9.55044184769111</v>
      </c>
      <c r="EP54" s="117" t="n">
        <f aca="false">$EP$6</f>
        <v>89.5390197664976</v>
      </c>
      <c r="EQ54" s="118" t="n">
        <f aca="false">$EQ$6</f>
        <v>3.24408683709557</v>
      </c>
      <c r="ER54" s="121" t="n">
        <f aca="false">IF($IS54&gt;$B$36,COSH($P$151*($IS54-$B$36))*COS($P$151*($IS54-$B$36)),0)</f>
        <v>-6.24909661787317</v>
      </c>
      <c r="ES54" s="121" t="n">
        <f aca="false">IF($IS54&gt;$B$36,COSH($P$151*($IS54-$B$36))*SIN($P$151*($IS54-$B$36))+SINH($P$151*($IS54-$B$36))*COS($P$151*($IS54-$B$36)),0)</f>
        <v>-2.82305473540206</v>
      </c>
      <c r="ET54" s="121" t="n">
        <f aca="false">IF($IS54&gt;$B$36,SINH($P$151*($IS54-$B$36))*SIN($P$151*($IS54-$B$36)),0)</f>
        <v>3.33013339916098</v>
      </c>
      <c r="EU54" s="122" t="n">
        <f aca="false">IF($IS54&gt;$B$36,COSH($P$151*($IS54-$B$36))*SIN($P$151*($IS54-$B$36))-SINH($P$151*($IS54-$B$36))*COS($P$151*($IS54-$B$36)),0)</f>
        <v>9.55044184769111</v>
      </c>
      <c r="EV54" s="120" t="n">
        <f aca="false">$EV$6</f>
        <v>89.5390197664976</v>
      </c>
      <c r="EW54" s="118" t="n">
        <f aca="false">$EW$6</f>
        <v>3.24408683709557</v>
      </c>
      <c r="EX54" s="121" t="n">
        <f aca="false">IF($IS54&gt;$B$37,COSH($P$151*($IS54-$B$37))*COS($P$151*($IS54-$B$37)),0)</f>
        <v>-6.24909661787317</v>
      </c>
      <c r="EY54" s="121" t="n">
        <f aca="false">IF($IS54&gt;$B$37,COSH($P$151*($IS54-$B$37))*SIN($P$151*($IS54-$B$37))+SINH($P$151*($IS54-$B$37))*COS($P$151*($IS54-$B$37)),0)</f>
        <v>-2.82305473540206</v>
      </c>
      <c r="EZ54" s="121" t="n">
        <f aca="false">IF($IS54&gt;$B$37,SINH($P$151*($IS54-$B$37))*SIN($P$151*($IS54-$B$37)),0)</f>
        <v>3.33013339916098</v>
      </c>
      <c r="FA54" s="122" t="n">
        <f aca="false">IF($IS54&gt;$B$37,COSH($P$151*($IS54-$B$37))*SIN($P$151*($IS54-$B$37))-SINH($P$151*($IS54-$B$37))*COS($P$151*($IS54-$B$37)),0)</f>
        <v>9.55044184769111</v>
      </c>
      <c r="FB54" s="120" t="n">
        <f aca="false">$FB$6</f>
        <v>89.5390197664976</v>
      </c>
      <c r="FC54" s="118" t="n">
        <f aca="false">$FC$6</f>
        <v>3.24408683709557</v>
      </c>
      <c r="FD54" s="121" t="n">
        <f aca="false">IF($IS54&gt;$B$38,COSH($P$151*($IS54-$B$38))*COS($P$151*($IS54-$B$38)),0)</f>
        <v>-6.24909661787317</v>
      </c>
      <c r="FE54" s="121" t="n">
        <f aca="false">IF($IS54&gt;$B$38,COSH($P$151*($IS54-$B$38))*SIN($P$151*($IS54-$B$38))+SINH($P$151*($IS54-$B$38))*COS($P$151*($IS54-$B$38)),0)</f>
        <v>-2.82305473540206</v>
      </c>
      <c r="FF54" s="121" t="n">
        <f aca="false">IF($IS54&gt;$B$38,SINH($P$151*($IS54-$B$38))*SIN($P$151*($IS54-$B$38)),0)</f>
        <v>3.33013339916098</v>
      </c>
      <c r="FG54" s="122" t="n">
        <f aca="false">IF($IS54&gt;$B$38,COSH($P$151*($IS54-$B$38))*SIN($P$151*($IS54-$B$38))-SINH($P$151*($IS54-$B$38))*COS($P$151*($IS54-$B$38)),0)</f>
        <v>9.55044184769111</v>
      </c>
      <c r="FH54" s="120" t="n">
        <f aca="false">$FH$6</f>
        <v>89.5390197664976</v>
      </c>
      <c r="FI54" s="118" t="n">
        <f aca="false">$FI$6</f>
        <v>3.24408683709557</v>
      </c>
      <c r="FJ54" s="121" t="n">
        <f aca="false">IF($IS54&gt;$B$39,COSH($P$151*($IS54-$B$39))*COS($P$151*($IS54-$B$39)),0)</f>
        <v>-6.24909661787317</v>
      </c>
      <c r="FK54" s="121" t="n">
        <f aca="false">IF($IS54&gt;$B$39,COSH($P$151*($IS54-$B$39))*SIN($P$151*($IS54-$B$39))+SINH($P$151*($IS54-$B$39))*COS($P$151*($IS54-$B$39)),0)</f>
        <v>-2.82305473540206</v>
      </c>
      <c r="FL54" s="121" t="n">
        <f aca="false">IF($IS54&gt;$B$39,SINH($P$151*($IS54-$B$39))*SIN($P$151*($IS54-$B$39)),0)</f>
        <v>3.33013339916098</v>
      </c>
      <c r="FM54" s="122" t="n">
        <f aca="false">IF($IS54&gt;$B$39,COSH($P$151*($IS54-$B$39))*SIN($P$151*($IS54-$B$39))-SINH($P$151*($IS54-$B$39))*COS($P$151*($IS54-$B$39)),0)</f>
        <v>9.55044184769111</v>
      </c>
      <c r="FN54" s="120" t="n">
        <f aca="false">$FN$6</f>
        <v>89.5390197664976</v>
      </c>
      <c r="FO54" s="118" t="n">
        <f aca="false">$FO$6</f>
        <v>3.24408683709557</v>
      </c>
      <c r="FP54" s="121" t="n">
        <f aca="false">IF($IS54&gt;$B$40,COSH($P$151*($IS54-$B$40))*COS($P$151*($IS54-$B$40)),0)</f>
        <v>-6.24909661787317</v>
      </c>
      <c r="FQ54" s="121" t="n">
        <f aca="false">IF($IS54&gt;$B$40,COSH($P$151*($IS54-$B$40))*SIN($P$151*($IS54-$B$40))+SINH($P$151*($IS54-$B$40))*COS($P$151*($IS54-$B$40)),0)</f>
        <v>-2.82305473540206</v>
      </c>
      <c r="FR54" s="121" t="n">
        <f aca="false">IF($IS54&gt;$B$40,SINH($P$151*($IS54-$B$40))*SIN($P$151*($IS54-$B$40)),0)</f>
        <v>3.33013339916098</v>
      </c>
      <c r="FS54" s="122" t="n">
        <f aca="false">IF($IS54&gt;$B$40,COSH($P$151*($IS54-$B$40))*SIN($P$151*($IS54-$B$40))-SINH($P$151*($IS54-$B$40))*COS($P$151*($IS54-$B$40)),0)</f>
        <v>9.55044184769111</v>
      </c>
      <c r="FT54" s="120" t="n">
        <f aca="false">$FT$6</f>
        <v>89.5390197664976</v>
      </c>
      <c r="FU54" s="118" t="n">
        <f aca="false">$FU$6</f>
        <v>3.24408683709557</v>
      </c>
      <c r="FV54" s="121" t="n">
        <f aca="false">IF($IS54&gt;$B$41,COSH($P$151*($IS54-$B$41))*COS($P$151*($IS54-$B$41)),0)</f>
        <v>-6.24909661787317</v>
      </c>
      <c r="FW54" s="121" t="n">
        <f aca="false">IF($IS54&gt;$B$41,COSH($P$151*($IS54-$B$41))*SIN($P$151*($IS54-$B$41))+SINH($P$151*($IS54-$B$41))*COS($P$151*($IS54-$B$41)),0)</f>
        <v>-2.82305473540206</v>
      </c>
      <c r="FX54" s="121" t="n">
        <f aca="false">IF($IS54&gt;$B$41,SINH($P$151*($IS54-$B$41))*SIN($P$151*($IS54-$B$41)),0)</f>
        <v>3.33013339916098</v>
      </c>
      <c r="FY54" s="122" t="n">
        <f aca="false">IF($IS54&gt;$B$41,COSH($P$151*($IS54-$B$41))*SIN($P$151*($IS54-$B$41))-SINH($P$151*($IS54-$B$41))*COS($P$151*($IS54-$B$41)),0)</f>
        <v>9.55044184769111</v>
      </c>
      <c r="FZ54" s="120" t="n">
        <f aca="false">$FZ$6</f>
        <v>89.5390197664976</v>
      </c>
      <c r="GA54" s="118" t="n">
        <f aca="false">$GA$6</f>
        <v>3.24408683709557</v>
      </c>
      <c r="GB54" s="121" t="n">
        <f aca="false">IF($IS54&gt;$B$42,COSH($P$151*($IS54-$B$42))*COS($P$151*($IS54-$B$42)),0)</f>
        <v>-6.24909661787317</v>
      </c>
      <c r="GC54" s="121" t="n">
        <f aca="false">IF($IS54&gt;$B$42,COSH($P$151*($IS54-$B$42))*SIN($P$151*($IS54-$B$42))+SINH($P$151*($IS54-$B$42))*COS($P$151*($IS54-$B$42)),0)</f>
        <v>-2.82305473540206</v>
      </c>
      <c r="GD54" s="121" t="n">
        <f aca="false">IF($IS54&gt;$B$42,SINH($P$151*($IS54-$B$42))*SIN($P$151*($IS54-$B$42)),0)</f>
        <v>3.33013339916098</v>
      </c>
      <c r="GE54" s="122" t="n">
        <f aca="false">IF($IS54&gt;$B$42,COSH($P$151*($IS54-$B$42))*SIN($P$151*($IS54-$B$42))-SINH($P$151*($IS54-$B$42))*COS($P$151*($IS54-$B$42)),0)</f>
        <v>9.55044184769111</v>
      </c>
      <c r="GF54" s="120" t="n">
        <f aca="false">$GF$6</f>
        <v>89.5390197664976</v>
      </c>
      <c r="GG54" s="118" t="n">
        <f aca="false">$GG$6</f>
        <v>3.24408683709557</v>
      </c>
      <c r="GH54" s="121" t="n">
        <f aca="false">IF($IS54&gt;$B$43,COSH($P$151*($IS54-$B$43))*COS($P$151*($IS54-$B$43)),0)</f>
        <v>-6.24909661787317</v>
      </c>
      <c r="GI54" s="121" t="n">
        <f aca="false">IF($IS54&gt;$B$43,COSH($P$151*($IS54-$B$43))*SIN($P$151*($IS54-$B$43))+SINH($P$151*($IS54-$B$43))*COS($P$151*($IS54-$B$43)),0)</f>
        <v>-2.82305473540206</v>
      </c>
      <c r="GJ54" s="121" t="n">
        <f aca="false">IF($IS54&gt;$B$43,SINH($P$151*($IS54-$B$43))*SIN($P$151*($IS54-$B$43)),0)</f>
        <v>3.33013339916098</v>
      </c>
      <c r="GK54" s="122" t="n">
        <f aca="false">IF($IS54&gt;$B$43,COSH($P$151*($IS54-$B$43))*SIN($P$151*($IS54-$B$43))-SINH($P$151*($IS54-$B$43))*COS($P$151*($IS54-$B$43)),0)</f>
        <v>9.55044184769111</v>
      </c>
      <c r="GL54" s="120" t="n">
        <f aca="false">$GL$6</f>
        <v>89.5390197664976</v>
      </c>
      <c r="GM54" s="118" t="n">
        <f aca="false">$GM$6</f>
        <v>3.24408683709557</v>
      </c>
      <c r="GN54" s="121" t="n">
        <f aca="false">IF($IS54&gt;$B$44,COSH($P$151*($IS54-$B$44))*COS($P$151*($IS54-$B$44)),0)</f>
        <v>-6.24909661787317</v>
      </c>
      <c r="GO54" s="121" t="n">
        <f aca="false">IF($IS54&gt;$B$44,COSH($P$151*($IS54-$B$44))*SIN($P$151*($IS54-$B$44))+SINH($P$151*($IS54-$B$44))*COS($P$151*($IS54-$B$44)),0)</f>
        <v>-2.82305473540206</v>
      </c>
      <c r="GP54" s="121" t="n">
        <f aca="false">IF($IS54&gt;$B$44,SINH($P$151*($IS54-$B$44))*SIN($P$151*($IS54-$B$44)),0)</f>
        <v>3.33013339916098</v>
      </c>
      <c r="GQ54" s="122" t="n">
        <f aca="false">IF($IS54&gt;$B$44,COSH($P$151*($IS54-$B$44))*SIN($P$151*($IS54-$B$44))-SINH($P$151*($IS54-$B$44))*COS($P$151*($IS54-$B$44)),0)</f>
        <v>9.55044184769111</v>
      </c>
      <c r="GR54" s="120" t="n">
        <f aca="false">$GR$6</f>
        <v>0</v>
      </c>
      <c r="GS54" s="118" t="n">
        <f aca="false">$GS$6</f>
        <v>0</v>
      </c>
      <c r="GT54" s="121" t="n">
        <f aca="false">$GT$6</f>
        <v>-0.000150319769418827</v>
      </c>
      <c r="GU54" s="122" t="n">
        <f aca="false">$GU$6</f>
        <v>-0.000739812075026659</v>
      </c>
      <c r="GV54" s="117" t="n">
        <f aca="false">-$C$33*$DZ54+-$C$34*$EF54+-$C$35*$EL54+-$C$36*$ER54+-$C$37*$EX54+-$C$38*$FD54+-$C$39*$FJ54+-$C$40*$FP54+-$C$41*$FV54+-$C$42*$GB54+-$C$43*$GH54+-$C$44*$GN54</f>
        <v>-0.514284150093677</v>
      </c>
      <c r="GW54" s="118" t="n">
        <f aca="false">-$C$33/(2*$P$151)*$EA54+-$C$34/(2*$P$151)*$EG54+-$C$35/(2*$P$151)*$EM54+-$C$36/(2*$P$151)*$ES54+-$C$37/(2*$P$151)*$EY54+-$C$38/(2*$P$151)*$FE54+-$C$39/(2*$P$151)*$FK54+-$C$40/(2*$P$151)*$FQ54+-$C$41/(2*$P$151)*$FW54+-$C$42/(2*$P$151)*$GC54+-$C$43/(2*$P$151)*$GI54+-$C$44/(2*$P$151)*$GO54</f>
        <v>-45.4561863674946</v>
      </c>
      <c r="GX54" s="121" t="n">
        <f aca="false">-$C$33/(2*$P$151^2*$P$153)*$EB54+-$C$34/(2*$P$151^2*$P$153)*$EH54+-$C$35/(2*$P$151^2*$P$153)*$EN54+-$C$36/(2*$P$151^2*$P$153)*$ET54+-$C$37/(2*$P$151^2*$P$153)*$EZ54+-$C$38/(2*$P$151^2*$P$153)*$FF54+-$C$39/(2*$P$151^2*$P$153)*$FL54+-$C$40/(2*$P$151^2*$P$153)*$FR54+-$C$41/(2*$P$151^2*$P$153)*$FX54+-$C$42/(2*$P$151^2*$P$153)*$GD54+-$C$43/(2*$P$151^2*$P$153)*$GJ54+-$C$44/(2*$P$151^2*$P$153)*$GP54</f>
        <v>-0.00251936395729783</v>
      </c>
      <c r="GY54" s="122" t="n">
        <f aca="false">-$C$33/(4*$P$151^3*$P$153)*$EC54+-$C$34/(4*$P$151^3*$P$153)*$EI54+-$C$35/(4*$P$151^3*$P$153)*$EO54+-$C$36/(4*$P$151^3*$P$153)*$EU54+-$C$37/(4*$P$151^3*$P$153)*$FA54+-$C$38/(4*$P$151^3*$P$153)*$FG54+-$C$39/(4*$P$151^3*$P$153)*$FM54+-$C$40/(4*$P$151^3*$P$153)*$FS54+-$C$41/(4*$P$151^3*$P$153)*$FY54+-$C$42/(4*$P$151^3*$P$153)*$GE54+-$C$43/(4*$P$151^3*$P$153)*$GK54+-$C$44/(4*$P$151^3*$P$153)*$GQ54</f>
        <v>-0.00610390447846841</v>
      </c>
      <c r="GZ54" s="120" t="n">
        <f aca="false">$GZ$6</f>
        <v>89.5390197664976</v>
      </c>
      <c r="HA54" s="118" t="n">
        <f aca="false">$HA$6</f>
        <v>-175.828162275409</v>
      </c>
      <c r="HB54" s="121" t="n">
        <f aca="false">IF($IS54&gt;$B$47,COSH($P$151*($IS54-$B$47))*COS($P$151*($IS54-$B$47)),0)</f>
        <v>-6.24909661787317</v>
      </c>
      <c r="HC54" s="121" t="n">
        <f aca="false">IF($IS54&gt;$B$47,COSH($P$151*($IS54-$B$47))*SIN($P$151*($IS54-$B$47))+SINH($P$151*($IS54-$B$47))*COS($P$151*($IS54-$B$47)),0)</f>
        <v>-2.82305473540206</v>
      </c>
      <c r="HD54" s="121" t="n">
        <f aca="false">IF($IS54&gt;$B$47,SINH($P$151*($IS54-$B$47))*SIN($P$151*($IS54-$B$47)),0)</f>
        <v>3.33013339916098</v>
      </c>
      <c r="HE54" s="122" t="n">
        <f aca="false">IF($IS54&gt;$B$47,COSH($P$151*($IS54-$B$47))*SIN($P$151*($IS54-$B$47))-SINH($P$151*($IS54-$B$47))*COS($P$151*($IS54-$B$47)),0)</f>
        <v>9.55044184769111</v>
      </c>
      <c r="HF54" s="120" t="n">
        <f aca="false">$HF$6</f>
        <v>89.5390197664976</v>
      </c>
      <c r="HG54" s="118" t="n">
        <f aca="false">$HG$6</f>
        <v>-175.828162275409</v>
      </c>
      <c r="HH54" s="121" t="n">
        <f aca="false">IF($IS54&gt;$B$48,COSH($P$151*($IS54-$B$48))*COS($P$151*($IS54-$B$48)),0)</f>
        <v>-6.24909661787317</v>
      </c>
      <c r="HI54" s="121" t="n">
        <f aca="false">IF($IS54&gt;$B$48,COSH($P$151*($IS54-$B$48))*SIN($P$151*($IS54-$B$48))+SINH($P$151*($IS54-$B$48))*COS($P$151*($IS54-$B$48)),0)</f>
        <v>-2.82305473540206</v>
      </c>
      <c r="HJ54" s="121" t="n">
        <f aca="false">IF($IS54&gt;$B$48,SINH($P$151*($IS54-$B$48))*SIN($P$151*($IS54-$B$48)),0)</f>
        <v>3.33013339916098</v>
      </c>
      <c r="HK54" s="122" t="n">
        <f aca="false">IF($IS54&gt;$B$48,COSH($P$151*($IS54-$B$48))*SIN($P$151*($IS54-$B$48))-SINH($P$151*($IS54-$B$48))*COS($P$151*($IS54-$B$48)),0)</f>
        <v>9.55044184769111</v>
      </c>
      <c r="HL54" s="120" t="n">
        <f aca="false">$HL$6</f>
        <v>89.5390197664976</v>
      </c>
      <c r="HM54" s="118" t="n">
        <f aca="false">$HM$6</f>
        <v>-175.828162275409</v>
      </c>
      <c r="HN54" s="121" t="n">
        <f aca="false">IF($IS54&gt;$B$49,COSH($P$151*($IS54-$B$49))*COS($P$151*($IS54-$B$49)),0)</f>
        <v>-6.24909661787317</v>
      </c>
      <c r="HO54" s="121" t="n">
        <f aca="false">IF($IS54&gt;$B$49,COSH($P$151*($IS54-$B$49))*SIN($P$151*($IS54-$B$49))+SINH($P$151*($IS54-$B$49))*COS($P$151*($IS54-$B$49)),0)</f>
        <v>-2.82305473540206</v>
      </c>
      <c r="HP54" s="121" t="n">
        <f aca="false">IF($IS54&gt;$B$49,SINH($P$151*($IS54-$B$49))*SIN($P$151*($IS54-$B$49)),0)</f>
        <v>3.33013339916098</v>
      </c>
      <c r="HQ54" s="122" t="n">
        <f aca="false">IF($IS54&gt;$B$49,COSH($P$151*($IS54-$B$49))*SIN($P$151*($IS54-$B$49))-SINH($P$151*($IS54-$B$49))*COS($P$151*($IS54-$B$49)),0)</f>
        <v>9.55044184769111</v>
      </c>
      <c r="HR54" s="120" t="n">
        <f aca="false">$HR$6</f>
        <v>89.5390197664976</v>
      </c>
      <c r="HS54" s="118" t="n">
        <f aca="false">$HS$6</f>
        <v>-175.828162275409</v>
      </c>
      <c r="HT54" s="121" t="n">
        <f aca="false">IF($IS54&gt;$B$50,COSH($P$151*($IS54-$B$50))*COS($P$151*($IS54-$B$50)),0)</f>
        <v>-6.24909661787317</v>
      </c>
      <c r="HU54" s="121" t="n">
        <f aca="false">IF($IS54&gt;$B$50,COSH($P$151*($IS54-$B$50))*SIN($P$151*($IS54-$B$50))+SINH($P$151*($IS54-$B$50))*COS($P$151*($IS54-$B$50)),0)</f>
        <v>-2.82305473540206</v>
      </c>
      <c r="HV54" s="121" t="n">
        <f aca="false">IF($IS54&gt;$B$50,SINH($P$151*($IS54-$B$50))*SIN($P$151*($IS54-$B$50)),0)</f>
        <v>3.33013339916098</v>
      </c>
      <c r="HW54" s="122" t="n">
        <f aca="false">IF($IS54&gt;$B$50,COSH($P$151*($IS54-$B$50))*SIN($P$151*($IS54-$B$50))-SINH($P$151*($IS54-$B$50))*COS($P$151*($IS54-$B$50)),0)</f>
        <v>9.55044184769111</v>
      </c>
      <c r="HX54" s="120" t="n">
        <f aca="false">$HX$6</f>
        <v>0</v>
      </c>
      <c r="HY54" s="118" t="n">
        <f aca="false">$HY$6</f>
        <v>0</v>
      </c>
      <c r="HZ54" s="121" t="n">
        <f aca="false">$HZ$6</f>
        <v>0</v>
      </c>
      <c r="IA54" s="121" t="n">
        <f aca="false">$IA$6</f>
        <v>-0</v>
      </c>
      <c r="IB54" s="118" t="n">
        <f aca="false">$C$47*$P$151*$HE54+$C$48*$P$151*$HK54+$C$49*$P$151*$HQ54+$C$50*$P$151*$HW54</f>
        <v>0</v>
      </c>
      <c r="IC54" s="118" t="n">
        <f aca="false">-$C$47*$HB54+-$C$48*$HH54+-$C$49*$HN54+-$C$50*$HT54</f>
        <v>0</v>
      </c>
      <c r="ID54" s="121" t="n">
        <f aca="false">-$C$47/(2*$P$151*$P$153)*$HC54+-$C$48/(2*$P$151*$P$153)*$HI54+-$C$49/(2*$P$151*$P$153)*$HO54+-$C$50/(2*$P$151*$P$153)*$HU54</f>
        <v>0</v>
      </c>
      <c r="IE54" s="122" t="n">
        <f aca="false">-$C$47/(2*$P$151^2*$P$153)*$HD54+-$C$48/(2*$P$151^2*$P$153)*$HJ54+-$C$49/(2*$P$151^2*$P$153)*$HP54+-$C$50/(2*$P$151^2*$P$153)*$HV54</f>
        <v>-0</v>
      </c>
      <c r="IF54" s="120" t="n">
        <f aca="false">$IF$6</f>
        <v>0</v>
      </c>
      <c r="IG54" s="118" t="n">
        <f aca="false">$IG$6</f>
        <v>0</v>
      </c>
      <c r="IH54" s="121" t="n">
        <f aca="false">$IH$6</f>
        <v>-0.000150319769418827</v>
      </c>
      <c r="II54" s="121" t="n">
        <f aca="false">$II$6</f>
        <v>-0.00160786763058221</v>
      </c>
      <c r="IJ54" s="118" t="n">
        <f aca="false">SUM(DT54,GV54,IB54)</f>
        <v>3.32399450522721</v>
      </c>
      <c r="IK54" s="118" t="n">
        <f aca="false">SUM(DU54,GW54,IC54)</f>
        <v>-65.9760646674901</v>
      </c>
      <c r="IL54" s="121" t="n">
        <f aca="false">SUM(DV54,GX54,ID54)</f>
        <v>-0.00434862227260047</v>
      </c>
      <c r="IM54" s="122" t="n">
        <f aca="false">SUM(DW54,GY54,IE54)</f>
        <v>-0.0123965230703722</v>
      </c>
      <c r="IN54" s="123" t="n">
        <f aca="false">ROUND($IF54*$P54-$II54*2*$P$153*$P$151^3*$Q54-$IH54*2*$P$153*$P$151^2*$R54-$IG54*$P$151*$S54+$IJ54,6)</f>
        <v>-0.232115</v>
      </c>
      <c r="IO54" s="124" t="n">
        <f aca="false">ROUND($IG54*$P54+$IF54/(2*$P$151)*$Q54-$II54*2*$P$153*$P$151^2*$R54-$IH54*$P$153*$P$151*$S54+$IK54,6)</f>
        <v>-4.875333</v>
      </c>
      <c r="IP54" s="121" t="n">
        <f aca="false">$IH54*$P54+$IG54/(2*$P$153*$P$151)*$Q54+$IF54/(2*$P$153*$P$151^2)*$R54-$II54*$P$151*$S54+$IL54</f>
        <v>-2.0991081338767E-005</v>
      </c>
      <c r="IQ54" s="121" t="n">
        <f aca="false">ROUND(($II54*$P54+$IH54/(2*$P$151)*$Q54+$IG54/(2*$P$153*$P$151^2)*$R54+$IF54/(4*$P$153*$P$151^3)*$S54+$IM54)*12,6)</f>
        <v>-0.016646</v>
      </c>
      <c r="IR54" s="125" t="n">
        <f aca="false">ROUND(-$IQ54/12*$B$15*1.728,6)</f>
        <v>0.239702</v>
      </c>
      <c r="IS54" s="126" t="n">
        <f aca="false">$B$11/100*$IT53</f>
        <v>12</v>
      </c>
      <c r="IT54" s="93" t="n">
        <v>49</v>
      </c>
    </row>
    <row r="55" customFormat="false" ht="12.75" hidden="false" customHeight="false" outlineLevel="0" collapsed="false">
      <c r="A55" s="94"/>
      <c r="B55" s="86"/>
      <c r="C55" s="86"/>
      <c r="D55" s="86"/>
      <c r="E55" s="86"/>
      <c r="F55" s="86"/>
      <c r="G55" s="86"/>
      <c r="H55" s="86"/>
      <c r="I55" s="86"/>
      <c r="J55" s="87"/>
      <c r="O55" s="88" t="n">
        <v>50</v>
      </c>
      <c r="P55" s="114" t="n">
        <f aca="false">COSH($P$151*$IS55)*COS($P$151*$IS55)</f>
        <v>-6.78588852475707</v>
      </c>
      <c r="Q55" s="115" t="n">
        <f aca="false">COSH($P$151*$IS55)*SIN($P$151*$IS55)+SINH($P$151*$IS55)*COS($P$151*$IS55)</f>
        <v>-3.54191565927983</v>
      </c>
      <c r="R55" s="115" t="n">
        <f aca="false">SINH($P$151*$IS55)*SIN($P$151*$IS55)</f>
        <v>3.15485175398851</v>
      </c>
      <c r="S55" s="116" t="n">
        <f aca="false">COSH($P$151*$IS55)*SIN($P$151*$IS55)-SINH($P$151*$IS55)*COS($P$151*$IS55)</f>
        <v>9.90853449286285</v>
      </c>
      <c r="T55" s="117" t="n">
        <f aca="false">$T$6</f>
        <v>3.24408683709557</v>
      </c>
      <c r="U55" s="118" t="n">
        <f aca="false">$U$6</f>
        <v>-86.2892474988447</v>
      </c>
      <c r="V55" s="118" t="n">
        <f aca="false">$V$6</f>
        <v>0</v>
      </c>
      <c r="W55" s="118" t="n">
        <f aca="false">$W$6</f>
        <v>0</v>
      </c>
      <c r="X55" s="119" t="n">
        <f aca="false">IF($IS55&gt;0,COSH($P$151*($IS55-0))*COS($P$151*($IS55-0)),0)</f>
        <v>-6.78588852475707</v>
      </c>
      <c r="Y55" s="119" t="n">
        <f aca="false">IF($IS55&gt;0,COSH($P$151*($IS55-0))*SIN($P$151*($IS55-0))+SINH($P$151*($IS55-0))*COS($P$151*($IS55-0)),0)</f>
        <v>-3.54191565927983</v>
      </c>
      <c r="Z55" s="119" t="n">
        <f aca="false">IF($IS55&gt;0,SINH($P$151*($IS55-0))*SIN($P$151*($IS55-0)),0)</f>
        <v>3.15485175398851</v>
      </c>
      <c r="AA55" s="119" t="n">
        <f aca="false">IF($IS55&gt;0,COSH($P$151*($IS55-0))*SIN($P$151*($IS55-0))-SINH($P$151*($IS55-0))*COS($P$151*($IS55-0)),0)</f>
        <v>9.90853449286285</v>
      </c>
      <c r="AB55" s="119" t="n">
        <f aca="false">IF($IS55&gt;0,1-$X55,-$X55)</f>
        <v>7.78588852475707</v>
      </c>
      <c r="AC55" s="119" t="n">
        <f aca="false">IF($IS55&gt;$B$11,COSH($P$151*($IS55-$B$11))*COS($P$151*($IS55-$B$11)),0)</f>
        <v>0</v>
      </c>
      <c r="AD55" s="115" t="n">
        <f aca="false">IF($IS55&gt;$B$11,COSH($P$151*($IS55-$B$11))*SIN($P$151*($IS55-$B$11))+SINH($P$151*($IS55-$B$11))*COS($P$151*($IS55-$B$11)),0)</f>
        <v>0</v>
      </c>
      <c r="AE55" s="115" t="n">
        <f aca="false">IF($IS55&gt;$B$11,SINH($P$151*($IS55-$B$11))*SIN($P$151*($IS55-$B$11)),0)</f>
        <v>0</v>
      </c>
      <c r="AF55" s="115" t="n">
        <f aca="false">IF($IS55&gt;$B$11,COSH($P$151*($IS55-$B$11))*SIN($P$151*($IS55-$B$11))-SINH($P$151*($IS55-$B$11))*COS($P$151*($IS55-$B$11)),0)</f>
        <v>0</v>
      </c>
      <c r="AG55" s="116" t="n">
        <f aca="false">IF($IS55&gt;$B$11,1-$AC55,-$AC55)</f>
        <v>-0</v>
      </c>
      <c r="AH55" s="117" t="n">
        <f aca="false">$AH$6</f>
        <v>3.24408683709557</v>
      </c>
      <c r="AI55" s="118" t="n">
        <f aca="false">$AI$6</f>
        <v>-86.2892474988447</v>
      </c>
      <c r="AJ55" s="118" t="n">
        <f aca="false">$AJ$6</f>
        <v>3.24408683709557</v>
      </c>
      <c r="AK55" s="118" t="n">
        <f aca="false">$AK$6</f>
        <v>-86.2892474988447</v>
      </c>
      <c r="AL55" s="119" t="n">
        <f aca="false">IF($IS55&gt;$B$25,COSH($P$151*($IS55-$B$25))*COS($P$151*($IS55-$B$25)),0)</f>
        <v>-6.78588852475707</v>
      </c>
      <c r="AM55" s="119" t="n">
        <f aca="false">IF($IS55&gt;$B$25,COSH($P$151*($IS55-$B$25))*SIN($P$151*($IS55-$B$25))+SINH($P$151*($IS55-$B$25))*COS($P$151*($IS55-$B$25)),0)</f>
        <v>-3.54191565927983</v>
      </c>
      <c r="AN55" s="119" t="n">
        <f aca="false">IF($IS55&gt;$B$25,SINH($P$151*($IS55-$B$25))*SIN($P$151*($IS55-$B$25)),0)</f>
        <v>3.15485175398851</v>
      </c>
      <c r="AO55" s="119" t="n">
        <f aca="false">IF($IS55&gt;$B$25,COSH($P$151*($IS55-$B$25))*SIN($P$151*($IS55-$B$25))-SINH($P$151*($IS55-$B$25))*COS($P$151*($IS55-$B$25)),0)</f>
        <v>9.90853449286285</v>
      </c>
      <c r="AP55" s="119" t="n">
        <f aca="false">IF($IS55&gt;$B$25,1-$AL55,-$AL55)</f>
        <v>7.78588852475707</v>
      </c>
      <c r="AQ55" s="119" t="n">
        <f aca="false">IF($IS55&gt;$D$25,COSH($P$151*($IS55-$D$25))*COS($P$151*($IS55-$D$25)),0)</f>
        <v>-6.78588852475707</v>
      </c>
      <c r="AR55" s="115" t="n">
        <f aca="false">IF($IS55&gt;$D$25,COSH($P$151*($IS55-$D$25))*SIN($P$151*($IS55-$D$25))+SINH($P$151*($IS55-$D$25))*COS($P$151*($IS55-$D$25)),0)</f>
        <v>-3.54191565927983</v>
      </c>
      <c r="AS55" s="115" t="n">
        <f aca="false">IF($IS55&gt;$D$25,SINH($P$151*($IS55-$D$25))*SIN($P$151*($IS55-$D$25)),0)</f>
        <v>3.15485175398851</v>
      </c>
      <c r="AT55" s="115" t="n">
        <f aca="false">IF($IS55&gt;$D$25,COSH($P$151*($IS55-$D$25))*SIN($P$151*($IS55-$D$25))-SINH($P$151*($IS55-$D$25))*COS($P$151*($IS55-$D$25)),0)</f>
        <v>9.90853449286285</v>
      </c>
      <c r="AU55" s="115" t="n">
        <f aca="false">IF($IS55&gt;$D$25,1-$AQ55,-$AQ55)</f>
        <v>7.78588852475707</v>
      </c>
      <c r="AV55" s="120" t="n">
        <f aca="false">$AV$6</f>
        <v>3.24408683709557</v>
      </c>
      <c r="AW55" s="118" t="n">
        <f aca="false">$AW$6</f>
        <v>-86.2892474988447</v>
      </c>
      <c r="AX55" s="118" t="n">
        <f aca="false">$AX$6</f>
        <v>3.24408683709557</v>
      </c>
      <c r="AY55" s="118" t="n">
        <f aca="false">$AY$6</f>
        <v>-86.2892474988447</v>
      </c>
      <c r="AZ55" s="119" t="n">
        <f aca="false">IF($IS55&gt;$B$26,COSH($P$151*($IS55-$B$26))*COS($P$151*($IS55-$B$26)),0)</f>
        <v>-6.78588852475707</v>
      </c>
      <c r="BA55" s="119" t="n">
        <f aca="false">IF($IS55&gt;$B$26,COSH($P$151*($IS55-$B$26))*SIN($P$151*($IS55-$B$26))+SINH($P$151*($IS55-$B$26))*COS($P$151*($IS55-$B$26)),0)</f>
        <v>-3.54191565927983</v>
      </c>
      <c r="BB55" s="119" t="n">
        <f aca="false">IF($IS55&gt;$B$26,SINH($P$151*($IS55-$B$26))*SIN($P$151*($IS55-$B$26)),0)</f>
        <v>3.15485175398851</v>
      </c>
      <c r="BC55" s="119" t="n">
        <f aca="false">IF($IS55&gt;$B$26,COSH($P$151*($IS55-$B$26))*SIN($P$151*($IS55-$B$26))-SINH($P$151*($IS55-$B$26))*COS($P$151*($IS55-$B$26)),0)</f>
        <v>9.90853449286285</v>
      </c>
      <c r="BD55" s="119" t="n">
        <f aca="false">IF($IS55&gt;$B$26,1-$AZ55,-$AZ55)</f>
        <v>7.78588852475707</v>
      </c>
      <c r="BE55" s="119" t="n">
        <f aca="false">IF($IS55&gt;$D$26,COSH($P$151*($IS55-$D$26))*COS($P$151*($IS55-$D$26)),0)</f>
        <v>-6.78588852475707</v>
      </c>
      <c r="BF55" s="115" t="n">
        <f aca="false">IF($IS55&gt;$D$26,COSH($P$151*($IS55-$D$26))*SIN($P$151*($IS55-$D$26))+SINH($P$151*($IS55-$D$26))*COS($P$151*($IS55-$D$26)),0)</f>
        <v>-3.54191565927983</v>
      </c>
      <c r="BG55" s="115" t="n">
        <f aca="false">IF($IS55&gt;$D$26,SINH($P$151*($IS55-$D$26))*SIN($P$151*($IS55-$D$26)),0)</f>
        <v>3.15485175398851</v>
      </c>
      <c r="BH55" s="115" t="n">
        <f aca="false">IF($IS55&gt;$D$26,COSH($P$151*($IS55-$D$26))*SIN($P$151*($IS55-$D$26))-SINH($P$151*($IS55-$D$26))*COS($P$151*($IS55-$D$26)),0)</f>
        <v>9.90853449286285</v>
      </c>
      <c r="BI55" s="116" t="n">
        <f aca="false">IF($IS55&gt;$D$26,1-$BE55,-$BE55)</f>
        <v>7.78588852475707</v>
      </c>
      <c r="BJ55" s="120" t="n">
        <f aca="false">$BJ$6</f>
        <v>3.24408683709557</v>
      </c>
      <c r="BK55" s="118" t="n">
        <f aca="false">$BK$6</f>
        <v>-86.2892474988447</v>
      </c>
      <c r="BL55" s="118" t="n">
        <f aca="false">$BL$6</f>
        <v>3.24408683709557</v>
      </c>
      <c r="BM55" s="118" t="n">
        <f aca="false">$BM$6</f>
        <v>-86.2892474988447</v>
      </c>
      <c r="BN55" s="119" t="n">
        <f aca="false">IF($IS55&gt;$B$27,COSH($P$151*($IS55-$B$27))*COS($P$151*($IS55-$B$27)),0)</f>
        <v>-6.78588852475707</v>
      </c>
      <c r="BO55" s="119" t="n">
        <f aca="false">IF($IS55&gt;$B$27,COSH($P$151*($IS55-$B$27))*SIN($P$151*($IS55-$B$27))+SINH($P$151*($IS55-$B$27))*COS($P$151*($IS55-$B$27)),0)</f>
        <v>-3.54191565927983</v>
      </c>
      <c r="BP55" s="119" t="n">
        <f aca="false">IF($IS55&gt;$B$27,SINH($P$151*($IS55-$B$27))*SIN($P$151*($IS55-$B$27)),0)</f>
        <v>3.15485175398851</v>
      </c>
      <c r="BQ55" s="119" t="n">
        <f aca="false">IF($IS55&gt;$B$27,COSH($P$151*($IS55-$B$27))*SIN($P$151*($IS55-$B$27))-SINH($P$151*($IS55-$B$27))*COS($P$151*($IS55-$B$27)),0)</f>
        <v>9.90853449286285</v>
      </c>
      <c r="BR55" s="119" t="n">
        <f aca="false">IF($IS55&gt;$B$27,1-$BN55,-$BN55)</f>
        <v>7.78588852475707</v>
      </c>
      <c r="BS55" s="119" t="n">
        <f aca="false">IF($IS55&gt;$D$27,COSH($P$151*($IS55-$D$27))*COS($P$151*($IS55-$D$27)),0)</f>
        <v>-6.78588852475707</v>
      </c>
      <c r="BT55" s="115" t="n">
        <f aca="false">IF($IS55&gt;$D$27,COSH($P$151*($IS55-$D$27))*SIN($P$151*($IS55-$D$27))+SINH($P$151*($IS55-$D$27))*COS($P$151*($IS55-$D$27)),0)</f>
        <v>-3.54191565927983</v>
      </c>
      <c r="BU55" s="115" t="n">
        <f aca="false">IF($IS55&gt;$D$27,SINH($P$151*($IS55-$D$27))*SIN($P$151*($IS55-$D$27)),0)</f>
        <v>3.15485175398851</v>
      </c>
      <c r="BV55" s="115" t="n">
        <f aca="false">IF($IS55&gt;$D$27,COSH($P$151*($IS55-$D$27))*SIN($P$151*($IS55-$D$27))-SINH($P$151*($IS55-$D$27))*COS($P$151*($IS55-$D$27)),0)</f>
        <v>9.90853449286285</v>
      </c>
      <c r="BW55" s="116" t="n">
        <f aca="false">IF($IS55&gt;$D$27,1-$BS55,-$BS55)</f>
        <v>7.78588852475707</v>
      </c>
      <c r="BX55" s="117" t="n">
        <f aca="false">$BX$6</f>
        <v>3.24408683709557</v>
      </c>
      <c r="BY55" s="118" t="n">
        <f aca="false">$BY$6</f>
        <v>-86.2892474988447</v>
      </c>
      <c r="BZ55" s="118" t="n">
        <f aca="false">$BZ$6</f>
        <v>3.24408683709557</v>
      </c>
      <c r="CA55" s="118" t="n">
        <f aca="false">$CA$6</f>
        <v>-86.2892474988447</v>
      </c>
      <c r="CB55" s="119" t="n">
        <f aca="false">IF($IS55&gt;$B$28,COSH($P$151*($IS55-$B$28))*COS($P$151*($IS55-$B$28)),0)</f>
        <v>-6.78588852475707</v>
      </c>
      <c r="CC55" s="119" t="n">
        <f aca="false">IF($IS55&gt;$B$28,COSH($P$151*($IS55-$B$28))*SIN($P$151*($IS55-$B$28))+SINH($P$151*($IS55-$B$28))*COS($P$151*($IS55-$B$28)),0)</f>
        <v>-3.54191565927983</v>
      </c>
      <c r="CD55" s="119" t="n">
        <f aca="false">IF($IS55&gt;$B$28,SINH($P$151*($IS55-$B$28))*SIN($P$151*($IS55-$B$28)),0)</f>
        <v>3.15485175398851</v>
      </c>
      <c r="CE55" s="119" t="n">
        <f aca="false">IF($IS55&gt;$B$28,COSH($P$151*($IS55-$B$28))*SIN($P$151*($IS55-$B$28))-SINH($P$151*($IS55-$B$28))*COS($P$151*($IS55-$B$28)),0)</f>
        <v>9.90853449286285</v>
      </c>
      <c r="CF55" s="119" t="n">
        <f aca="false">IF($IS55&gt;$B$28,1-$CB55,-$CB55)</f>
        <v>7.78588852475707</v>
      </c>
      <c r="CG55" s="119" t="n">
        <f aca="false">IF($IS55&gt;$D$28,COSH($P$151*($IS55-$D$28))*COS($P$151*($IS55-$D$28)),0)</f>
        <v>-6.78588852475707</v>
      </c>
      <c r="CH55" s="115" t="n">
        <f aca="false">IF($IS55&gt;$D$28,COSH($P$151*($IS55-$D$28))*SIN($P$151*($IS55-$D$28))+SINH($P$151*($IS55-$D$28))*COS($P$151*($IS55-$D$28)),0)</f>
        <v>-3.54191565927983</v>
      </c>
      <c r="CI55" s="115" t="n">
        <f aca="false">IF($IS55&gt;$D$28,SINH($P$151*($IS55-$D$28))*SIN($P$151*($IS55-$D$28)),0)</f>
        <v>3.15485175398851</v>
      </c>
      <c r="CJ55" s="115" t="n">
        <f aca="false">IF($IS55&gt;$D$28,COSH($P$151*($IS55-$D$28))*SIN($P$151*($IS55-$D$28))-SINH($P$151*($IS55-$D$28))*COS($P$151*($IS55-$D$28)),0)</f>
        <v>9.90853449286285</v>
      </c>
      <c r="CK55" s="116" t="n">
        <f aca="false">IF($IS55&gt;$D$28,1-$CG55,-$CG55)</f>
        <v>7.78588852475707</v>
      </c>
      <c r="CL55" s="117" t="n">
        <f aca="false">$CL$6</f>
        <v>3.24408683709557</v>
      </c>
      <c r="CM55" s="118" t="n">
        <f aca="false">$CM$6</f>
        <v>-86.2892474988447</v>
      </c>
      <c r="CN55" s="118" t="n">
        <f aca="false">$CN$6</f>
        <v>3.24408683709557</v>
      </c>
      <c r="CO55" s="118" t="n">
        <f aca="false">$CO$6</f>
        <v>-86.2892474988447</v>
      </c>
      <c r="CP55" s="119" t="n">
        <f aca="false">IF($IS55&gt;$B$29,COSH($P$151*($IS55-$B$29))*COS($P$151*($IS55-$B$29)),0)</f>
        <v>-6.78588852475707</v>
      </c>
      <c r="CQ55" s="119" t="n">
        <f aca="false">IF($IS55&gt;$B$29,COSH($P$151*($IS55-$B$29))*SIN($P$151*($IS55-$B$29))+SINH($P$151*($IS55-$B$29))*COS($P$151*($IS55-$B$29)),0)</f>
        <v>-3.54191565927983</v>
      </c>
      <c r="CR55" s="119" t="n">
        <f aca="false">IF($IS55&gt;$B$29,SINH($P$151*($IS55-$B$29))*SIN($P$151*($IS55-$B$29)),0)</f>
        <v>3.15485175398851</v>
      </c>
      <c r="CS55" s="119" t="n">
        <f aca="false">IF($IS55&gt;$B$29,COSH($P$151*($IS55-$B$29))*SIN($P$151*($IS55-$B$29))-SINH($P$151*($IS55-$B$29))*COS($P$151*($IS55-$B$29)),0)</f>
        <v>9.90853449286285</v>
      </c>
      <c r="CT55" s="119" t="n">
        <f aca="false">IF($IS55&gt;$B$29,1-$CP55,-$CP55)</f>
        <v>7.78588852475707</v>
      </c>
      <c r="CU55" s="119" t="n">
        <f aca="false">IF($IS55&gt;$D$29,COSH($P$151*($IS55-$D$29))*COS($P$151*($IS55-$D$29)),0)</f>
        <v>-6.78588852475707</v>
      </c>
      <c r="CV55" s="115" t="n">
        <f aca="false">IF($IS55&gt;$D$29,COSH($P$151*($IS55-$D$29))*SIN($P$151*($IS55-$D$29))+SINH($P$151*($IS55-$D$29))*COS($P$151*($IS55-$D$29)),0)</f>
        <v>-3.54191565927983</v>
      </c>
      <c r="CW55" s="115" t="n">
        <f aca="false">IF($IS55&gt;$D$29,SINH($P$151*($IS55-$D$29))*SIN($P$151*($IS55-$D$29)),0)</f>
        <v>3.15485175398851</v>
      </c>
      <c r="CX55" s="115" t="n">
        <f aca="false">IF($IS55&gt;$D$29,COSH($P$151*($IS55-$D$29))*SIN($P$151*($IS55-$D$29))-SINH($P$151*($IS55-$D$29))*COS($P$151*($IS55-$D$29)),0)</f>
        <v>9.90853449286285</v>
      </c>
      <c r="CY55" s="116" t="n">
        <f aca="false">IF($IS55&gt;$D$29,1-$CU55,-$CU55)</f>
        <v>7.78588852475707</v>
      </c>
      <c r="CZ55" s="120" t="n">
        <f aca="false">$CZ$6</f>
        <v>3.24408683709557</v>
      </c>
      <c r="DA55" s="118" t="n">
        <f aca="false">$DA$6</f>
        <v>-86.2892474988447</v>
      </c>
      <c r="DB55" s="118" t="n">
        <f aca="false">$DB$6</f>
        <v>3.24408683709557</v>
      </c>
      <c r="DC55" s="118" t="n">
        <f aca="false">$DC$6</f>
        <v>-86.2892474988447</v>
      </c>
      <c r="DD55" s="119" t="n">
        <f aca="false">IF($IS55&gt;$B$30,COSH($P$151*($IS55-$B$30))*COS($P$151*($IS55-$B$30)),0)</f>
        <v>-6.78588852475707</v>
      </c>
      <c r="DE55" s="119" t="n">
        <f aca="false">IF($IS55&gt;$B$30,COSH($P$151*($IS55-$B$30))*SIN($P$151*($IS55-$B$30))+SINH($P$151*($IS55-$B$30))*COS($P$151*($IS55-$B$30)),0)</f>
        <v>-3.54191565927983</v>
      </c>
      <c r="DF55" s="119" t="n">
        <f aca="false">IF($IS55&gt;$B$30,SINH($P$151*($IS55-$B$30))*SIN($P$151*($IS55-$B$30)),0)</f>
        <v>3.15485175398851</v>
      </c>
      <c r="DG55" s="119" t="n">
        <f aca="false">IF($IS55&gt;$B$30,COSH($P$151*($IS55-$B$30))*SIN($P$151*($IS55-$B$30))-SINH($P$151*($IS55-$B$30))*COS($P$151*($IS55-$B$30)),0)</f>
        <v>9.90853449286285</v>
      </c>
      <c r="DH55" s="119" t="n">
        <f aca="false">IF($IS55&gt;$B$30,1-$DD55,-$DD55)</f>
        <v>7.78588852475707</v>
      </c>
      <c r="DI55" s="119" t="n">
        <f aca="false">IF($IS55&gt;$D$30,COSH($P$151*($IS55-$D$30))*COS($P$151*($IS55-$D$30)),0)</f>
        <v>-6.78588852475707</v>
      </c>
      <c r="DJ55" s="115" t="n">
        <f aca="false">IF($IS55&gt;$D$30,COSH($P$151*($IS55-$D$30))*SIN($P$151*($IS55-$D$30))+SINH($P$151*($IS55-$D$30))*COS($P$151*($IS55-$D$30)),0)</f>
        <v>-3.54191565927983</v>
      </c>
      <c r="DK55" s="115" t="n">
        <f aca="false">IF($IS55&gt;$D$30,SINH($P$151*($IS55-$D$30))*SIN($P$151*($IS55-$D$30)),0)</f>
        <v>3.15485175398851</v>
      </c>
      <c r="DL55" s="115" t="n">
        <f aca="false">IF($IS55&gt;$D$30,COSH($P$151*($IS55-$D$30))*SIN($P$151*($IS55-$D$30))-SINH($P$151*($IS55-$D$30))*COS($P$151*($IS55-$D$30)),0)</f>
        <v>9.90853449286285</v>
      </c>
      <c r="DM55" s="116" t="n">
        <f aca="false">IF($IS55&gt;$D$30,1-$DI55,-$DI55)</f>
        <v>7.78588852475707</v>
      </c>
      <c r="DN55" s="117" t="n">
        <f aca="false">$DN$6</f>
        <v>0</v>
      </c>
      <c r="DO55" s="118" t="n">
        <f aca="false">$DO$6</f>
        <v>0</v>
      </c>
      <c r="DP55" s="121" t="n">
        <f aca="false">$DP$6</f>
        <v>0</v>
      </c>
      <c r="DQ55" s="121" t="n">
        <f aca="false">$DQ$6</f>
        <v>0</v>
      </c>
      <c r="DR55" s="121" t="n">
        <f aca="false">$DR$6</f>
        <v>-0.000868055555555556</v>
      </c>
      <c r="DS55" s="121" t="n">
        <f aca="false">$DS$6</f>
        <v>0</v>
      </c>
      <c r="DT55" s="118" t="n">
        <f aca="false">-$B$21/(2*$P$151)*($Y55-$AD55)+-$C$25/(2*$P$151)*($AM55-$AR55)+-$C$26/(2*$P$151)*($BA55-$BF55)+-$C$27/(2*$P$151)*($BO55-$BT55)+-$C$28/(2*$P$151)*($CC55-$CH55)+-$C$29/(2*$P$151)*($CQ55-$CV55)+-$C$30/(2*$P$151)*($DE55-$DJ55)</f>
        <v>4.81565557460734</v>
      </c>
      <c r="DU55" s="118" t="n">
        <f aca="false">-$B$21/(2*$P$151^2)*($Z55-$AE55)+-$C$25/(2*$P$151^2)*($AN55-$AS55)+-$C$26/(2*$P$151^2)*($BB55-$BG55)+-$C$27/(2*$P$151^2)*($BP55-$BU55)+-$C$28/(2*$P$151^2)*($CD55-$CI55)+-$C$29/(2*$P$151^2)*($CR55-$CW55)+-$C$30/(2*$P$151^2)*($DF55-$DK55)</f>
        <v>-19.4398140514978</v>
      </c>
      <c r="DV55" s="121" t="n">
        <f aca="false">-$B$21/(4*$P$151^3*$P$153)*($AA55-$AF55)+-$C$25/(4*$P$151^3*$P$153)*($AO55-$AT55)+-$C$26/(4*$P$151^3*$P$153)*($BC55-$BH55)+-$C$27/(4*$P$151^3*$P$153)*($BQ55-$BV55)+-$C$28/(4*$P$151^3*$P$153)*($CE55-$CJ55)+-$C$29/(4*$P$151^3*$P$153)*($CS55-$CX55)+-$C$30/(4*$P$151^3*$P$153)*($DG55-$DL55)</f>
        <v>-0.00189784613137185</v>
      </c>
      <c r="DW55" s="122" t="n">
        <f aca="false">-$B$21/(4*$P$151^4*$P$153)*($AB55-$AG55)+-$C$25/(4*$P$151^4*$P$153)*($AP55-$AU55)+-$C$26/(4*$P$151^4*$P$153)*($BD55-$BI55)+-$C$27/(4*$P$151^4*$P$153)*($BR55-$BW55)+-$C$28/(4*$P$151^4*$P$153)*($CF55-$CK55)+-$C$29/(4*$P$151^4*$P$153)*($CT55-$CY55)+-$C$30/(4*$P$151^4*$P$153)*($DH55-$DM55)</f>
        <v>-0.00675858378885162</v>
      </c>
      <c r="DX55" s="120" t="n">
        <f aca="false">$DX$6</f>
        <v>-12.1703353564226</v>
      </c>
      <c r="DY55" s="118" t="n">
        <f aca="false">$DY$6</f>
        <v>-51.5956365694303</v>
      </c>
      <c r="DZ55" s="121" t="n">
        <f aca="false">IF($IS55&gt;$B$33,COSH($P$151*($IS55-$B$33))*COS($P$151*($IS55-$B$33)),0)</f>
        <v>-0.0745014553367566</v>
      </c>
      <c r="EA55" s="121" t="n">
        <f aca="false">IF($IS55&gt;$B$33,COSH($P$151*($IS55-$B$33))*SIN($P$151*($IS55-$B$33))+SINH($P$151*($IS55-$B$33))*COS($P$151*($IS55-$B$33)),0)</f>
        <v>2.50704298879729</v>
      </c>
      <c r="EB55" s="121" t="n">
        <f aca="false">IF($IS55&gt;$B$33,SINH($P$151*($IS55-$B$33))*SIN($P$151*($IS55-$B$33)),0)</f>
        <v>2.3738353639214</v>
      </c>
      <c r="EC55" s="122" t="n">
        <f aca="false">IF($IS55&gt;$B$33,COSH($P$151*($IS55-$B$33))*SIN($P$151*($IS55-$B$33))-SINH($P$151*($IS55-$B$33))*COS($P$151*($IS55-$B$33)),0)</f>
        <v>2.64436784601645</v>
      </c>
      <c r="ED55" s="117" t="n">
        <f aca="false">$ED$6</f>
        <v>0.753956932743141</v>
      </c>
      <c r="EE55" s="118" t="n">
        <f aca="false">$EE$6</f>
        <v>2.0977510734516</v>
      </c>
      <c r="EF55" s="121" t="n">
        <f aca="false">IF($IS55&gt;$B$34,COSH($P$151*($IS55-$B$34))*COS($P$151*($IS55-$B$34)),0)</f>
        <v>0</v>
      </c>
      <c r="EG55" s="121" t="n">
        <f aca="false">IF($IS55&gt;$B$34,COSH($P$151*($IS55-$B$34))*SIN($P$151*($IS55-$B$34))+SINH($P$151*($IS55-$B$34))*COS($P$151*($IS55-$B$34)),0)</f>
        <v>0</v>
      </c>
      <c r="EH55" s="121" t="n">
        <f aca="false">IF($IS55&gt;$B$34,SINH($P$151*($IS55-$B$34))*SIN($P$151*($IS55-$B$34)),0)</f>
        <v>0</v>
      </c>
      <c r="EI55" s="122" t="n">
        <f aca="false">IF($IS55&gt;$B$34,COSH($P$151*($IS55-$B$34))*SIN($P$151*($IS55-$B$34))-SINH($P$151*($IS55-$B$34))*COS($P$151*($IS55-$B$34)),0)</f>
        <v>0</v>
      </c>
      <c r="EJ55" s="120" t="n">
        <f aca="false">$EJ$6</f>
        <v>89.5390197664976</v>
      </c>
      <c r="EK55" s="118" t="n">
        <f aca="false">$EK$6</f>
        <v>3.24408683709557</v>
      </c>
      <c r="EL55" s="121" t="n">
        <f aca="false">IF($IS55&gt;$B$35,COSH($P$151*($IS55-$B$35))*COS($P$151*($IS55-$B$35)),0)</f>
        <v>-6.78588852475707</v>
      </c>
      <c r="EM55" s="121" t="n">
        <f aca="false">IF($IS55&gt;$B$35,COSH($P$151*($IS55-$B$35))*SIN($P$151*($IS55-$B$35))+SINH($P$151*($IS55-$B$35))*COS($P$151*($IS55-$B$35)),0)</f>
        <v>-3.54191565927983</v>
      </c>
      <c r="EN55" s="121" t="n">
        <f aca="false">IF($IS55&gt;$B$35,SINH($P$151*($IS55-$B$35))*SIN($P$151*($IS55-$B$35)),0)</f>
        <v>3.15485175398851</v>
      </c>
      <c r="EO55" s="122" t="n">
        <f aca="false">IF($IS55&gt;$B$35,COSH($P$151*($IS55-$B$35))*SIN($P$151*($IS55-$B$35))-SINH($P$151*($IS55-$B$35))*COS($P$151*($IS55-$B$35)),0)</f>
        <v>9.90853449286285</v>
      </c>
      <c r="EP55" s="117" t="n">
        <f aca="false">$EP$6</f>
        <v>89.5390197664976</v>
      </c>
      <c r="EQ55" s="118" t="n">
        <f aca="false">$EQ$6</f>
        <v>3.24408683709557</v>
      </c>
      <c r="ER55" s="121" t="n">
        <f aca="false">IF($IS55&gt;$B$36,COSH($P$151*($IS55-$B$36))*COS($P$151*($IS55-$B$36)),0)</f>
        <v>-6.78588852475707</v>
      </c>
      <c r="ES55" s="121" t="n">
        <f aca="false">IF($IS55&gt;$B$36,COSH($P$151*($IS55-$B$36))*SIN($P$151*($IS55-$B$36))+SINH($P$151*($IS55-$B$36))*COS($P$151*($IS55-$B$36)),0)</f>
        <v>-3.54191565927983</v>
      </c>
      <c r="ET55" s="121" t="n">
        <f aca="false">IF($IS55&gt;$B$36,SINH($P$151*($IS55-$B$36))*SIN($P$151*($IS55-$B$36)),0)</f>
        <v>3.15485175398851</v>
      </c>
      <c r="EU55" s="122" t="n">
        <f aca="false">IF($IS55&gt;$B$36,COSH($P$151*($IS55-$B$36))*SIN($P$151*($IS55-$B$36))-SINH($P$151*($IS55-$B$36))*COS($P$151*($IS55-$B$36)),0)</f>
        <v>9.90853449286285</v>
      </c>
      <c r="EV55" s="117" t="n">
        <f aca="false">$EV$6</f>
        <v>89.5390197664976</v>
      </c>
      <c r="EW55" s="118" t="n">
        <f aca="false">$EW$6</f>
        <v>3.24408683709557</v>
      </c>
      <c r="EX55" s="121" t="n">
        <f aca="false">IF($IS55&gt;$B$37,COSH($P$151*($IS55-$B$37))*COS($P$151*($IS55-$B$37)),0)</f>
        <v>-6.78588852475707</v>
      </c>
      <c r="EY55" s="121" t="n">
        <f aca="false">IF($IS55&gt;$B$37,COSH($P$151*($IS55-$B$37))*SIN($P$151*($IS55-$B$37))+SINH($P$151*($IS55-$B$37))*COS($P$151*($IS55-$B$37)),0)</f>
        <v>-3.54191565927983</v>
      </c>
      <c r="EZ55" s="121" t="n">
        <f aca="false">IF($IS55&gt;$B$37,SINH($P$151*($IS55-$B$37))*SIN($P$151*($IS55-$B$37)),0)</f>
        <v>3.15485175398851</v>
      </c>
      <c r="FA55" s="122" t="n">
        <f aca="false">IF($IS55&gt;$B$37,COSH($P$151*($IS55-$B$37))*SIN($P$151*($IS55-$B$37))-SINH($P$151*($IS55-$B$37))*COS($P$151*($IS55-$B$37)),0)</f>
        <v>9.90853449286285</v>
      </c>
      <c r="FB55" s="120" t="n">
        <f aca="false">$FB$6</f>
        <v>89.5390197664976</v>
      </c>
      <c r="FC55" s="118" t="n">
        <f aca="false">$FC$6</f>
        <v>3.24408683709557</v>
      </c>
      <c r="FD55" s="121" t="n">
        <f aca="false">IF($IS55&gt;$B$38,COSH($P$151*($IS55-$B$38))*COS($P$151*($IS55-$B$38)),0)</f>
        <v>-6.78588852475707</v>
      </c>
      <c r="FE55" s="121" t="n">
        <f aca="false">IF($IS55&gt;$B$38,COSH($P$151*($IS55-$B$38))*SIN($P$151*($IS55-$B$38))+SINH($P$151*($IS55-$B$38))*COS($P$151*($IS55-$B$38)),0)</f>
        <v>-3.54191565927983</v>
      </c>
      <c r="FF55" s="121" t="n">
        <f aca="false">IF($IS55&gt;$B$38,SINH($P$151*($IS55-$B$38))*SIN($P$151*($IS55-$B$38)),0)</f>
        <v>3.15485175398851</v>
      </c>
      <c r="FG55" s="122" t="n">
        <f aca="false">IF($IS55&gt;$B$38,COSH($P$151*($IS55-$B$38))*SIN($P$151*($IS55-$B$38))-SINH($P$151*($IS55-$B$38))*COS($P$151*($IS55-$B$38)),0)</f>
        <v>9.90853449286285</v>
      </c>
      <c r="FH55" s="117" t="n">
        <f aca="false">$FH$6</f>
        <v>89.5390197664976</v>
      </c>
      <c r="FI55" s="118" t="n">
        <f aca="false">$FI$6</f>
        <v>3.24408683709557</v>
      </c>
      <c r="FJ55" s="121" t="n">
        <f aca="false">IF($IS55&gt;$B$39,COSH($P$151*($IS55-$B$39))*COS($P$151*($IS55-$B$39)),0)</f>
        <v>-6.78588852475707</v>
      </c>
      <c r="FK55" s="121" t="n">
        <f aca="false">IF($IS55&gt;$B$39,COSH($P$151*($IS55-$B$39))*SIN($P$151*($IS55-$B$39))+SINH($P$151*($IS55-$B$39))*COS($P$151*($IS55-$B$39)),0)</f>
        <v>-3.54191565927983</v>
      </c>
      <c r="FL55" s="121" t="n">
        <f aca="false">IF($IS55&gt;$B$39,SINH($P$151*($IS55-$B$39))*SIN($P$151*($IS55-$B$39)),0)</f>
        <v>3.15485175398851</v>
      </c>
      <c r="FM55" s="122" t="n">
        <f aca="false">IF($IS55&gt;$B$39,COSH($P$151*($IS55-$B$39))*SIN($P$151*($IS55-$B$39))-SINH($P$151*($IS55-$B$39))*COS($P$151*($IS55-$B$39)),0)</f>
        <v>9.90853449286285</v>
      </c>
      <c r="FN55" s="120" t="n">
        <f aca="false">$FN$6</f>
        <v>89.5390197664976</v>
      </c>
      <c r="FO55" s="118" t="n">
        <f aca="false">$FO$6</f>
        <v>3.24408683709557</v>
      </c>
      <c r="FP55" s="121" t="n">
        <f aca="false">IF($IS55&gt;$B$40,COSH($P$151*($IS55-$B$40))*COS($P$151*($IS55-$B$40)),0)</f>
        <v>-6.78588852475707</v>
      </c>
      <c r="FQ55" s="121" t="n">
        <f aca="false">IF($IS55&gt;$B$40,COSH($P$151*($IS55-$B$40))*SIN($P$151*($IS55-$B$40))+SINH($P$151*($IS55-$B$40))*COS($P$151*($IS55-$B$40)),0)</f>
        <v>-3.54191565927983</v>
      </c>
      <c r="FR55" s="121" t="n">
        <f aca="false">IF($IS55&gt;$B$40,SINH($P$151*($IS55-$B$40))*SIN($P$151*($IS55-$B$40)),0)</f>
        <v>3.15485175398851</v>
      </c>
      <c r="FS55" s="122" t="n">
        <f aca="false">IF($IS55&gt;$B$40,COSH($P$151*($IS55-$B$40))*SIN($P$151*($IS55-$B$40))-SINH($P$151*($IS55-$B$40))*COS($P$151*($IS55-$B$40)),0)</f>
        <v>9.90853449286285</v>
      </c>
      <c r="FT55" s="120" t="n">
        <f aca="false">$FT$6</f>
        <v>89.5390197664976</v>
      </c>
      <c r="FU55" s="118" t="n">
        <f aca="false">$FU$6</f>
        <v>3.24408683709557</v>
      </c>
      <c r="FV55" s="121" t="n">
        <f aca="false">IF($IS55&gt;$B$41,COSH($P$151*($IS55-$B$41))*COS($P$151*($IS55-$B$41)),0)</f>
        <v>-6.78588852475707</v>
      </c>
      <c r="FW55" s="121" t="n">
        <f aca="false">IF($IS55&gt;$B$41,COSH($P$151*($IS55-$B$41))*SIN($P$151*($IS55-$B$41))+SINH($P$151*($IS55-$B$41))*COS($P$151*($IS55-$B$41)),0)</f>
        <v>-3.54191565927983</v>
      </c>
      <c r="FX55" s="121" t="n">
        <f aca="false">IF($IS55&gt;$B$41,SINH($P$151*($IS55-$B$41))*SIN($P$151*($IS55-$B$41)),0)</f>
        <v>3.15485175398851</v>
      </c>
      <c r="FY55" s="122" t="n">
        <f aca="false">IF($IS55&gt;$B$41,COSH($P$151*($IS55-$B$41))*SIN($P$151*($IS55-$B$41))-SINH($P$151*($IS55-$B$41))*COS($P$151*($IS55-$B$41)),0)</f>
        <v>9.90853449286285</v>
      </c>
      <c r="FZ55" s="117" t="n">
        <f aca="false">$FZ$6</f>
        <v>89.5390197664976</v>
      </c>
      <c r="GA55" s="118" t="n">
        <f aca="false">$GA$6</f>
        <v>3.24408683709557</v>
      </c>
      <c r="GB55" s="121" t="n">
        <f aca="false">IF($IS55&gt;$B$42,COSH($P$151*($IS55-$B$42))*COS($P$151*($IS55-$B$42)),0)</f>
        <v>-6.78588852475707</v>
      </c>
      <c r="GC55" s="121" t="n">
        <f aca="false">IF($IS55&gt;$B$42,COSH($P$151*($IS55-$B$42))*SIN($P$151*($IS55-$B$42))+SINH($P$151*($IS55-$B$42))*COS($P$151*($IS55-$B$42)),0)</f>
        <v>-3.54191565927983</v>
      </c>
      <c r="GD55" s="121" t="n">
        <f aca="false">IF($IS55&gt;$B$42,SINH($P$151*($IS55-$B$42))*SIN($P$151*($IS55-$B$42)),0)</f>
        <v>3.15485175398851</v>
      </c>
      <c r="GE55" s="122" t="n">
        <f aca="false">IF($IS55&gt;$B$42,COSH($P$151*($IS55-$B$42))*SIN($P$151*($IS55-$B$42))-SINH($P$151*($IS55-$B$42))*COS($P$151*($IS55-$B$42)),0)</f>
        <v>9.90853449286285</v>
      </c>
      <c r="GF55" s="120" t="n">
        <f aca="false">$GF$6</f>
        <v>89.5390197664976</v>
      </c>
      <c r="GG55" s="118" t="n">
        <f aca="false">$GG$6</f>
        <v>3.24408683709557</v>
      </c>
      <c r="GH55" s="121" t="n">
        <f aca="false">IF($IS55&gt;$B$43,COSH($P$151*($IS55-$B$43))*COS($P$151*($IS55-$B$43)),0)</f>
        <v>-6.78588852475707</v>
      </c>
      <c r="GI55" s="121" t="n">
        <f aca="false">IF($IS55&gt;$B$43,COSH($P$151*($IS55-$B$43))*SIN($P$151*($IS55-$B$43))+SINH($P$151*($IS55-$B$43))*COS($P$151*($IS55-$B$43)),0)</f>
        <v>-3.54191565927983</v>
      </c>
      <c r="GJ55" s="121" t="n">
        <f aca="false">IF($IS55&gt;$B$43,SINH($P$151*($IS55-$B$43))*SIN($P$151*($IS55-$B$43)),0)</f>
        <v>3.15485175398851</v>
      </c>
      <c r="GK55" s="122" t="n">
        <f aca="false">IF($IS55&gt;$B$43,COSH($P$151*($IS55-$B$43))*SIN($P$151*($IS55-$B$43))-SINH($P$151*($IS55-$B$43))*COS($P$151*($IS55-$B$43)),0)</f>
        <v>9.90853449286285</v>
      </c>
      <c r="GL55" s="120" t="n">
        <f aca="false">$GL$6</f>
        <v>89.5390197664976</v>
      </c>
      <c r="GM55" s="118" t="n">
        <f aca="false">$GM$6</f>
        <v>3.24408683709557</v>
      </c>
      <c r="GN55" s="121" t="n">
        <f aca="false">IF($IS55&gt;$B$44,COSH($P$151*($IS55-$B$44))*COS($P$151*($IS55-$B$44)),0)</f>
        <v>-6.78588852475707</v>
      </c>
      <c r="GO55" s="121" t="n">
        <f aca="false">IF($IS55&gt;$B$44,COSH($P$151*($IS55-$B$44))*SIN($P$151*($IS55-$B$44))+SINH($P$151*($IS55-$B$44))*COS($P$151*($IS55-$B$44)),0)</f>
        <v>-3.54191565927983</v>
      </c>
      <c r="GP55" s="121" t="n">
        <f aca="false">IF($IS55&gt;$B$44,SINH($P$151*($IS55-$B$44))*SIN($P$151*($IS55-$B$44)),0)</f>
        <v>3.15485175398851</v>
      </c>
      <c r="GQ55" s="122" t="n">
        <f aca="false">IF($IS55&gt;$B$44,COSH($P$151*($IS55-$B$44))*SIN($P$151*($IS55-$B$44))-SINH($P$151*($IS55-$B$44))*COS($P$151*($IS55-$B$44)),0)</f>
        <v>9.90853449286285</v>
      </c>
      <c r="GR55" s="120" t="n">
        <f aca="false">$GR$6</f>
        <v>0</v>
      </c>
      <c r="GS55" s="118" t="n">
        <f aca="false">$GS$6</f>
        <v>0</v>
      </c>
      <c r="GT55" s="121" t="n">
        <f aca="false">$GT$6</f>
        <v>-0.000150319769418827</v>
      </c>
      <c r="GU55" s="122" t="n">
        <f aca="false">$GU$6</f>
        <v>-0.000739812075026659</v>
      </c>
      <c r="GV55" s="117" t="n">
        <f aca="false">-$C$33*$DZ55+-$C$34*$EF55+-$C$35*$EL55+-$C$36*$ER55+-$C$37*$EX55+-$C$38*$FD55+-$C$39*$FJ55+-$C$40*$FP55+-$C$41*$FV55+-$C$42*$GB55+-$C$43*$GH55+-$C$44*$GN55</f>
        <v>0.596011642694052</v>
      </c>
      <c r="GW55" s="118" t="n">
        <f aca="false">-$C$33/(2*$P$151)*$EA55+-$C$34/(2*$P$151)*$EG55+-$C$35/(2*$P$151)*$EM55+-$C$36/(2*$P$151)*$ES55+-$C$37/(2*$P$151)*$EY55+-$C$38/(2*$P$151)*$FE55+-$C$39/(2*$P$151)*$FK55+-$C$40/(2*$P$151)*$FQ55+-$C$41/(2*$P$151)*$FW55+-$C$42/(2*$P$151)*$GC55+-$C$43/(2*$P$151)*$GI55+-$C$44/(2*$P$151)*$GO55</f>
        <v>-45.4483080388075</v>
      </c>
      <c r="GX55" s="121" t="n">
        <f aca="false">-$C$33/(2*$P$151^2*$P$153)*$EB55+-$C$34/(2*$P$151^2*$P$153)*$EH55+-$C$35/(2*$P$151^2*$P$153)*$EN55+-$C$36/(2*$P$151^2*$P$153)*$ET55+-$C$37/(2*$P$151^2*$P$153)*$EZ55+-$C$38/(2*$P$151^2*$P$153)*$FF55+-$C$39/(2*$P$151^2*$P$153)*$FL55+-$C$40/(2*$P$151^2*$P$153)*$FR55+-$C$41/(2*$P$151^2*$P$153)*$FX55+-$C$42/(2*$P$151^2*$P$153)*$GD55+-$C$43/(2*$P$151^2*$P$153)*$GJ55+-$C$44/(2*$P$151^2*$P$153)*$GP55</f>
        <v>-0.00267531517823711</v>
      </c>
      <c r="GY55" s="122" t="n">
        <f aca="false">-$C$33/(4*$P$151^3*$P$153)*$EC55+-$C$34/(4*$P$151^3*$P$153)*$EI55+-$C$35/(4*$P$151^3*$P$153)*$EO55+-$C$36/(4*$P$151^3*$P$153)*$EU55+-$C$37/(4*$P$151^3*$P$153)*$FA55+-$C$38/(4*$P$151^3*$P$153)*$FG55+-$C$39/(4*$P$151^3*$P$153)*$FM55+-$C$40/(4*$P$151^3*$P$153)*$FS55+-$C$41/(4*$P$151^3*$P$153)*$FY55+-$C$42/(4*$P$151^3*$P$153)*$GE55+-$C$43/(4*$P$151^3*$P$153)*$GK55+-$C$44/(4*$P$151^3*$P$153)*$GQ55</f>
        <v>-0.00675323989987466</v>
      </c>
      <c r="GZ55" s="120" t="n">
        <f aca="false">$GZ$6</f>
        <v>89.5390197664976</v>
      </c>
      <c r="HA55" s="118" t="n">
        <f aca="false">$HA$6</f>
        <v>-175.828162275409</v>
      </c>
      <c r="HB55" s="121" t="n">
        <f aca="false">IF($IS55&gt;$B$47,COSH($P$151*($IS55-$B$47))*COS($P$151*($IS55-$B$47)),0)</f>
        <v>-6.78588852475707</v>
      </c>
      <c r="HC55" s="121" t="n">
        <f aca="false">IF($IS55&gt;$B$47,COSH($P$151*($IS55-$B$47))*SIN($P$151*($IS55-$B$47))+SINH($P$151*($IS55-$B$47))*COS($P$151*($IS55-$B$47)),0)</f>
        <v>-3.54191565927983</v>
      </c>
      <c r="HD55" s="121" t="n">
        <f aca="false">IF($IS55&gt;$B$47,SINH($P$151*($IS55-$B$47))*SIN($P$151*($IS55-$B$47)),0)</f>
        <v>3.15485175398851</v>
      </c>
      <c r="HE55" s="122" t="n">
        <f aca="false">IF($IS55&gt;$B$47,COSH($P$151*($IS55-$B$47))*SIN($P$151*($IS55-$B$47))-SINH($P$151*($IS55-$B$47))*COS($P$151*($IS55-$B$47)),0)</f>
        <v>9.90853449286285</v>
      </c>
      <c r="HF55" s="120" t="n">
        <f aca="false">$HF$6</f>
        <v>89.5390197664976</v>
      </c>
      <c r="HG55" s="118" t="n">
        <f aca="false">$HG$6</f>
        <v>-175.828162275409</v>
      </c>
      <c r="HH55" s="121" t="n">
        <f aca="false">IF($IS55&gt;$B$48,COSH($P$151*($IS55-$B$48))*COS($P$151*($IS55-$B$48)),0)</f>
        <v>-6.78588852475707</v>
      </c>
      <c r="HI55" s="121" t="n">
        <f aca="false">IF($IS55&gt;$B$48,COSH($P$151*($IS55-$B$48))*SIN($P$151*($IS55-$B$48))+SINH($P$151*($IS55-$B$48))*COS($P$151*($IS55-$B$48)),0)</f>
        <v>-3.54191565927983</v>
      </c>
      <c r="HJ55" s="121" t="n">
        <f aca="false">IF($IS55&gt;$B$48,SINH($P$151*($IS55-$B$48))*SIN($P$151*($IS55-$B$48)),0)</f>
        <v>3.15485175398851</v>
      </c>
      <c r="HK55" s="122" t="n">
        <f aca="false">IF($IS55&gt;$B$48,COSH($P$151*($IS55-$B$48))*SIN($P$151*($IS55-$B$48))-SINH($P$151*($IS55-$B$48))*COS($P$151*($IS55-$B$48)),0)</f>
        <v>9.90853449286285</v>
      </c>
      <c r="HL55" s="120" t="n">
        <f aca="false">$HL$6</f>
        <v>89.5390197664976</v>
      </c>
      <c r="HM55" s="118" t="n">
        <f aca="false">$HM$6</f>
        <v>-175.828162275409</v>
      </c>
      <c r="HN55" s="121" t="n">
        <f aca="false">IF($IS55&gt;$B$49,COSH($P$151*($IS55-$B$49))*COS($P$151*($IS55-$B$49)),0)</f>
        <v>-6.78588852475707</v>
      </c>
      <c r="HO55" s="121" t="n">
        <f aca="false">IF($IS55&gt;$B$49,COSH($P$151*($IS55-$B$49))*SIN($P$151*($IS55-$B$49))+SINH($P$151*($IS55-$B$49))*COS($P$151*($IS55-$B$49)),0)</f>
        <v>-3.54191565927983</v>
      </c>
      <c r="HP55" s="121" t="n">
        <f aca="false">IF($IS55&gt;$B$49,SINH($P$151*($IS55-$B$49))*SIN($P$151*($IS55-$B$49)),0)</f>
        <v>3.15485175398851</v>
      </c>
      <c r="HQ55" s="122" t="n">
        <f aca="false">IF($IS55&gt;$B$49,COSH($P$151*($IS55-$B$49))*SIN($P$151*($IS55-$B$49))-SINH($P$151*($IS55-$B$49))*COS($P$151*($IS55-$B$49)),0)</f>
        <v>9.90853449286285</v>
      </c>
      <c r="HR55" s="120" t="n">
        <f aca="false">$HR$6</f>
        <v>89.5390197664976</v>
      </c>
      <c r="HS55" s="118" t="n">
        <f aca="false">$HS$6</f>
        <v>-175.828162275409</v>
      </c>
      <c r="HT55" s="121" t="n">
        <f aca="false">IF($IS55&gt;$B$50,COSH($P$151*($IS55-$B$50))*COS($P$151*($IS55-$B$50)),0)</f>
        <v>-6.78588852475707</v>
      </c>
      <c r="HU55" s="121" t="n">
        <f aca="false">IF($IS55&gt;$B$50,COSH($P$151*($IS55-$B$50))*SIN($P$151*($IS55-$B$50))+SINH($P$151*($IS55-$B$50))*COS($P$151*($IS55-$B$50)),0)</f>
        <v>-3.54191565927983</v>
      </c>
      <c r="HV55" s="121" t="n">
        <f aca="false">IF($IS55&gt;$B$50,SINH($P$151*($IS55-$B$50))*SIN($P$151*($IS55-$B$50)),0)</f>
        <v>3.15485175398851</v>
      </c>
      <c r="HW55" s="122" t="n">
        <f aca="false">IF($IS55&gt;$B$50,COSH($P$151*($IS55-$B$50))*SIN($P$151*($IS55-$B$50))-SINH($P$151*($IS55-$B$50))*COS($P$151*($IS55-$B$50)),0)</f>
        <v>9.90853449286285</v>
      </c>
      <c r="HX55" s="120" t="n">
        <f aca="false">$HX$6</f>
        <v>0</v>
      </c>
      <c r="HY55" s="118" t="n">
        <f aca="false">$HY$6</f>
        <v>0</v>
      </c>
      <c r="HZ55" s="121" t="n">
        <f aca="false">$HZ$6</f>
        <v>0</v>
      </c>
      <c r="IA55" s="121" t="n">
        <f aca="false">$IA$6</f>
        <v>-0</v>
      </c>
      <c r="IB55" s="118" t="n">
        <f aca="false">$C$47*$P$151*$HE55+$C$48*$P$151*$HK55+$C$49*$P$151*$HQ55+$C$50*$P$151*$HW55</f>
        <v>0</v>
      </c>
      <c r="IC55" s="118" t="n">
        <f aca="false">-$C$47*$HB55+-$C$48*$HH55+-$C$49*$HN55+-$C$50*$HT55</f>
        <v>0</v>
      </c>
      <c r="ID55" s="121" t="n">
        <f aca="false">-$C$47/(2*$P$151*$P$153)*$HC55+-$C$48/(2*$P$151*$P$153)*$HI55+-$C$49/(2*$P$151*$P$153)*$HO55+-$C$50/(2*$P$151*$P$153)*$HU55</f>
        <v>0</v>
      </c>
      <c r="IE55" s="122" t="n">
        <f aca="false">-$C$47/(2*$P$151^2*$P$153)*$HD55+-$C$48/(2*$P$151^2*$P$153)*$HJ55+-$C$49/(2*$P$151^2*$P$153)*$HP55+-$C$50/(2*$P$151^2*$P$153)*$HV55</f>
        <v>-0</v>
      </c>
      <c r="IF55" s="120" t="n">
        <f aca="false">$IF$6</f>
        <v>0</v>
      </c>
      <c r="IG55" s="118" t="n">
        <f aca="false">$IG$6</f>
        <v>0</v>
      </c>
      <c r="IH55" s="121" t="n">
        <f aca="false">$IH$6</f>
        <v>-0.000150319769418827</v>
      </c>
      <c r="II55" s="121" t="n">
        <f aca="false">$II$6</f>
        <v>-0.00160786763058221</v>
      </c>
      <c r="IJ55" s="118" t="n">
        <f aca="false">SUM(DT55,GV55,IB55)</f>
        <v>5.4116672173014</v>
      </c>
      <c r="IK55" s="118" t="n">
        <f aca="false">SUM(DU55,GW55,IC55)</f>
        <v>-64.8881220903053</v>
      </c>
      <c r="IL55" s="121" t="n">
        <f aca="false">SUM(DV55,GX55,ID55)</f>
        <v>-0.00457316130960896</v>
      </c>
      <c r="IM55" s="122" t="n">
        <f aca="false">SUM(DW55,GY55,IE55)</f>
        <v>-0.0135118236887263</v>
      </c>
      <c r="IN55" s="123" t="n">
        <f aca="false">ROUND($IF55*$P55-$II55*2*$P$153*$P$151^3*$Q55-$IH55*2*$P$153*$P$151^2*$R55-$IG55*$P$151*$S55+$IJ55,6)</f>
        <v>-0.141835</v>
      </c>
      <c r="IO55" s="124" t="n">
        <f aca="false">ROUND($IG55*$P55+$IF55/(2*$P$151)*$Q55-$II55*2*$P$153*$P$151^2*$R55-$IH55*$P$153*$P$151*$S55+$IK55,6)</f>
        <v>-4.922103</v>
      </c>
      <c r="IP55" s="121" t="n">
        <f aca="false">$IH55*$P55+$IG55/(2*$P$153*$P$151)*$Q55+$IF55/(2*$P$153*$P$151^2)*$R55-$II55*$P$151*$S55+$IL55</f>
        <v>-3.77969737134411E-005</v>
      </c>
      <c r="IQ55" s="121" t="n">
        <f aca="false">ROUND(($II55*$P55+$IH55/(2*$P$151)*$Q55+$IG55/(2*$P$153*$P$151^2)*$R55+$IF55/(4*$P$153*$P$151^3)*$S55+$IM55)*12,6)</f>
        <v>-0.016734</v>
      </c>
      <c r="IR55" s="125" t="n">
        <f aca="false">ROUND(-$IQ55/12*$B$15*1.728,6)</f>
        <v>0.24097</v>
      </c>
      <c r="IS55" s="126" t="n">
        <f aca="false">$B$11/100*$IT54</f>
        <v>12.25</v>
      </c>
      <c r="IT55" s="93" t="n">
        <v>50</v>
      </c>
    </row>
    <row r="56" customFormat="false" ht="12.75" hidden="false" customHeight="false" outlineLevel="0" collapsed="false">
      <c r="A56" s="94"/>
      <c r="B56" s="86"/>
      <c r="C56" s="86"/>
      <c r="D56" s="86"/>
      <c r="E56" s="86"/>
      <c r="F56" s="86"/>
      <c r="G56" s="86"/>
      <c r="H56" s="86"/>
      <c r="I56" s="86"/>
      <c r="J56" s="87"/>
      <c r="O56" s="88" t="n">
        <v>51</v>
      </c>
      <c r="P56" s="114" t="n">
        <f aca="false">COSH($P$151*$IS56)*COS($P$151*$IS56)</f>
        <v>-7.34185930191291</v>
      </c>
      <c r="Q56" s="119" t="n">
        <f aca="false">COSH($P$151*$IS56)*SIN($P$151*$IS56)+SINH($P$151*$IS56)*COS($P$151*$IS56)</f>
        <v>-4.32106706571064</v>
      </c>
      <c r="R56" s="119" t="n">
        <f aca="false">SINH($P$151*$IS56)*SIN($P$151*$IS56)</f>
        <v>2.93826277344903</v>
      </c>
      <c r="S56" s="116" t="n">
        <f aca="false">COSH($P$151*$IS56)*SIN($P$151*$IS56)-SINH($P$151*$IS56)*COS($P$151*$IS56)</f>
        <v>10.2450411460967</v>
      </c>
      <c r="T56" s="117" t="n">
        <f aca="false">$T$6</f>
        <v>3.24408683709557</v>
      </c>
      <c r="U56" s="118" t="n">
        <f aca="false">$U$6</f>
        <v>-86.2892474988447</v>
      </c>
      <c r="V56" s="118" t="n">
        <f aca="false">$V$6</f>
        <v>0</v>
      </c>
      <c r="W56" s="118" t="n">
        <f aca="false">$W$6</f>
        <v>0</v>
      </c>
      <c r="X56" s="119" t="n">
        <f aca="false">IF($IS56&gt;0,COSH($P$151*($IS56-0))*COS($P$151*($IS56-0)),0)</f>
        <v>-7.34185930191291</v>
      </c>
      <c r="Y56" s="119" t="n">
        <f aca="false">IF($IS56&gt;0,COSH($P$151*($IS56-0))*SIN($P$151*($IS56-0))+SINH($P$151*($IS56-0))*COS($P$151*($IS56-0)),0)</f>
        <v>-4.32106706571064</v>
      </c>
      <c r="Z56" s="119" t="n">
        <f aca="false">IF($IS56&gt;0,SINH($P$151*($IS56-0))*SIN($P$151*($IS56-0)),0)</f>
        <v>2.93826277344903</v>
      </c>
      <c r="AA56" s="119" t="n">
        <f aca="false">IF($IS56&gt;0,COSH($P$151*($IS56-0))*SIN($P$151*($IS56-0))-SINH($P$151*($IS56-0))*COS($P$151*($IS56-0)),0)</f>
        <v>10.2450411460967</v>
      </c>
      <c r="AB56" s="119" t="n">
        <f aca="false">IF($IS56&gt;0,1-$X56,-$X56)</f>
        <v>8.34185930191291</v>
      </c>
      <c r="AC56" s="119" t="n">
        <f aca="false">IF($IS56&gt;$B$11,COSH($P$151*($IS56-$B$11))*COS($P$151*($IS56-$B$11)),0)</f>
        <v>0</v>
      </c>
      <c r="AD56" s="119" t="n">
        <f aca="false">IF($IS56&gt;$B$11,COSH($P$151*($IS56-$B$11))*SIN($P$151*($IS56-$B$11))+SINH($P$151*($IS56-$B$11))*COS($P$151*($IS56-$B$11)),0)</f>
        <v>0</v>
      </c>
      <c r="AE56" s="119" t="n">
        <f aca="false">IF($IS56&gt;$B$11,SINH($P$151*($IS56-$B$11))*SIN($P$151*($IS56-$B$11)),0)</f>
        <v>0</v>
      </c>
      <c r="AF56" s="119" t="n">
        <f aca="false">IF($IS56&gt;$B$11,COSH($P$151*($IS56-$B$11))*SIN($P$151*($IS56-$B$11))-SINH($P$151*($IS56-$B$11))*COS($P$151*($IS56-$B$11)),0)</f>
        <v>0</v>
      </c>
      <c r="AG56" s="116" t="n">
        <f aca="false">IF($IS56&gt;$B$11,1-$AC56,-$AC56)</f>
        <v>-0</v>
      </c>
      <c r="AH56" s="117" t="n">
        <f aca="false">$AH$6</f>
        <v>3.24408683709557</v>
      </c>
      <c r="AI56" s="118" t="n">
        <f aca="false">$AI$6</f>
        <v>-86.2892474988447</v>
      </c>
      <c r="AJ56" s="118" t="n">
        <f aca="false">$AJ$6</f>
        <v>3.24408683709557</v>
      </c>
      <c r="AK56" s="118" t="n">
        <f aca="false">$AK$6</f>
        <v>-86.2892474988447</v>
      </c>
      <c r="AL56" s="119" t="n">
        <f aca="false">IF($IS56&gt;$B$25,COSH($P$151*($IS56-$B$25))*COS($P$151*($IS56-$B$25)),0)</f>
        <v>-7.34185930191291</v>
      </c>
      <c r="AM56" s="119" t="n">
        <f aca="false">IF($IS56&gt;$B$25,COSH($P$151*($IS56-$B$25))*SIN($P$151*($IS56-$B$25))+SINH($P$151*($IS56-$B$25))*COS($P$151*($IS56-$B$25)),0)</f>
        <v>-4.32106706571064</v>
      </c>
      <c r="AN56" s="119" t="n">
        <f aca="false">IF($IS56&gt;$B$25,SINH($P$151*($IS56-$B$25))*SIN($P$151*($IS56-$B$25)),0)</f>
        <v>2.93826277344903</v>
      </c>
      <c r="AO56" s="119" t="n">
        <f aca="false">IF($IS56&gt;$B$25,COSH($P$151*($IS56-$B$25))*SIN($P$151*($IS56-$B$25))-SINH($P$151*($IS56-$B$25))*COS($P$151*($IS56-$B$25)),0)</f>
        <v>10.2450411460967</v>
      </c>
      <c r="AP56" s="119" t="n">
        <f aca="false">IF($IS56&gt;$B$25,1-$AL56,-$AL56)</f>
        <v>8.34185930191291</v>
      </c>
      <c r="AQ56" s="119" t="n">
        <f aca="false">IF($IS56&gt;$D$25,COSH($P$151*($IS56-$D$25))*COS($P$151*($IS56-$D$25)),0)</f>
        <v>-7.34185930191291</v>
      </c>
      <c r="AR56" s="119" t="n">
        <f aca="false">IF($IS56&gt;$D$25,COSH($P$151*($IS56-$D$25))*SIN($P$151*($IS56-$D$25))+SINH($P$151*($IS56-$D$25))*COS($P$151*($IS56-$D$25)),0)</f>
        <v>-4.32106706571064</v>
      </c>
      <c r="AS56" s="119" t="n">
        <f aca="false">IF($IS56&gt;$D$25,SINH($P$151*($IS56-$D$25))*SIN($P$151*($IS56-$D$25)),0)</f>
        <v>2.93826277344903</v>
      </c>
      <c r="AT56" s="119" t="n">
        <f aca="false">IF($IS56&gt;$D$25,COSH($P$151*($IS56-$D$25))*SIN($P$151*($IS56-$D$25))-SINH($P$151*($IS56-$D$25))*COS($P$151*($IS56-$D$25)),0)</f>
        <v>10.2450411460967</v>
      </c>
      <c r="AU56" s="116" t="n">
        <f aca="false">IF($IS56&gt;$D$25,1-$AQ56,-$AQ56)</f>
        <v>8.34185930191291</v>
      </c>
      <c r="AV56" s="117" t="n">
        <f aca="false">$AV$6</f>
        <v>3.24408683709557</v>
      </c>
      <c r="AW56" s="118" t="n">
        <f aca="false">$AW$6</f>
        <v>-86.2892474988447</v>
      </c>
      <c r="AX56" s="118" t="n">
        <f aca="false">$AX$6</f>
        <v>3.24408683709557</v>
      </c>
      <c r="AY56" s="118" t="n">
        <f aca="false">$AY$6</f>
        <v>-86.2892474988447</v>
      </c>
      <c r="AZ56" s="119" t="n">
        <f aca="false">IF($IS56&gt;$B$26,COSH($P$151*($IS56-$B$26))*COS($P$151*($IS56-$B$26)),0)</f>
        <v>-7.34185930191291</v>
      </c>
      <c r="BA56" s="119" t="n">
        <f aca="false">IF($IS56&gt;$B$26,COSH($P$151*($IS56-$B$26))*SIN($P$151*($IS56-$B$26))+SINH($P$151*($IS56-$B$26))*COS($P$151*($IS56-$B$26)),0)</f>
        <v>-4.32106706571064</v>
      </c>
      <c r="BB56" s="119" t="n">
        <f aca="false">IF($IS56&gt;$B$26,SINH($P$151*($IS56-$B$26))*SIN($P$151*($IS56-$B$26)),0)</f>
        <v>2.93826277344903</v>
      </c>
      <c r="BC56" s="119" t="n">
        <f aca="false">IF($IS56&gt;$B$26,COSH($P$151*($IS56-$B$26))*SIN($P$151*($IS56-$B$26))-SINH($P$151*($IS56-$B$26))*COS($P$151*($IS56-$B$26)),0)</f>
        <v>10.2450411460967</v>
      </c>
      <c r="BD56" s="119" t="n">
        <f aca="false">IF($IS56&gt;$B$26,1-$AZ56,-$AZ56)</f>
        <v>8.34185930191291</v>
      </c>
      <c r="BE56" s="119" t="n">
        <f aca="false">IF($IS56&gt;$D$26,COSH($P$151*($IS56-$D$26))*COS($P$151*($IS56-$D$26)),0)</f>
        <v>-7.34185930191291</v>
      </c>
      <c r="BF56" s="119" t="n">
        <f aca="false">IF($IS56&gt;$D$26,COSH($P$151*($IS56-$D$26))*SIN($P$151*($IS56-$D$26))+SINH($P$151*($IS56-$D$26))*COS($P$151*($IS56-$D$26)),0)</f>
        <v>-4.32106706571064</v>
      </c>
      <c r="BG56" s="119" t="n">
        <f aca="false">IF($IS56&gt;$D$26,SINH($P$151*($IS56-$D$26))*SIN($P$151*($IS56-$D$26)),0)</f>
        <v>2.93826277344903</v>
      </c>
      <c r="BH56" s="119" t="n">
        <f aca="false">IF($IS56&gt;$D$26,COSH($P$151*($IS56-$D$26))*SIN($P$151*($IS56-$D$26))-SINH($P$151*($IS56-$D$26))*COS($P$151*($IS56-$D$26)),0)</f>
        <v>10.2450411460967</v>
      </c>
      <c r="BI56" s="116" t="n">
        <f aca="false">IF($IS56&gt;$D$26,1-$BE56,-$BE56)</f>
        <v>8.34185930191291</v>
      </c>
      <c r="BJ56" s="117" t="n">
        <f aca="false">$BJ$6</f>
        <v>3.24408683709557</v>
      </c>
      <c r="BK56" s="118" t="n">
        <f aca="false">$BK$6</f>
        <v>-86.2892474988447</v>
      </c>
      <c r="BL56" s="118" t="n">
        <f aca="false">$BL$6</f>
        <v>3.24408683709557</v>
      </c>
      <c r="BM56" s="118" t="n">
        <f aca="false">$BM$6</f>
        <v>-86.2892474988447</v>
      </c>
      <c r="BN56" s="119" t="n">
        <f aca="false">IF($IS56&gt;$B$27,COSH($P$151*($IS56-$B$27))*COS($P$151*($IS56-$B$27)),0)</f>
        <v>-7.34185930191291</v>
      </c>
      <c r="BO56" s="119" t="n">
        <f aca="false">IF($IS56&gt;$B$27,COSH($P$151*($IS56-$B$27))*SIN($P$151*($IS56-$B$27))+SINH($P$151*($IS56-$B$27))*COS($P$151*($IS56-$B$27)),0)</f>
        <v>-4.32106706571064</v>
      </c>
      <c r="BP56" s="119" t="n">
        <f aca="false">IF($IS56&gt;$B$27,SINH($P$151*($IS56-$B$27))*SIN($P$151*($IS56-$B$27)),0)</f>
        <v>2.93826277344903</v>
      </c>
      <c r="BQ56" s="119" t="n">
        <f aca="false">IF($IS56&gt;$B$27,COSH($P$151*($IS56-$B$27))*SIN($P$151*($IS56-$B$27))-SINH($P$151*($IS56-$B$27))*COS($P$151*($IS56-$B$27)),0)</f>
        <v>10.2450411460967</v>
      </c>
      <c r="BR56" s="119" t="n">
        <f aca="false">IF($IS56&gt;$B$27,1-$BN56,-$BN56)</f>
        <v>8.34185930191291</v>
      </c>
      <c r="BS56" s="119" t="n">
        <f aca="false">IF($IS56&gt;$D$27,COSH($P$151*($IS56-$D$27))*COS($P$151*($IS56-$D$27)),0)</f>
        <v>-7.34185930191291</v>
      </c>
      <c r="BT56" s="119" t="n">
        <f aca="false">IF($IS56&gt;$D$27,COSH($P$151*($IS56-$D$27))*SIN($P$151*($IS56-$D$27))+SINH($P$151*($IS56-$D$27))*COS($P$151*($IS56-$D$27)),0)</f>
        <v>-4.32106706571064</v>
      </c>
      <c r="BU56" s="119" t="n">
        <f aca="false">IF($IS56&gt;$D$27,SINH($P$151*($IS56-$D$27))*SIN($P$151*($IS56-$D$27)),0)</f>
        <v>2.93826277344903</v>
      </c>
      <c r="BV56" s="119" t="n">
        <f aca="false">IF($IS56&gt;$D$27,COSH($P$151*($IS56-$D$27))*SIN($P$151*($IS56-$D$27))-SINH($P$151*($IS56-$D$27))*COS($P$151*($IS56-$D$27)),0)</f>
        <v>10.2450411460967</v>
      </c>
      <c r="BW56" s="116" t="n">
        <f aca="false">IF($IS56&gt;$D$27,1-$BS56,-$BS56)</f>
        <v>8.34185930191291</v>
      </c>
      <c r="BX56" s="117" t="n">
        <f aca="false">$BX$6</f>
        <v>3.24408683709557</v>
      </c>
      <c r="BY56" s="118" t="n">
        <f aca="false">$BY$6</f>
        <v>-86.2892474988447</v>
      </c>
      <c r="BZ56" s="118" t="n">
        <f aca="false">$BZ$6</f>
        <v>3.24408683709557</v>
      </c>
      <c r="CA56" s="118" t="n">
        <f aca="false">$CA$6</f>
        <v>-86.2892474988447</v>
      </c>
      <c r="CB56" s="119" t="n">
        <f aca="false">IF($IS56&gt;$B$28,COSH($P$151*($IS56-$B$28))*COS($P$151*($IS56-$B$28)),0)</f>
        <v>-7.34185930191291</v>
      </c>
      <c r="CC56" s="119" t="n">
        <f aca="false">IF($IS56&gt;$B$28,COSH($P$151*($IS56-$B$28))*SIN($P$151*($IS56-$B$28))+SINH($P$151*($IS56-$B$28))*COS($P$151*($IS56-$B$28)),0)</f>
        <v>-4.32106706571064</v>
      </c>
      <c r="CD56" s="119" t="n">
        <f aca="false">IF($IS56&gt;$B$28,SINH($P$151*($IS56-$B$28))*SIN($P$151*($IS56-$B$28)),0)</f>
        <v>2.93826277344903</v>
      </c>
      <c r="CE56" s="119" t="n">
        <f aca="false">IF($IS56&gt;$B$28,COSH($P$151*($IS56-$B$28))*SIN($P$151*($IS56-$B$28))-SINH($P$151*($IS56-$B$28))*COS($P$151*($IS56-$B$28)),0)</f>
        <v>10.2450411460967</v>
      </c>
      <c r="CF56" s="119" t="n">
        <f aca="false">IF($IS56&gt;$B$28,1-$CB56,-$CB56)</f>
        <v>8.34185930191291</v>
      </c>
      <c r="CG56" s="119" t="n">
        <f aca="false">IF($IS56&gt;$D$28,COSH($P$151*($IS56-$D$28))*COS($P$151*($IS56-$D$28)),0)</f>
        <v>-7.34185930191291</v>
      </c>
      <c r="CH56" s="119" t="n">
        <f aca="false">IF($IS56&gt;$D$28,COSH($P$151*($IS56-$D$28))*SIN($P$151*($IS56-$D$28))+SINH($P$151*($IS56-$D$28))*COS($P$151*($IS56-$D$28)),0)</f>
        <v>-4.32106706571064</v>
      </c>
      <c r="CI56" s="119" t="n">
        <f aca="false">IF($IS56&gt;$D$28,SINH($P$151*($IS56-$D$28))*SIN($P$151*($IS56-$D$28)),0)</f>
        <v>2.93826277344903</v>
      </c>
      <c r="CJ56" s="119" t="n">
        <f aca="false">IF($IS56&gt;$D$28,COSH($P$151*($IS56-$D$28))*SIN($P$151*($IS56-$D$28))-SINH($P$151*($IS56-$D$28))*COS($P$151*($IS56-$D$28)),0)</f>
        <v>10.2450411460967</v>
      </c>
      <c r="CK56" s="116" t="n">
        <f aca="false">IF($IS56&gt;$D$28,1-$CG56,-$CG56)</f>
        <v>8.34185930191291</v>
      </c>
      <c r="CL56" s="117" t="n">
        <f aca="false">$CL$6</f>
        <v>3.24408683709557</v>
      </c>
      <c r="CM56" s="118" t="n">
        <f aca="false">$CM$6</f>
        <v>-86.2892474988447</v>
      </c>
      <c r="CN56" s="118" t="n">
        <f aca="false">$CN$6</f>
        <v>3.24408683709557</v>
      </c>
      <c r="CO56" s="118" t="n">
        <f aca="false">$CO$6</f>
        <v>-86.2892474988447</v>
      </c>
      <c r="CP56" s="119" t="n">
        <f aca="false">IF($IS56&gt;$B$29,COSH($P$151*($IS56-$B$29))*COS($P$151*($IS56-$B$29)),0)</f>
        <v>-7.34185930191291</v>
      </c>
      <c r="CQ56" s="119" t="n">
        <f aca="false">IF($IS56&gt;$B$29,COSH($P$151*($IS56-$B$29))*SIN($P$151*($IS56-$B$29))+SINH($P$151*($IS56-$B$29))*COS($P$151*($IS56-$B$29)),0)</f>
        <v>-4.32106706571064</v>
      </c>
      <c r="CR56" s="119" t="n">
        <f aca="false">IF($IS56&gt;$B$29,SINH($P$151*($IS56-$B$29))*SIN($P$151*($IS56-$B$29)),0)</f>
        <v>2.93826277344903</v>
      </c>
      <c r="CS56" s="119" t="n">
        <f aca="false">IF($IS56&gt;$B$29,COSH($P$151*($IS56-$B$29))*SIN($P$151*($IS56-$B$29))-SINH($P$151*($IS56-$B$29))*COS($P$151*($IS56-$B$29)),0)</f>
        <v>10.2450411460967</v>
      </c>
      <c r="CT56" s="119" t="n">
        <f aca="false">IF($IS56&gt;$B$29,1-$CP56,-$CP56)</f>
        <v>8.34185930191291</v>
      </c>
      <c r="CU56" s="119" t="n">
        <f aca="false">IF($IS56&gt;$D$29,COSH($P$151*($IS56-$D$29))*COS($P$151*($IS56-$D$29)),0)</f>
        <v>-7.34185930191291</v>
      </c>
      <c r="CV56" s="119" t="n">
        <f aca="false">IF($IS56&gt;$D$29,COSH($P$151*($IS56-$D$29))*SIN($P$151*($IS56-$D$29))+SINH($P$151*($IS56-$D$29))*COS($P$151*($IS56-$D$29)),0)</f>
        <v>-4.32106706571064</v>
      </c>
      <c r="CW56" s="119" t="n">
        <f aca="false">IF($IS56&gt;$D$29,SINH($P$151*($IS56-$D$29))*SIN($P$151*($IS56-$D$29)),0)</f>
        <v>2.93826277344903</v>
      </c>
      <c r="CX56" s="119" t="n">
        <f aca="false">IF($IS56&gt;$D$29,COSH($P$151*($IS56-$D$29))*SIN($P$151*($IS56-$D$29))-SINH($P$151*($IS56-$D$29))*COS($P$151*($IS56-$D$29)),0)</f>
        <v>10.2450411460967</v>
      </c>
      <c r="CY56" s="116" t="n">
        <f aca="false">IF($IS56&gt;$D$29,1-$CU56,-$CU56)</f>
        <v>8.34185930191291</v>
      </c>
      <c r="CZ56" s="117" t="n">
        <f aca="false">$CZ$6</f>
        <v>3.24408683709557</v>
      </c>
      <c r="DA56" s="118" t="n">
        <f aca="false">$DA$6</f>
        <v>-86.2892474988447</v>
      </c>
      <c r="DB56" s="118" t="n">
        <f aca="false">$DB$6</f>
        <v>3.24408683709557</v>
      </c>
      <c r="DC56" s="118" t="n">
        <f aca="false">$DC$6</f>
        <v>-86.2892474988447</v>
      </c>
      <c r="DD56" s="119" t="n">
        <f aca="false">IF($IS56&gt;$B$30,COSH($P$151*($IS56-$B$30))*COS($P$151*($IS56-$B$30)),0)</f>
        <v>-7.34185930191291</v>
      </c>
      <c r="DE56" s="119" t="n">
        <f aca="false">IF($IS56&gt;$B$30,COSH($P$151*($IS56-$B$30))*SIN($P$151*($IS56-$B$30))+SINH($P$151*($IS56-$B$30))*COS($P$151*($IS56-$B$30)),0)</f>
        <v>-4.32106706571064</v>
      </c>
      <c r="DF56" s="119" t="n">
        <f aca="false">IF($IS56&gt;$B$30,SINH($P$151*($IS56-$B$30))*SIN($P$151*($IS56-$B$30)),0)</f>
        <v>2.93826277344903</v>
      </c>
      <c r="DG56" s="119" t="n">
        <f aca="false">IF($IS56&gt;$B$30,COSH($P$151*($IS56-$B$30))*SIN($P$151*($IS56-$B$30))-SINH($P$151*($IS56-$B$30))*COS($P$151*($IS56-$B$30)),0)</f>
        <v>10.2450411460967</v>
      </c>
      <c r="DH56" s="119" t="n">
        <f aca="false">IF($IS56&gt;$B$30,1-$DD56,-$DD56)</f>
        <v>8.34185930191291</v>
      </c>
      <c r="DI56" s="119" t="n">
        <f aca="false">IF($IS56&gt;$D$30,COSH($P$151*($IS56-$D$30))*COS($P$151*($IS56-$D$30)),0)</f>
        <v>-7.34185930191291</v>
      </c>
      <c r="DJ56" s="119" t="n">
        <f aca="false">IF($IS56&gt;$D$30,COSH($P$151*($IS56-$D$30))*SIN($P$151*($IS56-$D$30))+SINH($P$151*($IS56-$D$30))*COS($P$151*($IS56-$D$30)),0)</f>
        <v>-4.32106706571064</v>
      </c>
      <c r="DK56" s="119" t="n">
        <f aca="false">IF($IS56&gt;$D$30,SINH($P$151*($IS56-$D$30))*SIN($P$151*($IS56-$D$30)),0)</f>
        <v>2.93826277344903</v>
      </c>
      <c r="DL56" s="119" t="n">
        <f aca="false">IF($IS56&gt;$D$30,COSH($P$151*($IS56-$D$30))*SIN($P$151*($IS56-$D$30))-SINH($P$151*($IS56-$D$30))*COS($P$151*($IS56-$D$30)),0)</f>
        <v>10.2450411460967</v>
      </c>
      <c r="DM56" s="116" t="n">
        <f aca="false">IF($IS56&gt;$D$30,1-$DI56,-$DI56)</f>
        <v>8.34185930191291</v>
      </c>
      <c r="DN56" s="117" t="n">
        <f aca="false">$DN$6</f>
        <v>0</v>
      </c>
      <c r="DO56" s="118" t="n">
        <f aca="false">$DO$6</f>
        <v>0</v>
      </c>
      <c r="DP56" s="121" t="n">
        <f aca="false">$DP$6</f>
        <v>0</v>
      </c>
      <c r="DQ56" s="121" t="n">
        <f aca="false">$DQ$6</f>
        <v>0</v>
      </c>
      <c r="DR56" s="121" t="n">
        <f aca="false">$DR$6</f>
        <v>-0.000868055555555556</v>
      </c>
      <c r="DS56" s="121" t="n">
        <f aca="false">$DS$6</f>
        <v>0</v>
      </c>
      <c r="DT56" s="118" t="n">
        <f aca="false">-$B$21/(2*$P$151)*($Y56-$AD56)+-$C$25/(2*$P$151)*($AM56-$AR56)+-$C$26/(2*$P$151)*($BA56-$BF56)+-$C$27/(2*$P$151)*($BO56-$BT56)+-$C$28/(2*$P$151)*($CC56-$CH56)+-$C$29/(2*$P$151)*($CQ56-$CV56)+-$C$30/(2*$P$151)*($DE56-$DJ56)</f>
        <v>5.87500457520003</v>
      </c>
      <c r="DU56" s="118" t="n">
        <f aca="false">-$B$21/(2*$P$151^2)*($Z56-$AE56)+-$C$25/(2*$P$151^2)*($AN56-$AS56)+-$C$26/(2*$P$151^2)*($BB56-$BG56)+-$C$27/(2*$P$151^2)*($BP56-$BU56)+-$C$28/(2*$P$151^2)*($CD56-$CI56)+-$C$29/(2*$P$151^2)*($CR56-$CW56)+-$C$30/(2*$P$151^2)*($DF56-$DK56)</f>
        <v>-18.1052190100769</v>
      </c>
      <c r="DV56" s="121" t="n">
        <f aca="false">-$B$21/(4*$P$151^3*$P$153)*($AA56-$AF56)+-$C$25/(4*$P$151^3*$P$153)*($AO56-$AT56)+-$C$26/(4*$P$151^3*$P$153)*($BC56-$BH56)+-$C$27/(4*$P$151^3*$P$153)*($BQ56-$BV56)+-$C$28/(4*$P$151^3*$P$153)*($CE56-$CJ56)+-$C$29/(4*$P$151^3*$P$153)*($CS56-$CX56)+-$C$30/(4*$P$151^3*$P$153)*($DG56-$DL56)</f>
        <v>-0.00196229944184685</v>
      </c>
      <c r="DW56" s="122" t="n">
        <f aca="false">-$B$21/(4*$P$151^4*$P$153)*($AB56-$AG56)+-$C$25/(4*$P$151^4*$P$153)*($AP56-$AU56)+-$C$26/(4*$P$151^4*$P$153)*($BD56-$BI56)+-$C$27/(4*$P$151^4*$P$153)*($BR56-$BW56)+-$C$28/(4*$P$151^4*$P$153)*($CF56-$CK56)+-$C$29/(4*$P$151^4*$P$153)*($CT56-$CY56)+-$C$30/(4*$P$151^4*$P$153)*($DH56-$DM56)</f>
        <v>-0.00724119731068829</v>
      </c>
      <c r="DX56" s="117" t="n">
        <f aca="false">$DX$6</f>
        <v>-12.1703353564226</v>
      </c>
      <c r="DY56" s="118" t="n">
        <f aca="false">$DY$6</f>
        <v>-51.5956365694303</v>
      </c>
      <c r="DZ56" s="121" t="n">
        <f aca="false">IF($IS56&gt;$B$33,COSH($P$151*($IS56-$B$33))*COS($P$151*($IS56-$B$33)),0)</f>
        <v>-0.227734899968659</v>
      </c>
      <c r="EA56" s="121" t="n">
        <f aca="false">IF($IS56&gt;$B$33,COSH($P$151*($IS56-$B$33))*SIN($P$151*($IS56-$B$33))+SINH($P$151*($IS56-$B$33))*COS($P$151*($IS56-$B$33)),0)</f>
        <v>2.49050755402135</v>
      </c>
      <c r="EB56" s="121" t="n">
        <f aca="false">IF($IS56&gt;$B$33,SINH($P$151*($IS56-$B$33))*SIN($P$151*($IS56-$B$33)),0)</f>
        <v>2.5117517984553</v>
      </c>
      <c r="EC56" s="122" t="n">
        <f aca="false">IF($IS56&gt;$B$33,COSH($P$151*($IS56-$B$33))*SIN($P$151*($IS56-$B$33))-SINH($P$151*($IS56-$B$33))*COS($P$151*($IS56-$B$33)),0)</f>
        <v>2.91387749483513</v>
      </c>
      <c r="ED56" s="117" t="n">
        <f aca="false">$ED$6</f>
        <v>0.753956932743141</v>
      </c>
      <c r="EE56" s="118" t="n">
        <f aca="false">$EE$6</f>
        <v>2.0977510734516</v>
      </c>
      <c r="EF56" s="121" t="n">
        <f aca="false">IF($IS56&gt;$B$34,COSH($P$151*($IS56-$B$34))*COS($P$151*($IS56-$B$34)),0)</f>
        <v>0</v>
      </c>
      <c r="EG56" s="121" t="n">
        <f aca="false">IF($IS56&gt;$B$34,COSH($P$151*($IS56-$B$34))*SIN($P$151*($IS56-$B$34))+SINH($P$151*($IS56-$B$34))*COS($P$151*($IS56-$B$34)),0)</f>
        <v>0</v>
      </c>
      <c r="EH56" s="121" t="n">
        <f aca="false">IF($IS56&gt;$B$34,SINH($P$151*($IS56-$B$34))*SIN($P$151*($IS56-$B$34)),0)</f>
        <v>0</v>
      </c>
      <c r="EI56" s="122" t="n">
        <f aca="false">IF($IS56&gt;$B$34,COSH($P$151*($IS56-$B$34))*SIN($P$151*($IS56-$B$34))-SINH($P$151*($IS56-$B$34))*COS($P$151*($IS56-$B$34)),0)</f>
        <v>0</v>
      </c>
      <c r="EJ56" s="117" t="n">
        <f aca="false">$EJ$6</f>
        <v>89.5390197664976</v>
      </c>
      <c r="EK56" s="118" t="n">
        <f aca="false">$EK$6</f>
        <v>3.24408683709557</v>
      </c>
      <c r="EL56" s="121" t="n">
        <f aca="false">IF($IS56&gt;$B$35,COSH($P$151*($IS56-$B$35))*COS($P$151*($IS56-$B$35)),0)</f>
        <v>-7.34185930191291</v>
      </c>
      <c r="EM56" s="121" t="n">
        <f aca="false">IF($IS56&gt;$B$35,COSH($P$151*($IS56-$B$35))*SIN($P$151*($IS56-$B$35))+SINH($P$151*($IS56-$B$35))*COS($P$151*($IS56-$B$35)),0)</f>
        <v>-4.32106706571064</v>
      </c>
      <c r="EN56" s="121" t="n">
        <f aca="false">IF($IS56&gt;$B$35,SINH($P$151*($IS56-$B$35))*SIN($P$151*($IS56-$B$35)),0)</f>
        <v>2.93826277344903</v>
      </c>
      <c r="EO56" s="122" t="n">
        <f aca="false">IF($IS56&gt;$B$35,COSH($P$151*($IS56-$B$35))*SIN($P$151*($IS56-$B$35))-SINH($P$151*($IS56-$B$35))*COS($P$151*($IS56-$B$35)),0)</f>
        <v>10.2450411460967</v>
      </c>
      <c r="EP56" s="117" t="n">
        <f aca="false">$EP$6</f>
        <v>89.5390197664976</v>
      </c>
      <c r="EQ56" s="118" t="n">
        <f aca="false">$EQ$6</f>
        <v>3.24408683709557</v>
      </c>
      <c r="ER56" s="121" t="n">
        <f aca="false">IF($IS56&gt;$B$36,COSH($P$151*($IS56-$B$36))*COS($P$151*($IS56-$B$36)),0)</f>
        <v>-7.34185930191291</v>
      </c>
      <c r="ES56" s="121" t="n">
        <f aca="false">IF($IS56&gt;$B$36,COSH($P$151*($IS56-$B$36))*SIN($P$151*($IS56-$B$36))+SINH($P$151*($IS56-$B$36))*COS($P$151*($IS56-$B$36)),0)</f>
        <v>-4.32106706571064</v>
      </c>
      <c r="ET56" s="121" t="n">
        <f aca="false">IF($IS56&gt;$B$36,SINH($P$151*($IS56-$B$36))*SIN($P$151*($IS56-$B$36)),0)</f>
        <v>2.93826277344903</v>
      </c>
      <c r="EU56" s="122" t="n">
        <f aca="false">IF($IS56&gt;$B$36,COSH($P$151*($IS56-$B$36))*SIN($P$151*($IS56-$B$36))-SINH($P$151*($IS56-$B$36))*COS($P$151*($IS56-$B$36)),0)</f>
        <v>10.2450411460967</v>
      </c>
      <c r="EV56" s="117" t="n">
        <f aca="false">$EV$6</f>
        <v>89.5390197664976</v>
      </c>
      <c r="EW56" s="118" t="n">
        <f aca="false">$EW$6</f>
        <v>3.24408683709557</v>
      </c>
      <c r="EX56" s="121" t="n">
        <f aca="false">IF($IS56&gt;$B$37,COSH($P$151*($IS56-$B$37))*COS($P$151*($IS56-$B$37)),0)</f>
        <v>-7.34185930191291</v>
      </c>
      <c r="EY56" s="121" t="n">
        <f aca="false">IF($IS56&gt;$B$37,COSH($P$151*($IS56-$B$37))*SIN($P$151*($IS56-$B$37))+SINH($P$151*($IS56-$B$37))*COS($P$151*($IS56-$B$37)),0)</f>
        <v>-4.32106706571064</v>
      </c>
      <c r="EZ56" s="121" t="n">
        <f aca="false">IF($IS56&gt;$B$37,SINH($P$151*($IS56-$B$37))*SIN($P$151*($IS56-$B$37)),0)</f>
        <v>2.93826277344903</v>
      </c>
      <c r="FA56" s="122" t="n">
        <f aca="false">IF($IS56&gt;$B$37,COSH($P$151*($IS56-$B$37))*SIN($P$151*($IS56-$B$37))-SINH($P$151*($IS56-$B$37))*COS($P$151*($IS56-$B$37)),0)</f>
        <v>10.2450411460967</v>
      </c>
      <c r="FB56" s="117" t="n">
        <f aca="false">$FB$6</f>
        <v>89.5390197664976</v>
      </c>
      <c r="FC56" s="118" t="n">
        <f aca="false">$FC$6</f>
        <v>3.24408683709557</v>
      </c>
      <c r="FD56" s="121" t="n">
        <f aca="false">IF($IS56&gt;$B$38,COSH($P$151*($IS56-$B$38))*COS($P$151*($IS56-$B$38)),0)</f>
        <v>-7.34185930191291</v>
      </c>
      <c r="FE56" s="121" t="n">
        <f aca="false">IF($IS56&gt;$B$38,COSH($P$151*($IS56-$B$38))*SIN($P$151*($IS56-$B$38))+SINH($P$151*($IS56-$B$38))*COS($P$151*($IS56-$B$38)),0)</f>
        <v>-4.32106706571064</v>
      </c>
      <c r="FF56" s="121" t="n">
        <f aca="false">IF($IS56&gt;$B$38,SINH($P$151*($IS56-$B$38))*SIN($P$151*($IS56-$B$38)),0)</f>
        <v>2.93826277344903</v>
      </c>
      <c r="FG56" s="122" t="n">
        <f aca="false">IF($IS56&gt;$B$38,COSH($P$151*($IS56-$B$38))*SIN($P$151*($IS56-$B$38))-SINH($P$151*($IS56-$B$38))*COS($P$151*($IS56-$B$38)),0)</f>
        <v>10.2450411460967</v>
      </c>
      <c r="FH56" s="117" t="n">
        <f aca="false">$FH$6</f>
        <v>89.5390197664976</v>
      </c>
      <c r="FI56" s="118" t="n">
        <f aca="false">$FI$6</f>
        <v>3.24408683709557</v>
      </c>
      <c r="FJ56" s="121" t="n">
        <f aca="false">IF($IS56&gt;$B$39,COSH($P$151*($IS56-$B$39))*COS($P$151*($IS56-$B$39)),0)</f>
        <v>-7.34185930191291</v>
      </c>
      <c r="FK56" s="121" t="n">
        <f aca="false">IF($IS56&gt;$B$39,COSH($P$151*($IS56-$B$39))*SIN($P$151*($IS56-$B$39))+SINH($P$151*($IS56-$B$39))*COS($P$151*($IS56-$B$39)),0)</f>
        <v>-4.32106706571064</v>
      </c>
      <c r="FL56" s="121" t="n">
        <f aca="false">IF($IS56&gt;$B$39,SINH($P$151*($IS56-$B$39))*SIN($P$151*($IS56-$B$39)),0)</f>
        <v>2.93826277344903</v>
      </c>
      <c r="FM56" s="122" t="n">
        <f aca="false">IF($IS56&gt;$B$39,COSH($P$151*($IS56-$B$39))*SIN($P$151*($IS56-$B$39))-SINH($P$151*($IS56-$B$39))*COS($P$151*($IS56-$B$39)),0)</f>
        <v>10.2450411460967</v>
      </c>
      <c r="FN56" s="117" t="n">
        <f aca="false">$FN$6</f>
        <v>89.5390197664976</v>
      </c>
      <c r="FO56" s="118" t="n">
        <f aca="false">$FO$6</f>
        <v>3.24408683709557</v>
      </c>
      <c r="FP56" s="121" t="n">
        <f aca="false">IF($IS56&gt;$B$40,COSH($P$151*($IS56-$B$40))*COS($P$151*($IS56-$B$40)),0)</f>
        <v>-7.34185930191291</v>
      </c>
      <c r="FQ56" s="121" t="n">
        <f aca="false">IF($IS56&gt;$B$40,COSH($P$151*($IS56-$B$40))*SIN($P$151*($IS56-$B$40))+SINH($P$151*($IS56-$B$40))*COS($P$151*($IS56-$B$40)),0)</f>
        <v>-4.32106706571064</v>
      </c>
      <c r="FR56" s="121" t="n">
        <f aca="false">IF($IS56&gt;$B$40,SINH($P$151*($IS56-$B$40))*SIN($P$151*($IS56-$B$40)),0)</f>
        <v>2.93826277344903</v>
      </c>
      <c r="FS56" s="122" t="n">
        <f aca="false">IF($IS56&gt;$B$40,COSH($P$151*($IS56-$B$40))*SIN($P$151*($IS56-$B$40))-SINH($P$151*($IS56-$B$40))*COS($P$151*($IS56-$B$40)),0)</f>
        <v>10.2450411460967</v>
      </c>
      <c r="FT56" s="117" t="n">
        <f aca="false">$FT$6</f>
        <v>89.5390197664976</v>
      </c>
      <c r="FU56" s="118" t="n">
        <f aca="false">$FU$6</f>
        <v>3.24408683709557</v>
      </c>
      <c r="FV56" s="121" t="n">
        <f aca="false">IF($IS56&gt;$B$41,COSH($P$151*($IS56-$B$41))*COS($P$151*($IS56-$B$41)),0)</f>
        <v>-7.34185930191291</v>
      </c>
      <c r="FW56" s="121" t="n">
        <f aca="false">IF($IS56&gt;$B$41,COSH($P$151*($IS56-$B$41))*SIN($P$151*($IS56-$B$41))+SINH($P$151*($IS56-$B$41))*COS($P$151*($IS56-$B$41)),0)</f>
        <v>-4.32106706571064</v>
      </c>
      <c r="FX56" s="121" t="n">
        <f aca="false">IF($IS56&gt;$B$41,SINH($P$151*($IS56-$B$41))*SIN($P$151*($IS56-$B$41)),0)</f>
        <v>2.93826277344903</v>
      </c>
      <c r="FY56" s="122" t="n">
        <f aca="false">IF($IS56&gt;$B$41,COSH($P$151*($IS56-$B$41))*SIN($P$151*($IS56-$B$41))-SINH($P$151*($IS56-$B$41))*COS($P$151*($IS56-$B$41)),0)</f>
        <v>10.2450411460967</v>
      </c>
      <c r="FZ56" s="117" t="n">
        <f aca="false">$FZ$6</f>
        <v>89.5390197664976</v>
      </c>
      <c r="GA56" s="118" t="n">
        <f aca="false">$GA$6</f>
        <v>3.24408683709557</v>
      </c>
      <c r="GB56" s="121" t="n">
        <f aca="false">IF($IS56&gt;$B$42,COSH($P$151*($IS56-$B$42))*COS($P$151*($IS56-$B$42)),0)</f>
        <v>-7.34185930191291</v>
      </c>
      <c r="GC56" s="121" t="n">
        <f aca="false">IF($IS56&gt;$B$42,COSH($P$151*($IS56-$B$42))*SIN($P$151*($IS56-$B$42))+SINH($P$151*($IS56-$B$42))*COS($P$151*($IS56-$B$42)),0)</f>
        <v>-4.32106706571064</v>
      </c>
      <c r="GD56" s="121" t="n">
        <f aca="false">IF($IS56&gt;$B$42,SINH($P$151*($IS56-$B$42))*SIN($P$151*($IS56-$B$42)),0)</f>
        <v>2.93826277344903</v>
      </c>
      <c r="GE56" s="122" t="n">
        <f aca="false">IF($IS56&gt;$B$42,COSH($P$151*($IS56-$B$42))*SIN($P$151*($IS56-$B$42))-SINH($P$151*($IS56-$B$42))*COS($P$151*($IS56-$B$42)),0)</f>
        <v>10.2450411460967</v>
      </c>
      <c r="GF56" s="117" t="n">
        <f aca="false">$GF$6</f>
        <v>89.5390197664976</v>
      </c>
      <c r="GG56" s="118" t="n">
        <f aca="false">$GG$6</f>
        <v>3.24408683709557</v>
      </c>
      <c r="GH56" s="121" t="n">
        <f aca="false">IF($IS56&gt;$B$43,COSH($P$151*($IS56-$B$43))*COS($P$151*($IS56-$B$43)),0)</f>
        <v>-7.34185930191291</v>
      </c>
      <c r="GI56" s="121" t="n">
        <f aca="false">IF($IS56&gt;$B$43,COSH($P$151*($IS56-$B$43))*SIN($P$151*($IS56-$B$43))+SINH($P$151*($IS56-$B$43))*COS($P$151*($IS56-$B$43)),0)</f>
        <v>-4.32106706571064</v>
      </c>
      <c r="GJ56" s="121" t="n">
        <f aca="false">IF($IS56&gt;$B$43,SINH($P$151*($IS56-$B$43))*SIN($P$151*($IS56-$B$43)),0)</f>
        <v>2.93826277344903</v>
      </c>
      <c r="GK56" s="122" t="n">
        <f aca="false">IF($IS56&gt;$B$43,COSH($P$151*($IS56-$B$43))*SIN($P$151*($IS56-$B$43))-SINH($P$151*($IS56-$B$43))*COS($P$151*($IS56-$B$43)),0)</f>
        <v>10.2450411460967</v>
      </c>
      <c r="GL56" s="117" t="n">
        <f aca="false">$GL$6</f>
        <v>89.5390197664976</v>
      </c>
      <c r="GM56" s="118" t="n">
        <f aca="false">$GM$6</f>
        <v>3.24408683709557</v>
      </c>
      <c r="GN56" s="121" t="n">
        <f aca="false">IF($IS56&gt;$B$44,COSH($P$151*($IS56-$B$44))*COS($P$151*($IS56-$B$44)),0)</f>
        <v>-7.34185930191291</v>
      </c>
      <c r="GO56" s="121" t="n">
        <f aca="false">IF($IS56&gt;$B$44,COSH($P$151*($IS56-$B$44))*SIN($P$151*($IS56-$B$44))+SINH($P$151*($IS56-$B$44))*COS($P$151*($IS56-$B$44)),0)</f>
        <v>-4.32106706571064</v>
      </c>
      <c r="GP56" s="121" t="n">
        <f aca="false">IF($IS56&gt;$B$44,SINH($P$151*($IS56-$B$44))*SIN($P$151*($IS56-$B$44)),0)</f>
        <v>2.93826277344903</v>
      </c>
      <c r="GQ56" s="122" t="n">
        <f aca="false">IF($IS56&gt;$B$44,COSH($P$151*($IS56-$B$44))*SIN($P$151*($IS56-$B$44))-SINH($P$151*($IS56-$B$44))*COS($P$151*($IS56-$B$44)),0)</f>
        <v>10.2450411460967</v>
      </c>
      <c r="GR56" s="117" t="n">
        <f aca="false">$GR$6</f>
        <v>0</v>
      </c>
      <c r="GS56" s="118" t="n">
        <f aca="false">$GS$6</f>
        <v>0</v>
      </c>
      <c r="GT56" s="121" t="n">
        <f aca="false">$GT$6</f>
        <v>-0.000150319769418827</v>
      </c>
      <c r="GU56" s="122" t="n">
        <f aca="false">$GU$6</f>
        <v>-0.000739812075026659</v>
      </c>
      <c r="GV56" s="117" t="n">
        <f aca="false">-$C$33*$DZ56+-$C$34*$EF56+-$C$35*$EL56+-$C$36*$ER56+-$C$37*$EX56+-$C$38*$FD56+-$C$39*$FJ56+-$C$40*$FP56+-$C$41*$FV56+-$C$42*$GB56+-$C$43*$GH56+-$C$44*$GN56</f>
        <v>1.82187919974927</v>
      </c>
      <c r="GW56" s="118" t="n">
        <f aca="false">-$C$33/(2*$P$151)*$EA56+-$C$34/(2*$P$151)*$EG56+-$C$35/(2*$P$151)*$EM56+-$C$36/(2*$P$151)*$ES56+-$C$37/(2*$P$151)*$EY56+-$C$38/(2*$P$151)*$FE56+-$C$39/(2*$P$151)*$FK56+-$C$40/(2*$P$151)*$FQ56+-$C$41/(2*$P$151)*$FW56+-$C$42/(2*$P$151)*$GC56+-$C$43/(2*$P$151)*$GI56+-$C$44/(2*$P$151)*$GO56</f>
        <v>-45.1485495039076</v>
      </c>
      <c r="GX56" s="121" t="n">
        <f aca="false">-$C$33/(2*$P$151^2*$P$153)*$EB56+-$C$34/(2*$P$151^2*$P$153)*$EH56+-$C$35/(2*$P$151^2*$P$153)*$EN56+-$C$36/(2*$P$151^2*$P$153)*$ET56+-$C$37/(2*$P$151^2*$P$153)*$EZ56+-$C$38/(2*$P$151^2*$P$153)*$FF56+-$C$39/(2*$P$151^2*$P$153)*$FL56+-$C$40/(2*$P$151^2*$P$153)*$FR56+-$C$41/(2*$P$151^2*$P$153)*$FX56+-$C$42/(2*$P$151^2*$P$153)*$GD56+-$C$43/(2*$P$151^2*$P$153)*$GJ56+-$C$44/(2*$P$151^2*$P$153)*$GP56</f>
        <v>-0.00283074715816489</v>
      </c>
      <c r="GY56" s="122" t="n">
        <f aca="false">-$C$33/(4*$P$151^3*$P$153)*$EC56+-$C$34/(4*$P$151^3*$P$153)*$EI56+-$C$35/(4*$P$151^3*$P$153)*$EO56+-$C$36/(4*$P$151^3*$P$153)*$EU56+-$C$37/(4*$P$151^3*$P$153)*$FA56+-$C$38/(4*$P$151^3*$P$153)*$FG56+-$C$39/(4*$P$151^3*$P$153)*$FM56+-$C$40/(4*$P$151^3*$P$153)*$FS56+-$C$41/(4*$P$151^3*$P$153)*$FY56+-$C$42/(4*$P$151^3*$P$153)*$GE56+-$C$43/(4*$P$151^3*$P$153)*$GK56+-$C$44/(4*$P$151^3*$P$153)*$GQ56</f>
        <v>-0.00744151907273835</v>
      </c>
      <c r="GZ56" s="117" t="n">
        <f aca="false">$GZ$6</f>
        <v>89.5390197664976</v>
      </c>
      <c r="HA56" s="118" t="n">
        <f aca="false">$HA$6</f>
        <v>-175.828162275409</v>
      </c>
      <c r="HB56" s="121" t="n">
        <f aca="false">IF($IS56&gt;$B$47,COSH($P$151*($IS56-$B$47))*COS($P$151*($IS56-$B$47)),0)</f>
        <v>-7.34185930191291</v>
      </c>
      <c r="HC56" s="121" t="n">
        <f aca="false">IF($IS56&gt;$B$47,COSH($P$151*($IS56-$B$47))*SIN($P$151*($IS56-$B$47))+SINH($P$151*($IS56-$B$47))*COS($P$151*($IS56-$B$47)),0)</f>
        <v>-4.32106706571064</v>
      </c>
      <c r="HD56" s="121" t="n">
        <f aca="false">IF($IS56&gt;$B$47,SINH($P$151*($IS56-$B$47))*SIN($P$151*($IS56-$B$47)),0)</f>
        <v>2.93826277344903</v>
      </c>
      <c r="HE56" s="122" t="n">
        <f aca="false">IF($IS56&gt;$B$47,COSH($P$151*($IS56-$B$47))*SIN($P$151*($IS56-$B$47))-SINH($P$151*($IS56-$B$47))*COS($P$151*($IS56-$B$47)),0)</f>
        <v>10.2450411460967</v>
      </c>
      <c r="HF56" s="117" t="n">
        <f aca="false">$HF$6</f>
        <v>89.5390197664976</v>
      </c>
      <c r="HG56" s="118" t="n">
        <f aca="false">$HG$6</f>
        <v>-175.828162275409</v>
      </c>
      <c r="HH56" s="121" t="n">
        <f aca="false">IF($IS56&gt;$B$48,COSH($P$151*($IS56-$B$48))*COS($P$151*($IS56-$B$48)),0)</f>
        <v>-7.34185930191291</v>
      </c>
      <c r="HI56" s="121" t="n">
        <f aca="false">IF($IS56&gt;$B$48,COSH($P$151*($IS56-$B$48))*SIN($P$151*($IS56-$B$48))+SINH($P$151*($IS56-$B$48))*COS($P$151*($IS56-$B$48)),0)</f>
        <v>-4.32106706571064</v>
      </c>
      <c r="HJ56" s="121" t="n">
        <f aca="false">IF($IS56&gt;$B$48,SINH($P$151*($IS56-$B$48))*SIN($P$151*($IS56-$B$48)),0)</f>
        <v>2.93826277344903</v>
      </c>
      <c r="HK56" s="122" t="n">
        <f aca="false">IF($IS56&gt;$B$48,COSH($P$151*($IS56-$B$48))*SIN($P$151*($IS56-$B$48))-SINH($P$151*($IS56-$B$48))*COS($P$151*($IS56-$B$48)),0)</f>
        <v>10.2450411460967</v>
      </c>
      <c r="HL56" s="117" t="n">
        <f aca="false">$HL$6</f>
        <v>89.5390197664976</v>
      </c>
      <c r="HM56" s="118" t="n">
        <f aca="false">$HM$6</f>
        <v>-175.828162275409</v>
      </c>
      <c r="HN56" s="121" t="n">
        <f aca="false">IF($IS56&gt;$B$49,COSH($P$151*($IS56-$B$49))*COS($P$151*($IS56-$B$49)),0)</f>
        <v>-7.34185930191291</v>
      </c>
      <c r="HO56" s="121" t="n">
        <f aca="false">IF($IS56&gt;$B$49,COSH($P$151*($IS56-$B$49))*SIN($P$151*($IS56-$B$49))+SINH($P$151*($IS56-$B$49))*COS($P$151*($IS56-$B$49)),0)</f>
        <v>-4.32106706571064</v>
      </c>
      <c r="HP56" s="121" t="n">
        <f aca="false">IF($IS56&gt;$B$49,SINH($P$151*($IS56-$B$49))*SIN($P$151*($IS56-$B$49)),0)</f>
        <v>2.93826277344903</v>
      </c>
      <c r="HQ56" s="122" t="n">
        <f aca="false">IF($IS56&gt;$B$49,COSH($P$151*($IS56-$B$49))*SIN($P$151*($IS56-$B$49))-SINH($P$151*($IS56-$B$49))*COS($P$151*($IS56-$B$49)),0)</f>
        <v>10.2450411460967</v>
      </c>
      <c r="HR56" s="117" t="n">
        <f aca="false">$HR$6</f>
        <v>89.5390197664976</v>
      </c>
      <c r="HS56" s="118" t="n">
        <f aca="false">$HS$6</f>
        <v>-175.828162275409</v>
      </c>
      <c r="HT56" s="121" t="n">
        <f aca="false">IF($IS56&gt;$B$50,COSH($P$151*($IS56-$B$50))*COS($P$151*($IS56-$B$50)),0)</f>
        <v>-7.34185930191291</v>
      </c>
      <c r="HU56" s="121" t="n">
        <f aca="false">IF($IS56&gt;$B$50,COSH($P$151*($IS56-$B$50))*SIN($P$151*($IS56-$B$50))+SINH($P$151*($IS56-$B$50))*COS($P$151*($IS56-$B$50)),0)</f>
        <v>-4.32106706571064</v>
      </c>
      <c r="HV56" s="121" t="n">
        <f aca="false">IF($IS56&gt;$B$50,SINH($P$151*($IS56-$B$50))*SIN($P$151*($IS56-$B$50)),0)</f>
        <v>2.93826277344903</v>
      </c>
      <c r="HW56" s="122" t="n">
        <f aca="false">IF($IS56&gt;$B$50,COSH($P$151*($IS56-$B$50))*SIN($P$151*($IS56-$B$50))-SINH($P$151*($IS56-$B$50))*COS($P$151*($IS56-$B$50)),0)</f>
        <v>10.2450411460967</v>
      </c>
      <c r="HX56" s="117" t="n">
        <f aca="false">$HX$6</f>
        <v>0</v>
      </c>
      <c r="HY56" s="118" t="n">
        <f aca="false">$HY$6</f>
        <v>0</v>
      </c>
      <c r="HZ56" s="121" t="n">
        <f aca="false">$HZ$6</f>
        <v>0</v>
      </c>
      <c r="IA56" s="121" t="n">
        <f aca="false">$IA$6</f>
        <v>-0</v>
      </c>
      <c r="IB56" s="118" t="n">
        <f aca="false">$C$47*$P$151*$HE56+$C$48*$P$151*$HK56+$C$49*$P$151*$HQ56+$C$50*$P$151*$HW56</f>
        <v>0</v>
      </c>
      <c r="IC56" s="118" t="n">
        <f aca="false">-$C$47*$HB56+-$C$48*$HH56+-$C$49*$HN56+-$C$50*$HT56</f>
        <v>0</v>
      </c>
      <c r="ID56" s="121" t="n">
        <f aca="false">-$C$47/(2*$P$151*$P$153)*$HC56+-$C$48/(2*$P$151*$P$153)*$HI56+-$C$49/(2*$P$151*$P$153)*$HO56+-$C$50/(2*$P$151*$P$153)*$HU56</f>
        <v>0</v>
      </c>
      <c r="IE56" s="122" t="n">
        <f aca="false">-$C$47/(2*$P$151^2*$P$153)*$HD56+-$C$48/(2*$P$151^2*$P$153)*$HJ56+-$C$49/(2*$P$151^2*$P$153)*$HP56+-$C$50/(2*$P$151^2*$P$153)*$HV56</f>
        <v>-0</v>
      </c>
      <c r="IF56" s="117" t="n">
        <f aca="false">$IF$6</f>
        <v>0</v>
      </c>
      <c r="IG56" s="118" t="n">
        <f aca="false">$IG$6</f>
        <v>0</v>
      </c>
      <c r="IH56" s="121" t="n">
        <f aca="false">$IH$6</f>
        <v>-0.000150319769418827</v>
      </c>
      <c r="II56" s="121" t="n">
        <f aca="false">$II$6</f>
        <v>-0.00160786763058221</v>
      </c>
      <c r="IJ56" s="118" t="n">
        <f aca="false">SUM(DT56,GV56,IB56)</f>
        <v>7.69688377494931</v>
      </c>
      <c r="IK56" s="118" t="n">
        <f aca="false">SUM(DU56,GW56,IC56)</f>
        <v>-63.2537685139846</v>
      </c>
      <c r="IL56" s="121" t="n">
        <f aca="false">SUM(DV56,GX56,ID56)</f>
        <v>-0.00479304660001174</v>
      </c>
      <c r="IM56" s="122" t="n">
        <f aca="false">SUM(DW56,GY56,IE56)</f>
        <v>-0.0146827163834266</v>
      </c>
      <c r="IN56" s="239" t="n">
        <f aca="false">ROUND($IF56*$P56-$II56*2*$P$153*$P$151^3*$Q56-$IH56*2*$P$153*$P$151^2*$R56-$IG56*$P$151*$S56+$IJ56,6)</f>
        <v>-0.049921</v>
      </c>
      <c r="IO56" s="124" t="n">
        <f aca="false">ROUND($IG56*$P56+$IF56/(2*$P$151)*$Q56-$II56*2*$P$153*$P$151^2*$R56-$IH56*$P$153*$P$151*$S56+$IK56,6)</f>
        <v>-4.946114</v>
      </c>
      <c r="IP56" s="121" t="n">
        <f aca="false">$IH56*$P56+$IG56/(2*$P$153*$P$151)*$Q56+$IF56/(2*$P$153*$P$151^2)*$R56-$II56*$P$151*$S56+$IL56</f>
        <v>-5.4724349971249E-005</v>
      </c>
      <c r="IQ56" s="121" t="n">
        <f aca="false">ROUND(($II56*$P56+$IH56/(2*$P$151)*$Q56+$IG56/(2*$P$153*$P$151^2)*$R56+$IF56/(4*$P$153*$P$151^3)*$S56+$IM56)*12,6)</f>
        <v>-0.016873</v>
      </c>
      <c r="IR56" s="125" t="n">
        <f aca="false">ROUND(-$IQ56/12*$B$15*1.728,6)</f>
        <v>0.242971</v>
      </c>
      <c r="IS56" s="240" t="n">
        <f aca="false">$B$11/100*$IT55</f>
        <v>12.5</v>
      </c>
      <c r="IT56" s="93" t="n">
        <v>51</v>
      </c>
    </row>
    <row r="57" customFormat="false" ht="12.75" hidden="false" customHeight="false" outlineLevel="0" collapsed="false">
      <c r="A57" s="94"/>
      <c r="B57" s="86"/>
      <c r="C57" s="86"/>
      <c r="D57" s="86"/>
      <c r="E57" s="86"/>
      <c r="F57" s="86"/>
      <c r="G57" s="86"/>
      <c r="H57" s="86"/>
      <c r="I57" s="86"/>
      <c r="J57" s="87"/>
      <c r="O57" s="241" t="n">
        <v>52</v>
      </c>
      <c r="P57" s="114" t="n">
        <f aca="false">COSH($P$151*$IS57)*COS($P$151*$IS57)</f>
        <v>-7.91568911495773</v>
      </c>
      <c r="Q57" s="119" t="n">
        <f aca="false">COSH($P$151*$IS57)*SIN($P$151*$IS57)+SINH($P$151*$IS57)*COS($P$151*$IS57)</f>
        <v>-5.1625544639703</v>
      </c>
      <c r="R57" s="119" t="n">
        <f aca="false">SINH($P$151*$IS57)*SIN($P$151*$IS57)</f>
        <v>2.67698359597557</v>
      </c>
      <c r="S57" s="116" t="n">
        <f aca="false">COSH($P$151*$IS57)*SIN($P$151*$IS57)-SINH($P$151*$IS57)*COS($P$151*$IS57)</f>
        <v>10.5552190048239</v>
      </c>
      <c r="T57" s="117" t="n">
        <f aca="false">$T$6</f>
        <v>3.24408683709557</v>
      </c>
      <c r="U57" s="118" t="n">
        <f aca="false">$U$6</f>
        <v>-86.2892474988447</v>
      </c>
      <c r="V57" s="118" t="n">
        <f aca="false">$V$6</f>
        <v>0</v>
      </c>
      <c r="W57" s="118" t="n">
        <f aca="false">$W$6</f>
        <v>0</v>
      </c>
      <c r="X57" s="119" t="n">
        <f aca="false">IF($IS57&gt;0,COSH($P$151*($IS57-0))*COS($P$151*($IS57-0)),0)</f>
        <v>-7.91568911495773</v>
      </c>
      <c r="Y57" s="119" t="n">
        <f aca="false">IF($IS57&gt;0,COSH($P$151*($IS57-0))*SIN($P$151*($IS57-0))+SINH($P$151*($IS57-0))*COS($P$151*($IS57-0)),0)</f>
        <v>-5.1625544639703</v>
      </c>
      <c r="Z57" s="119" t="n">
        <f aca="false">IF($IS57&gt;0,SINH($P$151*($IS57-0))*SIN($P$151*($IS57-0)),0)</f>
        <v>2.67698359597557</v>
      </c>
      <c r="AA57" s="119" t="n">
        <f aca="false">IF($IS57&gt;0,COSH($P$151*($IS57-0))*SIN($P$151*($IS57-0))-SINH($P$151*($IS57-0))*COS($P$151*($IS57-0)),0)</f>
        <v>10.5552190048239</v>
      </c>
      <c r="AB57" s="119" t="n">
        <f aca="false">IF($IS57&gt;0,1-$X57,-$X57)</f>
        <v>8.91568911495773</v>
      </c>
      <c r="AC57" s="119" t="n">
        <f aca="false">IF($IS57&gt;$B$11,COSH($P$151*($IS57-$B$11))*COS($P$151*($IS57-$B$11)),0)</f>
        <v>0</v>
      </c>
      <c r="AD57" s="119" t="n">
        <f aca="false">IF($IS57&gt;$B$11,COSH($P$151*($IS57-$B$11))*SIN($P$151*($IS57-$B$11))+SINH($P$151*($IS57-$B$11))*COS($P$151*($IS57-$B$11)),0)</f>
        <v>0</v>
      </c>
      <c r="AE57" s="119" t="n">
        <f aca="false">IF($IS57&gt;$B$11,SINH($P$151*($IS57-$B$11))*SIN($P$151*($IS57-$B$11)),0)</f>
        <v>0</v>
      </c>
      <c r="AF57" s="119" t="n">
        <f aca="false">IF($IS57&gt;$B$11,COSH($P$151*($IS57-$B$11))*SIN($P$151*($IS57-$B$11))-SINH($P$151*($IS57-$B$11))*COS($P$151*($IS57-$B$11)),0)</f>
        <v>0</v>
      </c>
      <c r="AG57" s="116" t="n">
        <f aca="false">IF($IS57&gt;$B$11,1-$AC57,-$AC57)</f>
        <v>-0</v>
      </c>
      <c r="AH57" s="117" t="n">
        <f aca="false">$AH$6</f>
        <v>3.24408683709557</v>
      </c>
      <c r="AI57" s="118" t="n">
        <f aca="false">$AI$6</f>
        <v>-86.2892474988447</v>
      </c>
      <c r="AJ57" s="118" t="n">
        <f aca="false">$AJ$6</f>
        <v>3.24408683709557</v>
      </c>
      <c r="AK57" s="118" t="n">
        <f aca="false">$AK$6</f>
        <v>-86.2892474988447</v>
      </c>
      <c r="AL57" s="119" t="n">
        <f aca="false">IF($IS57&gt;$B$25,COSH($P$151*($IS57-$B$25))*COS($P$151*($IS57-$B$25)),0)</f>
        <v>-7.91568911495773</v>
      </c>
      <c r="AM57" s="119" t="n">
        <f aca="false">IF($IS57&gt;$B$25,COSH($P$151*($IS57-$B$25))*SIN($P$151*($IS57-$B$25))+SINH($P$151*($IS57-$B$25))*COS($P$151*($IS57-$B$25)),0)</f>
        <v>-5.1625544639703</v>
      </c>
      <c r="AN57" s="119" t="n">
        <f aca="false">IF($IS57&gt;$B$25,SINH($P$151*($IS57-$B$25))*SIN($P$151*($IS57-$B$25)),0)</f>
        <v>2.67698359597557</v>
      </c>
      <c r="AO57" s="119" t="n">
        <f aca="false">IF($IS57&gt;$B$25,COSH($P$151*($IS57-$B$25))*SIN($P$151*($IS57-$B$25))-SINH($P$151*($IS57-$B$25))*COS($P$151*($IS57-$B$25)),0)</f>
        <v>10.5552190048239</v>
      </c>
      <c r="AP57" s="119" t="n">
        <f aca="false">IF($IS57&gt;$B$25,1-$AL57,-$AL57)</f>
        <v>8.91568911495773</v>
      </c>
      <c r="AQ57" s="119" t="n">
        <f aca="false">IF($IS57&gt;$D$25,COSH($P$151*($IS57-$D$25))*COS($P$151*($IS57-$D$25)),0)</f>
        <v>-7.91568911495773</v>
      </c>
      <c r="AR57" s="119" t="n">
        <f aca="false">IF($IS57&gt;$D$25,COSH($P$151*($IS57-$D$25))*SIN($P$151*($IS57-$D$25))+SINH($P$151*($IS57-$D$25))*COS($P$151*($IS57-$D$25)),0)</f>
        <v>-5.1625544639703</v>
      </c>
      <c r="AS57" s="119" t="n">
        <f aca="false">IF($IS57&gt;$D$25,SINH($P$151*($IS57-$D$25))*SIN($P$151*($IS57-$D$25)),0)</f>
        <v>2.67698359597557</v>
      </c>
      <c r="AT57" s="119" t="n">
        <f aca="false">IF($IS57&gt;$D$25,COSH($P$151*($IS57-$D$25))*SIN($P$151*($IS57-$D$25))-SINH($P$151*($IS57-$D$25))*COS($P$151*($IS57-$D$25)),0)</f>
        <v>10.5552190048239</v>
      </c>
      <c r="AU57" s="116" t="n">
        <f aca="false">IF($IS57&gt;$D$25,1-$AQ57,-$AQ57)</f>
        <v>8.91568911495773</v>
      </c>
      <c r="AV57" s="117" t="n">
        <f aca="false">$AV$6</f>
        <v>3.24408683709557</v>
      </c>
      <c r="AW57" s="118" t="n">
        <f aca="false">$AW$6</f>
        <v>-86.2892474988447</v>
      </c>
      <c r="AX57" s="118" t="n">
        <f aca="false">$AX$6</f>
        <v>3.24408683709557</v>
      </c>
      <c r="AY57" s="118" t="n">
        <f aca="false">$AY$6</f>
        <v>-86.2892474988447</v>
      </c>
      <c r="AZ57" s="119" t="n">
        <f aca="false">IF($IS57&gt;$B$26,COSH($P$151*($IS57-$B$26))*COS($P$151*($IS57-$B$26)),0)</f>
        <v>-7.91568911495773</v>
      </c>
      <c r="BA57" s="119" t="n">
        <f aca="false">IF($IS57&gt;$B$26,COSH($P$151*($IS57-$B$26))*SIN($P$151*($IS57-$B$26))+SINH($P$151*($IS57-$B$26))*COS($P$151*($IS57-$B$26)),0)</f>
        <v>-5.1625544639703</v>
      </c>
      <c r="BB57" s="119" t="n">
        <f aca="false">IF($IS57&gt;$B$26,SINH($P$151*($IS57-$B$26))*SIN($P$151*($IS57-$B$26)),0)</f>
        <v>2.67698359597557</v>
      </c>
      <c r="BC57" s="119" t="n">
        <f aca="false">IF($IS57&gt;$B$26,COSH($P$151*($IS57-$B$26))*SIN($P$151*($IS57-$B$26))-SINH($P$151*($IS57-$B$26))*COS($P$151*($IS57-$B$26)),0)</f>
        <v>10.5552190048239</v>
      </c>
      <c r="BD57" s="119" t="n">
        <f aca="false">IF($IS57&gt;$B$26,1-$AZ57,-$AZ57)</f>
        <v>8.91568911495773</v>
      </c>
      <c r="BE57" s="119" t="n">
        <f aca="false">IF($IS57&gt;$D$26,COSH($P$151*($IS57-$D$26))*COS($P$151*($IS57-$D$26)),0)</f>
        <v>-7.91568911495773</v>
      </c>
      <c r="BF57" s="119" t="n">
        <f aca="false">IF($IS57&gt;$D$26,COSH($P$151*($IS57-$D$26))*SIN($P$151*($IS57-$D$26))+SINH($P$151*($IS57-$D$26))*COS($P$151*($IS57-$D$26)),0)</f>
        <v>-5.1625544639703</v>
      </c>
      <c r="BG57" s="119" t="n">
        <f aca="false">IF($IS57&gt;$D$26,SINH($P$151*($IS57-$D$26))*SIN($P$151*($IS57-$D$26)),0)</f>
        <v>2.67698359597557</v>
      </c>
      <c r="BH57" s="119" t="n">
        <f aca="false">IF($IS57&gt;$D$26,COSH($P$151*($IS57-$D$26))*SIN($P$151*($IS57-$D$26))-SINH($P$151*($IS57-$D$26))*COS($P$151*($IS57-$D$26)),0)</f>
        <v>10.5552190048239</v>
      </c>
      <c r="BI57" s="116" t="n">
        <f aca="false">IF($IS57&gt;$D$26,1-$BE57,-$BE57)</f>
        <v>8.91568911495773</v>
      </c>
      <c r="BJ57" s="117" t="n">
        <f aca="false">$BJ$6</f>
        <v>3.24408683709557</v>
      </c>
      <c r="BK57" s="118" t="n">
        <f aca="false">$BK$6</f>
        <v>-86.2892474988447</v>
      </c>
      <c r="BL57" s="118" t="n">
        <f aca="false">$BL$6</f>
        <v>3.24408683709557</v>
      </c>
      <c r="BM57" s="118" t="n">
        <f aca="false">$BM$6</f>
        <v>-86.2892474988447</v>
      </c>
      <c r="BN57" s="119" t="n">
        <f aca="false">IF($IS57&gt;$B$27,COSH($P$151*($IS57-$B$27))*COS($P$151*($IS57-$B$27)),0)</f>
        <v>-7.91568911495773</v>
      </c>
      <c r="BO57" s="119" t="n">
        <f aca="false">IF($IS57&gt;$B$27,COSH($P$151*($IS57-$B$27))*SIN($P$151*($IS57-$B$27))+SINH($P$151*($IS57-$B$27))*COS($P$151*($IS57-$B$27)),0)</f>
        <v>-5.1625544639703</v>
      </c>
      <c r="BP57" s="119" t="n">
        <f aca="false">IF($IS57&gt;$B$27,SINH($P$151*($IS57-$B$27))*SIN($P$151*($IS57-$B$27)),0)</f>
        <v>2.67698359597557</v>
      </c>
      <c r="BQ57" s="119" t="n">
        <f aca="false">IF($IS57&gt;$B$27,COSH($P$151*($IS57-$B$27))*SIN($P$151*($IS57-$B$27))-SINH($P$151*($IS57-$B$27))*COS($P$151*($IS57-$B$27)),0)</f>
        <v>10.5552190048239</v>
      </c>
      <c r="BR57" s="119" t="n">
        <f aca="false">IF($IS57&gt;$B$27,1-$BN57,-$BN57)</f>
        <v>8.91568911495773</v>
      </c>
      <c r="BS57" s="119" t="n">
        <f aca="false">IF($IS57&gt;$D$27,COSH($P$151*($IS57-$D$27))*COS($P$151*($IS57-$D$27)),0)</f>
        <v>-7.91568911495773</v>
      </c>
      <c r="BT57" s="119" t="n">
        <f aca="false">IF($IS57&gt;$D$27,COSH($P$151*($IS57-$D$27))*SIN($P$151*($IS57-$D$27))+SINH($P$151*($IS57-$D$27))*COS($P$151*($IS57-$D$27)),0)</f>
        <v>-5.1625544639703</v>
      </c>
      <c r="BU57" s="119" t="n">
        <f aca="false">IF($IS57&gt;$D$27,SINH($P$151*($IS57-$D$27))*SIN($P$151*($IS57-$D$27)),0)</f>
        <v>2.67698359597557</v>
      </c>
      <c r="BV57" s="119" t="n">
        <f aca="false">IF($IS57&gt;$D$27,COSH($P$151*($IS57-$D$27))*SIN($P$151*($IS57-$D$27))-SINH($P$151*($IS57-$D$27))*COS($P$151*($IS57-$D$27)),0)</f>
        <v>10.5552190048239</v>
      </c>
      <c r="BW57" s="116" t="n">
        <f aca="false">IF($IS57&gt;$D$27,1-$BS57,-$BS57)</f>
        <v>8.91568911495773</v>
      </c>
      <c r="BX57" s="117" t="n">
        <f aca="false">$BX$6</f>
        <v>3.24408683709557</v>
      </c>
      <c r="BY57" s="118" t="n">
        <f aca="false">$BY$6</f>
        <v>-86.2892474988447</v>
      </c>
      <c r="BZ57" s="118" t="n">
        <f aca="false">$BZ$6</f>
        <v>3.24408683709557</v>
      </c>
      <c r="CA57" s="118" t="n">
        <f aca="false">$CA$6</f>
        <v>-86.2892474988447</v>
      </c>
      <c r="CB57" s="119" t="n">
        <f aca="false">IF($IS57&gt;$B$28,COSH($P$151*($IS57-$B$28))*COS($P$151*($IS57-$B$28)),0)</f>
        <v>-7.91568911495773</v>
      </c>
      <c r="CC57" s="119" t="n">
        <f aca="false">IF($IS57&gt;$B$28,COSH($P$151*($IS57-$B$28))*SIN($P$151*($IS57-$B$28))+SINH($P$151*($IS57-$B$28))*COS($P$151*($IS57-$B$28)),0)</f>
        <v>-5.1625544639703</v>
      </c>
      <c r="CD57" s="119" t="n">
        <f aca="false">IF($IS57&gt;$B$28,SINH($P$151*($IS57-$B$28))*SIN($P$151*($IS57-$B$28)),0)</f>
        <v>2.67698359597557</v>
      </c>
      <c r="CE57" s="119" t="n">
        <f aca="false">IF($IS57&gt;$B$28,COSH($P$151*($IS57-$B$28))*SIN($P$151*($IS57-$B$28))-SINH($P$151*($IS57-$B$28))*COS($P$151*($IS57-$B$28)),0)</f>
        <v>10.5552190048239</v>
      </c>
      <c r="CF57" s="119" t="n">
        <f aca="false">IF($IS57&gt;$B$28,1-$CB57,-$CB57)</f>
        <v>8.91568911495773</v>
      </c>
      <c r="CG57" s="119" t="n">
        <f aca="false">IF($IS57&gt;$D$28,COSH($P$151*($IS57-$D$28))*COS($P$151*($IS57-$D$28)),0)</f>
        <v>-7.91568911495773</v>
      </c>
      <c r="CH57" s="119" t="n">
        <f aca="false">IF($IS57&gt;$D$28,COSH($P$151*($IS57-$D$28))*SIN($P$151*($IS57-$D$28))+SINH($P$151*($IS57-$D$28))*COS($P$151*($IS57-$D$28)),0)</f>
        <v>-5.1625544639703</v>
      </c>
      <c r="CI57" s="119" t="n">
        <f aca="false">IF($IS57&gt;$D$28,SINH($P$151*($IS57-$D$28))*SIN($P$151*($IS57-$D$28)),0)</f>
        <v>2.67698359597557</v>
      </c>
      <c r="CJ57" s="119" t="n">
        <f aca="false">IF($IS57&gt;$D$28,COSH($P$151*($IS57-$D$28))*SIN($P$151*($IS57-$D$28))-SINH($P$151*($IS57-$D$28))*COS($P$151*($IS57-$D$28)),0)</f>
        <v>10.5552190048239</v>
      </c>
      <c r="CK57" s="116" t="n">
        <f aca="false">IF($IS57&gt;$D$28,1-$CG57,-$CG57)</f>
        <v>8.91568911495773</v>
      </c>
      <c r="CL57" s="117" t="n">
        <f aca="false">$CL$6</f>
        <v>3.24408683709557</v>
      </c>
      <c r="CM57" s="118" t="n">
        <f aca="false">$CM$6</f>
        <v>-86.2892474988447</v>
      </c>
      <c r="CN57" s="118" t="n">
        <f aca="false">$CN$6</f>
        <v>3.24408683709557</v>
      </c>
      <c r="CO57" s="118" t="n">
        <f aca="false">$CO$6</f>
        <v>-86.2892474988447</v>
      </c>
      <c r="CP57" s="119" t="n">
        <f aca="false">IF($IS57&gt;$B$29,COSH($P$151*($IS57-$B$29))*COS($P$151*($IS57-$B$29)),0)</f>
        <v>-7.91568911495773</v>
      </c>
      <c r="CQ57" s="119" t="n">
        <f aca="false">IF($IS57&gt;$B$29,COSH($P$151*($IS57-$B$29))*SIN($P$151*($IS57-$B$29))+SINH($P$151*($IS57-$B$29))*COS($P$151*($IS57-$B$29)),0)</f>
        <v>-5.1625544639703</v>
      </c>
      <c r="CR57" s="119" t="n">
        <f aca="false">IF($IS57&gt;$B$29,SINH($P$151*($IS57-$B$29))*SIN($P$151*($IS57-$B$29)),0)</f>
        <v>2.67698359597557</v>
      </c>
      <c r="CS57" s="119" t="n">
        <f aca="false">IF($IS57&gt;$B$29,COSH($P$151*($IS57-$B$29))*SIN($P$151*($IS57-$B$29))-SINH($P$151*($IS57-$B$29))*COS($P$151*($IS57-$B$29)),0)</f>
        <v>10.5552190048239</v>
      </c>
      <c r="CT57" s="119" t="n">
        <f aca="false">IF($IS57&gt;$B$29,1-$CP57,-$CP57)</f>
        <v>8.91568911495773</v>
      </c>
      <c r="CU57" s="119" t="n">
        <f aca="false">IF($IS57&gt;$D$29,COSH($P$151*($IS57-$D$29))*COS($P$151*($IS57-$D$29)),0)</f>
        <v>-7.91568911495773</v>
      </c>
      <c r="CV57" s="119" t="n">
        <f aca="false">IF($IS57&gt;$D$29,COSH($P$151*($IS57-$D$29))*SIN($P$151*($IS57-$D$29))+SINH($P$151*($IS57-$D$29))*COS($P$151*($IS57-$D$29)),0)</f>
        <v>-5.1625544639703</v>
      </c>
      <c r="CW57" s="119" t="n">
        <f aca="false">IF($IS57&gt;$D$29,SINH($P$151*($IS57-$D$29))*SIN($P$151*($IS57-$D$29)),0)</f>
        <v>2.67698359597557</v>
      </c>
      <c r="CX57" s="119" t="n">
        <f aca="false">IF($IS57&gt;$D$29,COSH($P$151*($IS57-$D$29))*SIN($P$151*($IS57-$D$29))-SINH($P$151*($IS57-$D$29))*COS($P$151*($IS57-$D$29)),0)</f>
        <v>10.5552190048239</v>
      </c>
      <c r="CY57" s="116" t="n">
        <f aca="false">IF($IS57&gt;$D$29,1-$CU57,-$CU57)</f>
        <v>8.91568911495773</v>
      </c>
      <c r="CZ57" s="117" t="n">
        <f aca="false">$CZ$6</f>
        <v>3.24408683709557</v>
      </c>
      <c r="DA57" s="118" t="n">
        <f aca="false">$DA$6</f>
        <v>-86.2892474988447</v>
      </c>
      <c r="DB57" s="118" t="n">
        <f aca="false">$DB$6</f>
        <v>3.24408683709557</v>
      </c>
      <c r="DC57" s="118" t="n">
        <f aca="false">$DC$6</f>
        <v>-86.2892474988447</v>
      </c>
      <c r="DD57" s="119" t="n">
        <f aca="false">IF($IS57&gt;$B$30,COSH($P$151*($IS57-$B$30))*COS($P$151*($IS57-$B$30)),0)</f>
        <v>-7.91568911495773</v>
      </c>
      <c r="DE57" s="119" t="n">
        <f aca="false">IF($IS57&gt;$B$30,COSH($P$151*($IS57-$B$30))*SIN($P$151*($IS57-$B$30))+SINH($P$151*($IS57-$B$30))*COS($P$151*($IS57-$B$30)),0)</f>
        <v>-5.1625544639703</v>
      </c>
      <c r="DF57" s="119" t="n">
        <f aca="false">IF($IS57&gt;$B$30,SINH($P$151*($IS57-$B$30))*SIN($P$151*($IS57-$B$30)),0)</f>
        <v>2.67698359597557</v>
      </c>
      <c r="DG57" s="119" t="n">
        <f aca="false">IF($IS57&gt;$B$30,COSH($P$151*($IS57-$B$30))*SIN($P$151*($IS57-$B$30))-SINH($P$151*($IS57-$B$30))*COS($P$151*($IS57-$B$30)),0)</f>
        <v>10.5552190048239</v>
      </c>
      <c r="DH57" s="119" t="n">
        <f aca="false">IF($IS57&gt;$B$30,1-$DD57,-$DD57)</f>
        <v>8.91568911495773</v>
      </c>
      <c r="DI57" s="119" t="n">
        <f aca="false">IF($IS57&gt;$D$30,COSH($P$151*($IS57-$D$30))*COS($P$151*($IS57-$D$30)),0)</f>
        <v>-7.91568911495773</v>
      </c>
      <c r="DJ57" s="119" t="n">
        <f aca="false">IF($IS57&gt;$D$30,COSH($P$151*($IS57-$D$30))*SIN($P$151*($IS57-$D$30))+SINH($P$151*($IS57-$D$30))*COS($P$151*($IS57-$D$30)),0)</f>
        <v>-5.1625544639703</v>
      </c>
      <c r="DK57" s="119" t="n">
        <f aca="false">IF($IS57&gt;$D$30,SINH($P$151*($IS57-$D$30))*SIN($P$151*($IS57-$D$30)),0)</f>
        <v>2.67698359597557</v>
      </c>
      <c r="DL57" s="119" t="n">
        <f aca="false">IF($IS57&gt;$D$30,COSH($P$151*($IS57-$D$30))*SIN($P$151*($IS57-$D$30))-SINH($P$151*($IS57-$D$30))*COS($P$151*($IS57-$D$30)),0)</f>
        <v>10.5552190048239</v>
      </c>
      <c r="DM57" s="116" t="n">
        <f aca="false">IF($IS57&gt;$D$30,1-$DI57,-$DI57)</f>
        <v>8.91568911495773</v>
      </c>
      <c r="DN57" s="117" t="n">
        <f aca="false">$DN$6</f>
        <v>0</v>
      </c>
      <c r="DO57" s="118" t="n">
        <f aca="false">$DO$6</f>
        <v>0</v>
      </c>
      <c r="DP57" s="121" t="n">
        <f aca="false">$DP$6</f>
        <v>0</v>
      </c>
      <c r="DQ57" s="121" t="n">
        <f aca="false">$DQ$6</f>
        <v>0</v>
      </c>
      <c r="DR57" s="121" t="n">
        <f aca="false">$DR$6</f>
        <v>-0.000868055555555556</v>
      </c>
      <c r="DS57" s="121" t="n">
        <f aca="false">$DS$6</f>
        <v>0</v>
      </c>
      <c r="DT57" s="118" t="n">
        <f aca="false">-$B$21/(2*$P$151)*($Y57-$AD57)+-$C$25/(2*$P$151)*($AM57-$AR57)+-$C$26/(2*$P$151)*($BA57-$BF57)+-$C$27/(2*$P$151)*($BO57-$BT57)+-$C$28/(2*$P$151)*($CC57-$CH57)+-$C$29/(2*$P$151)*($CQ57-$CV57)+-$C$30/(2*$P$151)*($DE57-$DJ57)</f>
        <v>7.01910677022941</v>
      </c>
      <c r="DU57" s="118" t="n">
        <f aca="false">-$B$21/(2*$P$151^2)*($Z57-$AE57)+-$C$25/(2*$P$151^2)*($AN57-$AS57)+-$C$26/(2*$P$151^2)*($BB57-$BG57)+-$C$27/(2*$P$151^2)*($BP57-$BU57)+-$C$28/(2*$P$151^2)*($CD57-$CI57)+-$C$29/(2*$P$151^2)*($CR57-$CW57)+-$C$30/(2*$P$151^2)*($DF57-$DK57)</f>
        <v>-16.495248392855</v>
      </c>
      <c r="DV57" s="121" t="n">
        <f aca="false">-$B$21/(4*$P$151^3*$P$153)*($AA57-$AF57)+-$C$25/(4*$P$151^3*$P$153)*($AO57-$AT57)+-$C$26/(4*$P$151^3*$P$153)*($BC57-$BH57)+-$C$27/(4*$P$151^3*$P$153)*($BQ57-$BV57)+-$C$28/(4*$P$151^3*$P$153)*($CE57-$CJ57)+-$C$29/(4*$P$151^3*$P$153)*($CS57-$CX57)+-$C$30/(4*$P$151^3*$P$153)*($DG57-$DL57)</f>
        <v>-0.00202170982686865</v>
      </c>
      <c r="DW57" s="122" t="n">
        <f aca="false">-$B$21/(4*$P$151^4*$P$153)*($AB57-$AG57)+-$C$25/(4*$P$151^4*$P$153)*($AP57-$AU57)+-$C$26/(4*$P$151^4*$P$153)*($BD57-$BI57)+-$C$27/(4*$P$151^4*$P$153)*($BR57-$BW57)+-$C$28/(4*$P$151^4*$P$153)*($CF57-$CK57)+-$C$29/(4*$P$151^4*$P$153)*($CT57-$CY57)+-$C$30/(4*$P$151^4*$P$153)*($DH57-$DM57)</f>
        <v>-0.00773931346784526</v>
      </c>
      <c r="DX57" s="117" t="n">
        <f aca="false">$DX$6</f>
        <v>-12.1703353564226</v>
      </c>
      <c r="DY57" s="118" t="n">
        <f aca="false">$DY$6</f>
        <v>-51.5956365694303</v>
      </c>
      <c r="DZ57" s="121" t="n">
        <f aca="false">IF($IS57&gt;$B$33,COSH($P$151*($IS57-$B$33))*COS($P$151*($IS57-$B$33)),0)</f>
        <v>-0.396253674796536</v>
      </c>
      <c r="EA57" s="121" t="n">
        <f aca="false">IF($IS57&gt;$B$33,COSH($P$151*($IS57-$B$33))*SIN($P$151*($IS57-$B$33))+SINH($P$151*($IS57-$B$33))*COS($P$151*($IS57-$B$33)),0)</f>
        <v>2.45623114061018</v>
      </c>
      <c r="EB57" s="121" t="n">
        <f aca="false">IF($IS57&gt;$B$33,SINH($P$151*($IS57-$B$33))*SIN($P$151*($IS57-$B$33)),0)</f>
        <v>2.64827453034666</v>
      </c>
      <c r="EC57" s="122" t="n">
        <f aca="false">IF($IS57&gt;$B$33,COSH($P$151*($IS57-$B$33))*SIN($P$151*($IS57-$B$33))-SINH($P$151*($IS57-$B$33))*COS($P$151*($IS57-$B$33)),0)</f>
        <v>3.19853489494533</v>
      </c>
      <c r="ED57" s="117" t="n">
        <f aca="false">$ED$6</f>
        <v>0.753956932743141</v>
      </c>
      <c r="EE57" s="118" t="n">
        <f aca="false">$EE$6</f>
        <v>2.0977510734516</v>
      </c>
      <c r="EF57" s="121" t="n">
        <f aca="false">IF($IS57&gt;$B$34,COSH($P$151*($IS57-$B$34))*COS($P$151*($IS57-$B$34)),0)</f>
        <v>0</v>
      </c>
      <c r="EG57" s="121" t="n">
        <f aca="false">IF($IS57&gt;$B$34,COSH($P$151*($IS57-$B$34))*SIN($P$151*($IS57-$B$34))+SINH($P$151*($IS57-$B$34))*COS($P$151*($IS57-$B$34)),0)</f>
        <v>0</v>
      </c>
      <c r="EH57" s="121" t="n">
        <f aca="false">IF($IS57&gt;$B$34,SINH($P$151*($IS57-$B$34))*SIN($P$151*($IS57-$B$34)),0)</f>
        <v>0</v>
      </c>
      <c r="EI57" s="122" t="n">
        <f aca="false">IF($IS57&gt;$B$34,COSH($P$151*($IS57-$B$34))*SIN($P$151*($IS57-$B$34))-SINH($P$151*($IS57-$B$34))*COS($P$151*($IS57-$B$34)),0)</f>
        <v>0</v>
      </c>
      <c r="EJ57" s="117" t="n">
        <f aca="false">$EJ$6</f>
        <v>89.5390197664976</v>
      </c>
      <c r="EK57" s="118" t="n">
        <f aca="false">$EK$6</f>
        <v>3.24408683709557</v>
      </c>
      <c r="EL57" s="121" t="n">
        <f aca="false">IF($IS57&gt;$B$35,COSH($P$151*($IS57-$B$35))*COS($P$151*($IS57-$B$35)),0)</f>
        <v>-7.91568911495773</v>
      </c>
      <c r="EM57" s="121" t="n">
        <f aca="false">IF($IS57&gt;$B$35,COSH($P$151*($IS57-$B$35))*SIN($P$151*($IS57-$B$35))+SINH($P$151*($IS57-$B$35))*COS($P$151*($IS57-$B$35)),0)</f>
        <v>-5.1625544639703</v>
      </c>
      <c r="EN57" s="121" t="n">
        <f aca="false">IF($IS57&gt;$B$35,SINH($P$151*($IS57-$B$35))*SIN($P$151*($IS57-$B$35)),0)</f>
        <v>2.67698359597557</v>
      </c>
      <c r="EO57" s="122" t="n">
        <f aca="false">IF($IS57&gt;$B$35,COSH($P$151*($IS57-$B$35))*SIN($P$151*($IS57-$B$35))-SINH($P$151*($IS57-$B$35))*COS($P$151*($IS57-$B$35)),0)</f>
        <v>10.5552190048239</v>
      </c>
      <c r="EP57" s="117" t="n">
        <f aca="false">$EP$6</f>
        <v>89.5390197664976</v>
      </c>
      <c r="EQ57" s="118" t="n">
        <f aca="false">$EQ$6</f>
        <v>3.24408683709557</v>
      </c>
      <c r="ER57" s="121" t="n">
        <f aca="false">IF($IS57&gt;$B$36,COSH($P$151*($IS57-$B$36))*COS($P$151*($IS57-$B$36)),0)</f>
        <v>-7.91568911495773</v>
      </c>
      <c r="ES57" s="121" t="n">
        <f aca="false">IF($IS57&gt;$B$36,COSH($P$151*($IS57-$B$36))*SIN($P$151*($IS57-$B$36))+SINH($P$151*($IS57-$B$36))*COS($P$151*($IS57-$B$36)),0)</f>
        <v>-5.1625544639703</v>
      </c>
      <c r="ET57" s="121" t="n">
        <f aca="false">IF($IS57&gt;$B$36,SINH($P$151*($IS57-$B$36))*SIN($P$151*($IS57-$B$36)),0)</f>
        <v>2.67698359597557</v>
      </c>
      <c r="EU57" s="122" t="n">
        <f aca="false">IF($IS57&gt;$B$36,COSH($P$151*($IS57-$B$36))*SIN($P$151*($IS57-$B$36))-SINH($P$151*($IS57-$B$36))*COS($P$151*($IS57-$B$36)),0)</f>
        <v>10.5552190048239</v>
      </c>
      <c r="EV57" s="117" t="n">
        <f aca="false">$EV$6</f>
        <v>89.5390197664976</v>
      </c>
      <c r="EW57" s="118" t="n">
        <f aca="false">$EW$6</f>
        <v>3.24408683709557</v>
      </c>
      <c r="EX57" s="121" t="n">
        <f aca="false">IF($IS57&gt;$B$37,COSH($P$151*($IS57-$B$37))*COS($P$151*($IS57-$B$37)),0)</f>
        <v>-7.91568911495773</v>
      </c>
      <c r="EY57" s="121" t="n">
        <f aca="false">IF($IS57&gt;$B$37,COSH($P$151*($IS57-$B$37))*SIN($P$151*($IS57-$B$37))+SINH($P$151*($IS57-$B$37))*COS($P$151*($IS57-$B$37)),0)</f>
        <v>-5.1625544639703</v>
      </c>
      <c r="EZ57" s="121" t="n">
        <f aca="false">IF($IS57&gt;$B$37,SINH($P$151*($IS57-$B$37))*SIN($P$151*($IS57-$B$37)),0)</f>
        <v>2.67698359597557</v>
      </c>
      <c r="FA57" s="122" t="n">
        <f aca="false">IF($IS57&gt;$B$37,COSH($P$151*($IS57-$B$37))*SIN($P$151*($IS57-$B$37))-SINH($P$151*($IS57-$B$37))*COS($P$151*($IS57-$B$37)),0)</f>
        <v>10.5552190048239</v>
      </c>
      <c r="FB57" s="117" t="n">
        <f aca="false">$FB$6</f>
        <v>89.5390197664976</v>
      </c>
      <c r="FC57" s="118" t="n">
        <f aca="false">$FC$6</f>
        <v>3.24408683709557</v>
      </c>
      <c r="FD57" s="121" t="n">
        <f aca="false">IF($IS57&gt;$B$38,COSH($P$151*($IS57-$B$38))*COS($P$151*($IS57-$B$38)),0)</f>
        <v>-7.91568911495773</v>
      </c>
      <c r="FE57" s="121" t="n">
        <f aca="false">IF($IS57&gt;$B$38,COSH($P$151*($IS57-$B$38))*SIN($P$151*($IS57-$B$38))+SINH($P$151*($IS57-$B$38))*COS($P$151*($IS57-$B$38)),0)</f>
        <v>-5.1625544639703</v>
      </c>
      <c r="FF57" s="121" t="n">
        <f aca="false">IF($IS57&gt;$B$38,SINH($P$151*($IS57-$B$38))*SIN($P$151*($IS57-$B$38)),0)</f>
        <v>2.67698359597557</v>
      </c>
      <c r="FG57" s="122" t="n">
        <f aca="false">IF($IS57&gt;$B$38,COSH($P$151*($IS57-$B$38))*SIN($P$151*($IS57-$B$38))-SINH($P$151*($IS57-$B$38))*COS($P$151*($IS57-$B$38)),0)</f>
        <v>10.5552190048239</v>
      </c>
      <c r="FH57" s="117" t="n">
        <f aca="false">$FH$6</f>
        <v>89.5390197664976</v>
      </c>
      <c r="FI57" s="118" t="n">
        <f aca="false">$FI$6</f>
        <v>3.24408683709557</v>
      </c>
      <c r="FJ57" s="121" t="n">
        <f aca="false">IF($IS57&gt;$B$39,COSH($P$151*($IS57-$B$39))*COS($P$151*($IS57-$B$39)),0)</f>
        <v>-7.91568911495773</v>
      </c>
      <c r="FK57" s="121" t="n">
        <f aca="false">IF($IS57&gt;$B$39,COSH($P$151*($IS57-$B$39))*SIN($P$151*($IS57-$B$39))+SINH($P$151*($IS57-$B$39))*COS($P$151*($IS57-$B$39)),0)</f>
        <v>-5.1625544639703</v>
      </c>
      <c r="FL57" s="121" t="n">
        <f aca="false">IF($IS57&gt;$B$39,SINH($P$151*($IS57-$B$39))*SIN($P$151*($IS57-$B$39)),0)</f>
        <v>2.67698359597557</v>
      </c>
      <c r="FM57" s="122" t="n">
        <f aca="false">IF($IS57&gt;$B$39,COSH($P$151*($IS57-$B$39))*SIN($P$151*($IS57-$B$39))-SINH($P$151*($IS57-$B$39))*COS($P$151*($IS57-$B$39)),0)</f>
        <v>10.5552190048239</v>
      </c>
      <c r="FN57" s="117" t="n">
        <f aca="false">$FN$6</f>
        <v>89.5390197664976</v>
      </c>
      <c r="FO57" s="118" t="n">
        <f aca="false">$FO$6</f>
        <v>3.24408683709557</v>
      </c>
      <c r="FP57" s="121" t="n">
        <f aca="false">IF($IS57&gt;$B$40,COSH($P$151*($IS57-$B$40))*COS($P$151*($IS57-$B$40)),0)</f>
        <v>-7.91568911495773</v>
      </c>
      <c r="FQ57" s="121" t="n">
        <f aca="false">IF($IS57&gt;$B$40,COSH($P$151*($IS57-$B$40))*SIN($P$151*($IS57-$B$40))+SINH($P$151*($IS57-$B$40))*COS($P$151*($IS57-$B$40)),0)</f>
        <v>-5.1625544639703</v>
      </c>
      <c r="FR57" s="121" t="n">
        <f aca="false">IF($IS57&gt;$B$40,SINH($P$151*($IS57-$B$40))*SIN($P$151*($IS57-$B$40)),0)</f>
        <v>2.67698359597557</v>
      </c>
      <c r="FS57" s="122" t="n">
        <f aca="false">IF($IS57&gt;$B$40,COSH($P$151*($IS57-$B$40))*SIN($P$151*($IS57-$B$40))-SINH($P$151*($IS57-$B$40))*COS($P$151*($IS57-$B$40)),0)</f>
        <v>10.5552190048239</v>
      </c>
      <c r="FT57" s="117" t="n">
        <f aca="false">$FT$6</f>
        <v>89.5390197664976</v>
      </c>
      <c r="FU57" s="118" t="n">
        <f aca="false">$FU$6</f>
        <v>3.24408683709557</v>
      </c>
      <c r="FV57" s="121" t="n">
        <f aca="false">IF($IS57&gt;$B$41,COSH($P$151*($IS57-$B$41))*COS($P$151*($IS57-$B$41)),0)</f>
        <v>-7.91568911495773</v>
      </c>
      <c r="FW57" s="121" t="n">
        <f aca="false">IF($IS57&gt;$B$41,COSH($P$151*($IS57-$B$41))*SIN($P$151*($IS57-$B$41))+SINH($P$151*($IS57-$B$41))*COS($P$151*($IS57-$B$41)),0)</f>
        <v>-5.1625544639703</v>
      </c>
      <c r="FX57" s="121" t="n">
        <f aca="false">IF($IS57&gt;$B$41,SINH($P$151*($IS57-$B$41))*SIN($P$151*($IS57-$B$41)),0)</f>
        <v>2.67698359597557</v>
      </c>
      <c r="FY57" s="122" t="n">
        <f aca="false">IF($IS57&gt;$B$41,COSH($P$151*($IS57-$B$41))*SIN($P$151*($IS57-$B$41))-SINH($P$151*($IS57-$B$41))*COS($P$151*($IS57-$B$41)),0)</f>
        <v>10.5552190048239</v>
      </c>
      <c r="FZ57" s="117" t="n">
        <f aca="false">$FZ$6</f>
        <v>89.5390197664976</v>
      </c>
      <c r="GA57" s="118" t="n">
        <f aca="false">$GA$6</f>
        <v>3.24408683709557</v>
      </c>
      <c r="GB57" s="121" t="n">
        <f aca="false">IF($IS57&gt;$B$42,COSH($P$151*($IS57-$B$42))*COS($P$151*($IS57-$B$42)),0)</f>
        <v>-7.91568911495773</v>
      </c>
      <c r="GC57" s="121" t="n">
        <f aca="false">IF($IS57&gt;$B$42,COSH($P$151*($IS57-$B$42))*SIN($P$151*($IS57-$B$42))+SINH($P$151*($IS57-$B$42))*COS($P$151*($IS57-$B$42)),0)</f>
        <v>-5.1625544639703</v>
      </c>
      <c r="GD57" s="121" t="n">
        <f aca="false">IF($IS57&gt;$B$42,SINH($P$151*($IS57-$B$42))*SIN($P$151*($IS57-$B$42)),0)</f>
        <v>2.67698359597557</v>
      </c>
      <c r="GE57" s="122" t="n">
        <f aca="false">IF($IS57&gt;$B$42,COSH($P$151*($IS57-$B$42))*SIN($P$151*($IS57-$B$42))-SINH($P$151*($IS57-$B$42))*COS($P$151*($IS57-$B$42)),0)</f>
        <v>10.5552190048239</v>
      </c>
      <c r="GF57" s="117" t="n">
        <f aca="false">$GF$6</f>
        <v>89.5390197664976</v>
      </c>
      <c r="GG57" s="118" t="n">
        <f aca="false">$GG$6</f>
        <v>3.24408683709557</v>
      </c>
      <c r="GH57" s="121" t="n">
        <f aca="false">IF($IS57&gt;$B$43,COSH($P$151*($IS57-$B$43))*COS($P$151*($IS57-$B$43)),0)</f>
        <v>-7.91568911495773</v>
      </c>
      <c r="GI57" s="121" t="n">
        <f aca="false">IF($IS57&gt;$B$43,COSH($P$151*($IS57-$B$43))*SIN($P$151*($IS57-$B$43))+SINH($P$151*($IS57-$B$43))*COS($P$151*($IS57-$B$43)),0)</f>
        <v>-5.1625544639703</v>
      </c>
      <c r="GJ57" s="121" t="n">
        <f aca="false">IF($IS57&gt;$B$43,SINH($P$151*($IS57-$B$43))*SIN($P$151*($IS57-$B$43)),0)</f>
        <v>2.67698359597557</v>
      </c>
      <c r="GK57" s="122" t="n">
        <f aca="false">IF($IS57&gt;$B$43,COSH($P$151*($IS57-$B$43))*SIN($P$151*($IS57-$B$43))-SINH($P$151*($IS57-$B$43))*COS($P$151*($IS57-$B$43)),0)</f>
        <v>10.5552190048239</v>
      </c>
      <c r="GL57" s="117" t="n">
        <f aca="false">$GL$6</f>
        <v>89.5390197664976</v>
      </c>
      <c r="GM57" s="118" t="n">
        <f aca="false">$GM$6</f>
        <v>3.24408683709557</v>
      </c>
      <c r="GN57" s="121" t="n">
        <f aca="false">IF($IS57&gt;$B$44,COSH($P$151*($IS57-$B$44))*COS($P$151*($IS57-$B$44)),0)</f>
        <v>-7.91568911495773</v>
      </c>
      <c r="GO57" s="121" t="n">
        <f aca="false">IF($IS57&gt;$B$44,COSH($P$151*($IS57-$B$44))*SIN($P$151*($IS57-$B$44))+SINH($P$151*($IS57-$B$44))*COS($P$151*($IS57-$B$44)),0)</f>
        <v>-5.1625544639703</v>
      </c>
      <c r="GP57" s="121" t="n">
        <f aca="false">IF($IS57&gt;$B$44,SINH($P$151*($IS57-$B$44))*SIN($P$151*($IS57-$B$44)),0)</f>
        <v>2.67698359597557</v>
      </c>
      <c r="GQ57" s="122" t="n">
        <f aca="false">IF($IS57&gt;$B$44,COSH($P$151*($IS57-$B$44))*SIN($P$151*($IS57-$B$44))-SINH($P$151*($IS57-$B$44))*COS($P$151*($IS57-$B$44)),0)</f>
        <v>10.5552190048239</v>
      </c>
      <c r="GR57" s="117" t="n">
        <f aca="false">$GR$6</f>
        <v>0</v>
      </c>
      <c r="GS57" s="118" t="n">
        <f aca="false">$GS$6</f>
        <v>0</v>
      </c>
      <c r="GT57" s="121" t="n">
        <f aca="false">$GT$6</f>
        <v>-0.000150319769418827</v>
      </c>
      <c r="GU57" s="122" t="n">
        <f aca="false">$GU$6</f>
        <v>-0.000739812075026659</v>
      </c>
      <c r="GV57" s="117" t="n">
        <f aca="false">-$C$33*$DZ57+-$C$34*$EF57+-$C$35*$EL57+-$C$36*$ER57+-$C$37*$EX57+-$C$38*$FD57+-$C$39*$FJ57+-$C$40*$FP57+-$C$41*$FV57+-$C$42*$GB57+-$C$43*$GH57+-$C$44*$GN57</f>
        <v>3.17002939837229</v>
      </c>
      <c r="GW57" s="118" t="n">
        <f aca="false">-$C$33/(2*$P$151)*$EA57+-$C$34/(2*$P$151)*$EG57+-$C$35/(2*$P$151)*$EM57+-$C$36/(2*$P$151)*$ES57+-$C$37/(2*$P$151)*$EY57+-$C$38/(2*$P$151)*$FE57+-$C$39/(2*$P$151)*$FK57+-$C$40/(2*$P$151)*$FQ57+-$C$41/(2*$P$151)*$FW57+-$C$42/(2*$P$151)*$GC57+-$C$43/(2*$P$151)*$GI57+-$C$44/(2*$P$151)*$GO57</f>
        <v>-44.527178030767</v>
      </c>
      <c r="GX57" s="121" t="n">
        <f aca="false">-$C$33/(2*$P$151^2*$P$153)*$EB57+-$C$34/(2*$P$151^2*$P$153)*$EH57+-$C$35/(2*$P$151^2*$P$153)*$EN57+-$C$36/(2*$P$151^2*$P$153)*$ET57+-$C$37/(2*$P$151^2*$P$153)*$EZ57+-$C$38/(2*$P$151^2*$P$153)*$FF57+-$C$39/(2*$P$151^2*$P$153)*$FL57+-$C$40/(2*$P$151^2*$P$153)*$FR57+-$C$41/(2*$P$151^2*$P$153)*$FX57+-$C$42/(2*$P$151^2*$P$153)*$GD57+-$C$43/(2*$P$151^2*$P$153)*$GJ57+-$C$44/(2*$P$151^2*$P$153)*$GP57</f>
        <v>-0.00298460843361577</v>
      </c>
      <c r="GY57" s="122" t="n">
        <f aca="false">-$C$33/(4*$P$151^3*$P$153)*$EC57+-$C$34/(4*$P$151^3*$P$153)*$EI57+-$C$35/(4*$P$151^3*$P$153)*$EO57+-$C$36/(4*$P$151^3*$P$153)*$EU57+-$C$37/(4*$P$151^3*$P$153)*$FA57+-$C$38/(4*$P$151^3*$P$153)*$FG57+-$C$39/(4*$P$151^3*$P$153)*$FM57+-$C$40/(4*$P$151^3*$P$153)*$FS57+-$C$41/(4*$P$151^3*$P$153)*$FY57+-$C$42/(4*$P$151^3*$P$153)*$GE57+-$C$43/(4*$P$151^3*$P$153)*$GK57+-$C$44/(4*$P$151^3*$P$153)*$GQ57</f>
        <v>-0.00816848287813883</v>
      </c>
      <c r="GZ57" s="117" t="n">
        <f aca="false">$GZ$6</f>
        <v>89.5390197664976</v>
      </c>
      <c r="HA57" s="118" t="n">
        <f aca="false">$HA$6</f>
        <v>-175.828162275409</v>
      </c>
      <c r="HB57" s="121" t="n">
        <f aca="false">IF($IS57&gt;$B$47,COSH($P$151*($IS57-$B$47))*COS($P$151*($IS57-$B$47)),0)</f>
        <v>-7.91568911495773</v>
      </c>
      <c r="HC57" s="121" t="n">
        <f aca="false">IF($IS57&gt;$B$47,COSH($P$151*($IS57-$B$47))*SIN($P$151*($IS57-$B$47))+SINH($P$151*($IS57-$B$47))*COS($P$151*($IS57-$B$47)),0)</f>
        <v>-5.1625544639703</v>
      </c>
      <c r="HD57" s="121" t="n">
        <f aca="false">IF($IS57&gt;$B$47,SINH($P$151*($IS57-$B$47))*SIN($P$151*($IS57-$B$47)),0)</f>
        <v>2.67698359597557</v>
      </c>
      <c r="HE57" s="122" t="n">
        <f aca="false">IF($IS57&gt;$B$47,COSH($P$151*($IS57-$B$47))*SIN($P$151*($IS57-$B$47))-SINH($P$151*($IS57-$B$47))*COS($P$151*($IS57-$B$47)),0)</f>
        <v>10.5552190048239</v>
      </c>
      <c r="HF57" s="117" t="n">
        <f aca="false">$HF$6</f>
        <v>89.5390197664976</v>
      </c>
      <c r="HG57" s="118" t="n">
        <f aca="false">$HG$6</f>
        <v>-175.828162275409</v>
      </c>
      <c r="HH57" s="121" t="n">
        <f aca="false">IF($IS57&gt;$B$48,COSH($P$151*($IS57-$B$48))*COS($P$151*($IS57-$B$48)),0)</f>
        <v>-7.91568911495773</v>
      </c>
      <c r="HI57" s="121" t="n">
        <f aca="false">IF($IS57&gt;$B$48,COSH($P$151*($IS57-$B$48))*SIN($P$151*($IS57-$B$48))+SINH($P$151*($IS57-$B$48))*COS($P$151*($IS57-$B$48)),0)</f>
        <v>-5.1625544639703</v>
      </c>
      <c r="HJ57" s="121" t="n">
        <f aca="false">IF($IS57&gt;$B$48,SINH($P$151*($IS57-$B$48))*SIN($P$151*($IS57-$B$48)),0)</f>
        <v>2.67698359597557</v>
      </c>
      <c r="HK57" s="122" t="n">
        <f aca="false">IF($IS57&gt;$B$48,COSH($P$151*($IS57-$B$48))*SIN($P$151*($IS57-$B$48))-SINH($P$151*($IS57-$B$48))*COS($P$151*($IS57-$B$48)),0)</f>
        <v>10.5552190048239</v>
      </c>
      <c r="HL57" s="117" t="n">
        <f aca="false">$HL$6</f>
        <v>89.5390197664976</v>
      </c>
      <c r="HM57" s="118" t="n">
        <f aca="false">$HM$6</f>
        <v>-175.828162275409</v>
      </c>
      <c r="HN57" s="121" t="n">
        <f aca="false">IF($IS57&gt;$B$49,COSH($P$151*($IS57-$B$49))*COS($P$151*($IS57-$B$49)),0)</f>
        <v>-7.91568911495773</v>
      </c>
      <c r="HO57" s="121" t="n">
        <f aca="false">IF($IS57&gt;$B$49,COSH($P$151*($IS57-$B$49))*SIN($P$151*($IS57-$B$49))+SINH($P$151*($IS57-$B$49))*COS($P$151*($IS57-$B$49)),0)</f>
        <v>-5.1625544639703</v>
      </c>
      <c r="HP57" s="121" t="n">
        <f aca="false">IF($IS57&gt;$B$49,SINH($P$151*($IS57-$B$49))*SIN($P$151*($IS57-$B$49)),0)</f>
        <v>2.67698359597557</v>
      </c>
      <c r="HQ57" s="122" t="n">
        <f aca="false">IF($IS57&gt;$B$49,COSH($P$151*($IS57-$B$49))*SIN($P$151*($IS57-$B$49))-SINH($P$151*($IS57-$B$49))*COS($P$151*($IS57-$B$49)),0)</f>
        <v>10.5552190048239</v>
      </c>
      <c r="HR57" s="117" t="n">
        <f aca="false">$HR$6</f>
        <v>89.5390197664976</v>
      </c>
      <c r="HS57" s="118" t="n">
        <f aca="false">$HS$6</f>
        <v>-175.828162275409</v>
      </c>
      <c r="HT57" s="121" t="n">
        <f aca="false">IF($IS57&gt;$B$50,COSH($P$151*($IS57-$B$50))*COS($P$151*($IS57-$B$50)),0)</f>
        <v>-7.91568911495773</v>
      </c>
      <c r="HU57" s="121" t="n">
        <f aca="false">IF($IS57&gt;$B$50,COSH($P$151*($IS57-$B$50))*SIN($P$151*($IS57-$B$50))+SINH($P$151*($IS57-$B$50))*COS($P$151*($IS57-$B$50)),0)</f>
        <v>-5.1625544639703</v>
      </c>
      <c r="HV57" s="121" t="n">
        <f aca="false">IF($IS57&gt;$B$50,SINH($P$151*($IS57-$B$50))*SIN($P$151*($IS57-$B$50)),0)</f>
        <v>2.67698359597557</v>
      </c>
      <c r="HW57" s="122" t="n">
        <f aca="false">IF($IS57&gt;$B$50,COSH($P$151*($IS57-$B$50))*SIN($P$151*($IS57-$B$50))-SINH($P$151*($IS57-$B$50))*COS($P$151*($IS57-$B$50)),0)</f>
        <v>10.5552190048239</v>
      </c>
      <c r="HX57" s="117" t="n">
        <f aca="false">$HX$6</f>
        <v>0</v>
      </c>
      <c r="HY57" s="118" t="n">
        <f aca="false">$HY$6</f>
        <v>0</v>
      </c>
      <c r="HZ57" s="121" t="n">
        <f aca="false">$HZ$6</f>
        <v>0</v>
      </c>
      <c r="IA57" s="121" t="n">
        <f aca="false">$IA$6</f>
        <v>-0</v>
      </c>
      <c r="IB57" s="118" t="n">
        <f aca="false">$C$47*$P$151*$HE57+$C$48*$P$151*$HK57+$C$49*$P$151*$HQ57+$C$50*$P$151*$HW57</f>
        <v>0</v>
      </c>
      <c r="IC57" s="118" t="n">
        <f aca="false">-$C$47*$HB57+-$C$48*$HH57+-$C$49*$HN57+-$C$50*$HT57</f>
        <v>0</v>
      </c>
      <c r="ID57" s="121" t="n">
        <f aca="false">-$C$47/(2*$P$151*$P$153)*$HC57+-$C$48/(2*$P$151*$P$153)*$HI57+-$C$49/(2*$P$151*$P$153)*$HO57+-$C$50/(2*$P$151*$P$153)*$HU57</f>
        <v>0</v>
      </c>
      <c r="IE57" s="122" t="n">
        <f aca="false">-$C$47/(2*$P$151^2*$P$153)*$HD57+-$C$48/(2*$P$151^2*$P$153)*$HJ57+-$C$49/(2*$P$151^2*$P$153)*$HP57+-$C$50/(2*$P$151^2*$P$153)*$HV57</f>
        <v>-0</v>
      </c>
      <c r="IF57" s="117" t="n">
        <f aca="false">$IF$6</f>
        <v>0</v>
      </c>
      <c r="IG57" s="118" t="n">
        <f aca="false">$IG$6</f>
        <v>0</v>
      </c>
      <c r="IH57" s="121" t="n">
        <f aca="false">$IH$6</f>
        <v>-0.000150319769418827</v>
      </c>
      <c r="II57" s="121" t="n">
        <f aca="false">$II$6</f>
        <v>-0.00160786763058221</v>
      </c>
      <c r="IJ57" s="118" t="n">
        <f aca="false">SUM(DT57,GV57,IB57)</f>
        <v>10.1891361686017</v>
      </c>
      <c r="IK57" s="118" t="n">
        <f aca="false">SUM(DU57,GW57,IC57)</f>
        <v>-61.022426423622</v>
      </c>
      <c r="IL57" s="121" t="n">
        <f aca="false">SUM(DV57,GX57,ID57)</f>
        <v>-0.00500631826048442</v>
      </c>
      <c r="IM57" s="122" t="n">
        <f aca="false">SUM(DW57,GY57,IE57)</f>
        <v>-0.0159077963459841</v>
      </c>
      <c r="IN57" s="239" t="n">
        <f aca="false">ROUND($IF57*$P57-$II57*2*$P$153*$P$151^3*$Q57-$IH57*2*$P$153*$P$151^2*$R57-$IG57*$P$151*$S57+$IJ57,6)</f>
        <v>0.044356</v>
      </c>
      <c r="IO57" s="124" t="n">
        <f aca="false">ROUND($IG57*$P57+$IF57/(2*$P$151)*$Q57-$II57*2*$P$153*$P$151^2*$R57-$IH57*$P$153*$P$151*$S57+$IK57,6)</f>
        <v>-4.946866</v>
      </c>
      <c r="IP57" s="121" t="n">
        <f aca="false">$IH57*$P57+$IG57/(2*$P$153*$P$151)*$Q57+$IF57/(2*$P$153*$P$151^2)*$R57-$II57*$P$151*$S57+$IL57</f>
        <v>-7.16943569448649E-005</v>
      </c>
      <c r="IQ57" s="121" t="n">
        <f aca="false">ROUND(($II57*$P57+$IH57/(2*$P$151)*$Q57+$IG57/(2*$P$153*$P$151^2)*$R57+$IF57/(4*$P$153*$P$151^3)*$S57+$IM57)*12,6)</f>
        <v>-0.017063</v>
      </c>
      <c r="IR57" s="125" t="n">
        <f aca="false">ROUND(-$IQ57/12*$B$15*1.728,6)</f>
        <v>0.245707</v>
      </c>
      <c r="IS57" s="240" t="n">
        <f aca="false">$B$11/100*$IT56</f>
        <v>12.75</v>
      </c>
      <c r="IT57" s="93" t="n">
        <v>52</v>
      </c>
    </row>
    <row r="58" customFormat="false" ht="12.75" hidden="false" customHeight="false" outlineLevel="0" collapsed="false">
      <c r="A58" s="94"/>
      <c r="B58" s="86"/>
      <c r="C58" s="86"/>
      <c r="D58" s="86"/>
      <c r="E58" s="86"/>
      <c r="F58" s="86"/>
      <c r="G58" s="86"/>
      <c r="H58" s="86"/>
      <c r="I58" s="86"/>
      <c r="J58" s="87"/>
      <c r="O58" s="241" t="n">
        <v>53</v>
      </c>
      <c r="P58" s="114" t="n">
        <f aca="false">COSH($P$151*$IS58)*COS($P$151*$IS58)</f>
        <v>-8.50578609853873</v>
      </c>
      <c r="Q58" s="119" t="n">
        <f aca="false">COSH($P$151*$IS58)*SIN($P$151*$IS58)+SINH($P$151*$IS58)*COS($P$151*$IS58)</f>
        <v>-6.06826293901538</v>
      </c>
      <c r="R58" s="119" t="n">
        <f aca="false">SINH($P$151*$IS58)*SIN($P$151*$IS58)</f>
        <v>2.36752281131379</v>
      </c>
      <c r="S58" s="116" t="n">
        <f aca="false">COSH($P$151*$IS58)*SIN($P$151*$IS58)-SINH($P$151*$IS58)*COS($P$151*$IS58)</f>
        <v>10.8339459830116</v>
      </c>
      <c r="T58" s="117" t="n">
        <f aca="false">$T$6</f>
        <v>3.24408683709557</v>
      </c>
      <c r="U58" s="118" t="n">
        <f aca="false">$U$6</f>
        <v>-86.2892474988447</v>
      </c>
      <c r="V58" s="118" t="n">
        <f aca="false">$V$6</f>
        <v>0</v>
      </c>
      <c r="W58" s="118" t="n">
        <f aca="false">$W$6</f>
        <v>0</v>
      </c>
      <c r="X58" s="119" t="n">
        <f aca="false">IF($IS58&gt;0,COSH($P$151*($IS58-0))*COS($P$151*($IS58-0)),0)</f>
        <v>-8.50578609853873</v>
      </c>
      <c r="Y58" s="119" t="n">
        <f aca="false">IF($IS58&gt;0,COSH($P$151*($IS58-0))*SIN($P$151*($IS58-0))+SINH($P$151*($IS58-0))*COS($P$151*($IS58-0)),0)</f>
        <v>-6.06826293901538</v>
      </c>
      <c r="Z58" s="119" t="n">
        <f aca="false">IF($IS58&gt;0,SINH($P$151*($IS58-0))*SIN($P$151*($IS58-0)),0)</f>
        <v>2.36752281131379</v>
      </c>
      <c r="AA58" s="119" t="n">
        <f aca="false">IF($IS58&gt;0,COSH($P$151*($IS58-0))*SIN($P$151*($IS58-0))-SINH($P$151*($IS58-0))*COS($P$151*($IS58-0)),0)</f>
        <v>10.8339459830116</v>
      </c>
      <c r="AB58" s="119" t="n">
        <f aca="false">IF($IS58&gt;0,1-$X58,-$X58)</f>
        <v>9.50578609853873</v>
      </c>
      <c r="AC58" s="119" t="n">
        <f aca="false">IF($IS58&gt;$B$11,COSH($P$151*($IS58-$B$11))*COS($P$151*($IS58-$B$11)),0)</f>
        <v>0</v>
      </c>
      <c r="AD58" s="119" t="n">
        <f aca="false">IF($IS58&gt;$B$11,COSH($P$151*($IS58-$B$11))*SIN($P$151*($IS58-$B$11))+SINH($P$151*($IS58-$B$11))*COS($P$151*($IS58-$B$11)),0)</f>
        <v>0</v>
      </c>
      <c r="AE58" s="119" t="n">
        <f aca="false">IF($IS58&gt;$B$11,SINH($P$151*($IS58-$B$11))*SIN($P$151*($IS58-$B$11)),0)</f>
        <v>0</v>
      </c>
      <c r="AF58" s="119" t="n">
        <f aca="false">IF($IS58&gt;$B$11,COSH($P$151*($IS58-$B$11))*SIN($P$151*($IS58-$B$11))-SINH($P$151*($IS58-$B$11))*COS($P$151*($IS58-$B$11)),0)</f>
        <v>0</v>
      </c>
      <c r="AG58" s="116" t="n">
        <f aca="false">IF($IS58&gt;$B$11,1-$AC58,-$AC58)</f>
        <v>-0</v>
      </c>
      <c r="AH58" s="117" t="n">
        <f aca="false">$AH$6</f>
        <v>3.24408683709557</v>
      </c>
      <c r="AI58" s="118" t="n">
        <f aca="false">$AI$6</f>
        <v>-86.2892474988447</v>
      </c>
      <c r="AJ58" s="118" t="n">
        <f aca="false">$AJ$6</f>
        <v>3.24408683709557</v>
      </c>
      <c r="AK58" s="118" t="n">
        <f aca="false">$AK$6</f>
        <v>-86.2892474988447</v>
      </c>
      <c r="AL58" s="119" t="n">
        <f aca="false">IF($IS58&gt;$B$25,COSH($P$151*($IS58-$B$25))*COS($P$151*($IS58-$B$25)),0)</f>
        <v>-8.50578609853873</v>
      </c>
      <c r="AM58" s="119" t="n">
        <f aca="false">IF($IS58&gt;$B$25,COSH($P$151*($IS58-$B$25))*SIN($P$151*($IS58-$B$25))+SINH($P$151*($IS58-$B$25))*COS($P$151*($IS58-$B$25)),0)</f>
        <v>-6.06826293901538</v>
      </c>
      <c r="AN58" s="119" t="n">
        <f aca="false">IF($IS58&gt;$B$25,SINH($P$151*($IS58-$B$25))*SIN($P$151*($IS58-$B$25)),0)</f>
        <v>2.36752281131379</v>
      </c>
      <c r="AO58" s="119" t="n">
        <f aca="false">IF($IS58&gt;$B$25,COSH($P$151*($IS58-$B$25))*SIN($P$151*($IS58-$B$25))-SINH($P$151*($IS58-$B$25))*COS($P$151*($IS58-$B$25)),0)</f>
        <v>10.8339459830116</v>
      </c>
      <c r="AP58" s="119" t="n">
        <f aca="false">IF($IS58&gt;$B$25,1-$AL58,-$AL58)</f>
        <v>9.50578609853873</v>
      </c>
      <c r="AQ58" s="119" t="n">
        <f aca="false">IF($IS58&gt;$D$25,COSH($P$151*($IS58-$D$25))*COS($P$151*($IS58-$D$25)),0)</f>
        <v>-8.50578609853873</v>
      </c>
      <c r="AR58" s="119" t="n">
        <f aca="false">IF($IS58&gt;$D$25,COSH($P$151*($IS58-$D$25))*SIN($P$151*($IS58-$D$25))+SINH($P$151*($IS58-$D$25))*COS($P$151*($IS58-$D$25)),0)</f>
        <v>-6.06826293901538</v>
      </c>
      <c r="AS58" s="119" t="n">
        <f aca="false">IF($IS58&gt;$D$25,SINH($P$151*($IS58-$D$25))*SIN($P$151*($IS58-$D$25)),0)</f>
        <v>2.36752281131379</v>
      </c>
      <c r="AT58" s="119" t="n">
        <f aca="false">IF($IS58&gt;$D$25,COSH($P$151*($IS58-$D$25))*SIN($P$151*($IS58-$D$25))-SINH($P$151*($IS58-$D$25))*COS($P$151*($IS58-$D$25)),0)</f>
        <v>10.8339459830116</v>
      </c>
      <c r="AU58" s="116" t="n">
        <f aca="false">IF($IS58&gt;$D$25,1-$AQ58,-$AQ58)</f>
        <v>9.50578609853873</v>
      </c>
      <c r="AV58" s="117" t="n">
        <f aca="false">$AV$6</f>
        <v>3.24408683709557</v>
      </c>
      <c r="AW58" s="118" t="n">
        <f aca="false">$AW$6</f>
        <v>-86.2892474988447</v>
      </c>
      <c r="AX58" s="118" t="n">
        <f aca="false">$AX$6</f>
        <v>3.24408683709557</v>
      </c>
      <c r="AY58" s="118" t="n">
        <f aca="false">$AY$6</f>
        <v>-86.2892474988447</v>
      </c>
      <c r="AZ58" s="119" t="n">
        <f aca="false">IF($IS58&gt;$B$26,COSH($P$151*($IS58-$B$26))*COS($P$151*($IS58-$B$26)),0)</f>
        <v>-8.50578609853873</v>
      </c>
      <c r="BA58" s="119" t="n">
        <f aca="false">IF($IS58&gt;$B$26,COSH($P$151*($IS58-$B$26))*SIN($P$151*($IS58-$B$26))+SINH($P$151*($IS58-$B$26))*COS($P$151*($IS58-$B$26)),0)</f>
        <v>-6.06826293901538</v>
      </c>
      <c r="BB58" s="119" t="n">
        <f aca="false">IF($IS58&gt;$B$26,SINH($P$151*($IS58-$B$26))*SIN($P$151*($IS58-$B$26)),0)</f>
        <v>2.36752281131379</v>
      </c>
      <c r="BC58" s="119" t="n">
        <f aca="false">IF($IS58&gt;$B$26,COSH($P$151*($IS58-$B$26))*SIN($P$151*($IS58-$B$26))-SINH($P$151*($IS58-$B$26))*COS($P$151*($IS58-$B$26)),0)</f>
        <v>10.8339459830116</v>
      </c>
      <c r="BD58" s="119" t="n">
        <f aca="false">IF($IS58&gt;$B$26,1-$AZ58,-$AZ58)</f>
        <v>9.50578609853873</v>
      </c>
      <c r="BE58" s="119" t="n">
        <f aca="false">IF($IS58&gt;$D$26,COSH($P$151*($IS58-$D$26))*COS($P$151*($IS58-$D$26)),0)</f>
        <v>-8.50578609853873</v>
      </c>
      <c r="BF58" s="119" t="n">
        <f aca="false">IF($IS58&gt;$D$26,COSH($P$151*($IS58-$D$26))*SIN($P$151*($IS58-$D$26))+SINH($P$151*($IS58-$D$26))*COS($P$151*($IS58-$D$26)),0)</f>
        <v>-6.06826293901538</v>
      </c>
      <c r="BG58" s="119" t="n">
        <f aca="false">IF($IS58&gt;$D$26,SINH($P$151*($IS58-$D$26))*SIN($P$151*($IS58-$D$26)),0)</f>
        <v>2.36752281131379</v>
      </c>
      <c r="BH58" s="119" t="n">
        <f aca="false">IF($IS58&gt;$D$26,COSH($P$151*($IS58-$D$26))*SIN($P$151*($IS58-$D$26))-SINH($P$151*($IS58-$D$26))*COS($P$151*($IS58-$D$26)),0)</f>
        <v>10.8339459830116</v>
      </c>
      <c r="BI58" s="116" t="n">
        <f aca="false">IF($IS58&gt;$D$26,1-$BE58,-$BE58)</f>
        <v>9.50578609853873</v>
      </c>
      <c r="BJ58" s="117" t="n">
        <f aca="false">$BJ$6</f>
        <v>3.24408683709557</v>
      </c>
      <c r="BK58" s="118" t="n">
        <f aca="false">$BK$6</f>
        <v>-86.2892474988447</v>
      </c>
      <c r="BL58" s="118" t="n">
        <f aca="false">$BL$6</f>
        <v>3.24408683709557</v>
      </c>
      <c r="BM58" s="118" t="n">
        <f aca="false">$BM$6</f>
        <v>-86.2892474988447</v>
      </c>
      <c r="BN58" s="119" t="n">
        <f aca="false">IF($IS58&gt;$B$27,COSH($P$151*($IS58-$B$27))*COS($P$151*($IS58-$B$27)),0)</f>
        <v>-8.50578609853873</v>
      </c>
      <c r="BO58" s="119" t="n">
        <f aca="false">IF($IS58&gt;$B$27,COSH($P$151*($IS58-$B$27))*SIN($P$151*($IS58-$B$27))+SINH($P$151*($IS58-$B$27))*COS($P$151*($IS58-$B$27)),0)</f>
        <v>-6.06826293901538</v>
      </c>
      <c r="BP58" s="119" t="n">
        <f aca="false">IF($IS58&gt;$B$27,SINH($P$151*($IS58-$B$27))*SIN($P$151*($IS58-$B$27)),0)</f>
        <v>2.36752281131379</v>
      </c>
      <c r="BQ58" s="119" t="n">
        <f aca="false">IF($IS58&gt;$B$27,COSH($P$151*($IS58-$B$27))*SIN($P$151*($IS58-$B$27))-SINH($P$151*($IS58-$B$27))*COS($P$151*($IS58-$B$27)),0)</f>
        <v>10.8339459830116</v>
      </c>
      <c r="BR58" s="119" t="n">
        <f aca="false">IF($IS58&gt;$B$27,1-$BN58,-$BN58)</f>
        <v>9.50578609853873</v>
      </c>
      <c r="BS58" s="119" t="n">
        <f aca="false">IF($IS58&gt;$D$27,COSH($P$151*($IS58-$D$27))*COS($P$151*($IS58-$D$27)),0)</f>
        <v>-8.50578609853873</v>
      </c>
      <c r="BT58" s="119" t="n">
        <f aca="false">IF($IS58&gt;$D$27,COSH($P$151*($IS58-$D$27))*SIN($P$151*($IS58-$D$27))+SINH($P$151*($IS58-$D$27))*COS($P$151*($IS58-$D$27)),0)</f>
        <v>-6.06826293901538</v>
      </c>
      <c r="BU58" s="119" t="n">
        <f aca="false">IF($IS58&gt;$D$27,SINH($P$151*($IS58-$D$27))*SIN($P$151*($IS58-$D$27)),0)</f>
        <v>2.36752281131379</v>
      </c>
      <c r="BV58" s="119" t="n">
        <f aca="false">IF($IS58&gt;$D$27,COSH($P$151*($IS58-$D$27))*SIN($P$151*($IS58-$D$27))-SINH($P$151*($IS58-$D$27))*COS($P$151*($IS58-$D$27)),0)</f>
        <v>10.8339459830116</v>
      </c>
      <c r="BW58" s="116" t="n">
        <f aca="false">IF($IS58&gt;$D$27,1-$BS58,-$BS58)</f>
        <v>9.50578609853873</v>
      </c>
      <c r="BX58" s="117" t="n">
        <f aca="false">$BX$6</f>
        <v>3.24408683709557</v>
      </c>
      <c r="BY58" s="118" t="n">
        <f aca="false">$BY$6</f>
        <v>-86.2892474988447</v>
      </c>
      <c r="BZ58" s="118" t="n">
        <f aca="false">$BZ$6</f>
        <v>3.24408683709557</v>
      </c>
      <c r="CA58" s="118" t="n">
        <f aca="false">$CA$6</f>
        <v>-86.2892474988447</v>
      </c>
      <c r="CB58" s="119" t="n">
        <f aca="false">IF($IS58&gt;$B$28,COSH($P$151*($IS58-$B$28))*COS($P$151*($IS58-$B$28)),0)</f>
        <v>-8.50578609853873</v>
      </c>
      <c r="CC58" s="119" t="n">
        <f aca="false">IF($IS58&gt;$B$28,COSH($P$151*($IS58-$B$28))*SIN($P$151*($IS58-$B$28))+SINH($P$151*($IS58-$B$28))*COS($P$151*($IS58-$B$28)),0)</f>
        <v>-6.06826293901538</v>
      </c>
      <c r="CD58" s="119" t="n">
        <f aca="false">IF($IS58&gt;$B$28,SINH($P$151*($IS58-$B$28))*SIN($P$151*($IS58-$B$28)),0)</f>
        <v>2.36752281131379</v>
      </c>
      <c r="CE58" s="119" t="n">
        <f aca="false">IF($IS58&gt;$B$28,COSH($P$151*($IS58-$B$28))*SIN($P$151*($IS58-$B$28))-SINH($P$151*($IS58-$B$28))*COS($P$151*($IS58-$B$28)),0)</f>
        <v>10.8339459830116</v>
      </c>
      <c r="CF58" s="119" t="n">
        <f aca="false">IF($IS58&gt;$B$28,1-$CB58,-$CB58)</f>
        <v>9.50578609853873</v>
      </c>
      <c r="CG58" s="119" t="n">
        <f aca="false">IF($IS58&gt;$D$28,COSH($P$151*($IS58-$D$28))*COS($P$151*($IS58-$D$28)),0)</f>
        <v>-8.50578609853873</v>
      </c>
      <c r="CH58" s="119" t="n">
        <f aca="false">IF($IS58&gt;$D$28,COSH($P$151*($IS58-$D$28))*SIN($P$151*($IS58-$D$28))+SINH($P$151*($IS58-$D$28))*COS($P$151*($IS58-$D$28)),0)</f>
        <v>-6.06826293901538</v>
      </c>
      <c r="CI58" s="119" t="n">
        <f aca="false">IF($IS58&gt;$D$28,SINH($P$151*($IS58-$D$28))*SIN($P$151*($IS58-$D$28)),0)</f>
        <v>2.36752281131379</v>
      </c>
      <c r="CJ58" s="119" t="n">
        <f aca="false">IF($IS58&gt;$D$28,COSH($P$151*($IS58-$D$28))*SIN($P$151*($IS58-$D$28))-SINH($P$151*($IS58-$D$28))*COS($P$151*($IS58-$D$28)),0)</f>
        <v>10.8339459830116</v>
      </c>
      <c r="CK58" s="116" t="n">
        <f aca="false">IF($IS58&gt;$D$28,1-$CG58,-$CG58)</f>
        <v>9.50578609853873</v>
      </c>
      <c r="CL58" s="117" t="n">
        <f aca="false">$CL$6</f>
        <v>3.24408683709557</v>
      </c>
      <c r="CM58" s="118" t="n">
        <f aca="false">$CM$6</f>
        <v>-86.2892474988447</v>
      </c>
      <c r="CN58" s="118" t="n">
        <f aca="false">$CN$6</f>
        <v>3.24408683709557</v>
      </c>
      <c r="CO58" s="118" t="n">
        <f aca="false">$CO$6</f>
        <v>-86.2892474988447</v>
      </c>
      <c r="CP58" s="119" t="n">
        <f aca="false">IF($IS58&gt;$B$29,COSH($P$151*($IS58-$B$29))*COS($P$151*($IS58-$B$29)),0)</f>
        <v>-8.50578609853873</v>
      </c>
      <c r="CQ58" s="119" t="n">
        <f aca="false">IF($IS58&gt;$B$29,COSH($P$151*($IS58-$B$29))*SIN($P$151*($IS58-$B$29))+SINH($P$151*($IS58-$B$29))*COS($P$151*($IS58-$B$29)),0)</f>
        <v>-6.06826293901538</v>
      </c>
      <c r="CR58" s="119" t="n">
        <f aca="false">IF($IS58&gt;$B$29,SINH($P$151*($IS58-$B$29))*SIN($P$151*($IS58-$B$29)),0)</f>
        <v>2.36752281131379</v>
      </c>
      <c r="CS58" s="119" t="n">
        <f aca="false">IF($IS58&gt;$B$29,COSH($P$151*($IS58-$B$29))*SIN($P$151*($IS58-$B$29))-SINH($P$151*($IS58-$B$29))*COS($P$151*($IS58-$B$29)),0)</f>
        <v>10.8339459830116</v>
      </c>
      <c r="CT58" s="119" t="n">
        <f aca="false">IF($IS58&gt;$B$29,1-$CP58,-$CP58)</f>
        <v>9.50578609853873</v>
      </c>
      <c r="CU58" s="119" t="n">
        <f aca="false">IF($IS58&gt;$D$29,COSH($P$151*($IS58-$D$29))*COS($P$151*($IS58-$D$29)),0)</f>
        <v>-8.50578609853873</v>
      </c>
      <c r="CV58" s="119" t="n">
        <f aca="false">IF($IS58&gt;$D$29,COSH($P$151*($IS58-$D$29))*SIN($P$151*($IS58-$D$29))+SINH($P$151*($IS58-$D$29))*COS($P$151*($IS58-$D$29)),0)</f>
        <v>-6.06826293901538</v>
      </c>
      <c r="CW58" s="119" t="n">
        <f aca="false">IF($IS58&gt;$D$29,SINH($P$151*($IS58-$D$29))*SIN($P$151*($IS58-$D$29)),0)</f>
        <v>2.36752281131379</v>
      </c>
      <c r="CX58" s="119" t="n">
        <f aca="false">IF($IS58&gt;$D$29,COSH($P$151*($IS58-$D$29))*SIN($P$151*($IS58-$D$29))-SINH($P$151*($IS58-$D$29))*COS($P$151*($IS58-$D$29)),0)</f>
        <v>10.8339459830116</v>
      </c>
      <c r="CY58" s="116" t="n">
        <f aca="false">IF($IS58&gt;$D$29,1-$CU58,-$CU58)</f>
        <v>9.50578609853873</v>
      </c>
      <c r="CZ58" s="117" t="n">
        <f aca="false">$CZ$6</f>
        <v>3.24408683709557</v>
      </c>
      <c r="DA58" s="118" t="n">
        <f aca="false">$DA$6</f>
        <v>-86.2892474988447</v>
      </c>
      <c r="DB58" s="118" t="n">
        <f aca="false">$DB$6</f>
        <v>3.24408683709557</v>
      </c>
      <c r="DC58" s="118" t="n">
        <f aca="false">$DC$6</f>
        <v>-86.2892474988447</v>
      </c>
      <c r="DD58" s="119" t="n">
        <f aca="false">IF($IS58&gt;$B$30,COSH($P$151*($IS58-$B$30))*COS($P$151*($IS58-$B$30)),0)</f>
        <v>-8.50578609853873</v>
      </c>
      <c r="DE58" s="119" t="n">
        <f aca="false">IF($IS58&gt;$B$30,COSH($P$151*($IS58-$B$30))*SIN($P$151*($IS58-$B$30))+SINH($P$151*($IS58-$B$30))*COS($P$151*($IS58-$B$30)),0)</f>
        <v>-6.06826293901538</v>
      </c>
      <c r="DF58" s="119" t="n">
        <f aca="false">IF($IS58&gt;$B$30,SINH($P$151*($IS58-$B$30))*SIN($P$151*($IS58-$B$30)),0)</f>
        <v>2.36752281131379</v>
      </c>
      <c r="DG58" s="119" t="n">
        <f aca="false">IF($IS58&gt;$B$30,COSH($P$151*($IS58-$B$30))*SIN($P$151*($IS58-$B$30))-SINH($P$151*($IS58-$B$30))*COS($P$151*($IS58-$B$30)),0)</f>
        <v>10.8339459830116</v>
      </c>
      <c r="DH58" s="119" t="n">
        <f aca="false">IF($IS58&gt;$B$30,1-$DD58,-$DD58)</f>
        <v>9.50578609853873</v>
      </c>
      <c r="DI58" s="119" t="n">
        <f aca="false">IF($IS58&gt;$D$30,COSH($P$151*($IS58-$D$30))*COS($P$151*($IS58-$D$30)),0)</f>
        <v>-8.50578609853873</v>
      </c>
      <c r="DJ58" s="119" t="n">
        <f aca="false">IF($IS58&gt;$D$30,COSH($P$151*($IS58-$D$30))*SIN($P$151*($IS58-$D$30))+SINH($P$151*($IS58-$D$30))*COS($P$151*($IS58-$D$30)),0)</f>
        <v>-6.06826293901538</v>
      </c>
      <c r="DK58" s="119" t="n">
        <f aca="false">IF($IS58&gt;$D$30,SINH($P$151*($IS58-$D$30))*SIN($P$151*($IS58-$D$30)),0)</f>
        <v>2.36752281131379</v>
      </c>
      <c r="DL58" s="119" t="n">
        <f aca="false">IF($IS58&gt;$D$30,COSH($P$151*($IS58-$D$30))*SIN($P$151*($IS58-$D$30))-SINH($P$151*($IS58-$D$30))*COS($P$151*($IS58-$D$30)),0)</f>
        <v>10.8339459830116</v>
      </c>
      <c r="DM58" s="116" t="n">
        <f aca="false">IF($IS58&gt;$D$30,1-$DI58,-$DI58)</f>
        <v>9.50578609853873</v>
      </c>
      <c r="DN58" s="117" t="n">
        <f aca="false">$DN$6</f>
        <v>0</v>
      </c>
      <c r="DO58" s="118" t="n">
        <f aca="false">$DO$6</f>
        <v>0</v>
      </c>
      <c r="DP58" s="121" t="n">
        <f aca="false">$DP$6</f>
        <v>0</v>
      </c>
      <c r="DQ58" s="121" t="n">
        <f aca="false">$DQ$6</f>
        <v>0</v>
      </c>
      <c r="DR58" s="121" t="n">
        <f aca="false">$DR$6</f>
        <v>-0.000868055555555556</v>
      </c>
      <c r="DS58" s="121" t="n">
        <f aca="false">$DS$6</f>
        <v>0</v>
      </c>
      <c r="DT58" s="118" t="n">
        <f aca="false">-$B$21/(2*$P$151)*($Y58-$AD58)+-$C$25/(2*$P$151)*($AM58-$AR58)+-$C$26/(2*$P$151)*($BA58-$BF58)+-$C$27/(2*$P$151)*($BO58-$BT58)+-$C$28/(2*$P$151)*($CC58-$CH58)+-$C$29/(2*$P$151)*($CQ58-$CV58)+-$C$30/(2*$P$151)*($DE58-$DJ58)</f>
        <v>8.25052515688482</v>
      </c>
      <c r="DU58" s="118" t="n">
        <f aca="false">-$B$21/(2*$P$151^2)*($Z58-$AE58)+-$C$25/(2*$P$151^2)*($AN58-$AS58)+-$C$26/(2*$P$151^2)*($BB58-$BG58)+-$C$27/(2*$P$151^2)*($BP58-$BU58)+-$C$28/(2*$P$151^2)*($CD58-$CI58)+-$C$29/(2*$P$151^2)*($CR58-$CW58)+-$C$30/(2*$P$151^2)*($DF58-$DK58)</f>
        <v>-14.5883885531019</v>
      </c>
      <c r="DV58" s="121" t="n">
        <f aca="false">-$B$21/(4*$P$151^3*$P$153)*($AA58-$AF58)+-$C$25/(4*$P$151^3*$P$153)*($AO58-$AT58)+-$C$26/(4*$P$151^3*$P$153)*($BC58-$BH58)+-$C$27/(4*$P$151^3*$P$153)*($BQ58-$BV58)+-$C$28/(4*$P$151^3*$P$153)*($CE58-$CJ58)+-$C$29/(4*$P$151^3*$P$153)*($CS58-$CX58)+-$C$30/(4*$P$151^3*$P$153)*($DG58-$DL58)</f>
        <v>-0.00207509621994659</v>
      </c>
      <c r="DW58" s="122" t="n">
        <f aca="false">-$B$21/(4*$P$151^4*$P$153)*($AB58-$AG58)+-$C$25/(4*$P$151^4*$P$153)*($AP58-$AU58)+-$C$26/(4*$P$151^4*$P$153)*($BD58-$BI58)+-$C$27/(4*$P$151^4*$P$153)*($BR58-$BW58)+-$C$28/(4*$P$151^4*$P$153)*($CF58-$CK58)+-$C$29/(4*$P$151^4*$P$153)*($CT58-$CY58)+-$C$30/(4*$P$151^4*$P$153)*($DH58-$DM58)</f>
        <v>-0.00825155043275931</v>
      </c>
      <c r="DX58" s="117" t="n">
        <f aca="false">$DX$6</f>
        <v>-12.1703353564226</v>
      </c>
      <c r="DY58" s="118" t="n">
        <f aca="false">$DY$6</f>
        <v>-51.5956365694303</v>
      </c>
      <c r="DZ58" s="121" t="n">
        <f aca="false">IF($IS58&gt;$B$33,COSH($P$151*($IS58-$B$33))*COS($P$151*($IS58-$B$33)),0)</f>
        <v>-0.580888110502681</v>
      </c>
      <c r="EA58" s="121" t="n">
        <f aca="false">IF($IS58&gt;$B$33,COSH($P$151*($IS58-$B$33))*SIN($P$151*($IS58-$B$33))+SINH($P$151*($IS58-$B$33))*COS($P$151*($IS58-$B$33)),0)</f>
        <v>2.40248148476453</v>
      </c>
      <c r="EB58" s="121" t="n">
        <f aca="false">IF($IS58&gt;$B$33,SINH($P$151*($IS58-$B$33))*SIN($P$151*($IS58-$B$33)),0)</f>
        <v>2.7823775657308</v>
      </c>
      <c r="EC58" s="122" t="n">
        <f aca="false">IF($IS58&gt;$B$33,COSH($P$151*($IS58-$B$33))*SIN($P$151*($IS58-$B$33))-SINH($P$151*($IS58-$B$33))*COS($P$151*($IS58-$B$33)),0)</f>
        <v>3.49813056818725</v>
      </c>
      <c r="ED58" s="117" t="n">
        <f aca="false">$ED$6</f>
        <v>0.753956932743141</v>
      </c>
      <c r="EE58" s="118" t="n">
        <f aca="false">$EE$6</f>
        <v>2.0977510734516</v>
      </c>
      <c r="EF58" s="121" t="n">
        <f aca="false">IF($IS58&gt;$B$34,COSH($P$151*($IS58-$B$34))*COS($P$151*($IS58-$B$34)),0)</f>
        <v>0</v>
      </c>
      <c r="EG58" s="121" t="n">
        <f aca="false">IF($IS58&gt;$B$34,COSH($P$151*($IS58-$B$34))*SIN($P$151*($IS58-$B$34))+SINH($P$151*($IS58-$B$34))*COS($P$151*($IS58-$B$34)),0)</f>
        <v>0</v>
      </c>
      <c r="EH58" s="121" t="n">
        <f aca="false">IF($IS58&gt;$B$34,SINH($P$151*($IS58-$B$34))*SIN($P$151*($IS58-$B$34)),0)</f>
        <v>0</v>
      </c>
      <c r="EI58" s="122" t="n">
        <f aca="false">IF($IS58&gt;$B$34,COSH($P$151*($IS58-$B$34))*SIN($P$151*($IS58-$B$34))-SINH($P$151*($IS58-$B$34))*COS($P$151*($IS58-$B$34)),0)</f>
        <v>0</v>
      </c>
      <c r="EJ58" s="117" t="n">
        <f aca="false">$EJ$6</f>
        <v>89.5390197664976</v>
      </c>
      <c r="EK58" s="118" t="n">
        <f aca="false">$EK$6</f>
        <v>3.24408683709557</v>
      </c>
      <c r="EL58" s="121" t="n">
        <f aca="false">IF($IS58&gt;$B$35,COSH($P$151*($IS58-$B$35))*COS($P$151*($IS58-$B$35)),0)</f>
        <v>-8.50578609853873</v>
      </c>
      <c r="EM58" s="121" t="n">
        <f aca="false">IF($IS58&gt;$B$35,COSH($P$151*($IS58-$B$35))*SIN($P$151*($IS58-$B$35))+SINH($P$151*($IS58-$B$35))*COS($P$151*($IS58-$B$35)),0)</f>
        <v>-6.06826293901538</v>
      </c>
      <c r="EN58" s="121" t="n">
        <f aca="false">IF($IS58&gt;$B$35,SINH($P$151*($IS58-$B$35))*SIN($P$151*($IS58-$B$35)),0)</f>
        <v>2.36752281131379</v>
      </c>
      <c r="EO58" s="122" t="n">
        <f aca="false">IF($IS58&gt;$B$35,COSH($P$151*($IS58-$B$35))*SIN($P$151*($IS58-$B$35))-SINH($P$151*($IS58-$B$35))*COS($P$151*($IS58-$B$35)),0)</f>
        <v>10.8339459830116</v>
      </c>
      <c r="EP58" s="117" t="n">
        <f aca="false">$EP$6</f>
        <v>89.5390197664976</v>
      </c>
      <c r="EQ58" s="118" t="n">
        <f aca="false">$EQ$6</f>
        <v>3.24408683709557</v>
      </c>
      <c r="ER58" s="121" t="n">
        <f aca="false">IF($IS58&gt;$B$36,COSH($P$151*($IS58-$B$36))*COS($P$151*($IS58-$B$36)),0)</f>
        <v>-8.50578609853873</v>
      </c>
      <c r="ES58" s="121" t="n">
        <f aca="false">IF($IS58&gt;$B$36,COSH($P$151*($IS58-$B$36))*SIN($P$151*($IS58-$B$36))+SINH($P$151*($IS58-$B$36))*COS($P$151*($IS58-$B$36)),0)</f>
        <v>-6.06826293901538</v>
      </c>
      <c r="ET58" s="121" t="n">
        <f aca="false">IF($IS58&gt;$B$36,SINH($P$151*($IS58-$B$36))*SIN($P$151*($IS58-$B$36)),0)</f>
        <v>2.36752281131379</v>
      </c>
      <c r="EU58" s="122" t="n">
        <f aca="false">IF($IS58&gt;$B$36,COSH($P$151*($IS58-$B$36))*SIN($P$151*($IS58-$B$36))-SINH($P$151*($IS58-$B$36))*COS($P$151*($IS58-$B$36)),0)</f>
        <v>10.8339459830116</v>
      </c>
      <c r="EV58" s="117" t="n">
        <f aca="false">$EV$6</f>
        <v>89.5390197664976</v>
      </c>
      <c r="EW58" s="118" t="n">
        <f aca="false">$EW$6</f>
        <v>3.24408683709557</v>
      </c>
      <c r="EX58" s="121" t="n">
        <f aca="false">IF($IS58&gt;$B$37,COSH($P$151*($IS58-$B$37))*COS($P$151*($IS58-$B$37)),0)</f>
        <v>-8.50578609853873</v>
      </c>
      <c r="EY58" s="121" t="n">
        <f aca="false">IF($IS58&gt;$B$37,COSH($P$151*($IS58-$B$37))*SIN($P$151*($IS58-$B$37))+SINH($P$151*($IS58-$B$37))*COS($P$151*($IS58-$B$37)),0)</f>
        <v>-6.06826293901538</v>
      </c>
      <c r="EZ58" s="121" t="n">
        <f aca="false">IF($IS58&gt;$B$37,SINH($P$151*($IS58-$B$37))*SIN($P$151*($IS58-$B$37)),0)</f>
        <v>2.36752281131379</v>
      </c>
      <c r="FA58" s="122" t="n">
        <f aca="false">IF($IS58&gt;$B$37,COSH($P$151*($IS58-$B$37))*SIN($P$151*($IS58-$B$37))-SINH($P$151*($IS58-$B$37))*COS($P$151*($IS58-$B$37)),0)</f>
        <v>10.8339459830116</v>
      </c>
      <c r="FB58" s="117" t="n">
        <f aca="false">$FB$6</f>
        <v>89.5390197664976</v>
      </c>
      <c r="FC58" s="118" t="n">
        <f aca="false">$FC$6</f>
        <v>3.24408683709557</v>
      </c>
      <c r="FD58" s="121" t="n">
        <f aca="false">IF($IS58&gt;$B$38,COSH($P$151*($IS58-$B$38))*COS($P$151*($IS58-$B$38)),0)</f>
        <v>-8.50578609853873</v>
      </c>
      <c r="FE58" s="121" t="n">
        <f aca="false">IF($IS58&gt;$B$38,COSH($P$151*($IS58-$B$38))*SIN($P$151*($IS58-$B$38))+SINH($P$151*($IS58-$B$38))*COS($P$151*($IS58-$B$38)),0)</f>
        <v>-6.06826293901538</v>
      </c>
      <c r="FF58" s="121" t="n">
        <f aca="false">IF($IS58&gt;$B$38,SINH($P$151*($IS58-$B$38))*SIN($P$151*($IS58-$B$38)),0)</f>
        <v>2.36752281131379</v>
      </c>
      <c r="FG58" s="122" t="n">
        <f aca="false">IF($IS58&gt;$B$38,COSH($P$151*($IS58-$B$38))*SIN($P$151*($IS58-$B$38))-SINH($P$151*($IS58-$B$38))*COS($P$151*($IS58-$B$38)),0)</f>
        <v>10.8339459830116</v>
      </c>
      <c r="FH58" s="117" t="n">
        <f aca="false">$FH$6</f>
        <v>89.5390197664976</v>
      </c>
      <c r="FI58" s="118" t="n">
        <f aca="false">$FI$6</f>
        <v>3.24408683709557</v>
      </c>
      <c r="FJ58" s="121" t="n">
        <f aca="false">IF($IS58&gt;$B$39,COSH($P$151*($IS58-$B$39))*COS($P$151*($IS58-$B$39)),0)</f>
        <v>-8.50578609853873</v>
      </c>
      <c r="FK58" s="121" t="n">
        <f aca="false">IF($IS58&gt;$B$39,COSH($P$151*($IS58-$B$39))*SIN($P$151*($IS58-$B$39))+SINH($P$151*($IS58-$B$39))*COS($P$151*($IS58-$B$39)),0)</f>
        <v>-6.06826293901538</v>
      </c>
      <c r="FL58" s="121" t="n">
        <f aca="false">IF($IS58&gt;$B$39,SINH($P$151*($IS58-$B$39))*SIN($P$151*($IS58-$B$39)),0)</f>
        <v>2.36752281131379</v>
      </c>
      <c r="FM58" s="122" t="n">
        <f aca="false">IF($IS58&gt;$B$39,COSH($P$151*($IS58-$B$39))*SIN($P$151*($IS58-$B$39))-SINH($P$151*($IS58-$B$39))*COS($P$151*($IS58-$B$39)),0)</f>
        <v>10.8339459830116</v>
      </c>
      <c r="FN58" s="117" t="n">
        <f aca="false">$FN$6</f>
        <v>89.5390197664976</v>
      </c>
      <c r="FO58" s="118" t="n">
        <f aca="false">$FO$6</f>
        <v>3.24408683709557</v>
      </c>
      <c r="FP58" s="121" t="n">
        <f aca="false">IF($IS58&gt;$B$40,COSH($P$151*($IS58-$B$40))*COS($P$151*($IS58-$B$40)),0)</f>
        <v>-8.50578609853873</v>
      </c>
      <c r="FQ58" s="121" t="n">
        <f aca="false">IF($IS58&gt;$B$40,COSH($P$151*($IS58-$B$40))*SIN($P$151*($IS58-$B$40))+SINH($P$151*($IS58-$B$40))*COS($P$151*($IS58-$B$40)),0)</f>
        <v>-6.06826293901538</v>
      </c>
      <c r="FR58" s="121" t="n">
        <f aca="false">IF($IS58&gt;$B$40,SINH($P$151*($IS58-$B$40))*SIN($P$151*($IS58-$B$40)),0)</f>
        <v>2.36752281131379</v>
      </c>
      <c r="FS58" s="122" t="n">
        <f aca="false">IF($IS58&gt;$B$40,COSH($P$151*($IS58-$B$40))*SIN($P$151*($IS58-$B$40))-SINH($P$151*($IS58-$B$40))*COS($P$151*($IS58-$B$40)),0)</f>
        <v>10.8339459830116</v>
      </c>
      <c r="FT58" s="117" t="n">
        <f aca="false">$FT$6</f>
        <v>89.5390197664976</v>
      </c>
      <c r="FU58" s="118" t="n">
        <f aca="false">$FU$6</f>
        <v>3.24408683709557</v>
      </c>
      <c r="FV58" s="121" t="n">
        <f aca="false">IF($IS58&gt;$B$41,COSH($P$151*($IS58-$B$41))*COS($P$151*($IS58-$B$41)),0)</f>
        <v>-8.50578609853873</v>
      </c>
      <c r="FW58" s="121" t="n">
        <f aca="false">IF($IS58&gt;$B$41,COSH($P$151*($IS58-$B$41))*SIN($P$151*($IS58-$B$41))+SINH($P$151*($IS58-$B$41))*COS($P$151*($IS58-$B$41)),0)</f>
        <v>-6.06826293901538</v>
      </c>
      <c r="FX58" s="121" t="n">
        <f aca="false">IF($IS58&gt;$B$41,SINH($P$151*($IS58-$B$41))*SIN($P$151*($IS58-$B$41)),0)</f>
        <v>2.36752281131379</v>
      </c>
      <c r="FY58" s="122" t="n">
        <f aca="false">IF($IS58&gt;$B$41,COSH($P$151*($IS58-$B$41))*SIN($P$151*($IS58-$B$41))-SINH($P$151*($IS58-$B$41))*COS($P$151*($IS58-$B$41)),0)</f>
        <v>10.8339459830116</v>
      </c>
      <c r="FZ58" s="117" t="n">
        <f aca="false">$FZ$6</f>
        <v>89.5390197664976</v>
      </c>
      <c r="GA58" s="118" t="n">
        <f aca="false">$GA$6</f>
        <v>3.24408683709557</v>
      </c>
      <c r="GB58" s="121" t="n">
        <f aca="false">IF($IS58&gt;$B$42,COSH($P$151*($IS58-$B$42))*COS($P$151*($IS58-$B$42)),0)</f>
        <v>-8.50578609853873</v>
      </c>
      <c r="GC58" s="121" t="n">
        <f aca="false">IF($IS58&gt;$B$42,COSH($P$151*($IS58-$B$42))*SIN($P$151*($IS58-$B$42))+SINH($P$151*($IS58-$B$42))*COS($P$151*($IS58-$B$42)),0)</f>
        <v>-6.06826293901538</v>
      </c>
      <c r="GD58" s="121" t="n">
        <f aca="false">IF($IS58&gt;$B$42,SINH($P$151*($IS58-$B$42))*SIN($P$151*($IS58-$B$42)),0)</f>
        <v>2.36752281131379</v>
      </c>
      <c r="GE58" s="122" t="n">
        <f aca="false">IF($IS58&gt;$B$42,COSH($P$151*($IS58-$B$42))*SIN($P$151*($IS58-$B$42))-SINH($P$151*($IS58-$B$42))*COS($P$151*($IS58-$B$42)),0)</f>
        <v>10.8339459830116</v>
      </c>
      <c r="GF58" s="117" t="n">
        <f aca="false">$GF$6</f>
        <v>89.5390197664976</v>
      </c>
      <c r="GG58" s="118" t="n">
        <f aca="false">$GG$6</f>
        <v>3.24408683709557</v>
      </c>
      <c r="GH58" s="121" t="n">
        <f aca="false">IF($IS58&gt;$B$43,COSH($P$151*($IS58-$B$43))*COS($P$151*($IS58-$B$43)),0)</f>
        <v>-8.50578609853873</v>
      </c>
      <c r="GI58" s="121" t="n">
        <f aca="false">IF($IS58&gt;$B$43,COSH($P$151*($IS58-$B$43))*SIN($P$151*($IS58-$B$43))+SINH($P$151*($IS58-$B$43))*COS($P$151*($IS58-$B$43)),0)</f>
        <v>-6.06826293901538</v>
      </c>
      <c r="GJ58" s="121" t="n">
        <f aca="false">IF($IS58&gt;$B$43,SINH($P$151*($IS58-$B$43))*SIN($P$151*($IS58-$B$43)),0)</f>
        <v>2.36752281131379</v>
      </c>
      <c r="GK58" s="122" t="n">
        <f aca="false">IF($IS58&gt;$B$43,COSH($P$151*($IS58-$B$43))*SIN($P$151*($IS58-$B$43))-SINH($P$151*($IS58-$B$43))*COS($P$151*($IS58-$B$43)),0)</f>
        <v>10.8339459830116</v>
      </c>
      <c r="GL58" s="117" t="n">
        <f aca="false">$GL$6</f>
        <v>89.5390197664976</v>
      </c>
      <c r="GM58" s="118" t="n">
        <f aca="false">$GM$6</f>
        <v>3.24408683709557</v>
      </c>
      <c r="GN58" s="121" t="n">
        <f aca="false">IF($IS58&gt;$B$44,COSH($P$151*($IS58-$B$44))*COS($P$151*($IS58-$B$44)),0)</f>
        <v>-8.50578609853873</v>
      </c>
      <c r="GO58" s="121" t="n">
        <f aca="false">IF($IS58&gt;$B$44,COSH($P$151*($IS58-$B$44))*SIN($P$151*($IS58-$B$44))+SINH($P$151*($IS58-$B$44))*COS($P$151*($IS58-$B$44)),0)</f>
        <v>-6.06826293901538</v>
      </c>
      <c r="GP58" s="121" t="n">
        <f aca="false">IF($IS58&gt;$B$44,SINH($P$151*($IS58-$B$44))*SIN($P$151*($IS58-$B$44)),0)</f>
        <v>2.36752281131379</v>
      </c>
      <c r="GQ58" s="122" t="n">
        <f aca="false">IF($IS58&gt;$B$44,COSH($P$151*($IS58-$B$44))*SIN($P$151*($IS58-$B$44))-SINH($P$151*($IS58-$B$44))*COS($P$151*($IS58-$B$44)),0)</f>
        <v>10.8339459830116</v>
      </c>
      <c r="GR58" s="117" t="n">
        <f aca="false">$GR$6</f>
        <v>0</v>
      </c>
      <c r="GS58" s="118" t="n">
        <f aca="false">$GS$6</f>
        <v>0</v>
      </c>
      <c r="GT58" s="121" t="n">
        <f aca="false">$GT$6</f>
        <v>-0.000150319769418827</v>
      </c>
      <c r="GU58" s="122" t="n">
        <f aca="false">$GU$6</f>
        <v>-0.000739812075026659</v>
      </c>
      <c r="GV58" s="117" t="n">
        <f aca="false">-$C$33*$DZ58+-$C$34*$EF58+-$C$35*$EL58+-$C$36*$ER58+-$C$37*$EX58+-$C$38*$FD58+-$C$39*$FJ58+-$C$40*$FP58+-$C$41*$FV58+-$C$42*$GB58+-$C$43*$GH58+-$C$44*$GN58</f>
        <v>4.64710488402145</v>
      </c>
      <c r="GW58" s="118" t="n">
        <f aca="false">-$C$33/(2*$P$151)*$EA58+-$C$34/(2*$P$151)*$EG58+-$C$35/(2*$P$151)*$EM58+-$C$36/(2*$P$151)*$ES58+-$C$37/(2*$P$151)*$EY58+-$C$38/(2*$P$151)*$FE58+-$C$39/(2*$P$151)*$FK58+-$C$40/(2*$P$151)*$FQ58+-$C$41/(2*$P$151)*$FW58+-$C$42/(2*$P$151)*$GC58+-$C$43/(2*$P$151)*$GI58+-$C$44/(2*$P$151)*$GO58</f>
        <v>-43.5527907040363</v>
      </c>
      <c r="GX58" s="121" t="n">
        <f aca="false">-$C$33/(2*$P$151^2*$P$153)*$EB58+-$C$34/(2*$P$151^2*$P$153)*$EH58+-$C$35/(2*$P$151^2*$P$153)*$EN58+-$C$36/(2*$P$151^2*$P$153)*$ET58+-$C$37/(2*$P$151^2*$P$153)*$EZ58+-$C$38/(2*$P$151^2*$P$153)*$FF58+-$C$39/(2*$P$151^2*$P$153)*$FL58+-$C$40/(2*$P$151^2*$P$153)*$FR58+-$C$41/(2*$P$151^2*$P$153)*$FX58+-$C$42/(2*$P$151^2*$P$153)*$GD58+-$C$43/(2*$P$151^2*$P$153)*$GJ58+-$C$44/(2*$P$151^2*$P$153)*$GP58</f>
        <v>-0.00313574270832731</v>
      </c>
      <c r="GY58" s="122" t="n">
        <f aca="false">-$C$33/(4*$P$151^3*$P$153)*$EC58+-$C$34/(4*$P$151^3*$P$153)*$EI58+-$C$35/(4*$P$151^3*$P$153)*$EO58+-$C$36/(4*$P$151^3*$P$153)*$EU58+-$C$37/(4*$P$151^3*$P$153)*$FA58+-$C$38/(4*$P$151^3*$P$153)*$FG58+-$C$39/(4*$P$151^3*$P$153)*$FM58+-$C$40/(4*$P$151^3*$P$153)*$FS58+-$C$41/(4*$P$151^3*$P$153)*$FY58+-$C$42/(4*$P$151^3*$P$153)*$GE58+-$C$43/(4*$P$151^3*$P$153)*$GK58+-$C$44/(4*$P$151^3*$P$153)*$GQ58</f>
        <v>-0.00893359634652978</v>
      </c>
      <c r="GZ58" s="117" t="n">
        <f aca="false">$GZ$6</f>
        <v>89.5390197664976</v>
      </c>
      <c r="HA58" s="118" t="n">
        <f aca="false">$HA$6</f>
        <v>-175.828162275409</v>
      </c>
      <c r="HB58" s="121" t="n">
        <f aca="false">IF($IS58&gt;$B$47,COSH($P$151*($IS58-$B$47))*COS($P$151*($IS58-$B$47)),0)</f>
        <v>-8.50578609853873</v>
      </c>
      <c r="HC58" s="121" t="n">
        <f aca="false">IF($IS58&gt;$B$47,COSH($P$151*($IS58-$B$47))*SIN($P$151*($IS58-$B$47))+SINH($P$151*($IS58-$B$47))*COS($P$151*($IS58-$B$47)),0)</f>
        <v>-6.06826293901538</v>
      </c>
      <c r="HD58" s="121" t="n">
        <f aca="false">IF($IS58&gt;$B$47,SINH($P$151*($IS58-$B$47))*SIN($P$151*($IS58-$B$47)),0)</f>
        <v>2.36752281131379</v>
      </c>
      <c r="HE58" s="122" t="n">
        <f aca="false">IF($IS58&gt;$B$47,COSH($P$151*($IS58-$B$47))*SIN($P$151*($IS58-$B$47))-SINH($P$151*($IS58-$B$47))*COS($P$151*($IS58-$B$47)),0)</f>
        <v>10.8339459830116</v>
      </c>
      <c r="HF58" s="117" t="n">
        <f aca="false">$HF$6</f>
        <v>89.5390197664976</v>
      </c>
      <c r="HG58" s="118" t="n">
        <f aca="false">$HG$6</f>
        <v>-175.828162275409</v>
      </c>
      <c r="HH58" s="121" t="n">
        <f aca="false">IF($IS58&gt;$B$48,COSH($P$151*($IS58-$B$48))*COS($P$151*($IS58-$B$48)),0)</f>
        <v>-8.50578609853873</v>
      </c>
      <c r="HI58" s="121" t="n">
        <f aca="false">IF($IS58&gt;$B$48,COSH($P$151*($IS58-$B$48))*SIN($P$151*($IS58-$B$48))+SINH($P$151*($IS58-$B$48))*COS($P$151*($IS58-$B$48)),0)</f>
        <v>-6.06826293901538</v>
      </c>
      <c r="HJ58" s="121" t="n">
        <f aca="false">IF($IS58&gt;$B$48,SINH($P$151*($IS58-$B$48))*SIN($P$151*($IS58-$B$48)),0)</f>
        <v>2.36752281131379</v>
      </c>
      <c r="HK58" s="122" t="n">
        <f aca="false">IF($IS58&gt;$B$48,COSH($P$151*($IS58-$B$48))*SIN($P$151*($IS58-$B$48))-SINH($P$151*($IS58-$B$48))*COS($P$151*($IS58-$B$48)),0)</f>
        <v>10.8339459830116</v>
      </c>
      <c r="HL58" s="117" t="n">
        <f aca="false">$HL$6</f>
        <v>89.5390197664976</v>
      </c>
      <c r="HM58" s="118" t="n">
        <f aca="false">$HM$6</f>
        <v>-175.828162275409</v>
      </c>
      <c r="HN58" s="121" t="n">
        <f aca="false">IF($IS58&gt;$B$49,COSH($P$151*($IS58-$B$49))*COS($P$151*($IS58-$B$49)),0)</f>
        <v>-8.50578609853873</v>
      </c>
      <c r="HO58" s="121" t="n">
        <f aca="false">IF($IS58&gt;$B$49,COSH($P$151*($IS58-$B$49))*SIN($P$151*($IS58-$B$49))+SINH($P$151*($IS58-$B$49))*COS($P$151*($IS58-$B$49)),0)</f>
        <v>-6.06826293901538</v>
      </c>
      <c r="HP58" s="121" t="n">
        <f aca="false">IF($IS58&gt;$B$49,SINH($P$151*($IS58-$B$49))*SIN($P$151*($IS58-$B$49)),0)</f>
        <v>2.36752281131379</v>
      </c>
      <c r="HQ58" s="122" t="n">
        <f aca="false">IF($IS58&gt;$B$49,COSH($P$151*($IS58-$B$49))*SIN($P$151*($IS58-$B$49))-SINH($P$151*($IS58-$B$49))*COS($P$151*($IS58-$B$49)),0)</f>
        <v>10.8339459830116</v>
      </c>
      <c r="HR58" s="117" t="n">
        <f aca="false">$HR$6</f>
        <v>89.5390197664976</v>
      </c>
      <c r="HS58" s="118" t="n">
        <f aca="false">$HS$6</f>
        <v>-175.828162275409</v>
      </c>
      <c r="HT58" s="121" t="n">
        <f aca="false">IF($IS58&gt;$B$50,COSH($P$151*($IS58-$B$50))*COS($P$151*($IS58-$B$50)),0)</f>
        <v>-8.50578609853873</v>
      </c>
      <c r="HU58" s="121" t="n">
        <f aca="false">IF($IS58&gt;$B$50,COSH($P$151*($IS58-$B$50))*SIN($P$151*($IS58-$B$50))+SINH($P$151*($IS58-$B$50))*COS($P$151*($IS58-$B$50)),0)</f>
        <v>-6.06826293901538</v>
      </c>
      <c r="HV58" s="121" t="n">
        <f aca="false">IF($IS58&gt;$B$50,SINH($P$151*($IS58-$B$50))*SIN($P$151*($IS58-$B$50)),0)</f>
        <v>2.36752281131379</v>
      </c>
      <c r="HW58" s="122" t="n">
        <f aca="false">IF($IS58&gt;$B$50,COSH($P$151*($IS58-$B$50))*SIN($P$151*($IS58-$B$50))-SINH($P$151*($IS58-$B$50))*COS($P$151*($IS58-$B$50)),0)</f>
        <v>10.8339459830116</v>
      </c>
      <c r="HX58" s="117" t="n">
        <f aca="false">$HX$6</f>
        <v>0</v>
      </c>
      <c r="HY58" s="118" t="n">
        <f aca="false">$HY$6</f>
        <v>0</v>
      </c>
      <c r="HZ58" s="121" t="n">
        <f aca="false">$HZ$6</f>
        <v>0</v>
      </c>
      <c r="IA58" s="121" t="n">
        <f aca="false">$IA$6</f>
        <v>-0</v>
      </c>
      <c r="IB58" s="118" t="n">
        <f aca="false">$C$47*$P$151*$HE58+$C$48*$P$151*$HK58+$C$49*$P$151*$HQ58+$C$50*$P$151*$HW58</f>
        <v>0</v>
      </c>
      <c r="IC58" s="118" t="n">
        <f aca="false">-$C$47*$HB58+-$C$48*$HH58+-$C$49*$HN58+-$C$50*$HT58</f>
        <v>0</v>
      </c>
      <c r="ID58" s="121" t="n">
        <f aca="false">-$C$47/(2*$P$151*$P$153)*$HC58+-$C$48/(2*$P$151*$P$153)*$HI58+-$C$49/(2*$P$151*$P$153)*$HO58+-$C$50/(2*$P$151*$P$153)*$HU58</f>
        <v>0</v>
      </c>
      <c r="IE58" s="122" t="n">
        <f aca="false">-$C$47/(2*$P$151^2*$P$153)*$HD58+-$C$48/(2*$P$151^2*$P$153)*$HJ58+-$C$49/(2*$P$151^2*$P$153)*$HP58+-$C$50/(2*$P$151^2*$P$153)*$HV58</f>
        <v>-0</v>
      </c>
      <c r="IF58" s="117" t="n">
        <f aca="false">$IF$6</f>
        <v>0</v>
      </c>
      <c r="IG58" s="118" t="n">
        <f aca="false">$IG$6</f>
        <v>0</v>
      </c>
      <c r="IH58" s="121" t="n">
        <f aca="false">$IH$6</f>
        <v>-0.000150319769418827</v>
      </c>
      <c r="II58" s="121" t="n">
        <f aca="false">$II$6</f>
        <v>-0.00160786763058221</v>
      </c>
      <c r="IJ58" s="118" t="n">
        <f aca="false">SUM(DT58,GV58,IB58)</f>
        <v>12.8976300409063</v>
      </c>
      <c r="IK58" s="118" t="n">
        <f aca="false">SUM(DU58,GW58,IC58)</f>
        <v>-58.1411792571382</v>
      </c>
      <c r="IL58" s="121" t="n">
        <f aca="false">SUM(DV58,GX58,ID58)</f>
        <v>-0.0052108389282739</v>
      </c>
      <c r="IM58" s="122" t="n">
        <f aca="false">SUM(DW58,GY58,IE58)</f>
        <v>-0.0171851467792891</v>
      </c>
      <c r="IN58" s="239" t="n">
        <f aca="false">ROUND($IF58*$P58-$II58*2*$P$153*$P$151^3*$Q58-$IH58*2*$P$153*$P$151^2*$R58-$IG58*$P$151*$S58+$IJ58,6)</f>
        <v>0.141731</v>
      </c>
      <c r="IO58" s="124" t="n">
        <f aca="false">ROUND($IG58*$P58+$IF58/(2*$P$151)*$Q58-$II58*2*$P$153*$P$151^2*$R58-$IH58*$P$153*$P$151*$S58+$IK58,6)</f>
        <v>-4.923678</v>
      </c>
      <c r="IP58" s="121" t="n">
        <f aca="false">$IH58*$P58+$IG58/(2*$P$153*$P$151)*$Q58+$IF58/(2*$P$153*$P$151^2)*$R58-$II58*$P$151*$S58+$IL58</f>
        <v>-8.86261143759285E-005</v>
      </c>
      <c r="IQ58" s="121" t="n">
        <f aca="false">ROUND(($II58*$P58+$IH58/(2*$P$151)*$Q58+$IG58/(2*$P$153*$P$151^2)*$R58+$IF58/(4*$P$153*$P$151^3)*$S58+$IM58)*12,6)</f>
        <v>-0.017303</v>
      </c>
      <c r="IR58" s="125" t="n">
        <f aca="false">ROUND(-$IQ58/12*$B$15*1.728,6)</f>
        <v>0.249163</v>
      </c>
      <c r="IS58" s="240" t="n">
        <f aca="false">$B$11/100*$IT57</f>
        <v>13</v>
      </c>
      <c r="IT58" s="93" t="n">
        <v>53</v>
      </c>
    </row>
    <row r="59" customFormat="false" ht="12.75" hidden="false" customHeight="false" outlineLevel="0" collapsed="false">
      <c r="A59" s="94"/>
      <c r="B59" s="86"/>
      <c r="C59" s="86"/>
      <c r="D59" s="86"/>
      <c r="E59" s="86"/>
      <c r="F59" s="86"/>
      <c r="G59" s="86"/>
      <c r="H59" s="86"/>
      <c r="I59" s="86"/>
      <c r="J59" s="87"/>
      <c r="O59" s="241" t="n">
        <v>54</v>
      </c>
      <c r="P59" s="114" t="n">
        <f aca="false">COSH($P$151*$IS59)*COS($P$151*$IS59)</f>
        <v>-9.11026511320245</v>
      </c>
      <c r="Q59" s="119" t="n">
        <f aca="false">COSH($P$151*$IS59)*SIN($P$151*$IS59)+SINH($P$151*$IS59)*COS($P$151*$IS59)</f>
        <v>-7.0398859736453</v>
      </c>
      <c r="R59" s="119" t="n">
        <f aca="false">SINH($P$151*$IS59)*SIN($P$151*$IS59)</f>
        <v>2.00629015908098</v>
      </c>
      <c r="S59" s="116" t="n">
        <f aca="false">COSH($P$151*$IS59)*SIN($P$151*$IS59)-SINH($P$151*$IS59)*COS($P$151*$IS59)</f>
        <v>11.0757092547103</v>
      </c>
      <c r="T59" s="117" t="n">
        <f aca="false">$T$6</f>
        <v>3.24408683709557</v>
      </c>
      <c r="U59" s="118" t="n">
        <f aca="false">$U$6</f>
        <v>-86.2892474988447</v>
      </c>
      <c r="V59" s="118" t="n">
        <f aca="false">$V$6</f>
        <v>0</v>
      </c>
      <c r="W59" s="118" t="n">
        <f aca="false">$W$6</f>
        <v>0</v>
      </c>
      <c r="X59" s="119" t="n">
        <f aca="false">IF($IS59&gt;0,COSH($P$151*($IS59-0))*COS($P$151*($IS59-0)),0)</f>
        <v>-9.11026511320245</v>
      </c>
      <c r="Y59" s="119" t="n">
        <f aca="false">IF($IS59&gt;0,COSH($P$151*($IS59-0))*SIN($P$151*($IS59-0))+SINH($P$151*($IS59-0))*COS($P$151*($IS59-0)),0)</f>
        <v>-7.0398859736453</v>
      </c>
      <c r="Z59" s="119" t="n">
        <f aca="false">IF($IS59&gt;0,SINH($P$151*($IS59-0))*SIN($P$151*($IS59-0)),0)</f>
        <v>2.00629015908098</v>
      </c>
      <c r="AA59" s="119" t="n">
        <f aca="false">IF($IS59&gt;0,COSH($P$151*($IS59-0))*SIN($P$151*($IS59-0))-SINH($P$151*($IS59-0))*COS($P$151*($IS59-0)),0)</f>
        <v>11.0757092547103</v>
      </c>
      <c r="AB59" s="119" t="n">
        <f aca="false">IF($IS59&gt;0,1-$X59,-$X59)</f>
        <v>10.1102651132024</v>
      </c>
      <c r="AC59" s="119" t="n">
        <f aca="false">IF($IS59&gt;$B$11,COSH($P$151*($IS59-$B$11))*COS($P$151*($IS59-$B$11)),0)</f>
        <v>0</v>
      </c>
      <c r="AD59" s="119" t="n">
        <f aca="false">IF($IS59&gt;$B$11,COSH($P$151*($IS59-$B$11))*SIN($P$151*($IS59-$B$11))+SINH($P$151*($IS59-$B$11))*COS($P$151*($IS59-$B$11)),0)</f>
        <v>0</v>
      </c>
      <c r="AE59" s="119" t="n">
        <f aca="false">IF($IS59&gt;$B$11,SINH($P$151*($IS59-$B$11))*SIN($P$151*($IS59-$B$11)),0)</f>
        <v>0</v>
      </c>
      <c r="AF59" s="119" t="n">
        <f aca="false">IF($IS59&gt;$B$11,COSH($P$151*($IS59-$B$11))*SIN($P$151*($IS59-$B$11))-SINH($P$151*($IS59-$B$11))*COS($P$151*($IS59-$B$11)),0)</f>
        <v>0</v>
      </c>
      <c r="AG59" s="116" t="n">
        <f aca="false">IF($IS59&gt;$B$11,1-$AC59,-$AC59)</f>
        <v>-0</v>
      </c>
      <c r="AH59" s="117" t="n">
        <f aca="false">$AH$6</f>
        <v>3.24408683709557</v>
      </c>
      <c r="AI59" s="118" t="n">
        <f aca="false">$AI$6</f>
        <v>-86.2892474988447</v>
      </c>
      <c r="AJ59" s="118" t="n">
        <f aca="false">$AJ$6</f>
        <v>3.24408683709557</v>
      </c>
      <c r="AK59" s="118" t="n">
        <f aca="false">$AK$6</f>
        <v>-86.2892474988447</v>
      </c>
      <c r="AL59" s="119" t="n">
        <f aca="false">IF($IS59&gt;$B$25,COSH($P$151*($IS59-$B$25))*COS($P$151*($IS59-$B$25)),0)</f>
        <v>-9.11026511320245</v>
      </c>
      <c r="AM59" s="119" t="n">
        <f aca="false">IF($IS59&gt;$B$25,COSH($P$151*($IS59-$B$25))*SIN($P$151*($IS59-$B$25))+SINH($P$151*($IS59-$B$25))*COS($P$151*($IS59-$B$25)),0)</f>
        <v>-7.0398859736453</v>
      </c>
      <c r="AN59" s="119" t="n">
        <f aca="false">IF($IS59&gt;$B$25,SINH($P$151*($IS59-$B$25))*SIN($P$151*($IS59-$B$25)),0)</f>
        <v>2.00629015908098</v>
      </c>
      <c r="AO59" s="119" t="n">
        <f aca="false">IF($IS59&gt;$B$25,COSH($P$151*($IS59-$B$25))*SIN($P$151*($IS59-$B$25))-SINH($P$151*($IS59-$B$25))*COS($P$151*($IS59-$B$25)),0)</f>
        <v>11.0757092547103</v>
      </c>
      <c r="AP59" s="119" t="n">
        <f aca="false">IF($IS59&gt;$B$25,1-$AL59,-$AL59)</f>
        <v>10.1102651132024</v>
      </c>
      <c r="AQ59" s="119" t="n">
        <f aca="false">IF($IS59&gt;$D$25,COSH($P$151*($IS59-$D$25))*COS($P$151*($IS59-$D$25)),0)</f>
        <v>-9.11026511320245</v>
      </c>
      <c r="AR59" s="119" t="n">
        <f aca="false">IF($IS59&gt;$D$25,COSH($P$151*($IS59-$D$25))*SIN($P$151*($IS59-$D$25))+SINH($P$151*($IS59-$D$25))*COS($P$151*($IS59-$D$25)),0)</f>
        <v>-7.0398859736453</v>
      </c>
      <c r="AS59" s="119" t="n">
        <f aca="false">IF($IS59&gt;$D$25,SINH($P$151*($IS59-$D$25))*SIN($P$151*($IS59-$D$25)),0)</f>
        <v>2.00629015908098</v>
      </c>
      <c r="AT59" s="119" t="n">
        <f aca="false">IF($IS59&gt;$D$25,COSH($P$151*($IS59-$D$25))*SIN($P$151*($IS59-$D$25))-SINH($P$151*($IS59-$D$25))*COS($P$151*($IS59-$D$25)),0)</f>
        <v>11.0757092547103</v>
      </c>
      <c r="AU59" s="116" t="n">
        <f aca="false">IF($IS59&gt;$D$25,1-$AQ59,-$AQ59)</f>
        <v>10.1102651132024</v>
      </c>
      <c r="AV59" s="117" t="n">
        <f aca="false">$AV$6</f>
        <v>3.24408683709557</v>
      </c>
      <c r="AW59" s="118" t="n">
        <f aca="false">$AW$6</f>
        <v>-86.2892474988447</v>
      </c>
      <c r="AX59" s="118" t="n">
        <f aca="false">$AX$6</f>
        <v>3.24408683709557</v>
      </c>
      <c r="AY59" s="118" t="n">
        <f aca="false">$AY$6</f>
        <v>-86.2892474988447</v>
      </c>
      <c r="AZ59" s="119" t="n">
        <f aca="false">IF($IS59&gt;$B$26,COSH($P$151*($IS59-$B$26))*COS($P$151*($IS59-$B$26)),0)</f>
        <v>-9.11026511320245</v>
      </c>
      <c r="BA59" s="119" t="n">
        <f aca="false">IF($IS59&gt;$B$26,COSH($P$151*($IS59-$B$26))*SIN($P$151*($IS59-$B$26))+SINH($P$151*($IS59-$B$26))*COS($P$151*($IS59-$B$26)),0)</f>
        <v>-7.0398859736453</v>
      </c>
      <c r="BB59" s="119" t="n">
        <f aca="false">IF($IS59&gt;$B$26,SINH($P$151*($IS59-$B$26))*SIN($P$151*($IS59-$B$26)),0)</f>
        <v>2.00629015908098</v>
      </c>
      <c r="BC59" s="119" t="n">
        <f aca="false">IF($IS59&gt;$B$26,COSH($P$151*($IS59-$B$26))*SIN($P$151*($IS59-$B$26))-SINH($P$151*($IS59-$B$26))*COS($P$151*($IS59-$B$26)),0)</f>
        <v>11.0757092547103</v>
      </c>
      <c r="BD59" s="119" t="n">
        <f aca="false">IF($IS59&gt;$B$26,1-$AZ59,-$AZ59)</f>
        <v>10.1102651132024</v>
      </c>
      <c r="BE59" s="119" t="n">
        <f aca="false">IF($IS59&gt;$D$26,COSH($P$151*($IS59-$D$26))*COS($P$151*($IS59-$D$26)),0)</f>
        <v>-9.11026511320245</v>
      </c>
      <c r="BF59" s="119" t="n">
        <f aca="false">IF($IS59&gt;$D$26,COSH($P$151*($IS59-$D$26))*SIN($P$151*($IS59-$D$26))+SINH($P$151*($IS59-$D$26))*COS($P$151*($IS59-$D$26)),0)</f>
        <v>-7.0398859736453</v>
      </c>
      <c r="BG59" s="119" t="n">
        <f aca="false">IF($IS59&gt;$D$26,SINH($P$151*($IS59-$D$26))*SIN($P$151*($IS59-$D$26)),0)</f>
        <v>2.00629015908098</v>
      </c>
      <c r="BH59" s="119" t="n">
        <f aca="false">IF($IS59&gt;$D$26,COSH($P$151*($IS59-$D$26))*SIN($P$151*($IS59-$D$26))-SINH($P$151*($IS59-$D$26))*COS($P$151*($IS59-$D$26)),0)</f>
        <v>11.0757092547103</v>
      </c>
      <c r="BI59" s="116" t="n">
        <f aca="false">IF($IS59&gt;$D$26,1-$BE59,-$BE59)</f>
        <v>10.1102651132024</v>
      </c>
      <c r="BJ59" s="117" t="n">
        <f aca="false">$BJ$6</f>
        <v>3.24408683709557</v>
      </c>
      <c r="BK59" s="118" t="n">
        <f aca="false">$BK$6</f>
        <v>-86.2892474988447</v>
      </c>
      <c r="BL59" s="118" t="n">
        <f aca="false">$BL$6</f>
        <v>3.24408683709557</v>
      </c>
      <c r="BM59" s="118" t="n">
        <f aca="false">$BM$6</f>
        <v>-86.2892474988447</v>
      </c>
      <c r="BN59" s="119" t="n">
        <f aca="false">IF($IS59&gt;$B$27,COSH($P$151*($IS59-$B$27))*COS($P$151*($IS59-$B$27)),0)</f>
        <v>-9.11026511320245</v>
      </c>
      <c r="BO59" s="119" t="n">
        <f aca="false">IF($IS59&gt;$B$27,COSH($P$151*($IS59-$B$27))*SIN($P$151*($IS59-$B$27))+SINH($P$151*($IS59-$B$27))*COS($P$151*($IS59-$B$27)),0)</f>
        <v>-7.0398859736453</v>
      </c>
      <c r="BP59" s="119" t="n">
        <f aca="false">IF($IS59&gt;$B$27,SINH($P$151*($IS59-$B$27))*SIN($P$151*($IS59-$B$27)),0)</f>
        <v>2.00629015908098</v>
      </c>
      <c r="BQ59" s="119" t="n">
        <f aca="false">IF($IS59&gt;$B$27,COSH($P$151*($IS59-$B$27))*SIN($P$151*($IS59-$B$27))-SINH($P$151*($IS59-$B$27))*COS($P$151*($IS59-$B$27)),0)</f>
        <v>11.0757092547103</v>
      </c>
      <c r="BR59" s="119" t="n">
        <f aca="false">IF($IS59&gt;$B$27,1-$BN59,-$BN59)</f>
        <v>10.1102651132024</v>
      </c>
      <c r="BS59" s="119" t="n">
        <f aca="false">IF($IS59&gt;$D$27,COSH($P$151*($IS59-$D$27))*COS($P$151*($IS59-$D$27)),0)</f>
        <v>-9.11026511320245</v>
      </c>
      <c r="BT59" s="119" t="n">
        <f aca="false">IF($IS59&gt;$D$27,COSH($P$151*($IS59-$D$27))*SIN($P$151*($IS59-$D$27))+SINH($P$151*($IS59-$D$27))*COS($P$151*($IS59-$D$27)),0)</f>
        <v>-7.0398859736453</v>
      </c>
      <c r="BU59" s="119" t="n">
        <f aca="false">IF($IS59&gt;$D$27,SINH($P$151*($IS59-$D$27))*SIN($P$151*($IS59-$D$27)),0)</f>
        <v>2.00629015908098</v>
      </c>
      <c r="BV59" s="119" t="n">
        <f aca="false">IF($IS59&gt;$D$27,COSH($P$151*($IS59-$D$27))*SIN($P$151*($IS59-$D$27))-SINH($P$151*($IS59-$D$27))*COS($P$151*($IS59-$D$27)),0)</f>
        <v>11.0757092547103</v>
      </c>
      <c r="BW59" s="116" t="n">
        <f aca="false">IF($IS59&gt;$D$27,1-$BS59,-$BS59)</f>
        <v>10.1102651132024</v>
      </c>
      <c r="BX59" s="117" t="n">
        <f aca="false">$BX$6</f>
        <v>3.24408683709557</v>
      </c>
      <c r="BY59" s="118" t="n">
        <f aca="false">$BY$6</f>
        <v>-86.2892474988447</v>
      </c>
      <c r="BZ59" s="118" t="n">
        <f aca="false">$BZ$6</f>
        <v>3.24408683709557</v>
      </c>
      <c r="CA59" s="118" t="n">
        <f aca="false">$CA$6</f>
        <v>-86.2892474988447</v>
      </c>
      <c r="CB59" s="119" t="n">
        <f aca="false">IF($IS59&gt;$B$28,COSH($P$151*($IS59-$B$28))*COS($P$151*($IS59-$B$28)),0)</f>
        <v>-9.11026511320245</v>
      </c>
      <c r="CC59" s="119" t="n">
        <f aca="false">IF($IS59&gt;$B$28,COSH($P$151*($IS59-$B$28))*SIN($P$151*($IS59-$B$28))+SINH($P$151*($IS59-$B$28))*COS($P$151*($IS59-$B$28)),0)</f>
        <v>-7.0398859736453</v>
      </c>
      <c r="CD59" s="119" t="n">
        <f aca="false">IF($IS59&gt;$B$28,SINH($P$151*($IS59-$B$28))*SIN($P$151*($IS59-$B$28)),0)</f>
        <v>2.00629015908098</v>
      </c>
      <c r="CE59" s="119" t="n">
        <f aca="false">IF($IS59&gt;$B$28,COSH($P$151*($IS59-$B$28))*SIN($P$151*($IS59-$B$28))-SINH($P$151*($IS59-$B$28))*COS($P$151*($IS59-$B$28)),0)</f>
        <v>11.0757092547103</v>
      </c>
      <c r="CF59" s="119" t="n">
        <f aca="false">IF($IS59&gt;$B$28,1-$CB59,-$CB59)</f>
        <v>10.1102651132024</v>
      </c>
      <c r="CG59" s="119" t="n">
        <f aca="false">IF($IS59&gt;$D$28,COSH($P$151*($IS59-$D$28))*COS($P$151*($IS59-$D$28)),0)</f>
        <v>-9.11026511320245</v>
      </c>
      <c r="CH59" s="119" t="n">
        <f aca="false">IF($IS59&gt;$D$28,COSH($P$151*($IS59-$D$28))*SIN($P$151*($IS59-$D$28))+SINH($P$151*($IS59-$D$28))*COS($P$151*($IS59-$D$28)),0)</f>
        <v>-7.0398859736453</v>
      </c>
      <c r="CI59" s="119" t="n">
        <f aca="false">IF($IS59&gt;$D$28,SINH($P$151*($IS59-$D$28))*SIN($P$151*($IS59-$D$28)),0)</f>
        <v>2.00629015908098</v>
      </c>
      <c r="CJ59" s="119" t="n">
        <f aca="false">IF($IS59&gt;$D$28,COSH($P$151*($IS59-$D$28))*SIN($P$151*($IS59-$D$28))-SINH($P$151*($IS59-$D$28))*COS($P$151*($IS59-$D$28)),0)</f>
        <v>11.0757092547103</v>
      </c>
      <c r="CK59" s="116" t="n">
        <f aca="false">IF($IS59&gt;$D$28,1-$CG59,-$CG59)</f>
        <v>10.1102651132024</v>
      </c>
      <c r="CL59" s="117" t="n">
        <f aca="false">$CL$6</f>
        <v>3.24408683709557</v>
      </c>
      <c r="CM59" s="118" t="n">
        <f aca="false">$CM$6</f>
        <v>-86.2892474988447</v>
      </c>
      <c r="CN59" s="118" t="n">
        <f aca="false">$CN$6</f>
        <v>3.24408683709557</v>
      </c>
      <c r="CO59" s="118" t="n">
        <f aca="false">$CO$6</f>
        <v>-86.2892474988447</v>
      </c>
      <c r="CP59" s="119" t="n">
        <f aca="false">IF($IS59&gt;$B$29,COSH($P$151*($IS59-$B$29))*COS($P$151*($IS59-$B$29)),0)</f>
        <v>-9.11026511320245</v>
      </c>
      <c r="CQ59" s="119" t="n">
        <f aca="false">IF($IS59&gt;$B$29,COSH($P$151*($IS59-$B$29))*SIN($P$151*($IS59-$B$29))+SINH($P$151*($IS59-$B$29))*COS($P$151*($IS59-$B$29)),0)</f>
        <v>-7.0398859736453</v>
      </c>
      <c r="CR59" s="119" t="n">
        <f aca="false">IF($IS59&gt;$B$29,SINH($P$151*($IS59-$B$29))*SIN($P$151*($IS59-$B$29)),0)</f>
        <v>2.00629015908098</v>
      </c>
      <c r="CS59" s="119" t="n">
        <f aca="false">IF($IS59&gt;$B$29,COSH($P$151*($IS59-$B$29))*SIN($P$151*($IS59-$B$29))-SINH($P$151*($IS59-$B$29))*COS($P$151*($IS59-$B$29)),0)</f>
        <v>11.0757092547103</v>
      </c>
      <c r="CT59" s="119" t="n">
        <f aca="false">IF($IS59&gt;$B$29,1-$CP59,-$CP59)</f>
        <v>10.1102651132024</v>
      </c>
      <c r="CU59" s="119" t="n">
        <f aca="false">IF($IS59&gt;$D$29,COSH($P$151*($IS59-$D$29))*COS($P$151*($IS59-$D$29)),0)</f>
        <v>-9.11026511320245</v>
      </c>
      <c r="CV59" s="119" t="n">
        <f aca="false">IF($IS59&gt;$D$29,COSH($P$151*($IS59-$D$29))*SIN($P$151*($IS59-$D$29))+SINH($P$151*($IS59-$D$29))*COS($P$151*($IS59-$D$29)),0)</f>
        <v>-7.0398859736453</v>
      </c>
      <c r="CW59" s="119" t="n">
        <f aca="false">IF($IS59&gt;$D$29,SINH($P$151*($IS59-$D$29))*SIN($P$151*($IS59-$D$29)),0)</f>
        <v>2.00629015908098</v>
      </c>
      <c r="CX59" s="119" t="n">
        <f aca="false">IF($IS59&gt;$D$29,COSH($P$151*($IS59-$D$29))*SIN($P$151*($IS59-$D$29))-SINH($P$151*($IS59-$D$29))*COS($P$151*($IS59-$D$29)),0)</f>
        <v>11.0757092547103</v>
      </c>
      <c r="CY59" s="116" t="n">
        <f aca="false">IF($IS59&gt;$D$29,1-$CU59,-$CU59)</f>
        <v>10.1102651132024</v>
      </c>
      <c r="CZ59" s="117" t="n">
        <f aca="false">$CZ$6</f>
        <v>3.24408683709557</v>
      </c>
      <c r="DA59" s="118" t="n">
        <f aca="false">$DA$6</f>
        <v>-86.2892474988447</v>
      </c>
      <c r="DB59" s="118" t="n">
        <f aca="false">$DB$6</f>
        <v>3.24408683709557</v>
      </c>
      <c r="DC59" s="118" t="n">
        <f aca="false">$DC$6</f>
        <v>-86.2892474988447</v>
      </c>
      <c r="DD59" s="119" t="n">
        <f aca="false">IF($IS59&gt;$B$30,COSH($P$151*($IS59-$B$30))*COS($P$151*($IS59-$B$30)),0)</f>
        <v>-9.11026511320245</v>
      </c>
      <c r="DE59" s="119" t="n">
        <f aca="false">IF($IS59&gt;$B$30,COSH($P$151*($IS59-$B$30))*SIN($P$151*($IS59-$B$30))+SINH($P$151*($IS59-$B$30))*COS($P$151*($IS59-$B$30)),0)</f>
        <v>-7.0398859736453</v>
      </c>
      <c r="DF59" s="119" t="n">
        <f aca="false">IF($IS59&gt;$B$30,SINH($P$151*($IS59-$B$30))*SIN($P$151*($IS59-$B$30)),0)</f>
        <v>2.00629015908098</v>
      </c>
      <c r="DG59" s="119" t="n">
        <f aca="false">IF($IS59&gt;$B$30,COSH($P$151*($IS59-$B$30))*SIN($P$151*($IS59-$B$30))-SINH($P$151*($IS59-$B$30))*COS($P$151*($IS59-$B$30)),0)</f>
        <v>11.0757092547103</v>
      </c>
      <c r="DH59" s="119" t="n">
        <f aca="false">IF($IS59&gt;$B$30,1-$DD59,-$DD59)</f>
        <v>10.1102651132024</v>
      </c>
      <c r="DI59" s="119" t="n">
        <f aca="false">IF($IS59&gt;$D$30,COSH($P$151*($IS59-$D$30))*COS($P$151*($IS59-$D$30)),0)</f>
        <v>-9.11026511320245</v>
      </c>
      <c r="DJ59" s="119" t="n">
        <f aca="false">IF($IS59&gt;$D$30,COSH($P$151*($IS59-$D$30))*SIN($P$151*($IS59-$D$30))+SINH($P$151*($IS59-$D$30))*COS($P$151*($IS59-$D$30)),0)</f>
        <v>-7.0398859736453</v>
      </c>
      <c r="DK59" s="119" t="n">
        <f aca="false">IF($IS59&gt;$D$30,SINH($P$151*($IS59-$D$30))*SIN($P$151*($IS59-$D$30)),0)</f>
        <v>2.00629015908098</v>
      </c>
      <c r="DL59" s="119" t="n">
        <f aca="false">IF($IS59&gt;$D$30,COSH($P$151*($IS59-$D$30))*SIN($P$151*($IS59-$D$30))-SINH($P$151*($IS59-$D$30))*COS($P$151*($IS59-$D$30)),0)</f>
        <v>11.0757092547103</v>
      </c>
      <c r="DM59" s="116" t="n">
        <f aca="false">IF($IS59&gt;$D$30,1-$DI59,-$DI59)</f>
        <v>10.1102651132024</v>
      </c>
      <c r="DN59" s="117" t="n">
        <f aca="false">$DN$6</f>
        <v>0</v>
      </c>
      <c r="DO59" s="118" t="n">
        <f aca="false">$DO$6</f>
        <v>0</v>
      </c>
      <c r="DP59" s="121" t="n">
        <f aca="false">$DP$6</f>
        <v>0</v>
      </c>
      <c r="DQ59" s="121" t="n">
        <f aca="false">$DQ$6</f>
        <v>0</v>
      </c>
      <c r="DR59" s="121" t="n">
        <f aca="false">$DR$6</f>
        <v>-0.000868055555555556</v>
      </c>
      <c r="DS59" s="121" t="n">
        <f aca="false">$DS$6</f>
        <v>0</v>
      </c>
      <c r="DT59" s="118" t="n">
        <f aca="false">-$B$21/(2*$P$151)*($Y59-$AD59)+-$C$25/(2*$P$151)*($AM59-$AR59)+-$C$26/(2*$P$151)*($BA59-$BF59)+-$C$27/(2*$P$151)*($BO59-$BT59)+-$C$28/(2*$P$151)*($CC59-$CH59)+-$C$29/(2*$P$151)*($CQ59-$CV59)+-$C$30/(2*$P$151)*($DE59-$DJ59)</f>
        <v>9.57156222643601</v>
      </c>
      <c r="DU59" s="118" t="n">
        <f aca="false">-$B$21/(2*$P$151^2)*($Z59-$AE59)+-$C$25/(2*$P$151^2)*($AN59-$AS59)+-$C$26/(2*$P$151^2)*($BB59-$BG59)+-$C$27/(2*$P$151^2)*($BP59-$BU59)+-$C$28/(2*$P$151^2)*($CD59-$CI59)+-$C$29/(2*$P$151^2)*($CR59-$CW59)+-$C$30/(2*$P$151^2)*($DF59-$DK59)</f>
        <v>-12.3625167415794</v>
      </c>
      <c r="DV59" s="121" t="n">
        <f aca="false">-$B$21/(4*$P$151^3*$P$153)*($AA59-$AF59)+-$C$25/(4*$P$151^3*$P$153)*($AO59-$AT59)+-$C$26/(4*$P$151^3*$P$153)*($BC59-$BH59)+-$C$27/(4*$P$151^3*$P$153)*($BQ59-$BV59)+-$C$28/(4*$P$151^3*$P$153)*($CE59-$CJ59)+-$C$29/(4*$P$151^3*$P$153)*($CS59-$CX59)+-$C$30/(4*$P$151^3*$P$153)*($DG59-$DL59)</f>
        <v>-0.00212140271362956</v>
      </c>
      <c r="DW59" s="122" t="n">
        <f aca="false">-$B$21/(4*$P$151^4*$P$153)*($AB59-$AG59)+-$C$25/(4*$P$151^4*$P$153)*($AP59-$AU59)+-$C$26/(4*$P$151^4*$P$153)*($BD59-$BI59)+-$C$27/(4*$P$151^4*$P$153)*($BR59-$BW59)+-$C$28/(4*$P$151^4*$P$153)*($CF59-$CK59)+-$C$29/(4*$P$151^4*$P$153)*($CT59-$CY59)+-$C$30/(4*$P$151^4*$P$153)*($DH59-$DM59)</f>
        <v>-0.00877627179965491</v>
      </c>
      <c r="DX59" s="117" t="n">
        <f aca="false">$DX$6</f>
        <v>-12.1703353564226</v>
      </c>
      <c r="DY59" s="118" t="n">
        <f aca="false">$DY$6</f>
        <v>-51.5956365694303</v>
      </c>
      <c r="DZ59" s="121" t="n">
        <f aca="false">IF($IS59&gt;$B$33,COSH($P$151*($IS59-$B$33))*COS($P$151*($IS59-$B$33)),0)</f>
        <v>-0.782453762227215</v>
      </c>
      <c r="EA59" s="121" t="n">
        <f aca="false">IF($IS59&gt;$B$33,COSH($P$151*($IS59-$B$33))*SIN($P$151*($IS59-$B$33))+SINH($P$151*($IS59-$B$33))*COS($P$151*($IS59-$B$33)),0)</f>
        <v>2.3274354713619</v>
      </c>
      <c r="EB59" s="121" t="n">
        <f aca="false">IF($IS59&gt;$B$33,SINH($P$151*($IS59-$B$33))*SIN($P$151*($IS59-$B$33)),0)</f>
        <v>2.91293684143255</v>
      </c>
      <c r="EC59" s="122" t="n">
        <f aca="false">IF($IS59&gt;$B$33,COSH($P$151*($IS59-$B$33))*SIN($P$151*($IS59-$B$33))-SINH($P$151*($IS59-$B$33))*COS($P$151*($IS59-$B$33)),0)</f>
        <v>3.81233647992806</v>
      </c>
      <c r="ED59" s="117" t="n">
        <f aca="false">$ED$6</f>
        <v>0.753956932743141</v>
      </c>
      <c r="EE59" s="118" t="n">
        <f aca="false">$EE$6</f>
        <v>2.0977510734516</v>
      </c>
      <c r="EF59" s="121" t="n">
        <f aca="false">IF($IS59&gt;$B$34,COSH($P$151*($IS59-$B$34))*COS($P$151*($IS59-$B$34)),0)</f>
        <v>0</v>
      </c>
      <c r="EG59" s="121" t="n">
        <f aca="false">IF($IS59&gt;$B$34,COSH($P$151*($IS59-$B$34))*SIN($P$151*($IS59-$B$34))+SINH($P$151*($IS59-$B$34))*COS($P$151*($IS59-$B$34)),0)</f>
        <v>0</v>
      </c>
      <c r="EH59" s="121" t="n">
        <f aca="false">IF($IS59&gt;$B$34,SINH($P$151*($IS59-$B$34))*SIN($P$151*($IS59-$B$34)),0)</f>
        <v>0</v>
      </c>
      <c r="EI59" s="122" t="n">
        <f aca="false">IF($IS59&gt;$B$34,COSH($P$151*($IS59-$B$34))*SIN($P$151*($IS59-$B$34))-SINH($P$151*($IS59-$B$34))*COS($P$151*($IS59-$B$34)),0)</f>
        <v>0</v>
      </c>
      <c r="EJ59" s="117" t="n">
        <f aca="false">$EJ$6</f>
        <v>89.5390197664976</v>
      </c>
      <c r="EK59" s="118" t="n">
        <f aca="false">$EK$6</f>
        <v>3.24408683709557</v>
      </c>
      <c r="EL59" s="121" t="n">
        <f aca="false">IF($IS59&gt;$B$35,COSH($P$151*($IS59-$B$35))*COS($P$151*($IS59-$B$35)),0)</f>
        <v>-9.11026511320245</v>
      </c>
      <c r="EM59" s="121" t="n">
        <f aca="false">IF($IS59&gt;$B$35,COSH($P$151*($IS59-$B$35))*SIN($P$151*($IS59-$B$35))+SINH($P$151*($IS59-$B$35))*COS($P$151*($IS59-$B$35)),0)</f>
        <v>-7.0398859736453</v>
      </c>
      <c r="EN59" s="121" t="n">
        <f aca="false">IF($IS59&gt;$B$35,SINH($P$151*($IS59-$B$35))*SIN($P$151*($IS59-$B$35)),0)</f>
        <v>2.00629015908098</v>
      </c>
      <c r="EO59" s="122" t="n">
        <f aca="false">IF($IS59&gt;$B$35,COSH($P$151*($IS59-$B$35))*SIN($P$151*($IS59-$B$35))-SINH($P$151*($IS59-$B$35))*COS($P$151*($IS59-$B$35)),0)</f>
        <v>11.0757092547103</v>
      </c>
      <c r="EP59" s="117" t="n">
        <f aca="false">$EP$6</f>
        <v>89.5390197664976</v>
      </c>
      <c r="EQ59" s="118" t="n">
        <f aca="false">$EQ$6</f>
        <v>3.24408683709557</v>
      </c>
      <c r="ER59" s="121" t="n">
        <f aca="false">IF($IS59&gt;$B$36,COSH($P$151*($IS59-$B$36))*COS($P$151*($IS59-$B$36)),0)</f>
        <v>-9.11026511320245</v>
      </c>
      <c r="ES59" s="121" t="n">
        <f aca="false">IF($IS59&gt;$B$36,COSH($P$151*($IS59-$B$36))*SIN($P$151*($IS59-$B$36))+SINH($P$151*($IS59-$B$36))*COS($P$151*($IS59-$B$36)),0)</f>
        <v>-7.0398859736453</v>
      </c>
      <c r="ET59" s="121" t="n">
        <f aca="false">IF($IS59&gt;$B$36,SINH($P$151*($IS59-$B$36))*SIN($P$151*($IS59-$B$36)),0)</f>
        <v>2.00629015908098</v>
      </c>
      <c r="EU59" s="122" t="n">
        <f aca="false">IF($IS59&gt;$B$36,COSH($P$151*($IS59-$B$36))*SIN($P$151*($IS59-$B$36))-SINH($P$151*($IS59-$B$36))*COS($P$151*($IS59-$B$36)),0)</f>
        <v>11.0757092547103</v>
      </c>
      <c r="EV59" s="117" t="n">
        <f aca="false">$EV$6</f>
        <v>89.5390197664976</v>
      </c>
      <c r="EW59" s="118" t="n">
        <f aca="false">$EW$6</f>
        <v>3.24408683709557</v>
      </c>
      <c r="EX59" s="121" t="n">
        <f aca="false">IF($IS59&gt;$B$37,COSH($P$151*($IS59-$B$37))*COS($P$151*($IS59-$B$37)),0)</f>
        <v>-9.11026511320245</v>
      </c>
      <c r="EY59" s="121" t="n">
        <f aca="false">IF($IS59&gt;$B$37,COSH($P$151*($IS59-$B$37))*SIN($P$151*($IS59-$B$37))+SINH($P$151*($IS59-$B$37))*COS($P$151*($IS59-$B$37)),0)</f>
        <v>-7.0398859736453</v>
      </c>
      <c r="EZ59" s="121" t="n">
        <f aca="false">IF($IS59&gt;$B$37,SINH($P$151*($IS59-$B$37))*SIN($P$151*($IS59-$B$37)),0)</f>
        <v>2.00629015908098</v>
      </c>
      <c r="FA59" s="122" t="n">
        <f aca="false">IF($IS59&gt;$B$37,COSH($P$151*($IS59-$B$37))*SIN($P$151*($IS59-$B$37))-SINH($P$151*($IS59-$B$37))*COS($P$151*($IS59-$B$37)),0)</f>
        <v>11.0757092547103</v>
      </c>
      <c r="FB59" s="117" t="n">
        <f aca="false">$FB$6</f>
        <v>89.5390197664976</v>
      </c>
      <c r="FC59" s="118" t="n">
        <f aca="false">$FC$6</f>
        <v>3.24408683709557</v>
      </c>
      <c r="FD59" s="121" t="n">
        <f aca="false">IF($IS59&gt;$B$38,COSH($P$151*($IS59-$B$38))*COS($P$151*($IS59-$B$38)),0)</f>
        <v>-9.11026511320245</v>
      </c>
      <c r="FE59" s="121" t="n">
        <f aca="false">IF($IS59&gt;$B$38,COSH($P$151*($IS59-$B$38))*SIN($P$151*($IS59-$B$38))+SINH($P$151*($IS59-$B$38))*COS($P$151*($IS59-$B$38)),0)</f>
        <v>-7.0398859736453</v>
      </c>
      <c r="FF59" s="121" t="n">
        <f aca="false">IF($IS59&gt;$B$38,SINH($P$151*($IS59-$B$38))*SIN($P$151*($IS59-$B$38)),0)</f>
        <v>2.00629015908098</v>
      </c>
      <c r="FG59" s="122" t="n">
        <f aca="false">IF($IS59&gt;$B$38,COSH($P$151*($IS59-$B$38))*SIN($P$151*($IS59-$B$38))-SINH($P$151*($IS59-$B$38))*COS($P$151*($IS59-$B$38)),0)</f>
        <v>11.0757092547103</v>
      </c>
      <c r="FH59" s="117" t="n">
        <f aca="false">$FH$6</f>
        <v>89.5390197664976</v>
      </c>
      <c r="FI59" s="118" t="n">
        <f aca="false">$FI$6</f>
        <v>3.24408683709557</v>
      </c>
      <c r="FJ59" s="121" t="n">
        <f aca="false">IF($IS59&gt;$B$39,COSH($P$151*($IS59-$B$39))*COS($P$151*($IS59-$B$39)),0)</f>
        <v>-9.11026511320245</v>
      </c>
      <c r="FK59" s="121" t="n">
        <f aca="false">IF($IS59&gt;$B$39,COSH($P$151*($IS59-$B$39))*SIN($P$151*($IS59-$B$39))+SINH($P$151*($IS59-$B$39))*COS($P$151*($IS59-$B$39)),0)</f>
        <v>-7.0398859736453</v>
      </c>
      <c r="FL59" s="121" t="n">
        <f aca="false">IF($IS59&gt;$B$39,SINH($P$151*($IS59-$B$39))*SIN($P$151*($IS59-$B$39)),0)</f>
        <v>2.00629015908098</v>
      </c>
      <c r="FM59" s="122" t="n">
        <f aca="false">IF($IS59&gt;$B$39,COSH($P$151*($IS59-$B$39))*SIN($P$151*($IS59-$B$39))-SINH($P$151*($IS59-$B$39))*COS($P$151*($IS59-$B$39)),0)</f>
        <v>11.0757092547103</v>
      </c>
      <c r="FN59" s="117" t="n">
        <f aca="false">$FN$6</f>
        <v>89.5390197664976</v>
      </c>
      <c r="FO59" s="118" t="n">
        <f aca="false">$FO$6</f>
        <v>3.24408683709557</v>
      </c>
      <c r="FP59" s="121" t="n">
        <f aca="false">IF($IS59&gt;$B$40,COSH($P$151*($IS59-$B$40))*COS($P$151*($IS59-$B$40)),0)</f>
        <v>-9.11026511320245</v>
      </c>
      <c r="FQ59" s="121" t="n">
        <f aca="false">IF($IS59&gt;$B$40,COSH($P$151*($IS59-$B$40))*SIN($P$151*($IS59-$B$40))+SINH($P$151*($IS59-$B$40))*COS($P$151*($IS59-$B$40)),0)</f>
        <v>-7.0398859736453</v>
      </c>
      <c r="FR59" s="121" t="n">
        <f aca="false">IF($IS59&gt;$B$40,SINH($P$151*($IS59-$B$40))*SIN($P$151*($IS59-$B$40)),0)</f>
        <v>2.00629015908098</v>
      </c>
      <c r="FS59" s="122" t="n">
        <f aca="false">IF($IS59&gt;$B$40,COSH($P$151*($IS59-$B$40))*SIN($P$151*($IS59-$B$40))-SINH($P$151*($IS59-$B$40))*COS($P$151*($IS59-$B$40)),0)</f>
        <v>11.0757092547103</v>
      </c>
      <c r="FT59" s="117" t="n">
        <f aca="false">$FT$6</f>
        <v>89.5390197664976</v>
      </c>
      <c r="FU59" s="118" t="n">
        <f aca="false">$FU$6</f>
        <v>3.24408683709557</v>
      </c>
      <c r="FV59" s="121" t="n">
        <f aca="false">IF($IS59&gt;$B$41,COSH($P$151*($IS59-$B$41))*COS($P$151*($IS59-$B$41)),0)</f>
        <v>-9.11026511320245</v>
      </c>
      <c r="FW59" s="121" t="n">
        <f aca="false">IF($IS59&gt;$B$41,COSH($P$151*($IS59-$B$41))*SIN($P$151*($IS59-$B$41))+SINH($P$151*($IS59-$B$41))*COS($P$151*($IS59-$B$41)),0)</f>
        <v>-7.0398859736453</v>
      </c>
      <c r="FX59" s="121" t="n">
        <f aca="false">IF($IS59&gt;$B$41,SINH($P$151*($IS59-$B$41))*SIN($P$151*($IS59-$B$41)),0)</f>
        <v>2.00629015908098</v>
      </c>
      <c r="FY59" s="122" t="n">
        <f aca="false">IF($IS59&gt;$B$41,COSH($P$151*($IS59-$B$41))*SIN($P$151*($IS59-$B$41))-SINH($P$151*($IS59-$B$41))*COS($P$151*($IS59-$B$41)),0)</f>
        <v>11.0757092547103</v>
      </c>
      <c r="FZ59" s="117" t="n">
        <f aca="false">$FZ$6</f>
        <v>89.5390197664976</v>
      </c>
      <c r="GA59" s="118" t="n">
        <f aca="false">$GA$6</f>
        <v>3.24408683709557</v>
      </c>
      <c r="GB59" s="121" t="n">
        <f aca="false">IF($IS59&gt;$B$42,COSH($P$151*($IS59-$B$42))*COS($P$151*($IS59-$B$42)),0)</f>
        <v>-9.11026511320245</v>
      </c>
      <c r="GC59" s="121" t="n">
        <f aca="false">IF($IS59&gt;$B$42,COSH($P$151*($IS59-$B$42))*SIN($P$151*($IS59-$B$42))+SINH($P$151*($IS59-$B$42))*COS($P$151*($IS59-$B$42)),0)</f>
        <v>-7.0398859736453</v>
      </c>
      <c r="GD59" s="121" t="n">
        <f aca="false">IF($IS59&gt;$B$42,SINH($P$151*($IS59-$B$42))*SIN($P$151*($IS59-$B$42)),0)</f>
        <v>2.00629015908098</v>
      </c>
      <c r="GE59" s="122" t="n">
        <f aca="false">IF($IS59&gt;$B$42,COSH($P$151*($IS59-$B$42))*SIN($P$151*($IS59-$B$42))-SINH($P$151*($IS59-$B$42))*COS($P$151*($IS59-$B$42)),0)</f>
        <v>11.0757092547103</v>
      </c>
      <c r="GF59" s="117" t="n">
        <f aca="false">$GF$6</f>
        <v>89.5390197664976</v>
      </c>
      <c r="GG59" s="118" t="n">
        <f aca="false">$GG$6</f>
        <v>3.24408683709557</v>
      </c>
      <c r="GH59" s="121" t="n">
        <f aca="false">IF($IS59&gt;$B$43,COSH($P$151*($IS59-$B$43))*COS($P$151*($IS59-$B$43)),0)</f>
        <v>-9.11026511320245</v>
      </c>
      <c r="GI59" s="121" t="n">
        <f aca="false">IF($IS59&gt;$B$43,COSH($P$151*($IS59-$B$43))*SIN($P$151*($IS59-$B$43))+SINH($P$151*($IS59-$B$43))*COS($P$151*($IS59-$B$43)),0)</f>
        <v>-7.0398859736453</v>
      </c>
      <c r="GJ59" s="121" t="n">
        <f aca="false">IF($IS59&gt;$B$43,SINH($P$151*($IS59-$B$43))*SIN($P$151*($IS59-$B$43)),0)</f>
        <v>2.00629015908098</v>
      </c>
      <c r="GK59" s="122" t="n">
        <f aca="false">IF($IS59&gt;$B$43,COSH($P$151*($IS59-$B$43))*SIN($P$151*($IS59-$B$43))-SINH($P$151*($IS59-$B$43))*COS($P$151*($IS59-$B$43)),0)</f>
        <v>11.0757092547103</v>
      </c>
      <c r="GL59" s="117" t="n">
        <f aca="false">$GL$6</f>
        <v>89.5390197664976</v>
      </c>
      <c r="GM59" s="118" t="n">
        <f aca="false">$GM$6</f>
        <v>3.24408683709557</v>
      </c>
      <c r="GN59" s="121" t="n">
        <f aca="false">IF($IS59&gt;$B$44,COSH($P$151*($IS59-$B$44))*COS($P$151*($IS59-$B$44)),0)</f>
        <v>-9.11026511320245</v>
      </c>
      <c r="GO59" s="121" t="n">
        <f aca="false">IF($IS59&gt;$B$44,COSH($P$151*($IS59-$B$44))*SIN($P$151*($IS59-$B$44))+SINH($P$151*($IS59-$B$44))*COS($P$151*($IS59-$B$44)),0)</f>
        <v>-7.0398859736453</v>
      </c>
      <c r="GP59" s="121" t="n">
        <f aca="false">IF($IS59&gt;$B$44,SINH($P$151*($IS59-$B$44))*SIN($P$151*($IS59-$B$44)),0)</f>
        <v>2.00629015908098</v>
      </c>
      <c r="GQ59" s="122" t="n">
        <f aca="false">IF($IS59&gt;$B$44,COSH($P$151*($IS59-$B$44))*SIN($P$151*($IS59-$B$44))-SINH($P$151*($IS59-$B$44))*COS($P$151*($IS59-$B$44)),0)</f>
        <v>11.0757092547103</v>
      </c>
      <c r="GR59" s="117" t="n">
        <f aca="false">$GR$6</f>
        <v>0</v>
      </c>
      <c r="GS59" s="118" t="n">
        <f aca="false">$GS$6</f>
        <v>0</v>
      </c>
      <c r="GT59" s="121" t="n">
        <f aca="false">$GT$6</f>
        <v>-0.000150319769418827</v>
      </c>
      <c r="GU59" s="122" t="n">
        <f aca="false">$GU$6</f>
        <v>-0.000739812075026659</v>
      </c>
      <c r="GV59" s="117" t="n">
        <f aca="false">-$C$33*$DZ59+-$C$34*$EF59+-$C$35*$EL59+-$C$36*$ER59+-$C$37*$EX59+-$C$38*$FD59+-$C$39*$FJ59+-$C$40*$FP59+-$C$41*$FV59+-$C$42*$GB59+-$C$43*$GH59+-$C$44*$GN59</f>
        <v>6.25963009781772</v>
      </c>
      <c r="GW59" s="118" t="n">
        <f aca="false">-$C$33/(2*$P$151)*$EA59+-$C$34/(2*$P$151)*$EG59+-$C$35/(2*$P$151)*$EM59+-$C$36/(2*$P$151)*$ES59+-$C$37/(2*$P$151)*$EY59+-$C$38/(2*$P$151)*$FE59+-$C$39/(2*$P$151)*$FK59+-$C$40/(2*$P$151)*$FQ59+-$C$41/(2*$P$151)*$FW59+-$C$42/(2*$P$151)*$GC59+-$C$43/(2*$P$151)*$GI59+-$C$44/(2*$P$151)*$GO59</f>
        <v>-42.1923376326498</v>
      </c>
      <c r="GX59" s="121" t="n">
        <f aca="false">-$C$33/(2*$P$151^2*$P$153)*$EB59+-$C$34/(2*$P$151^2*$P$153)*$EH59+-$C$35/(2*$P$151^2*$P$153)*$EN59+-$C$36/(2*$P$151^2*$P$153)*$ET59+-$C$37/(2*$P$151^2*$P$153)*$EZ59+-$C$38/(2*$P$151^2*$P$153)*$FF59+-$C$39/(2*$P$151^2*$P$153)*$FL59+-$C$40/(2*$P$151^2*$P$153)*$FR59+-$C$41/(2*$P$151^2*$P$153)*$FX59+-$C$42/(2*$P$151^2*$P$153)*$GD59+-$C$43/(2*$P$151^2*$P$153)*$GJ59+-$C$44/(2*$P$151^2*$P$153)*$GP59</f>
        <v>-0.00328288316181164</v>
      </c>
      <c r="GY59" s="122" t="n">
        <f aca="false">-$C$33/(4*$P$151^3*$P$153)*$EC59+-$C$34/(4*$P$151^3*$P$153)*$EI59+-$C$35/(4*$P$151^3*$P$153)*$EO59+-$C$36/(4*$P$151^3*$P$153)*$EU59+-$C$37/(4*$P$151^3*$P$153)*$FA59+-$C$38/(4*$P$151^3*$P$153)*$FG59+-$C$39/(4*$P$151^3*$P$153)*$FM59+-$C$40/(4*$P$151^3*$P$153)*$FS59+-$C$41/(4*$P$151^3*$P$153)*$FY59+-$C$42/(4*$P$151^3*$P$153)*$GE59+-$C$43/(4*$P$151^3*$P$153)*$GK59+-$C$44/(4*$P$151^3*$P$153)*$GQ59</f>
        <v>-0.00973602173645463</v>
      </c>
      <c r="GZ59" s="117" t="n">
        <f aca="false">$GZ$6</f>
        <v>89.5390197664976</v>
      </c>
      <c r="HA59" s="118" t="n">
        <f aca="false">$HA$6</f>
        <v>-175.828162275409</v>
      </c>
      <c r="HB59" s="121" t="n">
        <f aca="false">IF($IS59&gt;$B$47,COSH($P$151*($IS59-$B$47))*COS($P$151*($IS59-$B$47)),0)</f>
        <v>-9.11026511320245</v>
      </c>
      <c r="HC59" s="121" t="n">
        <f aca="false">IF($IS59&gt;$B$47,COSH($P$151*($IS59-$B$47))*SIN($P$151*($IS59-$B$47))+SINH($P$151*($IS59-$B$47))*COS($P$151*($IS59-$B$47)),0)</f>
        <v>-7.0398859736453</v>
      </c>
      <c r="HD59" s="121" t="n">
        <f aca="false">IF($IS59&gt;$B$47,SINH($P$151*($IS59-$B$47))*SIN($P$151*($IS59-$B$47)),0)</f>
        <v>2.00629015908098</v>
      </c>
      <c r="HE59" s="122" t="n">
        <f aca="false">IF($IS59&gt;$B$47,COSH($P$151*($IS59-$B$47))*SIN($P$151*($IS59-$B$47))-SINH($P$151*($IS59-$B$47))*COS($P$151*($IS59-$B$47)),0)</f>
        <v>11.0757092547103</v>
      </c>
      <c r="HF59" s="117" t="n">
        <f aca="false">$HF$6</f>
        <v>89.5390197664976</v>
      </c>
      <c r="HG59" s="118" t="n">
        <f aca="false">$HG$6</f>
        <v>-175.828162275409</v>
      </c>
      <c r="HH59" s="121" t="n">
        <f aca="false">IF($IS59&gt;$B$48,COSH($P$151*($IS59-$B$48))*COS($P$151*($IS59-$B$48)),0)</f>
        <v>-9.11026511320245</v>
      </c>
      <c r="HI59" s="121" t="n">
        <f aca="false">IF($IS59&gt;$B$48,COSH($P$151*($IS59-$B$48))*SIN($P$151*($IS59-$B$48))+SINH($P$151*($IS59-$B$48))*COS($P$151*($IS59-$B$48)),0)</f>
        <v>-7.0398859736453</v>
      </c>
      <c r="HJ59" s="121" t="n">
        <f aca="false">IF($IS59&gt;$B$48,SINH($P$151*($IS59-$B$48))*SIN($P$151*($IS59-$B$48)),0)</f>
        <v>2.00629015908098</v>
      </c>
      <c r="HK59" s="122" t="n">
        <f aca="false">IF($IS59&gt;$B$48,COSH($P$151*($IS59-$B$48))*SIN($P$151*($IS59-$B$48))-SINH($P$151*($IS59-$B$48))*COS($P$151*($IS59-$B$48)),0)</f>
        <v>11.0757092547103</v>
      </c>
      <c r="HL59" s="117" t="n">
        <f aca="false">$HL$6</f>
        <v>89.5390197664976</v>
      </c>
      <c r="HM59" s="118" t="n">
        <f aca="false">$HM$6</f>
        <v>-175.828162275409</v>
      </c>
      <c r="HN59" s="121" t="n">
        <f aca="false">IF($IS59&gt;$B$49,COSH($P$151*($IS59-$B$49))*COS($P$151*($IS59-$B$49)),0)</f>
        <v>-9.11026511320245</v>
      </c>
      <c r="HO59" s="121" t="n">
        <f aca="false">IF($IS59&gt;$B$49,COSH($P$151*($IS59-$B$49))*SIN($P$151*($IS59-$B$49))+SINH($P$151*($IS59-$B$49))*COS($P$151*($IS59-$B$49)),0)</f>
        <v>-7.0398859736453</v>
      </c>
      <c r="HP59" s="121" t="n">
        <f aca="false">IF($IS59&gt;$B$49,SINH($P$151*($IS59-$B$49))*SIN($P$151*($IS59-$B$49)),0)</f>
        <v>2.00629015908098</v>
      </c>
      <c r="HQ59" s="122" t="n">
        <f aca="false">IF($IS59&gt;$B$49,COSH($P$151*($IS59-$B$49))*SIN($P$151*($IS59-$B$49))-SINH($P$151*($IS59-$B$49))*COS($P$151*($IS59-$B$49)),0)</f>
        <v>11.0757092547103</v>
      </c>
      <c r="HR59" s="117" t="n">
        <f aca="false">$HR$6</f>
        <v>89.5390197664976</v>
      </c>
      <c r="HS59" s="118" t="n">
        <f aca="false">$HS$6</f>
        <v>-175.828162275409</v>
      </c>
      <c r="HT59" s="121" t="n">
        <f aca="false">IF($IS59&gt;$B$50,COSH($P$151*($IS59-$B$50))*COS($P$151*($IS59-$B$50)),0)</f>
        <v>-9.11026511320245</v>
      </c>
      <c r="HU59" s="121" t="n">
        <f aca="false">IF($IS59&gt;$B$50,COSH($P$151*($IS59-$B$50))*SIN($P$151*($IS59-$B$50))+SINH($P$151*($IS59-$B$50))*COS($P$151*($IS59-$B$50)),0)</f>
        <v>-7.0398859736453</v>
      </c>
      <c r="HV59" s="121" t="n">
        <f aca="false">IF($IS59&gt;$B$50,SINH($P$151*($IS59-$B$50))*SIN($P$151*($IS59-$B$50)),0)</f>
        <v>2.00629015908098</v>
      </c>
      <c r="HW59" s="122" t="n">
        <f aca="false">IF($IS59&gt;$B$50,COSH($P$151*($IS59-$B$50))*SIN($P$151*($IS59-$B$50))-SINH($P$151*($IS59-$B$50))*COS($P$151*($IS59-$B$50)),0)</f>
        <v>11.0757092547103</v>
      </c>
      <c r="HX59" s="117" t="n">
        <f aca="false">$HX$6</f>
        <v>0</v>
      </c>
      <c r="HY59" s="118" t="n">
        <f aca="false">$HY$6</f>
        <v>0</v>
      </c>
      <c r="HZ59" s="121" t="n">
        <f aca="false">$HZ$6</f>
        <v>0</v>
      </c>
      <c r="IA59" s="121" t="n">
        <f aca="false">$IA$6</f>
        <v>-0</v>
      </c>
      <c r="IB59" s="118" t="n">
        <f aca="false">$C$47*$P$151*$HE59+$C$48*$P$151*$HK59+$C$49*$P$151*$HQ59+$C$50*$P$151*$HW59</f>
        <v>0</v>
      </c>
      <c r="IC59" s="118" t="n">
        <f aca="false">-$C$47*$HB59+-$C$48*$HH59+-$C$49*$HN59+-$C$50*$HT59</f>
        <v>0</v>
      </c>
      <c r="ID59" s="121" t="n">
        <f aca="false">-$C$47/(2*$P$151*$P$153)*$HC59+-$C$48/(2*$P$151*$P$153)*$HI59+-$C$49/(2*$P$151*$P$153)*$HO59+-$C$50/(2*$P$151*$P$153)*$HU59</f>
        <v>0</v>
      </c>
      <c r="IE59" s="122" t="n">
        <f aca="false">-$C$47/(2*$P$151^2*$P$153)*$HD59+-$C$48/(2*$P$151^2*$P$153)*$HJ59+-$C$49/(2*$P$151^2*$P$153)*$HP59+-$C$50/(2*$P$151^2*$P$153)*$HV59</f>
        <v>-0</v>
      </c>
      <c r="IF59" s="117" t="n">
        <f aca="false">$IF$6</f>
        <v>0</v>
      </c>
      <c r="IG59" s="118" t="n">
        <f aca="false">$IG$6</f>
        <v>0</v>
      </c>
      <c r="IH59" s="121" t="n">
        <f aca="false">$IH$6</f>
        <v>-0.000150319769418827</v>
      </c>
      <c r="II59" s="121" t="n">
        <f aca="false">$II$6</f>
        <v>-0.00160786763058221</v>
      </c>
      <c r="IJ59" s="118" t="n">
        <f aca="false">SUM(DT59,GV59,IB59)</f>
        <v>15.8311923242537</v>
      </c>
      <c r="IK59" s="118" t="n">
        <f aca="false">SUM(DU59,GW59,IC59)</f>
        <v>-54.5548543742292</v>
      </c>
      <c r="IL59" s="121" t="n">
        <f aca="false">SUM(DV59,GX59,ID59)</f>
        <v>-0.0054042858754412</v>
      </c>
      <c r="IM59" s="122" t="n">
        <f aca="false">SUM(DW59,GY59,IE59)</f>
        <v>-0.0185122935361095</v>
      </c>
      <c r="IN59" s="239" t="n">
        <f aca="false">ROUND($IF59*$P59-$II59*2*$P$153*$P$151^3*$Q59-$IH59*2*$P$153*$P$151^2*$R59-$IG59*$P$151*$S59+$IJ59,6)</f>
        <v>0.242934</v>
      </c>
      <c r="IO59" s="124" t="n">
        <f aca="false">ROUND($IG59*$P59+$IF59/(2*$P$151)*$Q59-$II59*2*$P$153*$P$151^2*$R59-$IH59*$P$153*$P$151*$S59+$IK59,6)</f>
        <v>-4.875682</v>
      </c>
      <c r="IP59" s="121" t="n">
        <f aca="false">$IH59*$P59+$IG59/(2*$P$153*$P$151)*$Q59+$IF59/(2*$P$153*$P$151^2)*$R59-$II59*$P$151*$S59+$IL59</f>
        <v>-0.000105436086895501</v>
      </c>
      <c r="IQ59" s="121" t="n">
        <f aca="false">ROUND(($II59*$P59+$IH59/(2*$P$151)*$Q59+$IG59/(2*$P$153*$P$151^2)*$R59+$IF59/(4*$P$153*$P$151^3)*$S59+$IM59)*12,6)</f>
        <v>-0.017594</v>
      </c>
      <c r="IR59" s="125" t="n">
        <f aca="false">ROUND(-$IQ59/12*$B$15*1.728,6)</f>
        <v>0.253354</v>
      </c>
      <c r="IS59" s="240" t="n">
        <f aca="false">$B$11/100*$IT58</f>
        <v>13.25</v>
      </c>
      <c r="IT59" s="93" t="n">
        <v>54</v>
      </c>
    </row>
    <row r="60" customFormat="false" ht="12.75" hidden="false" customHeight="false" outlineLevel="0" collapsed="false">
      <c r="A60" s="94"/>
      <c r="B60" s="86"/>
      <c r="C60" s="86"/>
      <c r="D60" s="86"/>
      <c r="E60" s="86"/>
      <c r="F60" s="86"/>
      <c r="G60" s="86"/>
      <c r="H60" s="86"/>
      <c r="I60" s="86"/>
      <c r="J60" s="87"/>
      <c r="O60" s="241" t="n">
        <v>55</v>
      </c>
      <c r="P60" s="114" t="n">
        <f aca="false">COSH($P$151*$IS60)*COS($P$151*$IS60)</f>
        <v>-9.72692590158653</v>
      </c>
      <c r="Q60" s="119" t="n">
        <f aca="false">COSH($P$151*$IS60)*SIN($P$151*$IS60)+SINH($P$151*$IS60)*COS($P$151*$IS60)</f>
        <v>-8.07889189328877</v>
      </c>
      <c r="R60" s="119" t="n">
        <f aca="false">SINH($P$151*$IS60)*SIN($P$151*$IS60)</f>
        <v>1.58960801243929</v>
      </c>
      <c r="S60" s="116" t="n">
        <f aca="false">COSH($P$151*$IS60)*SIN($P$151*$IS60)-SINH($P$151*$IS60)*COS($P$151*$IS60)</f>
        <v>11.2745949648627</v>
      </c>
      <c r="T60" s="117" t="n">
        <f aca="false">$T$6</f>
        <v>3.24408683709557</v>
      </c>
      <c r="U60" s="118" t="n">
        <f aca="false">$U$6</f>
        <v>-86.2892474988447</v>
      </c>
      <c r="V60" s="118" t="n">
        <f aca="false">$V$6</f>
        <v>0</v>
      </c>
      <c r="W60" s="118" t="n">
        <f aca="false">$W$6</f>
        <v>0</v>
      </c>
      <c r="X60" s="119" t="n">
        <f aca="false">IF($IS60&gt;0,COSH($P$151*($IS60-0))*COS($P$151*($IS60-0)),0)</f>
        <v>-9.72692590158653</v>
      </c>
      <c r="Y60" s="119" t="n">
        <f aca="false">IF($IS60&gt;0,COSH($P$151*($IS60-0))*SIN($P$151*($IS60-0))+SINH($P$151*($IS60-0))*COS($P$151*($IS60-0)),0)</f>
        <v>-8.07889189328877</v>
      </c>
      <c r="Z60" s="119" t="n">
        <f aca="false">IF($IS60&gt;0,SINH($P$151*($IS60-0))*SIN($P$151*($IS60-0)),0)</f>
        <v>1.58960801243929</v>
      </c>
      <c r="AA60" s="119" t="n">
        <f aca="false">IF($IS60&gt;0,COSH($P$151*($IS60-0))*SIN($P$151*($IS60-0))-SINH($P$151*($IS60-0))*COS($P$151*($IS60-0)),0)</f>
        <v>11.2745949648627</v>
      </c>
      <c r="AB60" s="119" t="n">
        <f aca="false">IF($IS60&gt;0,1-$X60,-$X60)</f>
        <v>10.7269259015865</v>
      </c>
      <c r="AC60" s="119" t="n">
        <f aca="false">IF($IS60&gt;$B$11,COSH($P$151*($IS60-$B$11))*COS($P$151*($IS60-$B$11)),0)</f>
        <v>0</v>
      </c>
      <c r="AD60" s="119" t="n">
        <f aca="false">IF($IS60&gt;$B$11,COSH($P$151*($IS60-$B$11))*SIN($P$151*($IS60-$B$11))+SINH($P$151*($IS60-$B$11))*COS($P$151*($IS60-$B$11)),0)</f>
        <v>0</v>
      </c>
      <c r="AE60" s="119" t="n">
        <f aca="false">IF($IS60&gt;$B$11,SINH($P$151*($IS60-$B$11))*SIN($P$151*($IS60-$B$11)),0)</f>
        <v>0</v>
      </c>
      <c r="AF60" s="119" t="n">
        <f aca="false">IF($IS60&gt;$B$11,COSH($P$151*($IS60-$B$11))*SIN($P$151*($IS60-$B$11))-SINH($P$151*($IS60-$B$11))*COS($P$151*($IS60-$B$11)),0)</f>
        <v>0</v>
      </c>
      <c r="AG60" s="116" t="n">
        <f aca="false">IF($IS60&gt;$B$11,1-$AC60,-$AC60)</f>
        <v>-0</v>
      </c>
      <c r="AH60" s="117" t="n">
        <f aca="false">$AH$6</f>
        <v>3.24408683709557</v>
      </c>
      <c r="AI60" s="118" t="n">
        <f aca="false">$AI$6</f>
        <v>-86.2892474988447</v>
      </c>
      <c r="AJ60" s="118" t="n">
        <f aca="false">$AJ$6</f>
        <v>3.24408683709557</v>
      </c>
      <c r="AK60" s="118" t="n">
        <f aca="false">$AK$6</f>
        <v>-86.2892474988447</v>
      </c>
      <c r="AL60" s="119" t="n">
        <f aca="false">IF($IS60&gt;$B$25,COSH($P$151*($IS60-$B$25))*COS($P$151*($IS60-$B$25)),0)</f>
        <v>-9.72692590158653</v>
      </c>
      <c r="AM60" s="119" t="n">
        <f aca="false">IF($IS60&gt;$B$25,COSH($P$151*($IS60-$B$25))*SIN($P$151*($IS60-$B$25))+SINH($P$151*($IS60-$B$25))*COS($P$151*($IS60-$B$25)),0)</f>
        <v>-8.07889189328877</v>
      </c>
      <c r="AN60" s="119" t="n">
        <f aca="false">IF($IS60&gt;$B$25,SINH($P$151*($IS60-$B$25))*SIN($P$151*($IS60-$B$25)),0)</f>
        <v>1.58960801243929</v>
      </c>
      <c r="AO60" s="119" t="n">
        <f aca="false">IF($IS60&gt;$B$25,COSH($P$151*($IS60-$B$25))*SIN($P$151*($IS60-$B$25))-SINH($P$151*($IS60-$B$25))*COS($P$151*($IS60-$B$25)),0)</f>
        <v>11.2745949648627</v>
      </c>
      <c r="AP60" s="119" t="n">
        <f aca="false">IF($IS60&gt;$B$25,1-$AL60,-$AL60)</f>
        <v>10.7269259015865</v>
      </c>
      <c r="AQ60" s="119" t="n">
        <f aca="false">IF($IS60&gt;$D$25,COSH($P$151*($IS60-$D$25))*COS($P$151*($IS60-$D$25)),0)</f>
        <v>-9.72692590158653</v>
      </c>
      <c r="AR60" s="119" t="n">
        <f aca="false">IF($IS60&gt;$D$25,COSH($P$151*($IS60-$D$25))*SIN($P$151*($IS60-$D$25))+SINH($P$151*($IS60-$D$25))*COS($P$151*($IS60-$D$25)),0)</f>
        <v>-8.07889189328877</v>
      </c>
      <c r="AS60" s="119" t="n">
        <f aca="false">IF($IS60&gt;$D$25,SINH($P$151*($IS60-$D$25))*SIN($P$151*($IS60-$D$25)),0)</f>
        <v>1.58960801243929</v>
      </c>
      <c r="AT60" s="119" t="n">
        <f aca="false">IF($IS60&gt;$D$25,COSH($P$151*($IS60-$D$25))*SIN($P$151*($IS60-$D$25))-SINH($P$151*($IS60-$D$25))*COS($P$151*($IS60-$D$25)),0)</f>
        <v>11.2745949648627</v>
      </c>
      <c r="AU60" s="116" t="n">
        <f aca="false">IF($IS60&gt;$D$25,1-$AQ60,-$AQ60)</f>
        <v>10.7269259015865</v>
      </c>
      <c r="AV60" s="117" t="n">
        <f aca="false">$AV$6</f>
        <v>3.24408683709557</v>
      </c>
      <c r="AW60" s="118" t="n">
        <f aca="false">$AW$6</f>
        <v>-86.2892474988447</v>
      </c>
      <c r="AX60" s="118" t="n">
        <f aca="false">$AX$6</f>
        <v>3.24408683709557</v>
      </c>
      <c r="AY60" s="118" t="n">
        <f aca="false">$AY$6</f>
        <v>-86.2892474988447</v>
      </c>
      <c r="AZ60" s="119" t="n">
        <f aca="false">IF($IS60&gt;$B$26,COSH($P$151*($IS60-$B$26))*COS($P$151*($IS60-$B$26)),0)</f>
        <v>-9.72692590158653</v>
      </c>
      <c r="BA60" s="119" t="n">
        <f aca="false">IF($IS60&gt;$B$26,COSH($P$151*($IS60-$B$26))*SIN($P$151*($IS60-$B$26))+SINH($P$151*($IS60-$B$26))*COS($P$151*($IS60-$B$26)),0)</f>
        <v>-8.07889189328877</v>
      </c>
      <c r="BB60" s="119" t="n">
        <f aca="false">IF($IS60&gt;$B$26,SINH($P$151*($IS60-$B$26))*SIN($P$151*($IS60-$B$26)),0)</f>
        <v>1.58960801243929</v>
      </c>
      <c r="BC60" s="119" t="n">
        <f aca="false">IF($IS60&gt;$B$26,COSH($P$151*($IS60-$B$26))*SIN($P$151*($IS60-$B$26))-SINH($P$151*($IS60-$B$26))*COS($P$151*($IS60-$B$26)),0)</f>
        <v>11.2745949648627</v>
      </c>
      <c r="BD60" s="119" t="n">
        <f aca="false">IF($IS60&gt;$B$26,1-$AZ60,-$AZ60)</f>
        <v>10.7269259015865</v>
      </c>
      <c r="BE60" s="119" t="n">
        <f aca="false">IF($IS60&gt;$D$26,COSH($P$151*($IS60-$D$26))*COS($P$151*($IS60-$D$26)),0)</f>
        <v>-9.72692590158653</v>
      </c>
      <c r="BF60" s="119" t="n">
        <f aca="false">IF($IS60&gt;$D$26,COSH($P$151*($IS60-$D$26))*SIN($P$151*($IS60-$D$26))+SINH($P$151*($IS60-$D$26))*COS($P$151*($IS60-$D$26)),0)</f>
        <v>-8.07889189328877</v>
      </c>
      <c r="BG60" s="119" t="n">
        <f aca="false">IF($IS60&gt;$D$26,SINH($P$151*($IS60-$D$26))*SIN($P$151*($IS60-$D$26)),0)</f>
        <v>1.58960801243929</v>
      </c>
      <c r="BH60" s="119" t="n">
        <f aca="false">IF($IS60&gt;$D$26,COSH($P$151*($IS60-$D$26))*SIN($P$151*($IS60-$D$26))-SINH($P$151*($IS60-$D$26))*COS($P$151*($IS60-$D$26)),0)</f>
        <v>11.2745949648627</v>
      </c>
      <c r="BI60" s="116" t="n">
        <f aca="false">IF($IS60&gt;$D$26,1-$BE60,-$BE60)</f>
        <v>10.7269259015865</v>
      </c>
      <c r="BJ60" s="117" t="n">
        <f aca="false">$BJ$6</f>
        <v>3.24408683709557</v>
      </c>
      <c r="BK60" s="118" t="n">
        <f aca="false">$BK$6</f>
        <v>-86.2892474988447</v>
      </c>
      <c r="BL60" s="118" t="n">
        <f aca="false">$BL$6</f>
        <v>3.24408683709557</v>
      </c>
      <c r="BM60" s="118" t="n">
        <f aca="false">$BM$6</f>
        <v>-86.2892474988447</v>
      </c>
      <c r="BN60" s="119" t="n">
        <f aca="false">IF($IS60&gt;$B$27,COSH($P$151*($IS60-$B$27))*COS($P$151*($IS60-$B$27)),0)</f>
        <v>-9.72692590158653</v>
      </c>
      <c r="BO60" s="119" t="n">
        <f aca="false">IF($IS60&gt;$B$27,COSH($P$151*($IS60-$B$27))*SIN($P$151*($IS60-$B$27))+SINH($P$151*($IS60-$B$27))*COS($P$151*($IS60-$B$27)),0)</f>
        <v>-8.07889189328877</v>
      </c>
      <c r="BP60" s="119" t="n">
        <f aca="false">IF($IS60&gt;$B$27,SINH($P$151*($IS60-$B$27))*SIN($P$151*($IS60-$B$27)),0)</f>
        <v>1.58960801243929</v>
      </c>
      <c r="BQ60" s="119" t="n">
        <f aca="false">IF($IS60&gt;$B$27,COSH($P$151*($IS60-$B$27))*SIN($P$151*($IS60-$B$27))-SINH($P$151*($IS60-$B$27))*COS($P$151*($IS60-$B$27)),0)</f>
        <v>11.2745949648627</v>
      </c>
      <c r="BR60" s="119" t="n">
        <f aca="false">IF($IS60&gt;$B$27,1-$BN60,-$BN60)</f>
        <v>10.7269259015865</v>
      </c>
      <c r="BS60" s="119" t="n">
        <f aca="false">IF($IS60&gt;$D$27,COSH($P$151*($IS60-$D$27))*COS($P$151*($IS60-$D$27)),0)</f>
        <v>-9.72692590158653</v>
      </c>
      <c r="BT60" s="119" t="n">
        <f aca="false">IF($IS60&gt;$D$27,COSH($P$151*($IS60-$D$27))*SIN($P$151*($IS60-$D$27))+SINH($P$151*($IS60-$D$27))*COS($P$151*($IS60-$D$27)),0)</f>
        <v>-8.07889189328877</v>
      </c>
      <c r="BU60" s="119" t="n">
        <f aca="false">IF($IS60&gt;$D$27,SINH($P$151*($IS60-$D$27))*SIN($P$151*($IS60-$D$27)),0)</f>
        <v>1.58960801243929</v>
      </c>
      <c r="BV60" s="119" t="n">
        <f aca="false">IF($IS60&gt;$D$27,COSH($P$151*($IS60-$D$27))*SIN($P$151*($IS60-$D$27))-SINH($P$151*($IS60-$D$27))*COS($P$151*($IS60-$D$27)),0)</f>
        <v>11.2745949648627</v>
      </c>
      <c r="BW60" s="116" t="n">
        <f aca="false">IF($IS60&gt;$D$27,1-$BS60,-$BS60)</f>
        <v>10.7269259015865</v>
      </c>
      <c r="BX60" s="117" t="n">
        <f aca="false">$BX$6</f>
        <v>3.24408683709557</v>
      </c>
      <c r="BY60" s="118" t="n">
        <f aca="false">$BY$6</f>
        <v>-86.2892474988447</v>
      </c>
      <c r="BZ60" s="118" t="n">
        <f aca="false">$BZ$6</f>
        <v>3.24408683709557</v>
      </c>
      <c r="CA60" s="118" t="n">
        <f aca="false">$CA$6</f>
        <v>-86.2892474988447</v>
      </c>
      <c r="CB60" s="119" t="n">
        <f aca="false">IF($IS60&gt;$B$28,COSH($P$151*($IS60-$B$28))*COS($P$151*($IS60-$B$28)),0)</f>
        <v>-9.72692590158653</v>
      </c>
      <c r="CC60" s="119" t="n">
        <f aca="false">IF($IS60&gt;$B$28,COSH($P$151*($IS60-$B$28))*SIN($P$151*($IS60-$B$28))+SINH($P$151*($IS60-$B$28))*COS($P$151*($IS60-$B$28)),0)</f>
        <v>-8.07889189328877</v>
      </c>
      <c r="CD60" s="119" t="n">
        <f aca="false">IF($IS60&gt;$B$28,SINH($P$151*($IS60-$B$28))*SIN($P$151*($IS60-$B$28)),0)</f>
        <v>1.58960801243929</v>
      </c>
      <c r="CE60" s="119" t="n">
        <f aca="false">IF($IS60&gt;$B$28,COSH($P$151*($IS60-$B$28))*SIN($P$151*($IS60-$B$28))-SINH($P$151*($IS60-$B$28))*COS($P$151*($IS60-$B$28)),0)</f>
        <v>11.2745949648627</v>
      </c>
      <c r="CF60" s="119" t="n">
        <f aca="false">IF($IS60&gt;$B$28,1-$CB60,-$CB60)</f>
        <v>10.7269259015865</v>
      </c>
      <c r="CG60" s="119" t="n">
        <f aca="false">IF($IS60&gt;$D$28,COSH($P$151*($IS60-$D$28))*COS($P$151*($IS60-$D$28)),0)</f>
        <v>-9.72692590158653</v>
      </c>
      <c r="CH60" s="119" t="n">
        <f aca="false">IF($IS60&gt;$D$28,COSH($P$151*($IS60-$D$28))*SIN($P$151*($IS60-$D$28))+SINH($P$151*($IS60-$D$28))*COS($P$151*($IS60-$D$28)),0)</f>
        <v>-8.07889189328877</v>
      </c>
      <c r="CI60" s="119" t="n">
        <f aca="false">IF($IS60&gt;$D$28,SINH($P$151*($IS60-$D$28))*SIN($P$151*($IS60-$D$28)),0)</f>
        <v>1.58960801243929</v>
      </c>
      <c r="CJ60" s="119" t="n">
        <f aca="false">IF($IS60&gt;$D$28,COSH($P$151*($IS60-$D$28))*SIN($P$151*($IS60-$D$28))-SINH($P$151*($IS60-$D$28))*COS($P$151*($IS60-$D$28)),0)</f>
        <v>11.2745949648627</v>
      </c>
      <c r="CK60" s="116" t="n">
        <f aca="false">IF($IS60&gt;$D$28,1-$CG60,-$CG60)</f>
        <v>10.7269259015865</v>
      </c>
      <c r="CL60" s="117" t="n">
        <f aca="false">$CL$6</f>
        <v>3.24408683709557</v>
      </c>
      <c r="CM60" s="118" t="n">
        <f aca="false">$CM$6</f>
        <v>-86.2892474988447</v>
      </c>
      <c r="CN60" s="118" t="n">
        <f aca="false">$CN$6</f>
        <v>3.24408683709557</v>
      </c>
      <c r="CO60" s="118" t="n">
        <f aca="false">$CO$6</f>
        <v>-86.2892474988447</v>
      </c>
      <c r="CP60" s="119" t="n">
        <f aca="false">IF($IS60&gt;$B$29,COSH($P$151*($IS60-$B$29))*COS($P$151*($IS60-$B$29)),0)</f>
        <v>-9.72692590158653</v>
      </c>
      <c r="CQ60" s="119" t="n">
        <f aca="false">IF($IS60&gt;$B$29,COSH($P$151*($IS60-$B$29))*SIN($P$151*($IS60-$B$29))+SINH($P$151*($IS60-$B$29))*COS($P$151*($IS60-$B$29)),0)</f>
        <v>-8.07889189328877</v>
      </c>
      <c r="CR60" s="119" t="n">
        <f aca="false">IF($IS60&gt;$B$29,SINH($P$151*($IS60-$B$29))*SIN($P$151*($IS60-$B$29)),0)</f>
        <v>1.58960801243929</v>
      </c>
      <c r="CS60" s="119" t="n">
        <f aca="false">IF($IS60&gt;$B$29,COSH($P$151*($IS60-$B$29))*SIN($P$151*($IS60-$B$29))-SINH($P$151*($IS60-$B$29))*COS($P$151*($IS60-$B$29)),0)</f>
        <v>11.2745949648627</v>
      </c>
      <c r="CT60" s="119" t="n">
        <f aca="false">IF($IS60&gt;$B$29,1-$CP60,-$CP60)</f>
        <v>10.7269259015865</v>
      </c>
      <c r="CU60" s="119" t="n">
        <f aca="false">IF($IS60&gt;$D$29,COSH($P$151*($IS60-$D$29))*COS($P$151*($IS60-$D$29)),0)</f>
        <v>-9.72692590158653</v>
      </c>
      <c r="CV60" s="119" t="n">
        <f aca="false">IF($IS60&gt;$D$29,COSH($P$151*($IS60-$D$29))*SIN($P$151*($IS60-$D$29))+SINH($P$151*($IS60-$D$29))*COS($P$151*($IS60-$D$29)),0)</f>
        <v>-8.07889189328877</v>
      </c>
      <c r="CW60" s="119" t="n">
        <f aca="false">IF($IS60&gt;$D$29,SINH($P$151*($IS60-$D$29))*SIN($P$151*($IS60-$D$29)),0)</f>
        <v>1.58960801243929</v>
      </c>
      <c r="CX60" s="119" t="n">
        <f aca="false">IF($IS60&gt;$D$29,COSH($P$151*($IS60-$D$29))*SIN($P$151*($IS60-$D$29))-SINH($P$151*($IS60-$D$29))*COS($P$151*($IS60-$D$29)),0)</f>
        <v>11.2745949648627</v>
      </c>
      <c r="CY60" s="116" t="n">
        <f aca="false">IF($IS60&gt;$D$29,1-$CU60,-$CU60)</f>
        <v>10.7269259015865</v>
      </c>
      <c r="CZ60" s="117" t="n">
        <f aca="false">$CZ$6</f>
        <v>3.24408683709557</v>
      </c>
      <c r="DA60" s="118" t="n">
        <f aca="false">$DA$6</f>
        <v>-86.2892474988447</v>
      </c>
      <c r="DB60" s="118" t="n">
        <f aca="false">$DB$6</f>
        <v>3.24408683709557</v>
      </c>
      <c r="DC60" s="118" t="n">
        <f aca="false">$DC$6</f>
        <v>-86.2892474988447</v>
      </c>
      <c r="DD60" s="119" t="n">
        <f aca="false">IF($IS60&gt;$B$30,COSH($P$151*($IS60-$B$30))*COS($P$151*($IS60-$B$30)),0)</f>
        <v>-9.72692590158653</v>
      </c>
      <c r="DE60" s="119" t="n">
        <f aca="false">IF($IS60&gt;$B$30,COSH($P$151*($IS60-$B$30))*SIN($P$151*($IS60-$B$30))+SINH($P$151*($IS60-$B$30))*COS($P$151*($IS60-$B$30)),0)</f>
        <v>-8.07889189328877</v>
      </c>
      <c r="DF60" s="119" t="n">
        <f aca="false">IF($IS60&gt;$B$30,SINH($P$151*($IS60-$B$30))*SIN($P$151*($IS60-$B$30)),0)</f>
        <v>1.58960801243929</v>
      </c>
      <c r="DG60" s="119" t="n">
        <f aca="false">IF($IS60&gt;$B$30,COSH($P$151*($IS60-$B$30))*SIN($P$151*($IS60-$B$30))-SINH($P$151*($IS60-$B$30))*COS($P$151*($IS60-$B$30)),0)</f>
        <v>11.2745949648627</v>
      </c>
      <c r="DH60" s="119" t="n">
        <f aca="false">IF($IS60&gt;$B$30,1-$DD60,-$DD60)</f>
        <v>10.7269259015865</v>
      </c>
      <c r="DI60" s="119" t="n">
        <f aca="false">IF($IS60&gt;$D$30,COSH($P$151*($IS60-$D$30))*COS($P$151*($IS60-$D$30)),0)</f>
        <v>-9.72692590158653</v>
      </c>
      <c r="DJ60" s="119" t="n">
        <f aca="false">IF($IS60&gt;$D$30,COSH($P$151*($IS60-$D$30))*SIN($P$151*($IS60-$D$30))+SINH($P$151*($IS60-$D$30))*COS($P$151*($IS60-$D$30)),0)</f>
        <v>-8.07889189328877</v>
      </c>
      <c r="DK60" s="119" t="n">
        <f aca="false">IF($IS60&gt;$D$30,SINH($P$151*($IS60-$D$30))*SIN($P$151*($IS60-$D$30)),0)</f>
        <v>1.58960801243929</v>
      </c>
      <c r="DL60" s="119" t="n">
        <f aca="false">IF($IS60&gt;$D$30,COSH($P$151*($IS60-$D$30))*SIN($P$151*($IS60-$D$30))-SINH($P$151*($IS60-$D$30))*COS($P$151*($IS60-$D$30)),0)</f>
        <v>11.2745949648627</v>
      </c>
      <c r="DM60" s="116" t="n">
        <f aca="false">IF($IS60&gt;$D$30,1-$DI60,-$DI60)</f>
        <v>10.7269259015865</v>
      </c>
      <c r="DN60" s="117" t="n">
        <f aca="false">$DN$6</f>
        <v>0</v>
      </c>
      <c r="DO60" s="118" t="n">
        <f aca="false">$DO$6</f>
        <v>0</v>
      </c>
      <c r="DP60" s="121" t="n">
        <f aca="false">$DP$6</f>
        <v>0</v>
      </c>
      <c r="DQ60" s="121" t="n">
        <f aca="false">$DQ$6</f>
        <v>0</v>
      </c>
      <c r="DR60" s="121" t="n">
        <f aca="false">$DR$6</f>
        <v>-0.000868055555555556</v>
      </c>
      <c r="DS60" s="121" t="n">
        <f aca="false">$DS$6</f>
        <v>0</v>
      </c>
      <c r="DT60" s="118" t="n">
        <f aca="false">-$B$21/(2*$P$151)*($Y60-$AD60)+-$C$25/(2*$P$151)*($AM60-$AR60)+-$C$26/(2*$P$151)*($BA60-$BF60)+-$C$27/(2*$P$151)*($BO60-$BT60)+-$C$28/(2*$P$151)*($CC60-$CH60)+-$C$29/(2*$P$151)*($CQ60-$CV60)+-$C$30/(2*$P$151)*($DE60-$DJ60)</f>
        <v>10.9842143419295</v>
      </c>
      <c r="DU60" s="118" t="n">
        <f aca="false">-$B$21/(2*$P$151^2)*($Z60-$AE60)+-$C$25/(2*$P$151^2)*($AN60-$AS60)+-$C$26/(2*$P$151^2)*($BB60-$BG60)+-$C$27/(2*$P$151^2)*($BP60-$BU60)+-$C$28/(2*$P$151^2)*($CD60-$CI60)+-$C$29/(2*$P$151^2)*($CR60-$CW60)+-$C$30/(2*$P$151^2)*($DF60-$DK60)</f>
        <v>-9.79497186754444</v>
      </c>
      <c r="DV60" s="121" t="n">
        <f aca="false">-$B$21/(4*$P$151^3*$P$153)*($AA60-$AF60)+-$C$25/(4*$P$151^3*$P$153)*($AO60-$AT60)+-$C$26/(4*$P$151^3*$P$153)*($BC60-$BH60)+-$C$27/(4*$P$151^3*$P$153)*($BQ60-$BV60)+-$C$28/(4*$P$151^3*$P$153)*($CE60-$CJ60)+-$C$29/(4*$P$151^3*$P$153)*($CS60-$CX60)+-$C$30/(4*$P$151^3*$P$153)*($DG60-$DL60)</f>
        <v>-0.00215949658875002</v>
      </c>
      <c r="DW60" s="122" t="n">
        <f aca="false">-$B$21/(4*$P$151^4*$P$153)*($AB60-$AG60)+-$C$25/(4*$P$151^4*$P$153)*($AP60-$AU60)+-$C$26/(4*$P$151^4*$P$153)*($BD60-$BI60)+-$C$27/(4*$P$151^4*$P$153)*($BR60-$BW60)+-$C$28/(4*$P$151^4*$P$153)*($CF60-$CK60)+-$C$29/(4*$P$151^4*$P$153)*($CT60-$CY60)+-$C$30/(4*$P$151^4*$P$153)*($DH60-$DM60)</f>
        <v>-0.00931156762290498</v>
      </c>
      <c r="DX60" s="117" t="n">
        <f aca="false">$DX$6</f>
        <v>-12.1703353564226</v>
      </c>
      <c r="DY60" s="118" t="n">
        <f aca="false">$DY$6</f>
        <v>-51.5956365694303</v>
      </c>
      <c r="DZ60" s="121" t="n">
        <f aca="false">IF($IS60&gt;$B$33,COSH($P$151*($IS60-$B$33))*COS($P$151*($IS60-$B$33)),0)</f>
        <v>-1.00174456622101</v>
      </c>
      <c r="EA60" s="121" t="n">
        <f aca="false">IF($IS60&gt;$B$33,COSH($P$151*($IS60-$B$33))*SIN($P$151*($IS60-$B$33))+SINH($P$151*($IS60-$B$33))*COS($P$151*($IS60-$B$33)),0)</f>
        <v>2.2291811359385</v>
      </c>
      <c r="EB60" s="121" t="n">
        <f aca="false">IF($IS60&gt;$B$33,SINH($P$151*($IS60-$B$33))*SIN($P$151*($IS60-$B$33)),0)</f>
        <v>3.03872526512552</v>
      </c>
      <c r="EC60" s="122" t="n">
        <f aca="false">IF($IS60&gt;$B$33,COSH($P$151*($IS60-$B$33))*SIN($P$151*($IS60-$B$33))-SINH($P$151*($IS60-$B$33))*COS($P$151*($IS60-$B$33)),0)</f>
        <v>4.14069494495019</v>
      </c>
      <c r="ED60" s="117" t="n">
        <f aca="false">$ED$6</f>
        <v>0.753956932743141</v>
      </c>
      <c r="EE60" s="118" t="n">
        <f aca="false">$EE$6</f>
        <v>2.0977510734516</v>
      </c>
      <c r="EF60" s="121" t="n">
        <f aca="false">IF($IS60&gt;$B$34,COSH($P$151*($IS60-$B$34))*COS($P$151*($IS60-$B$34)),0)</f>
        <v>0</v>
      </c>
      <c r="EG60" s="121" t="n">
        <f aca="false">IF($IS60&gt;$B$34,COSH($P$151*($IS60-$B$34))*SIN($P$151*($IS60-$B$34))+SINH($P$151*($IS60-$B$34))*COS($P$151*($IS60-$B$34)),0)</f>
        <v>0</v>
      </c>
      <c r="EH60" s="121" t="n">
        <f aca="false">IF($IS60&gt;$B$34,SINH($P$151*($IS60-$B$34))*SIN($P$151*($IS60-$B$34)),0)</f>
        <v>0</v>
      </c>
      <c r="EI60" s="122" t="n">
        <f aca="false">IF($IS60&gt;$B$34,COSH($P$151*($IS60-$B$34))*SIN($P$151*($IS60-$B$34))-SINH($P$151*($IS60-$B$34))*COS($P$151*($IS60-$B$34)),0)</f>
        <v>0</v>
      </c>
      <c r="EJ60" s="117" t="n">
        <f aca="false">$EJ$6</f>
        <v>89.5390197664976</v>
      </c>
      <c r="EK60" s="118" t="n">
        <f aca="false">$EK$6</f>
        <v>3.24408683709557</v>
      </c>
      <c r="EL60" s="121" t="n">
        <f aca="false">IF($IS60&gt;$B$35,COSH($P$151*($IS60-$B$35))*COS($P$151*($IS60-$B$35)),0)</f>
        <v>-9.72692590158653</v>
      </c>
      <c r="EM60" s="121" t="n">
        <f aca="false">IF($IS60&gt;$B$35,COSH($P$151*($IS60-$B$35))*SIN($P$151*($IS60-$B$35))+SINH($P$151*($IS60-$B$35))*COS($P$151*($IS60-$B$35)),0)</f>
        <v>-8.07889189328877</v>
      </c>
      <c r="EN60" s="121" t="n">
        <f aca="false">IF($IS60&gt;$B$35,SINH($P$151*($IS60-$B$35))*SIN($P$151*($IS60-$B$35)),0)</f>
        <v>1.58960801243929</v>
      </c>
      <c r="EO60" s="122" t="n">
        <f aca="false">IF($IS60&gt;$B$35,COSH($P$151*($IS60-$B$35))*SIN($P$151*($IS60-$B$35))-SINH($P$151*($IS60-$B$35))*COS($P$151*($IS60-$B$35)),0)</f>
        <v>11.2745949648627</v>
      </c>
      <c r="EP60" s="117" t="n">
        <f aca="false">$EP$6</f>
        <v>89.5390197664976</v>
      </c>
      <c r="EQ60" s="118" t="n">
        <f aca="false">$EQ$6</f>
        <v>3.24408683709557</v>
      </c>
      <c r="ER60" s="121" t="n">
        <f aca="false">IF($IS60&gt;$B$36,COSH($P$151*($IS60-$B$36))*COS($P$151*($IS60-$B$36)),0)</f>
        <v>-9.72692590158653</v>
      </c>
      <c r="ES60" s="121" t="n">
        <f aca="false">IF($IS60&gt;$B$36,COSH($P$151*($IS60-$B$36))*SIN($P$151*($IS60-$B$36))+SINH($P$151*($IS60-$B$36))*COS($P$151*($IS60-$B$36)),0)</f>
        <v>-8.07889189328877</v>
      </c>
      <c r="ET60" s="121" t="n">
        <f aca="false">IF($IS60&gt;$B$36,SINH($P$151*($IS60-$B$36))*SIN($P$151*($IS60-$B$36)),0)</f>
        <v>1.58960801243929</v>
      </c>
      <c r="EU60" s="122" t="n">
        <f aca="false">IF($IS60&gt;$B$36,COSH($P$151*($IS60-$B$36))*SIN($P$151*($IS60-$B$36))-SINH($P$151*($IS60-$B$36))*COS($P$151*($IS60-$B$36)),0)</f>
        <v>11.2745949648627</v>
      </c>
      <c r="EV60" s="117" t="n">
        <f aca="false">$EV$6</f>
        <v>89.5390197664976</v>
      </c>
      <c r="EW60" s="118" t="n">
        <f aca="false">$EW$6</f>
        <v>3.24408683709557</v>
      </c>
      <c r="EX60" s="121" t="n">
        <f aca="false">IF($IS60&gt;$B$37,COSH($P$151*($IS60-$B$37))*COS($P$151*($IS60-$B$37)),0)</f>
        <v>-9.72692590158653</v>
      </c>
      <c r="EY60" s="121" t="n">
        <f aca="false">IF($IS60&gt;$B$37,COSH($P$151*($IS60-$B$37))*SIN($P$151*($IS60-$B$37))+SINH($P$151*($IS60-$B$37))*COS($P$151*($IS60-$B$37)),0)</f>
        <v>-8.07889189328877</v>
      </c>
      <c r="EZ60" s="121" t="n">
        <f aca="false">IF($IS60&gt;$B$37,SINH($P$151*($IS60-$B$37))*SIN($P$151*($IS60-$B$37)),0)</f>
        <v>1.58960801243929</v>
      </c>
      <c r="FA60" s="122" t="n">
        <f aca="false">IF($IS60&gt;$B$37,COSH($P$151*($IS60-$B$37))*SIN($P$151*($IS60-$B$37))-SINH($P$151*($IS60-$B$37))*COS($P$151*($IS60-$B$37)),0)</f>
        <v>11.2745949648627</v>
      </c>
      <c r="FB60" s="117" t="n">
        <f aca="false">$FB$6</f>
        <v>89.5390197664976</v>
      </c>
      <c r="FC60" s="118" t="n">
        <f aca="false">$FC$6</f>
        <v>3.24408683709557</v>
      </c>
      <c r="FD60" s="121" t="n">
        <f aca="false">IF($IS60&gt;$B$38,COSH($P$151*($IS60-$B$38))*COS($P$151*($IS60-$B$38)),0)</f>
        <v>-9.72692590158653</v>
      </c>
      <c r="FE60" s="121" t="n">
        <f aca="false">IF($IS60&gt;$B$38,COSH($P$151*($IS60-$B$38))*SIN($P$151*($IS60-$B$38))+SINH($P$151*($IS60-$B$38))*COS($P$151*($IS60-$B$38)),0)</f>
        <v>-8.07889189328877</v>
      </c>
      <c r="FF60" s="121" t="n">
        <f aca="false">IF($IS60&gt;$B$38,SINH($P$151*($IS60-$B$38))*SIN($P$151*($IS60-$B$38)),0)</f>
        <v>1.58960801243929</v>
      </c>
      <c r="FG60" s="122" t="n">
        <f aca="false">IF($IS60&gt;$B$38,COSH($P$151*($IS60-$B$38))*SIN($P$151*($IS60-$B$38))-SINH($P$151*($IS60-$B$38))*COS($P$151*($IS60-$B$38)),0)</f>
        <v>11.2745949648627</v>
      </c>
      <c r="FH60" s="117" t="n">
        <f aca="false">$FH$6</f>
        <v>89.5390197664976</v>
      </c>
      <c r="FI60" s="118" t="n">
        <f aca="false">$FI$6</f>
        <v>3.24408683709557</v>
      </c>
      <c r="FJ60" s="121" t="n">
        <f aca="false">IF($IS60&gt;$B$39,COSH($P$151*($IS60-$B$39))*COS($P$151*($IS60-$B$39)),0)</f>
        <v>-9.72692590158653</v>
      </c>
      <c r="FK60" s="121" t="n">
        <f aca="false">IF($IS60&gt;$B$39,COSH($P$151*($IS60-$B$39))*SIN($P$151*($IS60-$B$39))+SINH($P$151*($IS60-$B$39))*COS($P$151*($IS60-$B$39)),0)</f>
        <v>-8.07889189328877</v>
      </c>
      <c r="FL60" s="121" t="n">
        <f aca="false">IF($IS60&gt;$B$39,SINH($P$151*($IS60-$B$39))*SIN($P$151*($IS60-$B$39)),0)</f>
        <v>1.58960801243929</v>
      </c>
      <c r="FM60" s="122" t="n">
        <f aca="false">IF($IS60&gt;$B$39,COSH($P$151*($IS60-$B$39))*SIN($P$151*($IS60-$B$39))-SINH($P$151*($IS60-$B$39))*COS($P$151*($IS60-$B$39)),0)</f>
        <v>11.2745949648627</v>
      </c>
      <c r="FN60" s="117" t="n">
        <f aca="false">$FN$6</f>
        <v>89.5390197664976</v>
      </c>
      <c r="FO60" s="118" t="n">
        <f aca="false">$FO$6</f>
        <v>3.24408683709557</v>
      </c>
      <c r="FP60" s="121" t="n">
        <f aca="false">IF($IS60&gt;$B$40,COSH($P$151*($IS60-$B$40))*COS($P$151*($IS60-$B$40)),0)</f>
        <v>-9.72692590158653</v>
      </c>
      <c r="FQ60" s="121" t="n">
        <f aca="false">IF($IS60&gt;$B$40,COSH($P$151*($IS60-$B$40))*SIN($P$151*($IS60-$B$40))+SINH($P$151*($IS60-$B$40))*COS($P$151*($IS60-$B$40)),0)</f>
        <v>-8.07889189328877</v>
      </c>
      <c r="FR60" s="121" t="n">
        <f aca="false">IF($IS60&gt;$B$40,SINH($P$151*($IS60-$B$40))*SIN($P$151*($IS60-$B$40)),0)</f>
        <v>1.58960801243929</v>
      </c>
      <c r="FS60" s="122" t="n">
        <f aca="false">IF($IS60&gt;$B$40,COSH($P$151*($IS60-$B$40))*SIN($P$151*($IS60-$B$40))-SINH($P$151*($IS60-$B$40))*COS($P$151*($IS60-$B$40)),0)</f>
        <v>11.2745949648627</v>
      </c>
      <c r="FT60" s="117" t="n">
        <f aca="false">$FT$6</f>
        <v>89.5390197664976</v>
      </c>
      <c r="FU60" s="118" t="n">
        <f aca="false">$FU$6</f>
        <v>3.24408683709557</v>
      </c>
      <c r="FV60" s="121" t="n">
        <f aca="false">IF($IS60&gt;$B$41,COSH($P$151*($IS60-$B$41))*COS($P$151*($IS60-$B$41)),0)</f>
        <v>-9.72692590158653</v>
      </c>
      <c r="FW60" s="121" t="n">
        <f aca="false">IF($IS60&gt;$B$41,COSH($P$151*($IS60-$B$41))*SIN($P$151*($IS60-$B$41))+SINH($P$151*($IS60-$B$41))*COS($P$151*($IS60-$B$41)),0)</f>
        <v>-8.07889189328877</v>
      </c>
      <c r="FX60" s="121" t="n">
        <f aca="false">IF($IS60&gt;$B$41,SINH($P$151*($IS60-$B$41))*SIN($P$151*($IS60-$B$41)),0)</f>
        <v>1.58960801243929</v>
      </c>
      <c r="FY60" s="122" t="n">
        <f aca="false">IF($IS60&gt;$B$41,COSH($P$151*($IS60-$B$41))*SIN($P$151*($IS60-$B$41))-SINH($P$151*($IS60-$B$41))*COS($P$151*($IS60-$B$41)),0)</f>
        <v>11.2745949648627</v>
      </c>
      <c r="FZ60" s="117" t="n">
        <f aca="false">$FZ$6</f>
        <v>89.5390197664976</v>
      </c>
      <c r="GA60" s="118" t="n">
        <f aca="false">$GA$6</f>
        <v>3.24408683709557</v>
      </c>
      <c r="GB60" s="121" t="n">
        <f aca="false">IF($IS60&gt;$B$42,COSH($P$151*($IS60-$B$42))*COS($P$151*($IS60-$B$42)),0)</f>
        <v>-9.72692590158653</v>
      </c>
      <c r="GC60" s="121" t="n">
        <f aca="false">IF($IS60&gt;$B$42,COSH($P$151*($IS60-$B$42))*SIN($P$151*($IS60-$B$42))+SINH($P$151*($IS60-$B$42))*COS($P$151*($IS60-$B$42)),0)</f>
        <v>-8.07889189328877</v>
      </c>
      <c r="GD60" s="121" t="n">
        <f aca="false">IF($IS60&gt;$B$42,SINH($P$151*($IS60-$B$42))*SIN($P$151*($IS60-$B$42)),0)</f>
        <v>1.58960801243929</v>
      </c>
      <c r="GE60" s="122" t="n">
        <f aca="false">IF($IS60&gt;$B$42,COSH($P$151*($IS60-$B$42))*SIN($P$151*($IS60-$B$42))-SINH($P$151*($IS60-$B$42))*COS($P$151*($IS60-$B$42)),0)</f>
        <v>11.2745949648627</v>
      </c>
      <c r="GF60" s="117" t="n">
        <f aca="false">$GF$6</f>
        <v>89.5390197664976</v>
      </c>
      <c r="GG60" s="118" t="n">
        <f aca="false">$GG$6</f>
        <v>3.24408683709557</v>
      </c>
      <c r="GH60" s="121" t="n">
        <f aca="false">IF($IS60&gt;$B$43,COSH($P$151*($IS60-$B$43))*COS($P$151*($IS60-$B$43)),0)</f>
        <v>-9.72692590158653</v>
      </c>
      <c r="GI60" s="121" t="n">
        <f aca="false">IF($IS60&gt;$B$43,COSH($P$151*($IS60-$B$43))*SIN($P$151*($IS60-$B$43))+SINH($P$151*($IS60-$B$43))*COS($P$151*($IS60-$B$43)),0)</f>
        <v>-8.07889189328877</v>
      </c>
      <c r="GJ60" s="121" t="n">
        <f aca="false">IF($IS60&gt;$B$43,SINH($P$151*($IS60-$B$43))*SIN($P$151*($IS60-$B$43)),0)</f>
        <v>1.58960801243929</v>
      </c>
      <c r="GK60" s="122" t="n">
        <f aca="false">IF($IS60&gt;$B$43,COSH($P$151*($IS60-$B$43))*SIN($P$151*($IS60-$B$43))-SINH($P$151*($IS60-$B$43))*COS($P$151*($IS60-$B$43)),0)</f>
        <v>11.2745949648627</v>
      </c>
      <c r="GL60" s="117" t="n">
        <f aca="false">$GL$6</f>
        <v>89.5390197664976</v>
      </c>
      <c r="GM60" s="118" t="n">
        <f aca="false">$GM$6</f>
        <v>3.24408683709557</v>
      </c>
      <c r="GN60" s="121" t="n">
        <f aca="false">IF($IS60&gt;$B$44,COSH($P$151*($IS60-$B$44))*COS($P$151*($IS60-$B$44)),0)</f>
        <v>-9.72692590158653</v>
      </c>
      <c r="GO60" s="121" t="n">
        <f aca="false">IF($IS60&gt;$B$44,COSH($P$151*($IS60-$B$44))*SIN($P$151*($IS60-$B$44))+SINH($P$151*($IS60-$B$44))*COS($P$151*($IS60-$B$44)),0)</f>
        <v>-8.07889189328877</v>
      </c>
      <c r="GP60" s="121" t="n">
        <f aca="false">IF($IS60&gt;$B$44,SINH($P$151*($IS60-$B$44))*SIN($P$151*($IS60-$B$44)),0)</f>
        <v>1.58960801243929</v>
      </c>
      <c r="GQ60" s="122" t="n">
        <f aca="false">IF($IS60&gt;$B$44,COSH($P$151*($IS60-$B$44))*SIN($P$151*($IS60-$B$44))-SINH($P$151*($IS60-$B$44))*COS($P$151*($IS60-$B$44)),0)</f>
        <v>11.2745949648627</v>
      </c>
      <c r="GR60" s="117" t="n">
        <f aca="false">$GR$6</f>
        <v>0</v>
      </c>
      <c r="GS60" s="118" t="n">
        <f aca="false">$GS$6</f>
        <v>0</v>
      </c>
      <c r="GT60" s="121" t="n">
        <f aca="false">$GT$6</f>
        <v>-0.000150319769418827</v>
      </c>
      <c r="GU60" s="122" t="n">
        <f aca="false">$GU$6</f>
        <v>-0.000739812075026659</v>
      </c>
      <c r="GV60" s="117" t="n">
        <f aca="false">-$C$33*$DZ60+-$C$34*$EF60+-$C$35*$EL60+-$C$36*$ER60+-$C$37*$EX60+-$C$38*$FD60+-$C$39*$FJ60+-$C$40*$FP60+-$C$41*$FV60+-$C$42*$GB60+-$C$43*$GH60+-$C$44*$GN60</f>
        <v>8.0139565297681</v>
      </c>
      <c r="GW60" s="118" t="n">
        <f aca="false">-$C$33/(2*$P$151)*$EA60+-$C$34/(2*$P$151)*$EG60+-$C$35/(2*$P$151)*$EM60+-$C$36/(2*$P$151)*$ES60+-$C$37/(2*$P$151)*$EY60+-$C$38/(2*$P$151)*$FE60+-$C$39/(2*$P$151)*$FK60+-$C$40/(2*$P$151)*$FQ60+-$C$41/(2*$P$151)*$FW60+-$C$42/(2*$P$151)*$GC60+-$C$43/(2*$P$151)*$GI60+-$C$44/(2*$P$151)*$GO60</f>
        <v>-40.4111582422583</v>
      </c>
      <c r="GX60" s="121" t="n">
        <f aca="false">-$C$33/(2*$P$151^2*$P$153)*$EB60+-$C$34/(2*$P$151^2*$P$153)*$EH60+-$C$35/(2*$P$151^2*$P$153)*$EN60+-$C$36/(2*$P$151^2*$P$153)*$ET60+-$C$37/(2*$P$151^2*$P$153)*$EZ60+-$C$38/(2*$P$151^2*$P$153)*$FF60+-$C$39/(2*$P$151^2*$P$153)*$FL60+-$C$40/(2*$P$151^2*$P$153)*$FR60+-$C$41/(2*$P$151^2*$P$153)*$FX60+-$C$42/(2*$P$151^2*$P$153)*$GD60+-$C$43/(2*$P$151^2*$P$153)*$GJ60+-$C$44/(2*$P$151^2*$P$153)*$GP60</f>
        <v>-0.00342464685960929</v>
      </c>
      <c r="GY60" s="122" t="n">
        <f aca="false">-$C$33/(4*$P$151^3*$P$153)*$EC60+-$C$34/(4*$P$151^3*$P$153)*$EI60+-$C$35/(4*$P$151^3*$P$153)*$EO60+-$C$36/(4*$P$151^3*$P$153)*$EU60+-$C$37/(4*$P$151^3*$P$153)*$FA60+-$C$38/(4*$P$151^3*$P$153)*$FG60+-$C$39/(4*$P$151^3*$P$153)*$FM60+-$C$40/(4*$P$151^3*$P$153)*$FS60+-$C$41/(4*$P$151^3*$P$153)*$FY60+-$C$42/(4*$P$151^3*$P$153)*$GE60+-$C$43/(4*$P$151^3*$P$153)*$GK60+-$C$44/(4*$P$151^3*$P$153)*$GQ60</f>
        <v>-0.0105745902021806</v>
      </c>
      <c r="GZ60" s="117" t="n">
        <f aca="false">$GZ$6</f>
        <v>89.5390197664976</v>
      </c>
      <c r="HA60" s="118" t="n">
        <f aca="false">$HA$6</f>
        <v>-175.828162275409</v>
      </c>
      <c r="HB60" s="121" t="n">
        <f aca="false">IF($IS60&gt;$B$47,COSH($P$151*($IS60-$B$47))*COS($P$151*($IS60-$B$47)),0)</f>
        <v>-9.72692590158653</v>
      </c>
      <c r="HC60" s="121" t="n">
        <f aca="false">IF($IS60&gt;$B$47,COSH($P$151*($IS60-$B$47))*SIN($P$151*($IS60-$B$47))+SINH($P$151*($IS60-$B$47))*COS($P$151*($IS60-$B$47)),0)</f>
        <v>-8.07889189328877</v>
      </c>
      <c r="HD60" s="121" t="n">
        <f aca="false">IF($IS60&gt;$B$47,SINH($P$151*($IS60-$B$47))*SIN($P$151*($IS60-$B$47)),0)</f>
        <v>1.58960801243929</v>
      </c>
      <c r="HE60" s="122" t="n">
        <f aca="false">IF($IS60&gt;$B$47,COSH($P$151*($IS60-$B$47))*SIN($P$151*($IS60-$B$47))-SINH($P$151*($IS60-$B$47))*COS($P$151*($IS60-$B$47)),0)</f>
        <v>11.2745949648627</v>
      </c>
      <c r="HF60" s="117" t="n">
        <f aca="false">$HF$6</f>
        <v>89.5390197664976</v>
      </c>
      <c r="HG60" s="118" t="n">
        <f aca="false">$HG$6</f>
        <v>-175.828162275409</v>
      </c>
      <c r="HH60" s="121" t="n">
        <f aca="false">IF($IS60&gt;$B$48,COSH($P$151*($IS60-$B$48))*COS($P$151*($IS60-$B$48)),0)</f>
        <v>-9.72692590158653</v>
      </c>
      <c r="HI60" s="121" t="n">
        <f aca="false">IF($IS60&gt;$B$48,COSH($P$151*($IS60-$B$48))*SIN($P$151*($IS60-$B$48))+SINH($P$151*($IS60-$B$48))*COS($P$151*($IS60-$B$48)),0)</f>
        <v>-8.07889189328877</v>
      </c>
      <c r="HJ60" s="121" t="n">
        <f aca="false">IF($IS60&gt;$B$48,SINH($P$151*($IS60-$B$48))*SIN($P$151*($IS60-$B$48)),0)</f>
        <v>1.58960801243929</v>
      </c>
      <c r="HK60" s="122" t="n">
        <f aca="false">IF($IS60&gt;$B$48,COSH($P$151*($IS60-$B$48))*SIN($P$151*($IS60-$B$48))-SINH($P$151*($IS60-$B$48))*COS($P$151*($IS60-$B$48)),0)</f>
        <v>11.2745949648627</v>
      </c>
      <c r="HL60" s="117" t="n">
        <f aca="false">$HL$6</f>
        <v>89.5390197664976</v>
      </c>
      <c r="HM60" s="118" t="n">
        <f aca="false">$HM$6</f>
        <v>-175.828162275409</v>
      </c>
      <c r="HN60" s="121" t="n">
        <f aca="false">IF($IS60&gt;$B$49,COSH($P$151*($IS60-$B$49))*COS($P$151*($IS60-$B$49)),0)</f>
        <v>-9.72692590158653</v>
      </c>
      <c r="HO60" s="121" t="n">
        <f aca="false">IF($IS60&gt;$B$49,COSH($P$151*($IS60-$B$49))*SIN($P$151*($IS60-$B$49))+SINH($P$151*($IS60-$B$49))*COS($P$151*($IS60-$B$49)),0)</f>
        <v>-8.07889189328877</v>
      </c>
      <c r="HP60" s="121" t="n">
        <f aca="false">IF($IS60&gt;$B$49,SINH($P$151*($IS60-$B$49))*SIN($P$151*($IS60-$B$49)),0)</f>
        <v>1.58960801243929</v>
      </c>
      <c r="HQ60" s="122" t="n">
        <f aca="false">IF($IS60&gt;$B$49,COSH($P$151*($IS60-$B$49))*SIN($P$151*($IS60-$B$49))-SINH($P$151*($IS60-$B$49))*COS($P$151*($IS60-$B$49)),0)</f>
        <v>11.2745949648627</v>
      </c>
      <c r="HR60" s="117" t="n">
        <f aca="false">$HR$6</f>
        <v>89.5390197664976</v>
      </c>
      <c r="HS60" s="118" t="n">
        <f aca="false">$HS$6</f>
        <v>-175.828162275409</v>
      </c>
      <c r="HT60" s="121" t="n">
        <f aca="false">IF($IS60&gt;$B$50,COSH($P$151*($IS60-$B$50))*COS($P$151*($IS60-$B$50)),0)</f>
        <v>-9.72692590158653</v>
      </c>
      <c r="HU60" s="121" t="n">
        <f aca="false">IF($IS60&gt;$B$50,COSH($P$151*($IS60-$B$50))*SIN($P$151*($IS60-$B$50))+SINH($P$151*($IS60-$B$50))*COS($P$151*($IS60-$B$50)),0)</f>
        <v>-8.07889189328877</v>
      </c>
      <c r="HV60" s="121" t="n">
        <f aca="false">IF($IS60&gt;$B$50,SINH($P$151*($IS60-$B$50))*SIN($P$151*($IS60-$B$50)),0)</f>
        <v>1.58960801243929</v>
      </c>
      <c r="HW60" s="122" t="n">
        <f aca="false">IF($IS60&gt;$B$50,COSH($P$151*($IS60-$B$50))*SIN($P$151*($IS60-$B$50))-SINH($P$151*($IS60-$B$50))*COS($P$151*($IS60-$B$50)),0)</f>
        <v>11.2745949648627</v>
      </c>
      <c r="HX60" s="117" t="n">
        <f aca="false">$HX$6</f>
        <v>0</v>
      </c>
      <c r="HY60" s="118" t="n">
        <f aca="false">$HY$6</f>
        <v>0</v>
      </c>
      <c r="HZ60" s="121" t="n">
        <f aca="false">$HZ$6</f>
        <v>0</v>
      </c>
      <c r="IA60" s="121" t="n">
        <f aca="false">$IA$6</f>
        <v>-0</v>
      </c>
      <c r="IB60" s="118" t="n">
        <f aca="false">$C$47*$P$151*$HE60+$C$48*$P$151*$HK60+$C$49*$P$151*$HQ60+$C$50*$P$151*$HW60</f>
        <v>0</v>
      </c>
      <c r="IC60" s="118" t="n">
        <f aca="false">-$C$47*$HB60+-$C$48*$HH60+-$C$49*$HN60+-$C$50*$HT60</f>
        <v>0</v>
      </c>
      <c r="ID60" s="121" t="n">
        <f aca="false">-$C$47/(2*$P$151*$P$153)*$HC60+-$C$48/(2*$P$151*$P$153)*$HI60+-$C$49/(2*$P$151*$P$153)*$HO60+-$C$50/(2*$P$151*$P$153)*$HU60</f>
        <v>0</v>
      </c>
      <c r="IE60" s="122" t="n">
        <f aca="false">-$C$47/(2*$P$151^2*$P$153)*$HD60+-$C$48/(2*$P$151^2*$P$153)*$HJ60+-$C$49/(2*$P$151^2*$P$153)*$HP60+-$C$50/(2*$P$151^2*$P$153)*$HV60</f>
        <v>-0</v>
      </c>
      <c r="IF60" s="117" t="n">
        <f aca="false">$IF$6</f>
        <v>0</v>
      </c>
      <c r="IG60" s="118" t="n">
        <f aca="false">$IG$6</f>
        <v>0</v>
      </c>
      <c r="IH60" s="121" t="n">
        <f aca="false">$IH$6</f>
        <v>-0.000150319769418827</v>
      </c>
      <c r="II60" s="121" t="n">
        <f aca="false">$II$6</f>
        <v>-0.00160786763058221</v>
      </c>
      <c r="IJ60" s="118" t="n">
        <f aca="false">SUM(DT60,GV60,IB60)</f>
        <v>18.9981708716976</v>
      </c>
      <c r="IK60" s="118" t="n">
        <f aca="false">SUM(DU60,GW60,IC60)</f>
        <v>-50.2061301098027</v>
      </c>
      <c r="IL60" s="121" t="n">
        <f aca="false">SUM(DV60,GX60,ID60)</f>
        <v>-0.00558414344835931</v>
      </c>
      <c r="IM60" s="122" t="n">
        <f aca="false">SUM(DW60,GY60,IE60)</f>
        <v>-0.0198861578250856</v>
      </c>
      <c r="IN60" s="239" t="n">
        <f aca="false">ROUND($IF60*$P60-$II60*2*$P$153*$P$151^3*$Q60-$IH60*2*$P$153*$P$151^2*$R60-$IG60*$P$151*$S60+$IJ60,6)</f>
        <v>0.348691</v>
      </c>
      <c r="IO60" s="124" t="n">
        <f aca="false">ROUND($IG60*$P60+$IF60/(2*$P$151)*$Q60-$II60*2*$P$153*$P$151^2*$R60-$IH60*$P$153*$P$151*$S60+$IK60,6)</f>
        <v>-4.801831</v>
      </c>
      <c r="IP60" s="121" t="n">
        <f aca="false">$IH60*$P60+$IG60/(2*$P$153*$P$151)*$Q60+$IF60/(2*$P$153*$P$151^2)*$R60-$II60*$P$151*$S60+$IL60</f>
        <v>-0.000122037457437544</v>
      </c>
      <c r="IQ60" s="121" t="n">
        <f aca="false">ROUND(($II60*$P60+$IH60/(2*$P$151)*$Q60+$IG60/(2*$P$153*$P$151^2)*$R60+$IF60/(4*$P$153*$P$151^3)*$S60+$IM60)*12,6)</f>
        <v>-0.017936</v>
      </c>
      <c r="IR60" s="125" t="n">
        <f aca="false">ROUND(-$IQ60/12*$B$15*1.728,6)</f>
        <v>0.258278</v>
      </c>
      <c r="IS60" s="240" t="n">
        <f aca="false">$B$11/100*$IT59</f>
        <v>13.5</v>
      </c>
      <c r="IT60" s="93" t="n">
        <v>55</v>
      </c>
    </row>
    <row r="61" customFormat="false" ht="12.75" hidden="false" customHeight="false" outlineLevel="0" collapsed="false">
      <c r="A61" s="94"/>
      <c r="B61" s="86"/>
      <c r="C61" s="86"/>
      <c r="D61" s="86"/>
      <c r="E61" s="86"/>
      <c r="F61" s="86"/>
      <c r="G61" s="86"/>
      <c r="H61" s="86"/>
      <c r="I61" s="86"/>
      <c r="J61" s="87"/>
      <c r="O61" s="241" t="n">
        <v>56</v>
      </c>
      <c r="P61" s="114" t="n">
        <f aca="false">COSH($P$151*$IS61)*COS($P$151*$IS61)</f>
        <v>-10.3532307138887</v>
      </c>
      <c r="Q61" s="119" t="n">
        <f aca="false">COSH($P$151*$IS61)*SIN($P$151*$IS61)+SINH($P$151*$IS61)*COS($P$151*$IS61)</f>
        <v>-9.18648787089977</v>
      </c>
      <c r="R61" s="119" t="n">
        <f aca="false">SINH($P$151*$IS61)*SIN($P$151*$IS61)</f>
        <v>1.11372477978494</v>
      </c>
      <c r="S61" s="116" t="n">
        <f aca="false">COSH($P$151*$IS61)*SIN($P$151*$IS61)-SINH($P$151*$IS61)*COS($P$151*$IS61)</f>
        <v>11.4242793116127</v>
      </c>
      <c r="T61" s="117" t="n">
        <f aca="false">$T$6</f>
        <v>3.24408683709557</v>
      </c>
      <c r="U61" s="118" t="n">
        <f aca="false">$U$6</f>
        <v>-86.2892474988447</v>
      </c>
      <c r="V61" s="118" t="n">
        <f aca="false">$V$6</f>
        <v>0</v>
      </c>
      <c r="W61" s="118" t="n">
        <f aca="false">$W$6</f>
        <v>0</v>
      </c>
      <c r="X61" s="119" t="n">
        <f aca="false">IF($IS61&gt;0,COSH($P$151*($IS61-0))*COS($P$151*($IS61-0)),0)</f>
        <v>-10.3532307138887</v>
      </c>
      <c r="Y61" s="119" t="n">
        <f aca="false">IF($IS61&gt;0,COSH($P$151*($IS61-0))*SIN($P$151*($IS61-0))+SINH($P$151*($IS61-0))*COS($P$151*($IS61-0)),0)</f>
        <v>-9.18648787089977</v>
      </c>
      <c r="Z61" s="119" t="n">
        <f aca="false">IF($IS61&gt;0,SINH($P$151*($IS61-0))*SIN($P$151*($IS61-0)),0)</f>
        <v>1.11372477978494</v>
      </c>
      <c r="AA61" s="119" t="n">
        <f aca="false">IF($IS61&gt;0,COSH($P$151*($IS61-0))*SIN($P$151*($IS61-0))-SINH($P$151*($IS61-0))*COS($P$151*($IS61-0)),0)</f>
        <v>11.4242793116127</v>
      </c>
      <c r="AB61" s="119" t="n">
        <f aca="false">IF($IS61&gt;0,1-$X61,-$X61)</f>
        <v>11.3532307138887</v>
      </c>
      <c r="AC61" s="119" t="n">
        <f aca="false">IF($IS61&gt;$B$11,COSH($P$151*($IS61-$B$11))*COS($P$151*($IS61-$B$11)),0)</f>
        <v>0</v>
      </c>
      <c r="AD61" s="119" t="n">
        <f aca="false">IF($IS61&gt;$B$11,COSH($P$151*($IS61-$B$11))*SIN($P$151*($IS61-$B$11))+SINH($P$151*($IS61-$B$11))*COS($P$151*($IS61-$B$11)),0)</f>
        <v>0</v>
      </c>
      <c r="AE61" s="119" t="n">
        <f aca="false">IF($IS61&gt;$B$11,SINH($P$151*($IS61-$B$11))*SIN($P$151*($IS61-$B$11)),0)</f>
        <v>0</v>
      </c>
      <c r="AF61" s="119" t="n">
        <f aca="false">IF($IS61&gt;$B$11,COSH($P$151*($IS61-$B$11))*SIN($P$151*($IS61-$B$11))-SINH($P$151*($IS61-$B$11))*COS($P$151*($IS61-$B$11)),0)</f>
        <v>0</v>
      </c>
      <c r="AG61" s="116" t="n">
        <f aca="false">IF($IS61&gt;$B$11,1-$AC61,-$AC61)</f>
        <v>-0</v>
      </c>
      <c r="AH61" s="117" t="n">
        <f aca="false">$AH$6</f>
        <v>3.24408683709557</v>
      </c>
      <c r="AI61" s="118" t="n">
        <f aca="false">$AI$6</f>
        <v>-86.2892474988447</v>
      </c>
      <c r="AJ61" s="118" t="n">
        <f aca="false">$AJ$6</f>
        <v>3.24408683709557</v>
      </c>
      <c r="AK61" s="118" t="n">
        <f aca="false">$AK$6</f>
        <v>-86.2892474988447</v>
      </c>
      <c r="AL61" s="119" t="n">
        <f aca="false">IF($IS61&gt;$B$25,COSH($P$151*($IS61-$B$25))*COS($P$151*($IS61-$B$25)),0)</f>
        <v>-10.3532307138887</v>
      </c>
      <c r="AM61" s="119" t="n">
        <f aca="false">IF($IS61&gt;$B$25,COSH($P$151*($IS61-$B$25))*SIN($P$151*($IS61-$B$25))+SINH($P$151*($IS61-$B$25))*COS($P$151*($IS61-$B$25)),0)</f>
        <v>-9.18648787089977</v>
      </c>
      <c r="AN61" s="119" t="n">
        <f aca="false">IF($IS61&gt;$B$25,SINH($P$151*($IS61-$B$25))*SIN($P$151*($IS61-$B$25)),0)</f>
        <v>1.11372477978494</v>
      </c>
      <c r="AO61" s="119" t="n">
        <f aca="false">IF($IS61&gt;$B$25,COSH($P$151*($IS61-$B$25))*SIN($P$151*($IS61-$B$25))-SINH($P$151*($IS61-$B$25))*COS($P$151*($IS61-$B$25)),0)</f>
        <v>11.4242793116127</v>
      </c>
      <c r="AP61" s="119" t="n">
        <f aca="false">IF($IS61&gt;$B$25,1-$AL61,-$AL61)</f>
        <v>11.3532307138887</v>
      </c>
      <c r="AQ61" s="119" t="n">
        <f aca="false">IF($IS61&gt;$D$25,COSH($P$151*($IS61-$D$25))*COS($P$151*($IS61-$D$25)),0)</f>
        <v>-10.3532307138887</v>
      </c>
      <c r="AR61" s="119" t="n">
        <f aca="false">IF($IS61&gt;$D$25,COSH($P$151*($IS61-$D$25))*SIN($P$151*($IS61-$D$25))+SINH($P$151*($IS61-$D$25))*COS($P$151*($IS61-$D$25)),0)</f>
        <v>-9.18648787089977</v>
      </c>
      <c r="AS61" s="119" t="n">
        <f aca="false">IF($IS61&gt;$D$25,SINH($P$151*($IS61-$D$25))*SIN($P$151*($IS61-$D$25)),0)</f>
        <v>1.11372477978494</v>
      </c>
      <c r="AT61" s="119" t="n">
        <f aca="false">IF($IS61&gt;$D$25,COSH($P$151*($IS61-$D$25))*SIN($P$151*($IS61-$D$25))-SINH($P$151*($IS61-$D$25))*COS($P$151*($IS61-$D$25)),0)</f>
        <v>11.4242793116127</v>
      </c>
      <c r="AU61" s="116" t="n">
        <f aca="false">IF($IS61&gt;$D$25,1-$AQ61,-$AQ61)</f>
        <v>11.3532307138887</v>
      </c>
      <c r="AV61" s="117" t="n">
        <f aca="false">$AV$6</f>
        <v>3.24408683709557</v>
      </c>
      <c r="AW61" s="118" t="n">
        <f aca="false">$AW$6</f>
        <v>-86.2892474988447</v>
      </c>
      <c r="AX61" s="118" t="n">
        <f aca="false">$AX$6</f>
        <v>3.24408683709557</v>
      </c>
      <c r="AY61" s="118" t="n">
        <f aca="false">$AY$6</f>
        <v>-86.2892474988447</v>
      </c>
      <c r="AZ61" s="119" t="n">
        <f aca="false">IF($IS61&gt;$B$26,COSH($P$151*($IS61-$B$26))*COS($P$151*($IS61-$B$26)),0)</f>
        <v>-10.3532307138887</v>
      </c>
      <c r="BA61" s="119" t="n">
        <f aca="false">IF($IS61&gt;$B$26,COSH($P$151*($IS61-$B$26))*SIN($P$151*($IS61-$B$26))+SINH($P$151*($IS61-$B$26))*COS($P$151*($IS61-$B$26)),0)</f>
        <v>-9.18648787089977</v>
      </c>
      <c r="BB61" s="119" t="n">
        <f aca="false">IF($IS61&gt;$B$26,SINH($P$151*($IS61-$B$26))*SIN($P$151*($IS61-$B$26)),0)</f>
        <v>1.11372477978494</v>
      </c>
      <c r="BC61" s="119" t="n">
        <f aca="false">IF($IS61&gt;$B$26,COSH($P$151*($IS61-$B$26))*SIN($P$151*($IS61-$B$26))-SINH($P$151*($IS61-$B$26))*COS($P$151*($IS61-$B$26)),0)</f>
        <v>11.4242793116127</v>
      </c>
      <c r="BD61" s="119" t="n">
        <f aca="false">IF($IS61&gt;$B$26,1-$AZ61,-$AZ61)</f>
        <v>11.3532307138887</v>
      </c>
      <c r="BE61" s="119" t="n">
        <f aca="false">IF($IS61&gt;$D$26,COSH($P$151*($IS61-$D$26))*COS($P$151*($IS61-$D$26)),0)</f>
        <v>-10.3532307138887</v>
      </c>
      <c r="BF61" s="119" t="n">
        <f aca="false">IF($IS61&gt;$D$26,COSH($P$151*($IS61-$D$26))*SIN($P$151*($IS61-$D$26))+SINH($P$151*($IS61-$D$26))*COS($P$151*($IS61-$D$26)),0)</f>
        <v>-9.18648787089977</v>
      </c>
      <c r="BG61" s="119" t="n">
        <f aca="false">IF($IS61&gt;$D$26,SINH($P$151*($IS61-$D$26))*SIN($P$151*($IS61-$D$26)),0)</f>
        <v>1.11372477978494</v>
      </c>
      <c r="BH61" s="119" t="n">
        <f aca="false">IF($IS61&gt;$D$26,COSH($P$151*($IS61-$D$26))*SIN($P$151*($IS61-$D$26))-SINH($P$151*($IS61-$D$26))*COS($P$151*($IS61-$D$26)),0)</f>
        <v>11.4242793116127</v>
      </c>
      <c r="BI61" s="116" t="n">
        <f aca="false">IF($IS61&gt;$D$26,1-$BE61,-$BE61)</f>
        <v>11.3532307138887</v>
      </c>
      <c r="BJ61" s="117" t="n">
        <f aca="false">$BJ$6</f>
        <v>3.24408683709557</v>
      </c>
      <c r="BK61" s="118" t="n">
        <f aca="false">$BK$6</f>
        <v>-86.2892474988447</v>
      </c>
      <c r="BL61" s="118" t="n">
        <f aca="false">$BL$6</f>
        <v>3.24408683709557</v>
      </c>
      <c r="BM61" s="118" t="n">
        <f aca="false">$BM$6</f>
        <v>-86.2892474988447</v>
      </c>
      <c r="BN61" s="119" t="n">
        <f aca="false">IF($IS61&gt;$B$27,COSH($P$151*($IS61-$B$27))*COS($P$151*($IS61-$B$27)),0)</f>
        <v>-10.3532307138887</v>
      </c>
      <c r="BO61" s="119" t="n">
        <f aca="false">IF($IS61&gt;$B$27,COSH($P$151*($IS61-$B$27))*SIN($P$151*($IS61-$B$27))+SINH($P$151*($IS61-$B$27))*COS($P$151*($IS61-$B$27)),0)</f>
        <v>-9.18648787089977</v>
      </c>
      <c r="BP61" s="119" t="n">
        <f aca="false">IF($IS61&gt;$B$27,SINH($P$151*($IS61-$B$27))*SIN($P$151*($IS61-$B$27)),0)</f>
        <v>1.11372477978494</v>
      </c>
      <c r="BQ61" s="119" t="n">
        <f aca="false">IF($IS61&gt;$B$27,COSH($P$151*($IS61-$B$27))*SIN($P$151*($IS61-$B$27))-SINH($P$151*($IS61-$B$27))*COS($P$151*($IS61-$B$27)),0)</f>
        <v>11.4242793116127</v>
      </c>
      <c r="BR61" s="119" t="n">
        <f aca="false">IF($IS61&gt;$B$27,1-$BN61,-$BN61)</f>
        <v>11.3532307138887</v>
      </c>
      <c r="BS61" s="119" t="n">
        <f aca="false">IF($IS61&gt;$D$27,COSH($P$151*($IS61-$D$27))*COS($P$151*($IS61-$D$27)),0)</f>
        <v>-10.3532307138887</v>
      </c>
      <c r="BT61" s="119" t="n">
        <f aca="false">IF($IS61&gt;$D$27,COSH($P$151*($IS61-$D$27))*SIN($P$151*($IS61-$D$27))+SINH($P$151*($IS61-$D$27))*COS($P$151*($IS61-$D$27)),0)</f>
        <v>-9.18648787089977</v>
      </c>
      <c r="BU61" s="119" t="n">
        <f aca="false">IF($IS61&gt;$D$27,SINH($P$151*($IS61-$D$27))*SIN($P$151*($IS61-$D$27)),0)</f>
        <v>1.11372477978494</v>
      </c>
      <c r="BV61" s="119" t="n">
        <f aca="false">IF($IS61&gt;$D$27,COSH($P$151*($IS61-$D$27))*SIN($P$151*($IS61-$D$27))-SINH($P$151*($IS61-$D$27))*COS($P$151*($IS61-$D$27)),0)</f>
        <v>11.4242793116127</v>
      </c>
      <c r="BW61" s="116" t="n">
        <f aca="false">IF($IS61&gt;$D$27,1-$BS61,-$BS61)</f>
        <v>11.3532307138887</v>
      </c>
      <c r="BX61" s="117" t="n">
        <f aca="false">$BX$6</f>
        <v>3.24408683709557</v>
      </c>
      <c r="BY61" s="118" t="n">
        <f aca="false">$BY$6</f>
        <v>-86.2892474988447</v>
      </c>
      <c r="BZ61" s="118" t="n">
        <f aca="false">$BZ$6</f>
        <v>3.24408683709557</v>
      </c>
      <c r="CA61" s="118" t="n">
        <f aca="false">$CA$6</f>
        <v>-86.2892474988447</v>
      </c>
      <c r="CB61" s="119" t="n">
        <f aca="false">IF($IS61&gt;$B$28,COSH($P$151*($IS61-$B$28))*COS($P$151*($IS61-$B$28)),0)</f>
        <v>-10.3532307138887</v>
      </c>
      <c r="CC61" s="119" t="n">
        <f aca="false">IF($IS61&gt;$B$28,COSH($P$151*($IS61-$B$28))*SIN($P$151*($IS61-$B$28))+SINH($P$151*($IS61-$B$28))*COS($P$151*($IS61-$B$28)),0)</f>
        <v>-9.18648787089977</v>
      </c>
      <c r="CD61" s="119" t="n">
        <f aca="false">IF($IS61&gt;$B$28,SINH($P$151*($IS61-$B$28))*SIN($P$151*($IS61-$B$28)),0)</f>
        <v>1.11372477978494</v>
      </c>
      <c r="CE61" s="119" t="n">
        <f aca="false">IF($IS61&gt;$B$28,COSH($P$151*($IS61-$B$28))*SIN($P$151*($IS61-$B$28))-SINH($P$151*($IS61-$B$28))*COS($P$151*($IS61-$B$28)),0)</f>
        <v>11.4242793116127</v>
      </c>
      <c r="CF61" s="119" t="n">
        <f aca="false">IF($IS61&gt;$B$28,1-$CB61,-$CB61)</f>
        <v>11.3532307138887</v>
      </c>
      <c r="CG61" s="119" t="n">
        <f aca="false">IF($IS61&gt;$D$28,COSH($P$151*($IS61-$D$28))*COS($P$151*($IS61-$D$28)),0)</f>
        <v>-10.3532307138887</v>
      </c>
      <c r="CH61" s="119" t="n">
        <f aca="false">IF($IS61&gt;$D$28,COSH($P$151*($IS61-$D$28))*SIN($P$151*($IS61-$D$28))+SINH($P$151*($IS61-$D$28))*COS($P$151*($IS61-$D$28)),0)</f>
        <v>-9.18648787089977</v>
      </c>
      <c r="CI61" s="119" t="n">
        <f aca="false">IF($IS61&gt;$D$28,SINH($P$151*($IS61-$D$28))*SIN($P$151*($IS61-$D$28)),0)</f>
        <v>1.11372477978494</v>
      </c>
      <c r="CJ61" s="119" t="n">
        <f aca="false">IF($IS61&gt;$D$28,COSH($P$151*($IS61-$D$28))*SIN($P$151*($IS61-$D$28))-SINH($P$151*($IS61-$D$28))*COS($P$151*($IS61-$D$28)),0)</f>
        <v>11.4242793116127</v>
      </c>
      <c r="CK61" s="116" t="n">
        <f aca="false">IF($IS61&gt;$D$28,1-$CG61,-$CG61)</f>
        <v>11.3532307138887</v>
      </c>
      <c r="CL61" s="117" t="n">
        <f aca="false">$CL$6</f>
        <v>3.24408683709557</v>
      </c>
      <c r="CM61" s="118" t="n">
        <f aca="false">$CM$6</f>
        <v>-86.2892474988447</v>
      </c>
      <c r="CN61" s="118" t="n">
        <f aca="false">$CN$6</f>
        <v>3.24408683709557</v>
      </c>
      <c r="CO61" s="118" t="n">
        <f aca="false">$CO$6</f>
        <v>-86.2892474988447</v>
      </c>
      <c r="CP61" s="119" t="n">
        <f aca="false">IF($IS61&gt;$B$29,COSH($P$151*($IS61-$B$29))*COS($P$151*($IS61-$B$29)),0)</f>
        <v>-10.3532307138887</v>
      </c>
      <c r="CQ61" s="119" t="n">
        <f aca="false">IF($IS61&gt;$B$29,COSH($P$151*($IS61-$B$29))*SIN($P$151*($IS61-$B$29))+SINH($P$151*($IS61-$B$29))*COS($P$151*($IS61-$B$29)),0)</f>
        <v>-9.18648787089977</v>
      </c>
      <c r="CR61" s="119" t="n">
        <f aca="false">IF($IS61&gt;$B$29,SINH($P$151*($IS61-$B$29))*SIN($P$151*($IS61-$B$29)),0)</f>
        <v>1.11372477978494</v>
      </c>
      <c r="CS61" s="119" t="n">
        <f aca="false">IF($IS61&gt;$B$29,COSH($P$151*($IS61-$B$29))*SIN($P$151*($IS61-$B$29))-SINH($P$151*($IS61-$B$29))*COS($P$151*($IS61-$B$29)),0)</f>
        <v>11.4242793116127</v>
      </c>
      <c r="CT61" s="119" t="n">
        <f aca="false">IF($IS61&gt;$B$29,1-$CP61,-$CP61)</f>
        <v>11.3532307138887</v>
      </c>
      <c r="CU61" s="119" t="n">
        <f aca="false">IF($IS61&gt;$D$29,COSH($P$151*($IS61-$D$29))*COS($P$151*($IS61-$D$29)),0)</f>
        <v>-10.3532307138887</v>
      </c>
      <c r="CV61" s="119" t="n">
        <f aca="false">IF($IS61&gt;$D$29,COSH($P$151*($IS61-$D$29))*SIN($P$151*($IS61-$D$29))+SINH($P$151*($IS61-$D$29))*COS($P$151*($IS61-$D$29)),0)</f>
        <v>-9.18648787089977</v>
      </c>
      <c r="CW61" s="119" t="n">
        <f aca="false">IF($IS61&gt;$D$29,SINH($P$151*($IS61-$D$29))*SIN($P$151*($IS61-$D$29)),0)</f>
        <v>1.11372477978494</v>
      </c>
      <c r="CX61" s="119" t="n">
        <f aca="false">IF($IS61&gt;$D$29,COSH($P$151*($IS61-$D$29))*SIN($P$151*($IS61-$D$29))-SINH($P$151*($IS61-$D$29))*COS($P$151*($IS61-$D$29)),0)</f>
        <v>11.4242793116127</v>
      </c>
      <c r="CY61" s="116" t="n">
        <f aca="false">IF($IS61&gt;$D$29,1-$CU61,-$CU61)</f>
        <v>11.3532307138887</v>
      </c>
      <c r="CZ61" s="117" t="n">
        <f aca="false">$CZ$6</f>
        <v>3.24408683709557</v>
      </c>
      <c r="DA61" s="118" t="n">
        <f aca="false">$DA$6</f>
        <v>-86.2892474988447</v>
      </c>
      <c r="DB61" s="118" t="n">
        <f aca="false">$DB$6</f>
        <v>3.24408683709557</v>
      </c>
      <c r="DC61" s="118" t="n">
        <f aca="false">$DC$6</f>
        <v>-86.2892474988447</v>
      </c>
      <c r="DD61" s="119" t="n">
        <f aca="false">IF($IS61&gt;$B$30,COSH($P$151*($IS61-$B$30))*COS($P$151*($IS61-$B$30)),0)</f>
        <v>-10.3532307138887</v>
      </c>
      <c r="DE61" s="119" t="n">
        <f aca="false">IF($IS61&gt;$B$30,COSH($P$151*($IS61-$B$30))*SIN($P$151*($IS61-$B$30))+SINH($P$151*($IS61-$B$30))*COS($P$151*($IS61-$B$30)),0)</f>
        <v>-9.18648787089977</v>
      </c>
      <c r="DF61" s="119" t="n">
        <f aca="false">IF($IS61&gt;$B$30,SINH($P$151*($IS61-$B$30))*SIN($P$151*($IS61-$B$30)),0)</f>
        <v>1.11372477978494</v>
      </c>
      <c r="DG61" s="119" t="n">
        <f aca="false">IF($IS61&gt;$B$30,COSH($P$151*($IS61-$B$30))*SIN($P$151*($IS61-$B$30))-SINH($P$151*($IS61-$B$30))*COS($P$151*($IS61-$B$30)),0)</f>
        <v>11.4242793116127</v>
      </c>
      <c r="DH61" s="119" t="n">
        <f aca="false">IF($IS61&gt;$B$30,1-$DD61,-$DD61)</f>
        <v>11.3532307138887</v>
      </c>
      <c r="DI61" s="119" t="n">
        <f aca="false">IF($IS61&gt;$D$30,COSH($P$151*($IS61-$D$30))*COS($P$151*($IS61-$D$30)),0)</f>
        <v>-10.3532307138887</v>
      </c>
      <c r="DJ61" s="119" t="n">
        <f aca="false">IF($IS61&gt;$D$30,COSH($P$151*($IS61-$D$30))*SIN($P$151*($IS61-$D$30))+SINH($P$151*($IS61-$D$30))*COS($P$151*($IS61-$D$30)),0)</f>
        <v>-9.18648787089977</v>
      </c>
      <c r="DK61" s="119" t="n">
        <f aca="false">IF($IS61&gt;$D$30,SINH($P$151*($IS61-$D$30))*SIN($P$151*($IS61-$D$30)),0)</f>
        <v>1.11372477978494</v>
      </c>
      <c r="DL61" s="119" t="n">
        <f aca="false">IF($IS61&gt;$D$30,COSH($P$151*($IS61-$D$30))*SIN($P$151*($IS61-$D$30))-SINH($P$151*($IS61-$D$30))*COS($P$151*($IS61-$D$30)),0)</f>
        <v>11.4242793116127</v>
      </c>
      <c r="DM61" s="116" t="n">
        <f aca="false">IF($IS61&gt;$D$30,1-$DI61,-$DI61)</f>
        <v>11.3532307138887</v>
      </c>
      <c r="DN61" s="117" t="n">
        <f aca="false">$DN$6</f>
        <v>0</v>
      </c>
      <c r="DO61" s="118" t="n">
        <f aca="false">$DO$6</f>
        <v>0</v>
      </c>
      <c r="DP61" s="121" t="n">
        <f aca="false">$DP$6</f>
        <v>0</v>
      </c>
      <c r="DQ61" s="121" t="n">
        <f aca="false">$DQ$6</f>
        <v>0</v>
      </c>
      <c r="DR61" s="121" t="n">
        <f aca="false">$DR$6</f>
        <v>-0.000868055555555556</v>
      </c>
      <c r="DS61" s="121" t="n">
        <f aca="false">$DS$6</f>
        <v>0</v>
      </c>
      <c r="DT61" s="118" t="n">
        <f aca="false">-$B$21/(2*$P$151)*($Y61-$AD61)+-$C$25/(2*$P$151)*($AM61-$AR61)+-$C$26/(2*$P$151)*($BA61-$BF61)+-$C$27/(2*$P$151)*($BO61-$BT61)+-$C$28/(2*$P$151)*($CC61-$CH61)+-$C$29/(2*$P$151)*($CQ61-$CV61)+-$C$30/(2*$P$151)*($DE61-$DJ61)</f>
        <v>12.4901227985638</v>
      </c>
      <c r="DU61" s="118" t="n">
        <f aca="false">-$B$21/(2*$P$151^2)*($Z61-$AE61)+-$C$25/(2*$P$151^2)*($AN61-$AS61)+-$C$26/(2*$P$151^2)*($BB61-$BG61)+-$C$27/(2*$P$151^2)*($BP61-$BU61)+-$C$28/(2*$P$151^2)*($CD61-$CI61)+-$C$29/(2*$P$151^2)*($CR61-$CW61)+-$C$30/(2*$P$151^2)*($DF61-$DK61)</f>
        <v>-6.86263707833271</v>
      </c>
      <c r="DV61" s="121" t="n">
        <f aca="false">-$B$21/(4*$P$151^3*$P$153)*($AA61-$AF61)+-$C$25/(4*$P$151^3*$P$153)*($AO61-$AT61)+-$C$26/(4*$P$151^3*$P$153)*($BC61-$BH61)+-$C$27/(4*$P$151^3*$P$153)*($BQ61-$BV61)+-$C$28/(4*$P$151^3*$P$153)*($CE61-$CJ61)+-$C$29/(4*$P$151^3*$P$153)*($CS61-$CX61)+-$C$30/(4*$P$151^3*$P$153)*($DG61-$DL61)</f>
        <v>-0.0021881666063607</v>
      </c>
      <c r="DW61" s="122" t="n">
        <f aca="false">-$B$21/(4*$P$151^4*$P$153)*($AB61-$AG61)+-$C$25/(4*$P$151^4*$P$153)*($AP61-$AU61)+-$C$26/(4*$P$151^4*$P$153)*($BD61-$BI61)+-$C$27/(4*$P$151^4*$P$153)*($BR61-$BW61)+-$C$28/(4*$P$151^4*$P$153)*($CF61-$CK61)+-$C$29/(4*$P$151^4*$P$153)*($CT61-$CY61)+-$C$30/(4*$P$151^4*$P$153)*($DH61-$DM61)</f>
        <v>-0.00985523499469506</v>
      </c>
      <c r="DX61" s="117" t="n">
        <f aca="false">$DX$6</f>
        <v>-12.1703353564226</v>
      </c>
      <c r="DY61" s="118" t="n">
        <f aca="false">$DY$6</f>
        <v>-51.5956365694303</v>
      </c>
      <c r="DZ61" s="121" t="n">
        <f aca="false">IF($IS61&gt;$B$33,COSH($P$151*($IS61-$B$33))*COS($P$151*($IS61-$B$33)),0)</f>
        <v>-1.23952536954997</v>
      </c>
      <c r="EA61" s="121" t="n">
        <f aca="false">IF($IS61&gt;$B$33,COSH($P$151*($IS61-$B$33))*SIN($P$151*($IS61-$B$33))+SINH($P$151*($IS61-$B$33))*COS($P$151*($IS61-$B$33)),0)</f>
        <v>2.10572045597357</v>
      </c>
      <c r="EB61" s="121" t="n">
        <f aca="false">IF($IS61&gt;$B$33,SINH($P$151*($IS61-$B$33))*SIN($P$151*($IS61-$B$33)),0)</f>
        <v>3.1584078873778</v>
      </c>
      <c r="EC61" s="122" t="n">
        <f aca="false">IF($IS61&gt;$B$33,COSH($P$151*($IS61-$B$33))*SIN($P$151*($IS61-$B$33))-SINH($P$151*($IS61-$B$33))*COS($P$151*($IS61-$B$33)),0)</f>
        <v>4.48260699301997</v>
      </c>
      <c r="ED61" s="117" t="n">
        <f aca="false">$ED$6</f>
        <v>0.753956932743141</v>
      </c>
      <c r="EE61" s="118" t="n">
        <f aca="false">$EE$6</f>
        <v>2.0977510734516</v>
      </c>
      <c r="EF61" s="121" t="n">
        <f aca="false">IF($IS61&gt;$B$34,COSH($P$151*($IS61-$B$34))*COS($P$151*($IS61-$B$34)),0)</f>
        <v>0</v>
      </c>
      <c r="EG61" s="121" t="n">
        <f aca="false">IF($IS61&gt;$B$34,COSH($P$151*($IS61-$B$34))*SIN($P$151*($IS61-$B$34))+SINH($P$151*($IS61-$B$34))*COS($P$151*($IS61-$B$34)),0)</f>
        <v>0</v>
      </c>
      <c r="EH61" s="121" t="n">
        <f aca="false">IF($IS61&gt;$B$34,SINH($P$151*($IS61-$B$34))*SIN($P$151*($IS61-$B$34)),0)</f>
        <v>0</v>
      </c>
      <c r="EI61" s="122" t="n">
        <f aca="false">IF($IS61&gt;$B$34,COSH($P$151*($IS61-$B$34))*SIN($P$151*($IS61-$B$34))-SINH($P$151*($IS61-$B$34))*COS($P$151*($IS61-$B$34)),0)</f>
        <v>0</v>
      </c>
      <c r="EJ61" s="117" t="n">
        <f aca="false">$EJ$6</f>
        <v>89.5390197664976</v>
      </c>
      <c r="EK61" s="118" t="n">
        <f aca="false">$EK$6</f>
        <v>3.24408683709557</v>
      </c>
      <c r="EL61" s="121" t="n">
        <f aca="false">IF($IS61&gt;$B$35,COSH($P$151*($IS61-$B$35))*COS($P$151*($IS61-$B$35)),0)</f>
        <v>-10.3532307138887</v>
      </c>
      <c r="EM61" s="121" t="n">
        <f aca="false">IF($IS61&gt;$B$35,COSH($P$151*($IS61-$B$35))*SIN($P$151*($IS61-$B$35))+SINH($P$151*($IS61-$B$35))*COS($P$151*($IS61-$B$35)),0)</f>
        <v>-9.18648787089977</v>
      </c>
      <c r="EN61" s="121" t="n">
        <f aca="false">IF($IS61&gt;$B$35,SINH($P$151*($IS61-$B$35))*SIN($P$151*($IS61-$B$35)),0)</f>
        <v>1.11372477978494</v>
      </c>
      <c r="EO61" s="122" t="n">
        <f aca="false">IF($IS61&gt;$B$35,COSH($P$151*($IS61-$B$35))*SIN($P$151*($IS61-$B$35))-SINH($P$151*($IS61-$B$35))*COS($P$151*($IS61-$B$35)),0)</f>
        <v>11.4242793116127</v>
      </c>
      <c r="EP61" s="117" t="n">
        <f aca="false">$EP$6</f>
        <v>89.5390197664976</v>
      </c>
      <c r="EQ61" s="118" t="n">
        <f aca="false">$EQ$6</f>
        <v>3.24408683709557</v>
      </c>
      <c r="ER61" s="121" t="n">
        <f aca="false">IF($IS61&gt;$B$36,COSH($P$151*($IS61-$B$36))*COS($P$151*($IS61-$B$36)),0)</f>
        <v>-10.3532307138887</v>
      </c>
      <c r="ES61" s="121" t="n">
        <f aca="false">IF($IS61&gt;$B$36,COSH($P$151*($IS61-$B$36))*SIN($P$151*($IS61-$B$36))+SINH($P$151*($IS61-$B$36))*COS($P$151*($IS61-$B$36)),0)</f>
        <v>-9.18648787089977</v>
      </c>
      <c r="ET61" s="121" t="n">
        <f aca="false">IF($IS61&gt;$B$36,SINH($P$151*($IS61-$B$36))*SIN($P$151*($IS61-$B$36)),0)</f>
        <v>1.11372477978494</v>
      </c>
      <c r="EU61" s="122" t="n">
        <f aca="false">IF($IS61&gt;$B$36,COSH($P$151*($IS61-$B$36))*SIN($P$151*($IS61-$B$36))-SINH($P$151*($IS61-$B$36))*COS($P$151*($IS61-$B$36)),0)</f>
        <v>11.4242793116127</v>
      </c>
      <c r="EV61" s="117" t="n">
        <f aca="false">$EV$6</f>
        <v>89.5390197664976</v>
      </c>
      <c r="EW61" s="118" t="n">
        <f aca="false">$EW$6</f>
        <v>3.24408683709557</v>
      </c>
      <c r="EX61" s="121" t="n">
        <f aca="false">IF($IS61&gt;$B$37,COSH($P$151*($IS61-$B$37))*COS($P$151*($IS61-$B$37)),0)</f>
        <v>-10.3532307138887</v>
      </c>
      <c r="EY61" s="121" t="n">
        <f aca="false">IF($IS61&gt;$B$37,COSH($P$151*($IS61-$B$37))*SIN($P$151*($IS61-$B$37))+SINH($P$151*($IS61-$B$37))*COS($P$151*($IS61-$B$37)),0)</f>
        <v>-9.18648787089977</v>
      </c>
      <c r="EZ61" s="121" t="n">
        <f aca="false">IF($IS61&gt;$B$37,SINH($P$151*($IS61-$B$37))*SIN($P$151*($IS61-$B$37)),0)</f>
        <v>1.11372477978494</v>
      </c>
      <c r="FA61" s="122" t="n">
        <f aca="false">IF($IS61&gt;$B$37,COSH($P$151*($IS61-$B$37))*SIN($P$151*($IS61-$B$37))-SINH($P$151*($IS61-$B$37))*COS($P$151*($IS61-$B$37)),0)</f>
        <v>11.4242793116127</v>
      </c>
      <c r="FB61" s="117" t="n">
        <f aca="false">$FB$6</f>
        <v>89.5390197664976</v>
      </c>
      <c r="FC61" s="118" t="n">
        <f aca="false">$FC$6</f>
        <v>3.24408683709557</v>
      </c>
      <c r="FD61" s="121" t="n">
        <f aca="false">IF($IS61&gt;$B$38,COSH($P$151*($IS61-$B$38))*COS($P$151*($IS61-$B$38)),0)</f>
        <v>-10.3532307138887</v>
      </c>
      <c r="FE61" s="121" t="n">
        <f aca="false">IF($IS61&gt;$B$38,COSH($P$151*($IS61-$B$38))*SIN($P$151*($IS61-$B$38))+SINH($P$151*($IS61-$B$38))*COS($P$151*($IS61-$B$38)),0)</f>
        <v>-9.18648787089977</v>
      </c>
      <c r="FF61" s="121" t="n">
        <f aca="false">IF($IS61&gt;$B$38,SINH($P$151*($IS61-$B$38))*SIN($P$151*($IS61-$B$38)),0)</f>
        <v>1.11372477978494</v>
      </c>
      <c r="FG61" s="122" t="n">
        <f aca="false">IF($IS61&gt;$B$38,COSH($P$151*($IS61-$B$38))*SIN($P$151*($IS61-$B$38))-SINH($P$151*($IS61-$B$38))*COS($P$151*($IS61-$B$38)),0)</f>
        <v>11.4242793116127</v>
      </c>
      <c r="FH61" s="117" t="n">
        <f aca="false">$FH$6</f>
        <v>89.5390197664976</v>
      </c>
      <c r="FI61" s="118" t="n">
        <f aca="false">$FI$6</f>
        <v>3.24408683709557</v>
      </c>
      <c r="FJ61" s="121" t="n">
        <f aca="false">IF($IS61&gt;$B$39,COSH($P$151*($IS61-$B$39))*COS($P$151*($IS61-$B$39)),0)</f>
        <v>-10.3532307138887</v>
      </c>
      <c r="FK61" s="121" t="n">
        <f aca="false">IF($IS61&gt;$B$39,COSH($P$151*($IS61-$B$39))*SIN($P$151*($IS61-$B$39))+SINH($P$151*($IS61-$B$39))*COS($P$151*($IS61-$B$39)),0)</f>
        <v>-9.18648787089977</v>
      </c>
      <c r="FL61" s="121" t="n">
        <f aca="false">IF($IS61&gt;$B$39,SINH($P$151*($IS61-$B$39))*SIN($P$151*($IS61-$B$39)),0)</f>
        <v>1.11372477978494</v>
      </c>
      <c r="FM61" s="122" t="n">
        <f aca="false">IF($IS61&gt;$B$39,COSH($P$151*($IS61-$B$39))*SIN($P$151*($IS61-$B$39))-SINH($P$151*($IS61-$B$39))*COS($P$151*($IS61-$B$39)),0)</f>
        <v>11.4242793116127</v>
      </c>
      <c r="FN61" s="117" t="n">
        <f aca="false">$FN$6</f>
        <v>89.5390197664976</v>
      </c>
      <c r="FO61" s="118" t="n">
        <f aca="false">$FO$6</f>
        <v>3.24408683709557</v>
      </c>
      <c r="FP61" s="121" t="n">
        <f aca="false">IF($IS61&gt;$B$40,COSH($P$151*($IS61-$B$40))*COS($P$151*($IS61-$B$40)),0)</f>
        <v>-10.3532307138887</v>
      </c>
      <c r="FQ61" s="121" t="n">
        <f aca="false">IF($IS61&gt;$B$40,COSH($P$151*($IS61-$B$40))*SIN($P$151*($IS61-$B$40))+SINH($P$151*($IS61-$B$40))*COS($P$151*($IS61-$B$40)),0)</f>
        <v>-9.18648787089977</v>
      </c>
      <c r="FR61" s="121" t="n">
        <f aca="false">IF($IS61&gt;$B$40,SINH($P$151*($IS61-$B$40))*SIN($P$151*($IS61-$B$40)),0)</f>
        <v>1.11372477978494</v>
      </c>
      <c r="FS61" s="122" t="n">
        <f aca="false">IF($IS61&gt;$B$40,COSH($P$151*($IS61-$B$40))*SIN($P$151*($IS61-$B$40))-SINH($P$151*($IS61-$B$40))*COS($P$151*($IS61-$B$40)),0)</f>
        <v>11.4242793116127</v>
      </c>
      <c r="FT61" s="117" t="n">
        <f aca="false">$FT$6</f>
        <v>89.5390197664976</v>
      </c>
      <c r="FU61" s="118" t="n">
        <f aca="false">$FU$6</f>
        <v>3.24408683709557</v>
      </c>
      <c r="FV61" s="121" t="n">
        <f aca="false">IF($IS61&gt;$B$41,COSH($P$151*($IS61-$B$41))*COS($P$151*($IS61-$B$41)),0)</f>
        <v>-10.3532307138887</v>
      </c>
      <c r="FW61" s="121" t="n">
        <f aca="false">IF($IS61&gt;$B$41,COSH($P$151*($IS61-$B$41))*SIN($P$151*($IS61-$B$41))+SINH($P$151*($IS61-$B$41))*COS($P$151*($IS61-$B$41)),0)</f>
        <v>-9.18648787089977</v>
      </c>
      <c r="FX61" s="121" t="n">
        <f aca="false">IF($IS61&gt;$B$41,SINH($P$151*($IS61-$B$41))*SIN($P$151*($IS61-$B$41)),0)</f>
        <v>1.11372477978494</v>
      </c>
      <c r="FY61" s="122" t="n">
        <f aca="false">IF($IS61&gt;$B$41,COSH($P$151*($IS61-$B$41))*SIN($P$151*($IS61-$B$41))-SINH($P$151*($IS61-$B$41))*COS($P$151*($IS61-$B$41)),0)</f>
        <v>11.4242793116127</v>
      </c>
      <c r="FZ61" s="117" t="n">
        <f aca="false">$FZ$6</f>
        <v>89.5390197664976</v>
      </c>
      <c r="GA61" s="118" t="n">
        <f aca="false">$GA$6</f>
        <v>3.24408683709557</v>
      </c>
      <c r="GB61" s="121" t="n">
        <f aca="false">IF($IS61&gt;$B$42,COSH($P$151*($IS61-$B$42))*COS($P$151*($IS61-$B$42)),0)</f>
        <v>-10.3532307138887</v>
      </c>
      <c r="GC61" s="121" t="n">
        <f aca="false">IF($IS61&gt;$B$42,COSH($P$151*($IS61-$B$42))*SIN($P$151*($IS61-$B$42))+SINH($P$151*($IS61-$B$42))*COS($P$151*($IS61-$B$42)),0)</f>
        <v>-9.18648787089977</v>
      </c>
      <c r="GD61" s="121" t="n">
        <f aca="false">IF($IS61&gt;$B$42,SINH($P$151*($IS61-$B$42))*SIN($P$151*($IS61-$B$42)),0)</f>
        <v>1.11372477978494</v>
      </c>
      <c r="GE61" s="122" t="n">
        <f aca="false">IF($IS61&gt;$B$42,COSH($P$151*($IS61-$B$42))*SIN($P$151*($IS61-$B$42))-SINH($P$151*($IS61-$B$42))*COS($P$151*($IS61-$B$42)),0)</f>
        <v>11.4242793116127</v>
      </c>
      <c r="GF61" s="117" t="n">
        <f aca="false">$GF$6</f>
        <v>89.5390197664976</v>
      </c>
      <c r="GG61" s="118" t="n">
        <f aca="false">$GG$6</f>
        <v>3.24408683709557</v>
      </c>
      <c r="GH61" s="121" t="n">
        <f aca="false">IF($IS61&gt;$B$43,COSH($P$151*($IS61-$B$43))*COS($P$151*($IS61-$B$43)),0)</f>
        <v>-10.3532307138887</v>
      </c>
      <c r="GI61" s="121" t="n">
        <f aca="false">IF($IS61&gt;$B$43,COSH($P$151*($IS61-$B$43))*SIN($P$151*($IS61-$B$43))+SINH($P$151*($IS61-$B$43))*COS($P$151*($IS61-$B$43)),0)</f>
        <v>-9.18648787089977</v>
      </c>
      <c r="GJ61" s="121" t="n">
        <f aca="false">IF($IS61&gt;$B$43,SINH($P$151*($IS61-$B$43))*SIN($P$151*($IS61-$B$43)),0)</f>
        <v>1.11372477978494</v>
      </c>
      <c r="GK61" s="122" t="n">
        <f aca="false">IF($IS61&gt;$B$43,COSH($P$151*($IS61-$B$43))*SIN($P$151*($IS61-$B$43))-SINH($P$151*($IS61-$B$43))*COS($P$151*($IS61-$B$43)),0)</f>
        <v>11.4242793116127</v>
      </c>
      <c r="GL61" s="117" t="n">
        <f aca="false">$GL$6</f>
        <v>89.5390197664976</v>
      </c>
      <c r="GM61" s="118" t="n">
        <f aca="false">$GM$6</f>
        <v>3.24408683709557</v>
      </c>
      <c r="GN61" s="121" t="n">
        <f aca="false">IF($IS61&gt;$B$44,COSH($P$151*($IS61-$B$44))*COS($P$151*($IS61-$B$44)),0)</f>
        <v>-10.3532307138887</v>
      </c>
      <c r="GO61" s="121" t="n">
        <f aca="false">IF($IS61&gt;$B$44,COSH($P$151*($IS61-$B$44))*SIN($P$151*($IS61-$B$44))+SINH($P$151*($IS61-$B$44))*COS($P$151*($IS61-$B$44)),0)</f>
        <v>-9.18648787089977</v>
      </c>
      <c r="GP61" s="121" t="n">
        <f aca="false">IF($IS61&gt;$B$44,SINH($P$151*($IS61-$B$44))*SIN($P$151*($IS61-$B$44)),0)</f>
        <v>1.11372477978494</v>
      </c>
      <c r="GQ61" s="122" t="n">
        <f aca="false">IF($IS61&gt;$B$44,COSH($P$151*($IS61-$B$44))*SIN($P$151*($IS61-$B$44))-SINH($P$151*($IS61-$B$44))*COS($P$151*($IS61-$B$44)),0)</f>
        <v>11.4242793116127</v>
      </c>
      <c r="GR61" s="117" t="n">
        <f aca="false">$GR$6</f>
        <v>0</v>
      </c>
      <c r="GS61" s="118" t="n">
        <f aca="false">$GS$6</f>
        <v>0</v>
      </c>
      <c r="GT61" s="121" t="n">
        <f aca="false">$GT$6</f>
        <v>-0.000150319769418827</v>
      </c>
      <c r="GU61" s="122" t="n">
        <f aca="false">$GU$6</f>
        <v>-0.000739812075026659</v>
      </c>
      <c r="GV61" s="117" t="n">
        <f aca="false">-$C$33*$DZ61+-$C$34*$EF61+-$C$35*$EL61+-$C$36*$ER61+-$C$37*$EX61+-$C$38*$FD61+-$C$39*$FJ61+-$C$40*$FP61+-$C$41*$FV61+-$C$42*$GB61+-$C$43*$GH61+-$C$44*$GN61</f>
        <v>9.91620295639977</v>
      </c>
      <c r="GW61" s="118" t="n">
        <f aca="false">-$C$33/(2*$P$151)*$EA61+-$C$34/(2*$P$151)*$EG61+-$C$35/(2*$P$151)*$EM61+-$C$36/(2*$P$151)*$ES61+-$C$37/(2*$P$151)*$EY61+-$C$38/(2*$P$151)*$FE61+-$C$39/(2*$P$151)*$FK61+-$C$40/(2*$P$151)*$FQ61+-$C$41/(2*$P$151)*$FW61+-$C$42/(2*$P$151)*$GC61+-$C$43/(2*$P$151)*$GI61+-$C$44/(2*$P$151)*$GO61</f>
        <v>-38.1730318763365</v>
      </c>
      <c r="GX61" s="121" t="n">
        <f aca="false">-$C$33/(2*$P$151^2*$P$153)*$EB61+-$C$34/(2*$P$151^2*$P$153)*$EH61+-$C$35/(2*$P$151^2*$P$153)*$EN61+-$C$36/(2*$P$151^2*$P$153)*$ET61+-$C$37/(2*$P$151^2*$P$153)*$EZ61+-$C$38/(2*$P$151^2*$P$153)*$FF61+-$C$39/(2*$P$151^2*$P$153)*$FL61+-$C$40/(2*$P$151^2*$P$153)*$FR61+-$C$41/(2*$P$151^2*$P$153)*$FX61+-$C$42/(2*$P$151^2*$P$153)*$GD61+-$C$43/(2*$P$151^2*$P$153)*$GJ61+-$C$44/(2*$P$151^2*$P$153)*$GP61</f>
        <v>-0.00355952931217913</v>
      </c>
      <c r="GY61" s="122" t="n">
        <f aca="false">-$C$33/(4*$P$151^3*$P$153)*$EC61+-$C$34/(4*$P$151^3*$P$153)*$EI61+-$C$35/(4*$P$151^3*$P$153)*$EO61+-$C$36/(4*$P$151^3*$P$153)*$EU61+-$C$37/(4*$P$151^3*$P$153)*$FA61+-$C$38/(4*$P$151^3*$P$153)*$FG61+-$C$39/(4*$P$151^3*$P$153)*$FM61+-$C$40/(4*$P$151^3*$P$153)*$FS61+-$C$41/(4*$P$151^3*$P$153)*$FY61+-$C$42/(4*$P$151^3*$P$153)*$GE61+-$C$43/(4*$P$151^3*$P$153)*$GK61+-$C$44/(4*$P$151^3*$P$153)*$GQ61</f>
        <v>-0.0114477720814532</v>
      </c>
      <c r="GZ61" s="117" t="n">
        <f aca="false">$GZ$6</f>
        <v>89.5390197664976</v>
      </c>
      <c r="HA61" s="118" t="n">
        <f aca="false">$HA$6</f>
        <v>-175.828162275409</v>
      </c>
      <c r="HB61" s="121" t="n">
        <f aca="false">IF($IS61&gt;$B$47,COSH($P$151*($IS61-$B$47))*COS($P$151*($IS61-$B$47)),0)</f>
        <v>-10.3532307138887</v>
      </c>
      <c r="HC61" s="121" t="n">
        <f aca="false">IF($IS61&gt;$B$47,COSH($P$151*($IS61-$B$47))*SIN($P$151*($IS61-$B$47))+SINH($P$151*($IS61-$B$47))*COS($P$151*($IS61-$B$47)),0)</f>
        <v>-9.18648787089977</v>
      </c>
      <c r="HD61" s="121" t="n">
        <f aca="false">IF($IS61&gt;$B$47,SINH($P$151*($IS61-$B$47))*SIN($P$151*($IS61-$B$47)),0)</f>
        <v>1.11372477978494</v>
      </c>
      <c r="HE61" s="122" t="n">
        <f aca="false">IF($IS61&gt;$B$47,COSH($P$151*($IS61-$B$47))*SIN($P$151*($IS61-$B$47))-SINH($P$151*($IS61-$B$47))*COS($P$151*($IS61-$B$47)),0)</f>
        <v>11.4242793116127</v>
      </c>
      <c r="HF61" s="117" t="n">
        <f aca="false">$HF$6</f>
        <v>89.5390197664976</v>
      </c>
      <c r="HG61" s="118" t="n">
        <f aca="false">$HG$6</f>
        <v>-175.828162275409</v>
      </c>
      <c r="HH61" s="121" t="n">
        <f aca="false">IF($IS61&gt;$B$48,COSH($P$151*($IS61-$B$48))*COS($P$151*($IS61-$B$48)),0)</f>
        <v>-10.3532307138887</v>
      </c>
      <c r="HI61" s="121" t="n">
        <f aca="false">IF($IS61&gt;$B$48,COSH($P$151*($IS61-$B$48))*SIN($P$151*($IS61-$B$48))+SINH($P$151*($IS61-$B$48))*COS($P$151*($IS61-$B$48)),0)</f>
        <v>-9.18648787089977</v>
      </c>
      <c r="HJ61" s="121" t="n">
        <f aca="false">IF($IS61&gt;$B$48,SINH($P$151*($IS61-$B$48))*SIN($P$151*($IS61-$B$48)),0)</f>
        <v>1.11372477978494</v>
      </c>
      <c r="HK61" s="122" t="n">
        <f aca="false">IF($IS61&gt;$B$48,COSH($P$151*($IS61-$B$48))*SIN($P$151*($IS61-$B$48))-SINH($P$151*($IS61-$B$48))*COS($P$151*($IS61-$B$48)),0)</f>
        <v>11.4242793116127</v>
      </c>
      <c r="HL61" s="117" t="n">
        <f aca="false">$HL$6</f>
        <v>89.5390197664976</v>
      </c>
      <c r="HM61" s="118" t="n">
        <f aca="false">$HM$6</f>
        <v>-175.828162275409</v>
      </c>
      <c r="HN61" s="121" t="n">
        <f aca="false">IF($IS61&gt;$B$49,COSH($P$151*($IS61-$B$49))*COS($P$151*($IS61-$B$49)),0)</f>
        <v>-10.3532307138887</v>
      </c>
      <c r="HO61" s="121" t="n">
        <f aca="false">IF($IS61&gt;$B$49,COSH($P$151*($IS61-$B$49))*SIN($P$151*($IS61-$B$49))+SINH($P$151*($IS61-$B$49))*COS($P$151*($IS61-$B$49)),0)</f>
        <v>-9.18648787089977</v>
      </c>
      <c r="HP61" s="121" t="n">
        <f aca="false">IF($IS61&gt;$B$49,SINH($P$151*($IS61-$B$49))*SIN($P$151*($IS61-$B$49)),0)</f>
        <v>1.11372477978494</v>
      </c>
      <c r="HQ61" s="122" t="n">
        <f aca="false">IF($IS61&gt;$B$49,COSH($P$151*($IS61-$B$49))*SIN($P$151*($IS61-$B$49))-SINH($P$151*($IS61-$B$49))*COS($P$151*($IS61-$B$49)),0)</f>
        <v>11.4242793116127</v>
      </c>
      <c r="HR61" s="117" t="n">
        <f aca="false">$HR$6</f>
        <v>89.5390197664976</v>
      </c>
      <c r="HS61" s="118" t="n">
        <f aca="false">$HS$6</f>
        <v>-175.828162275409</v>
      </c>
      <c r="HT61" s="121" t="n">
        <f aca="false">IF($IS61&gt;$B$50,COSH($P$151*($IS61-$B$50))*COS($P$151*($IS61-$B$50)),0)</f>
        <v>-10.3532307138887</v>
      </c>
      <c r="HU61" s="121" t="n">
        <f aca="false">IF($IS61&gt;$B$50,COSH($P$151*($IS61-$B$50))*SIN($P$151*($IS61-$B$50))+SINH($P$151*($IS61-$B$50))*COS($P$151*($IS61-$B$50)),0)</f>
        <v>-9.18648787089977</v>
      </c>
      <c r="HV61" s="121" t="n">
        <f aca="false">IF($IS61&gt;$B$50,SINH($P$151*($IS61-$B$50))*SIN($P$151*($IS61-$B$50)),0)</f>
        <v>1.11372477978494</v>
      </c>
      <c r="HW61" s="122" t="n">
        <f aca="false">IF($IS61&gt;$B$50,COSH($P$151*($IS61-$B$50))*SIN($P$151*($IS61-$B$50))-SINH($P$151*($IS61-$B$50))*COS($P$151*($IS61-$B$50)),0)</f>
        <v>11.4242793116127</v>
      </c>
      <c r="HX61" s="117" t="n">
        <f aca="false">$HX$6</f>
        <v>0</v>
      </c>
      <c r="HY61" s="118" t="n">
        <f aca="false">$HY$6</f>
        <v>0</v>
      </c>
      <c r="HZ61" s="121" t="n">
        <f aca="false">$HZ$6</f>
        <v>0</v>
      </c>
      <c r="IA61" s="121" t="n">
        <f aca="false">$IA$6</f>
        <v>-0</v>
      </c>
      <c r="IB61" s="118" t="n">
        <f aca="false">$C$47*$P$151*$HE61+$C$48*$P$151*$HK61+$C$49*$P$151*$HQ61+$C$50*$P$151*$HW61</f>
        <v>0</v>
      </c>
      <c r="IC61" s="118" t="n">
        <f aca="false">-$C$47*$HB61+-$C$48*$HH61+-$C$49*$HN61+-$C$50*$HT61</f>
        <v>0</v>
      </c>
      <c r="ID61" s="121" t="n">
        <f aca="false">-$C$47/(2*$P$151*$P$153)*$HC61+-$C$48/(2*$P$151*$P$153)*$HI61+-$C$49/(2*$P$151*$P$153)*$HO61+-$C$50/(2*$P$151*$P$153)*$HU61</f>
        <v>0</v>
      </c>
      <c r="IE61" s="122" t="n">
        <f aca="false">-$C$47/(2*$P$151^2*$P$153)*$HD61+-$C$48/(2*$P$151^2*$P$153)*$HJ61+-$C$49/(2*$P$151^2*$P$153)*$HP61+-$C$50/(2*$P$151^2*$P$153)*$HV61</f>
        <v>-0</v>
      </c>
      <c r="IF61" s="117" t="n">
        <f aca="false">$IF$6</f>
        <v>0</v>
      </c>
      <c r="IG61" s="118" t="n">
        <f aca="false">$IG$6</f>
        <v>0</v>
      </c>
      <c r="IH61" s="121" t="n">
        <f aca="false">$IH$6</f>
        <v>-0.000150319769418827</v>
      </c>
      <c r="II61" s="121" t="n">
        <f aca="false">$II$6</f>
        <v>-0.00160786763058221</v>
      </c>
      <c r="IJ61" s="118" t="n">
        <f aca="false">SUM(DT61,GV61,IB61)</f>
        <v>22.4063257549636</v>
      </c>
      <c r="IK61" s="118" t="n">
        <f aca="false">SUM(DU61,GW61,IC61)</f>
        <v>-45.0356689546692</v>
      </c>
      <c r="IL61" s="121" t="n">
        <f aca="false">SUM(DV61,GX61,ID61)</f>
        <v>-0.00574769591853983</v>
      </c>
      <c r="IM61" s="122" t="n">
        <f aca="false">SUM(DW61,GY61,IE61)</f>
        <v>-0.0213030070761483</v>
      </c>
      <c r="IN61" s="239" t="n">
        <f aca="false">ROUND($IF61*$P61-$II61*2*$P$153*$P$151^3*$Q61-$IH61*2*$P$153*$P$151^2*$R61-$IG61*$P$151*$S61+$IJ61,6)</f>
        <v>0.459719</v>
      </c>
      <c r="IO61" s="124" t="n">
        <f aca="false">ROUND($IG61*$P61+$IF61/(2*$P$151)*$Q61-$II61*2*$P$153*$P$151^2*$R61-$IH61*$P$153*$P$151*$S61+$IK61,6)</f>
        <v>-4.700897</v>
      </c>
      <c r="IP61" s="121" t="n">
        <f aca="false">$IH61*$P61+$IG61/(2*$P$153*$P$151)*$Q61+$IF61/(2*$P$153*$P$151^2)*$R61-$II61*$P$151*$S61+$IL61</f>
        <v>-0.000138339505183236</v>
      </c>
      <c r="IQ61" s="121" t="n">
        <f aca="false">ROUND(($II61*$P61+$IH61/(2*$P$151)*$Q61+$IG61/(2*$P$153*$P$151^2)*$R61+$IF61/(4*$P$153*$P$151^3)*$S61+$IM61)*12,6)</f>
        <v>-0.018326</v>
      </c>
      <c r="IR61" s="125" t="n">
        <f aca="false">ROUND(-$IQ61/12*$B$15*1.728,6)</f>
        <v>0.263894</v>
      </c>
      <c r="IS61" s="240" t="n">
        <f aca="false">$B$11/100*$IT60</f>
        <v>13.75</v>
      </c>
      <c r="IT61" s="93" t="n">
        <v>56</v>
      </c>
    </row>
    <row r="62" customFormat="false" ht="12.75" hidden="false" customHeight="false" outlineLevel="0" collapsed="false">
      <c r="A62" s="94"/>
      <c r="B62" s="86"/>
      <c r="C62" s="86"/>
      <c r="D62" s="86"/>
      <c r="E62" s="86"/>
      <c r="F62" s="86"/>
      <c r="G62" s="86"/>
      <c r="H62" s="86"/>
      <c r="I62" s="86"/>
      <c r="J62" s="87"/>
      <c r="O62" s="241" t="n">
        <v>57</v>
      </c>
      <c r="P62" s="114" t="n">
        <f aca="false">COSH($P$151*$IS62)*COS($P$151*$IS62)</f>
        <v>-10.9862814842423</v>
      </c>
      <c r="Q62" s="119" t="n">
        <f aca="false">COSH($P$151*$IS62)*SIN($P$151*$IS62)+SINH($P$151*$IS62)*COS($P$151*$IS62)</f>
        <v>-10.3635814378032</v>
      </c>
      <c r="R62" s="119" t="n">
        <f aca="false">SINH($P$151*$IS62)*SIN($P$151*$IS62)</f>
        <v>0.574830360579098</v>
      </c>
      <c r="S62" s="116" t="n">
        <f aca="false">COSH($P$151*$IS62)*SIN($P$151*$IS62)-SINH($P$151*$IS62)*COS($P$151*$IS62)</f>
        <v>11.5180212192035</v>
      </c>
      <c r="T62" s="117" t="n">
        <f aca="false">$T$6</f>
        <v>3.24408683709557</v>
      </c>
      <c r="U62" s="118" t="n">
        <f aca="false">$U$6</f>
        <v>-86.2892474988447</v>
      </c>
      <c r="V62" s="118" t="n">
        <f aca="false">$V$6</f>
        <v>0</v>
      </c>
      <c r="W62" s="118" t="n">
        <f aca="false">$W$6</f>
        <v>0</v>
      </c>
      <c r="X62" s="119" t="n">
        <f aca="false">IF($IS62&gt;0,COSH($P$151*($IS62-0))*COS($P$151*($IS62-0)),0)</f>
        <v>-10.9862814842423</v>
      </c>
      <c r="Y62" s="119" t="n">
        <f aca="false">IF($IS62&gt;0,COSH($P$151*($IS62-0))*SIN($P$151*($IS62-0))+SINH($P$151*($IS62-0))*COS($P$151*($IS62-0)),0)</f>
        <v>-10.3635814378032</v>
      </c>
      <c r="Z62" s="119" t="n">
        <f aca="false">IF($IS62&gt;0,SINH($P$151*($IS62-0))*SIN($P$151*($IS62-0)),0)</f>
        <v>0.574830360579098</v>
      </c>
      <c r="AA62" s="119" t="n">
        <f aca="false">IF($IS62&gt;0,COSH($P$151*($IS62-0))*SIN($P$151*($IS62-0))-SINH($P$151*($IS62-0))*COS($P$151*($IS62-0)),0)</f>
        <v>11.5180212192035</v>
      </c>
      <c r="AB62" s="119" t="n">
        <f aca="false">IF($IS62&gt;0,1-$X62,-$X62)</f>
        <v>11.9862814842423</v>
      </c>
      <c r="AC62" s="119" t="n">
        <f aca="false">IF($IS62&gt;$B$11,COSH($P$151*($IS62-$B$11))*COS($P$151*($IS62-$B$11)),0)</f>
        <v>0</v>
      </c>
      <c r="AD62" s="119" t="n">
        <f aca="false">IF($IS62&gt;$B$11,COSH($P$151*($IS62-$B$11))*SIN($P$151*($IS62-$B$11))+SINH($P$151*($IS62-$B$11))*COS($P$151*($IS62-$B$11)),0)</f>
        <v>0</v>
      </c>
      <c r="AE62" s="119" t="n">
        <f aca="false">IF($IS62&gt;$B$11,SINH($P$151*($IS62-$B$11))*SIN($P$151*($IS62-$B$11)),0)</f>
        <v>0</v>
      </c>
      <c r="AF62" s="119" t="n">
        <f aca="false">IF($IS62&gt;$B$11,COSH($P$151*($IS62-$B$11))*SIN($P$151*($IS62-$B$11))-SINH($P$151*($IS62-$B$11))*COS($P$151*($IS62-$B$11)),0)</f>
        <v>0</v>
      </c>
      <c r="AG62" s="116" t="n">
        <f aca="false">IF($IS62&gt;$B$11,1-$AC62,-$AC62)</f>
        <v>-0</v>
      </c>
      <c r="AH62" s="117" t="n">
        <f aca="false">$AH$6</f>
        <v>3.24408683709557</v>
      </c>
      <c r="AI62" s="118" t="n">
        <f aca="false">$AI$6</f>
        <v>-86.2892474988447</v>
      </c>
      <c r="AJ62" s="118" t="n">
        <f aca="false">$AJ$6</f>
        <v>3.24408683709557</v>
      </c>
      <c r="AK62" s="118" t="n">
        <f aca="false">$AK$6</f>
        <v>-86.2892474988447</v>
      </c>
      <c r="AL62" s="119" t="n">
        <f aca="false">IF($IS62&gt;$B$25,COSH($P$151*($IS62-$B$25))*COS($P$151*($IS62-$B$25)),0)</f>
        <v>-10.9862814842423</v>
      </c>
      <c r="AM62" s="119" t="n">
        <f aca="false">IF($IS62&gt;$B$25,COSH($P$151*($IS62-$B$25))*SIN($P$151*($IS62-$B$25))+SINH($P$151*($IS62-$B$25))*COS($P$151*($IS62-$B$25)),0)</f>
        <v>-10.3635814378032</v>
      </c>
      <c r="AN62" s="119" t="n">
        <f aca="false">IF($IS62&gt;$B$25,SINH($P$151*($IS62-$B$25))*SIN($P$151*($IS62-$B$25)),0)</f>
        <v>0.574830360579098</v>
      </c>
      <c r="AO62" s="119" t="n">
        <f aca="false">IF($IS62&gt;$B$25,COSH($P$151*($IS62-$B$25))*SIN($P$151*($IS62-$B$25))-SINH($P$151*($IS62-$B$25))*COS($P$151*($IS62-$B$25)),0)</f>
        <v>11.5180212192035</v>
      </c>
      <c r="AP62" s="119" t="n">
        <f aca="false">IF($IS62&gt;$B$25,1-$AL62,-$AL62)</f>
        <v>11.9862814842423</v>
      </c>
      <c r="AQ62" s="119" t="n">
        <f aca="false">IF($IS62&gt;$D$25,COSH($P$151*($IS62-$D$25))*COS($P$151*($IS62-$D$25)),0)</f>
        <v>-10.9862814842423</v>
      </c>
      <c r="AR62" s="119" t="n">
        <f aca="false">IF($IS62&gt;$D$25,COSH($P$151*($IS62-$D$25))*SIN($P$151*($IS62-$D$25))+SINH($P$151*($IS62-$D$25))*COS($P$151*($IS62-$D$25)),0)</f>
        <v>-10.3635814378032</v>
      </c>
      <c r="AS62" s="119" t="n">
        <f aca="false">IF($IS62&gt;$D$25,SINH($P$151*($IS62-$D$25))*SIN($P$151*($IS62-$D$25)),0)</f>
        <v>0.574830360579098</v>
      </c>
      <c r="AT62" s="119" t="n">
        <f aca="false">IF($IS62&gt;$D$25,COSH($P$151*($IS62-$D$25))*SIN($P$151*($IS62-$D$25))-SINH($P$151*($IS62-$D$25))*COS($P$151*($IS62-$D$25)),0)</f>
        <v>11.5180212192035</v>
      </c>
      <c r="AU62" s="116" t="n">
        <f aca="false">IF($IS62&gt;$D$25,1-$AQ62,-$AQ62)</f>
        <v>11.9862814842423</v>
      </c>
      <c r="AV62" s="117" t="n">
        <f aca="false">$AV$6</f>
        <v>3.24408683709557</v>
      </c>
      <c r="AW62" s="118" t="n">
        <f aca="false">$AW$6</f>
        <v>-86.2892474988447</v>
      </c>
      <c r="AX62" s="118" t="n">
        <f aca="false">$AX$6</f>
        <v>3.24408683709557</v>
      </c>
      <c r="AY62" s="118" t="n">
        <f aca="false">$AY$6</f>
        <v>-86.2892474988447</v>
      </c>
      <c r="AZ62" s="119" t="n">
        <f aca="false">IF($IS62&gt;$B$26,COSH($P$151*($IS62-$B$26))*COS($P$151*($IS62-$B$26)),0)</f>
        <v>-10.9862814842423</v>
      </c>
      <c r="BA62" s="119" t="n">
        <f aca="false">IF($IS62&gt;$B$26,COSH($P$151*($IS62-$B$26))*SIN($P$151*($IS62-$B$26))+SINH($P$151*($IS62-$B$26))*COS($P$151*($IS62-$B$26)),0)</f>
        <v>-10.3635814378032</v>
      </c>
      <c r="BB62" s="119" t="n">
        <f aca="false">IF($IS62&gt;$B$26,SINH($P$151*($IS62-$B$26))*SIN($P$151*($IS62-$B$26)),0)</f>
        <v>0.574830360579098</v>
      </c>
      <c r="BC62" s="119" t="n">
        <f aca="false">IF($IS62&gt;$B$26,COSH($P$151*($IS62-$B$26))*SIN($P$151*($IS62-$B$26))-SINH($P$151*($IS62-$B$26))*COS($P$151*($IS62-$B$26)),0)</f>
        <v>11.5180212192035</v>
      </c>
      <c r="BD62" s="119" t="n">
        <f aca="false">IF($IS62&gt;$B$26,1-$AZ62,-$AZ62)</f>
        <v>11.9862814842423</v>
      </c>
      <c r="BE62" s="119" t="n">
        <f aca="false">IF($IS62&gt;$D$26,COSH($P$151*($IS62-$D$26))*COS($P$151*($IS62-$D$26)),0)</f>
        <v>-10.9862814842423</v>
      </c>
      <c r="BF62" s="119" t="n">
        <f aca="false">IF($IS62&gt;$D$26,COSH($P$151*($IS62-$D$26))*SIN($P$151*($IS62-$D$26))+SINH($P$151*($IS62-$D$26))*COS($P$151*($IS62-$D$26)),0)</f>
        <v>-10.3635814378032</v>
      </c>
      <c r="BG62" s="119" t="n">
        <f aca="false">IF($IS62&gt;$D$26,SINH($P$151*($IS62-$D$26))*SIN($P$151*($IS62-$D$26)),0)</f>
        <v>0.574830360579098</v>
      </c>
      <c r="BH62" s="119" t="n">
        <f aca="false">IF($IS62&gt;$D$26,COSH($P$151*($IS62-$D$26))*SIN($P$151*($IS62-$D$26))-SINH($P$151*($IS62-$D$26))*COS($P$151*($IS62-$D$26)),0)</f>
        <v>11.5180212192035</v>
      </c>
      <c r="BI62" s="116" t="n">
        <f aca="false">IF($IS62&gt;$D$26,1-$BE62,-$BE62)</f>
        <v>11.9862814842423</v>
      </c>
      <c r="BJ62" s="117" t="n">
        <f aca="false">$BJ$6</f>
        <v>3.24408683709557</v>
      </c>
      <c r="BK62" s="118" t="n">
        <f aca="false">$BK$6</f>
        <v>-86.2892474988447</v>
      </c>
      <c r="BL62" s="118" t="n">
        <f aca="false">$BL$6</f>
        <v>3.24408683709557</v>
      </c>
      <c r="BM62" s="118" t="n">
        <f aca="false">$BM$6</f>
        <v>-86.2892474988447</v>
      </c>
      <c r="BN62" s="119" t="n">
        <f aca="false">IF($IS62&gt;$B$27,COSH($P$151*($IS62-$B$27))*COS($P$151*($IS62-$B$27)),0)</f>
        <v>-10.9862814842423</v>
      </c>
      <c r="BO62" s="119" t="n">
        <f aca="false">IF($IS62&gt;$B$27,COSH($P$151*($IS62-$B$27))*SIN($P$151*($IS62-$B$27))+SINH($P$151*($IS62-$B$27))*COS($P$151*($IS62-$B$27)),0)</f>
        <v>-10.3635814378032</v>
      </c>
      <c r="BP62" s="119" t="n">
        <f aca="false">IF($IS62&gt;$B$27,SINH($P$151*($IS62-$B$27))*SIN($P$151*($IS62-$B$27)),0)</f>
        <v>0.574830360579098</v>
      </c>
      <c r="BQ62" s="119" t="n">
        <f aca="false">IF($IS62&gt;$B$27,COSH($P$151*($IS62-$B$27))*SIN($P$151*($IS62-$B$27))-SINH($P$151*($IS62-$B$27))*COS($P$151*($IS62-$B$27)),0)</f>
        <v>11.5180212192035</v>
      </c>
      <c r="BR62" s="119" t="n">
        <f aca="false">IF($IS62&gt;$B$27,1-$BN62,-$BN62)</f>
        <v>11.9862814842423</v>
      </c>
      <c r="BS62" s="119" t="n">
        <f aca="false">IF($IS62&gt;$D$27,COSH($P$151*($IS62-$D$27))*COS($P$151*($IS62-$D$27)),0)</f>
        <v>-10.9862814842423</v>
      </c>
      <c r="BT62" s="119" t="n">
        <f aca="false">IF($IS62&gt;$D$27,COSH($P$151*($IS62-$D$27))*SIN($P$151*($IS62-$D$27))+SINH($P$151*($IS62-$D$27))*COS($P$151*($IS62-$D$27)),0)</f>
        <v>-10.3635814378032</v>
      </c>
      <c r="BU62" s="119" t="n">
        <f aca="false">IF($IS62&gt;$D$27,SINH($P$151*($IS62-$D$27))*SIN($P$151*($IS62-$D$27)),0)</f>
        <v>0.574830360579098</v>
      </c>
      <c r="BV62" s="119" t="n">
        <f aca="false">IF($IS62&gt;$D$27,COSH($P$151*($IS62-$D$27))*SIN($P$151*($IS62-$D$27))-SINH($P$151*($IS62-$D$27))*COS($P$151*($IS62-$D$27)),0)</f>
        <v>11.5180212192035</v>
      </c>
      <c r="BW62" s="116" t="n">
        <f aca="false">IF($IS62&gt;$D$27,1-$BS62,-$BS62)</f>
        <v>11.9862814842423</v>
      </c>
      <c r="BX62" s="117" t="n">
        <f aca="false">$BX$6</f>
        <v>3.24408683709557</v>
      </c>
      <c r="BY62" s="118" t="n">
        <f aca="false">$BY$6</f>
        <v>-86.2892474988447</v>
      </c>
      <c r="BZ62" s="118" t="n">
        <f aca="false">$BZ$6</f>
        <v>3.24408683709557</v>
      </c>
      <c r="CA62" s="118" t="n">
        <f aca="false">$CA$6</f>
        <v>-86.2892474988447</v>
      </c>
      <c r="CB62" s="119" t="n">
        <f aca="false">IF($IS62&gt;$B$28,COSH($P$151*($IS62-$B$28))*COS($P$151*($IS62-$B$28)),0)</f>
        <v>-10.9862814842423</v>
      </c>
      <c r="CC62" s="119" t="n">
        <f aca="false">IF($IS62&gt;$B$28,COSH($P$151*($IS62-$B$28))*SIN($P$151*($IS62-$B$28))+SINH($P$151*($IS62-$B$28))*COS($P$151*($IS62-$B$28)),0)</f>
        <v>-10.3635814378032</v>
      </c>
      <c r="CD62" s="119" t="n">
        <f aca="false">IF($IS62&gt;$B$28,SINH($P$151*($IS62-$B$28))*SIN($P$151*($IS62-$B$28)),0)</f>
        <v>0.574830360579098</v>
      </c>
      <c r="CE62" s="119" t="n">
        <f aca="false">IF($IS62&gt;$B$28,COSH($P$151*($IS62-$B$28))*SIN($P$151*($IS62-$B$28))-SINH($P$151*($IS62-$B$28))*COS($P$151*($IS62-$B$28)),0)</f>
        <v>11.5180212192035</v>
      </c>
      <c r="CF62" s="119" t="n">
        <f aca="false">IF($IS62&gt;$B$28,1-$CB62,-$CB62)</f>
        <v>11.9862814842423</v>
      </c>
      <c r="CG62" s="119" t="n">
        <f aca="false">IF($IS62&gt;$D$28,COSH($P$151*($IS62-$D$28))*COS($P$151*($IS62-$D$28)),0)</f>
        <v>-10.9862814842423</v>
      </c>
      <c r="CH62" s="119" t="n">
        <f aca="false">IF($IS62&gt;$D$28,COSH($P$151*($IS62-$D$28))*SIN($P$151*($IS62-$D$28))+SINH($P$151*($IS62-$D$28))*COS($P$151*($IS62-$D$28)),0)</f>
        <v>-10.3635814378032</v>
      </c>
      <c r="CI62" s="119" t="n">
        <f aca="false">IF($IS62&gt;$D$28,SINH($P$151*($IS62-$D$28))*SIN($P$151*($IS62-$D$28)),0)</f>
        <v>0.574830360579098</v>
      </c>
      <c r="CJ62" s="119" t="n">
        <f aca="false">IF($IS62&gt;$D$28,COSH($P$151*($IS62-$D$28))*SIN($P$151*($IS62-$D$28))-SINH($P$151*($IS62-$D$28))*COS($P$151*($IS62-$D$28)),0)</f>
        <v>11.5180212192035</v>
      </c>
      <c r="CK62" s="116" t="n">
        <f aca="false">IF($IS62&gt;$D$28,1-$CG62,-$CG62)</f>
        <v>11.9862814842423</v>
      </c>
      <c r="CL62" s="117" t="n">
        <f aca="false">$CL$6</f>
        <v>3.24408683709557</v>
      </c>
      <c r="CM62" s="118" t="n">
        <f aca="false">$CM$6</f>
        <v>-86.2892474988447</v>
      </c>
      <c r="CN62" s="118" t="n">
        <f aca="false">$CN$6</f>
        <v>3.24408683709557</v>
      </c>
      <c r="CO62" s="118" t="n">
        <f aca="false">$CO$6</f>
        <v>-86.2892474988447</v>
      </c>
      <c r="CP62" s="119" t="n">
        <f aca="false">IF($IS62&gt;$B$29,COSH($P$151*($IS62-$B$29))*COS($P$151*($IS62-$B$29)),0)</f>
        <v>-10.9862814842423</v>
      </c>
      <c r="CQ62" s="119" t="n">
        <f aca="false">IF($IS62&gt;$B$29,COSH($P$151*($IS62-$B$29))*SIN($P$151*($IS62-$B$29))+SINH($P$151*($IS62-$B$29))*COS($P$151*($IS62-$B$29)),0)</f>
        <v>-10.3635814378032</v>
      </c>
      <c r="CR62" s="119" t="n">
        <f aca="false">IF($IS62&gt;$B$29,SINH($P$151*($IS62-$B$29))*SIN($P$151*($IS62-$B$29)),0)</f>
        <v>0.574830360579098</v>
      </c>
      <c r="CS62" s="119" t="n">
        <f aca="false">IF($IS62&gt;$B$29,COSH($P$151*($IS62-$B$29))*SIN($P$151*($IS62-$B$29))-SINH($P$151*($IS62-$B$29))*COS($P$151*($IS62-$B$29)),0)</f>
        <v>11.5180212192035</v>
      </c>
      <c r="CT62" s="119" t="n">
        <f aca="false">IF($IS62&gt;$B$29,1-$CP62,-$CP62)</f>
        <v>11.9862814842423</v>
      </c>
      <c r="CU62" s="119" t="n">
        <f aca="false">IF($IS62&gt;$D$29,COSH($P$151*($IS62-$D$29))*COS($P$151*($IS62-$D$29)),0)</f>
        <v>-10.9862814842423</v>
      </c>
      <c r="CV62" s="119" t="n">
        <f aca="false">IF($IS62&gt;$D$29,COSH($P$151*($IS62-$D$29))*SIN($P$151*($IS62-$D$29))+SINH($P$151*($IS62-$D$29))*COS($P$151*($IS62-$D$29)),0)</f>
        <v>-10.3635814378032</v>
      </c>
      <c r="CW62" s="119" t="n">
        <f aca="false">IF($IS62&gt;$D$29,SINH($P$151*($IS62-$D$29))*SIN($P$151*($IS62-$D$29)),0)</f>
        <v>0.574830360579098</v>
      </c>
      <c r="CX62" s="119" t="n">
        <f aca="false">IF($IS62&gt;$D$29,COSH($P$151*($IS62-$D$29))*SIN($P$151*($IS62-$D$29))-SINH($P$151*($IS62-$D$29))*COS($P$151*($IS62-$D$29)),0)</f>
        <v>11.5180212192035</v>
      </c>
      <c r="CY62" s="116" t="n">
        <f aca="false">IF($IS62&gt;$D$29,1-$CU62,-$CU62)</f>
        <v>11.9862814842423</v>
      </c>
      <c r="CZ62" s="117" t="n">
        <f aca="false">$CZ$6</f>
        <v>3.24408683709557</v>
      </c>
      <c r="DA62" s="118" t="n">
        <f aca="false">$DA$6</f>
        <v>-86.2892474988447</v>
      </c>
      <c r="DB62" s="118" t="n">
        <f aca="false">$DB$6</f>
        <v>3.24408683709557</v>
      </c>
      <c r="DC62" s="118" t="n">
        <f aca="false">$DC$6</f>
        <v>-86.2892474988447</v>
      </c>
      <c r="DD62" s="119" t="n">
        <f aca="false">IF($IS62&gt;$B$30,COSH($P$151*($IS62-$B$30))*COS($P$151*($IS62-$B$30)),0)</f>
        <v>-10.9862814842423</v>
      </c>
      <c r="DE62" s="119" t="n">
        <f aca="false">IF($IS62&gt;$B$30,COSH($P$151*($IS62-$B$30))*SIN($P$151*($IS62-$B$30))+SINH($P$151*($IS62-$B$30))*COS($P$151*($IS62-$B$30)),0)</f>
        <v>-10.3635814378032</v>
      </c>
      <c r="DF62" s="119" t="n">
        <f aca="false">IF($IS62&gt;$B$30,SINH($P$151*($IS62-$B$30))*SIN($P$151*($IS62-$B$30)),0)</f>
        <v>0.574830360579098</v>
      </c>
      <c r="DG62" s="119" t="n">
        <f aca="false">IF($IS62&gt;$B$30,COSH($P$151*($IS62-$B$30))*SIN($P$151*($IS62-$B$30))-SINH($P$151*($IS62-$B$30))*COS($P$151*($IS62-$B$30)),0)</f>
        <v>11.5180212192035</v>
      </c>
      <c r="DH62" s="119" t="n">
        <f aca="false">IF($IS62&gt;$B$30,1-$DD62,-$DD62)</f>
        <v>11.9862814842423</v>
      </c>
      <c r="DI62" s="119" t="n">
        <f aca="false">IF($IS62&gt;$D$30,COSH($P$151*($IS62-$D$30))*COS($P$151*($IS62-$D$30)),0)</f>
        <v>-10.9862814842423</v>
      </c>
      <c r="DJ62" s="119" t="n">
        <f aca="false">IF($IS62&gt;$D$30,COSH($P$151*($IS62-$D$30))*SIN($P$151*($IS62-$D$30))+SINH($P$151*($IS62-$D$30))*COS($P$151*($IS62-$D$30)),0)</f>
        <v>-10.3635814378032</v>
      </c>
      <c r="DK62" s="119" t="n">
        <f aca="false">IF($IS62&gt;$D$30,SINH($P$151*($IS62-$D$30))*SIN($P$151*($IS62-$D$30)),0)</f>
        <v>0.574830360579098</v>
      </c>
      <c r="DL62" s="119" t="n">
        <f aca="false">IF($IS62&gt;$D$30,COSH($P$151*($IS62-$D$30))*SIN($P$151*($IS62-$D$30))-SINH($P$151*($IS62-$D$30))*COS($P$151*($IS62-$D$30)),0)</f>
        <v>11.5180212192035</v>
      </c>
      <c r="DM62" s="116" t="n">
        <f aca="false">IF($IS62&gt;$D$30,1-$DI62,-$DI62)</f>
        <v>11.9862814842423</v>
      </c>
      <c r="DN62" s="117" t="n">
        <f aca="false">$DN$6</f>
        <v>0</v>
      </c>
      <c r="DO62" s="118" t="n">
        <f aca="false">$DO$6</f>
        <v>0</v>
      </c>
      <c r="DP62" s="121" t="n">
        <f aca="false">$DP$6</f>
        <v>0</v>
      </c>
      <c r="DQ62" s="121" t="n">
        <f aca="false">$DQ$6</f>
        <v>0</v>
      </c>
      <c r="DR62" s="121" t="n">
        <f aca="false">$DR$6</f>
        <v>-0.000868055555555556</v>
      </c>
      <c r="DS62" s="121" t="n">
        <f aca="false">$DS$6</f>
        <v>0</v>
      </c>
      <c r="DT62" s="118" t="n">
        <f aca="false">-$B$21/(2*$P$151)*($Y62-$AD62)+-$C$25/(2*$P$151)*($AM62-$AR62)+-$C$26/(2*$P$151)*($BA62-$BF62)+-$C$27/(2*$P$151)*($BO62-$BT62)+-$C$28/(2*$P$151)*($CC62-$CH62)+-$C$29/(2*$P$151)*($CQ62-$CV62)+-$C$30/(2*$P$151)*($DE62-$DJ62)</f>
        <v>14.0905214931069</v>
      </c>
      <c r="DU62" s="118" t="n">
        <f aca="false">-$B$21/(2*$P$151^2)*($Z62-$AE62)+-$C$25/(2*$P$151^2)*($AN62-$AS62)+-$C$26/(2*$P$151^2)*($BB62-$BG62)+-$C$27/(2*$P$151^2)*($BP62-$BU62)+-$C$28/(2*$P$151^2)*($CD62-$CI62)+-$C$29/(2*$P$151^2)*($CR62-$CW62)+-$C$30/(2*$P$151^2)*($DF62-$DK62)</f>
        <v>-3.54203499631501</v>
      </c>
      <c r="DV62" s="121" t="n">
        <f aca="false">-$B$21/(4*$P$151^3*$P$153)*($AA62-$AF62)+-$C$25/(4*$P$151^3*$P$153)*($AO62-$AT62)+-$C$26/(4*$P$151^3*$P$153)*($BC62-$BH62)+-$C$27/(4*$P$151^3*$P$153)*($BQ62-$BV62)+-$C$28/(4*$P$151^3*$P$153)*($CE62-$CJ62)+-$C$29/(4*$P$151^3*$P$153)*($CS62-$CX62)+-$C$30/(4*$P$151^3*$P$153)*($DG62-$DL62)</f>
        <v>-0.00220612160432702</v>
      </c>
      <c r="DW62" s="122" t="n">
        <f aca="false">-$B$21/(4*$P$151^4*$P$153)*($AB62-$AG62)+-$C$25/(4*$P$151^4*$P$153)*($AP62-$AU62)+-$C$26/(4*$P$151^4*$P$153)*($BD62-$BI62)+-$C$27/(4*$P$151^4*$P$153)*($BR62-$BW62)+-$C$28/(4*$P$151^4*$P$153)*($CF62-$CK62)+-$C$29/(4*$P$151^4*$P$153)*($CT62-$CY62)+-$C$30/(4*$P$151^4*$P$153)*($DH62-$DM62)</f>
        <v>-0.0104047582328492</v>
      </c>
      <c r="DX62" s="117" t="n">
        <f aca="false">$DX$6</f>
        <v>-12.1703353564226</v>
      </c>
      <c r="DY62" s="118" t="n">
        <f aca="false">$DY$6</f>
        <v>-51.5956365694303</v>
      </c>
      <c r="DZ62" s="121" t="n">
        <f aca="false">IF($IS62&gt;$B$33,COSH($P$151*($IS62-$B$33))*COS($P$151*($IS62-$B$33)),0)</f>
        <v>-1.49652380349168</v>
      </c>
      <c r="EA62" s="121" t="n">
        <f aca="false">IF($IS62&gt;$B$33,COSH($P$151*($IS62-$B$33))*SIN($P$151*($IS62-$B$33))+SINH($P$151*($IS62-$B$33))*COS($P$151*($IS62-$B$33)),0)</f>
        <v>1.95497300227255</v>
      </c>
      <c r="EB62" s="121" t="n">
        <f aca="false">IF($IS62&gt;$B$33,SINH($P$151*($IS62-$B$33))*SIN($P$151*($IS62-$B$33)),0)</f>
        <v>3.27053725106164</v>
      </c>
      <c r="EC62" s="122" t="n">
        <f aca="false">IF($IS62&gt;$B$33,COSH($P$151*($IS62-$B$33))*SIN($P$151*($IS62-$B$33))-SINH($P$151*($IS62-$B$33))*COS($P$151*($IS62-$B$33)),0)</f>
        <v>4.83732021115973</v>
      </c>
      <c r="ED62" s="117" t="n">
        <f aca="false">$ED$6</f>
        <v>0.753956932743141</v>
      </c>
      <c r="EE62" s="118" t="n">
        <f aca="false">$EE$6</f>
        <v>2.0977510734516</v>
      </c>
      <c r="EF62" s="121" t="n">
        <f aca="false">IF($IS62&gt;$B$34,COSH($P$151*($IS62-$B$34))*COS($P$151*($IS62-$B$34)),0)</f>
        <v>0</v>
      </c>
      <c r="EG62" s="121" t="n">
        <f aca="false">IF($IS62&gt;$B$34,COSH($P$151*($IS62-$B$34))*SIN($P$151*($IS62-$B$34))+SINH($P$151*($IS62-$B$34))*COS($P$151*($IS62-$B$34)),0)</f>
        <v>0</v>
      </c>
      <c r="EH62" s="121" t="n">
        <f aca="false">IF($IS62&gt;$B$34,SINH($P$151*($IS62-$B$34))*SIN($P$151*($IS62-$B$34)),0)</f>
        <v>0</v>
      </c>
      <c r="EI62" s="122" t="n">
        <f aca="false">IF($IS62&gt;$B$34,COSH($P$151*($IS62-$B$34))*SIN($P$151*($IS62-$B$34))-SINH($P$151*($IS62-$B$34))*COS($P$151*($IS62-$B$34)),0)</f>
        <v>0</v>
      </c>
      <c r="EJ62" s="117" t="n">
        <f aca="false">$EJ$6</f>
        <v>89.5390197664976</v>
      </c>
      <c r="EK62" s="118" t="n">
        <f aca="false">$EK$6</f>
        <v>3.24408683709557</v>
      </c>
      <c r="EL62" s="121" t="n">
        <f aca="false">IF($IS62&gt;$B$35,COSH($P$151*($IS62-$B$35))*COS($P$151*($IS62-$B$35)),0)</f>
        <v>-10.9862814842423</v>
      </c>
      <c r="EM62" s="121" t="n">
        <f aca="false">IF($IS62&gt;$B$35,COSH($P$151*($IS62-$B$35))*SIN($P$151*($IS62-$B$35))+SINH($P$151*($IS62-$B$35))*COS($P$151*($IS62-$B$35)),0)</f>
        <v>-10.3635814378032</v>
      </c>
      <c r="EN62" s="121" t="n">
        <f aca="false">IF($IS62&gt;$B$35,SINH($P$151*($IS62-$B$35))*SIN($P$151*($IS62-$B$35)),0)</f>
        <v>0.574830360579098</v>
      </c>
      <c r="EO62" s="122" t="n">
        <f aca="false">IF($IS62&gt;$B$35,COSH($P$151*($IS62-$B$35))*SIN($P$151*($IS62-$B$35))-SINH($P$151*($IS62-$B$35))*COS($P$151*($IS62-$B$35)),0)</f>
        <v>11.5180212192035</v>
      </c>
      <c r="EP62" s="117" t="n">
        <f aca="false">$EP$6</f>
        <v>89.5390197664976</v>
      </c>
      <c r="EQ62" s="118" t="n">
        <f aca="false">$EQ$6</f>
        <v>3.24408683709557</v>
      </c>
      <c r="ER62" s="121" t="n">
        <f aca="false">IF($IS62&gt;$B$36,COSH($P$151*($IS62-$B$36))*COS($P$151*($IS62-$B$36)),0)</f>
        <v>-10.9862814842423</v>
      </c>
      <c r="ES62" s="121" t="n">
        <f aca="false">IF($IS62&gt;$B$36,COSH($P$151*($IS62-$B$36))*SIN($P$151*($IS62-$B$36))+SINH($P$151*($IS62-$B$36))*COS($P$151*($IS62-$B$36)),0)</f>
        <v>-10.3635814378032</v>
      </c>
      <c r="ET62" s="121" t="n">
        <f aca="false">IF($IS62&gt;$B$36,SINH($P$151*($IS62-$B$36))*SIN($P$151*($IS62-$B$36)),0)</f>
        <v>0.574830360579098</v>
      </c>
      <c r="EU62" s="122" t="n">
        <f aca="false">IF($IS62&gt;$B$36,COSH($P$151*($IS62-$B$36))*SIN($P$151*($IS62-$B$36))-SINH($P$151*($IS62-$B$36))*COS($P$151*($IS62-$B$36)),0)</f>
        <v>11.5180212192035</v>
      </c>
      <c r="EV62" s="117" t="n">
        <f aca="false">$EV$6</f>
        <v>89.5390197664976</v>
      </c>
      <c r="EW62" s="118" t="n">
        <f aca="false">$EW$6</f>
        <v>3.24408683709557</v>
      </c>
      <c r="EX62" s="121" t="n">
        <f aca="false">IF($IS62&gt;$B$37,COSH($P$151*($IS62-$B$37))*COS($P$151*($IS62-$B$37)),0)</f>
        <v>-10.9862814842423</v>
      </c>
      <c r="EY62" s="121" t="n">
        <f aca="false">IF($IS62&gt;$B$37,COSH($P$151*($IS62-$B$37))*SIN($P$151*($IS62-$B$37))+SINH($P$151*($IS62-$B$37))*COS($P$151*($IS62-$B$37)),0)</f>
        <v>-10.3635814378032</v>
      </c>
      <c r="EZ62" s="121" t="n">
        <f aca="false">IF($IS62&gt;$B$37,SINH($P$151*($IS62-$B$37))*SIN($P$151*($IS62-$B$37)),0)</f>
        <v>0.574830360579098</v>
      </c>
      <c r="FA62" s="122" t="n">
        <f aca="false">IF($IS62&gt;$B$37,COSH($P$151*($IS62-$B$37))*SIN($P$151*($IS62-$B$37))-SINH($P$151*($IS62-$B$37))*COS($P$151*($IS62-$B$37)),0)</f>
        <v>11.5180212192035</v>
      </c>
      <c r="FB62" s="117" t="n">
        <f aca="false">$FB$6</f>
        <v>89.5390197664976</v>
      </c>
      <c r="FC62" s="118" t="n">
        <f aca="false">$FC$6</f>
        <v>3.24408683709557</v>
      </c>
      <c r="FD62" s="121" t="n">
        <f aca="false">IF($IS62&gt;$B$38,COSH($P$151*($IS62-$B$38))*COS($P$151*($IS62-$B$38)),0)</f>
        <v>-10.9862814842423</v>
      </c>
      <c r="FE62" s="121" t="n">
        <f aca="false">IF($IS62&gt;$B$38,COSH($P$151*($IS62-$B$38))*SIN($P$151*($IS62-$B$38))+SINH($P$151*($IS62-$B$38))*COS($P$151*($IS62-$B$38)),0)</f>
        <v>-10.3635814378032</v>
      </c>
      <c r="FF62" s="121" t="n">
        <f aca="false">IF($IS62&gt;$B$38,SINH($P$151*($IS62-$B$38))*SIN($P$151*($IS62-$B$38)),0)</f>
        <v>0.574830360579098</v>
      </c>
      <c r="FG62" s="122" t="n">
        <f aca="false">IF($IS62&gt;$B$38,COSH($P$151*($IS62-$B$38))*SIN($P$151*($IS62-$B$38))-SINH($P$151*($IS62-$B$38))*COS($P$151*($IS62-$B$38)),0)</f>
        <v>11.5180212192035</v>
      </c>
      <c r="FH62" s="117" t="n">
        <f aca="false">$FH$6</f>
        <v>89.5390197664976</v>
      </c>
      <c r="FI62" s="118" t="n">
        <f aca="false">$FI$6</f>
        <v>3.24408683709557</v>
      </c>
      <c r="FJ62" s="121" t="n">
        <f aca="false">IF($IS62&gt;$B$39,COSH($P$151*($IS62-$B$39))*COS($P$151*($IS62-$B$39)),0)</f>
        <v>-10.9862814842423</v>
      </c>
      <c r="FK62" s="121" t="n">
        <f aca="false">IF($IS62&gt;$B$39,COSH($P$151*($IS62-$B$39))*SIN($P$151*($IS62-$B$39))+SINH($P$151*($IS62-$B$39))*COS($P$151*($IS62-$B$39)),0)</f>
        <v>-10.3635814378032</v>
      </c>
      <c r="FL62" s="121" t="n">
        <f aca="false">IF($IS62&gt;$B$39,SINH($P$151*($IS62-$B$39))*SIN($P$151*($IS62-$B$39)),0)</f>
        <v>0.574830360579098</v>
      </c>
      <c r="FM62" s="122" t="n">
        <f aca="false">IF($IS62&gt;$B$39,COSH($P$151*($IS62-$B$39))*SIN($P$151*($IS62-$B$39))-SINH($P$151*($IS62-$B$39))*COS($P$151*($IS62-$B$39)),0)</f>
        <v>11.5180212192035</v>
      </c>
      <c r="FN62" s="117" t="n">
        <f aca="false">$FN$6</f>
        <v>89.5390197664976</v>
      </c>
      <c r="FO62" s="118" t="n">
        <f aca="false">$FO$6</f>
        <v>3.24408683709557</v>
      </c>
      <c r="FP62" s="121" t="n">
        <f aca="false">IF($IS62&gt;$B$40,COSH($P$151*($IS62-$B$40))*COS($P$151*($IS62-$B$40)),0)</f>
        <v>-10.9862814842423</v>
      </c>
      <c r="FQ62" s="121" t="n">
        <f aca="false">IF($IS62&gt;$B$40,COSH($P$151*($IS62-$B$40))*SIN($P$151*($IS62-$B$40))+SINH($P$151*($IS62-$B$40))*COS($P$151*($IS62-$B$40)),0)</f>
        <v>-10.3635814378032</v>
      </c>
      <c r="FR62" s="121" t="n">
        <f aca="false">IF($IS62&gt;$B$40,SINH($P$151*($IS62-$B$40))*SIN($P$151*($IS62-$B$40)),0)</f>
        <v>0.574830360579098</v>
      </c>
      <c r="FS62" s="122" t="n">
        <f aca="false">IF($IS62&gt;$B$40,COSH($P$151*($IS62-$B$40))*SIN($P$151*($IS62-$B$40))-SINH($P$151*($IS62-$B$40))*COS($P$151*($IS62-$B$40)),0)</f>
        <v>11.5180212192035</v>
      </c>
      <c r="FT62" s="117" t="n">
        <f aca="false">$FT$6</f>
        <v>89.5390197664976</v>
      </c>
      <c r="FU62" s="118" t="n">
        <f aca="false">$FU$6</f>
        <v>3.24408683709557</v>
      </c>
      <c r="FV62" s="121" t="n">
        <f aca="false">IF($IS62&gt;$B$41,COSH($P$151*($IS62-$B$41))*COS($P$151*($IS62-$B$41)),0)</f>
        <v>-10.9862814842423</v>
      </c>
      <c r="FW62" s="121" t="n">
        <f aca="false">IF($IS62&gt;$B$41,COSH($P$151*($IS62-$B$41))*SIN($P$151*($IS62-$B$41))+SINH($P$151*($IS62-$B$41))*COS($P$151*($IS62-$B$41)),0)</f>
        <v>-10.3635814378032</v>
      </c>
      <c r="FX62" s="121" t="n">
        <f aca="false">IF($IS62&gt;$B$41,SINH($P$151*($IS62-$B$41))*SIN($P$151*($IS62-$B$41)),0)</f>
        <v>0.574830360579098</v>
      </c>
      <c r="FY62" s="122" t="n">
        <f aca="false">IF($IS62&gt;$B$41,COSH($P$151*($IS62-$B$41))*SIN($P$151*($IS62-$B$41))-SINH($P$151*($IS62-$B$41))*COS($P$151*($IS62-$B$41)),0)</f>
        <v>11.5180212192035</v>
      </c>
      <c r="FZ62" s="117" t="n">
        <f aca="false">$FZ$6</f>
        <v>89.5390197664976</v>
      </c>
      <c r="GA62" s="118" t="n">
        <f aca="false">$GA$6</f>
        <v>3.24408683709557</v>
      </c>
      <c r="GB62" s="121" t="n">
        <f aca="false">IF($IS62&gt;$B$42,COSH($P$151*($IS62-$B$42))*COS($P$151*($IS62-$B$42)),0)</f>
        <v>-10.9862814842423</v>
      </c>
      <c r="GC62" s="121" t="n">
        <f aca="false">IF($IS62&gt;$B$42,COSH($P$151*($IS62-$B$42))*SIN($P$151*($IS62-$B$42))+SINH($P$151*($IS62-$B$42))*COS($P$151*($IS62-$B$42)),0)</f>
        <v>-10.3635814378032</v>
      </c>
      <c r="GD62" s="121" t="n">
        <f aca="false">IF($IS62&gt;$B$42,SINH($P$151*($IS62-$B$42))*SIN($P$151*($IS62-$B$42)),0)</f>
        <v>0.574830360579098</v>
      </c>
      <c r="GE62" s="122" t="n">
        <f aca="false">IF($IS62&gt;$B$42,COSH($P$151*($IS62-$B$42))*SIN($P$151*($IS62-$B$42))-SINH($P$151*($IS62-$B$42))*COS($P$151*($IS62-$B$42)),0)</f>
        <v>11.5180212192035</v>
      </c>
      <c r="GF62" s="117" t="n">
        <f aca="false">$GF$6</f>
        <v>89.5390197664976</v>
      </c>
      <c r="GG62" s="118" t="n">
        <f aca="false">$GG$6</f>
        <v>3.24408683709557</v>
      </c>
      <c r="GH62" s="121" t="n">
        <f aca="false">IF($IS62&gt;$B$43,COSH($P$151*($IS62-$B$43))*COS($P$151*($IS62-$B$43)),0)</f>
        <v>-10.9862814842423</v>
      </c>
      <c r="GI62" s="121" t="n">
        <f aca="false">IF($IS62&gt;$B$43,COSH($P$151*($IS62-$B$43))*SIN($P$151*($IS62-$B$43))+SINH($P$151*($IS62-$B$43))*COS($P$151*($IS62-$B$43)),0)</f>
        <v>-10.3635814378032</v>
      </c>
      <c r="GJ62" s="121" t="n">
        <f aca="false">IF($IS62&gt;$B$43,SINH($P$151*($IS62-$B$43))*SIN($P$151*($IS62-$B$43)),0)</f>
        <v>0.574830360579098</v>
      </c>
      <c r="GK62" s="122" t="n">
        <f aca="false">IF($IS62&gt;$B$43,COSH($P$151*($IS62-$B$43))*SIN($P$151*($IS62-$B$43))-SINH($P$151*($IS62-$B$43))*COS($P$151*($IS62-$B$43)),0)</f>
        <v>11.5180212192035</v>
      </c>
      <c r="GL62" s="117" t="n">
        <f aca="false">$GL$6</f>
        <v>89.5390197664976</v>
      </c>
      <c r="GM62" s="118" t="n">
        <f aca="false">$GM$6</f>
        <v>3.24408683709557</v>
      </c>
      <c r="GN62" s="121" t="n">
        <f aca="false">IF($IS62&gt;$B$44,COSH($P$151*($IS62-$B$44))*COS($P$151*($IS62-$B$44)),0)</f>
        <v>-10.9862814842423</v>
      </c>
      <c r="GO62" s="121" t="n">
        <f aca="false">IF($IS62&gt;$B$44,COSH($P$151*($IS62-$B$44))*SIN($P$151*($IS62-$B$44))+SINH($P$151*($IS62-$B$44))*COS($P$151*($IS62-$B$44)),0)</f>
        <v>-10.3635814378032</v>
      </c>
      <c r="GP62" s="121" t="n">
        <f aca="false">IF($IS62&gt;$B$44,SINH($P$151*($IS62-$B$44))*SIN($P$151*($IS62-$B$44)),0)</f>
        <v>0.574830360579098</v>
      </c>
      <c r="GQ62" s="122" t="n">
        <f aca="false">IF($IS62&gt;$B$44,COSH($P$151*($IS62-$B$44))*SIN($P$151*($IS62-$B$44))-SINH($P$151*($IS62-$B$44))*COS($P$151*($IS62-$B$44)),0)</f>
        <v>11.5180212192035</v>
      </c>
      <c r="GR62" s="117" t="n">
        <f aca="false">$GR$6</f>
        <v>0</v>
      </c>
      <c r="GS62" s="118" t="n">
        <f aca="false">$GS$6</f>
        <v>0</v>
      </c>
      <c r="GT62" s="121" t="n">
        <f aca="false">$GT$6</f>
        <v>-0.000150319769418827</v>
      </c>
      <c r="GU62" s="122" t="n">
        <f aca="false">$GU$6</f>
        <v>-0.000739812075026659</v>
      </c>
      <c r="GV62" s="117" t="n">
        <f aca="false">-$C$33*$DZ62+-$C$34*$EF62+-$C$35*$EL62+-$C$36*$ER62+-$C$37*$EX62+-$C$38*$FD62+-$C$39*$FJ62+-$C$40*$FP62+-$C$41*$FV62+-$C$42*$GB62+-$C$43*$GH62+-$C$44*$GN62</f>
        <v>11.9721904279334</v>
      </c>
      <c r="GW62" s="118" t="n">
        <f aca="false">-$C$33/(2*$P$151)*$EA62+-$C$34/(2*$P$151)*$EG62+-$C$35/(2*$P$151)*$EM62+-$C$36/(2*$P$151)*$ES62+-$C$37/(2*$P$151)*$EY62+-$C$38/(2*$P$151)*$FE62+-$C$39/(2*$P$151)*$FK62+-$C$40/(2*$P$151)*$FQ62+-$C$41/(2*$P$151)*$FW62+-$C$42/(2*$P$151)*$GC62+-$C$43/(2*$P$151)*$GI62+-$C$44/(2*$P$151)*$GO62</f>
        <v>-35.4402439893778</v>
      </c>
      <c r="GX62" s="121" t="n">
        <f aca="false">-$C$33/(2*$P$151^2*$P$153)*$EB62+-$C$34/(2*$P$151^2*$P$153)*$EH62+-$C$35/(2*$P$151^2*$P$153)*$EN62+-$C$36/(2*$P$151^2*$P$153)*$ET62+-$C$37/(2*$P$151^2*$P$153)*$EZ62+-$C$38/(2*$P$151^2*$P$153)*$FF62+-$C$39/(2*$P$151^2*$P$153)*$FL62+-$C$40/(2*$P$151^2*$P$153)*$FR62+-$C$41/(2*$P$151^2*$P$153)*$FX62+-$C$42/(2*$P$151^2*$P$153)*$GD62+-$C$43/(2*$P$151^2*$P$153)*$GJ62+-$C$44/(2*$P$151^2*$P$153)*$GP62</f>
        <v>-0.00368589923367777</v>
      </c>
      <c r="GY62" s="122" t="n">
        <f aca="false">-$C$33/(4*$P$151^3*$P$153)*$EC62+-$C$34/(4*$P$151^3*$P$153)*$EI62+-$C$35/(4*$P$151^3*$P$153)*$EO62+-$C$36/(4*$P$151^3*$P$153)*$EU62+-$C$37/(4*$P$151^3*$P$153)*$FA62+-$C$38/(4*$P$151^3*$P$153)*$FG62+-$C$39/(4*$P$151^3*$P$153)*$FM62+-$C$40/(4*$P$151^3*$P$153)*$FS62+-$C$41/(4*$P$151^3*$P$153)*$FY62+-$C$42/(4*$P$151^3*$P$153)*$GE62+-$C$43/(4*$P$151^3*$P$153)*$GK62+-$C$44/(4*$P$151^3*$P$153)*$GQ62</f>
        <v>-0.0123536458468459</v>
      </c>
      <c r="GZ62" s="117" t="n">
        <f aca="false">$GZ$6</f>
        <v>89.5390197664976</v>
      </c>
      <c r="HA62" s="118" t="n">
        <f aca="false">$HA$6</f>
        <v>-175.828162275409</v>
      </c>
      <c r="HB62" s="121" t="n">
        <f aca="false">IF($IS62&gt;$B$47,COSH($P$151*($IS62-$B$47))*COS($P$151*($IS62-$B$47)),0)</f>
        <v>-10.9862814842423</v>
      </c>
      <c r="HC62" s="121" t="n">
        <f aca="false">IF($IS62&gt;$B$47,COSH($P$151*($IS62-$B$47))*SIN($P$151*($IS62-$B$47))+SINH($P$151*($IS62-$B$47))*COS($P$151*($IS62-$B$47)),0)</f>
        <v>-10.3635814378032</v>
      </c>
      <c r="HD62" s="121" t="n">
        <f aca="false">IF($IS62&gt;$B$47,SINH($P$151*($IS62-$B$47))*SIN($P$151*($IS62-$B$47)),0)</f>
        <v>0.574830360579098</v>
      </c>
      <c r="HE62" s="122" t="n">
        <f aca="false">IF($IS62&gt;$B$47,COSH($P$151*($IS62-$B$47))*SIN($P$151*($IS62-$B$47))-SINH($P$151*($IS62-$B$47))*COS($P$151*($IS62-$B$47)),0)</f>
        <v>11.5180212192035</v>
      </c>
      <c r="HF62" s="117" t="n">
        <f aca="false">$HF$6</f>
        <v>89.5390197664976</v>
      </c>
      <c r="HG62" s="118" t="n">
        <f aca="false">$HG$6</f>
        <v>-175.828162275409</v>
      </c>
      <c r="HH62" s="121" t="n">
        <f aca="false">IF($IS62&gt;$B$48,COSH($P$151*($IS62-$B$48))*COS($P$151*($IS62-$B$48)),0)</f>
        <v>-10.9862814842423</v>
      </c>
      <c r="HI62" s="121" t="n">
        <f aca="false">IF($IS62&gt;$B$48,COSH($P$151*($IS62-$B$48))*SIN($P$151*($IS62-$B$48))+SINH($P$151*($IS62-$B$48))*COS($P$151*($IS62-$B$48)),0)</f>
        <v>-10.3635814378032</v>
      </c>
      <c r="HJ62" s="121" t="n">
        <f aca="false">IF($IS62&gt;$B$48,SINH($P$151*($IS62-$B$48))*SIN($P$151*($IS62-$B$48)),0)</f>
        <v>0.574830360579098</v>
      </c>
      <c r="HK62" s="122" t="n">
        <f aca="false">IF($IS62&gt;$B$48,COSH($P$151*($IS62-$B$48))*SIN($P$151*($IS62-$B$48))-SINH($P$151*($IS62-$B$48))*COS($P$151*($IS62-$B$48)),0)</f>
        <v>11.5180212192035</v>
      </c>
      <c r="HL62" s="117" t="n">
        <f aca="false">$HL$6</f>
        <v>89.5390197664976</v>
      </c>
      <c r="HM62" s="118" t="n">
        <f aca="false">$HM$6</f>
        <v>-175.828162275409</v>
      </c>
      <c r="HN62" s="121" t="n">
        <f aca="false">IF($IS62&gt;$B$49,COSH($P$151*($IS62-$B$49))*COS($P$151*($IS62-$B$49)),0)</f>
        <v>-10.9862814842423</v>
      </c>
      <c r="HO62" s="121" t="n">
        <f aca="false">IF($IS62&gt;$B$49,COSH($P$151*($IS62-$B$49))*SIN($P$151*($IS62-$B$49))+SINH($P$151*($IS62-$B$49))*COS($P$151*($IS62-$B$49)),0)</f>
        <v>-10.3635814378032</v>
      </c>
      <c r="HP62" s="121" t="n">
        <f aca="false">IF($IS62&gt;$B$49,SINH($P$151*($IS62-$B$49))*SIN($P$151*($IS62-$B$49)),0)</f>
        <v>0.574830360579098</v>
      </c>
      <c r="HQ62" s="122" t="n">
        <f aca="false">IF($IS62&gt;$B$49,COSH($P$151*($IS62-$B$49))*SIN($P$151*($IS62-$B$49))-SINH($P$151*($IS62-$B$49))*COS($P$151*($IS62-$B$49)),0)</f>
        <v>11.5180212192035</v>
      </c>
      <c r="HR62" s="117" t="n">
        <f aca="false">$HR$6</f>
        <v>89.5390197664976</v>
      </c>
      <c r="HS62" s="118" t="n">
        <f aca="false">$HS$6</f>
        <v>-175.828162275409</v>
      </c>
      <c r="HT62" s="121" t="n">
        <f aca="false">IF($IS62&gt;$B$50,COSH($P$151*($IS62-$B$50))*COS($P$151*($IS62-$B$50)),0)</f>
        <v>-10.9862814842423</v>
      </c>
      <c r="HU62" s="121" t="n">
        <f aca="false">IF($IS62&gt;$B$50,COSH($P$151*($IS62-$B$50))*SIN($P$151*($IS62-$B$50))+SINH($P$151*($IS62-$B$50))*COS($P$151*($IS62-$B$50)),0)</f>
        <v>-10.3635814378032</v>
      </c>
      <c r="HV62" s="121" t="n">
        <f aca="false">IF($IS62&gt;$B$50,SINH($P$151*($IS62-$B$50))*SIN($P$151*($IS62-$B$50)),0)</f>
        <v>0.574830360579098</v>
      </c>
      <c r="HW62" s="122" t="n">
        <f aca="false">IF($IS62&gt;$B$50,COSH($P$151*($IS62-$B$50))*SIN($P$151*($IS62-$B$50))-SINH($P$151*($IS62-$B$50))*COS($P$151*($IS62-$B$50)),0)</f>
        <v>11.5180212192035</v>
      </c>
      <c r="HX62" s="117" t="n">
        <f aca="false">$HX$6</f>
        <v>0</v>
      </c>
      <c r="HY62" s="118" t="n">
        <f aca="false">$HY$6</f>
        <v>0</v>
      </c>
      <c r="HZ62" s="121" t="n">
        <f aca="false">$HZ$6</f>
        <v>0</v>
      </c>
      <c r="IA62" s="121" t="n">
        <f aca="false">$IA$6</f>
        <v>-0</v>
      </c>
      <c r="IB62" s="118" t="n">
        <f aca="false">$C$47*$P$151*$HE62+$C$48*$P$151*$HK62+$C$49*$P$151*$HQ62+$C$50*$P$151*$HW62</f>
        <v>0</v>
      </c>
      <c r="IC62" s="118" t="n">
        <f aca="false">-$C$47*$HB62+-$C$48*$HH62+-$C$49*$HN62+-$C$50*$HT62</f>
        <v>0</v>
      </c>
      <c r="ID62" s="121" t="n">
        <f aca="false">-$C$47/(2*$P$151*$P$153)*$HC62+-$C$48/(2*$P$151*$P$153)*$HI62+-$C$49/(2*$P$151*$P$153)*$HO62+-$C$50/(2*$P$151*$P$153)*$HU62</f>
        <v>0</v>
      </c>
      <c r="IE62" s="122" t="n">
        <f aca="false">-$C$47/(2*$P$151^2*$P$153)*$HD62+-$C$48/(2*$P$151^2*$P$153)*$HJ62+-$C$49/(2*$P$151^2*$P$153)*$HP62+-$C$50/(2*$P$151^2*$P$153)*$HV62</f>
        <v>-0</v>
      </c>
      <c r="IF62" s="117" t="n">
        <f aca="false">$IF$6</f>
        <v>0</v>
      </c>
      <c r="IG62" s="118" t="n">
        <f aca="false">$IG$6</f>
        <v>0</v>
      </c>
      <c r="IH62" s="121" t="n">
        <f aca="false">$IH$6</f>
        <v>-0.000150319769418827</v>
      </c>
      <c r="II62" s="121" t="n">
        <f aca="false">$II$6</f>
        <v>-0.00160786763058221</v>
      </c>
      <c r="IJ62" s="118" t="n">
        <f aca="false">SUM(DT62,GV62,IB62)</f>
        <v>26.0627119210403</v>
      </c>
      <c r="IK62" s="118" t="n">
        <f aca="false">SUM(DU62,GW62,IC62)</f>
        <v>-38.9822789856928</v>
      </c>
      <c r="IL62" s="121" t="n">
        <f aca="false">SUM(DV62,GX62,ID62)</f>
        <v>-0.00589202083800479</v>
      </c>
      <c r="IM62" s="122" t="n">
        <f aca="false">SUM(DW62,GY62,IE62)</f>
        <v>-0.0227584040796951</v>
      </c>
      <c r="IN62" s="239" t="n">
        <f aca="false">ROUND($IF62*$P62-$II62*2*$P$153*$P$151^3*$Q62-$IH62*2*$P$153*$P$151^2*$R62-$IG62*$P$151*$S62+$IJ62,6)</f>
        <v>0.576722</v>
      </c>
      <c r="IO62" s="124" t="n">
        <f aca="false">ROUND($IG62*$P62+$IF62/(2*$P$151)*$Q62-$II62*2*$P$153*$P$151^2*$R62-$IH62*$P$153*$P$151*$S62+$IK62,6)</f>
        <v>-4.571474</v>
      </c>
      <c r="IP62" s="121" t="n">
        <f aca="false">$IH62*$P62+$IG62/(2*$P$153*$P$151)*$Q62+$IF62/(2*$P$153*$P$151^2)*$R62-$II62*$P$151*$S62+$IL62</f>
        <v>-0.000154246991255365</v>
      </c>
      <c r="IQ62" s="121" t="n">
        <f aca="false">ROUND(($II62*$P62+$IH62/(2*$P$151)*$Q62+$IG62/(2*$P$153*$P$151^2)*$R62+$IF62/(4*$P$153*$P$151^3)*$S62+$IM62)*12,6)</f>
        <v>-0.018765</v>
      </c>
      <c r="IR62" s="125" t="n">
        <f aca="false">ROUND(-$IQ62/12*$B$15*1.728,6)</f>
        <v>0.270216</v>
      </c>
      <c r="IS62" s="240" t="n">
        <f aca="false">$B$11/100*$IT61</f>
        <v>14</v>
      </c>
      <c r="IT62" s="93" t="n">
        <v>57</v>
      </c>
    </row>
    <row r="63" customFormat="false" ht="12.75" hidden="false" customHeight="false" outlineLevel="0" collapsed="false">
      <c r="A63" s="94"/>
      <c r="B63" s="86"/>
      <c r="C63" s="86"/>
      <c r="D63" s="86"/>
      <c r="E63" s="86"/>
      <c r="F63" s="86"/>
      <c r="G63" s="86"/>
      <c r="H63" s="86"/>
      <c r="I63" s="86"/>
      <c r="J63" s="87"/>
      <c r="O63" s="241" t="n">
        <v>58</v>
      </c>
      <c r="P63" s="114" t="n">
        <f aca="false">COSH($P$151*$IS63)*COS($P$151*$IS63)</f>
        <v>-11.6227966521297</v>
      </c>
      <c r="Q63" s="119" t="n">
        <f aca="false">COSH($P$151*$IS63)*SIN($P$151*$IS63)+SINH($P$151*$IS63)*COS($P$151*$IS63)</f>
        <v>-11.6107394560176</v>
      </c>
      <c r="R63" s="119" t="n">
        <f aca="false">SINH($P$151*$IS63)*SIN($P$151*$IS63)</f>
        <v>-0.0309262058271868</v>
      </c>
      <c r="S63" s="116" t="n">
        <f aca="false">COSH($P$151*$IS63)*SIN($P$151*$IS63)-SINH($P$151*$IS63)*COS($P$151*$IS63)</f>
        <v>11.5486568357242</v>
      </c>
      <c r="T63" s="117" t="n">
        <f aca="false">$T$6</f>
        <v>3.24408683709557</v>
      </c>
      <c r="U63" s="118" t="n">
        <f aca="false">$U$6</f>
        <v>-86.2892474988447</v>
      </c>
      <c r="V63" s="118" t="n">
        <f aca="false">$V$6</f>
        <v>0</v>
      </c>
      <c r="W63" s="118" t="n">
        <f aca="false">$W$6</f>
        <v>0</v>
      </c>
      <c r="X63" s="119" t="n">
        <f aca="false">IF($IS63&gt;0,COSH($P$151*($IS63-0))*COS($P$151*($IS63-0)),0)</f>
        <v>-11.6227966521297</v>
      </c>
      <c r="Y63" s="119" t="n">
        <f aca="false">IF($IS63&gt;0,COSH($P$151*($IS63-0))*SIN($P$151*($IS63-0))+SINH($P$151*($IS63-0))*COS($P$151*($IS63-0)),0)</f>
        <v>-11.6107394560176</v>
      </c>
      <c r="Z63" s="119" t="n">
        <f aca="false">IF($IS63&gt;0,SINH($P$151*($IS63-0))*SIN($P$151*($IS63-0)),0)</f>
        <v>-0.0309262058271868</v>
      </c>
      <c r="AA63" s="119" t="n">
        <f aca="false">IF($IS63&gt;0,COSH($P$151*($IS63-0))*SIN($P$151*($IS63-0))-SINH($P$151*($IS63-0))*COS($P$151*($IS63-0)),0)</f>
        <v>11.5486568357242</v>
      </c>
      <c r="AB63" s="119" t="n">
        <f aca="false">IF($IS63&gt;0,1-$X63,-$X63)</f>
        <v>12.6227966521297</v>
      </c>
      <c r="AC63" s="119" t="n">
        <f aca="false">IF($IS63&gt;$B$11,COSH($P$151*($IS63-$B$11))*COS($P$151*($IS63-$B$11)),0)</f>
        <v>0</v>
      </c>
      <c r="AD63" s="119" t="n">
        <f aca="false">IF($IS63&gt;$B$11,COSH($P$151*($IS63-$B$11))*SIN($P$151*($IS63-$B$11))+SINH($P$151*($IS63-$B$11))*COS($P$151*($IS63-$B$11)),0)</f>
        <v>0</v>
      </c>
      <c r="AE63" s="119" t="n">
        <f aca="false">IF($IS63&gt;$B$11,SINH($P$151*($IS63-$B$11))*SIN($P$151*($IS63-$B$11)),0)</f>
        <v>0</v>
      </c>
      <c r="AF63" s="119" t="n">
        <f aca="false">IF($IS63&gt;$B$11,COSH($P$151*($IS63-$B$11))*SIN($P$151*($IS63-$B$11))-SINH($P$151*($IS63-$B$11))*COS($P$151*($IS63-$B$11)),0)</f>
        <v>0</v>
      </c>
      <c r="AG63" s="116" t="n">
        <f aca="false">IF($IS63&gt;$B$11,1-$AC63,-$AC63)</f>
        <v>-0</v>
      </c>
      <c r="AH63" s="117" t="n">
        <f aca="false">$AH$6</f>
        <v>3.24408683709557</v>
      </c>
      <c r="AI63" s="118" t="n">
        <f aca="false">$AI$6</f>
        <v>-86.2892474988447</v>
      </c>
      <c r="AJ63" s="118" t="n">
        <f aca="false">$AJ$6</f>
        <v>3.24408683709557</v>
      </c>
      <c r="AK63" s="118" t="n">
        <f aca="false">$AK$6</f>
        <v>-86.2892474988447</v>
      </c>
      <c r="AL63" s="119" t="n">
        <f aca="false">IF($IS63&gt;$B$25,COSH($P$151*($IS63-$B$25))*COS($P$151*($IS63-$B$25)),0)</f>
        <v>-11.6227966521297</v>
      </c>
      <c r="AM63" s="119" t="n">
        <f aca="false">IF($IS63&gt;$B$25,COSH($P$151*($IS63-$B$25))*SIN($P$151*($IS63-$B$25))+SINH($P$151*($IS63-$B$25))*COS($P$151*($IS63-$B$25)),0)</f>
        <v>-11.6107394560176</v>
      </c>
      <c r="AN63" s="119" t="n">
        <f aca="false">IF($IS63&gt;$B$25,SINH($P$151*($IS63-$B$25))*SIN($P$151*($IS63-$B$25)),0)</f>
        <v>-0.0309262058271868</v>
      </c>
      <c r="AO63" s="119" t="n">
        <f aca="false">IF($IS63&gt;$B$25,COSH($P$151*($IS63-$B$25))*SIN($P$151*($IS63-$B$25))-SINH($P$151*($IS63-$B$25))*COS($P$151*($IS63-$B$25)),0)</f>
        <v>11.5486568357242</v>
      </c>
      <c r="AP63" s="119" t="n">
        <f aca="false">IF($IS63&gt;$B$25,1-$AL63,-$AL63)</f>
        <v>12.6227966521297</v>
      </c>
      <c r="AQ63" s="119" t="n">
        <f aca="false">IF($IS63&gt;$D$25,COSH($P$151*($IS63-$D$25))*COS($P$151*($IS63-$D$25)),0)</f>
        <v>-11.6227966521297</v>
      </c>
      <c r="AR63" s="119" t="n">
        <f aca="false">IF($IS63&gt;$D$25,COSH($P$151*($IS63-$D$25))*SIN($P$151*($IS63-$D$25))+SINH($P$151*($IS63-$D$25))*COS($P$151*($IS63-$D$25)),0)</f>
        <v>-11.6107394560176</v>
      </c>
      <c r="AS63" s="119" t="n">
        <f aca="false">IF($IS63&gt;$D$25,SINH($P$151*($IS63-$D$25))*SIN($P$151*($IS63-$D$25)),0)</f>
        <v>-0.0309262058271868</v>
      </c>
      <c r="AT63" s="119" t="n">
        <f aca="false">IF($IS63&gt;$D$25,COSH($P$151*($IS63-$D$25))*SIN($P$151*($IS63-$D$25))-SINH($P$151*($IS63-$D$25))*COS($P$151*($IS63-$D$25)),0)</f>
        <v>11.5486568357242</v>
      </c>
      <c r="AU63" s="116" t="n">
        <f aca="false">IF($IS63&gt;$D$25,1-$AQ63,-$AQ63)</f>
        <v>12.6227966521297</v>
      </c>
      <c r="AV63" s="117" t="n">
        <f aca="false">$AV$6</f>
        <v>3.24408683709557</v>
      </c>
      <c r="AW63" s="118" t="n">
        <f aca="false">$AW$6</f>
        <v>-86.2892474988447</v>
      </c>
      <c r="AX63" s="118" t="n">
        <f aca="false">$AX$6</f>
        <v>3.24408683709557</v>
      </c>
      <c r="AY63" s="118" t="n">
        <f aca="false">$AY$6</f>
        <v>-86.2892474988447</v>
      </c>
      <c r="AZ63" s="119" t="n">
        <f aca="false">IF($IS63&gt;$B$26,COSH($P$151*($IS63-$B$26))*COS($P$151*($IS63-$B$26)),0)</f>
        <v>-11.6227966521297</v>
      </c>
      <c r="BA63" s="119" t="n">
        <f aca="false">IF($IS63&gt;$B$26,COSH($P$151*($IS63-$B$26))*SIN($P$151*($IS63-$B$26))+SINH($P$151*($IS63-$B$26))*COS($P$151*($IS63-$B$26)),0)</f>
        <v>-11.6107394560176</v>
      </c>
      <c r="BB63" s="119" t="n">
        <f aca="false">IF($IS63&gt;$B$26,SINH($P$151*($IS63-$B$26))*SIN($P$151*($IS63-$B$26)),0)</f>
        <v>-0.0309262058271868</v>
      </c>
      <c r="BC63" s="119" t="n">
        <f aca="false">IF($IS63&gt;$B$26,COSH($P$151*($IS63-$B$26))*SIN($P$151*($IS63-$B$26))-SINH($P$151*($IS63-$B$26))*COS($P$151*($IS63-$B$26)),0)</f>
        <v>11.5486568357242</v>
      </c>
      <c r="BD63" s="119" t="n">
        <f aca="false">IF($IS63&gt;$B$26,1-$AZ63,-$AZ63)</f>
        <v>12.6227966521297</v>
      </c>
      <c r="BE63" s="119" t="n">
        <f aca="false">IF($IS63&gt;$D$26,COSH($P$151*($IS63-$D$26))*COS($P$151*($IS63-$D$26)),0)</f>
        <v>-11.6227966521297</v>
      </c>
      <c r="BF63" s="119" t="n">
        <f aca="false">IF($IS63&gt;$D$26,COSH($P$151*($IS63-$D$26))*SIN($P$151*($IS63-$D$26))+SINH($P$151*($IS63-$D$26))*COS($P$151*($IS63-$D$26)),0)</f>
        <v>-11.6107394560176</v>
      </c>
      <c r="BG63" s="119" t="n">
        <f aca="false">IF($IS63&gt;$D$26,SINH($P$151*($IS63-$D$26))*SIN($P$151*($IS63-$D$26)),0)</f>
        <v>-0.0309262058271868</v>
      </c>
      <c r="BH63" s="119" t="n">
        <f aca="false">IF($IS63&gt;$D$26,COSH($P$151*($IS63-$D$26))*SIN($P$151*($IS63-$D$26))-SINH($P$151*($IS63-$D$26))*COS($P$151*($IS63-$D$26)),0)</f>
        <v>11.5486568357242</v>
      </c>
      <c r="BI63" s="116" t="n">
        <f aca="false">IF($IS63&gt;$D$26,1-$BE63,-$BE63)</f>
        <v>12.6227966521297</v>
      </c>
      <c r="BJ63" s="117" t="n">
        <f aca="false">$BJ$6</f>
        <v>3.24408683709557</v>
      </c>
      <c r="BK63" s="118" t="n">
        <f aca="false">$BK$6</f>
        <v>-86.2892474988447</v>
      </c>
      <c r="BL63" s="118" t="n">
        <f aca="false">$BL$6</f>
        <v>3.24408683709557</v>
      </c>
      <c r="BM63" s="118" t="n">
        <f aca="false">$BM$6</f>
        <v>-86.2892474988447</v>
      </c>
      <c r="BN63" s="119" t="n">
        <f aca="false">IF($IS63&gt;$B$27,COSH($P$151*($IS63-$B$27))*COS($P$151*($IS63-$B$27)),0)</f>
        <v>-11.6227966521297</v>
      </c>
      <c r="BO63" s="119" t="n">
        <f aca="false">IF($IS63&gt;$B$27,COSH($P$151*($IS63-$B$27))*SIN($P$151*($IS63-$B$27))+SINH($P$151*($IS63-$B$27))*COS($P$151*($IS63-$B$27)),0)</f>
        <v>-11.6107394560176</v>
      </c>
      <c r="BP63" s="119" t="n">
        <f aca="false">IF($IS63&gt;$B$27,SINH($P$151*($IS63-$B$27))*SIN($P$151*($IS63-$B$27)),0)</f>
        <v>-0.0309262058271868</v>
      </c>
      <c r="BQ63" s="119" t="n">
        <f aca="false">IF($IS63&gt;$B$27,COSH($P$151*($IS63-$B$27))*SIN($P$151*($IS63-$B$27))-SINH($P$151*($IS63-$B$27))*COS($P$151*($IS63-$B$27)),0)</f>
        <v>11.5486568357242</v>
      </c>
      <c r="BR63" s="119" t="n">
        <f aca="false">IF($IS63&gt;$B$27,1-$BN63,-$BN63)</f>
        <v>12.6227966521297</v>
      </c>
      <c r="BS63" s="119" t="n">
        <f aca="false">IF($IS63&gt;$D$27,COSH($P$151*($IS63-$D$27))*COS($P$151*($IS63-$D$27)),0)</f>
        <v>-11.6227966521297</v>
      </c>
      <c r="BT63" s="119" t="n">
        <f aca="false">IF($IS63&gt;$D$27,COSH($P$151*($IS63-$D$27))*SIN($P$151*($IS63-$D$27))+SINH($P$151*($IS63-$D$27))*COS($P$151*($IS63-$D$27)),0)</f>
        <v>-11.6107394560176</v>
      </c>
      <c r="BU63" s="119" t="n">
        <f aca="false">IF($IS63&gt;$D$27,SINH($P$151*($IS63-$D$27))*SIN($P$151*($IS63-$D$27)),0)</f>
        <v>-0.0309262058271868</v>
      </c>
      <c r="BV63" s="119" t="n">
        <f aca="false">IF($IS63&gt;$D$27,COSH($P$151*($IS63-$D$27))*SIN($P$151*($IS63-$D$27))-SINH($P$151*($IS63-$D$27))*COS($P$151*($IS63-$D$27)),0)</f>
        <v>11.5486568357242</v>
      </c>
      <c r="BW63" s="116" t="n">
        <f aca="false">IF($IS63&gt;$D$27,1-$BS63,-$BS63)</f>
        <v>12.6227966521297</v>
      </c>
      <c r="BX63" s="117" t="n">
        <f aca="false">$BX$6</f>
        <v>3.24408683709557</v>
      </c>
      <c r="BY63" s="118" t="n">
        <f aca="false">$BY$6</f>
        <v>-86.2892474988447</v>
      </c>
      <c r="BZ63" s="118" t="n">
        <f aca="false">$BZ$6</f>
        <v>3.24408683709557</v>
      </c>
      <c r="CA63" s="118" t="n">
        <f aca="false">$CA$6</f>
        <v>-86.2892474988447</v>
      </c>
      <c r="CB63" s="119" t="n">
        <f aca="false">IF($IS63&gt;$B$28,COSH($P$151*($IS63-$B$28))*COS($P$151*($IS63-$B$28)),0)</f>
        <v>-11.6227966521297</v>
      </c>
      <c r="CC63" s="119" t="n">
        <f aca="false">IF($IS63&gt;$B$28,COSH($P$151*($IS63-$B$28))*SIN($P$151*($IS63-$B$28))+SINH($P$151*($IS63-$B$28))*COS($P$151*($IS63-$B$28)),0)</f>
        <v>-11.6107394560176</v>
      </c>
      <c r="CD63" s="119" t="n">
        <f aca="false">IF($IS63&gt;$B$28,SINH($P$151*($IS63-$B$28))*SIN($P$151*($IS63-$B$28)),0)</f>
        <v>-0.0309262058271868</v>
      </c>
      <c r="CE63" s="119" t="n">
        <f aca="false">IF($IS63&gt;$B$28,COSH($P$151*($IS63-$B$28))*SIN($P$151*($IS63-$B$28))-SINH($P$151*($IS63-$B$28))*COS($P$151*($IS63-$B$28)),0)</f>
        <v>11.5486568357242</v>
      </c>
      <c r="CF63" s="119" t="n">
        <f aca="false">IF($IS63&gt;$B$28,1-$CB63,-$CB63)</f>
        <v>12.6227966521297</v>
      </c>
      <c r="CG63" s="119" t="n">
        <f aca="false">IF($IS63&gt;$D$28,COSH($P$151*($IS63-$D$28))*COS($P$151*($IS63-$D$28)),0)</f>
        <v>-11.6227966521297</v>
      </c>
      <c r="CH63" s="119" t="n">
        <f aca="false">IF($IS63&gt;$D$28,COSH($P$151*($IS63-$D$28))*SIN($P$151*($IS63-$D$28))+SINH($P$151*($IS63-$D$28))*COS($P$151*($IS63-$D$28)),0)</f>
        <v>-11.6107394560176</v>
      </c>
      <c r="CI63" s="119" t="n">
        <f aca="false">IF($IS63&gt;$D$28,SINH($P$151*($IS63-$D$28))*SIN($P$151*($IS63-$D$28)),0)</f>
        <v>-0.0309262058271868</v>
      </c>
      <c r="CJ63" s="119" t="n">
        <f aca="false">IF($IS63&gt;$D$28,COSH($P$151*($IS63-$D$28))*SIN($P$151*($IS63-$D$28))-SINH($P$151*($IS63-$D$28))*COS($P$151*($IS63-$D$28)),0)</f>
        <v>11.5486568357242</v>
      </c>
      <c r="CK63" s="116" t="n">
        <f aca="false">IF($IS63&gt;$D$28,1-$CG63,-$CG63)</f>
        <v>12.6227966521297</v>
      </c>
      <c r="CL63" s="117" t="n">
        <f aca="false">$CL$6</f>
        <v>3.24408683709557</v>
      </c>
      <c r="CM63" s="118" t="n">
        <f aca="false">$CM$6</f>
        <v>-86.2892474988447</v>
      </c>
      <c r="CN63" s="118" t="n">
        <f aca="false">$CN$6</f>
        <v>3.24408683709557</v>
      </c>
      <c r="CO63" s="118" t="n">
        <f aca="false">$CO$6</f>
        <v>-86.2892474988447</v>
      </c>
      <c r="CP63" s="119" t="n">
        <f aca="false">IF($IS63&gt;$B$29,COSH($P$151*($IS63-$B$29))*COS($P$151*($IS63-$B$29)),0)</f>
        <v>-11.6227966521297</v>
      </c>
      <c r="CQ63" s="119" t="n">
        <f aca="false">IF($IS63&gt;$B$29,COSH($P$151*($IS63-$B$29))*SIN($P$151*($IS63-$B$29))+SINH($P$151*($IS63-$B$29))*COS($P$151*($IS63-$B$29)),0)</f>
        <v>-11.6107394560176</v>
      </c>
      <c r="CR63" s="119" t="n">
        <f aca="false">IF($IS63&gt;$B$29,SINH($P$151*($IS63-$B$29))*SIN($P$151*($IS63-$B$29)),0)</f>
        <v>-0.0309262058271868</v>
      </c>
      <c r="CS63" s="119" t="n">
        <f aca="false">IF($IS63&gt;$B$29,COSH($P$151*($IS63-$B$29))*SIN($P$151*($IS63-$B$29))-SINH($P$151*($IS63-$B$29))*COS($P$151*($IS63-$B$29)),0)</f>
        <v>11.5486568357242</v>
      </c>
      <c r="CT63" s="119" t="n">
        <f aca="false">IF($IS63&gt;$B$29,1-$CP63,-$CP63)</f>
        <v>12.6227966521297</v>
      </c>
      <c r="CU63" s="119" t="n">
        <f aca="false">IF($IS63&gt;$D$29,COSH($P$151*($IS63-$D$29))*COS($P$151*($IS63-$D$29)),0)</f>
        <v>-11.6227966521297</v>
      </c>
      <c r="CV63" s="119" t="n">
        <f aca="false">IF($IS63&gt;$D$29,COSH($P$151*($IS63-$D$29))*SIN($P$151*($IS63-$D$29))+SINH($P$151*($IS63-$D$29))*COS($P$151*($IS63-$D$29)),0)</f>
        <v>-11.6107394560176</v>
      </c>
      <c r="CW63" s="119" t="n">
        <f aca="false">IF($IS63&gt;$D$29,SINH($P$151*($IS63-$D$29))*SIN($P$151*($IS63-$D$29)),0)</f>
        <v>-0.0309262058271868</v>
      </c>
      <c r="CX63" s="119" t="n">
        <f aca="false">IF($IS63&gt;$D$29,COSH($P$151*($IS63-$D$29))*SIN($P$151*($IS63-$D$29))-SINH($P$151*($IS63-$D$29))*COS($P$151*($IS63-$D$29)),0)</f>
        <v>11.5486568357242</v>
      </c>
      <c r="CY63" s="116" t="n">
        <f aca="false">IF($IS63&gt;$D$29,1-$CU63,-$CU63)</f>
        <v>12.6227966521297</v>
      </c>
      <c r="CZ63" s="117" t="n">
        <f aca="false">$CZ$6</f>
        <v>3.24408683709557</v>
      </c>
      <c r="DA63" s="118" t="n">
        <f aca="false">$DA$6</f>
        <v>-86.2892474988447</v>
      </c>
      <c r="DB63" s="118" t="n">
        <f aca="false">$DB$6</f>
        <v>3.24408683709557</v>
      </c>
      <c r="DC63" s="118" t="n">
        <f aca="false">$DC$6</f>
        <v>-86.2892474988447</v>
      </c>
      <c r="DD63" s="119" t="n">
        <f aca="false">IF($IS63&gt;$B$30,COSH($P$151*($IS63-$B$30))*COS($P$151*($IS63-$B$30)),0)</f>
        <v>-11.6227966521297</v>
      </c>
      <c r="DE63" s="119" t="n">
        <f aca="false">IF($IS63&gt;$B$30,COSH($P$151*($IS63-$B$30))*SIN($P$151*($IS63-$B$30))+SINH($P$151*($IS63-$B$30))*COS($P$151*($IS63-$B$30)),0)</f>
        <v>-11.6107394560176</v>
      </c>
      <c r="DF63" s="119" t="n">
        <f aca="false">IF($IS63&gt;$B$30,SINH($P$151*($IS63-$B$30))*SIN($P$151*($IS63-$B$30)),0)</f>
        <v>-0.0309262058271868</v>
      </c>
      <c r="DG63" s="119" t="n">
        <f aca="false">IF($IS63&gt;$B$30,COSH($P$151*($IS63-$B$30))*SIN($P$151*($IS63-$B$30))-SINH($P$151*($IS63-$B$30))*COS($P$151*($IS63-$B$30)),0)</f>
        <v>11.5486568357242</v>
      </c>
      <c r="DH63" s="119" t="n">
        <f aca="false">IF($IS63&gt;$B$30,1-$DD63,-$DD63)</f>
        <v>12.6227966521297</v>
      </c>
      <c r="DI63" s="119" t="n">
        <f aca="false">IF($IS63&gt;$D$30,COSH($P$151*($IS63-$D$30))*COS($P$151*($IS63-$D$30)),0)</f>
        <v>-11.6227966521297</v>
      </c>
      <c r="DJ63" s="119" t="n">
        <f aca="false">IF($IS63&gt;$D$30,COSH($P$151*($IS63-$D$30))*SIN($P$151*($IS63-$D$30))+SINH($P$151*($IS63-$D$30))*COS($P$151*($IS63-$D$30)),0)</f>
        <v>-11.6107394560176</v>
      </c>
      <c r="DK63" s="119" t="n">
        <f aca="false">IF($IS63&gt;$D$30,SINH($P$151*($IS63-$D$30))*SIN($P$151*($IS63-$D$30)),0)</f>
        <v>-0.0309262058271868</v>
      </c>
      <c r="DL63" s="119" t="n">
        <f aca="false">IF($IS63&gt;$D$30,COSH($P$151*($IS63-$D$30))*SIN($P$151*($IS63-$D$30))-SINH($P$151*($IS63-$D$30))*COS($P$151*($IS63-$D$30)),0)</f>
        <v>11.5486568357242</v>
      </c>
      <c r="DM63" s="116" t="n">
        <f aca="false">IF($IS63&gt;$D$30,1-$DI63,-$DI63)</f>
        <v>12.6227966521297</v>
      </c>
      <c r="DN63" s="117" t="n">
        <f aca="false">$DN$6</f>
        <v>0</v>
      </c>
      <c r="DO63" s="118" t="n">
        <f aca="false">$DO$6</f>
        <v>0</v>
      </c>
      <c r="DP63" s="121" t="n">
        <f aca="false">$DP$6</f>
        <v>0</v>
      </c>
      <c r="DQ63" s="121" t="n">
        <f aca="false">$DQ$6</f>
        <v>0</v>
      </c>
      <c r="DR63" s="121" t="n">
        <f aca="false">$DR$6</f>
        <v>-0.000868055555555556</v>
      </c>
      <c r="DS63" s="121" t="n">
        <f aca="false">$DS$6</f>
        <v>0</v>
      </c>
      <c r="DT63" s="118" t="n">
        <f aca="false">-$B$21/(2*$P$151)*($Y63-$AD63)+-$C$25/(2*$P$151)*($AM63-$AR63)+-$C$26/(2*$P$151)*($BA63-$BF63)+-$C$27/(2*$P$151)*($BO63-$BT63)+-$C$28/(2*$P$151)*($CC63-$CH63)+-$C$29/(2*$P$151)*($CQ63-$CV63)+-$C$30/(2*$P$151)*($DE63-$DJ63)</f>
        <v>15.786181141889</v>
      </c>
      <c r="DU63" s="118" t="n">
        <f aca="false">-$B$21/(2*$P$151^2)*($Z63-$AE63)+-$C$25/(2*$P$151^2)*($AN63-$AS63)+-$C$26/(2*$P$151^2)*($BB63-$BG63)+-$C$27/(2*$P$151^2)*($BP63-$BU63)+-$C$28/(2*$P$151^2)*($CD63-$CI63)+-$C$29/(2*$P$151^2)*($CR63-$CW63)+-$C$30/(2*$P$151^2)*($DF63-$DK63)</f>
        <v>0.190563531182977</v>
      </c>
      <c r="DV63" s="121" t="n">
        <f aca="false">-$B$21/(4*$P$151^3*$P$153)*($AA63-$AF63)+-$C$25/(4*$P$151^3*$P$153)*($AO63-$AT63)+-$C$26/(4*$P$151^3*$P$153)*($BC63-$BH63)+-$C$27/(4*$P$151^3*$P$153)*($BQ63-$BV63)+-$C$28/(4*$P$151^3*$P$153)*($CE63-$CJ63)+-$C$29/(4*$P$151^3*$P$153)*($CS63-$CX63)+-$C$30/(4*$P$151^3*$P$153)*($DG63-$DL63)</f>
        <v>-0.00221198944344469</v>
      </c>
      <c r="DW63" s="122" t="n">
        <f aca="false">-$B$21/(4*$P$151^4*$P$153)*($AB63-$AG63)+-$C$25/(4*$P$151^4*$P$153)*($AP63-$AU63)+-$C$26/(4*$P$151^4*$P$153)*($BD63-$BI63)+-$C$27/(4*$P$151^4*$P$153)*($BR63-$BW63)+-$C$28/(4*$P$151^4*$P$153)*($CF63-$CK63)+-$C$29/(4*$P$151^4*$P$153)*($CT63-$CY63)+-$C$30/(4*$P$151^4*$P$153)*($DH63-$DM63)</f>
        <v>-0.0109572887605292</v>
      </c>
      <c r="DX63" s="117" t="n">
        <f aca="false">$DX$6</f>
        <v>-12.1703353564226</v>
      </c>
      <c r="DY63" s="118" t="n">
        <f aca="false">$DY$6</f>
        <v>-51.5956365694303</v>
      </c>
      <c r="DZ63" s="121" t="n">
        <f aca="false">IF($IS63&gt;$B$33,COSH($P$151*($IS63-$B$33))*COS($P$151*($IS63-$B$33)),0)</f>
        <v>-1.773421472347</v>
      </c>
      <c r="EA63" s="121" t="n">
        <f aca="false">IF($IS63&gt;$B$33,COSH($P$151*($IS63-$B$33))*SIN($P$151*($IS63-$B$33))+SINH($P$151*($IS63-$B$33))*COS($P$151*($IS63-$B$33)),0)</f>
        <v>1.7747805244272</v>
      </c>
      <c r="EB63" s="121" t="n">
        <f aca="false">IF($IS63&gt;$B$33,SINH($P$151*($IS63-$B$33))*SIN($P$151*($IS63-$B$33)),0)</f>
        <v>3.3735489675984</v>
      </c>
      <c r="EC63" s="122" t="n">
        <f aca="false">IF($IS63&gt;$B$33,COSH($P$151*($IS63-$B$33))*SIN($P$151*($IS63-$B$33))-SINH($P$151*($IS63-$B$33))*COS($P$151*($IS63-$B$33)),0)</f>
        <v>5.20391608488245</v>
      </c>
      <c r="ED63" s="117" t="n">
        <f aca="false">$ED$6</f>
        <v>0.753956932743141</v>
      </c>
      <c r="EE63" s="118" t="n">
        <f aca="false">$EE$6</f>
        <v>2.0977510734516</v>
      </c>
      <c r="EF63" s="121" t="n">
        <f aca="false">IF($IS63&gt;$B$34,COSH($P$151*($IS63-$B$34))*COS($P$151*($IS63-$B$34)),0)</f>
        <v>0</v>
      </c>
      <c r="EG63" s="121" t="n">
        <f aca="false">IF($IS63&gt;$B$34,COSH($P$151*($IS63-$B$34))*SIN($P$151*($IS63-$B$34))+SINH($P$151*($IS63-$B$34))*COS($P$151*($IS63-$B$34)),0)</f>
        <v>0</v>
      </c>
      <c r="EH63" s="121" t="n">
        <f aca="false">IF($IS63&gt;$B$34,SINH($P$151*($IS63-$B$34))*SIN($P$151*($IS63-$B$34)),0)</f>
        <v>0</v>
      </c>
      <c r="EI63" s="122" t="n">
        <f aca="false">IF($IS63&gt;$B$34,COSH($P$151*($IS63-$B$34))*SIN($P$151*($IS63-$B$34))-SINH($P$151*($IS63-$B$34))*COS($P$151*($IS63-$B$34)),0)</f>
        <v>0</v>
      </c>
      <c r="EJ63" s="117" t="n">
        <f aca="false">$EJ$6</f>
        <v>89.5390197664976</v>
      </c>
      <c r="EK63" s="118" t="n">
        <f aca="false">$EK$6</f>
        <v>3.24408683709557</v>
      </c>
      <c r="EL63" s="121" t="n">
        <f aca="false">IF($IS63&gt;$B$35,COSH($P$151*($IS63-$B$35))*COS($P$151*($IS63-$B$35)),0)</f>
        <v>-11.6227966521297</v>
      </c>
      <c r="EM63" s="121" t="n">
        <f aca="false">IF($IS63&gt;$B$35,COSH($P$151*($IS63-$B$35))*SIN($P$151*($IS63-$B$35))+SINH($P$151*($IS63-$B$35))*COS($P$151*($IS63-$B$35)),0)</f>
        <v>-11.6107394560176</v>
      </c>
      <c r="EN63" s="121" t="n">
        <f aca="false">IF($IS63&gt;$B$35,SINH($P$151*($IS63-$B$35))*SIN($P$151*($IS63-$B$35)),0)</f>
        <v>-0.0309262058271868</v>
      </c>
      <c r="EO63" s="122" t="n">
        <f aca="false">IF($IS63&gt;$B$35,COSH($P$151*($IS63-$B$35))*SIN($P$151*($IS63-$B$35))-SINH($P$151*($IS63-$B$35))*COS($P$151*($IS63-$B$35)),0)</f>
        <v>11.5486568357242</v>
      </c>
      <c r="EP63" s="117" t="n">
        <f aca="false">$EP$6</f>
        <v>89.5390197664976</v>
      </c>
      <c r="EQ63" s="118" t="n">
        <f aca="false">$EQ$6</f>
        <v>3.24408683709557</v>
      </c>
      <c r="ER63" s="121" t="n">
        <f aca="false">IF($IS63&gt;$B$36,COSH($P$151*($IS63-$B$36))*COS($P$151*($IS63-$B$36)),0)</f>
        <v>-11.6227966521297</v>
      </c>
      <c r="ES63" s="121" t="n">
        <f aca="false">IF($IS63&gt;$B$36,COSH($P$151*($IS63-$B$36))*SIN($P$151*($IS63-$B$36))+SINH($P$151*($IS63-$B$36))*COS($P$151*($IS63-$B$36)),0)</f>
        <v>-11.6107394560176</v>
      </c>
      <c r="ET63" s="121" t="n">
        <f aca="false">IF($IS63&gt;$B$36,SINH($P$151*($IS63-$B$36))*SIN($P$151*($IS63-$B$36)),0)</f>
        <v>-0.0309262058271868</v>
      </c>
      <c r="EU63" s="122" t="n">
        <f aca="false">IF($IS63&gt;$B$36,COSH($P$151*($IS63-$B$36))*SIN($P$151*($IS63-$B$36))-SINH($P$151*($IS63-$B$36))*COS($P$151*($IS63-$B$36)),0)</f>
        <v>11.5486568357242</v>
      </c>
      <c r="EV63" s="117" t="n">
        <f aca="false">$EV$6</f>
        <v>89.5390197664976</v>
      </c>
      <c r="EW63" s="118" t="n">
        <f aca="false">$EW$6</f>
        <v>3.24408683709557</v>
      </c>
      <c r="EX63" s="121" t="n">
        <f aca="false">IF($IS63&gt;$B$37,COSH($P$151*($IS63-$B$37))*COS($P$151*($IS63-$B$37)),0)</f>
        <v>-11.6227966521297</v>
      </c>
      <c r="EY63" s="121" t="n">
        <f aca="false">IF($IS63&gt;$B$37,COSH($P$151*($IS63-$B$37))*SIN($P$151*($IS63-$B$37))+SINH($P$151*($IS63-$B$37))*COS($P$151*($IS63-$B$37)),0)</f>
        <v>-11.6107394560176</v>
      </c>
      <c r="EZ63" s="121" t="n">
        <f aca="false">IF($IS63&gt;$B$37,SINH($P$151*($IS63-$B$37))*SIN($P$151*($IS63-$B$37)),0)</f>
        <v>-0.0309262058271868</v>
      </c>
      <c r="FA63" s="122" t="n">
        <f aca="false">IF($IS63&gt;$B$37,COSH($P$151*($IS63-$B$37))*SIN($P$151*($IS63-$B$37))-SINH($P$151*($IS63-$B$37))*COS($P$151*($IS63-$B$37)),0)</f>
        <v>11.5486568357242</v>
      </c>
      <c r="FB63" s="117" t="n">
        <f aca="false">$FB$6</f>
        <v>89.5390197664976</v>
      </c>
      <c r="FC63" s="118" t="n">
        <f aca="false">$FC$6</f>
        <v>3.24408683709557</v>
      </c>
      <c r="FD63" s="121" t="n">
        <f aca="false">IF($IS63&gt;$B$38,COSH($P$151*($IS63-$B$38))*COS($P$151*($IS63-$B$38)),0)</f>
        <v>-11.6227966521297</v>
      </c>
      <c r="FE63" s="121" t="n">
        <f aca="false">IF($IS63&gt;$B$38,COSH($P$151*($IS63-$B$38))*SIN($P$151*($IS63-$B$38))+SINH($P$151*($IS63-$B$38))*COS($P$151*($IS63-$B$38)),0)</f>
        <v>-11.6107394560176</v>
      </c>
      <c r="FF63" s="121" t="n">
        <f aca="false">IF($IS63&gt;$B$38,SINH($P$151*($IS63-$B$38))*SIN($P$151*($IS63-$B$38)),0)</f>
        <v>-0.0309262058271868</v>
      </c>
      <c r="FG63" s="122" t="n">
        <f aca="false">IF($IS63&gt;$B$38,COSH($P$151*($IS63-$B$38))*SIN($P$151*($IS63-$B$38))-SINH($P$151*($IS63-$B$38))*COS($P$151*($IS63-$B$38)),0)</f>
        <v>11.5486568357242</v>
      </c>
      <c r="FH63" s="117" t="n">
        <f aca="false">$FH$6</f>
        <v>89.5390197664976</v>
      </c>
      <c r="FI63" s="118" t="n">
        <f aca="false">$FI$6</f>
        <v>3.24408683709557</v>
      </c>
      <c r="FJ63" s="121" t="n">
        <f aca="false">IF($IS63&gt;$B$39,COSH($P$151*($IS63-$B$39))*COS($P$151*($IS63-$B$39)),0)</f>
        <v>-11.6227966521297</v>
      </c>
      <c r="FK63" s="121" t="n">
        <f aca="false">IF($IS63&gt;$B$39,COSH($P$151*($IS63-$B$39))*SIN($P$151*($IS63-$B$39))+SINH($P$151*($IS63-$B$39))*COS($P$151*($IS63-$B$39)),0)</f>
        <v>-11.6107394560176</v>
      </c>
      <c r="FL63" s="121" t="n">
        <f aca="false">IF($IS63&gt;$B$39,SINH($P$151*($IS63-$B$39))*SIN($P$151*($IS63-$B$39)),0)</f>
        <v>-0.0309262058271868</v>
      </c>
      <c r="FM63" s="122" t="n">
        <f aca="false">IF($IS63&gt;$B$39,COSH($P$151*($IS63-$B$39))*SIN($P$151*($IS63-$B$39))-SINH($P$151*($IS63-$B$39))*COS($P$151*($IS63-$B$39)),0)</f>
        <v>11.5486568357242</v>
      </c>
      <c r="FN63" s="117" t="n">
        <f aca="false">$FN$6</f>
        <v>89.5390197664976</v>
      </c>
      <c r="FO63" s="118" t="n">
        <f aca="false">$FO$6</f>
        <v>3.24408683709557</v>
      </c>
      <c r="FP63" s="121" t="n">
        <f aca="false">IF($IS63&gt;$B$40,COSH($P$151*($IS63-$B$40))*COS($P$151*($IS63-$B$40)),0)</f>
        <v>-11.6227966521297</v>
      </c>
      <c r="FQ63" s="121" t="n">
        <f aca="false">IF($IS63&gt;$B$40,COSH($P$151*($IS63-$B$40))*SIN($P$151*($IS63-$B$40))+SINH($P$151*($IS63-$B$40))*COS($P$151*($IS63-$B$40)),0)</f>
        <v>-11.6107394560176</v>
      </c>
      <c r="FR63" s="121" t="n">
        <f aca="false">IF($IS63&gt;$B$40,SINH($P$151*($IS63-$B$40))*SIN($P$151*($IS63-$B$40)),0)</f>
        <v>-0.0309262058271868</v>
      </c>
      <c r="FS63" s="122" t="n">
        <f aca="false">IF($IS63&gt;$B$40,COSH($P$151*($IS63-$B$40))*SIN($P$151*($IS63-$B$40))-SINH($P$151*($IS63-$B$40))*COS($P$151*($IS63-$B$40)),0)</f>
        <v>11.5486568357242</v>
      </c>
      <c r="FT63" s="117" t="n">
        <f aca="false">$FT$6</f>
        <v>89.5390197664976</v>
      </c>
      <c r="FU63" s="118" t="n">
        <f aca="false">$FU$6</f>
        <v>3.24408683709557</v>
      </c>
      <c r="FV63" s="121" t="n">
        <f aca="false">IF($IS63&gt;$B$41,COSH($P$151*($IS63-$B$41))*COS($P$151*($IS63-$B$41)),0)</f>
        <v>-11.6227966521297</v>
      </c>
      <c r="FW63" s="121" t="n">
        <f aca="false">IF($IS63&gt;$B$41,COSH($P$151*($IS63-$B$41))*SIN($P$151*($IS63-$B$41))+SINH($P$151*($IS63-$B$41))*COS($P$151*($IS63-$B$41)),0)</f>
        <v>-11.6107394560176</v>
      </c>
      <c r="FX63" s="121" t="n">
        <f aca="false">IF($IS63&gt;$B$41,SINH($P$151*($IS63-$B$41))*SIN($P$151*($IS63-$B$41)),0)</f>
        <v>-0.0309262058271868</v>
      </c>
      <c r="FY63" s="122" t="n">
        <f aca="false">IF($IS63&gt;$B$41,COSH($P$151*($IS63-$B$41))*SIN($P$151*($IS63-$B$41))-SINH($P$151*($IS63-$B$41))*COS($P$151*($IS63-$B$41)),0)</f>
        <v>11.5486568357242</v>
      </c>
      <c r="FZ63" s="117" t="n">
        <f aca="false">$FZ$6</f>
        <v>89.5390197664976</v>
      </c>
      <c r="GA63" s="118" t="n">
        <f aca="false">$GA$6</f>
        <v>3.24408683709557</v>
      </c>
      <c r="GB63" s="121" t="n">
        <f aca="false">IF($IS63&gt;$B$42,COSH($P$151*($IS63-$B$42))*COS($P$151*($IS63-$B$42)),0)</f>
        <v>-11.6227966521297</v>
      </c>
      <c r="GC63" s="121" t="n">
        <f aca="false">IF($IS63&gt;$B$42,COSH($P$151*($IS63-$B$42))*SIN($P$151*($IS63-$B$42))+SINH($P$151*($IS63-$B$42))*COS($P$151*($IS63-$B$42)),0)</f>
        <v>-11.6107394560176</v>
      </c>
      <c r="GD63" s="121" t="n">
        <f aca="false">IF($IS63&gt;$B$42,SINH($P$151*($IS63-$B$42))*SIN($P$151*($IS63-$B$42)),0)</f>
        <v>-0.0309262058271868</v>
      </c>
      <c r="GE63" s="122" t="n">
        <f aca="false">IF($IS63&gt;$B$42,COSH($P$151*($IS63-$B$42))*SIN($P$151*($IS63-$B$42))-SINH($P$151*($IS63-$B$42))*COS($P$151*($IS63-$B$42)),0)</f>
        <v>11.5486568357242</v>
      </c>
      <c r="GF63" s="117" t="n">
        <f aca="false">$GF$6</f>
        <v>89.5390197664976</v>
      </c>
      <c r="GG63" s="118" t="n">
        <f aca="false">$GG$6</f>
        <v>3.24408683709557</v>
      </c>
      <c r="GH63" s="121" t="n">
        <f aca="false">IF($IS63&gt;$B$43,COSH($P$151*($IS63-$B$43))*COS($P$151*($IS63-$B$43)),0)</f>
        <v>-11.6227966521297</v>
      </c>
      <c r="GI63" s="121" t="n">
        <f aca="false">IF($IS63&gt;$B$43,COSH($P$151*($IS63-$B$43))*SIN($P$151*($IS63-$B$43))+SINH($P$151*($IS63-$B$43))*COS($P$151*($IS63-$B$43)),0)</f>
        <v>-11.6107394560176</v>
      </c>
      <c r="GJ63" s="121" t="n">
        <f aca="false">IF($IS63&gt;$B$43,SINH($P$151*($IS63-$B$43))*SIN($P$151*($IS63-$B$43)),0)</f>
        <v>-0.0309262058271868</v>
      </c>
      <c r="GK63" s="122" t="n">
        <f aca="false">IF($IS63&gt;$B$43,COSH($P$151*($IS63-$B$43))*SIN($P$151*($IS63-$B$43))-SINH($P$151*($IS63-$B$43))*COS($P$151*($IS63-$B$43)),0)</f>
        <v>11.5486568357242</v>
      </c>
      <c r="GL63" s="117" t="n">
        <f aca="false">$GL$6</f>
        <v>89.5390197664976</v>
      </c>
      <c r="GM63" s="118" t="n">
        <f aca="false">$GM$6</f>
        <v>3.24408683709557</v>
      </c>
      <c r="GN63" s="121" t="n">
        <f aca="false">IF($IS63&gt;$B$44,COSH($P$151*($IS63-$B$44))*COS($P$151*($IS63-$B$44)),0)</f>
        <v>-11.6227966521297</v>
      </c>
      <c r="GO63" s="121" t="n">
        <f aca="false">IF($IS63&gt;$B$44,COSH($P$151*($IS63-$B$44))*SIN($P$151*($IS63-$B$44))+SINH($P$151*($IS63-$B$44))*COS($P$151*($IS63-$B$44)),0)</f>
        <v>-11.6107394560176</v>
      </c>
      <c r="GP63" s="121" t="n">
        <f aca="false">IF($IS63&gt;$B$44,SINH($P$151*($IS63-$B$44))*SIN($P$151*($IS63-$B$44)),0)</f>
        <v>-0.0309262058271868</v>
      </c>
      <c r="GQ63" s="122" t="n">
        <f aca="false">IF($IS63&gt;$B$44,COSH($P$151*($IS63-$B$44))*SIN($P$151*($IS63-$B$44))-SINH($P$151*($IS63-$B$44))*COS($P$151*($IS63-$B$44)),0)</f>
        <v>11.5486568357242</v>
      </c>
      <c r="GR63" s="117" t="n">
        <f aca="false">$GR$6</f>
        <v>0</v>
      </c>
      <c r="GS63" s="118" t="n">
        <f aca="false">$GS$6</f>
        <v>0</v>
      </c>
      <c r="GT63" s="121" t="n">
        <f aca="false">$GT$6</f>
        <v>-0.000150319769418827</v>
      </c>
      <c r="GU63" s="122" t="n">
        <f aca="false">$GU$6</f>
        <v>-0.000739812075026659</v>
      </c>
      <c r="GV63" s="117" t="n">
        <f aca="false">-$C$33*$DZ63+-$C$34*$EF63+-$C$35*$EL63+-$C$36*$ER63+-$C$37*$EX63+-$C$38*$FD63+-$C$39*$FJ63+-$C$40*$FP63+-$C$41*$FV63+-$C$42*$GB63+-$C$43*$GH63+-$C$44*$GN63</f>
        <v>14.187371778776</v>
      </c>
      <c r="GW63" s="118" t="n">
        <f aca="false">-$C$33/(2*$P$151)*$EA63+-$C$34/(2*$P$151)*$EG63+-$C$35/(2*$P$151)*$EM63+-$C$36/(2*$P$151)*$ES63+-$C$37/(2*$P$151)*$EY63+-$C$38/(2*$P$151)*$FE63+-$C$39/(2*$P$151)*$FK63+-$C$40/(2*$P$151)*$FQ63+-$C$41/(2*$P$151)*$FW63+-$C$42/(2*$P$151)*$GC63+-$C$43/(2*$P$151)*$GI63+-$C$44/(2*$P$151)*$GO63</f>
        <v>-32.1736692732738</v>
      </c>
      <c r="GX63" s="121" t="n">
        <f aca="false">-$C$33/(2*$P$151^2*$P$153)*$EB63+-$C$34/(2*$P$151^2*$P$153)*$EH63+-$C$35/(2*$P$151^2*$P$153)*$EN63+-$C$36/(2*$P$151^2*$P$153)*$ET63+-$C$37/(2*$P$151^2*$P$153)*$EZ63+-$C$38/(2*$P$151^2*$P$153)*$FF63+-$C$39/(2*$P$151^2*$P$153)*$FL63+-$C$40/(2*$P$151^2*$P$153)*$FR63+-$C$41/(2*$P$151^2*$P$153)*$FX63+-$C$42/(2*$P$151^2*$P$153)*$GD63+-$C$43/(2*$P$151^2*$P$153)*$GJ63+-$C$44/(2*$P$151^2*$P$153)*$GP63</f>
        <v>-0.00380199355638253</v>
      </c>
      <c r="GY63" s="122" t="n">
        <f aca="false">-$C$33/(4*$P$151^3*$P$153)*$EC63+-$C$34/(4*$P$151^3*$P$153)*$EI63+-$C$35/(4*$P$151^3*$P$153)*$EO63+-$C$36/(4*$P$151^3*$P$153)*$EU63+-$C$37/(4*$P$151^3*$P$153)*$FA63+-$C$38/(4*$P$151^3*$P$153)*$FG63+-$C$39/(4*$P$151^3*$P$153)*$FM63+-$C$40/(4*$P$151^3*$P$153)*$FS63+-$C$41/(4*$P$151^3*$P$153)*$FY63+-$C$42/(4*$P$151^3*$P$153)*$GE63+-$C$43/(4*$P$151^3*$P$153)*$GK63+-$C$44/(4*$P$151^3*$P$153)*$GQ63</f>
        <v>-0.01328986577755</v>
      </c>
      <c r="GZ63" s="117" t="n">
        <f aca="false">$GZ$6</f>
        <v>89.5390197664976</v>
      </c>
      <c r="HA63" s="118" t="n">
        <f aca="false">$HA$6</f>
        <v>-175.828162275409</v>
      </c>
      <c r="HB63" s="121" t="n">
        <f aca="false">IF($IS63&gt;$B$47,COSH($P$151*($IS63-$B$47))*COS($P$151*($IS63-$B$47)),0)</f>
        <v>-11.6227966521297</v>
      </c>
      <c r="HC63" s="121" t="n">
        <f aca="false">IF($IS63&gt;$B$47,COSH($P$151*($IS63-$B$47))*SIN($P$151*($IS63-$B$47))+SINH($P$151*($IS63-$B$47))*COS($P$151*($IS63-$B$47)),0)</f>
        <v>-11.6107394560176</v>
      </c>
      <c r="HD63" s="121" t="n">
        <f aca="false">IF($IS63&gt;$B$47,SINH($P$151*($IS63-$B$47))*SIN($P$151*($IS63-$B$47)),0)</f>
        <v>-0.0309262058271868</v>
      </c>
      <c r="HE63" s="122" t="n">
        <f aca="false">IF($IS63&gt;$B$47,COSH($P$151*($IS63-$B$47))*SIN($P$151*($IS63-$B$47))-SINH($P$151*($IS63-$B$47))*COS($P$151*($IS63-$B$47)),0)</f>
        <v>11.5486568357242</v>
      </c>
      <c r="HF63" s="117" t="n">
        <f aca="false">$HF$6</f>
        <v>89.5390197664976</v>
      </c>
      <c r="HG63" s="118" t="n">
        <f aca="false">$HG$6</f>
        <v>-175.828162275409</v>
      </c>
      <c r="HH63" s="121" t="n">
        <f aca="false">IF($IS63&gt;$B$48,COSH($P$151*($IS63-$B$48))*COS($P$151*($IS63-$B$48)),0)</f>
        <v>-11.6227966521297</v>
      </c>
      <c r="HI63" s="121" t="n">
        <f aca="false">IF($IS63&gt;$B$48,COSH($P$151*($IS63-$B$48))*SIN($P$151*($IS63-$B$48))+SINH($P$151*($IS63-$B$48))*COS($P$151*($IS63-$B$48)),0)</f>
        <v>-11.6107394560176</v>
      </c>
      <c r="HJ63" s="121" t="n">
        <f aca="false">IF($IS63&gt;$B$48,SINH($P$151*($IS63-$B$48))*SIN($P$151*($IS63-$B$48)),0)</f>
        <v>-0.0309262058271868</v>
      </c>
      <c r="HK63" s="122" t="n">
        <f aca="false">IF($IS63&gt;$B$48,COSH($P$151*($IS63-$B$48))*SIN($P$151*($IS63-$B$48))-SINH($P$151*($IS63-$B$48))*COS($P$151*($IS63-$B$48)),0)</f>
        <v>11.5486568357242</v>
      </c>
      <c r="HL63" s="117" t="n">
        <f aca="false">$HL$6</f>
        <v>89.5390197664976</v>
      </c>
      <c r="HM63" s="118" t="n">
        <f aca="false">$HM$6</f>
        <v>-175.828162275409</v>
      </c>
      <c r="HN63" s="121" t="n">
        <f aca="false">IF($IS63&gt;$B$49,COSH($P$151*($IS63-$B$49))*COS($P$151*($IS63-$B$49)),0)</f>
        <v>-11.6227966521297</v>
      </c>
      <c r="HO63" s="121" t="n">
        <f aca="false">IF($IS63&gt;$B$49,COSH($P$151*($IS63-$B$49))*SIN($P$151*($IS63-$B$49))+SINH($P$151*($IS63-$B$49))*COS($P$151*($IS63-$B$49)),0)</f>
        <v>-11.6107394560176</v>
      </c>
      <c r="HP63" s="121" t="n">
        <f aca="false">IF($IS63&gt;$B$49,SINH($P$151*($IS63-$B$49))*SIN($P$151*($IS63-$B$49)),0)</f>
        <v>-0.0309262058271868</v>
      </c>
      <c r="HQ63" s="122" t="n">
        <f aca="false">IF($IS63&gt;$B$49,COSH($P$151*($IS63-$B$49))*SIN($P$151*($IS63-$B$49))-SINH($P$151*($IS63-$B$49))*COS($P$151*($IS63-$B$49)),0)</f>
        <v>11.5486568357242</v>
      </c>
      <c r="HR63" s="117" t="n">
        <f aca="false">$HR$6</f>
        <v>89.5390197664976</v>
      </c>
      <c r="HS63" s="118" t="n">
        <f aca="false">$HS$6</f>
        <v>-175.828162275409</v>
      </c>
      <c r="HT63" s="121" t="n">
        <f aca="false">IF($IS63&gt;$B$50,COSH($P$151*($IS63-$B$50))*COS($P$151*($IS63-$B$50)),0)</f>
        <v>-11.6227966521297</v>
      </c>
      <c r="HU63" s="121" t="n">
        <f aca="false">IF($IS63&gt;$B$50,COSH($P$151*($IS63-$B$50))*SIN($P$151*($IS63-$B$50))+SINH($P$151*($IS63-$B$50))*COS($P$151*($IS63-$B$50)),0)</f>
        <v>-11.6107394560176</v>
      </c>
      <c r="HV63" s="121" t="n">
        <f aca="false">IF($IS63&gt;$B$50,SINH($P$151*($IS63-$B$50))*SIN($P$151*($IS63-$B$50)),0)</f>
        <v>-0.0309262058271868</v>
      </c>
      <c r="HW63" s="122" t="n">
        <f aca="false">IF($IS63&gt;$B$50,COSH($P$151*($IS63-$B$50))*SIN($P$151*($IS63-$B$50))-SINH($P$151*($IS63-$B$50))*COS($P$151*($IS63-$B$50)),0)</f>
        <v>11.5486568357242</v>
      </c>
      <c r="HX63" s="117" t="n">
        <f aca="false">$HX$6</f>
        <v>0</v>
      </c>
      <c r="HY63" s="118" t="n">
        <f aca="false">$HY$6</f>
        <v>0</v>
      </c>
      <c r="HZ63" s="121" t="n">
        <f aca="false">$HZ$6</f>
        <v>0</v>
      </c>
      <c r="IA63" s="121" t="n">
        <f aca="false">$IA$6</f>
        <v>-0</v>
      </c>
      <c r="IB63" s="118" t="n">
        <f aca="false">$C$47*$P$151*$HE63+$C$48*$P$151*$HK63+$C$49*$P$151*$HQ63+$C$50*$P$151*$HW63</f>
        <v>0</v>
      </c>
      <c r="IC63" s="118" t="n">
        <f aca="false">-$C$47*$HB63+-$C$48*$HH63+-$C$49*$HN63+-$C$50*$HT63</f>
        <v>0</v>
      </c>
      <c r="ID63" s="121" t="n">
        <f aca="false">-$C$47/(2*$P$151*$P$153)*$HC63+-$C$48/(2*$P$151*$P$153)*$HI63+-$C$49/(2*$P$151*$P$153)*$HO63+-$C$50/(2*$P$151*$P$153)*$HU63</f>
        <v>0</v>
      </c>
      <c r="IE63" s="122" t="n">
        <f aca="false">-$C$47/(2*$P$151^2*$P$153)*$HD63+-$C$48/(2*$P$151^2*$P$153)*$HJ63+-$C$49/(2*$P$151^2*$P$153)*$HP63+-$C$50/(2*$P$151^2*$P$153)*$HV63</f>
        <v>0</v>
      </c>
      <c r="IF63" s="117" t="n">
        <f aca="false">$IF$6</f>
        <v>0</v>
      </c>
      <c r="IG63" s="118" t="n">
        <f aca="false">$IG$6</f>
        <v>0</v>
      </c>
      <c r="IH63" s="121" t="n">
        <f aca="false">$IH$6</f>
        <v>-0.000150319769418827</v>
      </c>
      <c r="II63" s="121" t="n">
        <f aca="false">$II$6</f>
        <v>-0.00160786763058221</v>
      </c>
      <c r="IJ63" s="118" t="n">
        <f aca="false">SUM(DT63,GV63,IB63)</f>
        <v>29.973552920665</v>
      </c>
      <c r="IK63" s="118" t="n">
        <f aca="false">SUM(DU63,GW63,IC63)</f>
        <v>-31.9831057420908</v>
      </c>
      <c r="IL63" s="121" t="n">
        <f aca="false">SUM(DV63,GX63,ID63)</f>
        <v>-0.00601398299982722</v>
      </c>
      <c r="IM63" s="122" t="n">
        <f aca="false">SUM(DW63,GY63,IE63)</f>
        <v>-0.0242471545380793</v>
      </c>
      <c r="IN63" s="239" t="n">
        <f aca="false">ROUND($IF63*$P63-$II63*2*$P$153*$P$151^3*$Q63-$IH63*2*$P$153*$P$151^2*$R63-$IG63*$P$151*$S63+$IJ63,6)</f>
        <v>0.700386</v>
      </c>
      <c r="IO63" s="124" t="n">
        <f aca="false">ROUND($IG63*$P63+$IF63/(2*$P$151)*$Q63-$II63*2*$P$153*$P$151^2*$R63-$IH63*$P$153*$P$151*$S63+$IK63,6)</f>
        <v>-4.411981</v>
      </c>
      <c r="IP63" s="121" t="n">
        <f aca="false">$IH63*$P63+$IG63/(2*$P$153*$P$151)*$Q63+$IF63/(2*$P$153*$P$151^2)*$R63-$II63*$P$151*$S63+$IL63</f>
        <v>-0.000169659555526638</v>
      </c>
      <c r="IQ63" s="121" t="n">
        <f aca="false">ROUND(($II63*$P63+$IH63/(2*$P$151)*$Q63+$IG63/(2*$P$153*$P$151^2)*$R63+$IF63/(4*$P$153*$P$151^3)*$S63+$IM63)*12,6)</f>
        <v>-0.019251</v>
      </c>
      <c r="IR63" s="125" t="n">
        <f aca="false">ROUND(-$IQ63/12*$B$15*1.728,6)</f>
        <v>0.277214</v>
      </c>
      <c r="IS63" s="240" t="n">
        <f aca="false">$B$11/100*$IT62</f>
        <v>14.25</v>
      </c>
      <c r="IT63" s="93" t="n">
        <v>58</v>
      </c>
    </row>
    <row r="64" customFormat="false" ht="12.75" hidden="false" customHeight="false" outlineLevel="0" collapsed="false">
      <c r="A64" s="94"/>
      <c r="B64" s="86"/>
      <c r="C64" s="86"/>
      <c r="D64" s="86"/>
      <c r="E64" s="86"/>
      <c r="F64" s="86"/>
      <c r="G64" s="86"/>
      <c r="H64" s="86"/>
      <c r="I64" s="86"/>
      <c r="J64" s="87"/>
      <c r="O64" s="241" t="n">
        <v>59</v>
      </c>
      <c r="P64" s="114" t="n">
        <f aca="false">COSH($P$151*$IS64)*COS($P$151*$IS64)</f>
        <v>-12.2590877363131</v>
      </c>
      <c r="Q64" s="119" t="n">
        <f aca="false">COSH($P$151*$IS64)*SIN($P$151*$IS64)+SINH($P$151*$IS64)*COS($P$151*$IS64)</f>
        <v>-12.9281445186954</v>
      </c>
      <c r="R64" s="119" t="n">
        <f aca="false">SINH($P$151*$IS64)*SIN($P$151*$IS64)</f>
        <v>-0.707416757368013</v>
      </c>
      <c r="S64" s="116" t="n">
        <f aca="false">COSH($P$151*$IS64)*SIN($P$151*$IS64)-SINH($P$151*$IS64)*COS($P$151*$IS64)</f>
        <v>11.5085961054085</v>
      </c>
      <c r="T64" s="117" t="n">
        <f aca="false">$T$6</f>
        <v>3.24408683709557</v>
      </c>
      <c r="U64" s="118" t="n">
        <f aca="false">$U$6</f>
        <v>-86.2892474988447</v>
      </c>
      <c r="V64" s="118" t="n">
        <f aca="false">$V$6</f>
        <v>0</v>
      </c>
      <c r="W64" s="118" t="n">
        <f aca="false">$W$6</f>
        <v>0</v>
      </c>
      <c r="X64" s="119" t="n">
        <f aca="false">IF($IS64&gt;0,COSH($P$151*($IS64-0))*COS($P$151*($IS64-0)),0)</f>
        <v>-12.2590877363131</v>
      </c>
      <c r="Y64" s="119" t="n">
        <f aca="false">IF($IS64&gt;0,COSH($P$151*($IS64-0))*SIN($P$151*($IS64-0))+SINH($P$151*($IS64-0))*COS($P$151*($IS64-0)),0)</f>
        <v>-12.9281445186954</v>
      </c>
      <c r="Z64" s="119" t="n">
        <f aca="false">IF($IS64&gt;0,SINH($P$151*($IS64-0))*SIN($P$151*($IS64-0)),0)</f>
        <v>-0.707416757368013</v>
      </c>
      <c r="AA64" s="119" t="n">
        <f aca="false">IF($IS64&gt;0,COSH($P$151*($IS64-0))*SIN($P$151*($IS64-0))-SINH($P$151*($IS64-0))*COS($P$151*($IS64-0)),0)</f>
        <v>11.5085961054085</v>
      </c>
      <c r="AB64" s="119" t="n">
        <f aca="false">IF($IS64&gt;0,1-$X64,-$X64)</f>
        <v>13.2590877363131</v>
      </c>
      <c r="AC64" s="119" t="n">
        <f aca="false">IF($IS64&gt;$B$11,COSH($P$151*($IS64-$B$11))*COS($P$151*($IS64-$B$11)),0)</f>
        <v>0</v>
      </c>
      <c r="AD64" s="119" t="n">
        <f aca="false">IF($IS64&gt;$B$11,COSH($P$151*($IS64-$B$11))*SIN($P$151*($IS64-$B$11))+SINH($P$151*($IS64-$B$11))*COS($P$151*($IS64-$B$11)),0)</f>
        <v>0</v>
      </c>
      <c r="AE64" s="119" t="n">
        <f aca="false">IF($IS64&gt;$B$11,SINH($P$151*($IS64-$B$11))*SIN($P$151*($IS64-$B$11)),0)</f>
        <v>0</v>
      </c>
      <c r="AF64" s="119" t="n">
        <f aca="false">IF($IS64&gt;$B$11,COSH($P$151*($IS64-$B$11))*SIN($P$151*($IS64-$B$11))-SINH($P$151*($IS64-$B$11))*COS($P$151*($IS64-$B$11)),0)</f>
        <v>0</v>
      </c>
      <c r="AG64" s="116" t="n">
        <f aca="false">IF($IS64&gt;$B$11,1-$AC64,-$AC64)</f>
        <v>-0</v>
      </c>
      <c r="AH64" s="117" t="n">
        <f aca="false">$AH$6</f>
        <v>3.24408683709557</v>
      </c>
      <c r="AI64" s="118" t="n">
        <f aca="false">$AI$6</f>
        <v>-86.2892474988447</v>
      </c>
      <c r="AJ64" s="118" t="n">
        <f aca="false">$AJ$6</f>
        <v>3.24408683709557</v>
      </c>
      <c r="AK64" s="118" t="n">
        <f aca="false">$AK$6</f>
        <v>-86.2892474988447</v>
      </c>
      <c r="AL64" s="119" t="n">
        <f aca="false">IF($IS64&gt;$B$25,COSH($P$151*($IS64-$B$25))*COS($P$151*($IS64-$B$25)),0)</f>
        <v>-12.2590877363131</v>
      </c>
      <c r="AM64" s="119" t="n">
        <f aca="false">IF($IS64&gt;$B$25,COSH($P$151*($IS64-$B$25))*SIN($P$151*($IS64-$B$25))+SINH($P$151*($IS64-$B$25))*COS($P$151*($IS64-$B$25)),0)</f>
        <v>-12.9281445186954</v>
      </c>
      <c r="AN64" s="119" t="n">
        <f aca="false">IF($IS64&gt;$B$25,SINH($P$151*($IS64-$B$25))*SIN($P$151*($IS64-$B$25)),0)</f>
        <v>-0.707416757368013</v>
      </c>
      <c r="AO64" s="119" t="n">
        <f aca="false">IF($IS64&gt;$B$25,COSH($P$151*($IS64-$B$25))*SIN($P$151*($IS64-$B$25))-SINH($P$151*($IS64-$B$25))*COS($P$151*($IS64-$B$25)),0)</f>
        <v>11.5085961054085</v>
      </c>
      <c r="AP64" s="119" t="n">
        <f aca="false">IF($IS64&gt;$B$25,1-$AL64,-$AL64)</f>
        <v>13.2590877363131</v>
      </c>
      <c r="AQ64" s="119" t="n">
        <f aca="false">IF($IS64&gt;$D$25,COSH($P$151*($IS64-$D$25))*COS($P$151*($IS64-$D$25)),0)</f>
        <v>-12.2590877363131</v>
      </c>
      <c r="AR64" s="119" t="n">
        <f aca="false">IF($IS64&gt;$D$25,COSH($P$151*($IS64-$D$25))*SIN($P$151*($IS64-$D$25))+SINH($P$151*($IS64-$D$25))*COS($P$151*($IS64-$D$25)),0)</f>
        <v>-12.9281445186954</v>
      </c>
      <c r="AS64" s="119" t="n">
        <f aca="false">IF($IS64&gt;$D$25,SINH($P$151*($IS64-$D$25))*SIN($P$151*($IS64-$D$25)),0)</f>
        <v>-0.707416757368013</v>
      </c>
      <c r="AT64" s="119" t="n">
        <f aca="false">IF($IS64&gt;$D$25,COSH($P$151*($IS64-$D$25))*SIN($P$151*($IS64-$D$25))-SINH($P$151*($IS64-$D$25))*COS($P$151*($IS64-$D$25)),0)</f>
        <v>11.5085961054085</v>
      </c>
      <c r="AU64" s="116" t="n">
        <f aca="false">IF($IS64&gt;$D$25,1-$AQ64,-$AQ64)</f>
        <v>13.2590877363131</v>
      </c>
      <c r="AV64" s="117" t="n">
        <f aca="false">$AV$6</f>
        <v>3.24408683709557</v>
      </c>
      <c r="AW64" s="118" t="n">
        <f aca="false">$AW$6</f>
        <v>-86.2892474988447</v>
      </c>
      <c r="AX64" s="118" t="n">
        <f aca="false">$AX$6</f>
        <v>3.24408683709557</v>
      </c>
      <c r="AY64" s="118" t="n">
        <f aca="false">$AY$6</f>
        <v>-86.2892474988447</v>
      </c>
      <c r="AZ64" s="119" t="n">
        <f aca="false">IF($IS64&gt;$B$26,COSH($P$151*($IS64-$B$26))*COS($P$151*($IS64-$B$26)),0)</f>
        <v>-12.2590877363131</v>
      </c>
      <c r="BA64" s="119" t="n">
        <f aca="false">IF($IS64&gt;$B$26,COSH($P$151*($IS64-$B$26))*SIN($P$151*($IS64-$B$26))+SINH($P$151*($IS64-$B$26))*COS($P$151*($IS64-$B$26)),0)</f>
        <v>-12.9281445186954</v>
      </c>
      <c r="BB64" s="119" t="n">
        <f aca="false">IF($IS64&gt;$B$26,SINH($P$151*($IS64-$B$26))*SIN($P$151*($IS64-$B$26)),0)</f>
        <v>-0.707416757368013</v>
      </c>
      <c r="BC64" s="119" t="n">
        <f aca="false">IF($IS64&gt;$B$26,COSH($P$151*($IS64-$B$26))*SIN($P$151*($IS64-$B$26))-SINH($P$151*($IS64-$B$26))*COS($P$151*($IS64-$B$26)),0)</f>
        <v>11.5085961054085</v>
      </c>
      <c r="BD64" s="119" t="n">
        <f aca="false">IF($IS64&gt;$B$26,1-$AZ64,-$AZ64)</f>
        <v>13.2590877363131</v>
      </c>
      <c r="BE64" s="119" t="n">
        <f aca="false">IF($IS64&gt;$D$26,COSH($P$151*($IS64-$D$26))*COS($P$151*($IS64-$D$26)),0)</f>
        <v>-12.2590877363131</v>
      </c>
      <c r="BF64" s="119" t="n">
        <f aca="false">IF($IS64&gt;$D$26,COSH($P$151*($IS64-$D$26))*SIN($P$151*($IS64-$D$26))+SINH($P$151*($IS64-$D$26))*COS($P$151*($IS64-$D$26)),0)</f>
        <v>-12.9281445186954</v>
      </c>
      <c r="BG64" s="119" t="n">
        <f aca="false">IF($IS64&gt;$D$26,SINH($P$151*($IS64-$D$26))*SIN($P$151*($IS64-$D$26)),0)</f>
        <v>-0.707416757368013</v>
      </c>
      <c r="BH64" s="119" t="n">
        <f aca="false">IF($IS64&gt;$D$26,COSH($P$151*($IS64-$D$26))*SIN($P$151*($IS64-$D$26))-SINH($P$151*($IS64-$D$26))*COS($P$151*($IS64-$D$26)),0)</f>
        <v>11.5085961054085</v>
      </c>
      <c r="BI64" s="116" t="n">
        <f aca="false">IF($IS64&gt;$D$26,1-$BE64,-$BE64)</f>
        <v>13.2590877363131</v>
      </c>
      <c r="BJ64" s="117" t="n">
        <f aca="false">$BJ$6</f>
        <v>3.24408683709557</v>
      </c>
      <c r="BK64" s="118" t="n">
        <f aca="false">$BK$6</f>
        <v>-86.2892474988447</v>
      </c>
      <c r="BL64" s="118" t="n">
        <f aca="false">$BL$6</f>
        <v>3.24408683709557</v>
      </c>
      <c r="BM64" s="118" t="n">
        <f aca="false">$BM$6</f>
        <v>-86.2892474988447</v>
      </c>
      <c r="BN64" s="119" t="n">
        <f aca="false">IF($IS64&gt;$B$27,COSH($P$151*($IS64-$B$27))*COS($P$151*($IS64-$B$27)),0)</f>
        <v>-12.2590877363131</v>
      </c>
      <c r="BO64" s="119" t="n">
        <f aca="false">IF($IS64&gt;$B$27,COSH($P$151*($IS64-$B$27))*SIN($P$151*($IS64-$B$27))+SINH($P$151*($IS64-$B$27))*COS($P$151*($IS64-$B$27)),0)</f>
        <v>-12.9281445186954</v>
      </c>
      <c r="BP64" s="119" t="n">
        <f aca="false">IF($IS64&gt;$B$27,SINH($P$151*($IS64-$B$27))*SIN($P$151*($IS64-$B$27)),0)</f>
        <v>-0.707416757368013</v>
      </c>
      <c r="BQ64" s="119" t="n">
        <f aca="false">IF($IS64&gt;$B$27,COSH($P$151*($IS64-$B$27))*SIN($P$151*($IS64-$B$27))-SINH($P$151*($IS64-$B$27))*COS($P$151*($IS64-$B$27)),0)</f>
        <v>11.5085961054085</v>
      </c>
      <c r="BR64" s="119" t="n">
        <f aca="false">IF($IS64&gt;$B$27,1-$BN64,-$BN64)</f>
        <v>13.2590877363131</v>
      </c>
      <c r="BS64" s="119" t="n">
        <f aca="false">IF($IS64&gt;$D$27,COSH($P$151*($IS64-$D$27))*COS($P$151*($IS64-$D$27)),0)</f>
        <v>-12.2590877363131</v>
      </c>
      <c r="BT64" s="119" t="n">
        <f aca="false">IF($IS64&gt;$D$27,COSH($P$151*($IS64-$D$27))*SIN($P$151*($IS64-$D$27))+SINH($P$151*($IS64-$D$27))*COS($P$151*($IS64-$D$27)),0)</f>
        <v>-12.9281445186954</v>
      </c>
      <c r="BU64" s="119" t="n">
        <f aca="false">IF($IS64&gt;$D$27,SINH($P$151*($IS64-$D$27))*SIN($P$151*($IS64-$D$27)),0)</f>
        <v>-0.707416757368013</v>
      </c>
      <c r="BV64" s="119" t="n">
        <f aca="false">IF($IS64&gt;$D$27,COSH($P$151*($IS64-$D$27))*SIN($P$151*($IS64-$D$27))-SINH($P$151*($IS64-$D$27))*COS($P$151*($IS64-$D$27)),0)</f>
        <v>11.5085961054085</v>
      </c>
      <c r="BW64" s="116" t="n">
        <f aca="false">IF($IS64&gt;$D$27,1-$BS64,-$BS64)</f>
        <v>13.2590877363131</v>
      </c>
      <c r="BX64" s="117" t="n">
        <f aca="false">$BX$6</f>
        <v>3.24408683709557</v>
      </c>
      <c r="BY64" s="118" t="n">
        <f aca="false">$BY$6</f>
        <v>-86.2892474988447</v>
      </c>
      <c r="BZ64" s="118" t="n">
        <f aca="false">$BZ$6</f>
        <v>3.24408683709557</v>
      </c>
      <c r="CA64" s="118" t="n">
        <f aca="false">$CA$6</f>
        <v>-86.2892474988447</v>
      </c>
      <c r="CB64" s="119" t="n">
        <f aca="false">IF($IS64&gt;$B$28,COSH($P$151*($IS64-$B$28))*COS($P$151*($IS64-$B$28)),0)</f>
        <v>-12.2590877363131</v>
      </c>
      <c r="CC64" s="119" t="n">
        <f aca="false">IF($IS64&gt;$B$28,COSH($P$151*($IS64-$B$28))*SIN($P$151*($IS64-$B$28))+SINH($P$151*($IS64-$B$28))*COS($P$151*($IS64-$B$28)),0)</f>
        <v>-12.9281445186954</v>
      </c>
      <c r="CD64" s="119" t="n">
        <f aca="false">IF($IS64&gt;$B$28,SINH($P$151*($IS64-$B$28))*SIN($P$151*($IS64-$B$28)),0)</f>
        <v>-0.707416757368013</v>
      </c>
      <c r="CE64" s="119" t="n">
        <f aca="false">IF($IS64&gt;$B$28,COSH($P$151*($IS64-$B$28))*SIN($P$151*($IS64-$B$28))-SINH($P$151*($IS64-$B$28))*COS($P$151*($IS64-$B$28)),0)</f>
        <v>11.5085961054085</v>
      </c>
      <c r="CF64" s="119" t="n">
        <f aca="false">IF($IS64&gt;$B$28,1-$CB64,-$CB64)</f>
        <v>13.2590877363131</v>
      </c>
      <c r="CG64" s="119" t="n">
        <f aca="false">IF($IS64&gt;$D$28,COSH($P$151*($IS64-$D$28))*COS($P$151*($IS64-$D$28)),0)</f>
        <v>-12.2590877363131</v>
      </c>
      <c r="CH64" s="119" t="n">
        <f aca="false">IF($IS64&gt;$D$28,COSH($P$151*($IS64-$D$28))*SIN($P$151*($IS64-$D$28))+SINH($P$151*($IS64-$D$28))*COS($P$151*($IS64-$D$28)),0)</f>
        <v>-12.9281445186954</v>
      </c>
      <c r="CI64" s="119" t="n">
        <f aca="false">IF($IS64&gt;$D$28,SINH($P$151*($IS64-$D$28))*SIN($P$151*($IS64-$D$28)),0)</f>
        <v>-0.707416757368013</v>
      </c>
      <c r="CJ64" s="119" t="n">
        <f aca="false">IF($IS64&gt;$D$28,COSH($P$151*($IS64-$D$28))*SIN($P$151*($IS64-$D$28))-SINH($P$151*($IS64-$D$28))*COS($P$151*($IS64-$D$28)),0)</f>
        <v>11.5085961054085</v>
      </c>
      <c r="CK64" s="116" t="n">
        <f aca="false">IF($IS64&gt;$D$28,1-$CG64,-$CG64)</f>
        <v>13.2590877363131</v>
      </c>
      <c r="CL64" s="117" t="n">
        <f aca="false">$CL$6</f>
        <v>3.24408683709557</v>
      </c>
      <c r="CM64" s="118" t="n">
        <f aca="false">$CM$6</f>
        <v>-86.2892474988447</v>
      </c>
      <c r="CN64" s="118" t="n">
        <f aca="false">$CN$6</f>
        <v>3.24408683709557</v>
      </c>
      <c r="CO64" s="118" t="n">
        <f aca="false">$CO$6</f>
        <v>-86.2892474988447</v>
      </c>
      <c r="CP64" s="119" t="n">
        <f aca="false">IF($IS64&gt;$B$29,COSH($P$151*($IS64-$B$29))*COS($P$151*($IS64-$B$29)),0)</f>
        <v>-12.2590877363131</v>
      </c>
      <c r="CQ64" s="119" t="n">
        <f aca="false">IF($IS64&gt;$B$29,COSH($P$151*($IS64-$B$29))*SIN($P$151*($IS64-$B$29))+SINH($P$151*($IS64-$B$29))*COS($P$151*($IS64-$B$29)),0)</f>
        <v>-12.9281445186954</v>
      </c>
      <c r="CR64" s="119" t="n">
        <f aca="false">IF($IS64&gt;$B$29,SINH($P$151*($IS64-$B$29))*SIN($P$151*($IS64-$B$29)),0)</f>
        <v>-0.707416757368013</v>
      </c>
      <c r="CS64" s="119" t="n">
        <f aca="false">IF($IS64&gt;$B$29,COSH($P$151*($IS64-$B$29))*SIN($P$151*($IS64-$B$29))-SINH($P$151*($IS64-$B$29))*COS($P$151*($IS64-$B$29)),0)</f>
        <v>11.5085961054085</v>
      </c>
      <c r="CT64" s="119" t="n">
        <f aca="false">IF($IS64&gt;$B$29,1-$CP64,-$CP64)</f>
        <v>13.2590877363131</v>
      </c>
      <c r="CU64" s="119" t="n">
        <f aca="false">IF($IS64&gt;$D$29,COSH($P$151*($IS64-$D$29))*COS($P$151*($IS64-$D$29)),0)</f>
        <v>-12.2590877363131</v>
      </c>
      <c r="CV64" s="119" t="n">
        <f aca="false">IF($IS64&gt;$D$29,COSH($P$151*($IS64-$D$29))*SIN($P$151*($IS64-$D$29))+SINH($P$151*($IS64-$D$29))*COS($P$151*($IS64-$D$29)),0)</f>
        <v>-12.9281445186954</v>
      </c>
      <c r="CW64" s="119" t="n">
        <f aca="false">IF($IS64&gt;$D$29,SINH($P$151*($IS64-$D$29))*SIN($P$151*($IS64-$D$29)),0)</f>
        <v>-0.707416757368013</v>
      </c>
      <c r="CX64" s="119" t="n">
        <f aca="false">IF($IS64&gt;$D$29,COSH($P$151*($IS64-$D$29))*SIN($P$151*($IS64-$D$29))-SINH($P$151*($IS64-$D$29))*COS($P$151*($IS64-$D$29)),0)</f>
        <v>11.5085961054085</v>
      </c>
      <c r="CY64" s="116" t="n">
        <f aca="false">IF($IS64&gt;$D$29,1-$CU64,-$CU64)</f>
        <v>13.2590877363131</v>
      </c>
      <c r="CZ64" s="117" t="n">
        <f aca="false">$CZ$6</f>
        <v>3.24408683709557</v>
      </c>
      <c r="DA64" s="118" t="n">
        <f aca="false">$DA$6</f>
        <v>-86.2892474988447</v>
      </c>
      <c r="DB64" s="118" t="n">
        <f aca="false">$DB$6</f>
        <v>3.24408683709557</v>
      </c>
      <c r="DC64" s="118" t="n">
        <f aca="false">$DC$6</f>
        <v>-86.2892474988447</v>
      </c>
      <c r="DD64" s="119" t="n">
        <f aca="false">IF($IS64&gt;$B$30,COSH($P$151*($IS64-$B$30))*COS($P$151*($IS64-$B$30)),0)</f>
        <v>-12.2590877363131</v>
      </c>
      <c r="DE64" s="119" t="n">
        <f aca="false">IF($IS64&gt;$B$30,COSH($P$151*($IS64-$B$30))*SIN($P$151*($IS64-$B$30))+SINH($P$151*($IS64-$B$30))*COS($P$151*($IS64-$B$30)),0)</f>
        <v>-12.9281445186954</v>
      </c>
      <c r="DF64" s="119" t="n">
        <f aca="false">IF($IS64&gt;$B$30,SINH($P$151*($IS64-$B$30))*SIN($P$151*($IS64-$B$30)),0)</f>
        <v>-0.707416757368013</v>
      </c>
      <c r="DG64" s="119" t="n">
        <f aca="false">IF($IS64&gt;$B$30,COSH($P$151*($IS64-$B$30))*SIN($P$151*($IS64-$B$30))-SINH($P$151*($IS64-$B$30))*COS($P$151*($IS64-$B$30)),0)</f>
        <v>11.5085961054085</v>
      </c>
      <c r="DH64" s="119" t="n">
        <f aca="false">IF($IS64&gt;$B$30,1-$DD64,-$DD64)</f>
        <v>13.2590877363131</v>
      </c>
      <c r="DI64" s="119" t="n">
        <f aca="false">IF($IS64&gt;$D$30,COSH($P$151*($IS64-$D$30))*COS($P$151*($IS64-$D$30)),0)</f>
        <v>-12.2590877363131</v>
      </c>
      <c r="DJ64" s="119" t="n">
        <f aca="false">IF($IS64&gt;$D$30,COSH($P$151*($IS64-$D$30))*SIN($P$151*($IS64-$D$30))+SINH($P$151*($IS64-$D$30))*COS($P$151*($IS64-$D$30)),0)</f>
        <v>-12.9281445186954</v>
      </c>
      <c r="DK64" s="119" t="n">
        <f aca="false">IF($IS64&gt;$D$30,SINH($P$151*($IS64-$D$30))*SIN($P$151*($IS64-$D$30)),0)</f>
        <v>-0.707416757368013</v>
      </c>
      <c r="DL64" s="119" t="n">
        <f aca="false">IF($IS64&gt;$D$30,COSH($P$151*($IS64-$D$30))*SIN($P$151*($IS64-$D$30))-SINH($P$151*($IS64-$D$30))*COS($P$151*($IS64-$D$30)),0)</f>
        <v>11.5085961054085</v>
      </c>
      <c r="DM64" s="116" t="n">
        <f aca="false">IF($IS64&gt;$D$30,1-$DI64,-$DI64)</f>
        <v>13.2590877363131</v>
      </c>
      <c r="DN64" s="117" t="n">
        <f aca="false">$DN$6</f>
        <v>0</v>
      </c>
      <c r="DO64" s="118" t="n">
        <f aca="false">$DO$6</f>
        <v>0</v>
      </c>
      <c r="DP64" s="121" t="n">
        <f aca="false">$DP$6</f>
        <v>0</v>
      </c>
      <c r="DQ64" s="121" t="n">
        <f aca="false">$DQ$6</f>
        <v>0</v>
      </c>
      <c r="DR64" s="121" t="n">
        <f aca="false">$DR$6</f>
        <v>-0.000868055555555556</v>
      </c>
      <c r="DS64" s="121" t="n">
        <f aca="false">$DS$6</f>
        <v>0</v>
      </c>
      <c r="DT64" s="118" t="n">
        <f aca="false">-$B$21/(2*$P$151)*($Y64-$AD64)+-$C$25/(2*$P$151)*($AM64-$AR64)+-$C$26/(2*$P$151)*($BA64-$BF64)+-$C$27/(2*$P$151)*($BO64-$BT64)+-$C$28/(2*$P$151)*($CC64-$CH64)+-$C$29/(2*$P$151)*($CQ64-$CV64)+-$C$30/(2*$P$151)*($DE64-$DJ64)</f>
        <v>17.5773500020166</v>
      </c>
      <c r="DU64" s="118" t="n">
        <f aca="false">-$B$21/(2*$P$151^2)*($Z64-$AE64)+-$C$25/(2*$P$151^2)*($AN64-$AS64)+-$C$26/(2*$P$151^2)*($BB64-$BG64)+-$C$27/(2*$P$151^2)*($BP64-$BU64)+-$C$28/(2*$P$151^2)*($CD64-$CI64)+-$C$29/(2*$P$151^2)*($CR64-$CW64)+-$C$30/(2*$P$151^2)*($DF64-$DK64)</f>
        <v>4.35901630013572</v>
      </c>
      <c r="DV64" s="121" t="n">
        <f aca="false">-$B$21/(4*$P$151^3*$P$153)*($AA64-$AF64)+-$C$25/(4*$P$151^3*$P$153)*($AO64-$AT64)+-$C$26/(4*$P$151^3*$P$153)*($BC64-$BH64)+-$C$27/(4*$P$151^3*$P$153)*($BQ64-$BV64)+-$C$28/(4*$P$151^3*$P$153)*($CE64-$CJ64)+-$C$29/(4*$P$151^3*$P$153)*($CS64-$CX64)+-$C$30/(4*$P$151^3*$P$153)*($DG64-$DL64)</f>
        <v>-0.00220431635090974</v>
      </c>
      <c r="DW64" s="122" t="n">
        <f aca="false">-$B$21/(4*$P$151^4*$P$153)*($AB64-$AG64)+-$C$25/(4*$P$151^4*$P$153)*($AP64-$AU64)+-$C$26/(4*$P$151^4*$P$153)*($BD64-$BI64)+-$C$27/(4*$P$151^4*$P$153)*($BR64-$BW64)+-$C$28/(4*$P$151^4*$P$153)*($CF64-$CK64)+-$C$29/(4*$P$151^4*$P$153)*($CT64-$CY64)+-$C$30/(4*$P$151^4*$P$153)*($DH64-$DM64)</f>
        <v>-0.0115096247711051</v>
      </c>
      <c r="DX64" s="117" t="n">
        <f aca="false">$DX$6</f>
        <v>-12.1703353564226</v>
      </c>
      <c r="DY64" s="118" t="n">
        <f aca="false">$DY$6</f>
        <v>-51.5956365694303</v>
      </c>
      <c r="DZ64" s="121" t="n">
        <f aca="false">IF($IS64&gt;$B$33,COSH($P$151*($IS64-$B$33))*COS($P$151*($IS64-$B$33)),0)</f>
        <v>-2.07084443077163</v>
      </c>
      <c r="EA64" s="121" t="n">
        <f aca="false">IF($IS64&gt;$B$33,COSH($P$151*($IS64-$B$33))*SIN($P$151*($IS64-$B$33))+SINH($P$151*($IS64-$B$33))*COS($P$151*($IS64-$B$33)),0)</f>
        <v>1.5629125473775</v>
      </c>
      <c r="EB64" s="121" t="n">
        <f aca="false">IF($IS64&gt;$B$33,SINH($P$151*($IS64-$B$33))*SIN($P$151*($IS64-$B$33)),0)</f>
        <v>3.46575757367571</v>
      </c>
      <c r="EC64" s="122" t="n">
        <f aca="false">IF($IS64&gt;$B$33,COSH($P$151*($IS64-$B$33))*SIN($P$151*($IS64-$B$33))-SINH($P$151*($IS64-$B$33))*COS($P$151*($IS64-$B$33)),0)</f>
        <v>5.58129686633436</v>
      </c>
      <c r="ED64" s="117" t="n">
        <f aca="false">$ED$6</f>
        <v>0.753956932743141</v>
      </c>
      <c r="EE64" s="118" t="n">
        <f aca="false">$EE$6</f>
        <v>2.0977510734516</v>
      </c>
      <c r="EF64" s="121" t="n">
        <f aca="false">IF($IS64&gt;$B$34,COSH($P$151*($IS64-$B$34))*COS($P$151*($IS64-$B$34)),0)</f>
        <v>0</v>
      </c>
      <c r="EG64" s="121" t="n">
        <f aca="false">IF($IS64&gt;$B$34,COSH($P$151*($IS64-$B$34))*SIN($P$151*($IS64-$B$34))+SINH($P$151*($IS64-$B$34))*COS($P$151*($IS64-$B$34)),0)</f>
        <v>0</v>
      </c>
      <c r="EH64" s="121" t="n">
        <f aca="false">IF($IS64&gt;$B$34,SINH($P$151*($IS64-$B$34))*SIN($P$151*($IS64-$B$34)),0)</f>
        <v>0</v>
      </c>
      <c r="EI64" s="122" t="n">
        <f aca="false">IF($IS64&gt;$B$34,COSH($P$151*($IS64-$B$34))*SIN($P$151*($IS64-$B$34))-SINH($P$151*($IS64-$B$34))*COS($P$151*($IS64-$B$34)),0)</f>
        <v>0</v>
      </c>
      <c r="EJ64" s="117" t="n">
        <f aca="false">$EJ$6</f>
        <v>89.5390197664976</v>
      </c>
      <c r="EK64" s="118" t="n">
        <f aca="false">$EK$6</f>
        <v>3.24408683709557</v>
      </c>
      <c r="EL64" s="121" t="n">
        <f aca="false">IF($IS64&gt;$B$35,COSH($P$151*($IS64-$B$35))*COS($P$151*($IS64-$B$35)),0)</f>
        <v>-12.2590877363131</v>
      </c>
      <c r="EM64" s="121" t="n">
        <f aca="false">IF($IS64&gt;$B$35,COSH($P$151*($IS64-$B$35))*SIN($P$151*($IS64-$B$35))+SINH($P$151*($IS64-$B$35))*COS($P$151*($IS64-$B$35)),0)</f>
        <v>-12.9281445186954</v>
      </c>
      <c r="EN64" s="121" t="n">
        <f aca="false">IF($IS64&gt;$B$35,SINH($P$151*($IS64-$B$35))*SIN($P$151*($IS64-$B$35)),0)</f>
        <v>-0.707416757368013</v>
      </c>
      <c r="EO64" s="122" t="n">
        <f aca="false">IF($IS64&gt;$B$35,COSH($P$151*($IS64-$B$35))*SIN($P$151*($IS64-$B$35))-SINH($P$151*($IS64-$B$35))*COS($P$151*($IS64-$B$35)),0)</f>
        <v>11.5085961054085</v>
      </c>
      <c r="EP64" s="117" t="n">
        <f aca="false">$EP$6</f>
        <v>89.5390197664976</v>
      </c>
      <c r="EQ64" s="118" t="n">
        <f aca="false">$EQ$6</f>
        <v>3.24408683709557</v>
      </c>
      <c r="ER64" s="121" t="n">
        <f aca="false">IF($IS64&gt;$B$36,COSH($P$151*($IS64-$B$36))*COS($P$151*($IS64-$B$36)),0)</f>
        <v>-12.2590877363131</v>
      </c>
      <c r="ES64" s="121" t="n">
        <f aca="false">IF($IS64&gt;$B$36,COSH($P$151*($IS64-$B$36))*SIN($P$151*($IS64-$B$36))+SINH($P$151*($IS64-$B$36))*COS($P$151*($IS64-$B$36)),0)</f>
        <v>-12.9281445186954</v>
      </c>
      <c r="ET64" s="121" t="n">
        <f aca="false">IF($IS64&gt;$B$36,SINH($P$151*($IS64-$B$36))*SIN($P$151*($IS64-$B$36)),0)</f>
        <v>-0.707416757368013</v>
      </c>
      <c r="EU64" s="122" t="n">
        <f aca="false">IF($IS64&gt;$B$36,COSH($P$151*($IS64-$B$36))*SIN($P$151*($IS64-$B$36))-SINH($P$151*($IS64-$B$36))*COS($P$151*($IS64-$B$36)),0)</f>
        <v>11.5085961054085</v>
      </c>
      <c r="EV64" s="117" t="n">
        <f aca="false">$EV$6</f>
        <v>89.5390197664976</v>
      </c>
      <c r="EW64" s="118" t="n">
        <f aca="false">$EW$6</f>
        <v>3.24408683709557</v>
      </c>
      <c r="EX64" s="121" t="n">
        <f aca="false">IF($IS64&gt;$B$37,COSH($P$151*($IS64-$B$37))*COS($P$151*($IS64-$B$37)),0)</f>
        <v>-12.2590877363131</v>
      </c>
      <c r="EY64" s="121" t="n">
        <f aca="false">IF($IS64&gt;$B$37,COSH($P$151*($IS64-$B$37))*SIN($P$151*($IS64-$B$37))+SINH($P$151*($IS64-$B$37))*COS($P$151*($IS64-$B$37)),0)</f>
        <v>-12.9281445186954</v>
      </c>
      <c r="EZ64" s="121" t="n">
        <f aca="false">IF($IS64&gt;$B$37,SINH($P$151*($IS64-$B$37))*SIN($P$151*($IS64-$B$37)),0)</f>
        <v>-0.707416757368013</v>
      </c>
      <c r="FA64" s="122" t="n">
        <f aca="false">IF($IS64&gt;$B$37,COSH($P$151*($IS64-$B$37))*SIN($P$151*($IS64-$B$37))-SINH($P$151*($IS64-$B$37))*COS($P$151*($IS64-$B$37)),0)</f>
        <v>11.5085961054085</v>
      </c>
      <c r="FB64" s="117" t="n">
        <f aca="false">$FB$6</f>
        <v>89.5390197664976</v>
      </c>
      <c r="FC64" s="118" t="n">
        <f aca="false">$FC$6</f>
        <v>3.24408683709557</v>
      </c>
      <c r="FD64" s="121" t="n">
        <f aca="false">IF($IS64&gt;$B$38,COSH($P$151*($IS64-$B$38))*COS($P$151*($IS64-$B$38)),0)</f>
        <v>-12.2590877363131</v>
      </c>
      <c r="FE64" s="121" t="n">
        <f aca="false">IF($IS64&gt;$B$38,COSH($P$151*($IS64-$B$38))*SIN($P$151*($IS64-$B$38))+SINH($P$151*($IS64-$B$38))*COS($P$151*($IS64-$B$38)),0)</f>
        <v>-12.9281445186954</v>
      </c>
      <c r="FF64" s="121" t="n">
        <f aca="false">IF($IS64&gt;$B$38,SINH($P$151*($IS64-$B$38))*SIN($P$151*($IS64-$B$38)),0)</f>
        <v>-0.707416757368013</v>
      </c>
      <c r="FG64" s="122" t="n">
        <f aca="false">IF($IS64&gt;$B$38,COSH($P$151*($IS64-$B$38))*SIN($P$151*($IS64-$B$38))-SINH($P$151*($IS64-$B$38))*COS($P$151*($IS64-$B$38)),0)</f>
        <v>11.5085961054085</v>
      </c>
      <c r="FH64" s="117" t="n">
        <f aca="false">$FH$6</f>
        <v>89.5390197664976</v>
      </c>
      <c r="FI64" s="118" t="n">
        <f aca="false">$FI$6</f>
        <v>3.24408683709557</v>
      </c>
      <c r="FJ64" s="121" t="n">
        <f aca="false">IF($IS64&gt;$B$39,COSH($P$151*($IS64-$B$39))*COS($P$151*($IS64-$B$39)),0)</f>
        <v>-12.2590877363131</v>
      </c>
      <c r="FK64" s="121" t="n">
        <f aca="false">IF($IS64&gt;$B$39,COSH($P$151*($IS64-$B$39))*SIN($P$151*($IS64-$B$39))+SINH($P$151*($IS64-$B$39))*COS($P$151*($IS64-$B$39)),0)</f>
        <v>-12.9281445186954</v>
      </c>
      <c r="FL64" s="121" t="n">
        <f aca="false">IF($IS64&gt;$B$39,SINH($P$151*($IS64-$B$39))*SIN($P$151*($IS64-$B$39)),0)</f>
        <v>-0.707416757368013</v>
      </c>
      <c r="FM64" s="122" t="n">
        <f aca="false">IF($IS64&gt;$B$39,COSH($P$151*($IS64-$B$39))*SIN($P$151*($IS64-$B$39))-SINH($P$151*($IS64-$B$39))*COS($P$151*($IS64-$B$39)),0)</f>
        <v>11.5085961054085</v>
      </c>
      <c r="FN64" s="117" t="n">
        <f aca="false">$FN$6</f>
        <v>89.5390197664976</v>
      </c>
      <c r="FO64" s="118" t="n">
        <f aca="false">$FO$6</f>
        <v>3.24408683709557</v>
      </c>
      <c r="FP64" s="121" t="n">
        <f aca="false">IF($IS64&gt;$B$40,COSH($P$151*($IS64-$B$40))*COS($P$151*($IS64-$B$40)),0)</f>
        <v>-12.2590877363131</v>
      </c>
      <c r="FQ64" s="121" t="n">
        <f aca="false">IF($IS64&gt;$B$40,COSH($P$151*($IS64-$B$40))*SIN($P$151*($IS64-$B$40))+SINH($P$151*($IS64-$B$40))*COS($P$151*($IS64-$B$40)),0)</f>
        <v>-12.9281445186954</v>
      </c>
      <c r="FR64" s="121" t="n">
        <f aca="false">IF($IS64&gt;$B$40,SINH($P$151*($IS64-$B$40))*SIN($P$151*($IS64-$B$40)),0)</f>
        <v>-0.707416757368013</v>
      </c>
      <c r="FS64" s="122" t="n">
        <f aca="false">IF($IS64&gt;$B$40,COSH($P$151*($IS64-$B$40))*SIN($P$151*($IS64-$B$40))-SINH($P$151*($IS64-$B$40))*COS($P$151*($IS64-$B$40)),0)</f>
        <v>11.5085961054085</v>
      </c>
      <c r="FT64" s="117" t="n">
        <f aca="false">$FT$6</f>
        <v>89.5390197664976</v>
      </c>
      <c r="FU64" s="118" t="n">
        <f aca="false">$FU$6</f>
        <v>3.24408683709557</v>
      </c>
      <c r="FV64" s="121" t="n">
        <f aca="false">IF($IS64&gt;$B$41,COSH($P$151*($IS64-$B$41))*COS($P$151*($IS64-$B$41)),0)</f>
        <v>-12.2590877363131</v>
      </c>
      <c r="FW64" s="121" t="n">
        <f aca="false">IF($IS64&gt;$B$41,COSH($P$151*($IS64-$B$41))*SIN($P$151*($IS64-$B$41))+SINH($P$151*($IS64-$B$41))*COS($P$151*($IS64-$B$41)),0)</f>
        <v>-12.9281445186954</v>
      </c>
      <c r="FX64" s="121" t="n">
        <f aca="false">IF($IS64&gt;$B$41,SINH($P$151*($IS64-$B$41))*SIN($P$151*($IS64-$B$41)),0)</f>
        <v>-0.707416757368013</v>
      </c>
      <c r="FY64" s="122" t="n">
        <f aca="false">IF($IS64&gt;$B$41,COSH($P$151*($IS64-$B$41))*SIN($P$151*($IS64-$B$41))-SINH($P$151*($IS64-$B$41))*COS($P$151*($IS64-$B$41)),0)</f>
        <v>11.5085961054085</v>
      </c>
      <c r="FZ64" s="117" t="n">
        <f aca="false">$FZ$6</f>
        <v>89.5390197664976</v>
      </c>
      <c r="GA64" s="118" t="n">
        <f aca="false">$GA$6</f>
        <v>3.24408683709557</v>
      </c>
      <c r="GB64" s="121" t="n">
        <f aca="false">IF($IS64&gt;$B$42,COSH($P$151*($IS64-$B$42))*COS($P$151*($IS64-$B$42)),0)</f>
        <v>-12.2590877363131</v>
      </c>
      <c r="GC64" s="121" t="n">
        <f aca="false">IF($IS64&gt;$B$42,COSH($P$151*($IS64-$B$42))*SIN($P$151*($IS64-$B$42))+SINH($P$151*($IS64-$B$42))*COS($P$151*($IS64-$B$42)),0)</f>
        <v>-12.9281445186954</v>
      </c>
      <c r="GD64" s="121" t="n">
        <f aca="false">IF($IS64&gt;$B$42,SINH($P$151*($IS64-$B$42))*SIN($P$151*($IS64-$B$42)),0)</f>
        <v>-0.707416757368013</v>
      </c>
      <c r="GE64" s="122" t="n">
        <f aca="false">IF($IS64&gt;$B$42,COSH($P$151*($IS64-$B$42))*SIN($P$151*($IS64-$B$42))-SINH($P$151*($IS64-$B$42))*COS($P$151*($IS64-$B$42)),0)</f>
        <v>11.5085961054085</v>
      </c>
      <c r="GF64" s="117" t="n">
        <f aca="false">$GF$6</f>
        <v>89.5390197664976</v>
      </c>
      <c r="GG64" s="118" t="n">
        <f aca="false">$GG$6</f>
        <v>3.24408683709557</v>
      </c>
      <c r="GH64" s="121" t="n">
        <f aca="false">IF($IS64&gt;$B$43,COSH($P$151*($IS64-$B$43))*COS($P$151*($IS64-$B$43)),0)</f>
        <v>-12.2590877363131</v>
      </c>
      <c r="GI64" s="121" t="n">
        <f aca="false">IF($IS64&gt;$B$43,COSH($P$151*($IS64-$B$43))*SIN($P$151*($IS64-$B$43))+SINH($P$151*($IS64-$B$43))*COS($P$151*($IS64-$B$43)),0)</f>
        <v>-12.9281445186954</v>
      </c>
      <c r="GJ64" s="121" t="n">
        <f aca="false">IF($IS64&gt;$B$43,SINH($P$151*($IS64-$B$43))*SIN($P$151*($IS64-$B$43)),0)</f>
        <v>-0.707416757368013</v>
      </c>
      <c r="GK64" s="122" t="n">
        <f aca="false">IF($IS64&gt;$B$43,COSH($P$151*($IS64-$B$43))*SIN($P$151*($IS64-$B$43))-SINH($P$151*($IS64-$B$43))*COS($P$151*($IS64-$B$43)),0)</f>
        <v>11.5085961054085</v>
      </c>
      <c r="GL64" s="117" t="n">
        <f aca="false">$GL$6</f>
        <v>89.5390197664976</v>
      </c>
      <c r="GM64" s="118" t="n">
        <f aca="false">$GM$6</f>
        <v>3.24408683709557</v>
      </c>
      <c r="GN64" s="121" t="n">
        <f aca="false">IF($IS64&gt;$B$44,COSH($P$151*($IS64-$B$44))*COS($P$151*($IS64-$B$44)),0)</f>
        <v>-12.2590877363131</v>
      </c>
      <c r="GO64" s="121" t="n">
        <f aca="false">IF($IS64&gt;$B$44,COSH($P$151*($IS64-$B$44))*SIN($P$151*($IS64-$B$44))+SINH($P$151*($IS64-$B$44))*COS($P$151*($IS64-$B$44)),0)</f>
        <v>-12.9281445186954</v>
      </c>
      <c r="GP64" s="121" t="n">
        <f aca="false">IF($IS64&gt;$B$44,SINH($P$151*($IS64-$B$44))*SIN($P$151*($IS64-$B$44)),0)</f>
        <v>-0.707416757368013</v>
      </c>
      <c r="GQ64" s="122" t="n">
        <f aca="false">IF($IS64&gt;$B$44,COSH($P$151*($IS64-$B$44))*SIN($P$151*($IS64-$B$44))-SINH($P$151*($IS64-$B$44))*COS($P$151*($IS64-$B$44)),0)</f>
        <v>11.5085961054085</v>
      </c>
      <c r="GR64" s="117" t="n">
        <f aca="false">$GR$6</f>
        <v>0</v>
      </c>
      <c r="GS64" s="118" t="n">
        <f aca="false">$GS$6</f>
        <v>0</v>
      </c>
      <c r="GT64" s="121" t="n">
        <f aca="false">$GT$6</f>
        <v>-0.000150319769418827</v>
      </c>
      <c r="GU64" s="122" t="n">
        <f aca="false">$GU$6</f>
        <v>-0.000739812075026659</v>
      </c>
      <c r="GV64" s="117" t="n">
        <f aca="false">-$C$33*$DZ64+-$C$34*$EF64+-$C$35*$EL64+-$C$36*$ER64+-$C$37*$EX64+-$C$38*$FD64+-$C$39*$FJ64+-$C$40*$FP64+-$C$41*$FV64+-$C$42*$GB64+-$C$43*$GH64+-$C$44*$GN64</f>
        <v>16.566755446173</v>
      </c>
      <c r="GW64" s="118" t="n">
        <f aca="false">-$C$33/(2*$P$151)*$EA64+-$C$34/(2*$P$151)*$EG64+-$C$35/(2*$P$151)*$EM64+-$C$36/(2*$P$151)*$ES64+-$C$37/(2*$P$151)*$EY64+-$C$38/(2*$P$151)*$FE64+-$C$39/(2*$P$151)*$FK64+-$C$40/(2*$P$151)*$FQ64+-$C$41/(2*$P$151)*$FW64+-$C$42/(2*$P$151)*$GC64+-$C$43/(2*$P$151)*$GI64+-$C$44/(2*$P$151)*$GO64</f>
        <v>-28.3328731131995</v>
      </c>
      <c r="GX64" s="121" t="n">
        <f aca="false">-$C$33/(2*$P$151^2*$P$153)*$EB64+-$C$34/(2*$P$151^2*$P$153)*$EH64+-$C$35/(2*$P$151^2*$P$153)*$EN64+-$C$36/(2*$P$151^2*$P$153)*$ET64+-$C$37/(2*$P$151^2*$P$153)*$EZ64+-$C$38/(2*$P$151^2*$P$153)*$FF64+-$C$39/(2*$P$151^2*$P$153)*$FL64+-$C$40/(2*$P$151^2*$P$153)*$FR64+-$C$41/(2*$P$151^2*$P$153)*$FX64+-$C$42/(2*$P$151^2*$P$153)*$GD64+-$C$43/(2*$P$151^2*$P$153)*$GJ64+-$C$44/(2*$P$151^2*$P$153)*$GP64</f>
        <v>-0.00390591276120692</v>
      </c>
      <c r="GY64" s="122" t="n">
        <f aca="false">-$C$33/(4*$P$151^3*$P$153)*$EC64+-$C$34/(4*$P$151^3*$P$153)*$EI64+-$C$35/(4*$P$151^3*$P$153)*$EO64+-$C$36/(4*$P$151^3*$P$153)*$EU64+-$C$37/(4*$P$151^3*$P$153)*$FA64+-$C$38/(4*$P$151^3*$P$153)*$FG64+-$C$39/(4*$P$151^3*$P$153)*$FM64+-$C$40/(4*$P$151^3*$P$153)*$FS64+-$C$41/(4*$P$151^3*$P$153)*$FY64+-$C$42/(4*$P$151^3*$P$153)*$GE64+-$C$43/(4*$P$151^3*$P$153)*$GK64+-$C$44/(4*$P$151^3*$P$153)*$GQ64</f>
        <v>-0.0142536284229725</v>
      </c>
      <c r="GZ64" s="117" t="n">
        <f aca="false">$GZ$6</f>
        <v>89.5390197664976</v>
      </c>
      <c r="HA64" s="118" t="n">
        <f aca="false">$HA$6</f>
        <v>-175.828162275409</v>
      </c>
      <c r="HB64" s="121" t="n">
        <f aca="false">IF($IS64&gt;$B$47,COSH($P$151*($IS64-$B$47))*COS($P$151*($IS64-$B$47)),0)</f>
        <v>-12.2590877363131</v>
      </c>
      <c r="HC64" s="121" t="n">
        <f aca="false">IF($IS64&gt;$B$47,COSH($P$151*($IS64-$B$47))*SIN($P$151*($IS64-$B$47))+SINH($P$151*($IS64-$B$47))*COS($P$151*($IS64-$B$47)),0)</f>
        <v>-12.9281445186954</v>
      </c>
      <c r="HD64" s="121" t="n">
        <f aca="false">IF($IS64&gt;$B$47,SINH($P$151*($IS64-$B$47))*SIN($P$151*($IS64-$B$47)),0)</f>
        <v>-0.707416757368013</v>
      </c>
      <c r="HE64" s="122" t="n">
        <f aca="false">IF($IS64&gt;$B$47,COSH($P$151*($IS64-$B$47))*SIN($P$151*($IS64-$B$47))-SINH($P$151*($IS64-$B$47))*COS($P$151*($IS64-$B$47)),0)</f>
        <v>11.5085961054085</v>
      </c>
      <c r="HF64" s="117" t="n">
        <f aca="false">$HF$6</f>
        <v>89.5390197664976</v>
      </c>
      <c r="HG64" s="118" t="n">
        <f aca="false">$HG$6</f>
        <v>-175.828162275409</v>
      </c>
      <c r="HH64" s="121" t="n">
        <f aca="false">IF($IS64&gt;$B$48,COSH($P$151*($IS64-$B$48))*COS($P$151*($IS64-$B$48)),0)</f>
        <v>-12.2590877363131</v>
      </c>
      <c r="HI64" s="121" t="n">
        <f aca="false">IF($IS64&gt;$B$48,COSH($P$151*($IS64-$B$48))*SIN($P$151*($IS64-$B$48))+SINH($P$151*($IS64-$B$48))*COS($P$151*($IS64-$B$48)),0)</f>
        <v>-12.9281445186954</v>
      </c>
      <c r="HJ64" s="121" t="n">
        <f aca="false">IF($IS64&gt;$B$48,SINH($P$151*($IS64-$B$48))*SIN($P$151*($IS64-$B$48)),0)</f>
        <v>-0.707416757368013</v>
      </c>
      <c r="HK64" s="122" t="n">
        <f aca="false">IF($IS64&gt;$B$48,COSH($P$151*($IS64-$B$48))*SIN($P$151*($IS64-$B$48))-SINH($P$151*($IS64-$B$48))*COS($P$151*($IS64-$B$48)),0)</f>
        <v>11.5085961054085</v>
      </c>
      <c r="HL64" s="117" t="n">
        <f aca="false">$HL$6</f>
        <v>89.5390197664976</v>
      </c>
      <c r="HM64" s="118" t="n">
        <f aca="false">$HM$6</f>
        <v>-175.828162275409</v>
      </c>
      <c r="HN64" s="121" t="n">
        <f aca="false">IF($IS64&gt;$B$49,COSH($P$151*($IS64-$B$49))*COS($P$151*($IS64-$B$49)),0)</f>
        <v>-12.2590877363131</v>
      </c>
      <c r="HO64" s="121" t="n">
        <f aca="false">IF($IS64&gt;$B$49,COSH($P$151*($IS64-$B$49))*SIN($P$151*($IS64-$B$49))+SINH($P$151*($IS64-$B$49))*COS($P$151*($IS64-$B$49)),0)</f>
        <v>-12.9281445186954</v>
      </c>
      <c r="HP64" s="121" t="n">
        <f aca="false">IF($IS64&gt;$B$49,SINH($P$151*($IS64-$B$49))*SIN($P$151*($IS64-$B$49)),0)</f>
        <v>-0.707416757368013</v>
      </c>
      <c r="HQ64" s="122" t="n">
        <f aca="false">IF($IS64&gt;$B$49,COSH($P$151*($IS64-$B$49))*SIN($P$151*($IS64-$B$49))-SINH($P$151*($IS64-$B$49))*COS($P$151*($IS64-$B$49)),0)</f>
        <v>11.5085961054085</v>
      </c>
      <c r="HR64" s="117" t="n">
        <f aca="false">$HR$6</f>
        <v>89.5390197664976</v>
      </c>
      <c r="HS64" s="118" t="n">
        <f aca="false">$HS$6</f>
        <v>-175.828162275409</v>
      </c>
      <c r="HT64" s="121" t="n">
        <f aca="false">IF($IS64&gt;$B$50,COSH($P$151*($IS64-$B$50))*COS($P$151*($IS64-$B$50)),0)</f>
        <v>-12.2590877363131</v>
      </c>
      <c r="HU64" s="121" t="n">
        <f aca="false">IF($IS64&gt;$B$50,COSH($P$151*($IS64-$B$50))*SIN($P$151*($IS64-$B$50))+SINH($P$151*($IS64-$B$50))*COS($P$151*($IS64-$B$50)),0)</f>
        <v>-12.9281445186954</v>
      </c>
      <c r="HV64" s="121" t="n">
        <f aca="false">IF($IS64&gt;$B$50,SINH($P$151*($IS64-$B$50))*SIN($P$151*($IS64-$B$50)),0)</f>
        <v>-0.707416757368013</v>
      </c>
      <c r="HW64" s="122" t="n">
        <f aca="false">IF($IS64&gt;$B$50,COSH($P$151*($IS64-$B$50))*SIN($P$151*($IS64-$B$50))-SINH($P$151*($IS64-$B$50))*COS($P$151*($IS64-$B$50)),0)</f>
        <v>11.5085961054085</v>
      </c>
      <c r="HX64" s="117" t="n">
        <f aca="false">$HX$6</f>
        <v>0</v>
      </c>
      <c r="HY64" s="118" t="n">
        <f aca="false">$HY$6</f>
        <v>0</v>
      </c>
      <c r="HZ64" s="121" t="n">
        <f aca="false">$HZ$6</f>
        <v>0</v>
      </c>
      <c r="IA64" s="121" t="n">
        <f aca="false">$IA$6</f>
        <v>-0</v>
      </c>
      <c r="IB64" s="118" t="n">
        <f aca="false">$C$47*$P$151*$HE64+$C$48*$P$151*$HK64+$C$49*$P$151*$HQ64+$C$50*$P$151*$HW64</f>
        <v>0</v>
      </c>
      <c r="IC64" s="118" t="n">
        <f aca="false">-$C$47*$HB64+-$C$48*$HH64+-$C$49*$HN64+-$C$50*$HT64</f>
        <v>0</v>
      </c>
      <c r="ID64" s="121" t="n">
        <f aca="false">-$C$47/(2*$P$151*$P$153)*$HC64+-$C$48/(2*$P$151*$P$153)*$HI64+-$C$49/(2*$P$151*$P$153)*$HO64+-$C$50/(2*$P$151*$P$153)*$HU64</f>
        <v>0</v>
      </c>
      <c r="IE64" s="122" t="n">
        <f aca="false">-$C$47/(2*$P$151^2*$P$153)*$HD64+-$C$48/(2*$P$151^2*$P$153)*$HJ64+-$C$49/(2*$P$151^2*$P$153)*$HP64+-$C$50/(2*$P$151^2*$P$153)*$HV64</f>
        <v>0</v>
      </c>
      <c r="IF64" s="117" t="n">
        <f aca="false">$IF$6</f>
        <v>0</v>
      </c>
      <c r="IG64" s="118" t="n">
        <f aca="false">$IG$6</f>
        <v>0</v>
      </c>
      <c r="IH64" s="121" t="n">
        <f aca="false">$IH$6</f>
        <v>-0.000150319769418827</v>
      </c>
      <c r="II64" s="121" t="n">
        <f aca="false">$II$6</f>
        <v>-0.00160786763058221</v>
      </c>
      <c r="IJ64" s="118" t="n">
        <f aca="false">SUM(DT64,GV64,IB64)</f>
        <v>34.1441054481896</v>
      </c>
      <c r="IK64" s="118" t="n">
        <f aca="false">SUM(DU64,GW64,IC64)</f>
        <v>-23.9738568130638</v>
      </c>
      <c r="IL64" s="121" t="n">
        <f aca="false">SUM(DV64,GX64,ID64)</f>
        <v>-0.00611022911211665</v>
      </c>
      <c r="IM64" s="122" t="n">
        <f aca="false">SUM(DW64,GY64,IE64)</f>
        <v>-0.0257632531940776</v>
      </c>
      <c r="IN64" s="239" t="n">
        <f aca="false">ROUND($IF64*$P64-$II64*2*$P$153*$P$151^3*$Q64-$IH64*2*$P$153*$P$151^2*$R64-$IG64*$P$151*$S64+$IJ64,6)</f>
        <v>0.831378</v>
      </c>
      <c r="IO64" s="124" t="n">
        <f aca="false">ROUND($IG64*$P64+$IF64/(2*$P$151)*$Q64-$II64*2*$P$153*$P$151^2*$R64-$IH64*$P$153*$P$151*$S64+$IK64,6)</f>
        <v>-4.22067</v>
      </c>
      <c r="IP64" s="121" t="n">
        <f aca="false">$IH64*$P64+$IG64/(2*$P$153*$P$151)*$Q64+$IF64/(2*$P$153*$P$151^2)*$R64-$II64*$P$151*$S64+$IL64</f>
        <v>-0.000184471128073016</v>
      </c>
      <c r="IQ64" s="121" t="n">
        <f aca="false">ROUND(($II64*$P64+$IH64/(2*$P$151)*$Q64+$IG64/(2*$P$153*$P$151^2)*$R64+$IF64/(4*$P$153*$P$151^3)*$S64+$IM64)*12,6)</f>
        <v>-0.019783</v>
      </c>
      <c r="IR64" s="125" t="n">
        <f aca="false">ROUND(-$IQ64/12*$B$15*1.728,6)</f>
        <v>0.284875</v>
      </c>
      <c r="IS64" s="240" t="n">
        <f aca="false">$B$11/100*$IT63</f>
        <v>14.5</v>
      </c>
      <c r="IT64" s="93" t="n">
        <v>59</v>
      </c>
    </row>
    <row r="65" customFormat="false" ht="12.75" hidden="false" customHeight="false" outlineLevel="0" collapsed="false">
      <c r="A65" s="94"/>
      <c r="B65" s="86"/>
      <c r="C65" s="86"/>
      <c r="D65" s="86"/>
      <c r="E65" s="86"/>
      <c r="F65" s="86"/>
      <c r="G65" s="86"/>
      <c r="H65" s="86"/>
      <c r="I65" s="86"/>
      <c r="J65" s="87"/>
      <c r="O65" s="241" t="n">
        <v>60</v>
      </c>
      <c r="P65" s="114" t="n">
        <f aca="false">COSH($P$151*$IS65)*COS($P$151*$IS65)</f>
        <v>-12.8910357829656</v>
      </c>
      <c r="Q65" s="119" t="n">
        <f aca="false">COSH($P$151*$IS65)*SIN($P$151*$IS65)+SINH($P$151*$IS65)*COS($P$151*$IS65)</f>
        <v>-14.3155487579561</v>
      </c>
      <c r="R65" s="119" t="n">
        <f aca="false">SINH($P$151*$IS65)*SIN($P$151*$IS65)</f>
        <v>-1.45851154993288</v>
      </c>
      <c r="S65" s="116" t="n">
        <f aca="false">COSH($P$151*$IS65)*SIN($P$151*$IS65)-SINH($P$151*$IS65)*COS($P$151*$IS65)</f>
        <v>11.3898216808345</v>
      </c>
      <c r="T65" s="117" t="n">
        <f aca="false">$T$6</f>
        <v>3.24408683709557</v>
      </c>
      <c r="U65" s="118" t="n">
        <f aca="false">$U$6</f>
        <v>-86.2892474988447</v>
      </c>
      <c r="V65" s="118" t="n">
        <f aca="false">$V$6</f>
        <v>0</v>
      </c>
      <c r="W65" s="118" t="n">
        <f aca="false">$W$6</f>
        <v>0</v>
      </c>
      <c r="X65" s="119" t="n">
        <f aca="false">IF($IS65&gt;0,COSH($P$151*($IS65-0))*COS($P$151*($IS65-0)),0)</f>
        <v>-12.8910357829656</v>
      </c>
      <c r="Y65" s="119" t="n">
        <f aca="false">IF($IS65&gt;0,COSH($P$151*($IS65-0))*SIN($P$151*($IS65-0))+SINH($P$151*($IS65-0))*COS($P$151*($IS65-0)),0)</f>
        <v>-14.3155487579561</v>
      </c>
      <c r="Z65" s="119" t="n">
        <f aca="false">IF($IS65&gt;0,SINH($P$151*($IS65-0))*SIN($P$151*($IS65-0)),0)</f>
        <v>-1.45851154993288</v>
      </c>
      <c r="AA65" s="119" t="n">
        <f aca="false">IF($IS65&gt;0,COSH($P$151*($IS65-0))*SIN($P$151*($IS65-0))-SINH($P$151*($IS65-0))*COS($P$151*($IS65-0)),0)</f>
        <v>11.3898216808345</v>
      </c>
      <c r="AB65" s="119" t="n">
        <f aca="false">IF($IS65&gt;0,1-$X65,-$X65)</f>
        <v>13.8910357829656</v>
      </c>
      <c r="AC65" s="119" t="n">
        <f aca="false">IF($IS65&gt;$B$11,COSH($P$151*($IS65-$B$11))*COS($P$151*($IS65-$B$11)),0)</f>
        <v>0</v>
      </c>
      <c r="AD65" s="119" t="n">
        <f aca="false">IF($IS65&gt;$B$11,COSH($P$151*($IS65-$B$11))*SIN($P$151*($IS65-$B$11))+SINH($P$151*($IS65-$B$11))*COS($P$151*($IS65-$B$11)),0)</f>
        <v>0</v>
      </c>
      <c r="AE65" s="119" t="n">
        <f aca="false">IF($IS65&gt;$B$11,SINH($P$151*($IS65-$B$11))*SIN($P$151*($IS65-$B$11)),0)</f>
        <v>0</v>
      </c>
      <c r="AF65" s="119" t="n">
        <f aca="false">IF($IS65&gt;$B$11,COSH($P$151*($IS65-$B$11))*SIN($P$151*($IS65-$B$11))-SINH($P$151*($IS65-$B$11))*COS($P$151*($IS65-$B$11)),0)</f>
        <v>0</v>
      </c>
      <c r="AG65" s="116" t="n">
        <f aca="false">IF($IS65&gt;$B$11,1-$AC65,-$AC65)</f>
        <v>-0</v>
      </c>
      <c r="AH65" s="117" t="n">
        <f aca="false">$AH$6</f>
        <v>3.24408683709557</v>
      </c>
      <c r="AI65" s="118" t="n">
        <f aca="false">$AI$6</f>
        <v>-86.2892474988447</v>
      </c>
      <c r="AJ65" s="118" t="n">
        <f aca="false">$AJ$6</f>
        <v>3.24408683709557</v>
      </c>
      <c r="AK65" s="118" t="n">
        <f aca="false">$AK$6</f>
        <v>-86.2892474988447</v>
      </c>
      <c r="AL65" s="119" t="n">
        <f aca="false">IF($IS65&gt;$B$25,COSH($P$151*($IS65-$B$25))*COS($P$151*($IS65-$B$25)),0)</f>
        <v>-12.8910357829656</v>
      </c>
      <c r="AM65" s="119" t="n">
        <f aca="false">IF($IS65&gt;$B$25,COSH($P$151*($IS65-$B$25))*SIN($P$151*($IS65-$B$25))+SINH($P$151*($IS65-$B$25))*COS($P$151*($IS65-$B$25)),0)</f>
        <v>-14.3155487579561</v>
      </c>
      <c r="AN65" s="119" t="n">
        <f aca="false">IF($IS65&gt;$B$25,SINH($P$151*($IS65-$B$25))*SIN($P$151*($IS65-$B$25)),0)</f>
        <v>-1.45851154993288</v>
      </c>
      <c r="AO65" s="119" t="n">
        <f aca="false">IF($IS65&gt;$B$25,COSH($P$151*($IS65-$B$25))*SIN($P$151*($IS65-$B$25))-SINH($P$151*($IS65-$B$25))*COS($P$151*($IS65-$B$25)),0)</f>
        <v>11.3898216808345</v>
      </c>
      <c r="AP65" s="119" t="n">
        <f aca="false">IF($IS65&gt;$B$25,1-$AL65,-$AL65)</f>
        <v>13.8910357829656</v>
      </c>
      <c r="AQ65" s="119" t="n">
        <f aca="false">IF($IS65&gt;$D$25,COSH($P$151*($IS65-$D$25))*COS($P$151*($IS65-$D$25)),0)</f>
        <v>-12.8910357829656</v>
      </c>
      <c r="AR65" s="119" t="n">
        <f aca="false">IF($IS65&gt;$D$25,COSH($P$151*($IS65-$D$25))*SIN($P$151*($IS65-$D$25))+SINH($P$151*($IS65-$D$25))*COS($P$151*($IS65-$D$25)),0)</f>
        <v>-14.3155487579561</v>
      </c>
      <c r="AS65" s="119" t="n">
        <f aca="false">IF($IS65&gt;$D$25,SINH($P$151*($IS65-$D$25))*SIN($P$151*($IS65-$D$25)),0)</f>
        <v>-1.45851154993288</v>
      </c>
      <c r="AT65" s="119" t="n">
        <f aca="false">IF($IS65&gt;$D$25,COSH($P$151*($IS65-$D$25))*SIN($P$151*($IS65-$D$25))-SINH($P$151*($IS65-$D$25))*COS($P$151*($IS65-$D$25)),0)</f>
        <v>11.3898216808345</v>
      </c>
      <c r="AU65" s="116" t="n">
        <f aca="false">IF($IS65&gt;$D$25,1-$AQ65,-$AQ65)</f>
        <v>13.8910357829656</v>
      </c>
      <c r="AV65" s="117" t="n">
        <f aca="false">$AV$6</f>
        <v>3.24408683709557</v>
      </c>
      <c r="AW65" s="118" t="n">
        <f aca="false">$AW$6</f>
        <v>-86.2892474988447</v>
      </c>
      <c r="AX65" s="118" t="n">
        <f aca="false">$AX$6</f>
        <v>3.24408683709557</v>
      </c>
      <c r="AY65" s="118" t="n">
        <f aca="false">$AY$6</f>
        <v>-86.2892474988447</v>
      </c>
      <c r="AZ65" s="119" t="n">
        <f aca="false">IF($IS65&gt;$B$26,COSH($P$151*($IS65-$B$26))*COS($P$151*($IS65-$B$26)),0)</f>
        <v>-12.8910357829656</v>
      </c>
      <c r="BA65" s="119" t="n">
        <f aca="false">IF($IS65&gt;$B$26,COSH($P$151*($IS65-$B$26))*SIN($P$151*($IS65-$B$26))+SINH($P$151*($IS65-$B$26))*COS($P$151*($IS65-$B$26)),0)</f>
        <v>-14.3155487579561</v>
      </c>
      <c r="BB65" s="119" t="n">
        <f aca="false">IF($IS65&gt;$B$26,SINH($P$151*($IS65-$B$26))*SIN($P$151*($IS65-$B$26)),0)</f>
        <v>-1.45851154993288</v>
      </c>
      <c r="BC65" s="119" t="n">
        <f aca="false">IF($IS65&gt;$B$26,COSH($P$151*($IS65-$B$26))*SIN($P$151*($IS65-$B$26))-SINH($P$151*($IS65-$B$26))*COS($P$151*($IS65-$B$26)),0)</f>
        <v>11.3898216808345</v>
      </c>
      <c r="BD65" s="119" t="n">
        <f aca="false">IF($IS65&gt;$B$26,1-$AZ65,-$AZ65)</f>
        <v>13.8910357829656</v>
      </c>
      <c r="BE65" s="119" t="n">
        <f aca="false">IF($IS65&gt;$D$26,COSH($P$151*($IS65-$D$26))*COS($P$151*($IS65-$D$26)),0)</f>
        <v>-12.8910357829656</v>
      </c>
      <c r="BF65" s="119" t="n">
        <f aca="false">IF($IS65&gt;$D$26,COSH($P$151*($IS65-$D$26))*SIN($P$151*($IS65-$D$26))+SINH($P$151*($IS65-$D$26))*COS($P$151*($IS65-$D$26)),0)</f>
        <v>-14.3155487579561</v>
      </c>
      <c r="BG65" s="119" t="n">
        <f aca="false">IF($IS65&gt;$D$26,SINH($P$151*($IS65-$D$26))*SIN($P$151*($IS65-$D$26)),0)</f>
        <v>-1.45851154993288</v>
      </c>
      <c r="BH65" s="119" t="n">
        <f aca="false">IF($IS65&gt;$D$26,COSH($P$151*($IS65-$D$26))*SIN($P$151*($IS65-$D$26))-SINH($P$151*($IS65-$D$26))*COS($P$151*($IS65-$D$26)),0)</f>
        <v>11.3898216808345</v>
      </c>
      <c r="BI65" s="116" t="n">
        <f aca="false">IF($IS65&gt;$D$26,1-$BE65,-$BE65)</f>
        <v>13.8910357829656</v>
      </c>
      <c r="BJ65" s="117" t="n">
        <f aca="false">$BJ$6</f>
        <v>3.24408683709557</v>
      </c>
      <c r="BK65" s="118" t="n">
        <f aca="false">$BK$6</f>
        <v>-86.2892474988447</v>
      </c>
      <c r="BL65" s="118" t="n">
        <f aca="false">$BL$6</f>
        <v>3.24408683709557</v>
      </c>
      <c r="BM65" s="118" t="n">
        <f aca="false">$BM$6</f>
        <v>-86.2892474988447</v>
      </c>
      <c r="BN65" s="119" t="n">
        <f aca="false">IF($IS65&gt;$B$27,COSH($P$151*($IS65-$B$27))*COS($P$151*($IS65-$B$27)),0)</f>
        <v>-12.8910357829656</v>
      </c>
      <c r="BO65" s="119" t="n">
        <f aca="false">IF($IS65&gt;$B$27,COSH($P$151*($IS65-$B$27))*SIN($P$151*($IS65-$B$27))+SINH($P$151*($IS65-$B$27))*COS($P$151*($IS65-$B$27)),0)</f>
        <v>-14.3155487579561</v>
      </c>
      <c r="BP65" s="119" t="n">
        <f aca="false">IF($IS65&gt;$B$27,SINH($P$151*($IS65-$B$27))*SIN($P$151*($IS65-$B$27)),0)</f>
        <v>-1.45851154993288</v>
      </c>
      <c r="BQ65" s="119" t="n">
        <f aca="false">IF($IS65&gt;$B$27,COSH($P$151*($IS65-$B$27))*SIN($P$151*($IS65-$B$27))-SINH($P$151*($IS65-$B$27))*COS($P$151*($IS65-$B$27)),0)</f>
        <v>11.3898216808345</v>
      </c>
      <c r="BR65" s="119" t="n">
        <f aca="false">IF($IS65&gt;$B$27,1-$BN65,-$BN65)</f>
        <v>13.8910357829656</v>
      </c>
      <c r="BS65" s="119" t="n">
        <f aca="false">IF($IS65&gt;$D$27,COSH($P$151*($IS65-$D$27))*COS($P$151*($IS65-$D$27)),0)</f>
        <v>-12.8910357829656</v>
      </c>
      <c r="BT65" s="119" t="n">
        <f aca="false">IF($IS65&gt;$D$27,COSH($P$151*($IS65-$D$27))*SIN($P$151*($IS65-$D$27))+SINH($P$151*($IS65-$D$27))*COS($P$151*($IS65-$D$27)),0)</f>
        <v>-14.3155487579561</v>
      </c>
      <c r="BU65" s="119" t="n">
        <f aca="false">IF($IS65&gt;$D$27,SINH($P$151*($IS65-$D$27))*SIN($P$151*($IS65-$D$27)),0)</f>
        <v>-1.45851154993288</v>
      </c>
      <c r="BV65" s="119" t="n">
        <f aca="false">IF($IS65&gt;$D$27,COSH($P$151*($IS65-$D$27))*SIN($P$151*($IS65-$D$27))-SINH($P$151*($IS65-$D$27))*COS($P$151*($IS65-$D$27)),0)</f>
        <v>11.3898216808345</v>
      </c>
      <c r="BW65" s="116" t="n">
        <f aca="false">IF($IS65&gt;$D$27,1-$BS65,-$BS65)</f>
        <v>13.8910357829656</v>
      </c>
      <c r="BX65" s="117" t="n">
        <f aca="false">$BX$6</f>
        <v>3.24408683709557</v>
      </c>
      <c r="BY65" s="118" t="n">
        <f aca="false">$BY$6</f>
        <v>-86.2892474988447</v>
      </c>
      <c r="BZ65" s="118" t="n">
        <f aca="false">$BZ$6</f>
        <v>3.24408683709557</v>
      </c>
      <c r="CA65" s="118" t="n">
        <f aca="false">$CA$6</f>
        <v>-86.2892474988447</v>
      </c>
      <c r="CB65" s="119" t="n">
        <f aca="false">IF($IS65&gt;$B$28,COSH($P$151*($IS65-$B$28))*COS($P$151*($IS65-$B$28)),0)</f>
        <v>-12.8910357829656</v>
      </c>
      <c r="CC65" s="119" t="n">
        <f aca="false">IF($IS65&gt;$B$28,COSH($P$151*($IS65-$B$28))*SIN($P$151*($IS65-$B$28))+SINH($P$151*($IS65-$B$28))*COS($P$151*($IS65-$B$28)),0)</f>
        <v>-14.3155487579561</v>
      </c>
      <c r="CD65" s="119" t="n">
        <f aca="false">IF($IS65&gt;$B$28,SINH($P$151*($IS65-$B$28))*SIN($P$151*($IS65-$B$28)),0)</f>
        <v>-1.45851154993288</v>
      </c>
      <c r="CE65" s="119" t="n">
        <f aca="false">IF($IS65&gt;$B$28,COSH($P$151*($IS65-$B$28))*SIN($P$151*($IS65-$B$28))-SINH($P$151*($IS65-$B$28))*COS($P$151*($IS65-$B$28)),0)</f>
        <v>11.3898216808345</v>
      </c>
      <c r="CF65" s="119" t="n">
        <f aca="false">IF($IS65&gt;$B$28,1-$CB65,-$CB65)</f>
        <v>13.8910357829656</v>
      </c>
      <c r="CG65" s="119" t="n">
        <f aca="false">IF($IS65&gt;$D$28,COSH($P$151*($IS65-$D$28))*COS($P$151*($IS65-$D$28)),0)</f>
        <v>-12.8910357829656</v>
      </c>
      <c r="CH65" s="119" t="n">
        <f aca="false">IF($IS65&gt;$D$28,COSH($P$151*($IS65-$D$28))*SIN($P$151*($IS65-$D$28))+SINH($P$151*($IS65-$D$28))*COS($P$151*($IS65-$D$28)),0)</f>
        <v>-14.3155487579561</v>
      </c>
      <c r="CI65" s="119" t="n">
        <f aca="false">IF($IS65&gt;$D$28,SINH($P$151*($IS65-$D$28))*SIN($P$151*($IS65-$D$28)),0)</f>
        <v>-1.45851154993288</v>
      </c>
      <c r="CJ65" s="119" t="n">
        <f aca="false">IF($IS65&gt;$D$28,COSH($P$151*($IS65-$D$28))*SIN($P$151*($IS65-$D$28))-SINH($P$151*($IS65-$D$28))*COS($P$151*($IS65-$D$28)),0)</f>
        <v>11.3898216808345</v>
      </c>
      <c r="CK65" s="116" t="n">
        <f aca="false">IF($IS65&gt;$D$28,1-$CG65,-$CG65)</f>
        <v>13.8910357829656</v>
      </c>
      <c r="CL65" s="117" t="n">
        <f aca="false">$CL$6</f>
        <v>3.24408683709557</v>
      </c>
      <c r="CM65" s="118" t="n">
        <f aca="false">$CM$6</f>
        <v>-86.2892474988447</v>
      </c>
      <c r="CN65" s="118" t="n">
        <f aca="false">$CN$6</f>
        <v>3.24408683709557</v>
      </c>
      <c r="CO65" s="118" t="n">
        <f aca="false">$CO$6</f>
        <v>-86.2892474988447</v>
      </c>
      <c r="CP65" s="119" t="n">
        <f aca="false">IF($IS65&gt;$B$29,COSH($P$151*($IS65-$B$29))*COS($P$151*($IS65-$B$29)),0)</f>
        <v>-12.8910357829656</v>
      </c>
      <c r="CQ65" s="119" t="n">
        <f aca="false">IF($IS65&gt;$B$29,COSH($P$151*($IS65-$B$29))*SIN($P$151*($IS65-$B$29))+SINH($P$151*($IS65-$B$29))*COS($P$151*($IS65-$B$29)),0)</f>
        <v>-14.3155487579561</v>
      </c>
      <c r="CR65" s="119" t="n">
        <f aca="false">IF($IS65&gt;$B$29,SINH($P$151*($IS65-$B$29))*SIN($P$151*($IS65-$B$29)),0)</f>
        <v>-1.45851154993288</v>
      </c>
      <c r="CS65" s="119" t="n">
        <f aca="false">IF($IS65&gt;$B$29,COSH($P$151*($IS65-$B$29))*SIN($P$151*($IS65-$B$29))-SINH($P$151*($IS65-$B$29))*COS($P$151*($IS65-$B$29)),0)</f>
        <v>11.3898216808345</v>
      </c>
      <c r="CT65" s="119" t="n">
        <f aca="false">IF($IS65&gt;$B$29,1-$CP65,-$CP65)</f>
        <v>13.8910357829656</v>
      </c>
      <c r="CU65" s="119" t="n">
        <f aca="false">IF($IS65&gt;$D$29,COSH($P$151*($IS65-$D$29))*COS($P$151*($IS65-$D$29)),0)</f>
        <v>-12.8910357829656</v>
      </c>
      <c r="CV65" s="119" t="n">
        <f aca="false">IF($IS65&gt;$D$29,COSH($P$151*($IS65-$D$29))*SIN($P$151*($IS65-$D$29))+SINH($P$151*($IS65-$D$29))*COS($P$151*($IS65-$D$29)),0)</f>
        <v>-14.3155487579561</v>
      </c>
      <c r="CW65" s="119" t="n">
        <f aca="false">IF($IS65&gt;$D$29,SINH($P$151*($IS65-$D$29))*SIN($P$151*($IS65-$D$29)),0)</f>
        <v>-1.45851154993288</v>
      </c>
      <c r="CX65" s="119" t="n">
        <f aca="false">IF($IS65&gt;$D$29,COSH($P$151*($IS65-$D$29))*SIN($P$151*($IS65-$D$29))-SINH($P$151*($IS65-$D$29))*COS($P$151*($IS65-$D$29)),0)</f>
        <v>11.3898216808345</v>
      </c>
      <c r="CY65" s="116" t="n">
        <f aca="false">IF($IS65&gt;$D$29,1-$CU65,-$CU65)</f>
        <v>13.8910357829656</v>
      </c>
      <c r="CZ65" s="117" t="n">
        <f aca="false">$CZ$6</f>
        <v>3.24408683709557</v>
      </c>
      <c r="DA65" s="118" t="n">
        <f aca="false">$DA$6</f>
        <v>-86.2892474988447</v>
      </c>
      <c r="DB65" s="118" t="n">
        <f aca="false">$DB$6</f>
        <v>3.24408683709557</v>
      </c>
      <c r="DC65" s="118" t="n">
        <f aca="false">$DC$6</f>
        <v>-86.2892474988447</v>
      </c>
      <c r="DD65" s="119" t="n">
        <f aca="false">IF($IS65&gt;$B$30,COSH($P$151*($IS65-$B$30))*COS($P$151*($IS65-$B$30)),0)</f>
        <v>-12.8910357829656</v>
      </c>
      <c r="DE65" s="119" t="n">
        <f aca="false">IF($IS65&gt;$B$30,COSH($P$151*($IS65-$B$30))*SIN($P$151*($IS65-$B$30))+SINH($P$151*($IS65-$B$30))*COS($P$151*($IS65-$B$30)),0)</f>
        <v>-14.3155487579561</v>
      </c>
      <c r="DF65" s="119" t="n">
        <f aca="false">IF($IS65&gt;$B$30,SINH($P$151*($IS65-$B$30))*SIN($P$151*($IS65-$B$30)),0)</f>
        <v>-1.45851154993288</v>
      </c>
      <c r="DG65" s="119" t="n">
        <f aca="false">IF($IS65&gt;$B$30,COSH($P$151*($IS65-$B$30))*SIN($P$151*($IS65-$B$30))-SINH($P$151*($IS65-$B$30))*COS($P$151*($IS65-$B$30)),0)</f>
        <v>11.3898216808345</v>
      </c>
      <c r="DH65" s="119" t="n">
        <f aca="false">IF($IS65&gt;$B$30,1-$DD65,-$DD65)</f>
        <v>13.8910357829656</v>
      </c>
      <c r="DI65" s="119" t="n">
        <f aca="false">IF($IS65&gt;$D$30,COSH($P$151*($IS65-$D$30))*COS($P$151*($IS65-$D$30)),0)</f>
        <v>-12.8910357829656</v>
      </c>
      <c r="DJ65" s="119" t="n">
        <f aca="false">IF($IS65&gt;$D$30,COSH($P$151*($IS65-$D$30))*SIN($P$151*($IS65-$D$30))+SINH($P$151*($IS65-$D$30))*COS($P$151*($IS65-$D$30)),0)</f>
        <v>-14.3155487579561</v>
      </c>
      <c r="DK65" s="119" t="n">
        <f aca="false">IF($IS65&gt;$D$30,SINH($P$151*($IS65-$D$30))*SIN($P$151*($IS65-$D$30)),0)</f>
        <v>-1.45851154993288</v>
      </c>
      <c r="DL65" s="119" t="n">
        <f aca="false">IF($IS65&gt;$D$30,COSH($P$151*($IS65-$D$30))*SIN($P$151*($IS65-$D$30))-SINH($P$151*($IS65-$D$30))*COS($P$151*($IS65-$D$30)),0)</f>
        <v>11.3898216808345</v>
      </c>
      <c r="DM65" s="116" t="n">
        <f aca="false">IF($IS65&gt;$D$30,1-$DI65,-$DI65)</f>
        <v>13.8910357829656</v>
      </c>
      <c r="DN65" s="117" t="n">
        <f aca="false">$DN$6</f>
        <v>0</v>
      </c>
      <c r="DO65" s="118" t="n">
        <f aca="false">$DO$6</f>
        <v>0</v>
      </c>
      <c r="DP65" s="121" t="n">
        <f aca="false">$DP$6</f>
        <v>0</v>
      </c>
      <c r="DQ65" s="121" t="n">
        <f aca="false">$DQ$6</f>
        <v>0</v>
      </c>
      <c r="DR65" s="121" t="n">
        <f aca="false">$DR$6</f>
        <v>-0.000868055555555556</v>
      </c>
      <c r="DS65" s="121" t="n">
        <f aca="false">$DS$6</f>
        <v>0</v>
      </c>
      <c r="DT65" s="118" t="n">
        <f aca="false">-$B$21/(2*$P$151)*($Y65-$AD65)+-$C$25/(2*$P$151)*($AM65-$AR65)+-$C$26/(2*$P$151)*($BA65-$BF65)+-$C$27/(2*$P$151)*($BO65-$BT65)+-$C$28/(2*$P$151)*($CC65-$CH65)+-$C$29/(2*$P$151)*($CQ65-$CV65)+-$C$30/(2*$P$151)*($DE65-$DJ65)</f>
        <v>19.4636910676275</v>
      </c>
      <c r="DU65" s="118" t="n">
        <f aca="false">-$B$21/(2*$P$151^2)*($Z65-$AE65)+-$C$25/(2*$P$151^2)*($AN65-$AS65)+-$C$26/(2*$P$151^2)*($BB65-$BG65)+-$C$27/(2*$P$151^2)*($BP65-$BU65)+-$C$28/(2*$P$151^2)*($CD65-$CI65)+-$C$29/(2*$P$151^2)*($CR65-$CW65)+-$C$30/(2*$P$151^2)*($DF65-$DK65)</f>
        <v>8.98717135815065</v>
      </c>
      <c r="DV65" s="121" t="n">
        <f aca="false">-$B$21/(4*$P$151^3*$P$153)*($AA65-$AF65)+-$C$25/(4*$P$151^3*$P$153)*($AO65-$AT65)+-$C$26/(4*$P$151^3*$P$153)*($BC65-$BH65)+-$C$27/(4*$P$151^3*$P$153)*($BQ65-$BV65)+-$C$28/(4*$P$151^3*$P$153)*($CE65-$CJ65)+-$C$29/(4*$P$151^3*$P$153)*($CS65-$CX65)+-$C$30/(4*$P$151^3*$P$153)*($DG65-$DL65)</f>
        <v>-0.00218156671196503</v>
      </c>
      <c r="DW65" s="122" t="n">
        <f aca="false">-$B$21/(4*$P$151^4*$P$153)*($AB65-$AG65)+-$C$25/(4*$P$151^4*$P$153)*($AP65-$AU65)+-$C$26/(4*$P$151^4*$P$153)*($BD65-$BI65)+-$C$27/(4*$P$151^4*$P$153)*($BR65-$BW65)+-$C$28/(4*$P$151^4*$P$153)*($CF65-$CK65)+-$C$29/(4*$P$151^4*$P$153)*($CT65-$CY65)+-$C$30/(4*$P$151^4*$P$153)*($DH65-$DM65)</f>
        <v>-0.0120581907838243</v>
      </c>
      <c r="DX65" s="117" t="n">
        <f aca="false">$DX$6</f>
        <v>-12.1703353564226</v>
      </c>
      <c r="DY65" s="118" t="n">
        <f aca="false">$DY$6</f>
        <v>-51.5956365694303</v>
      </c>
      <c r="DZ65" s="121" t="n">
        <f aca="false">IF($IS65&gt;$B$33,COSH($P$151*($IS65-$B$33))*COS($P$151*($IS65-$B$33)),0)</f>
        <v>-2.3893529244418</v>
      </c>
      <c r="EA65" s="121" t="n">
        <f aca="false">IF($IS65&gt;$B$33,COSH($P$151*($IS65-$B$33))*SIN($P$151*($IS65-$B$33))+SINH($P$151*($IS65-$B$33))*COS($P$151*($IS65-$B$33)),0)</f>
        <v>1.31707305897578</v>
      </c>
      <c r="EB65" s="121" t="n">
        <f aca="false">IF($IS65&gt;$B$33,SINH($P$151*($IS65-$B$33))*SIN($P$151*($IS65-$B$33)),0)</f>
        <v>3.54535272640257</v>
      </c>
      <c r="EC65" s="122" t="n">
        <f aca="false">IF($IS65&gt;$B$33,COSH($P$151*($IS65-$B$33))*SIN($P$151*($IS65-$B$33))-SINH($P$151*($IS65-$B$33))*COS($P$151*($IS65-$B$33)),0)</f>
        <v>5.96817200344549</v>
      </c>
      <c r="ED65" s="117" t="n">
        <f aca="false">$ED$6</f>
        <v>0.753956932743141</v>
      </c>
      <c r="EE65" s="118" t="n">
        <f aca="false">$EE$6</f>
        <v>2.0977510734516</v>
      </c>
      <c r="EF65" s="121" t="n">
        <f aca="false">IF($IS65&gt;$B$34,COSH($P$151*($IS65-$B$34))*COS($P$151*($IS65-$B$34)),0)</f>
        <v>0</v>
      </c>
      <c r="EG65" s="121" t="n">
        <f aca="false">IF($IS65&gt;$B$34,COSH($P$151*($IS65-$B$34))*SIN($P$151*($IS65-$B$34))+SINH($P$151*($IS65-$B$34))*COS($P$151*($IS65-$B$34)),0)</f>
        <v>0</v>
      </c>
      <c r="EH65" s="121" t="n">
        <f aca="false">IF($IS65&gt;$B$34,SINH($P$151*($IS65-$B$34))*SIN($P$151*($IS65-$B$34)),0)</f>
        <v>0</v>
      </c>
      <c r="EI65" s="122" t="n">
        <f aca="false">IF($IS65&gt;$B$34,COSH($P$151*($IS65-$B$34))*SIN($P$151*($IS65-$B$34))-SINH($P$151*($IS65-$B$34))*COS($P$151*($IS65-$B$34)),0)</f>
        <v>0</v>
      </c>
      <c r="EJ65" s="117" t="n">
        <f aca="false">$EJ$6</f>
        <v>89.5390197664976</v>
      </c>
      <c r="EK65" s="118" t="n">
        <f aca="false">$EK$6</f>
        <v>3.24408683709557</v>
      </c>
      <c r="EL65" s="121" t="n">
        <f aca="false">IF($IS65&gt;$B$35,COSH($P$151*($IS65-$B$35))*COS($P$151*($IS65-$B$35)),0)</f>
        <v>-12.8910357829656</v>
      </c>
      <c r="EM65" s="121" t="n">
        <f aca="false">IF($IS65&gt;$B$35,COSH($P$151*($IS65-$B$35))*SIN($P$151*($IS65-$B$35))+SINH($P$151*($IS65-$B$35))*COS($P$151*($IS65-$B$35)),0)</f>
        <v>-14.3155487579561</v>
      </c>
      <c r="EN65" s="121" t="n">
        <f aca="false">IF($IS65&gt;$B$35,SINH($P$151*($IS65-$B$35))*SIN($P$151*($IS65-$B$35)),0)</f>
        <v>-1.45851154993288</v>
      </c>
      <c r="EO65" s="122" t="n">
        <f aca="false">IF($IS65&gt;$B$35,COSH($P$151*($IS65-$B$35))*SIN($P$151*($IS65-$B$35))-SINH($P$151*($IS65-$B$35))*COS($P$151*($IS65-$B$35)),0)</f>
        <v>11.3898216808345</v>
      </c>
      <c r="EP65" s="117" t="n">
        <f aca="false">$EP$6</f>
        <v>89.5390197664976</v>
      </c>
      <c r="EQ65" s="118" t="n">
        <f aca="false">$EQ$6</f>
        <v>3.24408683709557</v>
      </c>
      <c r="ER65" s="121" t="n">
        <f aca="false">IF($IS65&gt;$B$36,COSH($P$151*($IS65-$B$36))*COS($P$151*($IS65-$B$36)),0)</f>
        <v>-12.8910357829656</v>
      </c>
      <c r="ES65" s="121" t="n">
        <f aca="false">IF($IS65&gt;$B$36,COSH($P$151*($IS65-$B$36))*SIN($P$151*($IS65-$B$36))+SINH($P$151*($IS65-$B$36))*COS($P$151*($IS65-$B$36)),0)</f>
        <v>-14.3155487579561</v>
      </c>
      <c r="ET65" s="121" t="n">
        <f aca="false">IF($IS65&gt;$B$36,SINH($P$151*($IS65-$B$36))*SIN($P$151*($IS65-$B$36)),0)</f>
        <v>-1.45851154993288</v>
      </c>
      <c r="EU65" s="122" t="n">
        <f aca="false">IF($IS65&gt;$B$36,COSH($P$151*($IS65-$B$36))*SIN($P$151*($IS65-$B$36))-SINH($P$151*($IS65-$B$36))*COS($P$151*($IS65-$B$36)),0)</f>
        <v>11.3898216808345</v>
      </c>
      <c r="EV65" s="117" t="n">
        <f aca="false">$EV$6</f>
        <v>89.5390197664976</v>
      </c>
      <c r="EW65" s="118" t="n">
        <f aca="false">$EW$6</f>
        <v>3.24408683709557</v>
      </c>
      <c r="EX65" s="121" t="n">
        <f aca="false">IF($IS65&gt;$B$37,COSH($P$151*($IS65-$B$37))*COS($P$151*($IS65-$B$37)),0)</f>
        <v>-12.8910357829656</v>
      </c>
      <c r="EY65" s="121" t="n">
        <f aca="false">IF($IS65&gt;$B$37,COSH($P$151*($IS65-$B$37))*SIN($P$151*($IS65-$B$37))+SINH($P$151*($IS65-$B$37))*COS($P$151*($IS65-$B$37)),0)</f>
        <v>-14.3155487579561</v>
      </c>
      <c r="EZ65" s="121" t="n">
        <f aca="false">IF($IS65&gt;$B$37,SINH($P$151*($IS65-$B$37))*SIN($P$151*($IS65-$B$37)),0)</f>
        <v>-1.45851154993288</v>
      </c>
      <c r="FA65" s="122" t="n">
        <f aca="false">IF($IS65&gt;$B$37,COSH($P$151*($IS65-$B$37))*SIN($P$151*($IS65-$B$37))-SINH($P$151*($IS65-$B$37))*COS($P$151*($IS65-$B$37)),0)</f>
        <v>11.3898216808345</v>
      </c>
      <c r="FB65" s="117" t="n">
        <f aca="false">$FB$6</f>
        <v>89.5390197664976</v>
      </c>
      <c r="FC65" s="118" t="n">
        <f aca="false">$FC$6</f>
        <v>3.24408683709557</v>
      </c>
      <c r="FD65" s="121" t="n">
        <f aca="false">IF($IS65&gt;$B$38,COSH($P$151*($IS65-$B$38))*COS($P$151*($IS65-$B$38)),0)</f>
        <v>-12.8910357829656</v>
      </c>
      <c r="FE65" s="121" t="n">
        <f aca="false">IF($IS65&gt;$B$38,COSH($P$151*($IS65-$B$38))*SIN($P$151*($IS65-$B$38))+SINH($P$151*($IS65-$B$38))*COS($P$151*($IS65-$B$38)),0)</f>
        <v>-14.3155487579561</v>
      </c>
      <c r="FF65" s="121" t="n">
        <f aca="false">IF($IS65&gt;$B$38,SINH($P$151*($IS65-$B$38))*SIN($P$151*($IS65-$B$38)),0)</f>
        <v>-1.45851154993288</v>
      </c>
      <c r="FG65" s="122" t="n">
        <f aca="false">IF($IS65&gt;$B$38,COSH($P$151*($IS65-$B$38))*SIN($P$151*($IS65-$B$38))-SINH($P$151*($IS65-$B$38))*COS($P$151*($IS65-$B$38)),0)</f>
        <v>11.3898216808345</v>
      </c>
      <c r="FH65" s="117" t="n">
        <f aca="false">$FH$6</f>
        <v>89.5390197664976</v>
      </c>
      <c r="FI65" s="118" t="n">
        <f aca="false">$FI$6</f>
        <v>3.24408683709557</v>
      </c>
      <c r="FJ65" s="121" t="n">
        <f aca="false">IF($IS65&gt;$B$39,COSH($P$151*($IS65-$B$39))*COS($P$151*($IS65-$B$39)),0)</f>
        <v>-12.8910357829656</v>
      </c>
      <c r="FK65" s="121" t="n">
        <f aca="false">IF($IS65&gt;$B$39,COSH($P$151*($IS65-$B$39))*SIN($P$151*($IS65-$B$39))+SINH($P$151*($IS65-$B$39))*COS($P$151*($IS65-$B$39)),0)</f>
        <v>-14.3155487579561</v>
      </c>
      <c r="FL65" s="121" t="n">
        <f aca="false">IF($IS65&gt;$B$39,SINH($P$151*($IS65-$B$39))*SIN($P$151*($IS65-$B$39)),0)</f>
        <v>-1.45851154993288</v>
      </c>
      <c r="FM65" s="122" t="n">
        <f aca="false">IF($IS65&gt;$B$39,COSH($P$151*($IS65-$B$39))*SIN($P$151*($IS65-$B$39))-SINH($P$151*($IS65-$B$39))*COS($P$151*($IS65-$B$39)),0)</f>
        <v>11.3898216808345</v>
      </c>
      <c r="FN65" s="117" t="n">
        <f aca="false">$FN$6</f>
        <v>89.5390197664976</v>
      </c>
      <c r="FO65" s="118" t="n">
        <f aca="false">$FO$6</f>
        <v>3.24408683709557</v>
      </c>
      <c r="FP65" s="121" t="n">
        <f aca="false">IF($IS65&gt;$B$40,COSH($P$151*($IS65-$B$40))*COS($P$151*($IS65-$B$40)),0)</f>
        <v>-12.8910357829656</v>
      </c>
      <c r="FQ65" s="121" t="n">
        <f aca="false">IF($IS65&gt;$B$40,COSH($P$151*($IS65-$B$40))*SIN($P$151*($IS65-$B$40))+SINH($P$151*($IS65-$B$40))*COS($P$151*($IS65-$B$40)),0)</f>
        <v>-14.3155487579561</v>
      </c>
      <c r="FR65" s="121" t="n">
        <f aca="false">IF($IS65&gt;$B$40,SINH($P$151*($IS65-$B$40))*SIN($P$151*($IS65-$B$40)),0)</f>
        <v>-1.45851154993288</v>
      </c>
      <c r="FS65" s="122" t="n">
        <f aca="false">IF($IS65&gt;$B$40,COSH($P$151*($IS65-$B$40))*SIN($P$151*($IS65-$B$40))-SINH($P$151*($IS65-$B$40))*COS($P$151*($IS65-$B$40)),0)</f>
        <v>11.3898216808345</v>
      </c>
      <c r="FT65" s="117" t="n">
        <f aca="false">$FT$6</f>
        <v>89.5390197664976</v>
      </c>
      <c r="FU65" s="118" t="n">
        <f aca="false">$FU$6</f>
        <v>3.24408683709557</v>
      </c>
      <c r="FV65" s="121" t="n">
        <f aca="false">IF($IS65&gt;$B$41,COSH($P$151*($IS65-$B$41))*COS($P$151*($IS65-$B$41)),0)</f>
        <v>-12.8910357829656</v>
      </c>
      <c r="FW65" s="121" t="n">
        <f aca="false">IF($IS65&gt;$B$41,COSH($P$151*($IS65-$B$41))*SIN($P$151*($IS65-$B$41))+SINH($P$151*($IS65-$B$41))*COS($P$151*($IS65-$B$41)),0)</f>
        <v>-14.3155487579561</v>
      </c>
      <c r="FX65" s="121" t="n">
        <f aca="false">IF($IS65&gt;$B$41,SINH($P$151*($IS65-$B$41))*SIN($P$151*($IS65-$B$41)),0)</f>
        <v>-1.45851154993288</v>
      </c>
      <c r="FY65" s="122" t="n">
        <f aca="false">IF($IS65&gt;$B$41,COSH($P$151*($IS65-$B$41))*SIN($P$151*($IS65-$B$41))-SINH($P$151*($IS65-$B$41))*COS($P$151*($IS65-$B$41)),0)</f>
        <v>11.3898216808345</v>
      </c>
      <c r="FZ65" s="117" t="n">
        <f aca="false">$FZ$6</f>
        <v>89.5390197664976</v>
      </c>
      <c r="GA65" s="118" t="n">
        <f aca="false">$GA$6</f>
        <v>3.24408683709557</v>
      </c>
      <c r="GB65" s="121" t="n">
        <f aca="false">IF($IS65&gt;$B$42,COSH($P$151*($IS65-$B$42))*COS($P$151*($IS65-$B$42)),0)</f>
        <v>-12.8910357829656</v>
      </c>
      <c r="GC65" s="121" t="n">
        <f aca="false">IF($IS65&gt;$B$42,COSH($P$151*($IS65-$B$42))*SIN($P$151*($IS65-$B$42))+SINH($P$151*($IS65-$B$42))*COS($P$151*($IS65-$B$42)),0)</f>
        <v>-14.3155487579561</v>
      </c>
      <c r="GD65" s="121" t="n">
        <f aca="false">IF($IS65&gt;$B$42,SINH($P$151*($IS65-$B$42))*SIN($P$151*($IS65-$B$42)),0)</f>
        <v>-1.45851154993288</v>
      </c>
      <c r="GE65" s="122" t="n">
        <f aca="false">IF($IS65&gt;$B$42,COSH($P$151*($IS65-$B$42))*SIN($P$151*($IS65-$B$42))-SINH($P$151*($IS65-$B$42))*COS($P$151*($IS65-$B$42)),0)</f>
        <v>11.3898216808345</v>
      </c>
      <c r="GF65" s="117" t="n">
        <f aca="false">$GF$6</f>
        <v>89.5390197664976</v>
      </c>
      <c r="GG65" s="118" t="n">
        <f aca="false">$GG$6</f>
        <v>3.24408683709557</v>
      </c>
      <c r="GH65" s="121" t="n">
        <f aca="false">IF($IS65&gt;$B$43,COSH($P$151*($IS65-$B$43))*COS($P$151*($IS65-$B$43)),0)</f>
        <v>-12.8910357829656</v>
      </c>
      <c r="GI65" s="121" t="n">
        <f aca="false">IF($IS65&gt;$B$43,COSH($P$151*($IS65-$B$43))*SIN($P$151*($IS65-$B$43))+SINH($P$151*($IS65-$B$43))*COS($P$151*($IS65-$B$43)),0)</f>
        <v>-14.3155487579561</v>
      </c>
      <c r="GJ65" s="121" t="n">
        <f aca="false">IF($IS65&gt;$B$43,SINH($P$151*($IS65-$B$43))*SIN($P$151*($IS65-$B$43)),0)</f>
        <v>-1.45851154993288</v>
      </c>
      <c r="GK65" s="122" t="n">
        <f aca="false">IF($IS65&gt;$B$43,COSH($P$151*($IS65-$B$43))*SIN($P$151*($IS65-$B$43))-SINH($P$151*($IS65-$B$43))*COS($P$151*($IS65-$B$43)),0)</f>
        <v>11.3898216808345</v>
      </c>
      <c r="GL65" s="117" t="n">
        <f aca="false">$GL$6</f>
        <v>89.5390197664976</v>
      </c>
      <c r="GM65" s="118" t="n">
        <f aca="false">$GM$6</f>
        <v>3.24408683709557</v>
      </c>
      <c r="GN65" s="121" t="n">
        <f aca="false">IF($IS65&gt;$B$44,COSH($P$151*($IS65-$B$44))*COS($P$151*($IS65-$B$44)),0)</f>
        <v>-12.8910357829656</v>
      </c>
      <c r="GO65" s="121" t="n">
        <f aca="false">IF($IS65&gt;$B$44,COSH($P$151*($IS65-$B$44))*SIN($P$151*($IS65-$B$44))+SINH($P$151*($IS65-$B$44))*COS($P$151*($IS65-$B$44)),0)</f>
        <v>-14.3155487579561</v>
      </c>
      <c r="GP65" s="121" t="n">
        <f aca="false">IF($IS65&gt;$B$44,SINH($P$151*($IS65-$B$44))*SIN($P$151*($IS65-$B$44)),0)</f>
        <v>-1.45851154993288</v>
      </c>
      <c r="GQ65" s="122" t="n">
        <f aca="false">IF($IS65&gt;$B$44,COSH($P$151*($IS65-$B$44))*SIN($P$151*($IS65-$B$44))-SINH($P$151*($IS65-$B$44))*COS($P$151*($IS65-$B$44)),0)</f>
        <v>11.3898216808345</v>
      </c>
      <c r="GR65" s="117" t="n">
        <f aca="false">$GR$6</f>
        <v>0</v>
      </c>
      <c r="GS65" s="118" t="n">
        <f aca="false">$GS$6</f>
        <v>0</v>
      </c>
      <c r="GT65" s="121" t="n">
        <f aca="false">$GT$6</f>
        <v>-0.000150319769418827</v>
      </c>
      <c r="GU65" s="122" t="n">
        <f aca="false">$GU$6</f>
        <v>-0.000739812075026659</v>
      </c>
      <c r="GV65" s="117" t="n">
        <f aca="false">-$C$33*$DZ65+-$C$34*$EF65+-$C$35*$EL65+-$C$36*$ER65+-$C$37*$EX65+-$C$38*$FD65+-$C$39*$FJ65+-$C$40*$FP65+-$C$41*$FV65+-$C$42*$GB65+-$C$43*$GH65+-$C$44*$GN65</f>
        <v>19.1148233955344</v>
      </c>
      <c r="GW65" s="118" t="n">
        <f aca="false">-$C$33/(2*$P$151)*$EA65+-$C$34/(2*$P$151)*$EG65+-$C$35/(2*$P$151)*$EM65+-$C$36/(2*$P$151)*$ES65+-$C$37/(2*$P$151)*$EY65+-$C$38/(2*$P$151)*$FE65+-$C$39/(2*$P$151)*$FK65+-$C$40/(2*$P$151)*$FQ65+-$C$41/(2*$P$151)*$FW65+-$C$42/(2*$P$151)*$GC65+-$C$43/(2*$P$151)*$GI65+-$C$44/(2*$P$151)*$GO65</f>
        <v>-23.876232821465</v>
      </c>
      <c r="GX65" s="121" t="n">
        <f aca="false">-$C$33/(2*$P$151^2*$P$153)*$EB65+-$C$34/(2*$P$151^2*$P$153)*$EH65+-$C$35/(2*$P$151^2*$P$153)*$EN65+-$C$36/(2*$P$151^2*$P$153)*$ET65+-$C$37/(2*$P$151^2*$P$153)*$EZ65+-$C$38/(2*$P$151^2*$P$153)*$FF65+-$C$39/(2*$P$151^2*$P$153)*$FL65+-$C$40/(2*$P$151^2*$P$153)*$FR65+-$C$41/(2*$P$151^2*$P$153)*$FX65+-$C$42/(2*$P$151^2*$P$153)*$GD65+-$C$43/(2*$P$151^2*$P$153)*$GJ65+-$C$44/(2*$P$151^2*$P$153)*$GP65</f>
        <v>-0.00399561658963606</v>
      </c>
      <c r="GY65" s="122" t="n">
        <f aca="false">-$C$33/(4*$P$151^3*$P$153)*$EC65+-$C$34/(4*$P$151^3*$P$153)*$EI65+-$C$35/(4*$P$151^3*$P$153)*$EO65+-$C$36/(4*$P$151^3*$P$153)*$EU65+-$C$37/(4*$P$151^3*$P$153)*$FA65+-$C$38/(4*$P$151^3*$P$153)*$FG65+-$C$39/(4*$P$151^3*$P$153)*$FM65+-$C$40/(4*$P$151^3*$P$153)*$FS65+-$C$41/(4*$P$151^3*$P$153)*$FY65+-$C$42/(4*$P$151^3*$P$153)*$GE65+-$C$43/(4*$P$151^3*$P$153)*$GK65+-$C$44/(4*$P$151^3*$P$153)*$GQ65</f>
        <v>-0.0152416379452272</v>
      </c>
      <c r="GZ65" s="117" t="n">
        <f aca="false">$GZ$6</f>
        <v>89.5390197664976</v>
      </c>
      <c r="HA65" s="118" t="n">
        <f aca="false">$HA$6</f>
        <v>-175.828162275409</v>
      </c>
      <c r="HB65" s="121" t="n">
        <f aca="false">IF($IS65&gt;$B$47,COSH($P$151*($IS65-$B$47))*COS($P$151*($IS65-$B$47)),0)</f>
        <v>-12.8910357829656</v>
      </c>
      <c r="HC65" s="121" t="n">
        <f aca="false">IF($IS65&gt;$B$47,COSH($P$151*($IS65-$B$47))*SIN($P$151*($IS65-$B$47))+SINH($P$151*($IS65-$B$47))*COS($P$151*($IS65-$B$47)),0)</f>
        <v>-14.3155487579561</v>
      </c>
      <c r="HD65" s="121" t="n">
        <f aca="false">IF($IS65&gt;$B$47,SINH($P$151*($IS65-$B$47))*SIN($P$151*($IS65-$B$47)),0)</f>
        <v>-1.45851154993288</v>
      </c>
      <c r="HE65" s="122" t="n">
        <f aca="false">IF($IS65&gt;$B$47,COSH($P$151*($IS65-$B$47))*SIN($P$151*($IS65-$B$47))-SINH($P$151*($IS65-$B$47))*COS($P$151*($IS65-$B$47)),0)</f>
        <v>11.3898216808345</v>
      </c>
      <c r="HF65" s="117" t="n">
        <f aca="false">$HF$6</f>
        <v>89.5390197664976</v>
      </c>
      <c r="HG65" s="118" t="n">
        <f aca="false">$HG$6</f>
        <v>-175.828162275409</v>
      </c>
      <c r="HH65" s="121" t="n">
        <f aca="false">IF($IS65&gt;$B$48,COSH($P$151*($IS65-$B$48))*COS($P$151*($IS65-$B$48)),0)</f>
        <v>-12.8910357829656</v>
      </c>
      <c r="HI65" s="121" t="n">
        <f aca="false">IF($IS65&gt;$B$48,COSH($P$151*($IS65-$B$48))*SIN($P$151*($IS65-$B$48))+SINH($P$151*($IS65-$B$48))*COS($P$151*($IS65-$B$48)),0)</f>
        <v>-14.3155487579561</v>
      </c>
      <c r="HJ65" s="121" t="n">
        <f aca="false">IF($IS65&gt;$B$48,SINH($P$151*($IS65-$B$48))*SIN($P$151*($IS65-$B$48)),0)</f>
        <v>-1.45851154993288</v>
      </c>
      <c r="HK65" s="122" t="n">
        <f aca="false">IF($IS65&gt;$B$48,COSH($P$151*($IS65-$B$48))*SIN($P$151*($IS65-$B$48))-SINH($P$151*($IS65-$B$48))*COS($P$151*($IS65-$B$48)),0)</f>
        <v>11.3898216808345</v>
      </c>
      <c r="HL65" s="117" t="n">
        <f aca="false">$HL$6</f>
        <v>89.5390197664976</v>
      </c>
      <c r="HM65" s="118" t="n">
        <f aca="false">$HM$6</f>
        <v>-175.828162275409</v>
      </c>
      <c r="HN65" s="121" t="n">
        <f aca="false">IF($IS65&gt;$B$49,COSH($P$151*($IS65-$B$49))*COS($P$151*($IS65-$B$49)),0)</f>
        <v>-12.8910357829656</v>
      </c>
      <c r="HO65" s="121" t="n">
        <f aca="false">IF($IS65&gt;$B$49,COSH($P$151*($IS65-$B$49))*SIN($P$151*($IS65-$B$49))+SINH($P$151*($IS65-$B$49))*COS($P$151*($IS65-$B$49)),0)</f>
        <v>-14.3155487579561</v>
      </c>
      <c r="HP65" s="121" t="n">
        <f aca="false">IF($IS65&gt;$B$49,SINH($P$151*($IS65-$B$49))*SIN($P$151*($IS65-$B$49)),0)</f>
        <v>-1.45851154993288</v>
      </c>
      <c r="HQ65" s="122" t="n">
        <f aca="false">IF($IS65&gt;$B$49,COSH($P$151*($IS65-$B$49))*SIN($P$151*($IS65-$B$49))-SINH($P$151*($IS65-$B$49))*COS($P$151*($IS65-$B$49)),0)</f>
        <v>11.3898216808345</v>
      </c>
      <c r="HR65" s="117" t="n">
        <f aca="false">$HR$6</f>
        <v>89.5390197664976</v>
      </c>
      <c r="HS65" s="118" t="n">
        <f aca="false">$HS$6</f>
        <v>-175.828162275409</v>
      </c>
      <c r="HT65" s="121" t="n">
        <f aca="false">IF($IS65&gt;$B$50,COSH($P$151*($IS65-$B$50))*COS($P$151*($IS65-$B$50)),0)</f>
        <v>-12.8910357829656</v>
      </c>
      <c r="HU65" s="121" t="n">
        <f aca="false">IF($IS65&gt;$B$50,COSH($P$151*($IS65-$B$50))*SIN($P$151*($IS65-$B$50))+SINH($P$151*($IS65-$B$50))*COS($P$151*($IS65-$B$50)),0)</f>
        <v>-14.3155487579561</v>
      </c>
      <c r="HV65" s="121" t="n">
        <f aca="false">IF($IS65&gt;$B$50,SINH($P$151*($IS65-$B$50))*SIN($P$151*($IS65-$B$50)),0)</f>
        <v>-1.45851154993288</v>
      </c>
      <c r="HW65" s="122" t="n">
        <f aca="false">IF($IS65&gt;$B$50,COSH($P$151*($IS65-$B$50))*SIN($P$151*($IS65-$B$50))-SINH($P$151*($IS65-$B$50))*COS($P$151*($IS65-$B$50)),0)</f>
        <v>11.3898216808345</v>
      </c>
      <c r="HX65" s="117" t="n">
        <f aca="false">$HX$6</f>
        <v>0</v>
      </c>
      <c r="HY65" s="118" t="n">
        <f aca="false">$HY$6</f>
        <v>0</v>
      </c>
      <c r="HZ65" s="121" t="n">
        <f aca="false">$HZ$6</f>
        <v>0</v>
      </c>
      <c r="IA65" s="121" t="n">
        <f aca="false">$IA$6</f>
        <v>-0</v>
      </c>
      <c r="IB65" s="118" t="n">
        <f aca="false">$C$47*$P$151*$HE65+$C$48*$P$151*$HK65+$C$49*$P$151*$HQ65+$C$50*$P$151*$HW65</f>
        <v>0</v>
      </c>
      <c r="IC65" s="118" t="n">
        <f aca="false">-$C$47*$HB65+-$C$48*$HH65+-$C$49*$HN65+-$C$50*$HT65</f>
        <v>0</v>
      </c>
      <c r="ID65" s="121" t="n">
        <f aca="false">-$C$47/(2*$P$151*$P$153)*$HC65+-$C$48/(2*$P$151*$P$153)*$HI65+-$C$49/(2*$P$151*$P$153)*$HO65+-$C$50/(2*$P$151*$P$153)*$HU65</f>
        <v>0</v>
      </c>
      <c r="IE65" s="122" t="n">
        <f aca="false">-$C$47/(2*$P$151^2*$P$153)*$HD65+-$C$48/(2*$P$151^2*$P$153)*$HJ65+-$C$49/(2*$P$151^2*$P$153)*$HP65+-$C$50/(2*$P$151^2*$P$153)*$HV65</f>
        <v>0</v>
      </c>
      <c r="IF65" s="117" t="n">
        <f aca="false">$IF$6</f>
        <v>0</v>
      </c>
      <c r="IG65" s="118" t="n">
        <f aca="false">$IG$6</f>
        <v>0</v>
      </c>
      <c r="IH65" s="121" t="n">
        <f aca="false">$IH$6</f>
        <v>-0.000150319769418827</v>
      </c>
      <c r="II65" s="121" t="n">
        <f aca="false">$II$6</f>
        <v>-0.00160786763058221</v>
      </c>
      <c r="IJ65" s="118" t="n">
        <f aca="false">SUM(DT65,GV65,IB65)</f>
        <v>38.5785144631619</v>
      </c>
      <c r="IK65" s="118" t="n">
        <f aca="false">SUM(DU65,GW65,IC65)</f>
        <v>-14.8890614633143</v>
      </c>
      <c r="IL65" s="121" t="n">
        <f aca="false">SUM(DV65,GX65,ID65)</f>
        <v>-0.0061771833016011</v>
      </c>
      <c r="IM65" s="122" t="n">
        <f aca="false">SUM(DW65,GY65,IE65)</f>
        <v>-0.0272998287290515</v>
      </c>
      <c r="IN65" s="239" t="n">
        <f aca="false">ROUND($IF65*$P65-$II65*2*$P$153*$P$151^3*$Q65-$IH65*2*$P$153*$P$151^2*$R65-$IG65*$P$151*$S65+$IJ65,6)</f>
        <v>0.970336</v>
      </c>
      <c r="IO65" s="124" t="n">
        <f aca="false">ROUND($IG65*$P65+$IF65/(2*$P$151)*$Q65-$II65*2*$P$153*$P$151^2*$R65-$IH65*$P$153*$P$151*$S65+$IK65,6)</f>
        <v>-3.995629</v>
      </c>
      <c r="IP65" s="121" t="n">
        <f aca="false">$IH65*$P65+$IG65/(2*$P$153*$P$151)*$Q65+$IF65/(2*$P$153*$P$151^2)*$R65-$II65*$P$151*$S65+$IL65</f>
        <v>-0.000198569358992725</v>
      </c>
      <c r="IQ65" s="121" t="n">
        <f aca="false">ROUND(($II65*$P65+$IH65/(2*$P$151)*$Q65+$IG65/(2*$P$153*$P$151^2)*$R65+$IF65/(4*$P$153*$P$151^3)*$S65+$IM65)*12,6)</f>
        <v>-0.020357</v>
      </c>
      <c r="IR65" s="125" t="n">
        <f aca="false">ROUND(-$IQ65/12*$B$15*1.728,6)</f>
        <v>0.293141</v>
      </c>
      <c r="IS65" s="240" t="n">
        <f aca="false">$B$11/100*$IT64</f>
        <v>14.75</v>
      </c>
      <c r="IT65" s="93" t="n">
        <v>60</v>
      </c>
    </row>
    <row r="66" customFormat="false" ht="12.75" hidden="false" customHeight="false" outlineLevel="0" collapsed="false">
      <c r="A66" s="94"/>
      <c r="B66" s="86"/>
      <c r="C66" s="86"/>
      <c r="D66" s="86"/>
      <c r="E66" s="86"/>
      <c r="F66" s="86"/>
      <c r="G66" s="86"/>
      <c r="H66" s="86"/>
      <c r="I66" s="86"/>
      <c r="J66" s="87"/>
      <c r="O66" s="241" t="n">
        <v>61</v>
      </c>
      <c r="P66" s="114" t="n">
        <f aca="false">COSH($P$151*$IS66)*COS($P$151*$IS66)</f>
        <v>-13.5140678247594</v>
      </c>
      <c r="Q66" s="119" t="n">
        <f aca="false">COSH($P$151*$IS66)*SIN($P$151*$IS66)+SINH($P$151*$IS66)*COS($P$151*$IS66)</f>
        <v>-15.7722250536336</v>
      </c>
      <c r="R66" s="119" t="n">
        <f aca="false">SINH($P$151*$IS66)*SIN($P$151*$IS66)</f>
        <v>-2.28805417826927</v>
      </c>
      <c r="S66" s="116" t="n">
        <f aca="false">COSH($P$151*$IS66)*SIN($P$151*$IS66)-SINH($P$151*$IS66)*COS($P$151*$IS66)</f>
        <v>11.1838904561448</v>
      </c>
      <c r="T66" s="117" t="n">
        <f aca="false">$T$6</f>
        <v>3.24408683709557</v>
      </c>
      <c r="U66" s="118" t="n">
        <f aca="false">$U$6</f>
        <v>-86.2892474988447</v>
      </c>
      <c r="V66" s="118" t="n">
        <f aca="false">$V$6</f>
        <v>0</v>
      </c>
      <c r="W66" s="118" t="n">
        <f aca="false">$W$6</f>
        <v>0</v>
      </c>
      <c r="X66" s="119" t="n">
        <f aca="false">IF($IS66&gt;0,COSH($P$151*($IS66-0))*COS($P$151*($IS66-0)),0)</f>
        <v>-13.5140678247594</v>
      </c>
      <c r="Y66" s="119" t="n">
        <f aca="false">IF($IS66&gt;0,COSH($P$151*($IS66-0))*SIN($P$151*($IS66-0))+SINH($P$151*($IS66-0))*COS($P$151*($IS66-0)),0)</f>
        <v>-15.7722250536336</v>
      </c>
      <c r="Z66" s="119" t="n">
        <f aca="false">IF($IS66&gt;0,SINH($P$151*($IS66-0))*SIN($P$151*($IS66-0)),0)</f>
        <v>-2.28805417826927</v>
      </c>
      <c r="AA66" s="119" t="n">
        <f aca="false">IF($IS66&gt;0,COSH($P$151*($IS66-0))*SIN($P$151*($IS66-0))-SINH($P$151*($IS66-0))*COS($P$151*($IS66-0)),0)</f>
        <v>11.1838904561448</v>
      </c>
      <c r="AB66" s="119" t="n">
        <f aca="false">IF($IS66&gt;0,1-$X66,-$X66)</f>
        <v>14.5140678247594</v>
      </c>
      <c r="AC66" s="119" t="n">
        <f aca="false">IF($IS66&gt;$B$11,COSH($P$151*($IS66-$B$11))*COS($P$151*($IS66-$B$11)),0)</f>
        <v>0</v>
      </c>
      <c r="AD66" s="119" t="n">
        <f aca="false">IF($IS66&gt;$B$11,COSH($P$151*($IS66-$B$11))*SIN($P$151*($IS66-$B$11))+SINH($P$151*($IS66-$B$11))*COS($P$151*($IS66-$B$11)),0)</f>
        <v>0</v>
      </c>
      <c r="AE66" s="119" t="n">
        <f aca="false">IF($IS66&gt;$B$11,SINH($P$151*($IS66-$B$11))*SIN($P$151*($IS66-$B$11)),0)</f>
        <v>0</v>
      </c>
      <c r="AF66" s="119" t="n">
        <f aca="false">IF($IS66&gt;$B$11,COSH($P$151*($IS66-$B$11))*SIN($P$151*($IS66-$B$11))-SINH($P$151*($IS66-$B$11))*COS($P$151*($IS66-$B$11)),0)</f>
        <v>0</v>
      </c>
      <c r="AG66" s="116" t="n">
        <f aca="false">IF($IS66&gt;$B$11,1-$AC66,-$AC66)</f>
        <v>-0</v>
      </c>
      <c r="AH66" s="117" t="n">
        <f aca="false">$AH$6</f>
        <v>3.24408683709557</v>
      </c>
      <c r="AI66" s="118" t="n">
        <f aca="false">$AI$6</f>
        <v>-86.2892474988447</v>
      </c>
      <c r="AJ66" s="118" t="n">
        <f aca="false">$AJ$6</f>
        <v>3.24408683709557</v>
      </c>
      <c r="AK66" s="118" t="n">
        <f aca="false">$AK$6</f>
        <v>-86.2892474988447</v>
      </c>
      <c r="AL66" s="119" t="n">
        <f aca="false">IF($IS66&gt;$B$25,COSH($P$151*($IS66-$B$25))*COS($P$151*($IS66-$B$25)),0)</f>
        <v>-13.5140678247594</v>
      </c>
      <c r="AM66" s="119" t="n">
        <f aca="false">IF($IS66&gt;$B$25,COSH($P$151*($IS66-$B$25))*SIN($P$151*($IS66-$B$25))+SINH($P$151*($IS66-$B$25))*COS($P$151*($IS66-$B$25)),0)</f>
        <v>-15.7722250536336</v>
      </c>
      <c r="AN66" s="119" t="n">
        <f aca="false">IF($IS66&gt;$B$25,SINH($P$151*($IS66-$B$25))*SIN($P$151*($IS66-$B$25)),0)</f>
        <v>-2.28805417826927</v>
      </c>
      <c r="AO66" s="119" t="n">
        <f aca="false">IF($IS66&gt;$B$25,COSH($P$151*($IS66-$B$25))*SIN($P$151*($IS66-$B$25))-SINH($P$151*($IS66-$B$25))*COS($P$151*($IS66-$B$25)),0)</f>
        <v>11.1838904561448</v>
      </c>
      <c r="AP66" s="119" t="n">
        <f aca="false">IF($IS66&gt;$B$25,1-$AL66,-$AL66)</f>
        <v>14.5140678247594</v>
      </c>
      <c r="AQ66" s="119" t="n">
        <f aca="false">IF($IS66&gt;$D$25,COSH($P$151*($IS66-$D$25))*COS($P$151*($IS66-$D$25)),0)</f>
        <v>-13.5140678247594</v>
      </c>
      <c r="AR66" s="119" t="n">
        <f aca="false">IF($IS66&gt;$D$25,COSH($P$151*($IS66-$D$25))*SIN($P$151*($IS66-$D$25))+SINH($P$151*($IS66-$D$25))*COS($P$151*($IS66-$D$25)),0)</f>
        <v>-15.7722250536336</v>
      </c>
      <c r="AS66" s="119" t="n">
        <f aca="false">IF($IS66&gt;$D$25,SINH($P$151*($IS66-$D$25))*SIN($P$151*($IS66-$D$25)),0)</f>
        <v>-2.28805417826927</v>
      </c>
      <c r="AT66" s="119" t="n">
        <f aca="false">IF($IS66&gt;$D$25,COSH($P$151*($IS66-$D$25))*SIN($P$151*($IS66-$D$25))-SINH($P$151*($IS66-$D$25))*COS($P$151*($IS66-$D$25)),0)</f>
        <v>11.1838904561448</v>
      </c>
      <c r="AU66" s="116" t="n">
        <f aca="false">IF($IS66&gt;$D$25,1-$AQ66,-$AQ66)</f>
        <v>14.5140678247594</v>
      </c>
      <c r="AV66" s="117" t="n">
        <f aca="false">$AV$6</f>
        <v>3.24408683709557</v>
      </c>
      <c r="AW66" s="118" t="n">
        <f aca="false">$AW$6</f>
        <v>-86.2892474988447</v>
      </c>
      <c r="AX66" s="118" t="n">
        <f aca="false">$AX$6</f>
        <v>3.24408683709557</v>
      </c>
      <c r="AY66" s="118" t="n">
        <f aca="false">$AY$6</f>
        <v>-86.2892474988447</v>
      </c>
      <c r="AZ66" s="119" t="n">
        <f aca="false">IF($IS66&gt;$B$26,COSH($P$151*($IS66-$B$26))*COS($P$151*($IS66-$B$26)),0)</f>
        <v>-13.5140678247594</v>
      </c>
      <c r="BA66" s="119" t="n">
        <f aca="false">IF($IS66&gt;$B$26,COSH($P$151*($IS66-$B$26))*SIN($P$151*($IS66-$B$26))+SINH($P$151*($IS66-$B$26))*COS($P$151*($IS66-$B$26)),0)</f>
        <v>-15.7722250536336</v>
      </c>
      <c r="BB66" s="119" t="n">
        <f aca="false">IF($IS66&gt;$B$26,SINH($P$151*($IS66-$B$26))*SIN($P$151*($IS66-$B$26)),0)</f>
        <v>-2.28805417826927</v>
      </c>
      <c r="BC66" s="119" t="n">
        <f aca="false">IF($IS66&gt;$B$26,COSH($P$151*($IS66-$B$26))*SIN($P$151*($IS66-$B$26))-SINH($P$151*($IS66-$B$26))*COS($P$151*($IS66-$B$26)),0)</f>
        <v>11.1838904561448</v>
      </c>
      <c r="BD66" s="119" t="n">
        <f aca="false">IF($IS66&gt;$B$26,1-$AZ66,-$AZ66)</f>
        <v>14.5140678247594</v>
      </c>
      <c r="BE66" s="119" t="n">
        <f aca="false">IF($IS66&gt;$D$26,COSH($P$151*($IS66-$D$26))*COS($P$151*($IS66-$D$26)),0)</f>
        <v>-13.5140678247594</v>
      </c>
      <c r="BF66" s="119" t="n">
        <f aca="false">IF($IS66&gt;$D$26,COSH($P$151*($IS66-$D$26))*SIN($P$151*($IS66-$D$26))+SINH($P$151*($IS66-$D$26))*COS($P$151*($IS66-$D$26)),0)</f>
        <v>-15.7722250536336</v>
      </c>
      <c r="BG66" s="119" t="n">
        <f aca="false">IF($IS66&gt;$D$26,SINH($P$151*($IS66-$D$26))*SIN($P$151*($IS66-$D$26)),0)</f>
        <v>-2.28805417826927</v>
      </c>
      <c r="BH66" s="119" t="n">
        <f aca="false">IF($IS66&gt;$D$26,COSH($P$151*($IS66-$D$26))*SIN($P$151*($IS66-$D$26))-SINH($P$151*($IS66-$D$26))*COS($P$151*($IS66-$D$26)),0)</f>
        <v>11.1838904561448</v>
      </c>
      <c r="BI66" s="116" t="n">
        <f aca="false">IF($IS66&gt;$D$26,1-$BE66,-$BE66)</f>
        <v>14.5140678247594</v>
      </c>
      <c r="BJ66" s="117" t="n">
        <f aca="false">$BJ$6</f>
        <v>3.24408683709557</v>
      </c>
      <c r="BK66" s="118" t="n">
        <f aca="false">$BK$6</f>
        <v>-86.2892474988447</v>
      </c>
      <c r="BL66" s="118" t="n">
        <f aca="false">$BL$6</f>
        <v>3.24408683709557</v>
      </c>
      <c r="BM66" s="118" t="n">
        <f aca="false">$BM$6</f>
        <v>-86.2892474988447</v>
      </c>
      <c r="BN66" s="119" t="n">
        <f aca="false">IF($IS66&gt;$B$27,COSH($P$151*($IS66-$B$27))*COS($P$151*($IS66-$B$27)),0)</f>
        <v>-13.5140678247594</v>
      </c>
      <c r="BO66" s="119" t="n">
        <f aca="false">IF($IS66&gt;$B$27,COSH($P$151*($IS66-$B$27))*SIN($P$151*($IS66-$B$27))+SINH($P$151*($IS66-$B$27))*COS($P$151*($IS66-$B$27)),0)</f>
        <v>-15.7722250536336</v>
      </c>
      <c r="BP66" s="119" t="n">
        <f aca="false">IF($IS66&gt;$B$27,SINH($P$151*($IS66-$B$27))*SIN($P$151*($IS66-$B$27)),0)</f>
        <v>-2.28805417826927</v>
      </c>
      <c r="BQ66" s="119" t="n">
        <f aca="false">IF($IS66&gt;$B$27,COSH($P$151*($IS66-$B$27))*SIN($P$151*($IS66-$B$27))-SINH($P$151*($IS66-$B$27))*COS($P$151*($IS66-$B$27)),0)</f>
        <v>11.1838904561448</v>
      </c>
      <c r="BR66" s="119" t="n">
        <f aca="false">IF($IS66&gt;$B$27,1-$BN66,-$BN66)</f>
        <v>14.5140678247594</v>
      </c>
      <c r="BS66" s="119" t="n">
        <f aca="false">IF($IS66&gt;$D$27,COSH($P$151*($IS66-$D$27))*COS($P$151*($IS66-$D$27)),0)</f>
        <v>-13.5140678247594</v>
      </c>
      <c r="BT66" s="119" t="n">
        <f aca="false">IF($IS66&gt;$D$27,COSH($P$151*($IS66-$D$27))*SIN($P$151*($IS66-$D$27))+SINH($P$151*($IS66-$D$27))*COS($P$151*($IS66-$D$27)),0)</f>
        <v>-15.7722250536336</v>
      </c>
      <c r="BU66" s="119" t="n">
        <f aca="false">IF($IS66&gt;$D$27,SINH($P$151*($IS66-$D$27))*SIN($P$151*($IS66-$D$27)),0)</f>
        <v>-2.28805417826927</v>
      </c>
      <c r="BV66" s="119" t="n">
        <f aca="false">IF($IS66&gt;$D$27,COSH($P$151*($IS66-$D$27))*SIN($P$151*($IS66-$D$27))-SINH($P$151*($IS66-$D$27))*COS($P$151*($IS66-$D$27)),0)</f>
        <v>11.1838904561448</v>
      </c>
      <c r="BW66" s="116" t="n">
        <f aca="false">IF($IS66&gt;$D$27,1-$BS66,-$BS66)</f>
        <v>14.5140678247594</v>
      </c>
      <c r="BX66" s="117" t="n">
        <f aca="false">$BX$6</f>
        <v>3.24408683709557</v>
      </c>
      <c r="BY66" s="118" t="n">
        <f aca="false">$BY$6</f>
        <v>-86.2892474988447</v>
      </c>
      <c r="BZ66" s="118" t="n">
        <f aca="false">$BZ$6</f>
        <v>3.24408683709557</v>
      </c>
      <c r="CA66" s="118" t="n">
        <f aca="false">$CA$6</f>
        <v>-86.2892474988447</v>
      </c>
      <c r="CB66" s="119" t="n">
        <f aca="false">IF($IS66&gt;$B$28,COSH($P$151*($IS66-$B$28))*COS($P$151*($IS66-$B$28)),0)</f>
        <v>-13.5140678247594</v>
      </c>
      <c r="CC66" s="119" t="n">
        <f aca="false">IF($IS66&gt;$B$28,COSH($P$151*($IS66-$B$28))*SIN($P$151*($IS66-$B$28))+SINH($P$151*($IS66-$B$28))*COS($P$151*($IS66-$B$28)),0)</f>
        <v>-15.7722250536336</v>
      </c>
      <c r="CD66" s="119" t="n">
        <f aca="false">IF($IS66&gt;$B$28,SINH($P$151*($IS66-$B$28))*SIN($P$151*($IS66-$B$28)),0)</f>
        <v>-2.28805417826927</v>
      </c>
      <c r="CE66" s="119" t="n">
        <f aca="false">IF($IS66&gt;$B$28,COSH($P$151*($IS66-$B$28))*SIN($P$151*($IS66-$B$28))-SINH($P$151*($IS66-$B$28))*COS($P$151*($IS66-$B$28)),0)</f>
        <v>11.1838904561448</v>
      </c>
      <c r="CF66" s="119" t="n">
        <f aca="false">IF($IS66&gt;$B$28,1-$CB66,-$CB66)</f>
        <v>14.5140678247594</v>
      </c>
      <c r="CG66" s="119" t="n">
        <f aca="false">IF($IS66&gt;$D$28,COSH($P$151*($IS66-$D$28))*COS($P$151*($IS66-$D$28)),0)</f>
        <v>-13.5140678247594</v>
      </c>
      <c r="CH66" s="119" t="n">
        <f aca="false">IF($IS66&gt;$D$28,COSH($P$151*($IS66-$D$28))*SIN($P$151*($IS66-$D$28))+SINH($P$151*($IS66-$D$28))*COS($P$151*($IS66-$D$28)),0)</f>
        <v>-15.7722250536336</v>
      </c>
      <c r="CI66" s="119" t="n">
        <f aca="false">IF($IS66&gt;$D$28,SINH($P$151*($IS66-$D$28))*SIN($P$151*($IS66-$D$28)),0)</f>
        <v>-2.28805417826927</v>
      </c>
      <c r="CJ66" s="119" t="n">
        <f aca="false">IF($IS66&gt;$D$28,COSH($P$151*($IS66-$D$28))*SIN($P$151*($IS66-$D$28))-SINH($P$151*($IS66-$D$28))*COS($P$151*($IS66-$D$28)),0)</f>
        <v>11.1838904561448</v>
      </c>
      <c r="CK66" s="116" t="n">
        <f aca="false">IF($IS66&gt;$D$28,1-$CG66,-$CG66)</f>
        <v>14.5140678247594</v>
      </c>
      <c r="CL66" s="117" t="n">
        <f aca="false">$CL$6</f>
        <v>3.24408683709557</v>
      </c>
      <c r="CM66" s="118" t="n">
        <f aca="false">$CM$6</f>
        <v>-86.2892474988447</v>
      </c>
      <c r="CN66" s="118" t="n">
        <f aca="false">$CN$6</f>
        <v>3.24408683709557</v>
      </c>
      <c r="CO66" s="118" t="n">
        <f aca="false">$CO$6</f>
        <v>-86.2892474988447</v>
      </c>
      <c r="CP66" s="119" t="n">
        <f aca="false">IF($IS66&gt;$B$29,COSH($P$151*($IS66-$B$29))*COS($P$151*($IS66-$B$29)),0)</f>
        <v>-13.5140678247594</v>
      </c>
      <c r="CQ66" s="119" t="n">
        <f aca="false">IF($IS66&gt;$B$29,COSH($P$151*($IS66-$B$29))*SIN($P$151*($IS66-$B$29))+SINH($P$151*($IS66-$B$29))*COS($P$151*($IS66-$B$29)),0)</f>
        <v>-15.7722250536336</v>
      </c>
      <c r="CR66" s="119" t="n">
        <f aca="false">IF($IS66&gt;$B$29,SINH($P$151*($IS66-$B$29))*SIN($P$151*($IS66-$B$29)),0)</f>
        <v>-2.28805417826927</v>
      </c>
      <c r="CS66" s="119" t="n">
        <f aca="false">IF($IS66&gt;$B$29,COSH($P$151*($IS66-$B$29))*SIN($P$151*($IS66-$B$29))-SINH($P$151*($IS66-$B$29))*COS($P$151*($IS66-$B$29)),0)</f>
        <v>11.1838904561448</v>
      </c>
      <c r="CT66" s="119" t="n">
        <f aca="false">IF($IS66&gt;$B$29,1-$CP66,-$CP66)</f>
        <v>14.5140678247594</v>
      </c>
      <c r="CU66" s="119" t="n">
        <f aca="false">IF($IS66&gt;$D$29,COSH($P$151*($IS66-$D$29))*COS($P$151*($IS66-$D$29)),0)</f>
        <v>-13.5140678247594</v>
      </c>
      <c r="CV66" s="119" t="n">
        <f aca="false">IF($IS66&gt;$D$29,COSH($P$151*($IS66-$D$29))*SIN($P$151*($IS66-$D$29))+SINH($P$151*($IS66-$D$29))*COS($P$151*($IS66-$D$29)),0)</f>
        <v>-15.7722250536336</v>
      </c>
      <c r="CW66" s="119" t="n">
        <f aca="false">IF($IS66&gt;$D$29,SINH($P$151*($IS66-$D$29))*SIN($P$151*($IS66-$D$29)),0)</f>
        <v>-2.28805417826927</v>
      </c>
      <c r="CX66" s="119" t="n">
        <f aca="false">IF($IS66&gt;$D$29,COSH($P$151*($IS66-$D$29))*SIN($P$151*($IS66-$D$29))-SINH($P$151*($IS66-$D$29))*COS($P$151*($IS66-$D$29)),0)</f>
        <v>11.1838904561448</v>
      </c>
      <c r="CY66" s="116" t="n">
        <f aca="false">IF($IS66&gt;$D$29,1-$CU66,-$CU66)</f>
        <v>14.5140678247594</v>
      </c>
      <c r="CZ66" s="117" t="n">
        <f aca="false">$CZ$6</f>
        <v>3.24408683709557</v>
      </c>
      <c r="DA66" s="118" t="n">
        <f aca="false">$DA$6</f>
        <v>-86.2892474988447</v>
      </c>
      <c r="DB66" s="118" t="n">
        <f aca="false">$DB$6</f>
        <v>3.24408683709557</v>
      </c>
      <c r="DC66" s="118" t="n">
        <f aca="false">$DC$6</f>
        <v>-86.2892474988447</v>
      </c>
      <c r="DD66" s="119" t="n">
        <f aca="false">IF($IS66&gt;$B$30,COSH($P$151*($IS66-$B$30))*COS($P$151*($IS66-$B$30)),0)</f>
        <v>-13.5140678247594</v>
      </c>
      <c r="DE66" s="119" t="n">
        <f aca="false">IF($IS66&gt;$B$30,COSH($P$151*($IS66-$B$30))*SIN($P$151*($IS66-$B$30))+SINH($P$151*($IS66-$B$30))*COS($P$151*($IS66-$B$30)),0)</f>
        <v>-15.7722250536336</v>
      </c>
      <c r="DF66" s="119" t="n">
        <f aca="false">IF($IS66&gt;$B$30,SINH($P$151*($IS66-$B$30))*SIN($P$151*($IS66-$B$30)),0)</f>
        <v>-2.28805417826927</v>
      </c>
      <c r="DG66" s="119" t="n">
        <f aca="false">IF($IS66&gt;$B$30,COSH($P$151*($IS66-$B$30))*SIN($P$151*($IS66-$B$30))-SINH($P$151*($IS66-$B$30))*COS($P$151*($IS66-$B$30)),0)</f>
        <v>11.1838904561448</v>
      </c>
      <c r="DH66" s="119" t="n">
        <f aca="false">IF($IS66&gt;$B$30,1-$DD66,-$DD66)</f>
        <v>14.5140678247594</v>
      </c>
      <c r="DI66" s="119" t="n">
        <f aca="false">IF($IS66&gt;$D$30,COSH($P$151*($IS66-$D$30))*COS($P$151*($IS66-$D$30)),0)</f>
        <v>-13.5140678247594</v>
      </c>
      <c r="DJ66" s="119" t="n">
        <f aca="false">IF($IS66&gt;$D$30,COSH($P$151*($IS66-$D$30))*SIN($P$151*($IS66-$D$30))+SINH($P$151*($IS66-$D$30))*COS($P$151*($IS66-$D$30)),0)</f>
        <v>-15.7722250536336</v>
      </c>
      <c r="DK66" s="119" t="n">
        <f aca="false">IF($IS66&gt;$D$30,SINH($P$151*($IS66-$D$30))*SIN($P$151*($IS66-$D$30)),0)</f>
        <v>-2.28805417826927</v>
      </c>
      <c r="DL66" s="119" t="n">
        <f aca="false">IF($IS66&gt;$D$30,COSH($P$151*($IS66-$D$30))*SIN($P$151*($IS66-$D$30))-SINH($P$151*($IS66-$D$30))*COS($P$151*($IS66-$D$30)),0)</f>
        <v>11.1838904561448</v>
      </c>
      <c r="DM66" s="116" t="n">
        <f aca="false">IF($IS66&gt;$D$30,1-$DI66,-$DI66)</f>
        <v>14.5140678247594</v>
      </c>
      <c r="DN66" s="117" t="n">
        <f aca="false">$DN$6</f>
        <v>0</v>
      </c>
      <c r="DO66" s="118" t="n">
        <f aca="false">$DO$6</f>
        <v>0</v>
      </c>
      <c r="DP66" s="121" t="n">
        <f aca="false">$DP$6</f>
        <v>0</v>
      </c>
      <c r="DQ66" s="121" t="n">
        <f aca="false">$DQ$6</f>
        <v>0</v>
      </c>
      <c r="DR66" s="121" t="n">
        <f aca="false">$DR$6</f>
        <v>-0.000868055555555556</v>
      </c>
      <c r="DS66" s="121" t="n">
        <f aca="false">$DS$6</f>
        <v>0</v>
      </c>
      <c r="DT66" s="118" t="n">
        <f aca="false">-$B$21/(2*$P$151)*($Y66-$AD66)+-$C$25/(2*$P$151)*($AM66-$AR66)+-$C$26/(2*$P$151)*($BA66-$BF66)+-$C$27/(2*$P$151)*($BO66-$BT66)+-$C$28/(2*$P$151)*($CC66-$CH66)+-$C$29/(2*$P$151)*($CQ66-$CV66)+-$C$30/(2*$P$151)*($DE66-$DJ66)</f>
        <v>21.4442157323802</v>
      </c>
      <c r="DU66" s="118" t="n">
        <f aca="false">-$B$21/(2*$P$151^2)*($Z66-$AE66)+-$C$25/(2*$P$151^2)*($AN66-$AS66)+-$C$26/(2*$P$151^2)*($BB66-$BG66)+-$C$27/(2*$P$151^2)*($BP66-$BU66)+-$C$28/(2*$P$151^2)*($CD66-$CI66)+-$C$29/(2*$P$151^2)*($CR66-$CW66)+-$C$30/(2*$P$151^2)*($DF66-$DK66)</f>
        <v>14.0987124701103</v>
      </c>
      <c r="DV66" s="121" t="n">
        <f aca="false">-$B$21/(4*$P$151^3*$P$153)*($AA66-$AF66)+-$C$25/(4*$P$151^3*$P$153)*($AO66-$AT66)+-$C$26/(4*$P$151^3*$P$153)*($BC66-$BH66)+-$C$27/(4*$P$151^3*$P$153)*($BQ66-$BV66)+-$C$28/(4*$P$151^3*$P$153)*($CE66-$CJ66)+-$C$29/(4*$P$151^3*$P$153)*($CS66-$CX66)+-$C$30/(4*$P$151^3*$P$153)*($DG66-$DL66)</f>
        <v>-0.00214212336356801</v>
      </c>
      <c r="DW66" s="122" t="n">
        <f aca="false">-$B$21/(4*$P$151^4*$P$153)*($AB66-$AG66)+-$C$25/(4*$P$151^4*$P$153)*($AP66-$AU66)+-$C$26/(4*$P$151^4*$P$153)*($BD66-$BI66)+-$C$27/(4*$P$151^4*$P$153)*($BR66-$BW66)+-$C$28/(4*$P$151^4*$P$153)*($CF66-$CK66)+-$C$29/(4*$P$151^4*$P$153)*($CT66-$CY66)+-$C$30/(4*$P$151^4*$P$153)*($DH66-$DM66)</f>
        <v>-0.0125990172089925</v>
      </c>
      <c r="DX66" s="117" t="n">
        <f aca="false">$DX$6</f>
        <v>-12.1703353564226</v>
      </c>
      <c r="DY66" s="118" t="n">
        <f aca="false">$DY$6</f>
        <v>-51.5956365694303</v>
      </c>
      <c r="DZ66" s="121" t="n">
        <f aca="false">IF($IS66&gt;$B$33,COSH($P$151*($IS66-$B$33))*COS($P$151*($IS66-$B$33)),0)</f>
        <v>-2.72943037093032</v>
      </c>
      <c r="EA66" s="121" t="n">
        <f aca="false">IF($IS66&gt;$B$33,COSH($P$151*($IS66-$B$33))*SIN($P$151*($IS66-$B$33))+SINH($P$151*($IS66-$B$33))*COS($P$151*($IS66-$B$33)),0)</f>
        <v>1.03490837112215</v>
      </c>
      <c r="EB66" s="121" t="n">
        <f aca="false">IF($IS66&gt;$B$33,SINH($P$151*($IS66-$B$33))*SIN($P$151*($IS66-$B$33)),0)</f>
        <v>3.61039579935056</v>
      </c>
      <c r="EC66" s="122" t="n">
        <f aca="false">IF($IS66&gt;$B$33,COSH($P$151*($IS66-$B$33))*SIN($P$151*($IS66-$B$33))-SINH($P$151*($IS66-$B$33))*COS($P$151*($IS66-$B$33)),0)</f>
        <v>6.36304417082935</v>
      </c>
      <c r="ED66" s="117" t="n">
        <f aca="false">$ED$6</f>
        <v>0.753956932743141</v>
      </c>
      <c r="EE66" s="118" t="n">
        <f aca="false">$EE$6</f>
        <v>2.0977510734516</v>
      </c>
      <c r="EF66" s="121" t="n">
        <f aca="false">IF($IS66&gt;$B$34,COSH($P$151*($IS66-$B$34))*COS($P$151*($IS66-$B$34)),0)</f>
        <v>0</v>
      </c>
      <c r="EG66" s="121" t="n">
        <f aca="false">IF($IS66&gt;$B$34,COSH($P$151*($IS66-$B$34))*SIN($P$151*($IS66-$B$34))+SINH($P$151*($IS66-$B$34))*COS($P$151*($IS66-$B$34)),0)</f>
        <v>0</v>
      </c>
      <c r="EH66" s="121" t="n">
        <f aca="false">IF($IS66&gt;$B$34,SINH($P$151*($IS66-$B$34))*SIN($P$151*($IS66-$B$34)),0)</f>
        <v>0</v>
      </c>
      <c r="EI66" s="122" t="n">
        <f aca="false">IF($IS66&gt;$B$34,COSH($P$151*($IS66-$B$34))*SIN($P$151*($IS66-$B$34))-SINH($P$151*($IS66-$B$34))*COS($P$151*($IS66-$B$34)),0)</f>
        <v>0</v>
      </c>
      <c r="EJ66" s="117" t="n">
        <f aca="false">$EJ$6</f>
        <v>89.5390197664976</v>
      </c>
      <c r="EK66" s="118" t="n">
        <f aca="false">$EK$6</f>
        <v>3.24408683709557</v>
      </c>
      <c r="EL66" s="121" t="n">
        <f aca="false">IF($IS66&gt;$B$35,COSH($P$151*($IS66-$B$35))*COS($P$151*($IS66-$B$35)),0)</f>
        <v>-13.5140678247594</v>
      </c>
      <c r="EM66" s="121" t="n">
        <f aca="false">IF($IS66&gt;$B$35,COSH($P$151*($IS66-$B$35))*SIN($P$151*($IS66-$B$35))+SINH($P$151*($IS66-$B$35))*COS($P$151*($IS66-$B$35)),0)</f>
        <v>-15.7722250536336</v>
      </c>
      <c r="EN66" s="121" t="n">
        <f aca="false">IF($IS66&gt;$B$35,SINH($P$151*($IS66-$B$35))*SIN($P$151*($IS66-$B$35)),0)</f>
        <v>-2.28805417826927</v>
      </c>
      <c r="EO66" s="122" t="n">
        <f aca="false">IF($IS66&gt;$B$35,COSH($P$151*($IS66-$B$35))*SIN($P$151*($IS66-$B$35))-SINH($P$151*($IS66-$B$35))*COS($P$151*($IS66-$B$35)),0)</f>
        <v>11.1838904561448</v>
      </c>
      <c r="EP66" s="117" t="n">
        <f aca="false">$EP$6</f>
        <v>89.5390197664976</v>
      </c>
      <c r="EQ66" s="118" t="n">
        <f aca="false">$EQ$6</f>
        <v>3.24408683709557</v>
      </c>
      <c r="ER66" s="121" t="n">
        <f aca="false">IF($IS66&gt;$B$36,COSH($P$151*($IS66-$B$36))*COS($P$151*($IS66-$B$36)),0)</f>
        <v>-13.5140678247594</v>
      </c>
      <c r="ES66" s="121" t="n">
        <f aca="false">IF($IS66&gt;$B$36,COSH($P$151*($IS66-$B$36))*SIN($P$151*($IS66-$B$36))+SINH($P$151*($IS66-$B$36))*COS($P$151*($IS66-$B$36)),0)</f>
        <v>-15.7722250536336</v>
      </c>
      <c r="ET66" s="121" t="n">
        <f aca="false">IF($IS66&gt;$B$36,SINH($P$151*($IS66-$B$36))*SIN($P$151*($IS66-$B$36)),0)</f>
        <v>-2.28805417826927</v>
      </c>
      <c r="EU66" s="122" t="n">
        <f aca="false">IF($IS66&gt;$B$36,COSH($P$151*($IS66-$B$36))*SIN($P$151*($IS66-$B$36))-SINH($P$151*($IS66-$B$36))*COS($P$151*($IS66-$B$36)),0)</f>
        <v>11.1838904561448</v>
      </c>
      <c r="EV66" s="117" t="n">
        <f aca="false">$EV$6</f>
        <v>89.5390197664976</v>
      </c>
      <c r="EW66" s="118" t="n">
        <f aca="false">$EW$6</f>
        <v>3.24408683709557</v>
      </c>
      <c r="EX66" s="121" t="n">
        <f aca="false">IF($IS66&gt;$B$37,COSH($P$151*($IS66-$B$37))*COS($P$151*($IS66-$B$37)),0)</f>
        <v>-13.5140678247594</v>
      </c>
      <c r="EY66" s="121" t="n">
        <f aca="false">IF($IS66&gt;$B$37,COSH($P$151*($IS66-$B$37))*SIN($P$151*($IS66-$B$37))+SINH($P$151*($IS66-$B$37))*COS($P$151*($IS66-$B$37)),0)</f>
        <v>-15.7722250536336</v>
      </c>
      <c r="EZ66" s="121" t="n">
        <f aca="false">IF($IS66&gt;$B$37,SINH($P$151*($IS66-$B$37))*SIN($P$151*($IS66-$B$37)),0)</f>
        <v>-2.28805417826927</v>
      </c>
      <c r="FA66" s="122" t="n">
        <f aca="false">IF($IS66&gt;$B$37,COSH($P$151*($IS66-$B$37))*SIN($P$151*($IS66-$B$37))-SINH($P$151*($IS66-$B$37))*COS($P$151*($IS66-$B$37)),0)</f>
        <v>11.1838904561448</v>
      </c>
      <c r="FB66" s="117" t="n">
        <f aca="false">$FB$6</f>
        <v>89.5390197664976</v>
      </c>
      <c r="FC66" s="118" t="n">
        <f aca="false">$FC$6</f>
        <v>3.24408683709557</v>
      </c>
      <c r="FD66" s="121" t="n">
        <f aca="false">IF($IS66&gt;$B$38,COSH($P$151*($IS66-$B$38))*COS($P$151*($IS66-$B$38)),0)</f>
        <v>-13.5140678247594</v>
      </c>
      <c r="FE66" s="121" t="n">
        <f aca="false">IF($IS66&gt;$B$38,COSH($P$151*($IS66-$B$38))*SIN($P$151*($IS66-$B$38))+SINH($P$151*($IS66-$B$38))*COS($P$151*($IS66-$B$38)),0)</f>
        <v>-15.7722250536336</v>
      </c>
      <c r="FF66" s="121" t="n">
        <f aca="false">IF($IS66&gt;$B$38,SINH($P$151*($IS66-$B$38))*SIN($P$151*($IS66-$B$38)),0)</f>
        <v>-2.28805417826927</v>
      </c>
      <c r="FG66" s="122" t="n">
        <f aca="false">IF($IS66&gt;$B$38,COSH($P$151*($IS66-$B$38))*SIN($P$151*($IS66-$B$38))-SINH($P$151*($IS66-$B$38))*COS($P$151*($IS66-$B$38)),0)</f>
        <v>11.1838904561448</v>
      </c>
      <c r="FH66" s="117" t="n">
        <f aca="false">$FH$6</f>
        <v>89.5390197664976</v>
      </c>
      <c r="FI66" s="118" t="n">
        <f aca="false">$FI$6</f>
        <v>3.24408683709557</v>
      </c>
      <c r="FJ66" s="121" t="n">
        <f aca="false">IF($IS66&gt;$B$39,COSH($P$151*($IS66-$B$39))*COS($P$151*($IS66-$B$39)),0)</f>
        <v>-13.5140678247594</v>
      </c>
      <c r="FK66" s="121" t="n">
        <f aca="false">IF($IS66&gt;$B$39,COSH($P$151*($IS66-$B$39))*SIN($P$151*($IS66-$B$39))+SINH($P$151*($IS66-$B$39))*COS($P$151*($IS66-$B$39)),0)</f>
        <v>-15.7722250536336</v>
      </c>
      <c r="FL66" s="121" t="n">
        <f aca="false">IF($IS66&gt;$B$39,SINH($P$151*($IS66-$B$39))*SIN($P$151*($IS66-$B$39)),0)</f>
        <v>-2.28805417826927</v>
      </c>
      <c r="FM66" s="122" t="n">
        <f aca="false">IF($IS66&gt;$B$39,COSH($P$151*($IS66-$B$39))*SIN($P$151*($IS66-$B$39))-SINH($P$151*($IS66-$B$39))*COS($P$151*($IS66-$B$39)),0)</f>
        <v>11.1838904561448</v>
      </c>
      <c r="FN66" s="117" t="n">
        <f aca="false">$FN$6</f>
        <v>89.5390197664976</v>
      </c>
      <c r="FO66" s="118" t="n">
        <f aca="false">$FO$6</f>
        <v>3.24408683709557</v>
      </c>
      <c r="FP66" s="121" t="n">
        <f aca="false">IF($IS66&gt;$B$40,COSH($P$151*($IS66-$B$40))*COS($P$151*($IS66-$B$40)),0)</f>
        <v>-13.5140678247594</v>
      </c>
      <c r="FQ66" s="121" t="n">
        <f aca="false">IF($IS66&gt;$B$40,COSH($P$151*($IS66-$B$40))*SIN($P$151*($IS66-$B$40))+SINH($P$151*($IS66-$B$40))*COS($P$151*($IS66-$B$40)),0)</f>
        <v>-15.7722250536336</v>
      </c>
      <c r="FR66" s="121" t="n">
        <f aca="false">IF($IS66&gt;$B$40,SINH($P$151*($IS66-$B$40))*SIN($P$151*($IS66-$B$40)),0)</f>
        <v>-2.28805417826927</v>
      </c>
      <c r="FS66" s="122" t="n">
        <f aca="false">IF($IS66&gt;$B$40,COSH($P$151*($IS66-$B$40))*SIN($P$151*($IS66-$B$40))-SINH($P$151*($IS66-$B$40))*COS($P$151*($IS66-$B$40)),0)</f>
        <v>11.1838904561448</v>
      </c>
      <c r="FT66" s="117" t="n">
        <f aca="false">$FT$6</f>
        <v>89.5390197664976</v>
      </c>
      <c r="FU66" s="118" t="n">
        <f aca="false">$FU$6</f>
        <v>3.24408683709557</v>
      </c>
      <c r="FV66" s="121" t="n">
        <f aca="false">IF($IS66&gt;$B$41,COSH($P$151*($IS66-$B$41))*COS($P$151*($IS66-$B$41)),0)</f>
        <v>-13.5140678247594</v>
      </c>
      <c r="FW66" s="121" t="n">
        <f aca="false">IF($IS66&gt;$B$41,COSH($P$151*($IS66-$B$41))*SIN($P$151*($IS66-$B$41))+SINH($P$151*($IS66-$B$41))*COS($P$151*($IS66-$B$41)),0)</f>
        <v>-15.7722250536336</v>
      </c>
      <c r="FX66" s="121" t="n">
        <f aca="false">IF($IS66&gt;$B$41,SINH($P$151*($IS66-$B$41))*SIN($P$151*($IS66-$B$41)),0)</f>
        <v>-2.28805417826927</v>
      </c>
      <c r="FY66" s="122" t="n">
        <f aca="false">IF($IS66&gt;$B$41,COSH($P$151*($IS66-$B$41))*SIN($P$151*($IS66-$B$41))-SINH($P$151*($IS66-$B$41))*COS($P$151*($IS66-$B$41)),0)</f>
        <v>11.1838904561448</v>
      </c>
      <c r="FZ66" s="117" t="n">
        <f aca="false">$FZ$6</f>
        <v>89.5390197664976</v>
      </c>
      <c r="GA66" s="118" t="n">
        <f aca="false">$GA$6</f>
        <v>3.24408683709557</v>
      </c>
      <c r="GB66" s="121" t="n">
        <f aca="false">IF($IS66&gt;$B$42,COSH($P$151*($IS66-$B$42))*COS($P$151*($IS66-$B$42)),0)</f>
        <v>-13.5140678247594</v>
      </c>
      <c r="GC66" s="121" t="n">
        <f aca="false">IF($IS66&gt;$B$42,COSH($P$151*($IS66-$B$42))*SIN($P$151*($IS66-$B$42))+SINH($P$151*($IS66-$B$42))*COS($P$151*($IS66-$B$42)),0)</f>
        <v>-15.7722250536336</v>
      </c>
      <c r="GD66" s="121" t="n">
        <f aca="false">IF($IS66&gt;$B$42,SINH($P$151*($IS66-$B$42))*SIN($P$151*($IS66-$B$42)),0)</f>
        <v>-2.28805417826927</v>
      </c>
      <c r="GE66" s="122" t="n">
        <f aca="false">IF($IS66&gt;$B$42,COSH($P$151*($IS66-$B$42))*SIN($P$151*($IS66-$B$42))-SINH($P$151*($IS66-$B$42))*COS($P$151*($IS66-$B$42)),0)</f>
        <v>11.1838904561448</v>
      </c>
      <c r="GF66" s="117" t="n">
        <f aca="false">$GF$6</f>
        <v>89.5390197664976</v>
      </c>
      <c r="GG66" s="118" t="n">
        <f aca="false">$GG$6</f>
        <v>3.24408683709557</v>
      </c>
      <c r="GH66" s="121" t="n">
        <f aca="false">IF($IS66&gt;$B$43,COSH($P$151*($IS66-$B$43))*COS($P$151*($IS66-$B$43)),0)</f>
        <v>-13.5140678247594</v>
      </c>
      <c r="GI66" s="121" t="n">
        <f aca="false">IF($IS66&gt;$B$43,COSH($P$151*($IS66-$B$43))*SIN($P$151*($IS66-$B$43))+SINH($P$151*($IS66-$B$43))*COS($P$151*($IS66-$B$43)),0)</f>
        <v>-15.7722250536336</v>
      </c>
      <c r="GJ66" s="121" t="n">
        <f aca="false">IF($IS66&gt;$B$43,SINH($P$151*($IS66-$B$43))*SIN($P$151*($IS66-$B$43)),0)</f>
        <v>-2.28805417826927</v>
      </c>
      <c r="GK66" s="122" t="n">
        <f aca="false">IF($IS66&gt;$B$43,COSH($P$151*($IS66-$B$43))*SIN($P$151*($IS66-$B$43))-SINH($P$151*($IS66-$B$43))*COS($P$151*($IS66-$B$43)),0)</f>
        <v>11.1838904561448</v>
      </c>
      <c r="GL66" s="117" t="n">
        <f aca="false">$GL$6</f>
        <v>89.5390197664976</v>
      </c>
      <c r="GM66" s="118" t="n">
        <f aca="false">$GM$6</f>
        <v>3.24408683709557</v>
      </c>
      <c r="GN66" s="121" t="n">
        <f aca="false">IF($IS66&gt;$B$44,COSH($P$151*($IS66-$B$44))*COS($P$151*($IS66-$B$44)),0)</f>
        <v>-13.5140678247594</v>
      </c>
      <c r="GO66" s="121" t="n">
        <f aca="false">IF($IS66&gt;$B$44,COSH($P$151*($IS66-$B$44))*SIN($P$151*($IS66-$B$44))+SINH($P$151*($IS66-$B$44))*COS($P$151*($IS66-$B$44)),0)</f>
        <v>-15.7722250536336</v>
      </c>
      <c r="GP66" s="121" t="n">
        <f aca="false">IF($IS66&gt;$B$44,SINH($P$151*($IS66-$B$44))*SIN($P$151*($IS66-$B$44)),0)</f>
        <v>-2.28805417826927</v>
      </c>
      <c r="GQ66" s="122" t="n">
        <f aca="false">IF($IS66&gt;$B$44,COSH($P$151*($IS66-$B$44))*SIN($P$151*($IS66-$B$44))-SINH($P$151*($IS66-$B$44))*COS($P$151*($IS66-$B$44)),0)</f>
        <v>11.1838904561448</v>
      </c>
      <c r="GR66" s="117" t="n">
        <f aca="false">$GR$6</f>
        <v>0</v>
      </c>
      <c r="GS66" s="118" t="n">
        <f aca="false">$GS$6</f>
        <v>0</v>
      </c>
      <c r="GT66" s="121" t="n">
        <f aca="false">$GT$6</f>
        <v>-0.000150319769418827</v>
      </c>
      <c r="GU66" s="122" t="n">
        <f aca="false">$GU$6</f>
        <v>-0.000739812075026659</v>
      </c>
      <c r="GV66" s="117" t="n">
        <f aca="false">-$C$33*$DZ66+-$C$34*$EF66+-$C$35*$EL66+-$C$36*$ER66+-$C$37*$EX66+-$C$38*$FD66+-$C$39*$FJ66+-$C$40*$FP66+-$C$41*$FV66+-$C$42*$GB66+-$C$43*$GH66+-$C$44*$GN66</f>
        <v>21.8354429674426</v>
      </c>
      <c r="GW66" s="118" t="n">
        <f aca="false">-$C$33/(2*$P$151)*$EA66+-$C$34/(2*$P$151)*$EG66+-$C$35/(2*$P$151)*$EM66+-$C$36/(2*$P$151)*$ES66+-$C$37/(2*$P$151)*$EY66+-$C$38/(2*$P$151)*$FE66+-$C$39/(2*$P$151)*$FK66+-$C$40/(2*$P$151)*$FQ66+-$C$41/(2*$P$151)*$FW66+-$C$42/(2*$P$151)*$GC66+-$C$43/(2*$P$151)*$GI66+-$C$44/(2*$P$151)*$GO66</f>
        <v>-18.7610801461623</v>
      </c>
      <c r="GX66" s="121" t="n">
        <f aca="false">-$C$33/(2*$P$151^2*$P$153)*$EB66+-$C$34/(2*$P$151^2*$P$153)*$EH66+-$C$35/(2*$P$151^2*$P$153)*$EN66+-$C$36/(2*$P$151^2*$P$153)*$ET66+-$C$37/(2*$P$151^2*$P$153)*$EZ66+-$C$38/(2*$P$151^2*$P$153)*$FF66+-$C$39/(2*$P$151^2*$P$153)*$FL66+-$C$40/(2*$P$151^2*$P$153)*$FR66+-$C$41/(2*$P$151^2*$P$153)*$FX66+-$C$42/(2*$P$151^2*$P$153)*$GD66+-$C$43/(2*$P$151^2*$P$153)*$GJ66+-$C$44/(2*$P$151^2*$P$153)*$GP66</f>
        <v>-0.00406892020746131</v>
      </c>
      <c r="GY66" s="122" t="n">
        <f aca="false">-$C$33/(4*$P$151^3*$P$153)*$EC66+-$C$34/(4*$P$151^3*$P$153)*$EI66+-$C$35/(4*$P$151^3*$P$153)*$EO66+-$C$36/(4*$P$151^3*$P$153)*$EU66+-$C$37/(4*$P$151^3*$P$153)*$FA66+-$C$38/(4*$P$151^3*$P$153)*$FG66+-$C$39/(4*$P$151^3*$P$153)*$FM66+-$C$40/(4*$P$151^3*$P$153)*$FS66+-$C$41/(4*$P$151^3*$P$153)*$FY66+-$C$42/(4*$P$151^3*$P$153)*$GE66+-$C$43/(4*$P$151^3*$P$153)*$GK66+-$C$44/(4*$P$151^3*$P$153)*$GQ66</f>
        <v>-0.0162500704445649</v>
      </c>
      <c r="GZ66" s="117" t="n">
        <f aca="false">$GZ$6</f>
        <v>89.5390197664976</v>
      </c>
      <c r="HA66" s="118" t="n">
        <f aca="false">$HA$6</f>
        <v>-175.828162275409</v>
      </c>
      <c r="HB66" s="121" t="n">
        <f aca="false">IF($IS66&gt;$B$47,COSH($P$151*($IS66-$B$47))*COS($P$151*($IS66-$B$47)),0)</f>
        <v>-13.5140678247594</v>
      </c>
      <c r="HC66" s="121" t="n">
        <f aca="false">IF($IS66&gt;$B$47,COSH($P$151*($IS66-$B$47))*SIN($P$151*($IS66-$B$47))+SINH($P$151*($IS66-$B$47))*COS($P$151*($IS66-$B$47)),0)</f>
        <v>-15.7722250536336</v>
      </c>
      <c r="HD66" s="121" t="n">
        <f aca="false">IF($IS66&gt;$B$47,SINH($P$151*($IS66-$B$47))*SIN($P$151*($IS66-$B$47)),0)</f>
        <v>-2.28805417826927</v>
      </c>
      <c r="HE66" s="122" t="n">
        <f aca="false">IF($IS66&gt;$B$47,COSH($P$151*($IS66-$B$47))*SIN($P$151*($IS66-$B$47))-SINH($P$151*($IS66-$B$47))*COS($P$151*($IS66-$B$47)),0)</f>
        <v>11.1838904561448</v>
      </c>
      <c r="HF66" s="117" t="n">
        <f aca="false">$HF$6</f>
        <v>89.5390197664976</v>
      </c>
      <c r="HG66" s="118" t="n">
        <f aca="false">$HG$6</f>
        <v>-175.828162275409</v>
      </c>
      <c r="HH66" s="121" t="n">
        <f aca="false">IF($IS66&gt;$B$48,COSH($P$151*($IS66-$B$48))*COS($P$151*($IS66-$B$48)),0)</f>
        <v>-13.5140678247594</v>
      </c>
      <c r="HI66" s="121" t="n">
        <f aca="false">IF($IS66&gt;$B$48,COSH($P$151*($IS66-$B$48))*SIN($P$151*($IS66-$B$48))+SINH($P$151*($IS66-$B$48))*COS($P$151*($IS66-$B$48)),0)</f>
        <v>-15.7722250536336</v>
      </c>
      <c r="HJ66" s="121" t="n">
        <f aca="false">IF($IS66&gt;$B$48,SINH($P$151*($IS66-$B$48))*SIN($P$151*($IS66-$B$48)),0)</f>
        <v>-2.28805417826927</v>
      </c>
      <c r="HK66" s="122" t="n">
        <f aca="false">IF($IS66&gt;$B$48,COSH($P$151*($IS66-$B$48))*SIN($P$151*($IS66-$B$48))-SINH($P$151*($IS66-$B$48))*COS($P$151*($IS66-$B$48)),0)</f>
        <v>11.1838904561448</v>
      </c>
      <c r="HL66" s="117" t="n">
        <f aca="false">$HL$6</f>
        <v>89.5390197664976</v>
      </c>
      <c r="HM66" s="118" t="n">
        <f aca="false">$HM$6</f>
        <v>-175.828162275409</v>
      </c>
      <c r="HN66" s="121" t="n">
        <f aca="false">IF($IS66&gt;$B$49,COSH($P$151*($IS66-$B$49))*COS($P$151*($IS66-$B$49)),0)</f>
        <v>-13.5140678247594</v>
      </c>
      <c r="HO66" s="121" t="n">
        <f aca="false">IF($IS66&gt;$B$49,COSH($P$151*($IS66-$B$49))*SIN($P$151*($IS66-$B$49))+SINH($P$151*($IS66-$B$49))*COS($P$151*($IS66-$B$49)),0)</f>
        <v>-15.7722250536336</v>
      </c>
      <c r="HP66" s="121" t="n">
        <f aca="false">IF($IS66&gt;$B$49,SINH($P$151*($IS66-$B$49))*SIN($P$151*($IS66-$B$49)),0)</f>
        <v>-2.28805417826927</v>
      </c>
      <c r="HQ66" s="122" t="n">
        <f aca="false">IF($IS66&gt;$B$49,COSH($P$151*($IS66-$B$49))*SIN($P$151*($IS66-$B$49))-SINH($P$151*($IS66-$B$49))*COS($P$151*($IS66-$B$49)),0)</f>
        <v>11.1838904561448</v>
      </c>
      <c r="HR66" s="117" t="n">
        <f aca="false">$HR$6</f>
        <v>89.5390197664976</v>
      </c>
      <c r="HS66" s="118" t="n">
        <f aca="false">$HS$6</f>
        <v>-175.828162275409</v>
      </c>
      <c r="HT66" s="121" t="n">
        <f aca="false">IF($IS66&gt;$B$50,COSH($P$151*($IS66-$B$50))*COS($P$151*($IS66-$B$50)),0)</f>
        <v>-13.5140678247594</v>
      </c>
      <c r="HU66" s="121" t="n">
        <f aca="false">IF($IS66&gt;$B$50,COSH($P$151*($IS66-$B$50))*SIN($P$151*($IS66-$B$50))+SINH($P$151*($IS66-$B$50))*COS($P$151*($IS66-$B$50)),0)</f>
        <v>-15.7722250536336</v>
      </c>
      <c r="HV66" s="121" t="n">
        <f aca="false">IF($IS66&gt;$B$50,SINH($P$151*($IS66-$B$50))*SIN($P$151*($IS66-$B$50)),0)</f>
        <v>-2.28805417826927</v>
      </c>
      <c r="HW66" s="122" t="n">
        <f aca="false">IF($IS66&gt;$B$50,COSH($P$151*($IS66-$B$50))*SIN($P$151*($IS66-$B$50))-SINH($P$151*($IS66-$B$50))*COS($P$151*($IS66-$B$50)),0)</f>
        <v>11.1838904561448</v>
      </c>
      <c r="HX66" s="117" t="n">
        <f aca="false">$HX$6</f>
        <v>0</v>
      </c>
      <c r="HY66" s="118" t="n">
        <f aca="false">$HY$6</f>
        <v>0</v>
      </c>
      <c r="HZ66" s="121" t="n">
        <f aca="false">$HZ$6</f>
        <v>0</v>
      </c>
      <c r="IA66" s="121" t="n">
        <f aca="false">$IA$6</f>
        <v>-0</v>
      </c>
      <c r="IB66" s="118" t="n">
        <f aca="false">$C$47*$P$151*$HE66+$C$48*$P$151*$HK66+$C$49*$P$151*$HQ66+$C$50*$P$151*$HW66</f>
        <v>0</v>
      </c>
      <c r="IC66" s="118" t="n">
        <f aca="false">-$C$47*$HB66+-$C$48*$HH66+-$C$49*$HN66+-$C$50*$HT66</f>
        <v>0</v>
      </c>
      <c r="ID66" s="121" t="n">
        <f aca="false">-$C$47/(2*$P$151*$P$153)*$HC66+-$C$48/(2*$P$151*$P$153)*$HI66+-$C$49/(2*$P$151*$P$153)*$HO66+-$C$50/(2*$P$151*$P$153)*$HU66</f>
        <v>0</v>
      </c>
      <c r="IE66" s="122" t="n">
        <f aca="false">-$C$47/(2*$P$151^2*$P$153)*$HD66+-$C$48/(2*$P$151^2*$P$153)*$HJ66+-$C$49/(2*$P$151^2*$P$153)*$HP66+-$C$50/(2*$P$151^2*$P$153)*$HV66</f>
        <v>0</v>
      </c>
      <c r="IF66" s="117" t="n">
        <f aca="false">$IF$6</f>
        <v>0</v>
      </c>
      <c r="IG66" s="118" t="n">
        <f aca="false">$IG$6</f>
        <v>0</v>
      </c>
      <c r="IH66" s="121" t="n">
        <f aca="false">$IH$6</f>
        <v>-0.000150319769418827</v>
      </c>
      <c r="II66" s="121" t="n">
        <f aca="false">$II$6</f>
        <v>-0.00160786763058221</v>
      </c>
      <c r="IJ66" s="118" t="n">
        <f aca="false">SUM(DT66,GV66,IB66)</f>
        <v>43.2796586998227</v>
      </c>
      <c r="IK66" s="118" t="n">
        <f aca="false">SUM(DU66,GW66,IC66)</f>
        <v>-4.66236767605199</v>
      </c>
      <c r="IL66" s="121" t="n">
        <f aca="false">SUM(DV66,GX66,ID66)</f>
        <v>-0.00621104357102932</v>
      </c>
      <c r="IM66" s="122" t="n">
        <f aca="false">SUM(DW66,GY66,IE66)</f>
        <v>-0.0288490876535574</v>
      </c>
      <c r="IN66" s="239" t="n">
        <f aca="false">ROUND($IF66*$P66-$II66*2*$P$153*$P$151^3*$Q66-$IH66*2*$P$153*$P$151^2*$R66-$IG66*$P$151*$S66+$IJ66,6)</f>
        <v>1.117869</v>
      </c>
      <c r="IO66" s="124" t="n">
        <f aca="false">ROUND($IG66*$P66+$IF66/(2*$P$151)*$Q66-$II66*2*$P$153*$P$151^2*$R66-$IH66*$P$153*$P$151*$S66+$IK66,6)</f>
        <v>-3.734788</v>
      </c>
      <c r="IP66" s="121" t="n">
        <f aca="false">$IH66*$P66+$IG66/(2*$P$153*$P$151)*$Q66+$IF66/(2*$P$153*$P$151^2)*$R66-$II66*$P$151*$S66+$IL66</f>
        <v>-0.000211835070522972</v>
      </c>
      <c r="IQ66" s="121" t="n">
        <f aca="false">ROUND(($II66*$P66+$IH66/(2*$P$151)*$Q66+$IG66/(2*$P$153*$P$151^2)*$R66+$IF66/(4*$P$153*$P$151^3)*$S66+$IM66)*12,6)</f>
        <v>-0.020973</v>
      </c>
      <c r="IR66" s="125" t="n">
        <f aca="false">ROUND(-$IQ66/12*$B$15*1.728,6)</f>
        <v>0.302011</v>
      </c>
      <c r="IS66" s="240" t="n">
        <f aca="false">$B$11/100*$IT65</f>
        <v>15</v>
      </c>
      <c r="IT66" s="93" t="n">
        <v>61</v>
      </c>
    </row>
    <row r="67" customFormat="false" ht="12.75" hidden="false" customHeight="false" outlineLevel="0" collapsed="false">
      <c r="A67" s="94"/>
      <c r="B67" s="86"/>
      <c r="C67" s="86"/>
      <c r="D67" s="86"/>
      <c r="E67" s="86"/>
      <c r="F67" s="86"/>
      <c r="G67" s="86"/>
      <c r="H67" s="86"/>
      <c r="I67" s="86"/>
      <c r="J67" s="87"/>
      <c r="O67" s="241" t="n">
        <v>62</v>
      </c>
      <c r="P67" s="114" t="n">
        <f aca="false">COSH($P$151*$IS67)*COS($P$151*$IS67)</f>
        <v>-14.1231335036093</v>
      </c>
      <c r="Q67" s="119" t="n">
        <f aca="false">COSH($P$151*$IS67)*SIN($P$151*$IS67)+SINH($P$151*$IS67)*COS($P$151*$IS67)</f>
        <v>-17.2969156524194</v>
      </c>
      <c r="R67" s="119" t="n">
        <f aca="false">SINH($P$151*$IS67)*SIN($P$151*$IS67)</f>
        <v>-3.19983373392973</v>
      </c>
      <c r="S67" s="116" t="n">
        <f aca="false">COSH($P$151*$IS67)*SIN($P$151*$IS67)-SINH($P$151*$IS67)*COS($P$151*$IS67)</f>
        <v>10.8819380182182</v>
      </c>
      <c r="T67" s="117" t="n">
        <f aca="false">$T$6</f>
        <v>3.24408683709557</v>
      </c>
      <c r="U67" s="118" t="n">
        <f aca="false">$U$6</f>
        <v>-86.2892474988447</v>
      </c>
      <c r="V67" s="118" t="n">
        <f aca="false">$V$6</f>
        <v>0</v>
      </c>
      <c r="W67" s="118" t="n">
        <f aca="false">$W$6</f>
        <v>0</v>
      </c>
      <c r="X67" s="119" t="n">
        <f aca="false">IF($IS67&gt;0,COSH($P$151*($IS67-0))*COS($P$151*($IS67-0)),0)</f>
        <v>-14.1231335036093</v>
      </c>
      <c r="Y67" s="119" t="n">
        <f aca="false">IF($IS67&gt;0,COSH($P$151*($IS67-0))*SIN($P$151*($IS67-0))+SINH($P$151*($IS67-0))*COS($P$151*($IS67-0)),0)</f>
        <v>-17.2969156524194</v>
      </c>
      <c r="Z67" s="119" t="n">
        <f aca="false">IF($IS67&gt;0,SINH($P$151*($IS67-0))*SIN($P$151*($IS67-0)),0)</f>
        <v>-3.19983373392973</v>
      </c>
      <c r="AA67" s="119" t="n">
        <f aca="false">IF($IS67&gt;0,COSH($P$151*($IS67-0))*SIN($P$151*($IS67-0))-SINH($P$151*($IS67-0))*COS($P$151*($IS67-0)),0)</f>
        <v>10.8819380182182</v>
      </c>
      <c r="AB67" s="119" t="n">
        <f aca="false">IF($IS67&gt;0,1-$X67,-$X67)</f>
        <v>15.1231335036093</v>
      </c>
      <c r="AC67" s="119" t="n">
        <f aca="false">IF($IS67&gt;$B$11,COSH($P$151*($IS67-$B$11))*COS($P$151*($IS67-$B$11)),0)</f>
        <v>0</v>
      </c>
      <c r="AD67" s="119" t="n">
        <f aca="false">IF($IS67&gt;$B$11,COSH($P$151*($IS67-$B$11))*SIN($P$151*($IS67-$B$11))+SINH($P$151*($IS67-$B$11))*COS($P$151*($IS67-$B$11)),0)</f>
        <v>0</v>
      </c>
      <c r="AE67" s="119" t="n">
        <f aca="false">IF($IS67&gt;$B$11,SINH($P$151*($IS67-$B$11))*SIN($P$151*($IS67-$B$11)),0)</f>
        <v>0</v>
      </c>
      <c r="AF67" s="119" t="n">
        <f aca="false">IF($IS67&gt;$B$11,COSH($P$151*($IS67-$B$11))*SIN($P$151*($IS67-$B$11))-SINH($P$151*($IS67-$B$11))*COS($P$151*($IS67-$B$11)),0)</f>
        <v>0</v>
      </c>
      <c r="AG67" s="116" t="n">
        <f aca="false">IF($IS67&gt;$B$11,1-$AC67,-$AC67)</f>
        <v>-0</v>
      </c>
      <c r="AH67" s="117" t="n">
        <f aca="false">$AH$6</f>
        <v>3.24408683709557</v>
      </c>
      <c r="AI67" s="118" t="n">
        <f aca="false">$AI$6</f>
        <v>-86.2892474988447</v>
      </c>
      <c r="AJ67" s="118" t="n">
        <f aca="false">$AJ$6</f>
        <v>3.24408683709557</v>
      </c>
      <c r="AK67" s="118" t="n">
        <f aca="false">$AK$6</f>
        <v>-86.2892474988447</v>
      </c>
      <c r="AL67" s="119" t="n">
        <f aca="false">IF($IS67&gt;$B$25,COSH($P$151*($IS67-$B$25))*COS($P$151*($IS67-$B$25)),0)</f>
        <v>-14.1231335036093</v>
      </c>
      <c r="AM67" s="119" t="n">
        <f aca="false">IF($IS67&gt;$B$25,COSH($P$151*($IS67-$B$25))*SIN($P$151*($IS67-$B$25))+SINH($P$151*($IS67-$B$25))*COS($P$151*($IS67-$B$25)),0)</f>
        <v>-17.2969156524194</v>
      </c>
      <c r="AN67" s="119" t="n">
        <f aca="false">IF($IS67&gt;$B$25,SINH($P$151*($IS67-$B$25))*SIN($P$151*($IS67-$B$25)),0)</f>
        <v>-3.19983373392973</v>
      </c>
      <c r="AO67" s="119" t="n">
        <f aca="false">IF($IS67&gt;$B$25,COSH($P$151*($IS67-$B$25))*SIN($P$151*($IS67-$B$25))-SINH($P$151*($IS67-$B$25))*COS($P$151*($IS67-$B$25)),0)</f>
        <v>10.8819380182182</v>
      </c>
      <c r="AP67" s="119" t="n">
        <f aca="false">IF($IS67&gt;$B$25,1-$AL67,-$AL67)</f>
        <v>15.1231335036093</v>
      </c>
      <c r="AQ67" s="119" t="n">
        <f aca="false">IF($IS67&gt;$D$25,COSH($P$151*($IS67-$D$25))*COS($P$151*($IS67-$D$25)),0)</f>
        <v>-14.1231335036093</v>
      </c>
      <c r="AR67" s="119" t="n">
        <f aca="false">IF($IS67&gt;$D$25,COSH($P$151*($IS67-$D$25))*SIN($P$151*($IS67-$D$25))+SINH($P$151*($IS67-$D$25))*COS($P$151*($IS67-$D$25)),0)</f>
        <v>-17.2969156524194</v>
      </c>
      <c r="AS67" s="119" t="n">
        <f aca="false">IF($IS67&gt;$D$25,SINH($P$151*($IS67-$D$25))*SIN($P$151*($IS67-$D$25)),0)</f>
        <v>-3.19983373392973</v>
      </c>
      <c r="AT67" s="119" t="n">
        <f aca="false">IF($IS67&gt;$D$25,COSH($P$151*($IS67-$D$25))*SIN($P$151*($IS67-$D$25))-SINH($P$151*($IS67-$D$25))*COS($P$151*($IS67-$D$25)),0)</f>
        <v>10.8819380182182</v>
      </c>
      <c r="AU67" s="116" t="n">
        <f aca="false">IF($IS67&gt;$D$25,1-$AQ67,-$AQ67)</f>
        <v>15.1231335036093</v>
      </c>
      <c r="AV67" s="117" t="n">
        <f aca="false">$AV$6</f>
        <v>3.24408683709557</v>
      </c>
      <c r="AW67" s="118" t="n">
        <f aca="false">$AW$6</f>
        <v>-86.2892474988447</v>
      </c>
      <c r="AX67" s="118" t="n">
        <f aca="false">$AX$6</f>
        <v>3.24408683709557</v>
      </c>
      <c r="AY67" s="118" t="n">
        <f aca="false">$AY$6</f>
        <v>-86.2892474988447</v>
      </c>
      <c r="AZ67" s="119" t="n">
        <f aca="false">IF($IS67&gt;$B$26,COSH($P$151*($IS67-$B$26))*COS($P$151*($IS67-$B$26)),0)</f>
        <v>-14.1231335036093</v>
      </c>
      <c r="BA67" s="119" t="n">
        <f aca="false">IF($IS67&gt;$B$26,COSH($P$151*($IS67-$B$26))*SIN($P$151*($IS67-$B$26))+SINH($P$151*($IS67-$B$26))*COS($P$151*($IS67-$B$26)),0)</f>
        <v>-17.2969156524194</v>
      </c>
      <c r="BB67" s="119" t="n">
        <f aca="false">IF($IS67&gt;$B$26,SINH($P$151*($IS67-$B$26))*SIN($P$151*($IS67-$B$26)),0)</f>
        <v>-3.19983373392973</v>
      </c>
      <c r="BC67" s="119" t="n">
        <f aca="false">IF($IS67&gt;$B$26,COSH($P$151*($IS67-$B$26))*SIN($P$151*($IS67-$B$26))-SINH($P$151*($IS67-$B$26))*COS($P$151*($IS67-$B$26)),0)</f>
        <v>10.8819380182182</v>
      </c>
      <c r="BD67" s="119" t="n">
        <f aca="false">IF($IS67&gt;$B$26,1-$AZ67,-$AZ67)</f>
        <v>15.1231335036093</v>
      </c>
      <c r="BE67" s="119" t="n">
        <f aca="false">IF($IS67&gt;$D$26,COSH($P$151*($IS67-$D$26))*COS($P$151*($IS67-$D$26)),0)</f>
        <v>-14.1231335036093</v>
      </c>
      <c r="BF67" s="119" t="n">
        <f aca="false">IF($IS67&gt;$D$26,COSH($P$151*($IS67-$D$26))*SIN($P$151*($IS67-$D$26))+SINH($P$151*($IS67-$D$26))*COS($P$151*($IS67-$D$26)),0)</f>
        <v>-17.2969156524194</v>
      </c>
      <c r="BG67" s="119" t="n">
        <f aca="false">IF($IS67&gt;$D$26,SINH($P$151*($IS67-$D$26))*SIN($P$151*($IS67-$D$26)),0)</f>
        <v>-3.19983373392973</v>
      </c>
      <c r="BH67" s="119" t="n">
        <f aca="false">IF($IS67&gt;$D$26,COSH($P$151*($IS67-$D$26))*SIN($P$151*($IS67-$D$26))-SINH($P$151*($IS67-$D$26))*COS($P$151*($IS67-$D$26)),0)</f>
        <v>10.8819380182182</v>
      </c>
      <c r="BI67" s="116" t="n">
        <f aca="false">IF($IS67&gt;$D$26,1-$BE67,-$BE67)</f>
        <v>15.1231335036093</v>
      </c>
      <c r="BJ67" s="117" t="n">
        <f aca="false">$BJ$6</f>
        <v>3.24408683709557</v>
      </c>
      <c r="BK67" s="118" t="n">
        <f aca="false">$BK$6</f>
        <v>-86.2892474988447</v>
      </c>
      <c r="BL67" s="118" t="n">
        <f aca="false">$BL$6</f>
        <v>3.24408683709557</v>
      </c>
      <c r="BM67" s="118" t="n">
        <f aca="false">$BM$6</f>
        <v>-86.2892474988447</v>
      </c>
      <c r="BN67" s="119" t="n">
        <f aca="false">IF($IS67&gt;$B$27,COSH($P$151*($IS67-$B$27))*COS($P$151*($IS67-$B$27)),0)</f>
        <v>-14.1231335036093</v>
      </c>
      <c r="BO67" s="119" t="n">
        <f aca="false">IF($IS67&gt;$B$27,COSH($P$151*($IS67-$B$27))*SIN($P$151*($IS67-$B$27))+SINH($P$151*($IS67-$B$27))*COS($P$151*($IS67-$B$27)),0)</f>
        <v>-17.2969156524194</v>
      </c>
      <c r="BP67" s="119" t="n">
        <f aca="false">IF($IS67&gt;$B$27,SINH($P$151*($IS67-$B$27))*SIN($P$151*($IS67-$B$27)),0)</f>
        <v>-3.19983373392973</v>
      </c>
      <c r="BQ67" s="119" t="n">
        <f aca="false">IF($IS67&gt;$B$27,COSH($P$151*($IS67-$B$27))*SIN($P$151*($IS67-$B$27))-SINH($P$151*($IS67-$B$27))*COS($P$151*($IS67-$B$27)),0)</f>
        <v>10.8819380182182</v>
      </c>
      <c r="BR67" s="119" t="n">
        <f aca="false">IF($IS67&gt;$B$27,1-$BN67,-$BN67)</f>
        <v>15.1231335036093</v>
      </c>
      <c r="BS67" s="119" t="n">
        <f aca="false">IF($IS67&gt;$D$27,COSH($P$151*($IS67-$D$27))*COS($P$151*($IS67-$D$27)),0)</f>
        <v>-14.1231335036093</v>
      </c>
      <c r="BT67" s="119" t="n">
        <f aca="false">IF($IS67&gt;$D$27,COSH($P$151*($IS67-$D$27))*SIN($P$151*($IS67-$D$27))+SINH($P$151*($IS67-$D$27))*COS($P$151*($IS67-$D$27)),0)</f>
        <v>-17.2969156524194</v>
      </c>
      <c r="BU67" s="119" t="n">
        <f aca="false">IF($IS67&gt;$D$27,SINH($P$151*($IS67-$D$27))*SIN($P$151*($IS67-$D$27)),0)</f>
        <v>-3.19983373392973</v>
      </c>
      <c r="BV67" s="119" t="n">
        <f aca="false">IF($IS67&gt;$D$27,COSH($P$151*($IS67-$D$27))*SIN($P$151*($IS67-$D$27))-SINH($P$151*($IS67-$D$27))*COS($P$151*($IS67-$D$27)),0)</f>
        <v>10.8819380182182</v>
      </c>
      <c r="BW67" s="116" t="n">
        <f aca="false">IF($IS67&gt;$D$27,1-$BS67,-$BS67)</f>
        <v>15.1231335036093</v>
      </c>
      <c r="BX67" s="117" t="n">
        <f aca="false">$BX$6</f>
        <v>3.24408683709557</v>
      </c>
      <c r="BY67" s="118" t="n">
        <f aca="false">$BY$6</f>
        <v>-86.2892474988447</v>
      </c>
      <c r="BZ67" s="118" t="n">
        <f aca="false">$BZ$6</f>
        <v>3.24408683709557</v>
      </c>
      <c r="CA67" s="118" t="n">
        <f aca="false">$CA$6</f>
        <v>-86.2892474988447</v>
      </c>
      <c r="CB67" s="119" t="n">
        <f aca="false">IF($IS67&gt;$B$28,COSH($P$151*($IS67-$B$28))*COS($P$151*($IS67-$B$28)),0)</f>
        <v>-14.1231335036093</v>
      </c>
      <c r="CC67" s="119" t="n">
        <f aca="false">IF($IS67&gt;$B$28,COSH($P$151*($IS67-$B$28))*SIN($P$151*($IS67-$B$28))+SINH($P$151*($IS67-$B$28))*COS($P$151*($IS67-$B$28)),0)</f>
        <v>-17.2969156524194</v>
      </c>
      <c r="CD67" s="119" t="n">
        <f aca="false">IF($IS67&gt;$B$28,SINH($P$151*($IS67-$B$28))*SIN($P$151*($IS67-$B$28)),0)</f>
        <v>-3.19983373392973</v>
      </c>
      <c r="CE67" s="119" t="n">
        <f aca="false">IF($IS67&gt;$B$28,COSH($P$151*($IS67-$B$28))*SIN($P$151*($IS67-$B$28))-SINH($P$151*($IS67-$B$28))*COS($P$151*($IS67-$B$28)),0)</f>
        <v>10.8819380182182</v>
      </c>
      <c r="CF67" s="119" t="n">
        <f aca="false">IF($IS67&gt;$B$28,1-$CB67,-$CB67)</f>
        <v>15.1231335036093</v>
      </c>
      <c r="CG67" s="119" t="n">
        <f aca="false">IF($IS67&gt;$D$28,COSH($P$151*($IS67-$D$28))*COS($P$151*($IS67-$D$28)),0)</f>
        <v>-14.1231335036093</v>
      </c>
      <c r="CH67" s="119" t="n">
        <f aca="false">IF($IS67&gt;$D$28,COSH($P$151*($IS67-$D$28))*SIN($P$151*($IS67-$D$28))+SINH($P$151*($IS67-$D$28))*COS($P$151*($IS67-$D$28)),0)</f>
        <v>-17.2969156524194</v>
      </c>
      <c r="CI67" s="119" t="n">
        <f aca="false">IF($IS67&gt;$D$28,SINH($P$151*($IS67-$D$28))*SIN($P$151*($IS67-$D$28)),0)</f>
        <v>-3.19983373392973</v>
      </c>
      <c r="CJ67" s="119" t="n">
        <f aca="false">IF($IS67&gt;$D$28,COSH($P$151*($IS67-$D$28))*SIN($P$151*($IS67-$D$28))-SINH($P$151*($IS67-$D$28))*COS($P$151*($IS67-$D$28)),0)</f>
        <v>10.8819380182182</v>
      </c>
      <c r="CK67" s="116" t="n">
        <f aca="false">IF($IS67&gt;$D$28,1-$CG67,-$CG67)</f>
        <v>15.1231335036093</v>
      </c>
      <c r="CL67" s="117" t="n">
        <f aca="false">$CL$6</f>
        <v>3.24408683709557</v>
      </c>
      <c r="CM67" s="118" t="n">
        <f aca="false">$CM$6</f>
        <v>-86.2892474988447</v>
      </c>
      <c r="CN67" s="118" t="n">
        <f aca="false">$CN$6</f>
        <v>3.24408683709557</v>
      </c>
      <c r="CO67" s="118" t="n">
        <f aca="false">$CO$6</f>
        <v>-86.2892474988447</v>
      </c>
      <c r="CP67" s="119" t="n">
        <f aca="false">IF($IS67&gt;$B$29,COSH($P$151*($IS67-$B$29))*COS($P$151*($IS67-$B$29)),0)</f>
        <v>-14.1231335036093</v>
      </c>
      <c r="CQ67" s="119" t="n">
        <f aca="false">IF($IS67&gt;$B$29,COSH($P$151*($IS67-$B$29))*SIN($P$151*($IS67-$B$29))+SINH($P$151*($IS67-$B$29))*COS($P$151*($IS67-$B$29)),0)</f>
        <v>-17.2969156524194</v>
      </c>
      <c r="CR67" s="119" t="n">
        <f aca="false">IF($IS67&gt;$B$29,SINH($P$151*($IS67-$B$29))*SIN($P$151*($IS67-$B$29)),0)</f>
        <v>-3.19983373392973</v>
      </c>
      <c r="CS67" s="119" t="n">
        <f aca="false">IF($IS67&gt;$B$29,COSH($P$151*($IS67-$B$29))*SIN($P$151*($IS67-$B$29))-SINH($P$151*($IS67-$B$29))*COS($P$151*($IS67-$B$29)),0)</f>
        <v>10.8819380182182</v>
      </c>
      <c r="CT67" s="119" t="n">
        <f aca="false">IF($IS67&gt;$B$29,1-$CP67,-$CP67)</f>
        <v>15.1231335036093</v>
      </c>
      <c r="CU67" s="119" t="n">
        <f aca="false">IF($IS67&gt;$D$29,COSH($P$151*($IS67-$D$29))*COS($P$151*($IS67-$D$29)),0)</f>
        <v>-14.1231335036093</v>
      </c>
      <c r="CV67" s="119" t="n">
        <f aca="false">IF($IS67&gt;$D$29,COSH($P$151*($IS67-$D$29))*SIN($P$151*($IS67-$D$29))+SINH($P$151*($IS67-$D$29))*COS($P$151*($IS67-$D$29)),0)</f>
        <v>-17.2969156524194</v>
      </c>
      <c r="CW67" s="119" t="n">
        <f aca="false">IF($IS67&gt;$D$29,SINH($P$151*($IS67-$D$29))*SIN($P$151*($IS67-$D$29)),0)</f>
        <v>-3.19983373392973</v>
      </c>
      <c r="CX67" s="119" t="n">
        <f aca="false">IF($IS67&gt;$D$29,COSH($P$151*($IS67-$D$29))*SIN($P$151*($IS67-$D$29))-SINH($P$151*($IS67-$D$29))*COS($P$151*($IS67-$D$29)),0)</f>
        <v>10.8819380182182</v>
      </c>
      <c r="CY67" s="116" t="n">
        <f aca="false">IF($IS67&gt;$D$29,1-$CU67,-$CU67)</f>
        <v>15.1231335036093</v>
      </c>
      <c r="CZ67" s="117" t="n">
        <f aca="false">$CZ$6</f>
        <v>3.24408683709557</v>
      </c>
      <c r="DA67" s="118" t="n">
        <f aca="false">$DA$6</f>
        <v>-86.2892474988447</v>
      </c>
      <c r="DB67" s="118" t="n">
        <f aca="false">$DB$6</f>
        <v>3.24408683709557</v>
      </c>
      <c r="DC67" s="118" t="n">
        <f aca="false">$DC$6</f>
        <v>-86.2892474988447</v>
      </c>
      <c r="DD67" s="119" t="n">
        <f aca="false">IF($IS67&gt;$B$30,COSH($P$151*($IS67-$B$30))*COS($P$151*($IS67-$B$30)),0)</f>
        <v>-14.1231335036093</v>
      </c>
      <c r="DE67" s="119" t="n">
        <f aca="false">IF($IS67&gt;$B$30,COSH($P$151*($IS67-$B$30))*SIN($P$151*($IS67-$B$30))+SINH($P$151*($IS67-$B$30))*COS($P$151*($IS67-$B$30)),0)</f>
        <v>-17.2969156524194</v>
      </c>
      <c r="DF67" s="119" t="n">
        <f aca="false">IF($IS67&gt;$B$30,SINH($P$151*($IS67-$B$30))*SIN($P$151*($IS67-$B$30)),0)</f>
        <v>-3.19983373392973</v>
      </c>
      <c r="DG67" s="119" t="n">
        <f aca="false">IF($IS67&gt;$B$30,COSH($P$151*($IS67-$B$30))*SIN($P$151*($IS67-$B$30))-SINH($P$151*($IS67-$B$30))*COS($P$151*($IS67-$B$30)),0)</f>
        <v>10.8819380182182</v>
      </c>
      <c r="DH67" s="119" t="n">
        <f aca="false">IF($IS67&gt;$B$30,1-$DD67,-$DD67)</f>
        <v>15.1231335036093</v>
      </c>
      <c r="DI67" s="119" t="n">
        <f aca="false">IF($IS67&gt;$D$30,COSH($P$151*($IS67-$D$30))*COS($P$151*($IS67-$D$30)),0)</f>
        <v>-14.1231335036093</v>
      </c>
      <c r="DJ67" s="119" t="n">
        <f aca="false">IF($IS67&gt;$D$30,COSH($P$151*($IS67-$D$30))*SIN($P$151*($IS67-$D$30))+SINH($P$151*($IS67-$D$30))*COS($P$151*($IS67-$D$30)),0)</f>
        <v>-17.2969156524194</v>
      </c>
      <c r="DK67" s="119" t="n">
        <f aca="false">IF($IS67&gt;$D$30,SINH($P$151*($IS67-$D$30))*SIN($P$151*($IS67-$D$30)),0)</f>
        <v>-3.19983373392973</v>
      </c>
      <c r="DL67" s="119" t="n">
        <f aca="false">IF($IS67&gt;$D$30,COSH($P$151*($IS67-$D$30))*SIN($P$151*($IS67-$D$30))-SINH($P$151*($IS67-$D$30))*COS($P$151*($IS67-$D$30)),0)</f>
        <v>10.8819380182182</v>
      </c>
      <c r="DM67" s="116" t="n">
        <f aca="false">IF($IS67&gt;$D$30,1-$DI67,-$DI67)</f>
        <v>15.1231335036093</v>
      </c>
      <c r="DN67" s="117" t="n">
        <f aca="false">$DN$6</f>
        <v>0</v>
      </c>
      <c r="DO67" s="118" t="n">
        <f aca="false">$DO$6</f>
        <v>0</v>
      </c>
      <c r="DP67" s="121" t="n">
        <f aca="false">$DP$6</f>
        <v>0</v>
      </c>
      <c r="DQ67" s="121" t="n">
        <f aca="false">$DQ$6</f>
        <v>0</v>
      </c>
      <c r="DR67" s="121" t="n">
        <f aca="false">$DR$6</f>
        <v>-0.000868055555555556</v>
      </c>
      <c r="DS67" s="121" t="n">
        <f aca="false">$DS$6</f>
        <v>0</v>
      </c>
      <c r="DT67" s="118" t="n">
        <f aca="false">-$B$21/(2*$P$151)*($Y67-$AD67)+-$C$25/(2*$P$151)*($AM67-$AR67)+-$C$26/(2*$P$151)*($BA67-$BF67)+-$C$27/(2*$P$151)*($BO67-$BT67)+-$C$28/(2*$P$151)*($CC67-$CH67)+-$C$29/(2*$P$151)*($CQ67-$CV67)+-$C$30/(2*$P$151)*($DE67-$DJ67)</f>
        <v>23.5172139310689</v>
      </c>
      <c r="DU67" s="118" t="n">
        <f aca="false">-$B$21/(2*$P$151^2)*($Z67-$AE67)+-$C$25/(2*$P$151^2)*($AN67-$AS67)+-$C$26/(2*$P$151^2)*($BB67-$BG67)+-$C$27/(2*$P$151^2)*($BP67-$BU67)+-$C$28/(2*$P$151^2)*($CD67-$CI67)+-$C$29/(2*$P$151^2)*($CR67-$CW67)+-$C$30/(2*$P$151^2)*($DF67-$DK67)</f>
        <v>19.7169875588171</v>
      </c>
      <c r="DV67" s="121" t="n">
        <f aca="false">-$B$21/(4*$P$151^3*$P$153)*($AA67-$AF67)+-$C$25/(4*$P$151^3*$P$153)*($AO67-$AT67)+-$C$26/(4*$P$151^3*$P$153)*($BC67-$BH67)+-$C$27/(4*$P$151^3*$P$153)*($BQ67-$BV67)+-$C$28/(4*$P$151^3*$P$153)*($CE67-$CJ67)+-$C$29/(4*$P$151^3*$P$153)*($CS67-$CX67)+-$C$30/(4*$P$151^3*$P$153)*($DG67-$DL67)</f>
        <v>-0.00208428844695244</v>
      </c>
      <c r="DW67" s="122" t="n">
        <f aca="false">-$B$21/(4*$P$151^4*$P$153)*($AB67-$AG67)+-$C$25/(4*$P$151^4*$P$153)*($AP67-$AU67)+-$C$26/(4*$P$151^4*$P$153)*($BD67-$BI67)+-$C$27/(4*$P$151^4*$P$153)*($BR67-$BW67)+-$C$28/(4*$P$151^4*$P$153)*($CF67-$CK67)+-$C$29/(4*$P$151^4*$P$153)*($CT67-$CY67)+-$C$30/(4*$P$151^4*$P$153)*($DH67-$DM67)</f>
        <v>-0.0131277200552164</v>
      </c>
      <c r="DX67" s="117" t="n">
        <f aca="false">$DX$6</f>
        <v>-12.1703353564226</v>
      </c>
      <c r="DY67" s="118" t="n">
        <f aca="false">$DY$6</f>
        <v>-51.5956365694303</v>
      </c>
      <c r="DZ67" s="121" t="n">
        <f aca="false">IF($IS67&gt;$B$33,COSH($P$151*($IS67-$B$33))*COS($P$151*($IS67-$B$33)),0)</f>
        <v>-3.091471560111</v>
      </c>
      <c r="EA67" s="121" t="n">
        <f aca="false">IF($IS67&gt;$B$33,COSH($P$151*($IS67-$B$33))*SIN($P$151*($IS67-$B$33))+SINH($P$151*($IS67-$B$33))*COS($P$151*($IS67-$B$33)),0)</f>
        <v>0.714016239460217</v>
      </c>
      <c r="EB67" s="121" t="n">
        <f aca="false">IF($IS67&gt;$B$33,SINH($P$151*($IS67-$B$33))*SIN($P$151*($IS67-$B$33)),0)</f>
        <v>3.65881694655194</v>
      </c>
      <c r="EC67" s="122" t="n">
        <f aca="false">IF($IS67&gt;$B$33,COSH($P$151*($IS67-$B$33))*SIN($P$151*($IS67-$B$33))-SINH($P$151*($IS67-$B$33))*COS($P$151*($IS67-$B$33)),0)</f>
        <v>6.76419495031618</v>
      </c>
      <c r="ED67" s="117" t="n">
        <f aca="false">$ED$6</f>
        <v>0.753956932743141</v>
      </c>
      <c r="EE67" s="118" t="n">
        <f aca="false">$EE$6</f>
        <v>2.0977510734516</v>
      </c>
      <c r="EF67" s="121" t="n">
        <f aca="false">IF($IS67&gt;$B$34,COSH($P$151*($IS67-$B$34))*COS($P$151*($IS67-$B$34)),0)</f>
        <v>0</v>
      </c>
      <c r="EG67" s="121" t="n">
        <f aca="false">IF($IS67&gt;$B$34,COSH($P$151*($IS67-$B$34))*SIN($P$151*($IS67-$B$34))+SINH($P$151*($IS67-$B$34))*COS($P$151*($IS67-$B$34)),0)</f>
        <v>0</v>
      </c>
      <c r="EH67" s="121" t="n">
        <f aca="false">IF($IS67&gt;$B$34,SINH($P$151*($IS67-$B$34))*SIN($P$151*($IS67-$B$34)),0)</f>
        <v>0</v>
      </c>
      <c r="EI67" s="122" t="n">
        <f aca="false">IF($IS67&gt;$B$34,COSH($P$151*($IS67-$B$34))*SIN($P$151*($IS67-$B$34))-SINH($P$151*($IS67-$B$34))*COS($P$151*($IS67-$B$34)),0)</f>
        <v>0</v>
      </c>
      <c r="EJ67" s="117" t="n">
        <f aca="false">$EJ$6</f>
        <v>89.5390197664976</v>
      </c>
      <c r="EK67" s="118" t="n">
        <f aca="false">$EK$6</f>
        <v>3.24408683709557</v>
      </c>
      <c r="EL67" s="121" t="n">
        <f aca="false">IF($IS67&gt;$B$35,COSH($P$151*($IS67-$B$35))*COS($P$151*($IS67-$B$35)),0)</f>
        <v>-14.1231335036093</v>
      </c>
      <c r="EM67" s="121" t="n">
        <f aca="false">IF($IS67&gt;$B$35,COSH($P$151*($IS67-$B$35))*SIN($P$151*($IS67-$B$35))+SINH($P$151*($IS67-$B$35))*COS($P$151*($IS67-$B$35)),0)</f>
        <v>-17.2969156524194</v>
      </c>
      <c r="EN67" s="121" t="n">
        <f aca="false">IF($IS67&gt;$B$35,SINH($P$151*($IS67-$B$35))*SIN($P$151*($IS67-$B$35)),0)</f>
        <v>-3.19983373392973</v>
      </c>
      <c r="EO67" s="122" t="n">
        <f aca="false">IF($IS67&gt;$B$35,COSH($P$151*($IS67-$B$35))*SIN($P$151*($IS67-$B$35))-SINH($P$151*($IS67-$B$35))*COS($P$151*($IS67-$B$35)),0)</f>
        <v>10.8819380182182</v>
      </c>
      <c r="EP67" s="117" t="n">
        <f aca="false">$EP$6</f>
        <v>89.5390197664976</v>
      </c>
      <c r="EQ67" s="118" t="n">
        <f aca="false">$EQ$6</f>
        <v>3.24408683709557</v>
      </c>
      <c r="ER67" s="121" t="n">
        <f aca="false">IF($IS67&gt;$B$36,COSH($P$151*($IS67-$B$36))*COS($P$151*($IS67-$B$36)),0)</f>
        <v>-14.1231335036093</v>
      </c>
      <c r="ES67" s="121" t="n">
        <f aca="false">IF($IS67&gt;$B$36,COSH($P$151*($IS67-$B$36))*SIN($P$151*($IS67-$B$36))+SINH($P$151*($IS67-$B$36))*COS($P$151*($IS67-$B$36)),0)</f>
        <v>-17.2969156524194</v>
      </c>
      <c r="ET67" s="121" t="n">
        <f aca="false">IF($IS67&gt;$B$36,SINH($P$151*($IS67-$B$36))*SIN($P$151*($IS67-$B$36)),0)</f>
        <v>-3.19983373392973</v>
      </c>
      <c r="EU67" s="122" t="n">
        <f aca="false">IF($IS67&gt;$B$36,COSH($P$151*($IS67-$B$36))*SIN($P$151*($IS67-$B$36))-SINH($P$151*($IS67-$B$36))*COS($P$151*($IS67-$B$36)),0)</f>
        <v>10.8819380182182</v>
      </c>
      <c r="EV67" s="117" t="n">
        <f aca="false">$EV$6</f>
        <v>89.5390197664976</v>
      </c>
      <c r="EW67" s="118" t="n">
        <f aca="false">$EW$6</f>
        <v>3.24408683709557</v>
      </c>
      <c r="EX67" s="121" t="n">
        <f aca="false">IF($IS67&gt;$B$37,COSH($P$151*($IS67-$B$37))*COS($P$151*($IS67-$B$37)),0)</f>
        <v>-14.1231335036093</v>
      </c>
      <c r="EY67" s="121" t="n">
        <f aca="false">IF($IS67&gt;$B$37,COSH($P$151*($IS67-$B$37))*SIN($P$151*($IS67-$B$37))+SINH($P$151*($IS67-$B$37))*COS($P$151*($IS67-$B$37)),0)</f>
        <v>-17.2969156524194</v>
      </c>
      <c r="EZ67" s="121" t="n">
        <f aca="false">IF($IS67&gt;$B$37,SINH($P$151*($IS67-$B$37))*SIN($P$151*($IS67-$B$37)),0)</f>
        <v>-3.19983373392973</v>
      </c>
      <c r="FA67" s="122" t="n">
        <f aca="false">IF($IS67&gt;$B$37,COSH($P$151*($IS67-$B$37))*SIN($P$151*($IS67-$B$37))-SINH($P$151*($IS67-$B$37))*COS($P$151*($IS67-$B$37)),0)</f>
        <v>10.8819380182182</v>
      </c>
      <c r="FB67" s="117" t="n">
        <f aca="false">$FB$6</f>
        <v>89.5390197664976</v>
      </c>
      <c r="FC67" s="118" t="n">
        <f aca="false">$FC$6</f>
        <v>3.24408683709557</v>
      </c>
      <c r="FD67" s="121" t="n">
        <f aca="false">IF($IS67&gt;$B$38,COSH($P$151*($IS67-$B$38))*COS($P$151*($IS67-$B$38)),0)</f>
        <v>-14.1231335036093</v>
      </c>
      <c r="FE67" s="121" t="n">
        <f aca="false">IF($IS67&gt;$B$38,COSH($P$151*($IS67-$B$38))*SIN($P$151*($IS67-$B$38))+SINH($P$151*($IS67-$B$38))*COS($P$151*($IS67-$B$38)),0)</f>
        <v>-17.2969156524194</v>
      </c>
      <c r="FF67" s="121" t="n">
        <f aca="false">IF($IS67&gt;$B$38,SINH($P$151*($IS67-$B$38))*SIN($P$151*($IS67-$B$38)),0)</f>
        <v>-3.19983373392973</v>
      </c>
      <c r="FG67" s="122" t="n">
        <f aca="false">IF($IS67&gt;$B$38,COSH($P$151*($IS67-$B$38))*SIN($P$151*($IS67-$B$38))-SINH($P$151*($IS67-$B$38))*COS($P$151*($IS67-$B$38)),0)</f>
        <v>10.8819380182182</v>
      </c>
      <c r="FH67" s="117" t="n">
        <f aca="false">$FH$6</f>
        <v>89.5390197664976</v>
      </c>
      <c r="FI67" s="118" t="n">
        <f aca="false">$FI$6</f>
        <v>3.24408683709557</v>
      </c>
      <c r="FJ67" s="121" t="n">
        <f aca="false">IF($IS67&gt;$B$39,COSH($P$151*($IS67-$B$39))*COS($P$151*($IS67-$B$39)),0)</f>
        <v>-14.1231335036093</v>
      </c>
      <c r="FK67" s="121" t="n">
        <f aca="false">IF($IS67&gt;$B$39,COSH($P$151*($IS67-$B$39))*SIN($P$151*($IS67-$B$39))+SINH($P$151*($IS67-$B$39))*COS($P$151*($IS67-$B$39)),0)</f>
        <v>-17.2969156524194</v>
      </c>
      <c r="FL67" s="121" t="n">
        <f aca="false">IF($IS67&gt;$B$39,SINH($P$151*($IS67-$B$39))*SIN($P$151*($IS67-$B$39)),0)</f>
        <v>-3.19983373392973</v>
      </c>
      <c r="FM67" s="122" t="n">
        <f aca="false">IF($IS67&gt;$B$39,COSH($P$151*($IS67-$B$39))*SIN($P$151*($IS67-$B$39))-SINH($P$151*($IS67-$B$39))*COS($P$151*($IS67-$B$39)),0)</f>
        <v>10.8819380182182</v>
      </c>
      <c r="FN67" s="117" t="n">
        <f aca="false">$FN$6</f>
        <v>89.5390197664976</v>
      </c>
      <c r="FO67" s="118" t="n">
        <f aca="false">$FO$6</f>
        <v>3.24408683709557</v>
      </c>
      <c r="FP67" s="121" t="n">
        <f aca="false">IF($IS67&gt;$B$40,COSH($P$151*($IS67-$B$40))*COS($P$151*($IS67-$B$40)),0)</f>
        <v>-14.1231335036093</v>
      </c>
      <c r="FQ67" s="121" t="n">
        <f aca="false">IF($IS67&gt;$B$40,COSH($P$151*($IS67-$B$40))*SIN($P$151*($IS67-$B$40))+SINH($P$151*($IS67-$B$40))*COS($P$151*($IS67-$B$40)),0)</f>
        <v>-17.2969156524194</v>
      </c>
      <c r="FR67" s="121" t="n">
        <f aca="false">IF($IS67&gt;$B$40,SINH($P$151*($IS67-$B$40))*SIN($P$151*($IS67-$B$40)),0)</f>
        <v>-3.19983373392973</v>
      </c>
      <c r="FS67" s="122" t="n">
        <f aca="false">IF($IS67&gt;$B$40,COSH($P$151*($IS67-$B$40))*SIN($P$151*($IS67-$B$40))-SINH($P$151*($IS67-$B$40))*COS($P$151*($IS67-$B$40)),0)</f>
        <v>10.8819380182182</v>
      </c>
      <c r="FT67" s="117" t="n">
        <f aca="false">$FT$6</f>
        <v>89.5390197664976</v>
      </c>
      <c r="FU67" s="118" t="n">
        <f aca="false">$FU$6</f>
        <v>3.24408683709557</v>
      </c>
      <c r="FV67" s="121" t="n">
        <f aca="false">IF($IS67&gt;$B$41,COSH($P$151*($IS67-$B$41))*COS($P$151*($IS67-$B$41)),0)</f>
        <v>-14.1231335036093</v>
      </c>
      <c r="FW67" s="121" t="n">
        <f aca="false">IF($IS67&gt;$B$41,COSH($P$151*($IS67-$B$41))*SIN($P$151*($IS67-$B$41))+SINH($P$151*($IS67-$B$41))*COS($P$151*($IS67-$B$41)),0)</f>
        <v>-17.2969156524194</v>
      </c>
      <c r="FX67" s="121" t="n">
        <f aca="false">IF($IS67&gt;$B$41,SINH($P$151*($IS67-$B$41))*SIN($P$151*($IS67-$B$41)),0)</f>
        <v>-3.19983373392973</v>
      </c>
      <c r="FY67" s="122" t="n">
        <f aca="false">IF($IS67&gt;$B$41,COSH($P$151*($IS67-$B$41))*SIN($P$151*($IS67-$B$41))-SINH($P$151*($IS67-$B$41))*COS($P$151*($IS67-$B$41)),0)</f>
        <v>10.8819380182182</v>
      </c>
      <c r="FZ67" s="117" t="n">
        <f aca="false">$FZ$6</f>
        <v>89.5390197664976</v>
      </c>
      <c r="GA67" s="118" t="n">
        <f aca="false">$GA$6</f>
        <v>3.24408683709557</v>
      </c>
      <c r="GB67" s="121" t="n">
        <f aca="false">IF($IS67&gt;$B$42,COSH($P$151*($IS67-$B$42))*COS($P$151*($IS67-$B$42)),0)</f>
        <v>-14.1231335036093</v>
      </c>
      <c r="GC67" s="121" t="n">
        <f aca="false">IF($IS67&gt;$B$42,COSH($P$151*($IS67-$B$42))*SIN($P$151*($IS67-$B$42))+SINH($P$151*($IS67-$B$42))*COS($P$151*($IS67-$B$42)),0)</f>
        <v>-17.2969156524194</v>
      </c>
      <c r="GD67" s="121" t="n">
        <f aca="false">IF($IS67&gt;$B$42,SINH($P$151*($IS67-$B$42))*SIN($P$151*($IS67-$B$42)),0)</f>
        <v>-3.19983373392973</v>
      </c>
      <c r="GE67" s="122" t="n">
        <f aca="false">IF($IS67&gt;$B$42,COSH($P$151*($IS67-$B$42))*SIN($P$151*($IS67-$B$42))-SINH($P$151*($IS67-$B$42))*COS($P$151*($IS67-$B$42)),0)</f>
        <v>10.8819380182182</v>
      </c>
      <c r="GF67" s="117" t="n">
        <f aca="false">$GF$6</f>
        <v>89.5390197664976</v>
      </c>
      <c r="GG67" s="118" t="n">
        <f aca="false">$GG$6</f>
        <v>3.24408683709557</v>
      </c>
      <c r="GH67" s="121" t="n">
        <f aca="false">IF($IS67&gt;$B$43,COSH($P$151*($IS67-$B$43))*COS($P$151*($IS67-$B$43)),0)</f>
        <v>-14.1231335036093</v>
      </c>
      <c r="GI67" s="121" t="n">
        <f aca="false">IF($IS67&gt;$B$43,COSH($P$151*($IS67-$B$43))*SIN($P$151*($IS67-$B$43))+SINH($P$151*($IS67-$B$43))*COS($P$151*($IS67-$B$43)),0)</f>
        <v>-17.2969156524194</v>
      </c>
      <c r="GJ67" s="121" t="n">
        <f aca="false">IF($IS67&gt;$B$43,SINH($P$151*($IS67-$B$43))*SIN($P$151*($IS67-$B$43)),0)</f>
        <v>-3.19983373392973</v>
      </c>
      <c r="GK67" s="122" t="n">
        <f aca="false">IF($IS67&gt;$B$43,COSH($P$151*($IS67-$B$43))*SIN($P$151*($IS67-$B$43))-SINH($P$151*($IS67-$B$43))*COS($P$151*($IS67-$B$43)),0)</f>
        <v>10.8819380182182</v>
      </c>
      <c r="GL67" s="117" t="n">
        <f aca="false">$GL$6</f>
        <v>89.5390197664976</v>
      </c>
      <c r="GM67" s="118" t="n">
        <f aca="false">$GM$6</f>
        <v>3.24408683709557</v>
      </c>
      <c r="GN67" s="121" t="n">
        <f aca="false">IF($IS67&gt;$B$44,COSH($P$151*($IS67-$B$44))*COS($P$151*($IS67-$B$44)),0)</f>
        <v>-14.1231335036093</v>
      </c>
      <c r="GO67" s="121" t="n">
        <f aca="false">IF($IS67&gt;$B$44,COSH($P$151*($IS67-$B$44))*SIN($P$151*($IS67-$B$44))+SINH($P$151*($IS67-$B$44))*COS($P$151*($IS67-$B$44)),0)</f>
        <v>-17.2969156524194</v>
      </c>
      <c r="GP67" s="121" t="n">
        <f aca="false">IF($IS67&gt;$B$44,SINH($P$151*($IS67-$B$44))*SIN($P$151*($IS67-$B$44)),0)</f>
        <v>-3.19983373392973</v>
      </c>
      <c r="GQ67" s="122" t="n">
        <f aca="false">IF($IS67&gt;$B$44,COSH($P$151*($IS67-$B$44))*SIN($P$151*($IS67-$B$44))-SINH($P$151*($IS67-$B$44))*COS($P$151*($IS67-$B$44)),0)</f>
        <v>10.8819380182182</v>
      </c>
      <c r="GR67" s="117" t="n">
        <f aca="false">$GR$6</f>
        <v>0</v>
      </c>
      <c r="GS67" s="118" t="n">
        <f aca="false">$GS$6</f>
        <v>0</v>
      </c>
      <c r="GT67" s="121" t="n">
        <f aca="false">$GT$6</f>
        <v>-0.000150319769418827</v>
      </c>
      <c r="GU67" s="122" t="n">
        <f aca="false">$GU$6</f>
        <v>-0.000739812075026659</v>
      </c>
      <c r="GV67" s="117" t="n">
        <f aca="false">-$C$33*$DZ67+-$C$34*$EF67+-$C$35*$EL67+-$C$36*$ER67+-$C$37*$EX67+-$C$38*$FD67+-$C$39*$FJ67+-$C$40*$FP67+-$C$41*$FV67+-$C$42*$GB67+-$C$43*$GH67+-$C$44*$GN67</f>
        <v>24.731772480888</v>
      </c>
      <c r="GW67" s="118" t="n">
        <f aca="false">-$C$33/(2*$P$151)*$EA67+-$C$34/(2*$P$151)*$EG67+-$C$35/(2*$P$151)*$EM67+-$C$36/(2*$P$151)*$ES67+-$C$37/(2*$P$151)*$EY67+-$C$38/(2*$P$151)*$FE67+-$C$39/(2*$P$151)*$FK67+-$C$40/(2*$P$151)*$FQ67+-$C$41/(2*$P$151)*$FW67+-$C$42/(2*$P$151)*$GC67+-$C$43/(2*$P$151)*$GI67+-$C$44/(2*$P$151)*$GO67</f>
        <v>-12.9438665953098</v>
      </c>
      <c r="GX67" s="121" t="n">
        <f aca="false">-$C$33/(2*$P$151^2*$P$153)*$EB67+-$C$34/(2*$P$151^2*$P$153)*$EH67+-$C$35/(2*$P$151^2*$P$153)*$EN67+-$C$36/(2*$P$151^2*$P$153)*$ET67+-$C$37/(2*$P$151^2*$P$153)*$EZ67+-$C$38/(2*$P$151^2*$P$153)*$FF67+-$C$39/(2*$P$151^2*$P$153)*$FL67+-$C$40/(2*$P$151^2*$P$153)*$FR67+-$C$41/(2*$P$151^2*$P$153)*$FX67+-$C$42/(2*$P$151^2*$P$153)*$GD67+-$C$43/(2*$P$151^2*$P$153)*$GJ67+-$C$44/(2*$P$151^2*$P$153)*$GP67</f>
        <v>-0.00412349089590262</v>
      </c>
      <c r="GY67" s="122" t="n">
        <f aca="false">-$C$33/(4*$P$151^3*$P$153)*$EC67+-$C$34/(4*$P$151^3*$P$153)*$EI67+-$C$35/(4*$P$151^3*$P$153)*$EO67+-$C$36/(4*$P$151^3*$P$153)*$EU67+-$C$37/(4*$P$151^3*$P$153)*$FA67+-$C$38/(4*$P$151^3*$P$153)*$FG67+-$C$39/(4*$P$151^3*$P$153)*$FM67+-$C$40/(4*$P$151^3*$P$153)*$FS67+-$C$41/(4*$P$151^3*$P$153)*$FY67+-$C$42/(4*$P$151^3*$P$153)*$GE67+-$C$43/(4*$P$151^3*$P$153)*$GK67+-$C$44/(4*$P$151^3*$P$153)*$GQ67</f>
        <v>-0.0172745373900306</v>
      </c>
      <c r="GZ67" s="117" t="n">
        <f aca="false">$GZ$6</f>
        <v>89.5390197664976</v>
      </c>
      <c r="HA67" s="118" t="n">
        <f aca="false">$HA$6</f>
        <v>-175.828162275409</v>
      </c>
      <c r="HB67" s="121" t="n">
        <f aca="false">IF($IS67&gt;$B$47,COSH($P$151*($IS67-$B$47))*COS($P$151*($IS67-$B$47)),0)</f>
        <v>-14.1231335036093</v>
      </c>
      <c r="HC67" s="121" t="n">
        <f aca="false">IF($IS67&gt;$B$47,COSH($P$151*($IS67-$B$47))*SIN($P$151*($IS67-$B$47))+SINH($P$151*($IS67-$B$47))*COS($P$151*($IS67-$B$47)),0)</f>
        <v>-17.2969156524194</v>
      </c>
      <c r="HD67" s="121" t="n">
        <f aca="false">IF($IS67&gt;$B$47,SINH($P$151*($IS67-$B$47))*SIN($P$151*($IS67-$B$47)),0)</f>
        <v>-3.19983373392973</v>
      </c>
      <c r="HE67" s="122" t="n">
        <f aca="false">IF($IS67&gt;$B$47,COSH($P$151*($IS67-$B$47))*SIN($P$151*($IS67-$B$47))-SINH($P$151*($IS67-$B$47))*COS($P$151*($IS67-$B$47)),0)</f>
        <v>10.8819380182182</v>
      </c>
      <c r="HF67" s="117" t="n">
        <f aca="false">$HF$6</f>
        <v>89.5390197664976</v>
      </c>
      <c r="HG67" s="118" t="n">
        <f aca="false">$HG$6</f>
        <v>-175.828162275409</v>
      </c>
      <c r="HH67" s="121" t="n">
        <f aca="false">IF($IS67&gt;$B$48,COSH($P$151*($IS67-$B$48))*COS($P$151*($IS67-$B$48)),0)</f>
        <v>-14.1231335036093</v>
      </c>
      <c r="HI67" s="121" t="n">
        <f aca="false">IF($IS67&gt;$B$48,COSH($P$151*($IS67-$B$48))*SIN($P$151*($IS67-$B$48))+SINH($P$151*($IS67-$B$48))*COS($P$151*($IS67-$B$48)),0)</f>
        <v>-17.2969156524194</v>
      </c>
      <c r="HJ67" s="121" t="n">
        <f aca="false">IF($IS67&gt;$B$48,SINH($P$151*($IS67-$B$48))*SIN($P$151*($IS67-$B$48)),0)</f>
        <v>-3.19983373392973</v>
      </c>
      <c r="HK67" s="122" t="n">
        <f aca="false">IF($IS67&gt;$B$48,COSH($P$151*($IS67-$B$48))*SIN($P$151*($IS67-$B$48))-SINH($P$151*($IS67-$B$48))*COS($P$151*($IS67-$B$48)),0)</f>
        <v>10.8819380182182</v>
      </c>
      <c r="HL67" s="117" t="n">
        <f aca="false">$HL$6</f>
        <v>89.5390197664976</v>
      </c>
      <c r="HM67" s="118" t="n">
        <f aca="false">$HM$6</f>
        <v>-175.828162275409</v>
      </c>
      <c r="HN67" s="121" t="n">
        <f aca="false">IF($IS67&gt;$B$49,COSH($P$151*($IS67-$B$49))*COS($P$151*($IS67-$B$49)),0)</f>
        <v>-14.1231335036093</v>
      </c>
      <c r="HO67" s="121" t="n">
        <f aca="false">IF($IS67&gt;$B$49,COSH($P$151*($IS67-$B$49))*SIN($P$151*($IS67-$B$49))+SINH($P$151*($IS67-$B$49))*COS($P$151*($IS67-$B$49)),0)</f>
        <v>-17.2969156524194</v>
      </c>
      <c r="HP67" s="121" t="n">
        <f aca="false">IF($IS67&gt;$B$49,SINH($P$151*($IS67-$B$49))*SIN($P$151*($IS67-$B$49)),0)</f>
        <v>-3.19983373392973</v>
      </c>
      <c r="HQ67" s="122" t="n">
        <f aca="false">IF($IS67&gt;$B$49,COSH($P$151*($IS67-$B$49))*SIN($P$151*($IS67-$B$49))-SINH($P$151*($IS67-$B$49))*COS($P$151*($IS67-$B$49)),0)</f>
        <v>10.8819380182182</v>
      </c>
      <c r="HR67" s="117" t="n">
        <f aca="false">$HR$6</f>
        <v>89.5390197664976</v>
      </c>
      <c r="HS67" s="118" t="n">
        <f aca="false">$HS$6</f>
        <v>-175.828162275409</v>
      </c>
      <c r="HT67" s="121" t="n">
        <f aca="false">IF($IS67&gt;$B$50,COSH($P$151*($IS67-$B$50))*COS($P$151*($IS67-$B$50)),0)</f>
        <v>-14.1231335036093</v>
      </c>
      <c r="HU67" s="121" t="n">
        <f aca="false">IF($IS67&gt;$B$50,COSH($P$151*($IS67-$B$50))*SIN($P$151*($IS67-$B$50))+SINH($P$151*($IS67-$B$50))*COS($P$151*($IS67-$B$50)),0)</f>
        <v>-17.2969156524194</v>
      </c>
      <c r="HV67" s="121" t="n">
        <f aca="false">IF($IS67&gt;$B$50,SINH($P$151*($IS67-$B$50))*SIN($P$151*($IS67-$B$50)),0)</f>
        <v>-3.19983373392973</v>
      </c>
      <c r="HW67" s="122" t="n">
        <f aca="false">IF($IS67&gt;$B$50,COSH($P$151*($IS67-$B$50))*SIN($P$151*($IS67-$B$50))-SINH($P$151*($IS67-$B$50))*COS($P$151*($IS67-$B$50)),0)</f>
        <v>10.8819380182182</v>
      </c>
      <c r="HX67" s="117" t="n">
        <f aca="false">$HX$6</f>
        <v>0</v>
      </c>
      <c r="HY67" s="118" t="n">
        <f aca="false">$HY$6</f>
        <v>0</v>
      </c>
      <c r="HZ67" s="121" t="n">
        <f aca="false">$HZ$6</f>
        <v>0</v>
      </c>
      <c r="IA67" s="121" t="n">
        <f aca="false">$IA$6</f>
        <v>-0</v>
      </c>
      <c r="IB67" s="118" t="n">
        <f aca="false">$C$47*$P$151*$HE67+$C$48*$P$151*$HK67+$C$49*$P$151*$HQ67+$C$50*$P$151*$HW67</f>
        <v>0</v>
      </c>
      <c r="IC67" s="118" t="n">
        <f aca="false">-$C$47*$HB67+-$C$48*$HH67+-$C$49*$HN67+-$C$50*$HT67</f>
        <v>0</v>
      </c>
      <c r="ID67" s="121" t="n">
        <f aca="false">-$C$47/(2*$P$151*$P$153)*$HC67+-$C$48/(2*$P$151*$P$153)*$HI67+-$C$49/(2*$P$151*$P$153)*$HO67+-$C$50/(2*$P$151*$P$153)*$HU67</f>
        <v>0</v>
      </c>
      <c r="IE67" s="122" t="n">
        <f aca="false">-$C$47/(2*$P$151^2*$P$153)*$HD67+-$C$48/(2*$P$151^2*$P$153)*$HJ67+-$C$49/(2*$P$151^2*$P$153)*$HP67+-$C$50/(2*$P$151^2*$P$153)*$HV67</f>
        <v>0</v>
      </c>
      <c r="IF67" s="117" t="n">
        <f aca="false">$IF$6</f>
        <v>0</v>
      </c>
      <c r="IG67" s="118" t="n">
        <f aca="false">$IG$6</f>
        <v>0</v>
      </c>
      <c r="IH67" s="121" t="n">
        <f aca="false">$IH$6</f>
        <v>-0.000150319769418827</v>
      </c>
      <c r="II67" s="121" t="n">
        <f aca="false">$II$6</f>
        <v>-0.00160786763058221</v>
      </c>
      <c r="IJ67" s="118" t="n">
        <f aca="false">SUM(DT67,GV67,IB67)</f>
        <v>48.2489864119568</v>
      </c>
      <c r="IK67" s="118" t="n">
        <f aca="false">SUM(DU67,GW67,IC67)</f>
        <v>6.77312096350728</v>
      </c>
      <c r="IL67" s="121" t="n">
        <f aca="false">SUM(DV67,GX67,ID67)</f>
        <v>-0.00620777934285505</v>
      </c>
      <c r="IM67" s="122" t="n">
        <f aca="false">SUM(DW67,GY67,IE67)</f>
        <v>-0.0304022574452471</v>
      </c>
      <c r="IN67" s="239" t="n">
        <f aca="false">ROUND($IF67*$P67-$II67*2*$P$153*$P$151^3*$Q67-$IH67*2*$P$153*$P$151^2*$R67-$IG67*$P$151*$S67+$IJ67,6)</f>
        <v>1.27455</v>
      </c>
      <c r="IO67" s="124" t="n">
        <f aca="false">ROUND($IG67*$P67+$IF67/(2*$P$151)*$Q67-$II67*2*$P$153*$P$151^2*$R67-$IH67*$P$153*$P$151*$S67+$IK67,6)</f>
        <v>-3.435931</v>
      </c>
      <c r="IP67" s="121" t="n">
        <f aca="false">$IH67*$P67+$IG67/(2*$P$153*$P$151)*$Q67+$IF67/(2*$P$153*$P$151^2)*$R67-$II67*$P$151*$S67+$IL67</f>
        <v>-0.000224141735618896</v>
      </c>
      <c r="IQ67" s="121" t="n">
        <f aca="false">ROUND(($II67*$P67+$IH67/(2*$P$151)*$Q67+$IG67/(2*$P$153*$P$151^2)*$R67+$IF67/(4*$P$153*$P$151^3)*$S67+$IM67)*12,6)</f>
        <v>-0.021627</v>
      </c>
      <c r="IR67" s="125" t="n">
        <f aca="false">ROUND(-$IQ67/12*$B$15*1.728,6)</f>
        <v>0.311429</v>
      </c>
      <c r="IS67" s="240" t="n">
        <f aca="false">$B$11/100*$IT66</f>
        <v>15.25</v>
      </c>
      <c r="IT67" s="93" t="n">
        <v>62</v>
      </c>
    </row>
    <row r="68" customFormat="false" ht="12.75" hidden="false" customHeight="false" outlineLevel="0" collapsed="false">
      <c r="A68" s="94"/>
      <c r="B68" s="86"/>
      <c r="C68" s="86"/>
      <c r="D68" s="86"/>
      <c r="E68" s="86"/>
      <c r="F68" s="86"/>
      <c r="G68" s="86"/>
      <c r="H68" s="86"/>
      <c r="I68" s="86"/>
      <c r="J68" s="87"/>
      <c r="O68" s="241" t="n">
        <v>63</v>
      </c>
      <c r="P68" s="114" t="n">
        <f aca="false">COSH($P$151*$IS68)*COS($P$151*$IS68)</f>
        <v>-14.7126820265861</v>
      </c>
      <c r="Q68" s="119" t="n">
        <f aca="false">COSH($P$151*$IS68)*SIN($P$151*$IS68)+SINH($P$151*$IS68)*COS($P$151*$IS68)</f>
        <v>-18.8877782246504</v>
      </c>
      <c r="R68" s="119" t="n">
        <f aca="false">SINH($P$151*$IS68)*SIN($P$151*$IS68)</f>
        <v>-4.19755405807973</v>
      </c>
      <c r="S68" s="116" t="n">
        <f aca="false">COSH($P$151*$IS68)*SIN($P$151*$IS68)-SINH($P$151*$IS68)*COS($P$151*$IS68)</f>
        <v>10.4746863284705</v>
      </c>
      <c r="T68" s="117" t="n">
        <f aca="false">$T$6</f>
        <v>3.24408683709557</v>
      </c>
      <c r="U68" s="118" t="n">
        <f aca="false">$U$6</f>
        <v>-86.2892474988447</v>
      </c>
      <c r="V68" s="118" t="n">
        <f aca="false">$V$6</f>
        <v>0</v>
      </c>
      <c r="W68" s="118" t="n">
        <f aca="false">$W$6</f>
        <v>0</v>
      </c>
      <c r="X68" s="119" t="n">
        <f aca="false">IF($IS68&gt;0,COSH($P$151*($IS68-0))*COS($P$151*($IS68-0)),0)</f>
        <v>-14.7126820265861</v>
      </c>
      <c r="Y68" s="119" t="n">
        <f aca="false">IF($IS68&gt;0,COSH($P$151*($IS68-0))*SIN($P$151*($IS68-0))+SINH($P$151*($IS68-0))*COS($P$151*($IS68-0)),0)</f>
        <v>-18.8877782246504</v>
      </c>
      <c r="Z68" s="119" t="n">
        <f aca="false">IF($IS68&gt;0,SINH($P$151*($IS68-0))*SIN($P$151*($IS68-0)),0)</f>
        <v>-4.19755405807973</v>
      </c>
      <c r="AA68" s="119" t="n">
        <f aca="false">IF($IS68&gt;0,COSH($P$151*($IS68-0))*SIN($P$151*($IS68-0))-SINH($P$151*($IS68-0))*COS($P$151*($IS68-0)),0)</f>
        <v>10.4746863284705</v>
      </c>
      <c r="AB68" s="119" t="n">
        <f aca="false">IF($IS68&gt;0,1-$X68,-$X68)</f>
        <v>15.7126820265861</v>
      </c>
      <c r="AC68" s="119" t="n">
        <f aca="false">IF($IS68&gt;$B$11,COSH($P$151*($IS68-$B$11))*COS($P$151*($IS68-$B$11)),0)</f>
        <v>0</v>
      </c>
      <c r="AD68" s="119" t="n">
        <f aca="false">IF($IS68&gt;$B$11,COSH($P$151*($IS68-$B$11))*SIN($P$151*($IS68-$B$11))+SINH($P$151*($IS68-$B$11))*COS($P$151*($IS68-$B$11)),0)</f>
        <v>0</v>
      </c>
      <c r="AE68" s="119" t="n">
        <f aca="false">IF($IS68&gt;$B$11,SINH($P$151*($IS68-$B$11))*SIN($P$151*($IS68-$B$11)),0)</f>
        <v>0</v>
      </c>
      <c r="AF68" s="119" t="n">
        <f aca="false">IF($IS68&gt;$B$11,COSH($P$151*($IS68-$B$11))*SIN($P$151*($IS68-$B$11))-SINH($P$151*($IS68-$B$11))*COS($P$151*($IS68-$B$11)),0)</f>
        <v>0</v>
      </c>
      <c r="AG68" s="116" t="n">
        <f aca="false">IF($IS68&gt;$B$11,1-$AC68,-$AC68)</f>
        <v>-0</v>
      </c>
      <c r="AH68" s="117" t="n">
        <f aca="false">$AH$6</f>
        <v>3.24408683709557</v>
      </c>
      <c r="AI68" s="118" t="n">
        <f aca="false">$AI$6</f>
        <v>-86.2892474988447</v>
      </c>
      <c r="AJ68" s="118" t="n">
        <f aca="false">$AJ$6</f>
        <v>3.24408683709557</v>
      </c>
      <c r="AK68" s="118" t="n">
        <f aca="false">$AK$6</f>
        <v>-86.2892474988447</v>
      </c>
      <c r="AL68" s="119" t="n">
        <f aca="false">IF($IS68&gt;$B$25,COSH($P$151*($IS68-$B$25))*COS($P$151*($IS68-$B$25)),0)</f>
        <v>-14.7126820265861</v>
      </c>
      <c r="AM68" s="119" t="n">
        <f aca="false">IF($IS68&gt;$B$25,COSH($P$151*($IS68-$B$25))*SIN($P$151*($IS68-$B$25))+SINH($P$151*($IS68-$B$25))*COS($P$151*($IS68-$B$25)),0)</f>
        <v>-18.8877782246504</v>
      </c>
      <c r="AN68" s="119" t="n">
        <f aca="false">IF($IS68&gt;$B$25,SINH($P$151*($IS68-$B$25))*SIN($P$151*($IS68-$B$25)),0)</f>
        <v>-4.19755405807973</v>
      </c>
      <c r="AO68" s="119" t="n">
        <f aca="false">IF($IS68&gt;$B$25,COSH($P$151*($IS68-$B$25))*SIN($P$151*($IS68-$B$25))-SINH($P$151*($IS68-$B$25))*COS($P$151*($IS68-$B$25)),0)</f>
        <v>10.4746863284705</v>
      </c>
      <c r="AP68" s="119" t="n">
        <f aca="false">IF($IS68&gt;$B$25,1-$AL68,-$AL68)</f>
        <v>15.7126820265861</v>
      </c>
      <c r="AQ68" s="119" t="n">
        <f aca="false">IF($IS68&gt;$D$25,COSH($P$151*($IS68-$D$25))*COS($P$151*($IS68-$D$25)),0)</f>
        <v>-14.7126820265861</v>
      </c>
      <c r="AR68" s="119" t="n">
        <f aca="false">IF($IS68&gt;$D$25,COSH($P$151*($IS68-$D$25))*SIN($P$151*($IS68-$D$25))+SINH($P$151*($IS68-$D$25))*COS($P$151*($IS68-$D$25)),0)</f>
        <v>-18.8877782246504</v>
      </c>
      <c r="AS68" s="119" t="n">
        <f aca="false">IF($IS68&gt;$D$25,SINH($P$151*($IS68-$D$25))*SIN($P$151*($IS68-$D$25)),0)</f>
        <v>-4.19755405807973</v>
      </c>
      <c r="AT68" s="119" t="n">
        <f aca="false">IF($IS68&gt;$D$25,COSH($P$151*($IS68-$D$25))*SIN($P$151*($IS68-$D$25))-SINH($P$151*($IS68-$D$25))*COS($P$151*($IS68-$D$25)),0)</f>
        <v>10.4746863284705</v>
      </c>
      <c r="AU68" s="116" t="n">
        <f aca="false">IF($IS68&gt;$D$25,1-$AQ68,-$AQ68)</f>
        <v>15.7126820265861</v>
      </c>
      <c r="AV68" s="117" t="n">
        <f aca="false">$AV$6</f>
        <v>3.24408683709557</v>
      </c>
      <c r="AW68" s="118" t="n">
        <f aca="false">$AW$6</f>
        <v>-86.2892474988447</v>
      </c>
      <c r="AX68" s="118" t="n">
        <f aca="false">$AX$6</f>
        <v>3.24408683709557</v>
      </c>
      <c r="AY68" s="118" t="n">
        <f aca="false">$AY$6</f>
        <v>-86.2892474988447</v>
      </c>
      <c r="AZ68" s="119" t="n">
        <f aca="false">IF($IS68&gt;$B$26,COSH($P$151*($IS68-$B$26))*COS($P$151*($IS68-$B$26)),0)</f>
        <v>-14.7126820265861</v>
      </c>
      <c r="BA68" s="119" t="n">
        <f aca="false">IF($IS68&gt;$B$26,COSH($P$151*($IS68-$B$26))*SIN($P$151*($IS68-$B$26))+SINH($P$151*($IS68-$B$26))*COS($P$151*($IS68-$B$26)),0)</f>
        <v>-18.8877782246504</v>
      </c>
      <c r="BB68" s="119" t="n">
        <f aca="false">IF($IS68&gt;$B$26,SINH($P$151*($IS68-$B$26))*SIN($P$151*($IS68-$B$26)),0)</f>
        <v>-4.19755405807973</v>
      </c>
      <c r="BC68" s="119" t="n">
        <f aca="false">IF($IS68&gt;$B$26,COSH($P$151*($IS68-$B$26))*SIN($P$151*($IS68-$B$26))-SINH($P$151*($IS68-$B$26))*COS($P$151*($IS68-$B$26)),0)</f>
        <v>10.4746863284705</v>
      </c>
      <c r="BD68" s="119" t="n">
        <f aca="false">IF($IS68&gt;$B$26,1-$AZ68,-$AZ68)</f>
        <v>15.7126820265861</v>
      </c>
      <c r="BE68" s="119" t="n">
        <f aca="false">IF($IS68&gt;$D$26,COSH($P$151*($IS68-$D$26))*COS($P$151*($IS68-$D$26)),0)</f>
        <v>-14.7126820265861</v>
      </c>
      <c r="BF68" s="119" t="n">
        <f aca="false">IF($IS68&gt;$D$26,COSH($P$151*($IS68-$D$26))*SIN($P$151*($IS68-$D$26))+SINH($P$151*($IS68-$D$26))*COS($P$151*($IS68-$D$26)),0)</f>
        <v>-18.8877782246504</v>
      </c>
      <c r="BG68" s="119" t="n">
        <f aca="false">IF($IS68&gt;$D$26,SINH($P$151*($IS68-$D$26))*SIN($P$151*($IS68-$D$26)),0)</f>
        <v>-4.19755405807973</v>
      </c>
      <c r="BH68" s="119" t="n">
        <f aca="false">IF($IS68&gt;$D$26,COSH($P$151*($IS68-$D$26))*SIN($P$151*($IS68-$D$26))-SINH($P$151*($IS68-$D$26))*COS($P$151*($IS68-$D$26)),0)</f>
        <v>10.4746863284705</v>
      </c>
      <c r="BI68" s="116" t="n">
        <f aca="false">IF($IS68&gt;$D$26,1-$BE68,-$BE68)</f>
        <v>15.7126820265861</v>
      </c>
      <c r="BJ68" s="117" t="n">
        <f aca="false">$BJ$6</f>
        <v>3.24408683709557</v>
      </c>
      <c r="BK68" s="118" t="n">
        <f aca="false">$BK$6</f>
        <v>-86.2892474988447</v>
      </c>
      <c r="BL68" s="118" t="n">
        <f aca="false">$BL$6</f>
        <v>3.24408683709557</v>
      </c>
      <c r="BM68" s="118" t="n">
        <f aca="false">$BM$6</f>
        <v>-86.2892474988447</v>
      </c>
      <c r="BN68" s="119" t="n">
        <f aca="false">IF($IS68&gt;$B$27,COSH($P$151*($IS68-$B$27))*COS($P$151*($IS68-$B$27)),0)</f>
        <v>-14.7126820265861</v>
      </c>
      <c r="BO68" s="119" t="n">
        <f aca="false">IF($IS68&gt;$B$27,COSH($P$151*($IS68-$B$27))*SIN($P$151*($IS68-$B$27))+SINH($P$151*($IS68-$B$27))*COS($P$151*($IS68-$B$27)),0)</f>
        <v>-18.8877782246504</v>
      </c>
      <c r="BP68" s="119" t="n">
        <f aca="false">IF($IS68&gt;$B$27,SINH($P$151*($IS68-$B$27))*SIN($P$151*($IS68-$B$27)),0)</f>
        <v>-4.19755405807973</v>
      </c>
      <c r="BQ68" s="119" t="n">
        <f aca="false">IF($IS68&gt;$B$27,COSH($P$151*($IS68-$B$27))*SIN($P$151*($IS68-$B$27))-SINH($P$151*($IS68-$B$27))*COS($P$151*($IS68-$B$27)),0)</f>
        <v>10.4746863284705</v>
      </c>
      <c r="BR68" s="119" t="n">
        <f aca="false">IF($IS68&gt;$B$27,1-$BN68,-$BN68)</f>
        <v>15.7126820265861</v>
      </c>
      <c r="BS68" s="119" t="n">
        <f aca="false">IF($IS68&gt;$D$27,COSH($P$151*($IS68-$D$27))*COS($P$151*($IS68-$D$27)),0)</f>
        <v>-14.7126820265861</v>
      </c>
      <c r="BT68" s="119" t="n">
        <f aca="false">IF($IS68&gt;$D$27,COSH($P$151*($IS68-$D$27))*SIN($P$151*($IS68-$D$27))+SINH($P$151*($IS68-$D$27))*COS($P$151*($IS68-$D$27)),0)</f>
        <v>-18.8877782246504</v>
      </c>
      <c r="BU68" s="119" t="n">
        <f aca="false">IF($IS68&gt;$D$27,SINH($P$151*($IS68-$D$27))*SIN($P$151*($IS68-$D$27)),0)</f>
        <v>-4.19755405807973</v>
      </c>
      <c r="BV68" s="119" t="n">
        <f aca="false">IF($IS68&gt;$D$27,COSH($P$151*($IS68-$D$27))*SIN($P$151*($IS68-$D$27))-SINH($P$151*($IS68-$D$27))*COS($P$151*($IS68-$D$27)),0)</f>
        <v>10.4746863284705</v>
      </c>
      <c r="BW68" s="116" t="n">
        <f aca="false">IF($IS68&gt;$D$27,1-$BS68,-$BS68)</f>
        <v>15.7126820265861</v>
      </c>
      <c r="BX68" s="117" t="n">
        <f aca="false">$BX$6</f>
        <v>3.24408683709557</v>
      </c>
      <c r="BY68" s="118" t="n">
        <f aca="false">$BY$6</f>
        <v>-86.2892474988447</v>
      </c>
      <c r="BZ68" s="118" t="n">
        <f aca="false">$BZ$6</f>
        <v>3.24408683709557</v>
      </c>
      <c r="CA68" s="118" t="n">
        <f aca="false">$CA$6</f>
        <v>-86.2892474988447</v>
      </c>
      <c r="CB68" s="119" t="n">
        <f aca="false">IF($IS68&gt;$B$28,COSH($P$151*($IS68-$B$28))*COS($P$151*($IS68-$B$28)),0)</f>
        <v>-14.7126820265861</v>
      </c>
      <c r="CC68" s="119" t="n">
        <f aca="false">IF($IS68&gt;$B$28,COSH($P$151*($IS68-$B$28))*SIN($P$151*($IS68-$B$28))+SINH($P$151*($IS68-$B$28))*COS($P$151*($IS68-$B$28)),0)</f>
        <v>-18.8877782246504</v>
      </c>
      <c r="CD68" s="119" t="n">
        <f aca="false">IF($IS68&gt;$B$28,SINH($P$151*($IS68-$B$28))*SIN($P$151*($IS68-$B$28)),0)</f>
        <v>-4.19755405807973</v>
      </c>
      <c r="CE68" s="119" t="n">
        <f aca="false">IF($IS68&gt;$B$28,COSH($P$151*($IS68-$B$28))*SIN($P$151*($IS68-$B$28))-SINH($P$151*($IS68-$B$28))*COS($P$151*($IS68-$B$28)),0)</f>
        <v>10.4746863284705</v>
      </c>
      <c r="CF68" s="119" t="n">
        <f aca="false">IF($IS68&gt;$B$28,1-$CB68,-$CB68)</f>
        <v>15.7126820265861</v>
      </c>
      <c r="CG68" s="119" t="n">
        <f aca="false">IF($IS68&gt;$D$28,COSH($P$151*($IS68-$D$28))*COS($P$151*($IS68-$D$28)),0)</f>
        <v>-14.7126820265861</v>
      </c>
      <c r="CH68" s="119" t="n">
        <f aca="false">IF($IS68&gt;$D$28,COSH($P$151*($IS68-$D$28))*SIN($P$151*($IS68-$D$28))+SINH($P$151*($IS68-$D$28))*COS($P$151*($IS68-$D$28)),0)</f>
        <v>-18.8877782246504</v>
      </c>
      <c r="CI68" s="119" t="n">
        <f aca="false">IF($IS68&gt;$D$28,SINH($P$151*($IS68-$D$28))*SIN($P$151*($IS68-$D$28)),0)</f>
        <v>-4.19755405807973</v>
      </c>
      <c r="CJ68" s="119" t="n">
        <f aca="false">IF($IS68&gt;$D$28,COSH($P$151*($IS68-$D$28))*SIN($P$151*($IS68-$D$28))-SINH($P$151*($IS68-$D$28))*COS($P$151*($IS68-$D$28)),0)</f>
        <v>10.4746863284705</v>
      </c>
      <c r="CK68" s="116" t="n">
        <f aca="false">IF($IS68&gt;$D$28,1-$CG68,-$CG68)</f>
        <v>15.7126820265861</v>
      </c>
      <c r="CL68" s="117" t="n">
        <f aca="false">$CL$6</f>
        <v>3.24408683709557</v>
      </c>
      <c r="CM68" s="118" t="n">
        <f aca="false">$CM$6</f>
        <v>-86.2892474988447</v>
      </c>
      <c r="CN68" s="118" t="n">
        <f aca="false">$CN$6</f>
        <v>3.24408683709557</v>
      </c>
      <c r="CO68" s="118" t="n">
        <f aca="false">$CO$6</f>
        <v>-86.2892474988447</v>
      </c>
      <c r="CP68" s="119" t="n">
        <f aca="false">IF($IS68&gt;$B$29,COSH($P$151*($IS68-$B$29))*COS($P$151*($IS68-$B$29)),0)</f>
        <v>-14.7126820265861</v>
      </c>
      <c r="CQ68" s="119" t="n">
        <f aca="false">IF($IS68&gt;$B$29,COSH($P$151*($IS68-$B$29))*SIN($P$151*($IS68-$B$29))+SINH($P$151*($IS68-$B$29))*COS($P$151*($IS68-$B$29)),0)</f>
        <v>-18.8877782246504</v>
      </c>
      <c r="CR68" s="119" t="n">
        <f aca="false">IF($IS68&gt;$B$29,SINH($P$151*($IS68-$B$29))*SIN($P$151*($IS68-$B$29)),0)</f>
        <v>-4.19755405807973</v>
      </c>
      <c r="CS68" s="119" t="n">
        <f aca="false">IF($IS68&gt;$B$29,COSH($P$151*($IS68-$B$29))*SIN($P$151*($IS68-$B$29))-SINH($P$151*($IS68-$B$29))*COS($P$151*($IS68-$B$29)),0)</f>
        <v>10.4746863284705</v>
      </c>
      <c r="CT68" s="119" t="n">
        <f aca="false">IF($IS68&gt;$B$29,1-$CP68,-$CP68)</f>
        <v>15.7126820265861</v>
      </c>
      <c r="CU68" s="119" t="n">
        <f aca="false">IF($IS68&gt;$D$29,COSH($P$151*($IS68-$D$29))*COS($P$151*($IS68-$D$29)),0)</f>
        <v>-14.7126820265861</v>
      </c>
      <c r="CV68" s="119" t="n">
        <f aca="false">IF($IS68&gt;$D$29,COSH($P$151*($IS68-$D$29))*SIN($P$151*($IS68-$D$29))+SINH($P$151*($IS68-$D$29))*COS($P$151*($IS68-$D$29)),0)</f>
        <v>-18.8877782246504</v>
      </c>
      <c r="CW68" s="119" t="n">
        <f aca="false">IF($IS68&gt;$D$29,SINH($P$151*($IS68-$D$29))*SIN($P$151*($IS68-$D$29)),0)</f>
        <v>-4.19755405807973</v>
      </c>
      <c r="CX68" s="119" t="n">
        <f aca="false">IF($IS68&gt;$D$29,COSH($P$151*($IS68-$D$29))*SIN($P$151*($IS68-$D$29))-SINH($P$151*($IS68-$D$29))*COS($P$151*($IS68-$D$29)),0)</f>
        <v>10.4746863284705</v>
      </c>
      <c r="CY68" s="116" t="n">
        <f aca="false">IF($IS68&gt;$D$29,1-$CU68,-$CU68)</f>
        <v>15.7126820265861</v>
      </c>
      <c r="CZ68" s="117" t="n">
        <f aca="false">$CZ$6</f>
        <v>3.24408683709557</v>
      </c>
      <c r="DA68" s="118" t="n">
        <f aca="false">$DA$6</f>
        <v>-86.2892474988447</v>
      </c>
      <c r="DB68" s="118" t="n">
        <f aca="false">$DB$6</f>
        <v>3.24408683709557</v>
      </c>
      <c r="DC68" s="118" t="n">
        <f aca="false">$DC$6</f>
        <v>-86.2892474988447</v>
      </c>
      <c r="DD68" s="119" t="n">
        <f aca="false">IF($IS68&gt;$B$30,COSH($P$151*($IS68-$B$30))*COS($P$151*($IS68-$B$30)),0)</f>
        <v>-14.7126820265861</v>
      </c>
      <c r="DE68" s="119" t="n">
        <f aca="false">IF($IS68&gt;$B$30,COSH($P$151*($IS68-$B$30))*SIN($P$151*($IS68-$B$30))+SINH($P$151*($IS68-$B$30))*COS($P$151*($IS68-$B$30)),0)</f>
        <v>-18.8877782246504</v>
      </c>
      <c r="DF68" s="119" t="n">
        <f aca="false">IF($IS68&gt;$B$30,SINH($P$151*($IS68-$B$30))*SIN($P$151*($IS68-$B$30)),0)</f>
        <v>-4.19755405807973</v>
      </c>
      <c r="DG68" s="119" t="n">
        <f aca="false">IF($IS68&gt;$B$30,COSH($P$151*($IS68-$B$30))*SIN($P$151*($IS68-$B$30))-SINH($P$151*($IS68-$B$30))*COS($P$151*($IS68-$B$30)),0)</f>
        <v>10.4746863284705</v>
      </c>
      <c r="DH68" s="119" t="n">
        <f aca="false">IF($IS68&gt;$B$30,1-$DD68,-$DD68)</f>
        <v>15.7126820265861</v>
      </c>
      <c r="DI68" s="119" t="n">
        <f aca="false">IF($IS68&gt;$D$30,COSH($P$151*($IS68-$D$30))*COS($P$151*($IS68-$D$30)),0)</f>
        <v>-14.7126820265861</v>
      </c>
      <c r="DJ68" s="119" t="n">
        <f aca="false">IF($IS68&gt;$D$30,COSH($P$151*($IS68-$D$30))*SIN($P$151*($IS68-$D$30))+SINH($P$151*($IS68-$D$30))*COS($P$151*($IS68-$D$30)),0)</f>
        <v>-18.8877782246504</v>
      </c>
      <c r="DK68" s="119" t="n">
        <f aca="false">IF($IS68&gt;$D$30,SINH($P$151*($IS68-$D$30))*SIN($P$151*($IS68-$D$30)),0)</f>
        <v>-4.19755405807973</v>
      </c>
      <c r="DL68" s="119" t="n">
        <f aca="false">IF($IS68&gt;$D$30,COSH($P$151*($IS68-$D$30))*SIN($P$151*($IS68-$D$30))-SINH($P$151*($IS68-$D$30))*COS($P$151*($IS68-$D$30)),0)</f>
        <v>10.4746863284705</v>
      </c>
      <c r="DM68" s="116" t="n">
        <f aca="false">IF($IS68&gt;$D$30,1-$DI68,-$DI68)</f>
        <v>15.7126820265861</v>
      </c>
      <c r="DN68" s="117" t="n">
        <f aca="false">$DN$6</f>
        <v>0</v>
      </c>
      <c r="DO68" s="118" t="n">
        <f aca="false">$DO$6</f>
        <v>0</v>
      </c>
      <c r="DP68" s="121" t="n">
        <f aca="false">$DP$6</f>
        <v>0</v>
      </c>
      <c r="DQ68" s="121" t="n">
        <f aca="false">$DQ$6</f>
        <v>0</v>
      </c>
      <c r="DR68" s="121" t="n">
        <f aca="false">$DR$6</f>
        <v>-0.000868055555555556</v>
      </c>
      <c r="DS68" s="121" t="n">
        <f aca="false">$DS$6</f>
        <v>0</v>
      </c>
      <c r="DT68" s="118" t="n">
        <f aca="false">-$B$21/(2*$P$151)*($Y68-$AD68)+-$C$25/(2*$P$151)*($AM68-$AR68)+-$C$26/(2*$P$151)*($BA68-$BF68)+-$C$27/(2*$P$151)*($BO68-$BT68)+-$C$28/(2*$P$151)*($CC68-$CH68)+-$C$29/(2*$P$151)*($CQ68-$CV68)+-$C$30/(2*$P$151)*($DE68-$DJ68)</f>
        <v>25.6801807974104</v>
      </c>
      <c r="DU68" s="118" t="n">
        <f aca="false">-$B$21/(2*$P$151^2)*($Z68-$AE68)+-$C$25/(2*$P$151^2)*($AN68-$AS68)+-$C$26/(2*$P$151^2)*($BB68-$BG68)+-$C$27/(2*$P$151^2)*($BP68-$BU68)+-$C$28/(2*$P$151^2)*($CD68-$CI68)+-$C$29/(2*$P$151^2)*($CR68-$CW68)+-$C$30/(2*$P$151^2)*($DF68-$DK68)</f>
        <v>25.8648192445232</v>
      </c>
      <c r="DV68" s="121" t="n">
        <f aca="false">-$B$21/(4*$P$151^3*$P$153)*($AA68-$AF68)+-$C$25/(4*$P$151^3*$P$153)*($AO68-$AT68)+-$C$26/(4*$P$151^3*$P$153)*($BC68-$BH68)+-$C$27/(4*$P$151^3*$P$153)*($BQ68-$BV68)+-$C$28/(4*$P$151^3*$P$153)*($CE68-$CJ68)+-$C$29/(4*$P$151^3*$P$153)*($CS68-$CX68)+-$C$30/(4*$P$151^3*$P$153)*($DG68-$DL68)</f>
        <v>-0.00200628487897382</v>
      </c>
      <c r="DW68" s="122" t="n">
        <f aca="false">-$B$21/(4*$P$151^4*$P$153)*($AB68-$AG68)+-$C$25/(4*$P$151^4*$P$153)*($AP68-$AU68)+-$C$26/(4*$P$151^4*$P$153)*($BD68-$BI68)+-$C$27/(4*$P$151^4*$P$153)*($BR68-$BW68)+-$C$28/(4*$P$151^4*$P$153)*($CF68-$CK68)+-$C$29/(4*$P$151^4*$P$153)*($CT68-$CY68)+-$C$30/(4*$P$151^4*$P$153)*($DH68-$DM68)</f>
        <v>-0.013639480925856</v>
      </c>
      <c r="DX68" s="117" t="n">
        <f aca="false">$DX$6</f>
        <v>-12.1703353564226</v>
      </c>
      <c r="DY68" s="118" t="n">
        <f aca="false">$DY$6</f>
        <v>-51.5956365694303</v>
      </c>
      <c r="DZ68" s="121" t="n">
        <f aca="false">IF($IS68&gt;$B$33,COSH($P$151*($IS68-$B$33))*COS($P$151*($IS68-$B$33)),0)</f>
        <v>-3.47577005626004</v>
      </c>
      <c r="EA68" s="121" t="n">
        <f aca="false">IF($IS68&gt;$B$33,COSH($P$151*($IS68-$B$33))*SIN($P$151*($IS68-$B$33))+SINH($P$151*($IS68-$B$33))*COS($P$151*($IS68-$B$33)),0)</f>
        <v>0.35195632875019</v>
      </c>
      <c r="EB68" s="121" t="n">
        <f aca="false">IF($IS68&gt;$B$33,SINH($P$151*($IS68-$B$33))*SIN($P$151*($IS68-$B$33)),0)</f>
        <v>3.68841270627363</v>
      </c>
      <c r="EC68" s="122" t="n">
        <f aca="false">IF($IS68&gt;$B$33,COSH($P$151*($IS68-$B$33))*SIN($P$151*($IS68-$B$33))-SINH($P$151*($IS68-$B$33))*COS($P$151*($IS68-$B$33)),0)</f>
        <v>7.16967021666458</v>
      </c>
      <c r="ED68" s="117" t="n">
        <f aca="false">$ED$6</f>
        <v>0.753956932743141</v>
      </c>
      <c r="EE68" s="118" t="n">
        <f aca="false">$EE$6</f>
        <v>2.0977510734516</v>
      </c>
      <c r="EF68" s="121" t="n">
        <f aca="false">IF($IS68&gt;$B$34,COSH($P$151*($IS68-$B$34))*COS($P$151*($IS68-$B$34)),0)</f>
        <v>0</v>
      </c>
      <c r="EG68" s="121" t="n">
        <f aca="false">IF($IS68&gt;$B$34,COSH($P$151*($IS68-$B$34))*SIN($P$151*($IS68-$B$34))+SINH($P$151*($IS68-$B$34))*COS($P$151*($IS68-$B$34)),0)</f>
        <v>0</v>
      </c>
      <c r="EH68" s="121" t="n">
        <f aca="false">IF($IS68&gt;$B$34,SINH($P$151*($IS68-$B$34))*SIN($P$151*($IS68-$B$34)),0)</f>
        <v>0</v>
      </c>
      <c r="EI68" s="122" t="n">
        <f aca="false">IF($IS68&gt;$B$34,COSH($P$151*($IS68-$B$34))*SIN($P$151*($IS68-$B$34))-SINH($P$151*($IS68-$B$34))*COS($P$151*($IS68-$B$34)),0)</f>
        <v>0</v>
      </c>
      <c r="EJ68" s="117" t="n">
        <f aca="false">$EJ$6</f>
        <v>89.5390197664976</v>
      </c>
      <c r="EK68" s="118" t="n">
        <f aca="false">$EK$6</f>
        <v>3.24408683709557</v>
      </c>
      <c r="EL68" s="121" t="n">
        <f aca="false">IF($IS68&gt;$B$35,COSH($P$151*($IS68-$B$35))*COS($P$151*($IS68-$B$35)),0)</f>
        <v>-14.7126820265861</v>
      </c>
      <c r="EM68" s="121" t="n">
        <f aca="false">IF($IS68&gt;$B$35,COSH($P$151*($IS68-$B$35))*SIN($P$151*($IS68-$B$35))+SINH($P$151*($IS68-$B$35))*COS($P$151*($IS68-$B$35)),0)</f>
        <v>-18.8877782246504</v>
      </c>
      <c r="EN68" s="121" t="n">
        <f aca="false">IF($IS68&gt;$B$35,SINH($P$151*($IS68-$B$35))*SIN($P$151*($IS68-$B$35)),0)</f>
        <v>-4.19755405807973</v>
      </c>
      <c r="EO68" s="122" t="n">
        <f aca="false">IF($IS68&gt;$B$35,COSH($P$151*($IS68-$B$35))*SIN($P$151*($IS68-$B$35))-SINH($P$151*($IS68-$B$35))*COS($P$151*($IS68-$B$35)),0)</f>
        <v>10.4746863284705</v>
      </c>
      <c r="EP68" s="117" t="n">
        <f aca="false">$EP$6</f>
        <v>89.5390197664976</v>
      </c>
      <c r="EQ68" s="118" t="n">
        <f aca="false">$EQ$6</f>
        <v>3.24408683709557</v>
      </c>
      <c r="ER68" s="121" t="n">
        <f aca="false">IF($IS68&gt;$B$36,COSH($P$151*($IS68-$B$36))*COS($P$151*($IS68-$B$36)),0)</f>
        <v>-14.7126820265861</v>
      </c>
      <c r="ES68" s="121" t="n">
        <f aca="false">IF($IS68&gt;$B$36,COSH($P$151*($IS68-$B$36))*SIN($P$151*($IS68-$B$36))+SINH($P$151*($IS68-$B$36))*COS($P$151*($IS68-$B$36)),0)</f>
        <v>-18.8877782246504</v>
      </c>
      <c r="ET68" s="121" t="n">
        <f aca="false">IF($IS68&gt;$B$36,SINH($P$151*($IS68-$B$36))*SIN($P$151*($IS68-$B$36)),0)</f>
        <v>-4.19755405807973</v>
      </c>
      <c r="EU68" s="122" t="n">
        <f aca="false">IF($IS68&gt;$B$36,COSH($P$151*($IS68-$B$36))*SIN($P$151*($IS68-$B$36))-SINH($P$151*($IS68-$B$36))*COS($P$151*($IS68-$B$36)),0)</f>
        <v>10.4746863284705</v>
      </c>
      <c r="EV68" s="117" t="n">
        <f aca="false">$EV$6</f>
        <v>89.5390197664976</v>
      </c>
      <c r="EW68" s="118" t="n">
        <f aca="false">$EW$6</f>
        <v>3.24408683709557</v>
      </c>
      <c r="EX68" s="121" t="n">
        <f aca="false">IF($IS68&gt;$B$37,COSH($P$151*($IS68-$B$37))*COS($P$151*($IS68-$B$37)),0)</f>
        <v>-14.7126820265861</v>
      </c>
      <c r="EY68" s="121" t="n">
        <f aca="false">IF($IS68&gt;$B$37,COSH($P$151*($IS68-$B$37))*SIN($P$151*($IS68-$B$37))+SINH($P$151*($IS68-$B$37))*COS($P$151*($IS68-$B$37)),0)</f>
        <v>-18.8877782246504</v>
      </c>
      <c r="EZ68" s="121" t="n">
        <f aca="false">IF($IS68&gt;$B$37,SINH($P$151*($IS68-$B$37))*SIN($P$151*($IS68-$B$37)),0)</f>
        <v>-4.19755405807973</v>
      </c>
      <c r="FA68" s="122" t="n">
        <f aca="false">IF($IS68&gt;$B$37,COSH($P$151*($IS68-$B$37))*SIN($P$151*($IS68-$B$37))-SINH($P$151*($IS68-$B$37))*COS($P$151*($IS68-$B$37)),0)</f>
        <v>10.4746863284705</v>
      </c>
      <c r="FB68" s="117" t="n">
        <f aca="false">$FB$6</f>
        <v>89.5390197664976</v>
      </c>
      <c r="FC68" s="118" t="n">
        <f aca="false">$FC$6</f>
        <v>3.24408683709557</v>
      </c>
      <c r="FD68" s="121" t="n">
        <f aca="false">IF($IS68&gt;$B$38,COSH($P$151*($IS68-$B$38))*COS($P$151*($IS68-$B$38)),0)</f>
        <v>-14.7126820265861</v>
      </c>
      <c r="FE68" s="121" t="n">
        <f aca="false">IF($IS68&gt;$B$38,COSH($P$151*($IS68-$B$38))*SIN($P$151*($IS68-$B$38))+SINH($P$151*($IS68-$B$38))*COS($P$151*($IS68-$B$38)),0)</f>
        <v>-18.8877782246504</v>
      </c>
      <c r="FF68" s="121" t="n">
        <f aca="false">IF($IS68&gt;$B$38,SINH($P$151*($IS68-$B$38))*SIN($P$151*($IS68-$B$38)),0)</f>
        <v>-4.19755405807973</v>
      </c>
      <c r="FG68" s="122" t="n">
        <f aca="false">IF($IS68&gt;$B$38,COSH($P$151*($IS68-$B$38))*SIN($P$151*($IS68-$B$38))-SINH($P$151*($IS68-$B$38))*COS($P$151*($IS68-$B$38)),0)</f>
        <v>10.4746863284705</v>
      </c>
      <c r="FH68" s="117" t="n">
        <f aca="false">$FH$6</f>
        <v>89.5390197664976</v>
      </c>
      <c r="FI68" s="118" t="n">
        <f aca="false">$FI$6</f>
        <v>3.24408683709557</v>
      </c>
      <c r="FJ68" s="121" t="n">
        <f aca="false">IF($IS68&gt;$B$39,COSH($P$151*($IS68-$B$39))*COS($P$151*($IS68-$B$39)),0)</f>
        <v>-14.7126820265861</v>
      </c>
      <c r="FK68" s="121" t="n">
        <f aca="false">IF($IS68&gt;$B$39,COSH($P$151*($IS68-$B$39))*SIN($P$151*($IS68-$B$39))+SINH($P$151*($IS68-$B$39))*COS($P$151*($IS68-$B$39)),0)</f>
        <v>-18.8877782246504</v>
      </c>
      <c r="FL68" s="121" t="n">
        <f aca="false">IF($IS68&gt;$B$39,SINH($P$151*($IS68-$B$39))*SIN($P$151*($IS68-$B$39)),0)</f>
        <v>-4.19755405807973</v>
      </c>
      <c r="FM68" s="122" t="n">
        <f aca="false">IF($IS68&gt;$B$39,COSH($P$151*($IS68-$B$39))*SIN($P$151*($IS68-$B$39))-SINH($P$151*($IS68-$B$39))*COS($P$151*($IS68-$B$39)),0)</f>
        <v>10.4746863284705</v>
      </c>
      <c r="FN68" s="117" t="n">
        <f aca="false">$FN$6</f>
        <v>89.5390197664976</v>
      </c>
      <c r="FO68" s="118" t="n">
        <f aca="false">$FO$6</f>
        <v>3.24408683709557</v>
      </c>
      <c r="FP68" s="121" t="n">
        <f aca="false">IF($IS68&gt;$B$40,COSH($P$151*($IS68-$B$40))*COS($P$151*($IS68-$B$40)),0)</f>
        <v>-14.7126820265861</v>
      </c>
      <c r="FQ68" s="121" t="n">
        <f aca="false">IF($IS68&gt;$B$40,COSH($P$151*($IS68-$B$40))*SIN($P$151*($IS68-$B$40))+SINH($P$151*($IS68-$B$40))*COS($P$151*($IS68-$B$40)),0)</f>
        <v>-18.8877782246504</v>
      </c>
      <c r="FR68" s="121" t="n">
        <f aca="false">IF($IS68&gt;$B$40,SINH($P$151*($IS68-$B$40))*SIN($P$151*($IS68-$B$40)),0)</f>
        <v>-4.19755405807973</v>
      </c>
      <c r="FS68" s="122" t="n">
        <f aca="false">IF($IS68&gt;$B$40,COSH($P$151*($IS68-$B$40))*SIN($P$151*($IS68-$B$40))-SINH($P$151*($IS68-$B$40))*COS($P$151*($IS68-$B$40)),0)</f>
        <v>10.4746863284705</v>
      </c>
      <c r="FT68" s="117" t="n">
        <f aca="false">$FT$6</f>
        <v>89.5390197664976</v>
      </c>
      <c r="FU68" s="118" t="n">
        <f aca="false">$FU$6</f>
        <v>3.24408683709557</v>
      </c>
      <c r="FV68" s="121" t="n">
        <f aca="false">IF($IS68&gt;$B$41,COSH($P$151*($IS68-$B$41))*COS($P$151*($IS68-$B$41)),0)</f>
        <v>-14.7126820265861</v>
      </c>
      <c r="FW68" s="121" t="n">
        <f aca="false">IF($IS68&gt;$B$41,COSH($P$151*($IS68-$B$41))*SIN($P$151*($IS68-$B$41))+SINH($P$151*($IS68-$B$41))*COS($P$151*($IS68-$B$41)),0)</f>
        <v>-18.8877782246504</v>
      </c>
      <c r="FX68" s="121" t="n">
        <f aca="false">IF($IS68&gt;$B$41,SINH($P$151*($IS68-$B$41))*SIN($P$151*($IS68-$B$41)),0)</f>
        <v>-4.19755405807973</v>
      </c>
      <c r="FY68" s="122" t="n">
        <f aca="false">IF($IS68&gt;$B$41,COSH($P$151*($IS68-$B$41))*SIN($P$151*($IS68-$B$41))-SINH($P$151*($IS68-$B$41))*COS($P$151*($IS68-$B$41)),0)</f>
        <v>10.4746863284705</v>
      </c>
      <c r="FZ68" s="117" t="n">
        <f aca="false">$FZ$6</f>
        <v>89.5390197664976</v>
      </c>
      <c r="GA68" s="118" t="n">
        <f aca="false">$GA$6</f>
        <v>3.24408683709557</v>
      </c>
      <c r="GB68" s="121" t="n">
        <f aca="false">IF($IS68&gt;$B$42,COSH($P$151*($IS68-$B$42))*COS($P$151*($IS68-$B$42)),0)</f>
        <v>-14.7126820265861</v>
      </c>
      <c r="GC68" s="121" t="n">
        <f aca="false">IF($IS68&gt;$B$42,COSH($P$151*($IS68-$B$42))*SIN($P$151*($IS68-$B$42))+SINH($P$151*($IS68-$B$42))*COS($P$151*($IS68-$B$42)),0)</f>
        <v>-18.8877782246504</v>
      </c>
      <c r="GD68" s="121" t="n">
        <f aca="false">IF($IS68&gt;$B$42,SINH($P$151*($IS68-$B$42))*SIN($P$151*($IS68-$B$42)),0)</f>
        <v>-4.19755405807973</v>
      </c>
      <c r="GE68" s="122" t="n">
        <f aca="false">IF($IS68&gt;$B$42,COSH($P$151*($IS68-$B$42))*SIN($P$151*($IS68-$B$42))-SINH($P$151*($IS68-$B$42))*COS($P$151*($IS68-$B$42)),0)</f>
        <v>10.4746863284705</v>
      </c>
      <c r="GF68" s="117" t="n">
        <f aca="false">$GF$6</f>
        <v>89.5390197664976</v>
      </c>
      <c r="GG68" s="118" t="n">
        <f aca="false">$GG$6</f>
        <v>3.24408683709557</v>
      </c>
      <c r="GH68" s="121" t="n">
        <f aca="false">IF($IS68&gt;$B$43,COSH($P$151*($IS68-$B$43))*COS($P$151*($IS68-$B$43)),0)</f>
        <v>-14.7126820265861</v>
      </c>
      <c r="GI68" s="121" t="n">
        <f aca="false">IF($IS68&gt;$B$43,COSH($P$151*($IS68-$B$43))*SIN($P$151*($IS68-$B$43))+SINH($P$151*($IS68-$B$43))*COS($P$151*($IS68-$B$43)),0)</f>
        <v>-18.8877782246504</v>
      </c>
      <c r="GJ68" s="121" t="n">
        <f aca="false">IF($IS68&gt;$B$43,SINH($P$151*($IS68-$B$43))*SIN($P$151*($IS68-$B$43)),0)</f>
        <v>-4.19755405807973</v>
      </c>
      <c r="GK68" s="122" t="n">
        <f aca="false">IF($IS68&gt;$B$43,COSH($P$151*($IS68-$B$43))*SIN($P$151*($IS68-$B$43))-SINH($P$151*($IS68-$B$43))*COS($P$151*($IS68-$B$43)),0)</f>
        <v>10.4746863284705</v>
      </c>
      <c r="GL68" s="117" t="n">
        <f aca="false">$GL$6</f>
        <v>89.5390197664976</v>
      </c>
      <c r="GM68" s="118" t="n">
        <f aca="false">$GM$6</f>
        <v>3.24408683709557</v>
      </c>
      <c r="GN68" s="121" t="n">
        <f aca="false">IF($IS68&gt;$B$44,COSH($P$151*($IS68-$B$44))*COS($P$151*($IS68-$B$44)),0)</f>
        <v>-14.7126820265861</v>
      </c>
      <c r="GO68" s="121" t="n">
        <f aca="false">IF($IS68&gt;$B$44,COSH($P$151*($IS68-$B$44))*SIN($P$151*($IS68-$B$44))+SINH($P$151*($IS68-$B$44))*COS($P$151*($IS68-$B$44)),0)</f>
        <v>-18.8877782246504</v>
      </c>
      <c r="GP68" s="121" t="n">
        <f aca="false">IF($IS68&gt;$B$44,SINH($P$151*($IS68-$B$44))*SIN($P$151*($IS68-$B$44)),0)</f>
        <v>-4.19755405807973</v>
      </c>
      <c r="GQ68" s="122" t="n">
        <f aca="false">IF($IS68&gt;$B$44,COSH($P$151*($IS68-$B$44))*SIN($P$151*($IS68-$B$44))-SINH($P$151*($IS68-$B$44))*COS($P$151*($IS68-$B$44)),0)</f>
        <v>10.4746863284705</v>
      </c>
      <c r="GR68" s="117" t="n">
        <f aca="false">$GR$6</f>
        <v>0</v>
      </c>
      <c r="GS68" s="118" t="n">
        <f aca="false">$GS$6</f>
        <v>0</v>
      </c>
      <c r="GT68" s="121" t="n">
        <f aca="false">$GT$6</f>
        <v>-0.000150319769418827</v>
      </c>
      <c r="GU68" s="122" t="n">
        <f aca="false">$GU$6</f>
        <v>-0.000739812075026659</v>
      </c>
      <c r="GV68" s="117" t="n">
        <f aca="false">-$C$33*$DZ68+-$C$34*$EF68+-$C$35*$EL68+-$C$36*$ER68+-$C$37*$EX68+-$C$38*$FD68+-$C$39*$FJ68+-$C$40*$FP68+-$C$41*$FV68+-$C$42*$GB68+-$C$43*$GH68+-$C$44*$GN68</f>
        <v>27.8061604500803</v>
      </c>
      <c r="GW68" s="118" t="n">
        <f aca="false">-$C$33/(2*$P$151)*$EA68+-$C$34/(2*$P$151)*$EG68+-$C$35/(2*$P$151)*$EM68+-$C$36/(2*$P$151)*$ES68+-$C$37/(2*$P$151)*$EY68+-$C$38/(2*$P$151)*$FE68+-$C$39/(2*$P$151)*$FK68+-$C$40/(2*$P$151)*$FQ68+-$C$41/(2*$P$151)*$FW68+-$C$42/(2*$P$151)*$GC68+-$C$43/(2*$P$151)*$GI68+-$C$44/(2*$P$151)*$GO68</f>
        <v>-6.38035315577901</v>
      </c>
      <c r="GX68" s="121" t="n">
        <f aca="false">-$C$33/(2*$P$151^2*$P$153)*$EB68+-$C$34/(2*$P$151^2*$P$153)*$EH68+-$C$35/(2*$P$151^2*$P$153)*$EN68+-$C$36/(2*$P$151^2*$P$153)*$ET68+-$C$37/(2*$P$151^2*$P$153)*$EZ68+-$C$38/(2*$P$151^2*$P$153)*$FF68+-$C$39/(2*$P$151^2*$P$153)*$FL68+-$C$40/(2*$P$151^2*$P$153)*$FR68+-$C$41/(2*$P$151^2*$P$153)*$FX68+-$C$42/(2*$P$151^2*$P$153)*$GD68+-$C$43/(2*$P$151^2*$P$153)*$GJ68+-$C$44/(2*$P$151^2*$P$153)*$GP68</f>
        <v>-0.00415684535105915</v>
      </c>
      <c r="GY68" s="122" t="n">
        <f aca="false">-$C$33/(4*$P$151^3*$P$153)*$EC68+-$C$34/(4*$P$151^3*$P$153)*$EI68+-$C$35/(4*$P$151^3*$P$153)*$EO68+-$C$36/(4*$P$151^3*$P$153)*$EU68+-$C$37/(4*$P$151^3*$P$153)*$FA68+-$C$38/(4*$P$151^3*$P$153)*$FG68+-$C$39/(4*$P$151^3*$P$153)*$FM68+-$C$40/(4*$P$151^3*$P$153)*$FS68+-$C$41/(4*$P$151^3*$P$153)*$FY68+-$C$42/(4*$P$151^3*$P$153)*$GE68+-$C$43/(4*$P$151^3*$P$153)*$GK68+-$C$44/(4*$P$151^3*$P$153)*$GQ68</f>
        <v>-0.0183100482971994</v>
      </c>
      <c r="GZ68" s="117" t="n">
        <f aca="false">$GZ$6</f>
        <v>89.5390197664976</v>
      </c>
      <c r="HA68" s="118" t="n">
        <f aca="false">$HA$6</f>
        <v>-175.828162275409</v>
      </c>
      <c r="HB68" s="121" t="n">
        <f aca="false">IF($IS68&gt;$B$47,COSH($P$151*($IS68-$B$47))*COS($P$151*($IS68-$B$47)),0)</f>
        <v>-14.7126820265861</v>
      </c>
      <c r="HC68" s="121" t="n">
        <f aca="false">IF($IS68&gt;$B$47,COSH($P$151*($IS68-$B$47))*SIN($P$151*($IS68-$B$47))+SINH($P$151*($IS68-$B$47))*COS($P$151*($IS68-$B$47)),0)</f>
        <v>-18.8877782246504</v>
      </c>
      <c r="HD68" s="121" t="n">
        <f aca="false">IF($IS68&gt;$B$47,SINH($P$151*($IS68-$B$47))*SIN($P$151*($IS68-$B$47)),0)</f>
        <v>-4.19755405807973</v>
      </c>
      <c r="HE68" s="122" t="n">
        <f aca="false">IF($IS68&gt;$B$47,COSH($P$151*($IS68-$B$47))*SIN($P$151*($IS68-$B$47))-SINH($P$151*($IS68-$B$47))*COS($P$151*($IS68-$B$47)),0)</f>
        <v>10.4746863284705</v>
      </c>
      <c r="HF68" s="117" t="n">
        <f aca="false">$HF$6</f>
        <v>89.5390197664976</v>
      </c>
      <c r="HG68" s="118" t="n">
        <f aca="false">$HG$6</f>
        <v>-175.828162275409</v>
      </c>
      <c r="HH68" s="121" t="n">
        <f aca="false">IF($IS68&gt;$B$48,COSH($P$151*($IS68-$B$48))*COS($P$151*($IS68-$B$48)),0)</f>
        <v>-14.7126820265861</v>
      </c>
      <c r="HI68" s="121" t="n">
        <f aca="false">IF($IS68&gt;$B$48,COSH($P$151*($IS68-$B$48))*SIN($P$151*($IS68-$B$48))+SINH($P$151*($IS68-$B$48))*COS($P$151*($IS68-$B$48)),0)</f>
        <v>-18.8877782246504</v>
      </c>
      <c r="HJ68" s="121" t="n">
        <f aca="false">IF($IS68&gt;$B$48,SINH($P$151*($IS68-$B$48))*SIN($P$151*($IS68-$B$48)),0)</f>
        <v>-4.19755405807973</v>
      </c>
      <c r="HK68" s="122" t="n">
        <f aca="false">IF($IS68&gt;$B$48,COSH($P$151*($IS68-$B$48))*SIN($P$151*($IS68-$B$48))-SINH($P$151*($IS68-$B$48))*COS($P$151*($IS68-$B$48)),0)</f>
        <v>10.4746863284705</v>
      </c>
      <c r="HL68" s="117" t="n">
        <f aca="false">$HL$6</f>
        <v>89.5390197664976</v>
      </c>
      <c r="HM68" s="118" t="n">
        <f aca="false">$HM$6</f>
        <v>-175.828162275409</v>
      </c>
      <c r="HN68" s="121" t="n">
        <f aca="false">IF($IS68&gt;$B$49,COSH($P$151*($IS68-$B$49))*COS($P$151*($IS68-$B$49)),0)</f>
        <v>-14.7126820265861</v>
      </c>
      <c r="HO68" s="121" t="n">
        <f aca="false">IF($IS68&gt;$B$49,COSH($P$151*($IS68-$B$49))*SIN($P$151*($IS68-$B$49))+SINH($P$151*($IS68-$B$49))*COS($P$151*($IS68-$B$49)),0)</f>
        <v>-18.8877782246504</v>
      </c>
      <c r="HP68" s="121" t="n">
        <f aca="false">IF($IS68&gt;$B$49,SINH($P$151*($IS68-$B$49))*SIN($P$151*($IS68-$B$49)),0)</f>
        <v>-4.19755405807973</v>
      </c>
      <c r="HQ68" s="122" t="n">
        <f aca="false">IF($IS68&gt;$B$49,COSH($P$151*($IS68-$B$49))*SIN($P$151*($IS68-$B$49))-SINH($P$151*($IS68-$B$49))*COS($P$151*($IS68-$B$49)),0)</f>
        <v>10.4746863284705</v>
      </c>
      <c r="HR68" s="117" t="n">
        <f aca="false">$HR$6</f>
        <v>89.5390197664976</v>
      </c>
      <c r="HS68" s="118" t="n">
        <f aca="false">$HS$6</f>
        <v>-175.828162275409</v>
      </c>
      <c r="HT68" s="121" t="n">
        <f aca="false">IF($IS68&gt;$B$50,COSH($P$151*($IS68-$B$50))*COS($P$151*($IS68-$B$50)),0)</f>
        <v>-14.7126820265861</v>
      </c>
      <c r="HU68" s="121" t="n">
        <f aca="false">IF($IS68&gt;$B$50,COSH($P$151*($IS68-$B$50))*SIN($P$151*($IS68-$B$50))+SINH($P$151*($IS68-$B$50))*COS($P$151*($IS68-$B$50)),0)</f>
        <v>-18.8877782246504</v>
      </c>
      <c r="HV68" s="121" t="n">
        <f aca="false">IF($IS68&gt;$B$50,SINH($P$151*($IS68-$B$50))*SIN($P$151*($IS68-$B$50)),0)</f>
        <v>-4.19755405807973</v>
      </c>
      <c r="HW68" s="122" t="n">
        <f aca="false">IF($IS68&gt;$B$50,COSH($P$151*($IS68-$B$50))*SIN($P$151*($IS68-$B$50))-SINH($P$151*($IS68-$B$50))*COS($P$151*($IS68-$B$50)),0)</f>
        <v>10.4746863284705</v>
      </c>
      <c r="HX68" s="117" t="n">
        <f aca="false">$HX$6</f>
        <v>0</v>
      </c>
      <c r="HY68" s="118" t="n">
        <f aca="false">$HY$6</f>
        <v>0</v>
      </c>
      <c r="HZ68" s="121" t="n">
        <f aca="false">$HZ$6</f>
        <v>0</v>
      </c>
      <c r="IA68" s="121" t="n">
        <f aca="false">$IA$6</f>
        <v>-0</v>
      </c>
      <c r="IB68" s="118" t="n">
        <f aca="false">$C$47*$P$151*$HE68+$C$48*$P$151*$HK68+$C$49*$P$151*$HQ68+$C$50*$P$151*$HW68</f>
        <v>0</v>
      </c>
      <c r="IC68" s="118" t="n">
        <f aca="false">-$C$47*$HB68+-$C$48*$HH68+-$C$49*$HN68+-$C$50*$HT68</f>
        <v>0</v>
      </c>
      <c r="ID68" s="121" t="n">
        <f aca="false">-$C$47/(2*$P$151*$P$153)*$HC68+-$C$48/(2*$P$151*$P$153)*$HI68+-$C$49/(2*$P$151*$P$153)*$HO68+-$C$50/(2*$P$151*$P$153)*$HU68</f>
        <v>0</v>
      </c>
      <c r="IE68" s="122" t="n">
        <f aca="false">-$C$47/(2*$P$151^2*$P$153)*$HD68+-$C$48/(2*$P$151^2*$P$153)*$HJ68+-$C$49/(2*$P$151^2*$P$153)*$HP68+-$C$50/(2*$P$151^2*$P$153)*$HV68</f>
        <v>0</v>
      </c>
      <c r="IF68" s="117" t="n">
        <f aca="false">$IF$6</f>
        <v>0</v>
      </c>
      <c r="IG68" s="118" t="n">
        <f aca="false">$IG$6</f>
        <v>0</v>
      </c>
      <c r="IH68" s="121" t="n">
        <f aca="false">$IH$6</f>
        <v>-0.000150319769418827</v>
      </c>
      <c r="II68" s="121" t="n">
        <f aca="false">$II$6</f>
        <v>-0.00160786763058221</v>
      </c>
      <c r="IJ68" s="118" t="n">
        <f aca="false">SUM(DT68,GV68,IB68)</f>
        <v>53.4863412474907</v>
      </c>
      <c r="IK68" s="118" t="n">
        <f aca="false">SUM(DU68,GW68,IC68)</f>
        <v>19.4844660887442</v>
      </c>
      <c r="IL68" s="121" t="n">
        <f aca="false">SUM(DV68,GX68,ID68)</f>
        <v>-0.00616313023003297</v>
      </c>
      <c r="IM68" s="122" t="n">
        <f aca="false">SUM(DW68,GY68,IE68)</f>
        <v>-0.0319495292230554</v>
      </c>
      <c r="IN68" s="239" t="n">
        <f aca="false">ROUND($IF68*$P68-$II68*2*$P$153*$P$151^3*$Q68-$IH68*2*$P$153*$P$151^2*$R68-$IG68*$P$151*$S68+$IJ68,6)</f>
        <v>1.440911</v>
      </c>
      <c r="IO68" s="124" t="n">
        <f aca="false">ROUND($IG68*$P68+$IF68/(2*$P$151)*$Q68-$II68*2*$P$153*$P$151^2*$R68-$IH68*$P$153*$P$151*$S68+$IK68,6)</f>
        <v>-3.096706</v>
      </c>
      <c r="IP68" s="121" t="n">
        <f aca="false">$IH68*$P68+$IG68/(2*$P$153*$P$151)*$Q68+$IF68/(2*$P$153*$P$151^2)*$R68-$II68*$P$151*$S68+$IL68</f>
        <v>-0.000235354987411919</v>
      </c>
      <c r="IQ68" s="121" t="n">
        <f aca="false">ROUND(($II68*$P68+$IH68/(2*$P$151)*$Q68+$IG68/(2*$P$153*$P$151^2)*$R68+$IF68/(4*$P$153*$P$151^3)*$S68+$IM68)*12,6)</f>
        <v>-0.022317</v>
      </c>
      <c r="IR68" s="125" t="n">
        <f aca="false">ROUND(-$IQ68/12*$B$15*1.728,6)</f>
        <v>0.321365</v>
      </c>
      <c r="IS68" s="240" t="n">
        <f aca="false">$B$11/100*$IT67</f>
        <v>15.5</v>
      </c>
      <c r="IT68" s="93" t="n">
        <v>63</v>
      </c>
    </row>
    <row r="69" customFormat="false" ht="12.75" hidden="false" customHeight="false" outlineLevel="0" collapsed="false">
      <c r="A69" s="94"/>
      <c r="B69" s="86"/>
      <c r="C69" s="86"/>
      <c r="D69" s="86"/>
      <c r="E69" s="86"/>
      <c r="F69" s="86"/>
      <c r="G69" s="86"/>
      <c r="H69" s="86"/>
      <c r="I69" s="86"/>
      <c r="J69" s="87"/>
      <c r="O69" s="241" t="n">
        <v>64</v>
      </c>
      <c r="P69" s="114" t="n">
        <f aca="false">COSH($P$151*$IS69)*COS($P$151*$IS69)</f>
        <v>-15.2766396421912</v>
      </c>
      <c r="Q69" s="119" t="n">
        <f aca="false">COSH($P$151*$IS69)*SIN($P$151*$IS69)+SINH($P$151*$IS69)*COS($P$151*$IS69)</f>
        <v>-20.5423294056559</v>
      </c>
      <c r="R69" s="119" t="n">
        <f aca="false">SINH($P$151*$IS69)*SIN($P$151*$IS69)</f>
        <v>-5.28479994901963</v>
      </c>
      <c r="S69" s="116" t="n">
        <f aca="false">COSH($P$151*$IS69)*SIN($P$151*$IS69)-SINH($P$151*$IS69)*COS($P$151*$IS69)</f>
        <v>9.95245496355052</v>
      </c>
      <c r="T69" s="117" t="n">
        <f aca="false">$T$6</f>
        <v>3.24408683709557</v>
      </c>
      <c r="U69" s="118" t="n">
        <f aca="false">$U$6</f>
        <v>-86.2892474988447</v>
      </c>
      <c r="V69" s="118" t="n">
        <f aca="false">$V$6</f>
        <v>0</v>
      </c>
      <c r="W69" s="118" t="n">
        <f aca="false">$W$6</f>
        <v>0</v>
      </c>
      <c r="X69" s="119" t="n">
        <f aca="false">IF($IS69&gt;0,COSH($P$151*($IS69-0))*COS($P$151*($IS69-0)),0)</f>
        <v>-15.2766396421912</v>
      </c>
      <c r="Y69" s="119" t="n">
        <f aca="false">IF($IS69&gt;0,COSH($P$151*($IS69-0))*SIN($P$151*($IS69-0))+SINH($P$151*($IS69-0))*COS($P$151*($IS69-0)),0)</f>
        <v>-20.5423294056559</v>
      </c>
      <c r="Z69" s="119" t="n">
        <f aca="false">IF($IS69&gt;0,SINH($P$151*($IS69-0))*SIN($P$151*($IS69-0)),0)</f>
        <v>-5.28479994901963</v>
      </c>
      <c r="AA69" s="119" t="n">
        <f aca="false">IF($IS69&gt;0,COSH($P$151*($IS69-0))*SIN($P$151*($IS69-0))-SINH($P$151*($IS69-0))*COS($P$151*($IS69-0)),0)</f>
        <v>9.95245496355052</v>
      </c>
      <c r="AB69" s="119" t="n">
        <f aca="false">IF($IS69&gt;0,1-$X69,-$X69)</f>
        <v>16.2766396421912</v>
      </c>
      <c r="AC69" s="119" t="n">
        <f aca="false">IF($IS69&gt;$B$11,COSH($P$151*($IS69-$B$11))*COS($P$151*($IS69-$B$11)),0)</f>
        <v>0</v>
      </c>
      <c r="AD69" s="119" t="n">
        <f aca="false">IF($IS69&gt;$B$11,COSH($P$151*($IS69-$B$11))*SIN($P$151*($IS69-$B$11))+SINH($P$151*($IS69-$B$11))*COS($P$151*($IS69-$B$11)),0)</f>
        <v>0</v>
      </c>
      <c r="AE69" s="119" t="n">
        <f aca="false">IF($IS69&gt;$B$11,SINH($P$151*($IS69-$B$11))*SIN($P$151*($IS69-$B$11)),0)</f>
        <v>0</v>
      </c>
      <c r="AF69" s="119" t="n">
        <f aca="false">IF($IS69&gt;$B$11,COSH($P$151*($IS69-$B$11))*SIN($P$151*($IS69-$B$11))-SINH($P$151*($IS69-$B$11))*COS($P$151*($IS69-$B$11)),0)</f>
        <v>0</v>
      </c>
      <c r="AG69" s="116" t="n">
        <f aca="false">IF($IS69&gt;$B$11,1-$AC69,-$AC69)</f>
        <v>-0</v>
      </c>
      <c r="AH69" s="117" t="n">
        <f aca="false">$AH$6</f>
        <v>3.24408683709557</v>
      </c>
      <c r="AI69" s="118" t="n">
        <f aca="false">$AI$6</f>
        <v>-86.2892474988447</v>
      </c>
      <c r="AJ69" s="118" t="n">
        <f aca="false">$AJ$6</f>
        <v>3.24408683709557</v>
      </c>
      <c r="AK69" s="118" t="n">
        <f aca="false">$AK$6</f>
        <v>-86.2892474988447</v>
      </c>
      <c r="AL69" s="119" t="n">
        <f aca="false">IF($IS69&gt;$B$25,COSH($P$151*($IS69-$B$25))*COS($P$151*($IS69-$B$25)),0)</f>
        <v>-15.2766396421912</v>
      </c>
      <c r="AM69" s="119" t="n">
        <f aca="false">IF($IS69&gt;$B$25,COSH($P$151*($IS69-$B$25))*SIN($P$151*($IS69-$B$25))+SINH($P$151*($IS69-$B$25))*COS($P$151*($IS69-$B$25)),0)</f>
        <v>-20.5423294056559</v>
      </c>
      <c r="AN69" s="119" t="n">
        <f aca="false">IF($IS69&gt;$B$25,SINH($P$151*($IS69-$B$25))*SIN($P$151*($IS69-$B$25)),0)</f>
        <v>-5.28479994901963</v>
      </c>
      <c r="AO69" s="119" t="n">
        <f aca="false">IF($IS69&gt;$B$25,COSH($P$151*($IS69-$B$25))*SIN($P$151*($IS69-$B$25))-SINH($P$151*($IS69-$B$25))*COS($P$151*($IS69-$B$25)),0)</f>
        <v>9.95245496355052</v>
      </c>
      <c r="AP69" s="119" t="n">
        <f aca="false">IF($IS69&gt;$B$25,1-$AL69,-$AL69)</f>
        <v>16.2766396421912</v>
      </c>
      <c r="AQ69" s="119" t="n">
        <f aca="false">IF($IS69&gt;$D$25,COSH($P$151*($IS69-$D$25))*COS($P$151*($IS69-$D$25)),0)</f>
        <v>-15.2766396421912</v>
      </c>
      <c r="AR69" s="119" t="n">
        <f aca="false">IF($IS69&gt;$D$25,COSH($P$151*($IS69-$D$25))*SIN($P$151*($IS69-$D$25))+SINH($P$151*($IS69-$D$25))*COS($P$151*($IS69-$D$25)),0)</f>
        <v>-20.5423294056559</v>
      </c>
      <c r="AS69" s="119" t="n">
        <f aca="false">IF($IS69&gt;$D$25,SINH($P$151*($IS69-$D$25))*SIN($P$151*($IS69-$D$25)),0)</f>
        <v>-5.28479994901963</v>
      </c>
      <c r="AT69" s="119" t="n">
        <f aca="false">IF($IS69&gt;$D$25,COSH($P$151*($IS69-$D$25))*SIN($P$151*($IS69-$D$25))-SINH($P$151*($IS69-$D$25))*COS($P$151*($IS69-$D$25)),0)</f>
        <v>9.95245496355052</v>
      </c>
      <c r="AU69" s="116" t="n">
        <f aca="false">IF($IS69&gt;$D$25,1-$AQ69,-$AQ69)</f>
        <v>16.2766396421912</v>
      </c>
      <c r="AV69" s="117" t="n">
        <f aca="false">$AV$6</f>
        <v>3.24408683709557</v>
      </c>
      <c r="AW69" s="118" t="n">
        <f aca="false">$AW$6</f>
        <v>-86.2892474988447</v>
      </c>
      <c r="AX69" s="118" t="n">
        <f aca="false">$AX$6</f>
        <v>3.24408683709557</v>
      </c>
      <c r="AY69" s="118" t="n">
        <f aca="false">$AY$6</f>
        <v>-86.2892474988447</v>
      </c>
      <c r="AZ69" s="119" t="n">
        <f aca="false">IF($IS69&gt;$B$26,COSH($P$151*($IS69-$B$26))*COS($P$151*($IS69-$B$26)),0)</f>
        <v>-15.2766396421912</v>
      </c>
      <c r="BA69" s="119" t="n">
        <f aca="false">IF($IS69&gt;$B$26,COSH($P$151*($IS69-$B$26))*SIN($P$151*($IS69-$B$26))+SINH($P$151*($IS69-$B$26))*COS($P$151*($IS69-$B$26)),0)</f>
        <v>-20.5423294056559</v>
      </c>
      <c r="BB69" s="119" t="n">
        <f aca="false">IF($IS69&gt;$B$26,SINH($P$151*($IS69-$B$26))*SIN($P$151*($IS69-$B$26)),0)</f>
        <v>-5.28479994901963</v>
      </c>
      <c r="BC69" s="119" t="n">
        <f aca="false">IF($IS69&gt;$B$26,COSH($P$151*($IS69-$B$26))*SIN($P$151*($IS69-$B$26))-SINH($P$151*($IS69-$B$26))*COS($P$151*($IS69-$B$26)),0)</f>
        <v>9.95245496355052</v>
      </c>
      <c r="BD69" s="119" t="n">
        <f aca="false">IF($IS69&gt;$B$26,1-$AZ69,-$AZ69)</f>
        <v>16.2766396421912</v>
      </c>
      <c r="BE69" s="119" t="n">
        <f aca="false">IF($IS69&gt;$D$26,COSH($P$151*($IS69-$D$26))*COS($P$151*($IS69-$D$26)),0)</f>
        <v>-15.2766396421912</v>
      </c>
      <c r="BF69" s="119" t="n">
        <f aca="false">IF($IS69&gt;$D$26,COSH($P$151*($IS69-$D$26))*SIN($P$151*($IS69-$D$26))+SINH($P$151*($IS69-$D$26))*COS($P$151*($IS69-$D$26)),0)</f>
        <v>-20.5423294056559</v>
      </c>
      <c r="BG69" s="119" t="n">
        <f aca="false">IF($IS69&gt;$D$26,SINH($P$151*($IS69-$D$26))*SIN($P$151*($IS69-$D$26)),0)</f>
        <v>-5.28479994901963</v>
      </c>
      <c r="BH69" s="119" t="n">
        <f aca="false">IF($IS69&gt;$D$26,COSH($P$151*($IS69-$D$26))*SIN($P$151*($IS69-$D$26))-SINH($P$151*($IS69-$D$26))*COS($P$151*($IS69-$D$26)),0)</f>
        <v>9.95245496355052</v>
      </c>
      <c r="BI69" s="116" t="n">
        <f aca="false">IF($IS69&gt;$D$26,1-$BE69,-$BE69)</f>
        <v>16.2766396421912</v>
      </c>
      <c r="BJ69" s="117" t="n">
        <f aca="false">$BJ$6</f>
        <v>3.24408683709557</v>
      </c>
      <c r="BK69" s="118" t="n">
        <f aca="false">$BK$6</f>
        <v>-86.2892474988447</v>
      </c>
      <c r="BL69" s="118" t="n">
        <f aca="false">$BL$6</f>
        <v>3.24408683709557</v>
      </c>
      <c r="BM69" s="118" t="n">
        <f aca="false">$BM$6</f>
        <v>-86.2892474988447</v>
      </c>
      <c r="BN69" s="119" t="n">
        <f aca="false">IF($IS69&gt;$B$27,COSH($P$151*($IS69-$B$27))*COS($P$151*($IS69-$B$27)),0)</f>
        <v>-15.2766396421912</v>
      </c>
      <c r="BO69" s="119" t="n">
        <f aca="false">IF($IS69&gt;$B$27,COSH($P$151*($IS69-$B$27))*SIN($P$151*($IS69-$B$27))+SINH($P$151*($IS69-$B$27))*COS($P$151*($IS69-$B$27)),0)</f>
        <v>-20.5423294056559</v>
      </c>
      <c r="BP69" s="119" t="n">
        <f aca="false">IF($IS69&gt;$B$27,SINH($P$151*($IS69-$B$27))*SIN($P$151*($IS69-$B$27)),0)</f>
        <v>-5.28479994901963</v>
      </c>
      <c r="BQ69" s="119" t="n">
        <f aca="false">IF($IS69&gt;$B$27,COSH($P$151*($IS69-$B$27))*SIN($P$151*($IS69-$B$27))-SINH($P$151*($IS69-$B$27))*COS($P$151*($IS69-$B$27)),0)</f>
        <v>9.95245496355052</v>
      </c>
      <c r="BR69" s="119" t="n">
        <f aca="false">IF($IS69&gt;$B$27,1-$BN69,-$BN69)</f>
        <v>16.2766396421912</v>
      </c>
      <c r="BS69" s="119" t="n">
        <f aca="false">IF($IS69&gt;$D$27,COSH($P$151*($IS69-$D$27))*COS($P$151*($IS69-$D$27)),0)</f>
        <v>-15.2766396421912</v>
      </c>
      <c r="BT69" s="119" t="n">
        <f aca="false">IF($IS69&gt;$D$27,COSH($P$151*($IS69-$D$27))*SIN($P$151*($IS69-$D$27))+SINH($P$151*($IS69-$D$27))*COS($P$151*($IS69-$D$27)),0)</f>
        <v>-20.5423294056559</v>
      </c>
      <c r="BU69" s="119" t="n">
        <f aca="false">IF($IS69&gt;$D$27,SINH($P$151*($IS69-$D$27))*SIN($P$151*($IS69-$D$27)),0)</f>
        <v>-5.28479994901963</v>
      </c>
      <c r="BV69" s="119" t="n">
        <f aca="false">IF($IS69&gt;$D$27,COSH($P$151*($IS69-$D$27))*SIN($P$151*($IS69-$D$27))-SINH($P$151*($IS69-$D$27))*COS($P$151*($IS69-$D$27)),0)</f>
        <v>9.95245496355052</v>
      </c>
      <c r="BW69" s="116" t="n">
        <f aca="false">IF($IS69&gt;$D$27,1-$BS69,-$BS69)</f>
        <v>16.2766396421912</v>
      </c>
      <c r="BX69" s="117" t="n">
        <f aca="false">$BX$6</f>
        <v>3.24408683709557</v>
      </c>
      <c r="BY69" s="118" t="n">
        <f aca="false">$BY$6</f>
        <v>-86.2892474988447</v>
      </c>
      <c r="BZ69" s="118" t="n">
        <f aca="false">$BZ$6</f>
        <v>3.24408683709557</v>
      </c>
      <c r="CA69" s="118" t="n">
        <f aca="false">$CA$6</f>
        <v>-86.2892474988447</v>
      </c>
      <c r="CB69" s="119" t="n">
        <f aca="false">IF($IS69&gt;$B$28,COSH($P$151*($IS69-$B$28))*COS($P$151*($IS69-$B$28)),0)</f>
        <v>-15.2766396421912</v>
      </c>
      <c r="CC69" s="119" t="n">
        <f aca="false">IF($IS69&gt;$B$28,COSH($P$151*($IS69-$B$28))*SIN($P$151*($IS69-$B$28))+SINH($P$151*($IS69-$B$28))*COS($P$151*($IS69-$B$28)),0)</f>
        <v>-20.5423294056559</v>
      </c>
      <c r="CD69" s="119" t="n">
        <f aca="false">IF($IS69&gt;$B$28,SINH($P$151*($IS69-$B$28))*SIN($P$151*($IS69-$B$28)),0)</f>
        <v>-5.28479994901963</v>
      </c>
      <c r="CE69" s="119" t="n">
        <f aca="false">IF($IS69&gt;$B$28,COSH($P$151*($IS69-$B$28))*SIN($P$151*($IS69-$B$28))-SINH($P$151*($IS69-$B$28))*COS($P$151*($IS69-$B$28)),0)</f>
        <v>9.95245496355052</v>
      </c>
      <c r="CF69" s="119" t="n">
        <f aca="false">IF($IS69&gt;$B$28,1-$CB69,-$CB69)</f>
        <v>16.2766396421912</v>
      </c>
      <c r="CG69" s="119" t="n">
        <f aca="false">IF($IS69&gt;$D$28,COSH($P$151*($IS69-$D$28))*COS($P$151*($IS69-$D$28)),0)</f>
        <v>-15.2766396421912</v>
      </c>
      <c r="CH69" s="119" t="n">
        <f aca="false">IF($IS69&gt;$D$28,COSH($P$151*($IS69-$D$28))*SIN($P$151*($IS69-$D$28))+SINH($P$151*($IS69-$D$28))*COS($P$151*($IS69-$D$28)),0)</f>
        <v>-20.5423294056559</v>
      </c>
      <c r="CI69" s="119" t="n">
        <f aca="false">IF($IS69&gt;$D$28,SINH($P$151*($IS69-$D$28))*SIN($P$151*($IS69-$D$28)),0)</f>
        <v>-5.28479994901963</v>
      </c>
      <c r="CJ69" s="119" t="n">
        <f aca="false">IF($IS69&gt;$D$28,COSH($P$151*($IS69-$D$28))*SIN($P$151*($IS69-$D$28))-SINH($P$151*($IS69-$D$28))*COS($P$151*($IS69-$D$28)),0)</f>
        <v>9.95245496355052</v>
      </c>
      <c r="CK69" s="116" t="n">
        <f aca="false">IF($IS69&gt;$D$28,1-$CG69,-$CG69)</f>
        <v>16.2766396421912</v>
      </c>
      <c r="CL69" s="117" t="n">
        <f aca="false">$CL$6</f>
        <v>3.24408683709557</v>
      </c>
      <c r="CM69" s="118" t="n">
        <f aca="false">$CM$6</f>
        <v>-86.2892474988447</v>
      </c>
      <c r="CN69" s="118" t="n">
        <f aca="false">$CN$6</f>
        <v>3.24408683709557</v>
      </c>
      <c r="CO69" s="118" t="n">
        <f aca="false">$CO$6</f>
        <v>-86.2892474988447</v>
      </c>
      <c r="CP69" s="119" t="n">
        <f aca="false">IF($IS69&gt;$B$29,COSH($P$151*($IS69-$B$29))*COS($P$151*($IS69-$B$29)),0)</f>
        <v>-15.2766396421912</v>
      </c>
      <c r="CQ69" s="119" t="n">
        <f aca="false">IF($IS69&gt;$B$29,COSH($P$151*($IS69-$B$29))*SIN($P$151*($IS69-$B$29))+SINH($P$151*($IS69-$B$29))*COS($P$151*($IS69-$B$29)),0)</f>
        <v>-20.5423294056559</v>
      </c>
      <c r="CR69" s="119" t="n">
        <f aca="false">IF($IS69&gt;$B$29,SINH($P$151*($IS69-$B$29))*SIN($P$151*($IS69-$B$29)),0)</f>
        <v>-5.28479994901963</v>
      </c>
      <c r="CS69" s="119" t="n">
        <f aca="false">IF($IS69&gt;$B$29,COSH($P$151*($IS69-$B$29))*SIN($P$151*($IS69-$B$29))-SINH($P$151*($IS69-$B$29))*COS($P$151*($IS69-$B$29)),0)</f>
        <v>9.95245496355052</v>
      </c>
      <c r="CT69" s="119" t="n">
        <f aca="false">IF($IS69&gt;$B$29,1-$CP69,-$CP69)</f>
        <v>16.2766396421912</v>
      </c>
      <c r="CU69" s="119" t="n">
        <f aca="false">IF($IS69&gt;$D$29,COSH($P$151*($IS69-$D$29))*COS($P$151*($IS69-$D$29)),0)</f>
        <v>-15.2766396421912</v>
      </c>
      <c r="CV69" s="119" t="n">
        <f aca="false">IF($IS69&gt;$D$29,COSH($P$151*($IS69-$D$29))*SIN($P$151*($IS69-$D$29))+SINH($P$151*($IS69-$D$29))*COS($P$151*($IS69-$D$29)),0)</f>
        <v>-20.5423294056559</v>
      </c>
      <c r="CW69" s="119" t="n">
        <f aca="false">IF($IS69&gt;$D$29,SINH($P$151*($IS69-$D$29))*SIN($P$151*($IS69-$D$29)),0)</f>
        <v>-5.28479994901963</v>
      </c>
      <c r="CX69" s="119" t="n">
        <f aca="false">IF($IS69&gt;$D$29,COSH($P$151*($IS69-$D$29))*SIN($P$151*($IS69-$D$29))-SINH($P$151*($IS69-$D$29))*COS($P$151*($IS69-$D$29)),0)</f>
        <v>9.95245496355052</v>
      </c>
      <c r="CY69" s="116" t="n">
        <f aca="false">IF($IS69&gt;$D$29,1-$CU69,-$CU69)</f>
        <v>16.2766396421912</v>
      </c>
      <c r="CZ69" s="117" t="n">
        <f aca="false">$CZ$6</f>
        <v>3.24408683709557</v>
      </c>
      <c r="DA69" s="118" t="n">
        <f aca="false">$DA$6</f>
        <v>-86.2892474988447</v>
      </c>
      <c r="DB69" s="118" t="n">
        <f aca="false">$DB$6</f>
        <v>3.24408683709557</v>
      </c>
      <c r="DC69" s="118" t="n">
        <f aca="false">$DC$6</f>
        <v>-86.2892474988447</v>
      </c>
      <c r="DD69" s="119" t="n">
        <f aca="false">IF($IS69&gt;$B$30,COSH($P$151*($IS69-$B$30))*COS($P$151*($IS69-$B$30)),0)</f>
        <v>-15.2766396421912</v>
      </c>
      <c r="DE69" s="119" t="n">
        <f aca="false">IF($IS69&gt;$B$30,COSH($P$151*($IS69-$B$30))*SIN($P$151*($IS69-$B$30))+SINH($P$151*($IS69-$B$30))*COS($P$151*($IS69-$B$30)),0)</f>
        <v>-20.5423294056559</v>
      </c>
      <c r="DF69" s="119" t="n">
        <f aca="false">IF($IS69&gt;$B$30,SINH($P$151*($IS69-$B$30))*SIN($P$151*($IS69-$B$30)),0)</f>
        <v>-5.28479994901963</v>
      </c>
      <c r="DG69" s="119" t="n">
        <f aca="false">IF($IS69&gt;$B$30,COSH($P$151*($IS69-$B$30))*SIN($P$151*($IS69-$B$30))-SINH($P$151*($IS69-$B$30))*COS($P$151*($IS69-$B$30)),0)</f>
        <v>9.95245496355052</v>
      </c>
      <c r="DH69" s="119" t="n">
        <f aca="false">IF($IS69&gt;$B$30,1-$DD69,-$DD69)</f>
        <v>16.2766396421912</v>
      </c>
      <c r="DI69" s="119" t="n">
        <f aca="false">IF($IS69&gt;$D$30,COSH($P$151*($IS69-$D$30))*COS($P$151*($IS69-$D$30)),0)</f>
        <v>-15.2766396421912</v>
      </c>
      <c r="DJ69" s="119" t="n">
        <f aca="false">IF($IS69&gt;$D$30,COSH($P$151*($IS69-$D$30))*SIN($P$151*($IS69-$D$30))+SINH($P$151*($IS69-$D$30))*COS($P$151*($IS69-$D$30)),0)</f>
        <v>-20.5423294056559</v>
      </c>
      <c r="DK69" s="119" t="n">
        <f aca="false">IF($IS69&gt;$D$30,SINH($P$151*($IS69-$D$30))*SIN($P$151*($IS69-$D$30)),0)</f>
        <v>-5.28479994901963</v>
      </c>
      <c r="DL69" s="119" t="n">
        <f aca="false">IF($IS69&gt;$D$30,COSH($P$151*($IS69-$D$30))*SIN($P$151*($IS69-$D$30))-SINH($P$151*($IS69-$D$30))*COS($P$151*($IS69-$D$30)),0)</f>
        <v>9.95245496355052</v>
      </c>
      <c r="DM69" s="116" t="n">
        <f aca="false">IF($IS69&gt;$D$30,1-$DI69,-$DI69)</f>
        <v>16.2766396421912</v>
      </c>
      <c r="DN69" s="117" t="n">
        <f aca="false">$DN$6</f>
        <v>0</v>
      </c>
      <c r="DO69" s="118" t="n">
        <f aca="false">$DO$6</f>
        <v>0</v>
      </c>
      <c r="DP69" s="121" t="n">
        <f aca="false">$DP$6</f>
        <v>0</v>
      </c>
      <c r="DQ69" s="121" t="n">
        <f aca="false">$DQ$6</f>
        <v>0</v>
      </c>
      <c r="DR69" s="121" t="n">
        <f aca="false">$DR$6</f>
        <v>-0.000868055555555556</v>
      </c>
      <c r="DS69" s="121" t="n">
        <f aca="false">$DS$6</f>
        <v>0</v>
      </c>
      <c r="DT69" s="118" t="n">
        <f aca="false">-$B$21/(2*$P$151)*($Y69-$AD69)+-$C$25/(2*$P$151)*($AM69-$AR69)+-$C$26/(2*$P$151)*($BA69-$BF69)+-$C$27/(2*$P$151)*($BO69-$BT69)+-$C$28/(2*$P$151)*($CC69-$CH69)+-$C$29/(2*$P$151)*($CQ69-$CV69)+-$C$30/(2*$P$151)*($DE69-$DJ69)</f>
        <v>27.9297399017912</v>
      </c>
      <c r="DU69" s="118" t="n">
        <f aca="false">-$B$21/(2*$P$151^2)*($Z69-$AE69)+-$C$25/(2*$P$151^2)*($AN69-$AS69)+-$C$26/(2*$P$151^2)*($BB69-$BG69)+-$C$27/(2*$P$151^2)*($BP69-$BU69)+-$C$28/(2*$P$151^2)*($CD69-$CI69)+-$C$29/(2*$P$151^2)*($CR69-$CW69)+-$C$30/(2*$P$151^2)*($DF69-$DK69)</f>
        <v>32.5642966197773</v>
      </c>
      <c r="DV69" s="121" t="n">
        <f aca="false">-$B$21/(4*$P$151^3*$P$153)*($AA69-$AF69)+-$C$25/(4*$P$151^3*$P$153)*($AO69-$AT69)+-$C$26/(4*$P$151^3*$P$153)*($BC69-$BH69)+-$C$27/(4*$P$151^3*$P$153)*($BQ69-$BV69)+-$C$28/(4*$P$151^3*$P$153)*($CE69-$CJ69)+-$C$29/(4*$P$151^3*$P$153)*($CS69-$CX69)+-$C$30/(4*$P$151^3*$P$153)*($DG69-$DL69)</f>
        <v>-0.00190625850511316</v>
      </c>
      <c r="DW69" s="122" t="n">
        <f aca="false">-$B$21/(4*$P$151^4*$P$153)*($AB69-$AG69)+-$C$25/(4*$P$151^4*$P$153)*($AP69-$AU69)+-$C$26/(4*$P$151^4*$P$153)*($BD69-$BI69)+-$C$27/(4*$P$151^4*$P$153)*($BR69-$BW69)+-$C$28/(4*$P$151^4*$P$153)*($CF69-$CK69)+-$C$29/(4*$P$151^4*$P$153)*($CT69-$CY69)+-$C$30/(4*$P$151^4*$P$153)*($DH69-$DM69)</f>
        <v>-0.0141290274671799</v>
      </c>
      <c r="DX69" s="117" t="n">
        <f aca="false">$DX$6</f>
        <v>-12.1703353564226</v>
      </c>
      <c r="DY69" s="118" t="n">
        <f aca="false">$DY$6</f>
        <v>-51.5956365694303</v>
      </c>
      <c r="DZ69" s="121" t="n">
        <f aca="false">IF($IS69&gt;$B$33,COSH($P$151*($IS69-$B$33))*COS($P$151*($IS69-$B$33)),0)</f>
        <v>-3.88250478731033</v>
      </c>
      <c r="EA69" s="121" t="n">
        <f aca="false">IF($IS69&gt;$B$33,COSH($P$151*($IS69-$B$33))*SIN($P$151*($IS69-$B$33))+SINH($P$151*($IS69-$B$33))*COS($P$151*($IS69-$B$33)),0)</f>
        <v>-0.0537378871728742</v>
      </c>
      <c r="EB69" s="121" t="n">
        <f aca="false">IF($IS69&gt;$B$33,SINH($P$151*($IS69-$B$33))*SIN($P$151*($IS69-$B$33)),0)</f>
        <v>3.69684422124291</v>
      </c>
      <c r="EC69" s="122" t="n">
        <f aca="false">IF($IS69&gt;$B$33,COSH($P$151*($IS69-$B$33))*SIN($P$151*($IS69-$B$33))-SINH($P$151*($IS69-$B$33))*COS($P$151*($IS69-$B$33)),0)</f>
        <v>7.57726529218704</v>
      </c>
      <c r="ED69" s="117" t="n">
        <f aca="false">$ED$6</f>
        <v>0.753956932743141</v>
      </c>
      <c r="EE69" s="118" t="n">
        <f aca="false">$EE$6</f>
        <v>2.0977510734516</v>
      </c>
      <c r="EF69" s="121" t="n">
        <f aca="false">IF($IS69&gt;$B$34,COSH($P$151*($IS69-$B$34))*COS($P$151*($IS69-$B$34)),0)</f>
        <v>0</v>
      </c>
      <c r="EG69" s="121" t="n">
        <f aca="false">IF($IS69&gt;$B$34,COSH($P$151*($IS69-$B$34))*SIN($P$151*($IS69-$B$34))+SINH($P$151*($IS69-$B$34))*COS($P$151*($IS69-$B$34)),0)</f>
        <v>0</v>
      </c>
      <c r="EH69" s="121" t="n">
        <f aca="false">IF($IS69&gt;$B$34,SINH($P$151*($IS69-$B$34))*SIN($P$151*($IS69-$B$34)),0)</f>
        <v>0</v>
      </c>
      <c r="EI69" s="122" t="n">
        <f aca="false">IF($IS69&gt;$B$34,COSH($P$151*($IS69-$B$34))*SIN($P$151*($IS69-$B$34))-SINH($P$151*($IS69-$B$34))*COS($P$151*($IS69-$B$34)),0)</f>
        <v>0</v>
      </c>
      <c r="EJ69" s="117" t="n">
        <f aca="false">$EJ$6</f>
        <v>89.5390197664976</v>
      </c>
      <c r="EK69" s="118" t="n">
        <f aca="false">$EK$6</f>
        <v>3.24408683709557</v>
      </c>
      <c r="EL69" s="121" t="n">
        <f aca="false">IF($IS69&gt;$B$35,COSH($P$151*($IS69-$B$35))*COS($P$151*($IS69-$B$35)),0)</f>
        <v>-15.2766396421912</v>
      </c>
      <c r="EM69" s="121" t="n">
        <f aca="false">IF($IS69&gt;$B$35,COSH($P$151*($IS69-$B$35))*SIN($P$151*($IS69-$B$35))+SINH($P$151*($IS69-$B$35))*COS($P$151*($IS69-$B$35)),0)</f>
        <v>-20.5423294056559</v>
      </c>
      <c r="EN69" s="121" t="n">
        <f aca="false">IF($IS69&gt;$B$35,SINH($P$151*($IS69-$B$35))*SIN($P$151*($IS69-$B$35)),0)</f>
        <v>-5.28479994901963</v>
      </c>
      <c r="EO69" s="122" t="n">
        <f aca="false">IF($IS69&gt;$B$35,COSH($P$151*($IS69-$B$35))*SIN($P$151*($IS69-$B$35))-SINH($P$151*($IS69-$B$35))*COS($P$151*($IS69-$B$35)),0)</f>
        <v>9.95245496355052</v>
      </c>
      <c r="EP69" s="117" t="n">
        <f aca="false">$EP$6</f>
        <v>89.5390197664976</v>
      </c>
      <c r="EQ69" s="118" t="n">
        <f aca="false">$EQ$6</f>
        <v>3.24408683709557</v>
      </c>
      <c r="ER69" s="121" t="n">
        <f aca="false">IF($IS69&gt;$B$36,COSH($P$151*($IS69-$B$36))*COS($P$151*($IS69-$B$36)),0)</f>
        <v>-15.2766396421912</v>
      </c>
      <c r="ES69" s="121" t="n">
        <f aca="false">IF($IS69&gt;$B$36,COSH($P$151*($IS69-$B$36))*SIN($P$151*($IS69-$B$36))+SINH($P$151*($IS69-$B$36))*COS($P$151*($IS69-$B$36)),0)</f>
        <v>-20.5423294056559</v>
      </c>
      <c r="ET69" s="121" t="n">
        <f aca="false">IF($IS69&gt;$B$36,SINH($P$151*($IS69-$B$36))*SIN($P$151*($IS69-$B$36)),0)</f>
        <v>-5.28479994901963</v>
      </c>
      <c r="EU69" s="122" t="n">
        <f aca="false">IF($IS69&gt;$B$36,COSH($P$151*($IS69-$B$36))*SIN($P$151*($IS69-$B$36))-SINH($P$151*($IS69-$B$36))*COS($P$151*($IS69-$B$36)),0)</f>
        <v>9.95245496355052</v>
      </c>
      <c r="EV69" s="117" t="n">
        <f aca="false">$EV$6</f>
        <v>89.5390197664976</v>
      </c>
      <c r="EW69" s="118" t="n">
        <f aca="false">$EW$6</f>
        <v>3.24408683709557</v>
      </c>
      <c r="EX69" s="121" t="n">
        <f aca="false">IF($IS69&gt;$B$37,COSH($P$151*($IS69-$B$37))*COS($P$151*($IS69-$B$37)),0)</f>
        <v>-15.2766396421912</v>
      </c>
      <c r="EY69" s="121" t="n">
        <f aca="false">IF($IS69&gt;$B$37,COSH($P$151*($IS69-$B$37))*SIN($P$151*($IS69-$B$37))+SINH($P$151*($IS69-$B$37))*COS($P$151*($IS69-$B$37)),0)</f>
        <v>-20.5423294056559</v>
      </c>
      <c r="EZ69" s="121" t="n">
        <f aca="false">IF($IS69&gt;$B$37,SINH($P$151*($IS69-$B$37))*SIN($P$151*($IS69-$B$37)),0)</f>
        <v>-5.28479994901963</v>
      </c>
      <c r="FA69" s="122" t="n">
        <f aca="false">IF($IS69&gt;$B$37,COSH($P$151*($IS69-$B$37))*SIN($P$151*($IS69-$B$37))-SINH($P$151*($IS69-$B$37))*COS($P$151*($IS69-$B$37)),0)</f>
        <v>9.95245496355052</v>
      </c>
      <c r="FB69" s="117" t="n">
        <f aca="false">$FB$6</f>
        <v>89.5390197664976</v>
      </c>
      <c r="FC69" s="118" t="n">
        <f aca="false">$FC$6</f>
        <v>3.24408683709557</v>
      </c>
      <c r="FD69" s="121" t="n">
        <f aca="false">IF($IS69&gt;$B$38,COSH($P$151*($IS69-$B$38))*COS($P$151*($IS69-$B$38)),0)</f>
        <v>-15.2766396421912</v>
      </c>
      <c r="FE69" s="121" t="n">
        <f aca="false">IF($IS69&gt;$B$38,COSH($P$151*($IS69-$B$38))*SIN($P$151*($IS69-$B$38))+SINH($P$151*($IS69-$B$38))*COS($P$151*($IS69-$B$38)),0)</f>
        <v>-20.5423294056559</v>
      </c>
      <c r="FF69" s="121" t="n">
        <f aca="false">IF($IS69&gt;$B$38,SINH($P$151*($IS69-$B$38))*SIN($P$151*($IS69-$B$38)),0)</f>
        <v>-5.28479994901963</v>
      </c>
      <c r="FG69" s="122" t="n">
        <f aca="false">IF($IS69&gt;$B$38,COSH($P$151*($IS69-$B$38))*SIN($P$151*($IS69-$B$38))-SINH($P$151*($IS69-$B$38))*COS($P$151*($IS69-$B$38)),0)</f>
        <v>9.95245496355052</v>
      </c>
      <c r="FH69" s="117" t="n">
        <f aca="false">$FH$6</f>
        <v>89.5390197664976</v>
      </c>
      <c r="FI69" s="118" t="n">
        <f aca="false">$FI$6</f>
        <v>3.24408683709557</v>
      </c>
      <c r="FJ69" s="121" t="n">
        <f aca="false">IF($IS69&gt;$B$39,COSH($P$151*($IS69-$B$39))*COS($P$151*($IS69-$B$39)),0)</f>
        <v>-15.2766396421912</v>
      </c>
      <c r="FK69" s="121" t="n">
        <f aca="false">IF($IS69&gt;$B$39,COSH($P$151*($IS69-$B$39))*SIN($P$151*($IS69-$B$39))+SINH($P$151*($IS69-$B$39))*COS($P$151*($IS69-$B$39)),0)</f>
        <v>-20.5423294056559</v>
      </c>
      <c r="FL69" s="121" t="n">
        <f aca="false">IF($IS69&gt;$B$39,SINH($P$151*($IS69-$B$39))*SIN($P$151*($IS69-$B$39)),0)</f>
        <v>-5.28479994901963</v>
      </c>
      <c r="FM69" s="122" t="n">
        <f aca="false">IF($IS69&gt;$B$39,COSH($P$151*($IS69-$B$39))*SIN($P$151*($IS69-$B$39))-SINH($P$151*($IS69-$B$39))*COS($P$151*($IS69-$B$39)),0)</f>
        <v>9.95245496355052</v>
      </c>
      <c r="FN69" s="117" t="n">
        <f aca="false">$FN$6</f>
        <v>89.5390197664976</v>
      </c>
      <c r="FO69" s="118" t="n">
        <f aca="false">$FO$6</f>
        <v>3.24408683709557</v>
      </c>
      <c r="FP69" s="121" t="n">
        <f aca="false">IF($IS69&gt;$B$40,COSH($P$151*($IS69-$B$40))*COS($P$151*($IS69-$B$40)),0)</f>
        <v>-15.2766396421912</v>
      </c>
      <c r="FQ69" s="121" t="n">
        <f aca="false">IF($IS69&gt;$B$40,COSH($P$151*($IS69-$B$40))*SIN($P$151*($IS69-$B$40))+SINH($P$151*($IS69-$B$40))*COS($P$151*($IS69-$B$40)),0)</f>
        <v>-20.5423294056559</v>
      </c>
      <c r="FR69" s="121" t="n">
        <f aca="false">IF($IS69&gt;$B$40,SINH($P$151*($IS69-$B$40))*SIN($P$151*($IS69-$B$40)),0)</f>
        <v>-5.28479994901963</v>
      </c>
      <c r="FS69" s="122" t="n">
        <f aca="false">IF($IS69&gt;$B$40,COSH($P$151*($IS69-$B$40))*SIN($P$151*($IS69-$B$40))-SINH($P$151*($IS69-$B$40))*COS($P$151*($IS69-$B$40)),0)</f>
        <v>9.95245496355052</v>
      </c>
      <c r="FT69" s="117" t="n">
        <f aca="false">$FT$6</f>
        <v>89.5390197664976</v>
      </c>
      <c r="FU69" s="118" t="n">
        <f aca="false">$FU$6</f>
        <v>3.24408683709557</v>
      </c>
      <c r="FV69" s="121" t="n">
        <f aca="false">IF($IS69&gt;$B$41,COSH($P$151*($IS69-$B$41))*COS($P$151*($IS69-$B$41)),0)</f>
        <v>-15.2766396421912</v>
      </c>
      <c r="FW69" s="121" t="n">
        <f aca="false">IF($IS69&gt;$B$41,COSH($P$151*($IS69-$B$41))*SIN($P$151*($IS69-$B$41))+SINH($P$151*($IS69-$B$41))*COS($P$151*($IS69-$B$41)),0)</f>
        <v>-20.5423294056559</v>
      </c>
      <c r="FX69" s="121" t="n">
        <f aca="false">IF($IS69&gt;$B$41,SINH($P$151*($IS69-$B$41))*SIN($P$151*($IS69-$B$41)),0)</f>
        <v>-5.28479994901963</v>
      </c>
      <c r="FY69" s="122" t="n">
        <f aca="false">IF($IS69&gt;$B$41,COSH($P$151*($IS69-$B$41))*SIN($P$151*($IS69-$B$41))-SINH($P$151*($IS69-$B$41))*COS($P$151*($IS69-$B$41)),0)</f>
        <v>9.95245496355052</v>
      </c>
      <c r="FZ69" s="117" t="n">
        <f aca="false">$FZ$6</f>
        <v>89.5390197664976</v>
      </c>
      <c r="GA69" s="118" t="n">
        <f aca="false">$GA$6</f>
        <v>3.24408683709557</v>
      </c>
      <c r="GB69" s="121" t="n">
        <f aca="false">IF($IS69&gt;$B$42,COSH($P$151*($IS69-$B$42))*COS($P$151*($IS69-$B$42)),0)</f>
        <v>-15.2766396421912</v>
      </c>
      <c r="GC69" s="121" t="n">
        <f aca="false">IF($IS69&gt;$B$42,COSH($P$151*($IS69-$B$42))*SIN($P$151*($IS69-$B$42))+SINH($P$151*($IS69-$B$42))*COS($P$151*($IS69-$B$42)),0)</f>
        <v>-20.5423294056559</v>
      </c>
      <c r="GD69" s="121" t="n">
        <f aca="false">IF($IS69&gt;$B$42,SINH($P$151*($IS69-$B$42))*SIN($P$151*($IS69-$B$42)),0)</f>
        <v>-5.28479994901963</v>
      </c>
      <c r="GE69" s="122" t="n">
        <f aca="false">IF($IS69&gt;$B$42,COSH($P$151*($IS69-$B$42))*SIN($P$151*($IS69-$B$42))-SINH($P$151*($IS69-$B$42))*COS($P$151*($IS69-$B$42)),0)</f>
        <v>9.95245496355052</v>
      </c>
      <c r="GF69" s="117" t="n">
        <f aca="false">$GF$6</f>
        <v>89.5390197664976</v>
      </c>
      <c r="GG69" s="118" t="n">
        <f aca="false">$GG$6</f>
        <v>3.24408683709557</v>
      </c>
      <c r="GH69" s="121" t="n">
        <f aca="false">IF($IS69&gt;$B$43,COSH($P$151*($IS69-$B$43))*COS($P$151*($IS69-$B$43)),0)</f>
        <v>-15.2766396421912</v>
      </c>
      <c r="GI69" s="121" t="n">
        <f aca="false">IF($IS69&gt;$B$43,COSH($P$151*($IS69-$B$43))*SIN($P$151*($IS69-$B$43))+SINH($P$151*($IS69-$B$43))*COS($P$151*($IS69-$B$43)),0)</f>
        <v>-20.5423294056559</v>
      </c>
      <c r="GJ69" s="121" t="n">
        <f aca="false">IF($IS69&gt;$B$43,SINH($P$151*($IS69-$B$43))*SIN($P$151*($IS69-$B$43)),0)</f>
        <v>-5.28479994901963</v>
      </c>
      <c r="GK69" s="122" t="n">
        <f aca="false">IF($IS69&gt;$B$43,COSH($P$151*($IS69-$B$43))*SIN($P$151*($IS69-$B$43))-SINH($P$151*($IS69-$B$43))*COS($P$151*($IS69-$B$43)),0)</f>
        <v>9.95245496355052</v>
      </c>
      <c r="GL69" s="117" t="n">
        <f aca="false">$GL$6</f>
        <v>89.5390197664976</v>
      </c>
      <c r="GM69" s="118" t="n">
        <f aca="false">$GM$6</f>
        <v>3.24408683709557</v>
      </c>
      <c r="GN69" s="121" t="n">
        <f aca="false">IF($IS69&gt;$B$44,COSH($P$151*($IS69-$B$44))*COS($P$151*($IS69-$B$44)),0)</f>
        <v>-15.2766396421912</v>
      </c>
      <c r="GO69" s="121" t="n">
        <f aca="false">IF($IS69&gt;$B$44,COSH($P$151*($IS69-$B$44))*SIN($P$151*($IS69-$B$44))+SINH($P$151*($IS69-$B$44))*COS($P$151*($IS69-$B$44)),0)</f>
        <v>-20.5423294056559</v>
      </c>
      <c r="GP69" s="121" t="n">
        <f aca="false">IF($IS69&gt;$B$44,SINH($P$151*($IS69-$B$44))*SIN($P$151*($IS69-$B$44)),0)</f>
        <v>-5.28479994901963</v>
      </c>
      <c r="GQ69" s="122" t="n">
        <f aca="false">IF($IS69&gt;$B$44,COSH($P$151*($IS69-$B$44))*SIN($P$151*($IS69-$B$44))-SINH($P$151*($IS69-$B$44))*COS($P$151*($IS69-$B$44)),0)</f>
        <v>9.95245496355052</v>
      </c>
      <c r="GR69" s="117" t="n">
        <f aca="false">$GR$6</f>
        <v>0</v>
      </c>
      <c r="GS69" s="118" t="n">
        <f aca="false">$GS$6</f>
        <v>0</v>
      </c>
      <c r="GT69" s="121" t="n">
        <f aca="false">$GT$6</f>
        <v>-0.000150319769418827</v>
      </c>
      <c r="GU69" s="122" t="n">
        <f aca="false">$GU$6</f>
        <v>-0.000739812075026659</v>
      </c>
      <c r="GV69" s="117" t="n">
        <f aca="false">-$C$33*$DZ69+-$C$34*$EF69+-$C$35*$EL69+-$C$36*$ER69+-$C$37*$EX69+-$C$38*$FD69+-$C$39*$FJ69+-$C$40*$FP69+-$C$41*$FV69+-$C$42*$GB69+-$C$43*$GH69+-$C$44*$GN69</f>
        <v>31.0600382984826</v>
      </c>
      <c r="GW69" s="118" t="n">
        <f aca="false">-$C$33/(2*$P$151)*$EA69+-$C$34/(2*$P$151)*$EG69+-$C$35/(2*$P$151)*$EM69+-$C$36/(2*$P$151)*$ES69+-$C$37/(2*$P$151)*$EY69+-$C$38/(2*$P$151)*$FE69+-$C$39/(2*$P$151)*$FK69+-$C$40/(2*$P$151)*$FQ69+-$C$41/(2*$P$151)*$FW69+-$C$42/(2*$P$151)*$GC69+-$C$43/(2*$P$151)*$GI69+-$C$44/(2*$P$151)*$GO69</f>
        <v>0.974173981260336</v>
      </c>
      <c r="GX69" s="121" t="n">
        <f aca="false">-$C$33/(2*$P$151^2*$P$153)*$EB69+-$C$34/(2*$P$151^2*$P$153)*$EH69+-$C$35/(2*$P$151^2*$P$153)*$EN69+-$C$36/(2*$P$151^2*$P$153)*$ET69+-$C$37/(2*$P$151^2*$P$153)*$EZ69+-$C$38/(2*$P$151^2*$P$153)*$FF69+-$C$39/(2*$P$151^2*$P$153)*$FL69+-$C$40/(2*$P$151^2*$P$153)*$FR69+-$C$41/(2*$P$151^2*$P$153)*$FX69+-$C$42/(2*$P$151^2*$P$153)*$GD69+-$C$43/(2*$P$151^2*$P$153)*$GJ69+-$C$44/(2*$P$151^2*$P$153)*$GP69</f>
        <v>-0.00416634767810157</v>
      </c>
      <c r="GY69" s="122" t="n">
        <f aca="false">-$C$33/(4*$P$151^3*$P$153)*$EC69+-$C$34/(4*$P$151^3*$P$153)*$EI69+-$C$35/(4*$P$151^3*$P$153)*$EO69+-$C$36/(4*$P$151^3*$P$153)*$EU69+-$C$37/(4*$P$151^3*$P$153)*$FA69+-$C$38/(4*$P$151^3*$P$153)*$FG69+-$C$39/(4*$P$151^3*$P$153)*$FM69+-$C$40/(4*$P$151^3*$P$153)*$FS69+-$C$41/(4*$P$151^3*$P$153)*$FY69+-$C$42/(4*$P$151^3*$P$153)*$GE69+-$C$43/(4*$P$151^3*$P$153)*$GK69+-$C$44/(4*$P$151^3*$P$153)*$GQ69</f>
        <v>-0.0193509728157596</v>
      </c>
      <c r="GZ69" s="117" t="n">
        <f aca="false">$GZ$6</f>
        <v>89.5390197664976</v>
      </c>
      <c r="HA69" s="118" t="n">
        <f aca="false">$HA$6</f>
        <v>-175.828162275409</v>
      </c>
      <c r="HB69" s="121" t="n">
        <f aca="false">IF($IS69&gt;$B$47,COSH($P$151*($IS69-$B$47))*COS($P$151*($IS69-$B$47)),0)</f>
        <v>-15.2766396421912</v>
      </c>
      <c r="HC69" s="121" t="n">
        <f aca="false">IF($IS69&gt;$B$47,COSH($P$151*($IS69-$B$47))*SIN($P$151*($IS69-$B$47))+SINH($P$151*($IS69-$B$47))*COS($P$151*($IS69-$B$47)),0)</f>
        <v>-20.5423294056559</v>
      </c>
      <c r="HD69" s="121" t="n">
        <f aca="false">IF($IS69&gt;$B$47,SINH($P$151*($IS69-$B$47))*SIN($P$151*($IS69-$B$47)),0)</f>
        <v>-5.28479994901963</v>
      </c>
      <c r="HE69" s="122" t="n">
        <f aca="false">IF($IS69&gt;$B$47,COSH($P$151*($IS69-$B$47))*SIN($P$151*($IS69-$B$47))-SINH($P$151*($IS69-$B$47))*COS($P$151*($IS69-$B$47)),0)</f>
        <v>9.95245496355052</v>
      </c>
      <c r="HF69" s="117" t="n">
        <f aca="false">$HF$6</f>
        <v>89.5390197664976</v>
      </c>
      <c r="HG69" s="118" t="n">
        <f aca="false">$HG$6</f>
        <v>-175.828162275409</v>
      </c>
      <c r="HH69" s="121" t="n">
        <f aca="false">IF($IS69&gt;$B$48,COSH($P$151*($IS69-$B$48))*COS($P$151*($IS69-$B$48)),0)</f>
        <v>-15.2766396421912</v>
      </c>
      <c r="HI69" s="121" t="n">
        <f aca="false">IF($IS69&gt;$B$48,COSH($P$151*($IS69-$B$48))*SIN($P$151*($IS69-$B$48))+SINH($P$151*($IS69-$B$48))*COS($P$151*($IS69-$B$48)),0)</f>
        <v>-20.5423294056559</v>
      </c>
      <c r="HJ69" s="121" t="n">
        <f aca="false">IF($IS69&gt;$B$48,SINH($P$151*($IS69-$B$48))*SIN($P$151*($IS69-$B$48)),0)</f>
        <v>-5.28479994901963</v>
      </c>
      <c r="HK69" s="122" t="n">
        <f aca="false">IF($IS69&gt;$B$48,COSH($P$151*($IS69-$B$48))*SIN($P$151*($IS69-$B$48))-SINH($P$151*($IS69-$B$48))*COS($P$151*($IS69-$B$48)),0)</f>
        <v>9.95245496355052</v>
      </c>
      <c r="HL69" s="117" t="n">
        <f aca="false">$HL$6</f>
        <v>89.5390197664976</v>
      </c>
      <c r="HM69" s="118" t="n">
        <f aca="false">$HM$6</f>
        <v>-175.828162275409</v>
      </c>
      <c r="HN69" s="121" t="n">
        <f aca="false">IF($IS69&gt;$B$49,COSH($P$151*($IS69-$B$49))*COS($P$151*($IS69-$B$49)),0)</f>
        <v>-15.2766396421912</v>
      </c>
      <c r="HO69" s="121" t="n">
        <f aca="false">IF($IS69&gt;$B$49,COSH($P$151*($IS69-$B$49))*SIN($P$151*($IS69-$B$49))+SINH($P$151*($IS69-$B$49))*COS($P$151*($IS69-$B$49)),0)</f>
        <v>-20.5423294056559</v>
      </c>
      <c r="HP69" s="121" t="n">
        <f aca="false">IF($IS69&gt;$B$49,SINH($P$151*($IS69-$B$49))*SIN($P$151*($IS69-$B$49)),0)</f>
        <v>-5.28479994901963</v>
      </c>
      <c r="HQ69" s="122" t="n">
        <f aca="false">IF($IS69&gt;$B$49,COSH($P$151*($IS69-$B$49))*SIN($P$151*($IS69-$B$49))-SINH($P$151*($IS69-$B$49))*COS($P$151*($IS69-$B$49)),0)</f>
        <v>9.95245496355052</v>
      </c>
      <c r="HR69" s="117" t="n">
        <f aca="false">$HR$6</f>
        <v>89.5390197664976</v>
      </c>
      <c r="HS69" s="118" t="n">
        <f aca="false">$HS$6</f>
        <v>-175.828162275409</v>
      </c>
      <c r="HT69" s="121" t="n">
        <f aca="false">IF($IS69&gt;$B$50,COSH($P$151*($IS69-$B$50))*COS($P$151*($IS69-$B$50)),0)</f>
        <v>-15.2766396421912</v>
      </c>
      <c r="HU69" s="121" t="n">
        <f aca="false">IF($IS69&gt;$B$50,COSH($P$151*($IS69-$B$50))*SIN($P$151*($IS69-$B$50))+SINH($P$151*($IS69-$B$50))*COS($P$151*($IS69-$B$50)),0)</f>
        <v>-20.5423294056559</v>
      </c>
      <c r="HV69" s="121" t="n">
        <f aca="false">IF($IS69&gt;$B$50,SINH($P$151*($IS69-$B$50))*SIN($P$151*($IS69-$B$50)),0)</f>
        <v>-5.28479994901963</v>
      </c>
      <c r="HW69" s="122" t="n">
        <f aca="false">IF($IS69&gt;$B$50,COSH($P$151*($IS69-$B$50))*SIN($P$151*($IS69-$B$50))-SINH($P$151*($IS69-$B$50))*COS($P$151*($IS69-$B$50)),0)</f>
        <v>9.95245496355052</v>
      </c>
      <c r="HX69" s="117" t="n">
        <f aca="false">$HX$6</f>
        <v>0</v>
      </c>
      <c r="HY69" s="118" t="n">
        <f aca="false">$HY$6</f>
        <v>0</v>
      </c>
      <c r="HZ69" s="121" t="n">
        <f aca="false">$HZ$6</f>
        <v>0</v>
      </c>
      <c r="IA69" s="121" t="n">
        <f aca="false">$IA$6</f>
        <v>-0</v>
      </c>
      <c r="IB69" s="118" t="n">
        <f aca="false">$C$47*$P$151*$HE69+$C$48*$P$151*$HK69+$C$49*$P$151*$HQ69+$C$50*$P$151*$HW69</f>
        <v>0</v>
      </c>
      <c r="IC69" s="118" t="n">
        <f aca="false">-$C$47*$HB69+-$C$48*$HH69+-$C$49*$HN69+-$C$50*$HT69</f>
        <v>0</v>
      </c>
      <c r="ID69" s="121" t="n">
        <f aca="false">-$C$47/(2*$P$151*$P$153)*$HC69+-$C$48/(2*$P$151*$P$153)*$HI69+-$C$49/(2*$P$151*$P$153)*$HO69+-$C$50/(2*$P$151*$P$153)*$HU69</f>
        <v>0</v>
      </c>
      <c r="IE69" s="122" t="n">
        <f aca="false">-$C$47/(2*$P$151^2*$P$153)*$HD69+-$C$48/(2*$P$151^2*$P$153)*$HJ69+-$C$49/(2*$P$151^2*$P$153)*$HP69+-$C$50/(2*$P$151^2*$P$153)*$HV69</f>
        <v>0</v>
      </c>
      <c r="IF69" s="117" t="n">
        <f aca="false">$IF$6</f>
        <v>0</v>
      </c>
      <c r="IG69" s="118" t="n">
        <f aca="false">$IG$6</f>
        <v>0</v>
      </c>
      <c r="IH69" s="121" t="n">
        <f aca="false">$IH$6</f>
        <v>-0.000150319769418827</v>
      </c>
      <c r="II69" s="121" t="n">
        <f aca="false">$II$6</f>
        <v>-0.00160786763058221</v>
      </c>
      <c r="IJ69" s="118" t="n">
        <f aca="false">SUM(DT69,GV69,IB69)</f>
        <v>58.9897782002738</v>
      </c>
      <c r="IK69" s="118" t="n">
        <f aca="false">SUM(DU69,GW69,IC69)</f>
        <v>33.5384706010376</v>
      </c>
      <c r="IL69" s="121" t="n">
        <f aca="false">SUM(DV69,GX69,ID69)</f>
        <v>-0.00607260618321473</v>
      </c>
      <c r="IM69" s="122" t="n">
        <f aca="false">SUM(DW69,GY69,IE69)</f>
        <v>-0.0334800002829394</v>
      </c>
      <c r="IN69" s="239" t="n">
        <f aca="false">ROUND($IF69*$P69-$II69*2*$P$153*$P$151^3*$Q69-$IH69*2*$P$153*$P$151^2*$R69-$IG69*$P$151*$S69+$IJ69,6)</f>
        <v>1.617434</v>
      </c>
      <c r="IO69" s="124" t="n">
        <f aca="false">ROUND($IG69*$P69+$IF69/(2*$P$151)*$Q69-$II69*2*$P$153*$P$151^2*$R69-$IH69*$P$153*$P$151*$S69+$IK69,6)</f>
        <v>-2.714629</v>
      </c>
      <c r="IP69" s="121" t="n">
        <f aca="false">$IH69*$P69+$IG69/(2*$P$153*$P$151)*$Q69+$IF69/(2*$P$153*$P$151^2)*$R69-$II69*$P$151*$S69+$IL69</f>
        <v>-0.000245332164236733</v>
      </c>
      <c r="IQ69" s="121" t="n">
        <f aca="false">ROUND(($II69*$P69+$IH69/(2*$P$151)*$Q69+$IG69/(2*$P$153*$P$151^2)*$R69+$IF69/(4*$P$153*$P$151^3)*$S69+$IM69)*12,6)</f>
        <v>-0.023038</v>
      </c>
      <c r="IR69" s="125" t="n">
        <f aca="false">ROUND(-$IQ69/12*$B$15*1.728,6)</f>
        <v>0.331747</v>
      </c>
      <c r="IS69" s="240" t="n">
        <f aca="false">$B$11/100*$IT68</f>
        <v>15.75</v>
      </c>
      <c r="IT69" s="93" t="n">
        <v>64</v>
      </c>
    </row>
    <row r="70" customFormat="false" ht="12.75" hidden="false" customHeight="false" outlineLevel="0" collapsed="false">
      <c r="A70" s="94"/>
      <c r="B70" s="86"/>
      <c r="C70" s="86"/>
      <c r="D70" s="86"/>
      <c r="E70" s="86"/>
      <c r="F70" s="86"/>
      <c r="G70" s="86"/>
      <c r="H70" s="86"/>
      <c r="I70" s="86"/>
      <c r="J70" s="87"/>
      <c r="O70" s="241" t="n">
        <v>65</v>
      </c>
      <c r="P70" s="114" t="n">
        <f aca="false">COSH($P$151*$IS70)*COS($P$151*$IS70)</f>
        <v>-15.8083878427174</v>
      </c>
      <c r="Q70" s="119" t="n">
        <f aca="false">COSH($P$151*$IS70)*SIN($P$151*$IS70)+SINH($P$151*$IS70)*COS($P$151*$IS70)</f>
        <v>-22.2573858902478</v>
      </c>
      <c r="R70" s="119" t="n">
        <f aca="false">SINH($P$151*$IS70)*SIN($P$151*$IS70)</f>
        <v>-6.46500018744966</v>
      </c>
      <c r="S70" s="116" t="n">
        <f aca="false">COSH($P$151*$IS70)*SIN($P$151*$IS70)-SINH($P$151*$IS70)*COS($P$151*$IS70)</f>
        <v>9.30517625849302</v>
      </c>
      <c r="T70" s="117" t="n">
        <f aca="false">$T$6</f>
        <v>3.24408683709557</v>
      </c>
      <c r="U70" s="118" t="n">
        <f aca="false">$U$6</f>
        <v>-86.2892474988447</v>
      </c>
      <c r="V70" s="118" t="n">
        <f aca="false">$V$6</f>
        <v>0</v>
      </c>
      <c r="W70" s="118" t="n">
        <f aca="false">$W$6</f>
        <v>0</v>
      </c>
      <c r="X70" s="119" t="n">
        <f aca="false">IF($IS70&gt;0,COSH($P$151*($IS70-0))*COS($P$151*($IS70-0)),0)</f>
        <v>-15.8083878427174</v>
      </c>
      <c r="Y70" s="119" t="n">
        <f aca="false">IF($IS70&gt;0,COSH($P$151*($IS70-0))*SIN($P$151*($IS70-0))+SINH($P$151*($IS70-0))*COS($P$151*($IS70-0)),0)</f>
        <v>-22.2573858902478</v>
      </c>
      <c r="Z70" s="119" t="n">
        <f aca="false">IF($IS70&gt;0,SINH($P$151*($IS70-0))*SIN($P$151*($IS70-0)),0)</f>
        <v>-6.46500018744966</v>
      </c>
      <c r="AA70" s="119" t="n">
        <f aca="false">IF($IS70&gt;0,COSH($P$151*($IS70-0))*SIN($P$151*($IS70-0))-SINH($P$151*($IS70-0))*COS($P$151*($IS70-0)),0)</f>
        <v>9.30517625849302</v>
      </c>
      <c r="AB70" s="119" t="n">
        <f aca="false">IF($IS70&gt;0,1-$X70,-$X70)</f>
        <v>16.8083878427174</v>
      </c>
      <c r="AC70" s="119" t="n">
        <f aca="false">IF($IS70&gt;$B$11,COSH($P$151*($IS70-$B$11))*COS($P$151*($IS70-$B$11)),0)</f>
        <v>0</v>
      </c>
      <c r="AD70" s="119" t="n">
        <f aca="false">IF($IS70&gt;$B$11,COSH($P$151*($IS70-$B$11))*SIN($P$151*($IS70-$B$11))+SINH($P$151*($IS70-$B$11))*COS($P$151*($IS70-$B$11)),0)</f>
        <v>0</v>
      </c>
      <c r="AE70" s="119" t="n">
        <f aca="false">IF($IS70&gt;$B$11,SINH($P$151*($IS70-$B$11))*SIN($P$151*($IS70-$B$11)),0)</f>
        <v>0</v>
      </c>
      <c r="AF70" s="119" t="n">
        <f aca="false">IF($IS70&gt;$B$11,COSH($P$151*($IS70-$B$11))*SIN($P$151*($IS70-$B$11))-SINH($P$151*($IS70-$B$11))*COS($P$151*($IS70-$B$11)),0)</f>
        <v>0</v>
      </c>
      <c r="AG70" s="116" t="n">
        <f aca="false">IF($IS70&gt;$B$11,1-$AC70,-$AC70)</f>
        <v>-0</v>
      </c>
      <c r="AH70" s="117" t="n">
        <f aca="false">$AH$6</f>
        <v>3.24408683709557</v>
      </c>
      <c r="AI70" s="118" t="n">
        <f aca="false">$AI$6</f>
        <v>-86.2892474988447</v>
      </c>
      <c r="AJ70" s="118" t="n">
        <f aca="false">$AJ$6</f>
        <v>3.24408683709557</v>
      </c>
      <c r="AK70" s="118" t="n">
        <f aca="false">$AK$6</f>
        <v>-86.2892474988447</v>
      </c>
      <c r="AL70" s="119" t="n">
        <f aca="false">IF($IS70&gt;$B$25,COSH($P$151*($IS70-$B$25))*COS($P$151*($IS70-$B$25)),0)</f>
        <v>-15.8083878427174</v>
      </c>
      <c r="AM70" s="119" t="n">
        <f aca="false">IF($IS70&gt;$B$25,COSH($P$151*($IS70-$B$25))*SIN($P$151*($IS70-$B$25))+SINH($P$151*($IS70-$B$25))*COS($P$151*($IS70-$B$25)),0)</f>
        <v>-22.2573858902478</v>
      </c>
      <c r="AN70" s="119" t="n">
        <f aca="false">IF($IS70&gt;$B$25,SINH($P$151*($IS70-$B$25))*SIN($P$151*($IS70-$B$25)),0)</f>
        <v>-6.46500018744966</v>
      </c>
      <c r="AO70" s="119" t="n">
        <f aca="false">IF($IS70&gt;$B$25,COSH($P$151*($IS70-$B$25))*SIN($P$151*($IS70-$B$25))-SINH($P$151*($IS70-$B$25))*COS($P$151*($IS70-$B$25)),0)</f>
        <v>9.30517625849302</v>
      </c>
      <c r="AP70" s="119" t="n">
        <f aca="false">IF($IS70&gt;$B$25,1-$AL70,-$AL70)</f>
        <v>16.8083878427174</v>
      </c>
      <c r="AQ70" s="119" t="n">
        <f aca="false">IF($IS70&gt;$D$25,COSH($P$151*($IS70-$D$25))*COS($P$151*($IS70-$D$25)),0)</f>
        <v>-15.8083878427174</v>
      </c>
      <c r="AR70" s="119" t="n">
        <f aca="false">IF($IS70&gt;$D$25,COSH($P$151*($IS70-$D$25))*SIN($P$151*($IS70-$D$25))+SINH($P$151*($IS70-$D$25))*COS($P$151*($IS70-$D$25)),0)</f>
        <v>-22.2573858902478</v>
      </c>
      <c r="AS70" s="119" t="n">
        <f aca="false">IF($IS70&gt;$D$25,SINH($P$151*($IS70-$D$25))*SIN($P$151*($IS70-$D$25)),0)</f>
        <v>-6.46500018744966</v>
      </c>
      <c r="AT70" s="119" t="n">
        <f aca="false">IF($IS70&gt;$D$25,COSH($P$151*($IS70-$D$25))*SIN($P$151*($IS70-$D$25))-SINH($P$151*($IS70-$D$25))*COS($P$151*($IS70-$D$25)),0)</f>
        <v>9.30517625849302</v>
      </c>
      <c r="AU70" s="116" t="n">
        <f aca="false">IF($IS70&gt;$D$25,1-$AQ70,-$AQ70)</f>
        <v>16.8083878427174</v>
      </c>
      <c r="AV70" s="117" t="n">
        <f aca="false">$AV$6</f>
        <v>3.24408683709557</v>
      </c>
      <c r="AW70" s="118" t="n">
        <f aca="false">$AW$6</f>
        <v>-86.2892474988447</v>
      </c>
      <c r="AX70" s="118" t="n">
        <f aca="false">$AX$6</f>
        <v>3.24408683709557</v>
      </c>
      <c r="AY70" s="118" t="n">
        <f aca="false">$AY$6</f>
        <v>-86.2892474988447</v>
      </c>
      <c r="AZ70" s="119" t="n">
        <f aca="false">IF($IS70&gt;$B$26,COSH($P$151*($IS70-$B$26))*COS($P$151*($IS70-$B$26)),0)</f>
        <v>-15.8083878427174</v>
      </c>
      <c r="BA70" s="119" t="n">
        <f aca="false">IF($IS70&gt;$B$26,COSH($P$151*($IS70-$B$26))*SIN($P$151*($IS70-$B$26))+SINH($P$151*($IS70-$B$26))*COS($P$151*($IS70-$B$26)),0)</f>
        <v>-22.2573858902478</v>
      </c>
      <c r="BB70" s="119" t="n">
        <f aca="false">IF($IS70&gt;$B$26,SINH($P$151*($IS70-$B$26))*SIN($P$151*($IS70-$B$26)),0)</f>
        <v>-6.46500018744966</v>
      </c>
      <c r="BC70" s="119" t="n">
        <f aca="false">IF($IS70&gt;$B$26,COSH($P$151*($IS70-$B$26))*SIN($P$151*($IS70-$B$26))-SINH($P$151*($IS70-$B$26))*COS($P$151*($IS70-$B$26)),0)</f>
        <v>9.30517625849302</v>
      </c>
      <c r="BD70" s="119" t="n">
        <f aca="false">IF($IS70&gt;$B$26,1-$AZ70,-$AZ70)</f>
        <v>16.8083878427174</v>
      </c>
      <c r="BE70" s="119" t="n">
        <f aca="false">IF($IS70&gt;$D$26,COSH($P$151*($IS70-$D$26))*COS($P$151*($IS70-$D$26)),0)</f>
        <v>-15.8083878427174</v>
      </c>
      <c r="BF70" s="119" t="n">
        <f aca="false">IF($IS70&gt;$D$26,COSH($P$151*($IS70-$D$26))*SIN($P$151*($IS70-$D$26))+SINH($P$151*($IS70-$D$26))*COS($P$151*($IS70-$D$26)),0)</f>
        <v>-22.2573858902478</v>
      </c>
      <c r="BG70" s="119" t="n">
        <f aca="false">IF($IS70&gt;$D$26,SINH($P$151*($IS70-$D$26))*SIN($P$151*($IS70-$D$26)),0)</f>
        <v>-6.46500018744966</v>
      </c>
      <c r="BH70" s="119" t="n">
        <f aca="false">IF($IS70&gt;$D$26,COSH($P$151*($IS70-$D$26))*SIN($P$151*($IS70-$D$26))-SINH($P$151*($IS70-$D$26))*COS($P$151*($IS70-$D$26)),0)</f>
        <v>9.30517625849302</v>
      </c>
      <c r="BI70" s="116" t="n">
        <f aca="false">IF($IS70&gt;$D$26,1-$BE70,-$BE70)</f>
        <v>16.8083878427174</v>
      </c>
      <c r="BJ70" s="117" t="n">
        <f aca="false">$BJ$6</f>
        <v>3.24408683709557</v>
      </c>
      <c r="BK70" s="118" t="n">
        <f aca="false">$BK$6</f>
        <v>-86.2892474988447</v>
      </c>
      <c r="BL70" s="118" t="n">
        <f aca="false">$BL$6</f>
        <v>3.24408683709557</v>
      </c>
      <c r="BM70" s="118" t="n">
        <f aca="false">$BM$6</f>
        <v>-86.2892474988447</v>
      </c>
      <c r="BN70" s="119" t="n">
        <f aca="false">IF($IS70&gt;$B$27,COSH($P$151*($IS70-$B$27))*COS($P$151*($IS70-$B$27)),0)</f>
        <v>-15.8083878427174</v>
      </c>
      <c r="BO70" s="119" t="n">
        <f aca="false">IF($IS70&gt;$B$27,COSH($P$151*($IS70-$B$27))*SIN($P$151*($IS70-$B$27))+SINH($P$151*($IS70-$B$27))*COS($P$151*($IS70-$B$27)),0)</f>
        <v>-22.2573858902478</v>
      </c>
      <c r="BP70" s="119" t="n">
        <f aca="false">IF($IS70&gt;$B$27,SINH($P$151*($IS70-$B$27))*SIN($P$151*($IS70-$B$27)),0)</f>
        <v>-6.46500018744966</v>
      </c>
      <c r="BQ70" s="119" t="n">
        <f aca="false">IF($IS70&gt;$B$27,COSH($P$151*($IS70-$B$27))*SIN($P$151*($IS70-$B$27))-SINH($P$151*($IS70-$B$27))*COS($P$151*($IS70-$B$27)),0)</f>
        <v>9.30517625849302</v>
      </c>
      <c r="BR70" s="119" t="n">
        <f aca="false">IF($IS70&gt;$B$27,1-$BN70,-$BN70)</f>
        <v>16.8083878427174</v>
      </c>
      <c r="BS70" s="119" t="n">
        <f aca="false">IF($IS70&gt;$D$27,COSH($P$151*($IS70-$D$27))*COS($P$151*($IS70-$D$27)),0)</f>
        <v>-15.8083878427174</v>
      </c>
      <c r="BT70" s="119" t="n">
        <f aca="false">IF($IS70&gt;$D$27,COSH($P$151*($IS70-$D$27))*SIN($P$151*($IS70-$D$27))+SINH($P$151*($IS70-$D$27))*COS($P$151*($IS70-$D$27)),0)</f>
        <v>-22.2573858902478</v>
      </c>
      <c r="BU70" s="119" t="n">
        <f aca="false">IF($IS70&gt;$D$27,SINH($P$151*($IS70-$D$27))*SIN($P$151*($IS70-$D$27)),0)</f>
        <v>-6.46500018744966</v>
      </c>
      <c r="BV70" s="119" t="n">
        <f aca="false">IF($IS70&gt;$D$27,COSH($P$151*($IS70-$D$27))*SIN($P$151*($IS70-$D$27))-SINH($P$151*($IS70-$D$27))*COS($P$151*($IS70-$D$27)),0)</f>
        <v>9.30517625849302</v>
      </c>
      <c r="BW70" s="116" t="n">
        <f aca="false">IF($IS70&gt;$D$27,1-$BS70,-$BS70)</f>
        <v>16.8083878427174</v>
      </c>
      <c r="BX70" s="117" t="n">
        <f aca="false">$BX$6</f>
        <v>3.24408683709557</v>
      </c>
      <c r="BY70" s="118" t="n">
        <f aca="false">$BY$6</f>
        <v>-86.2892474988447</v>
      </c>
      <c r="BZ70" s="118" t="n">
        <f aca="false">$BZ$6</f>
        <v>3.24408683709557</v>
      </c>
      <c r="CA70" s="118" t="n">
        <f aca="false">$CA$6</f>
        <v>-86.2892474988447</v>
      </c>
      <c r="CB70" s="119" t="n">
        <f aca="false">IF($IS70&gt;$B$28,COSH($P$151*($IS70-$B$28))*COS($P$151*($IS70-$B$28)),0)</f>
        <v>-15.8083878427174</v>
      </c>
      <c r="CC70" s="119" t="n">
        <f aca="false">IF($IS70&gt;$B$28,COSH($P$151*($IS70-$B$28))*SIN($P$151*($IS70-$B$28))+SINH($P$151*($IS70-$B$28))*COS($P$151*($IS70-$B$28)),0)</f>
        <v>-22.2573858902478</v>
      </c>
      <c r="CD70" s="119" t="n">
        <f aca="false">IF($IS70&gt;$B$28,SINH($P$151*($IS70-$B$28))*SIN($P$151*($IS70-$B$28)),0)</f>
        <v>-6.46500018744966</v>
      </c>
      <c r="CE70" s="119" t="n">
        <f aca="false">IF($IS70&gt;$B$28,COSH($P$151*($IS70-$B$28))*SIN($P$151*($IS70-$B$28))-SINH($P$151*($IS70-$B$28))*COS($P$151*($IS70-$B$28)),0)</f>
        <v>9.30517625849302</v>
      </c>
      <c r="CF70" s="119" t="n">
        <f aca="false">IF($IS70&gt;$B$28,1-$CB70,-$CB70)</f>
        <v>16.8083878427174</v>
      </c>
      <c r="CG70" s="119" t="n">
        <f aca="false">IF($IS70&gt;$D$28,COSH($P$151*($IS70-$D$28))*COS($P$151*($IS70-$D$28)),0)</f>
        <v>-15.8083878427174</v>
      </c>
      <c r="CH70" s="119" t="n">
        <f aca="false">IF($IS70&gt;$D$28,COSH($P$151*($IS70-$D$28))*SIN($P$151*($IS70-$D$28))+SINH($P$151*($IS70-$D$28))*COS($P$151*($IS70-$D$28)),0)</f>
        <v>-22.2573858902478</v>
      </c>
      <c r="CI70" s="119" t="n">
        <f aca="false">IF($IS70&gt;$D$28,SINH($P$151*($IS70-$D$28))*SIN($P$151*($IS70-$D$28)),0)</f>
        <v>-6.46500018744966</v>
      </c>
      <c r="CJ70" s="119" t="n">
        <f aca="false">IF($IS70&gt;$D$28,COSH($P$151*($IS70-$D$28))*SIN($P$151*($IS70-$D$28))-SINH($P$151*($IS70-$D$28))*COS($P$151*($IS70-$D$28)),0)</f>
        <v>9.30517625849302</v>
      </c>
      <c r="CK70" s="116" t="n">
        <f aca="false">IF($IS70&gt;$D$28,1-$CG70,-$CG70)</f>
        <v>16.8083878427174</v>
      </c>
      <c r="CL70" s="117" t="n">
        <f aca="false">$CL$6</f>
        <v>3.24408683709557</v>
      </c>
      <c r="CM70" s="118" t="n">
        <f aca="false">$CM$6</f>
        <v>-86.2892474988447</v>
      </c>
      <c r="CN70" s="118" t="n">
        <f aca="false">$CN$6</f>
        <v>3.24408683709557</v>
      </c>
      <c r="CO70" s="118" t="n">
        <f aca="false">$CO$6</f>
        <v>-86.2892474988447</v>
      </c>
      <c r="CP70" s="119" t="n">
        <f aca="false">IF($IS70&gt;$B$29,COSH($P$151*($IS70-$B$29))*COS($P$151*($IS70-$B$29)),0)</f>
        <v>-15.8083878427174</v>
      </c>
      <c r="CQ70" s="119" t="n">
        <f aca="false">IF($IS70&gt;$B$29,COSH($P$151*($IS70-$B$29))*SIN($P$151*($IS70-$B$29))+SINH($P$151*($IS70-$B$29))*COS($P$151*($IS70-$B$29)),0)</f>
        <v>-22.2573858902478</v>
      </c>
      <c r="CR70" s="119" t="n">
        <f aca="false">IF($IS70&gt;$B$29,SINH($P$151*($IS70-$B$29))*SIN($P$151*($IS70-$B$29)),0)</f>
        <v>-6.46500018744966</v>
      </c>
      <c r="CS70" s="119" t="n">
        <f aca="false">IF($IS70&gt;$B$29,COSH($P$151*($IS70-$B$29))*SIN($P$151*($IS70-$B$29))-SINH($P$151*($IS70-$B$29))*COS($P$151*($IS70-$B$29)),0)</f>
        <v>9.30517625849302</v>
      </c>
      <c r="CT70" s="119" t="n">
        <f aca="false">IF($IS70&gt;$B$29,1-$CP70,-$CP70)</f>
        <v>16.8083878427174</v>
      </c>
      <c r="CU70" s="119" t="n">
        <f aca="false">IF($IS70&gt;$D$29,COSH($P$151*($IS70-$D$29))*COS($P$151*($IS70-$D$29)),0)</f>
        <v>-15.8083878427174</v>
      </c>
      <c r="CV70" s="119" t="n">
        <f aca="false">IF($IS70&gt;$D$29,COSH($P$151*($IS70-$D$29))*SIN($P$151*($IS70-$D$29))+SINH($P$151*($IS70-$D$29))*COS($P$151*($IS70-$D$29)),0)</f>
        <v>-22.2573858902478</v>
      </c>
      <c r="CW70" s="119" t="n">
        <f aca="false">IF($IS70&gt;$D$29,SINH($P$151*($IS70-$D$29))*SIN($P$151*($IS70-$D$29)),0)</f>
        <v>-6.46500018744966</v>
      </c>
      <c r="CX70" s="119" t="n">
        <f aca="false">IF($IS70&gt;$D$29,COSH($P$151*($IS70-$D$29))*SIN($P$151*($IS70-$D$29))-SINH($P$151*($IS70-$D$29))*COS($P$151*($IS70-$D$29)),0)</f>
        <v>9.30517625849302</v>
      </c>
      <c r="CY70" s="116" t="n">
        <f aca="false">IF($IS70&gt;$D$29,1-$CU70,-$CU70)</f>
        <v>16.8083878427174</v>
      </c>
      <c r="CZ70" s="117" t="n">
        <f aca="false">$CZ$6</f>
        <v>3.24408683709557</v>
      </c>
      <c r="DA70" s="118" t="n">
        <f aca="false">$DA$6</f>
        <v>-86.2892474988447</v>
      </c>
      <c r="DB70" s="118" t="n">
        <f aca="false">$DB$6</f>
        <v>3.24408683709557</v>
      </c>
      <c r="DC70" s="118" t="n">
        <f aca="false">$DC$6</f>
        <v>-86.2892474988447</v>
      </c>
      <c r="DD70" s="119" t="n">
        <f aca="false">IF($IS70&gt;$B$30,COSH($P$151*($IS70-$B$30))*COS($P$151*($IS70-$B$30)),0)</f>
        <v>-15.8083878427174</v>
      </c>
      <c r="DE70" s="119" t="n">
        <f aca="false">IF($IS70&gt;$B$30,COSH($P$151*($IS70-$B$30))*SIN($P$151*($IS70-$B$30))+SINH($P$151*($IS70-$B$30))*COS($P$151*($IS70-$B$30)),0)</f>
        <v>-22.2573858902478</v>
      </c>
      <c r="DF70" s="119" t="n">
        <f aca="false">IF($IS70&gt;$B$30,SINH($P$151*($IS70-$B$30))*SIN($P$151*($IS70-$B$30)),0)</f>
        <v>-6.46500018744966</v>
      </c>
      <c r="DG70" s="119" t="n">
        <f aca="false">IF($IS70&gt;$B$30,COSH($P$151*($IS70-$B$30))*SIN($P$151*($IS70-$B$30))-SINH($P$151*($IS70-$B$30))*COS($P$151*($IS70-$B$30)),0)</f>
        <v>9.30517625849302</v>
      </c>
      <c r="DH70" s="119" t="n">
        <f aca="false">IF($IS70&gt;$B$30,1-$DD70,-$DD70)</f>
        <v>16.8083878427174</v>
      </c>
      <c r="DI70" s="119" t="n">
        <f aca="false">IF($IS70&gt;$D$30,COSH($P$151*($IS70-$D$30))*COS($P$151*($IS70-$D$30)),0)</f>
        <v>-15.8083878427174</v>
      </c>
      <c r="DJ70" s="119" t="n">
        <f aca="false">IF($IS70&gt;$D$30,COSH($P$151*($IS70-$D$30))*SIN($P$151*($IS70-$D$30))+SINH($P$151*($IS70-$D$30))*COS($P$151*($IS70-$D$30)),0)</f>
        <v>-22.2573858902478</v>
      </c>
      <c r="DK70" s="119" t="n">
        <f aca="false">IF($IS70&gt;$D$30,SINH($P$151*($IS70-$D$30))*SIN($P$151*($IS70-$D$30)),0)</f>
        <v>-6.46500018744966</v>
      </c>
      <c r="DL70" s="119" t="n">
        <f aca="false">IF($IS70&gt;$D$30,COSH($P$151*($IS70-$D$30))*SIN($P$151*($IS70-$D$30))-SINH($P$151*($IS70-$D$30))*COS($P$151*($IS70-$D$30)),0)</f>
        <v>9.30517625849302</v>
      </c>
      <c r="DM70" s="116" t="n">
        <f aca="false">IF($IS70&gt;$D$30,1-$DI70,-$DI70)</f>
        <v>16.8083878427174</v>
      </c>
      <c r="DN70" s="117" t="n">
        <f aca="false">$DN$6</f>
        <v>0</v>
      </c>
      <c r="DO70" s="118" t="n">
        <f aca="false">$DO$6</f>
        <v>0</v>
      </c>
      <c r="DP70" s="121" t="n">
        <f aca="false">$DP$6</f>
        <v>0</v>
      </c>
      <c r="DQ70" s="121" t="n">
        <f aca="false">$DQ$6</f>
        <v>0</v>
      </c>
      <c r="DR70" s="121" t="n">
        <f aca="false">$DR$6</f>
        <v>-0.000868055555555556</v>
      </c>
      <c r="DS70" s="121" t="n">
        <f aca="false">$DS$6</f>
        <v>0</v>
      </c>
      <c r="DT70" s="118" t="n">
        <f aca="false">-$B$21/(2*$P$151)*($Y70-$AD70)+-$C$25/(2*$P$151)*($AM70-$AR70)+-$C$26/(2*$P$151)*($BA70-$BF70)+-$C$27/(2*$P$151)*($BO70-$BT70)+-$C$28/(2*$P$151)*($CC70-$CH70)+-$C$29/(2*$P$151)*($CQ70-$CV70)+-$C$30/(2*$P$151)*($DE70-$DJ70)</f>
        <v>30.2615631622217</v>
      </c>
      <c r="DU70" s="118" t="n">
        <f aca="false">-$B$21/(2*$P$151^2)*($Z70-$AE70)+-$C$25/(2*$P$151^2)*($AN70-$AS70)+-$C$26/(2*$P$151^2)*($BB70-$BG70)+-$C$27/(2*$P$151^2)*($BP70-$BU70)+-$C$28/(2*$P$151^2)*($CD70-$CI70)+-$C$29/(2*$P$151^2)*($CR70-$CW70)+-$C$30/(2*$P$151^2)*($DF70-$DK70)</f>
        <v>39.8365474155897</v>
      </c>
      <c r="DV70" s="121" t="n">
        <f aca="false">-$B$21/(4*$P$151^3*$P$153)*($AA70-$AF70)+-$C$25/(4*$P$151^3*$P$153)*($AO70-$AT70)+-$C$26/(4*$P$151^3*$P$153)*($BC70-$BH70)+-$C$27/(4*$P$151^3*$P$153)*($BQ70-$BV70)+-$C$28/(4*$P$151^3*$P$153)*($CE70-$CJ70)+-$C$29/(4*$P$151^3*$P$153)*($CS70-$CX70)+-$C$30/(4*$P$151^3*$P$153)*($DG70-$DL70)</f>
        <v>-0.00178228099994349</v>
      </c>
      <c r="DW70" s="122" t="n">
        <f aca="false">-$B$21/(4*$P$151^4*$P$153)*($AB70-$AG70)+-$C$25/(4*$P$151^4*$P$153)*($AP70-$AU70)+-$C$26/(4*$P$151^4*$P$153)*($BD70-$BI70)+-$C$27/(4*$P$151^4*$P$153)*($BR70-$BW70)+-$C$28/(4*$P$151^4*$P$153)*($CF70-$CK70)+-$C$29/(4*$P$151^4*$P$153)*($CT70-$CY70)+-$C$30/(4*$P$151^4*$P$153)*($DH70-$DM70)</f>
        <v>-0.0145906144468033</v>
      </c>
      <c r="DX70" s="117" t="n">
        <f aca="false">$DX$6</f>
        <v>-12.1703353564226</v>
      </c>
      <c r="DY70" s="118" t="n">
        <f aca="false">$DY$6</f>
        <v>-51.5956365694303</v>
      </c>
      <c r="DZ70" s="121" t="n">
        <f aca="false">IF($IS70&gt;$B$33,COSH($P$151*($IS70-$B$33))*COS($P$151*($IS70-$B$33)),0)</f>
        <v>-4.31172581046851</v>
      </c>
      <c r="EA70" s="121" t="n">
        <f aca="false">IF($IS70&gt;$B$33,COSH($P$151*($IS70-$B$33))*SIN($P$151*($IS70-$B$33))+SINH($P$151*($IS70-$B$33))*COS($P$151*($IS70-$B$33)),0)</f>
        <v>-0.505545700546624</v>
      </c>
      <c r="EB70" s="121" t="n">
        <f aca="false">IF($IS70&gt;$B$33,SINH($P$151*($IS70-$B$33))*SIN($P$151*($IS70-$B$33)),0)</f>
        <v>3.6816361569455</v>
      </c>
      <c r="EC70" s="122" t="n">
        <f aca="false">IF($IS70&gt;$B$33,COSH($P$151*($IS70-$B$33))*SIN($P$151*($IS70-$B$33))-SINH($P$151*($IS70-$B$33))*COS($P$151*($IS70-$B$33)),0)</f>
        <v>7.98450994275574</v>
      </c>
      <c r="ED70" s="117" t="n">
        <f aca="false">$ED$6</f>
        <v>0.753956932743141</v>
      </c>
      <c r="EE70" s="118" t="n">
        <f aca="false">$EE$6</f>
        <v>2.0977510734516</v>
      </c>
      <c r="EF70" s="121" t="n">
        <f aca="false">IF($IS70&gt;$B$34,COSH($P$151*($IS70-$B$34))*COS($P$151*($IS70-$B$34)),0)</f>
        <v>0</v>
      </c>
      <c r="EG70" s="121" t="n">
        <f aca="false">IF($IS70&gt;$B$34,COSH($P$151*($IS70-$B$34))*SIN($P$151*($IS70-$B$34))+SINH($P$151*($IS70-$B$34))*COS($P$151*($IS70-$B$34)),0)</f>
        <v>0</v>
      </c>
      <c r="EH70" s="121" t="n">
        <f aca="false">IF($IS70&gt;$B$34,SINH($P$151*($IS70-$B$34))*SIN($P$151*($IS70-$B$34)),0)</f>
        <v>0</v>
      </c>
      <c r="EI70" s="122" t="n">
        <f aca="false">IF($IS70&gt;$B$34,COSH($P$151*($IS70-$B$34))*SIN($P$151*($IS70-$B$34))-SINH($P$151*($IS70-$B$34))*COS($P$151*($IS70-$B$34)),0)</f>
        <v>0</v>
      </c>
      <c r="EJ70" s="117" t="n">
        <f aca="false">$EJ$6</f>
        <v>89.5390197664976</v>
      </c>
      <c r="EK70" s="118" t="n">
        <f aca="false">$EK$6</f>
        <v>3.24408683709557</v>
      </c>
      <c r="EL70" s="121" t="n">
        <f aca="false">IF($IS70&gt;$B$35,COSH($P$151*($IS70-$B$35))*COS($P$151*($IS70-$B$35)),0)</f>
        <v>-15.8083878427174</v>
      </c>
      <c r="EM70" s="121" t="n">
        <f aca="false">IF($IS70&gt;$B$35,COSH($P$151*($IS70-$B$35))*SIN($P$151*($IS70-$B$35))+SINH($P$151*($IS70-$B$35))*COS($P$151*($IS70-$B$35)),0)</f>
        <v>-22.2573858902478</v>
      </c>
      <c r="EN70" s="121" t="n">
        <f aca="false">IF($IS70&gt;$B$35,SINH($P$151*($IS70-$B$35))*SIN($P$151*($IS70-$B$35)),0)</f>
        <v>-6.46500018744966</v>
      </c>
      <c r="EO70" s="122" t="n">
        <f aca="false">IF($IS70&gt;$B$35,COSH($P$151*($IS70-$B$35))*SIN($P$151*($IS70-$B$35))-SINH($P$151*($IS70-$B$35))*COS($P$151*($IS70-$B$35)),0)</f>
        <v>9.30517625849302</v>
      </c>
      <c r="EP70" s="117" t="n">
        <f aca="false">$EP$6</f>
        <v>89.5390197664976</v>
      </c>
      <c r="EQ70" s="118" t="n">
        <f aca="false">$EQ$6</f>
        <v>3.24408683709557</v>
      </c>
      <c r="ER70" s="121" t="n">
        <f aca="false">IF($IS70&gt;$B$36,COSH($P$151*($IS70-$B$36))*COS($P$151*($IS70-$B$36)),0)</f>
        <v>-15.8083878427174</v>
      </c>
      <c r="ES70" s="121" t="n">
        <f aca="false">IF($IS70&gt;$B$36,COSH($P$151*($IS70-$B$36))*SIN($P$151*($IS70-$B$36))+SINH($P$151*($IS70-$B$36))*COS($P$151*($IS70-$B$36)),0)</f>
        <v>-22.2573858902478</v>
      </c>
      <c r="ET70" s="121" t="n">
        <f aca="false">IF($IS70&gt;$B$36,SINH($P$151*($IS70-$B$36))*SIN($P$151*($IS70-$B$36)),0)</f>
        <v>-6.46500018744966</v>
      </c>
      <c r="EU70" s="122" t="n">
        <f aca="false">IF($IS70&gt;$B$36,COSH($P$151*($IS70-$B$36))*SIN($P$151*($IS70-$B$36))-SINH($P$151*($IS70-$B$36))*COS($P$151*($IS70-$B$36)),0)</f>
        <v>9.30517625849302</v>
      </c>
      <c r="EV70" s="117" t="n">
        <f aca="false">$EV$6</f>
        <v>89.5390197664976</v>
      </c>
      <c r="EW70" s="118" t="n">
        <f aca="false">$EW$6</f>
        <v>3.24408683709557</v>
      </c>
      <c r="EX70" s="121" t="n">
        <f aca="false">IF($IS70&gt;$B$37,COSH($P$151*($IS70-$B$37))*COS($P$151*($IS70-$B$37)),0)</f>
        <v>-15.8083878427174</v>
      </c>
      <c r="EY70" s="121" t="n">
        <f aca="false">IF($IS70&gt;$B$37,COSH($P$151*($IS70-$B$37))*SIN($P$151*($IS70-$B$37))+SINH($P$151*($IS70-$B$37))*COS($P$151*($IS70-$B$37)),0)</f>
        <v>-22.2573858902478</v>
      </c>
      <c r="EZ70" s="121" t="n">
        <f aca="false">IF($IS70&gt;$B$37,SINH($P$151*($IS70-$B$37))*SIN($P$151*($IS70-$B$37)),0)</f>
        <v>-6.46500018744966</v>
      </c>
      <c r="FA70" s="122" t="n">
        <f aca="false">IF($IS70&gt;$B$37,COSH($P$151*($IS70-$B$37))*SIN($P$151*($IS70-$B$37))-SINH($P$151*($IS70-$B$37))*COS($P$151*($IS70-$B$37)),0)</f>
        <v>9.30517625849302</v>
      </c>
      <c r="FB70" s="117" t="n">
        <f aca="false">$FB$6</f>
        <v>89.5390197664976</v>
      </c>
      <c r="FC70" s="118" t="n">
        <f aca="false">$FC$6</f>
        <v>3.24408683709557</v>
      </c>
      <c r="FD70" s="121" t="n">
        <f aca="false">IF($IS70&gt;$B$38,COSH($P$151*($IS70-$B$38))*COS($P$151*($IS70-$B$38)),0)</f>
        <v>-15.8083878427174</v>
      </c>
      <c r="FE70" s="121" t="n">
        <f aca="false">IF($IS70&gt;$B$38,COSH($P$151*($IS70-$B$38))*SIN($P$151*($IS70-$B$38))+SINH($P$151*($IS70-$B$38))*COS($P$151*($IS70-$B$38)),0)</f>
        <v>-22.2573858902478</v>
      </c>
      <c r="FF70" s="121" t="n">
        <f aca="false">IF($IS70&gt;$B$38,SINH($P$151*($IS70-$B$38))*SIN($P$151*($IS70-$B$38)),0)</f>
        <v>-6.46500018744966</v>
      </c>
      <c r="FG70" s="122" t="n">
        <f aca="false">IF($IS70&gt;$B$38,COSH($P$151*($IS70-$B$38))*SIN($P$151*($IS70-$B$38))-SINH($P$151*($IS70-$B$38))*COS($P$151*($IS70-$B$38)),0)</f>
        <v>9.30517625849302</v>
      </c>
      <c r="FH70" s="117" t="n">
        <f aca="false">$FH$6</f>
        <v>89.5390197664976</v>
      </c>
      <c r="FI70" s="118" t="n">
        <f aca="false">$FI$6</f>
        <v>3.24408683709557</v>
      </c>
      <c r="FJ70" s="121" t="n">
        <f aca="false">IF($IS70&gt;$B$39,COSH($P$151*($IS70-$B$39))*COS($P$151*($IS70-$B$39)),0)</f>
        <v>-15.8083878427174</v>
      </c>
      <c r="FK70" s="121" t="n">
        <f aca="false">IF($IS70&gt;$B$39,COSH($P$151*($IS70-$B$39))*SIN($P$151*($IS70-$B$39))+SINH($P$151*($IS70-$B$39))*COS($P$151*($IS70-$B$39)),0)</f>
        <v>-22.2573858902478</v>
      </c>
      <c r="FL70" s="121" t="n">
        <f aca="false">IF($IS70&gt;$B$39,SINH($P$151*($IS70-$B$39))*SIN($P$151*($IS70-$B$39)),0)</f>
        <v>-6.46500018744966</v>
      </c>
      <c r="FM70" s="122" t="n">
        <f aca="false">IF($IS70&gt;$B$39,COSH($P$151*($IS70-$B$39))*SIN($P$151*($IS70-$B$39))-SINH($P$151*($IS70-$B$39))*COS($P$151*($IS70-$B$39)),0)</f>
        <v>9.30517625849302</v>
      </c>
      <c r="FN70" s="117" t="n">
        <f aca="false">$FN$6</f>
        <v>89.5390197664976</v>
      </c>
      <c r="FO70" s="118" t="n">
        <f aca="false">$FO$6</f>
        <v>3.24408683709557</v>
      </c>
      <c r="FP70" s="121" t="n">
        <f aca="false">IF($IS70&gt;$B$40,COSH($P$151*($IS70-$B$40))*COS($P$151*($IS70-$B$40)),0)</f>
        <v>-15.8083878427174</v>
      </c>
      <c r="FQ70" s="121" t="n">
        <f aca="false">IF($IS70&gt;$B$40,COSH($P$151*($IS70-$B$40))*SIN($P$151*($IS70-$B$40))+SINH($P$151*($IS70-$B$40))*COS($P$151*($IS70-$B$40)),0)</f>
        <v>-22.2573858902478</v>
      </c>
      <c r="FR70" s="121" t="n">
        <f aca="false">IF($IS70&gt;$B$40,SINH($P$151*($IS70-$B$40))*SIN($P$151*($IS70-$B$40)),0)</f>
        <v>-6.46500018744966</v>
      </c>
      <c r="FS70" s="122" t="n">
        <f aca="false">IF($IS70&gt;$B$40,COSH($P$151*($IS70-$B$40))*SIN($P$151*($IS70-$B$40))-SINH($P$151*($IS70-$B$40))*COS($P$151*($IS70-$B$40)),0)</f>
        <v>9.30517625849302</v>
      </c>
      <c r="FT70" s="117" t="n">
        <f aca="false">$FT$6</f>
        <v>89.5390197664976</v>
      </c>
      <c r="FU70" s="118" t="n">
        <f aca="false">$FU$6</f>
        <v>3.24408683709557</v>
      </c>
      <c r="FV70" s="121" t="n">
        <f aca="false">IF($IS70&gt;$B$41,COSH($P$151*($IS70-$B$41))*COS($P$151*($IS70-$B$41)),0)</f>
        <v>-15.8083878427174</v>
      </c>
      <c r="FW70" s="121" t="n">
        <f aca="false">IF($IS70&gt;$B$41,COSH($P$151*($IS70-$B$41))*SIN($P$151*($IS70-$B$41))+SINH($P$151*($IS70-$B$41))*COS($P$151*($IS70-$B$41)),0)</f>
        <v>-22.2573858902478</v>
      </c>
      <c r="FX70" s="121" t="n">
        <f aca="false">IF($IS70&gt;$B$41,SINH($P$151*($IS70-$B$41))*SIN($P$151*($IS70-$B$41)),0)</f>
        <v>-6.46500018744966</v>
      </c>
      <c r="FY70" s="122" t="n">
        <f aca="false">IF($IS70&gt;$B$41,COSH($P$151*($IS70-$B$41))*SIN($P$151*($IS70-$B$41))-SINH($P$151*($IS70-$B$41))*COS($P$151*($IS70-$B$41)),0)</f>
        <v>9.30517625849302</v>
      </c>
      <c r="FZ70" s="117" t="n">
        <f aca="false">$FZ$6</f>
        <v>89.5390197664976</v>
      </c>
      <c r="GA70" s="118" t="n">
        <f aca="false">$GA$6</f>
        <v>3.24408683709557</v>
      </c>
      <c r="GB70" s="121" t="n">
        <f aca="false">IF($IS70&gt;$B$42,COSH($P$151*($IS70-$B$42))*COS($P$151*($IS70-$B$42)),0)</f>
        <v>-15.8083878427174</v>
      </c>
      <c r="GC70" s="121" t="n">
        <f aca="false">IF($IS70&gt;$B$42,COSH($P$151*($IS70-$B$42))*SIN($P$151*($IS70-$B$42))+SINH($P$151*($IS70-$B$42))*COS($P$151*($IS70-$B$42)),0)</f>
        <v>-22.2573858902478</v>
      </c>
      <c r="GD70" s="121" t="n">
        <f aca="false">IF($IS70&gt;$B$42,SINH($P$151*($IS70-$B$42))*SIN($P$151*($IS70-$B$42)),0)</f>
        <v>-6.46500018744966</v>
      </c>
      <c r="GE70" s="122" t="n">
        <f aca="false">IF($IS70&gt;$B$42,COSH($P$151*($IS70-$B$42))*SIN($P$151*($IS70-$B$42))-SINH($P$151*($IS70-$B$42))*COS($P$151*($IS70-$B$42)),0)</f>
        <v>9.30517625849302</v>
      </c>
      <c r="GF70" s="117" t="n">
        <f aca="false">$GF$6</f>
        <v>89.5390197664976</v>
      </c>
      <c r="GG70" s="118" t="n">
        <f aca="false">$GG$6</f>
        <v>3.24408683709557</v>
      </c>
      <c r="GH70" s="121" t="n">
        <f aca="false">IF($IS70&gt;$B$43,COSH($P$151*($IS70-$B$43))*COS($P$151*($IS70-$B$43)),0)</f>
        <v>-15.8083878427174</v>
      </c>
      <c r="GI70" s="121" t="n">
        <f aca="false">IF($IS70&gt;$B$43,COSH($P$151*($IS70-$B$43))*SIN($P$151*($IS70-$B$43))+SINH($P$151*($IS70-$B$43))*COS($P$151*($IS70-$B$43)),0)</f>
        <v>-22.2573858902478</v>
      </c>
      <c r="GJ70" s="121" t="n">
        <f aca="false">IF($IS70&gt;$B$43,SINH($P$151*($IS70-$B$43))*SIN($P$151*($IS70-$B$43)),0)</f>
        <v>-6.46500018744966</v>
      </c>
      <c r="GK70" s="122" t="n">
        <f aca="false">IF($IS70&gt;$B$43,COSH($P$151*($IS70-$B$43))*SIN($P$151*($IS70-$B$43))-SINH($P$151*($IS70-$B$43))*COS($P$151*($IS70-$B$43)),0)</f>
        <v>9.30517625849302</v>
      </c>
      <c r="GL70" s="117" t="n">
        <f aca="false">$GL$6</f>
        <v>89.5390197664976</v>
      </c>
      <c r="GM70" s="118" t="n">
        <f aca="false">$GM$6</f>
        <v>3.24408683709557</v>
      </c>
      <c r="GN70" s="121" t="n">
        <f aca="false">IF($IS70&gt;$B$44,COSH($P$151*($IS70-$B$44))*COS($P$151*($IS70-$B$44)),0)</f>
        <v>-15.8083878427174</v>
      </c>
      <c r="GO70" s="121" t="n">
        <f aca="false">IF($IS70&gt;$B$44,COSH($P$151*($IS70-$B$44))*SIN($P$151*($IS70-$B$44))+SINH($P$151*($IS70-$B$44))*COS($P$151*($IS70-$B$44)),0)</f>
        <v>-22.2573858902478</v>
      </c>
      <c r="GP70" s="121" t="n">
        <f aca="false">IF($IS70&gt;$B$44,SINH($P$151*($IS70-$B$44))*SIN($P$151*($IS70-$B$44)),0)</f>
        <v>-6.46500018744966</v>
      </c>
      <c r="GQ70" s="122" t="n">
        <f aca="false">IF($IS70&gt;$B$44,COSH($P$151*($IS70-$B$44))*SIN($P$151*($IS70-$B$44))-SINH($P$151*($IS70-$B$44))*COS($P$151*($IS70-$B$44)),0)</f>
        <v>9.30517625849302</v>
      </c>
      <c r="GR70" s="117" t="n">
        <f aca="false">$GR$6</f>
        <v>0</v>
      </c>
      <c r="GS70" s="118" t="n">
        <f aca="false">$GS$6</f>
        <v>0</v>
      </c>
      <c r="GT70" s="121" t="n">
        <f aca="false">$GT$6</f>
        <v>-0.000150319769418827</v>
      </c>
      <c r="GU70" s="122" t="n">
        <f aca="false">$GU$6</f>
        <v>-0.000739812075026659</v>
      </c>
      <c r="GV70" s="117" t="n">
        <f aca="false">-$C$33*$DZ70+-$C$34*$EF70+-$C$35*$EL70+-$C$36*$ER70+-$C$37*$EX70+-$C$38*$FD70+-$C$39*$FJ70+-$C$40*$FP70+-$C$41*$FV70+-$C$42*$GB70+-$C$43*$GH70+-$C$44*$GN70</f>
        <v>34.4938064837481</v>
      </c>
      <c r="GW70" s="118" t="n">
        <f aca="false">-$C$33/(2*$P$151)*$EA70+-$C$34/(2*$P$151)*$EG70+-$C$35/(2*$P$151)*$EM70+-$C$36/(2*$P$151)*$ES70+-$C$37/(2*$P$151)*$EY70+-$C$38/(2*$P$151)*$FE70+-$C$39/(2*$P$151)*$FK70+-$C$40/(2*$P$151)*$FQ70+-$C$41/(2*$P$151)*$FW70+-$C$42/(2*$P$151)*$GC70+-$C$43/(2*$P$151)*$GI70+-$C$44/(2*$P$151)*$GO70</f>
        <v>9.16466005122637</v>
      </c>
      <c r="GX70" s="121" t="n">
        <f aca="false">-$C$33/(2*$P$151^2*$P$153)*$EB70+-$C$34/(2*$P$151^2*$P$153)*$EH70+-$C$35/(2*$P$151^2*$P$153)*$EN70+-$C$36/(2*$P$151^2*$P$153)*$ET70+-$C$37/(2*$P$151^2*$P$153)*$EZ70+-$C$38/(2*$P$151^2*$P$153)*$FF70+-$C$39/(2*$P$151^2*$P$153)*$FL70+-$C$40/(2*$P$151^2*$P$153)*$FR70+-$C$41/(2*$P$151^2*$P$153)*$FX70+-$C$42/(2*$P$151^2*$P$153)*$GD70+-$C$43/(2*$P$151^2*$P$153)*$GJ70+-$C$44/(2*$P$151^2*$P$153)*$GP70</f>
        <v>-0.00414920817219276</v>
      </c>
      <c r="GY70" s="122" t="n">
        <f aca="false">-$C$33/(4*$P$151^3*$P$153)*$EC70+-$C$34/(4*$P$151^3*$P$153)*$EI70+-$C$35/(4*$P$151^3*$P$153)*$EO70+-$C$36/(4*$P$151^3*$P$153)*$EU70+-$C$37/(4*$P$151^3*$P$153)*$FA70+-$C$38/(4*$P$151^3*$P$153)*$FG70+-$C$39/(4*$P$151^3*$P$153)*$FM70+-$C$40/(4*$P$151^3*$P$153)*$FS70+-$C$41/(4*$P$151^3*$P$153)*$FY70+-$C$42/(4*$P$151^3*$P$153)*$GE70+-$C$43/(4*$P$151^3*$P$153)*$GK70+-$C$44/(4*$P$151^3*$P$153)*$GQ70</f>
        <v>-0.0203910024120103</v>
      </c>
      <c r="GZ70" s="117" t="n">
        <f aca="false">$GZ$6</f>
        <v>89.5390197664976</v>
      </c>
      <c r="HA70" s="118" t="n">
        <f aca="false">$HA$6</f>
        <v>-175.828162275409</v>
      </c>
      <c r="HB70" s="121" t="n">
        <f aca="false">IF($IS70&gt;$B$47,COSH($P$151*($IS70-$B$47))*COS($P$151*($IS70-$B$47)),0)</f>
        <v>-15.8083878427174</v>
      </c>
      <c r="HC70" s="121" t="n">
        <f aca="false">IF($IS70&gt;$B$47,COSH($P$151*($IS70-$B$47))*SIN($P$151*($IS70-$B$47))+SINH($P$151*($IS70-$B$47))*COS($P$151*($IS70-$B$47)),0)</f>
        <v>-22.2573858902478</v>
      </c>
      <c r="HD70" s="121" t="n">
        <f aca="false">IF($IS70&gt;$B$47,SINH($P$151*($IS70-$B$47))*SIN($P$151*($IS70-$B$47)),0)</f>
        <v>-6.46500018744966</v>
      </c>
      <c r="HE70" s="122" t="n">
        <f aca="false">IF($IS70&gt;$B$47,COSH($P$151*($IS70-$B$47))*SIN($P$151*($IS70-$B$47))-SINH($P$151*($IS70-$B$47))*COS($P$151*($IS70-$B$47)),0)</f>
        <v>9.30517625849302</v>
      </c>
      <c r="HF70" s="117" t="n">
        <f aca="false">$HF$6</f>
        <v>89.5390197664976</v>
      </c>
      <c r="HG70" s="118" t="n">
        <f aca="false">$HG$6</f>
        <v>-175.828162275409</v>
      </c>
      <c r="HH70" s="121" t="n">
        <f aca="false">IF($IS70&gt;$B$48,COSH($P$151*($IS70-$B$48))*COS($P$151*($IS70-$B$48)),0)</f>
        <v>-15.8083878427174</v>
      </c>
      <c r="HI70" s="121" t="n">
        <f aca="false">IF($IS70&gt;$B$48,COSH($P$151*($IS70-$B$48))*SIN($P$151*($IS70-$B$48))+SINH($P$151*($IS70-$B$48))*COS($P$151*($IS70-$B$48)),0)</f>
        <v>-22.2573858902478</v>
      </c>
      <c r="HJ70" s="121" t="n">
        <f aca="false">IF($IS70&gt;$B$48,SINH($P$151*($IS70-$B$48))*SIN($P$151*($IS70-$B$48)),0)</f>
        <v>-6.46500018744966</v>
      </c>
      <c r="HK70" s="122" t="n">
        <f aca="false">IF($IS70&gt;$B$48,COSH($P$151*($IS70-$B$48))*SIN($P$151*($IS70-$B$48))-SINH($P$151*($IS70-$B$48))*COS($P$151*($IS70-$B$48)),0)</f>
        <v>9.30517625849302</v>
      </c>
      <c r="HL70" s="117" t="n">
        <f aca="false">$HL$6</f>
        <v>89.5390197664976</v>
      </c>
      <c r="HM70" s="118" t="n">
        <f aca="false">$HM$6</f>
        <v>-175.828162275409</v>
      </c>
      <c r="HN70" s="121" t="n">
        <f aca="false">IF($IS70&gt;$B$49,COSH($P$151*($IS70-$B$49))*COS($P$151*($IS70-$B$49)),0)</f>
        <v>-15.8083878427174</v>
      </c>
      <c r="HO70" s="121" t="n">
        <f aca="false">IF($IS70&gt;$B$49,COSH($P$151*($IS70-$B$49))*SIN($P$151*($IS70-$B$49))+SINH($P$151*($IS70-$B$49))*COS($P$151*($IS70-$B$49)),0)</f>
        <v>-22.2573858902478</v>
      </c>
      <c r="HP70" s="121" t="n">
        <f aca="false">IF($IS70&gt;$B$49,SINH($P$151*($IS70-$B$49))*SIN($P$151*($IS70-$B$49)),0)</f>
        <v>-6.46500018744966</v>
      </c>
      <c r="HQ70" s="122" t="n">
        <f aca="false">IF($IS70&gt;$B$49,COSH($P$151*($IS70-$B$49))*SIN($P$151*($IS70-$B$49))-SINH($P$151*($IS70-$B$49))*COS($P$151*($IS70-$B$49)),0)</f>
        <v>9.30517625849302</v>
      </c>
      <c r="HR70" s="117" t="n">
        <f aca="false">$HR$6</f>
        <v>89.5390197664976</v>
      </c>
      <c r="HS70" s="118" t="n">
        <f aca="false">$HS$6</f>
        <v>-175.828162275409</v>
      </c>
      <c r="HT70" s="121" t="n">
        <f aca="false">IF($IS70&gt;$B$50,COSH($P$151*($IS70-$B$50))*COS($P$151*($IS70-$B$50)),0)</f>
        <v>-15.8083878427174</v>
      </c>
      <c r="HU70" s="121" t="n">
        <f aca="false">IF($IS70&gt;$B$50,COSH($P$151*($IS70-$B$50))*SIN($P$151*($IS70-$B$50))+SINH($P$151*($IS70-$B$50))*COS($P$151*($IS70-$B$50)),0)</f>
        <v>-22.2573858902478</v>
      </c>
      <c r="HV70" s="121" t="n">
        <f aca="false">IF($IS70&gt;$B$50,SINH($P$151*($IS70-$B$50))*SIN($P$151*($IS70-$B$50)),0)</f>
        <v>-6.46500018744966</v>
      </c>
      <c r="HW70" s="122" t="n">
        <f aca="false">IF($IS70&gt;$B$50,COSH($P$151*($IS70-$B$50))*SIN($P$151*($IS70-$B$50))-SINH($P$151*($IS70-$B$50))*COS($P$151*($IS70-$B$50)),0)</f>
        <v>9.30517625849302</v>
      </c>
      <c r="HX70" s="117" t="n">
        <f aca="false">$HX$6</f>
        <v>0</v>
      </c>
      <c r="HY70" s="118" t="n">
        <f aca="false">$HY$6</f>
        <v>0</v>
      </c>
      <c r="HZ70" s="121" t="n">
        <f aca="false">$HZ$6</f>
        <v>0</v>
      </c>
      <c r="IA70" s="121" t="n">
        <f aca="false">$IA$6</f>
        <v>-0</v>
      </c>
      <c r="IB70" s="118" t="n">
        <f aca="false">$C$47*$P$151*$HE70+$C$48*$P$151*$HK70+$C$49*$P$151*$HQ70+$C$50*$P$151*$HW70</f>
        <v>0</v>
      </c>
      <c r="IC70" s="118" t="n">
        <f aca="false">-$C$47*$HB70+-$C$48*$HH70+-$C$49*$HN70+-$C$50*$HT70</f>
        <v>0</v>
      </c>
      <c r="ID70" s="121" t="n">
        <f aca="false">-$C$47/(2*$P$151*$P$153)*$HC70+-$C$48/(2*$P$151*$P$153)*$HI70+-$C$49/(2*$P$151*$P$153)*$HO70+-$C$50/(2*$P$151*$P$153)*$HU70</f>
        <v>0</v>
      </c>
      <c r="IE70" s="122" t="n">
        <f aca="false">-$C$47/(2*$P$151^2*$P$153)*$HD70+-$C$48/(2*$P$151^2*$P$153)*$HJ70+-$C$49/(2*$P$151^2*$P$153)*$HP70+-$C$50/(2*$P$151^2*$P$153)*$HV70</f>
        <v>0</v>
      </c>
      <c r="IF70" s="117" t="n">
        <f aca="false">$IF$6</f>
        <v>0</v>
      </c>
      <c r="IG70" s="118" t="n">
        <f aca="false">$IG$6</f>
        <v>0</v>
      </c>
      <c r="IH70" s="121" t="n">
        <f aca="false">$IH$6</f>
        <v>-0.000150319769418827</v>
      </c>
      <c r="II70" s="121" t="n">
        <f aca="false">$II$6</f>
        <v>-0.00160786763058221</v>
      </c>
      <c r="IJ70" s="118" t="n">
        <f aca="false">SUM(DT70,GV70,IB70)</f>
        <v>64.7553696459698</v>
      </c>
      <c r="IK70" s="118" t="n">
        <f aca="false">SUM(DU70,GW70,IC70)</f>
        <v>49.0012074668161</v>
      </c>
      <c r="IL70" s="121" t="n">
        <f aca="false">SUM(DV70,GX70,ID70)</f>
        <v>-0.00593148917213625</v>
      </c>
      <c r="IM70" s="122" t="n">
        <f aca="false">SUM(DW70,GY70,IE70)</f>
        <v>-0.0349816168588136</v>
      </c>
      <c r="IN70" s="239" t="n">
        <f aca="false">ROUND($IF70*$P70-$II70*2*$P$153*$P$151^3*$Q70-$IH70*2*$P$153*$P$151^2*$R70-$IG70*$P$151*$S70+$IJ70,6)</f>
        <v>1.80455</v>
      </c>
      <c r="IO70" s="124" t="n">
        <f aca="false">ROUND($IG70*$P70+$IF70/(2*$P$151)*$Q70-$II70*2*$P$153*$P$151^2*$R70-$IH70*$P$153*$P$151*$S70+$IK70,6)</f>
        <v>-2.287106</v>
      </c>
      <c r="IP70" s="121" t="n">
        <f aca="false">$IH70*$P70+$IG70/(2*$P$153*$P$151)*$Q70+$IF70/(2*$P$153*$P$151^2)*$R70-$II70*$P$151*$S70+$IL70</f>
        <v>-0.00025392189520629</v>
      </c>
      <c r="IQ70" s="121" t="n">
        <f aca="false">ROUND(($II70*$P70+$IH70/(2*$P$151)*$Q70+$IG70/(2*$P$153*$P$151^2)*$R70+$IF70/(4*$P$153*$P$151^3)*$S70+$IM70)*12,6)</f>
        <v>-0.023788</v>
      </c>
      <c r="IR70" s="125" t="n">
        <f aca="false">ROUND(-$IQ70/12*$B$15*1.728,6)</f>
        <v>0.342547</v>
      </c>
      <c r="IS70" s="240" t="n">
        <f aca="false">$B$11/100*$IT69</f>
        <v>16</v>
      </c>
      <c r="IT70" s="93" t="n">
        <v>65</v>
      </c>
    </row>
    <row r="71" customFormat="false" ht="12.75" hidden="false" customHeight="false" outlineLevel="0" collapsed="false">
      <c r="A71" s="94"/>
      <c r="B71" s="86"/>
      <c r="C71" s="86"/>
      <c r="D71" s="86"/>
      <c r="E71" s="86"/>
      <c r="F71" s="86"/>
      <c r="G71" s="86"/>
      <c r="H71" s="86"/>
      <c r="I71" s="86"/>
      <c r="J71" s="87"/>
      <c r="O71" s="241" t="n">
        <v>66</v>
      </c>
      <c r="P71" s="114" t="n">
        <f aca="false">COSH($P$151*$IS71)*COS($P$151*$IS71)</f>
        <v>-16.3007425177838</v>
      </c>
      <c r="Q71" s="119" t="n">
        <f aca="false">COSH($P$151*$IS71)*SIN($P$151*$IS71)+SINH($P$151*$IS71)*COS($P$151*$IS71)</f>
        <v>-24.0290031726946</v>
      </c>
      <c r="R71" s="119" t="n">
        <f aca="false">SINH($P$151*$IS71)*SIN($P$151*$IS71)</f>
        <v>-7.74138724693633</v>
      </c>
      <c r="S71" s="116" t="n">
        <f aca="false">COSH($P$151*$IS71)*SIN($P$151*$IS71)-SINH($P$151*$IS71)*COS($P$151*$IS71)</f>
        <v>8.52241471076765</v>
      </c>
      <c r="T71" s="117" t="n">
        <f aca="false">$T$6</f>
        <v>3.24408683709557</v>
      </c>
      <c r="U71" s="118" t="n">
        <f aca="false">$U$6</f>
        <v>-86.2892474988447</v>
      </c>
      <c r="V71" s="118" t="n">
        <f aca="false">$V$6</f>
        <v>0</v>
      </c>
      <c r="W71" s="118" t="n">
        <f aca="false">$W$6</f>
        <v>0</v>
      </c>
      <c r="X71" s="119" t="n">
        <f aca="false">IF($IS71&gt;0,COSH($P$151*($IS71-0))*COS($P$151*($IS71-0)),0)</f>
        <v>-16.3007425177838</v>
      </c>
      <c r="Y71" s="119" t="n">
        <f aca="false">IF($IS71&gt;0,COSH($P$151*($IS71-0))*SIN($P$151*($IS71-0))+SINH($P$151*($IS71-0))*COS($P$151*($IS71-0)),0)</f>
        <v>-24.0290031726946</v>
      </c>
      <c r="Z71" s="119" t="n">
        <f aca="false">IF($IS71&gt;0,SINH($P$151*($IS71-0))*SIN($P$151*($IS71-0)),0)</f>
        <v>-7.74138724693633</v>
      </c>
      <c r="AA71" s="119" t="n">
        <f aca="false">IF($IS71&gt;0,COSH($P$151*($IS71-0))*SIN($P$151*($IS71-0))-SINH($P$151*($IS71-0))*COS($P$151*($IS71-0)),0)</f>
        <v>8.52241471076765</v>
      </c>
      <c r="AB71" s="119" t="n">
        <f aca="false">IF($IS71&gt;0,1-$X71,-$X71)</f>
        <v>17.3007425177838</v>
      </c>
      <c r="AC71" s="119" t="n">
        <f aca="false">IF($IS71&gt;$B$11,COSH($P$151*($IS71-$B$11))*COS($P$151*($IS71-$B$11)),0)</f>
        <v>0</v>
      </c>
      <c r="AD71" s="119" t="n">
        <f aca="false">IF($IS71&gt;$B$11,COSH($P$151*($IS71-$B$11))*SIN($P$151*($IS71-$B$11))+SINH($P$151*($IS71-$B$11))*COS($P$151*($IS71-$B$11)),0)</f>
        <v>0</v>
      </c>
      <c r="AE71" s="119" t="n">
        <f aca="false">IF($IS71&gt;$B$11,SINH($P$151*($IS71-$B$11))*SIN($P$151*($IS71-$B$11)),0)</f>
        <v>0</v>
      </c>
      <c r="AF71" s="119" t="n">
        <f aca="false">IF($IS71&gt;$B$11,COSH($P$151*($IS71-$B$11))*SIN($P$151*($IS71-$B$11))-SINH($P$151*($IS71-$B$11))*COS($P$151*($IS71-$B$11)),0)</f>
        <v>0</v>
      </c>
      <c r="AG71" s="116" t="n">
        <f aca="false">IF($IS71&gt;$B$11,1-$AC71,-$AC71)</f>
        <v>-0</v>
      </c>
      <c r="AH71" s="117" t="n">
        <f aca="false">$AH$6</f>
        <v>3.24408683709557</v>
      </c>
      <c r="AI71" s="118" t="n">
        <f aca="false">$AI$6</f>
        <v>-86.2892474988447</v>
      </c>
      <c r="AJ71" s="118" t="n">
        <f aca="false">$AJ$6</f>
        <v>3.24408683709557</v>
      </c>
      <c r="AK71" s="118" t="n">
        <f aca="false">$AK$6</f>
        <v>-86.2892474988447</v>
      </c>
      <c r="AL71" s="119" t="n">
        <f aca="false">IF($IS71&gt;$B$25,COSH($P$151*($IS71-$B$25))*COS($P$151*($IS71-$B$25)),0)</f>
        <v>-16.3007425177838</v>
      </c>
      <c r="AM71" s="119" t="n">
        <f aca="false">IF($IS71&gt;$B$25,COSH($P$151*($IS71-$B$25))*SIN($P$151*($IS71-$B$25))+SINH($P$151*($IS71-$B$25))*COS($P$151*($IS71-$B$25)),0)</f>
        <v>-24.0290031726946</v>
      </c>
      <c r="AN71" s="119" t="n">
        <f aca="false">IF($IS71&gt;$B$25,SINH($P$151*($IS71-$B$25))*SIN($P$151*($IS71-$B$25)),0)</f>
        <v>-7.74138724693633</v>
      </c>
      <c r="AO71" s="119" t="n">
        <f aca="false">IF($IS71&gt;$B$25,COSH($P$151*($IS71-$B$25))*SIN($P$151*($IS71-$B$25))-SINH($P$151*($IS71-$B$25))*COS($P$151*($IS71-$B$25)),0)</f>
        <v>8.52241471076765</v>
      </c>
      <c r="AP71" s="119" t="n">
        <f aca="false">IF($IS71&gt;$B$25,1-$AL71,-$AL71)</f>
        <v>17.3007425177838</v>
      </c>
      <c r="AQ71" s="119" t="n">
        <f aca="false">IF($IS71&gt;$D$25,COSH($P$151*($IS71-$D$25))*COS($P$151*($IS71-$D$25)),0)</f>
        <v>-16.3007425177838</v>
      </c>
      <c r="AR71" s="119" t="n">
        <f aca="false">IF($IS71&gt;$D$25,COSH($P$151*($IS71-$D$25))*SIN($P$151*($IS71-$D$25))+SINH($P$151*($IS71-$D$25))*COS($P$151*($IS71-$D$25)),0)</f>
        <v>-24.0290031726946</v>
      </c>
      <c r="AS71" s="119" t="n">
        <f aca="false">IF($IS71&gt;$D$25,SINH($P$151*($IS71-$D$25))*SIN($P$151*($IS71-$D$25)),0)</f>
        <v>-7.74138724693633</v>
      </c>
      <c r="AT71" s="119" t="n">
        <f aca="false">IF($IS71&gt;$D$25,COSH($P$151*($IS71-$D$25))*SIN($P$151*($IS71-$D$25))-SINH($P$151*($IS71-$D$25))*COS($P$151*($IS71-$D$25)),0)</f>
        <v>8.52241471076765</v>
      </c>
      <c r="AU71" s="116" t="n">
        <f aca="false">IF($IS71&gt;$D$25,1-$AQ71,-$AQ71)</f>
        <v>17.3007425177838</v>
      </c>
      <c r="AV71" s="117" t="n">
        <f aca="false">$AV$6</f>
        <v>3.24408683709557</v>
      </c>
      <c r="AW71" s="118" t="n">
        <f aca="false">$AW$6</f>
        <v>-86.2892474988447</v>
      </c>
      <c r="AX71" s="118" t="n">
        <f aca="false">$AX$6</f>
        <v>3.24408683709557</v>
      </c>
      <c r="AY71" s="118" t="n">
        <f aca="false">$AY$6</f>
        <v>-86.2892474988447</v>
      </c>
      <c r="AZ71" s="119" t="n">
        <f aca="false">IF($IS71&gt;$B$26,COSH($P$151*($IS71-$B$26))*COS($P$151*($IS71-$B$26)),0)</f>
        <v>-16.3007425177838</v>
      </c>
      <c r="BA71" s="119" t="n">
        <f aca="false">IF($IS71&gt;$B$26,COSH($P$151*($IS71-$B$26))*SIN($P$151*($IS71-$B$26))+SINH($P$151*($IS71-$B$26))*COS($P$151*($IS71-$B$26)),0)</f>
        <v>-24.0290031726946</v>
      </c>
      <c r="BB71" s="119" t="n">
        <f aca="false">IF($IS71&gt;$B$26,SINH($P$151*($IS71-$B$26))*SIN($P$151*($IS71-$B$26)),0)</f>
        <v>-7.74138724693633</v>
      </c>
      <c r="BC71" s="119" t="n">
        <f aca="false">IF($IS71&gt;$B$26,COSH($P$151*($IS71-$B$26))*SIN($P$151*($IS71-$B$26))-SINH($P$151*($IS71-$B$26))*COS($P$151*($IS71-$B$26)),0)</f>
        <v>8.52241471076765</v>
      </c>
      <c r="BD71" s="119" t="n">
        <f aca="false">IF($IS71&gt;$B$26,1-$AZ71,-$AZ71)</f>
        <v>17.3007425177838</v>
      </c>
      <c r="BE71" s="119" t="n">
        <f aca="false">IF($IS71&gt;$D$26,COSH($P$151*($IS71-$D$26))*COS($P$151*($IS71-$D$26)),0)</f>
        <v>-16.3007425177838</v>
      </c>
      <c r="BF71" s="119" t="n">
        <f aca="false">IF($IS71&gt;$D$26,COSH($P$151*($IS71-$D$26))*SIN($P$151*($IS71-$D$26))+SINH($P$151*($IS71-$D$26))*COS($P$151*($IS71-$D$26)),0)</f>
        <v>-24.0290031726946</v>
      </c>
      <c r="BG71" s="119" t="n">
        <f aca="false">IF($IS71&gt;$D$26,SINH($P$151*($IS71-$D$26))*SIN($P$151*($IS71-$D$26)),0)</f>
        <v>-7.74138724693633</v>
      </c>
      <c r="BH71" s="119" t="n">
        <f aca="false">IF($IS71&gt;$D$26,COSH($P$151*($IS71-$D$26))*SIN($P$151*($IS71-$D$26))-SINH($P$151*($IS71-$D$26))*COS($P$151*($IS71-$D$26)),0)</f>
        <v>8.52241471076765</v>
      </c>
      <c r="BI71" s="116" t="n">
        <f aca="false">IF($IS71&gt;$D$26,1-$BE71,-$BE71)</f>
        <v>17.3007425177838</v>
      </c>
      <c r="BJ71" s="117" t="n">
        <f aca="false">$BJ$6</f>
        <v>3.24408683709557</v>
      </c>
      <c r="BK71" s="118" t="n">
        <f aca="false">$BK$6</f>
        <v>-86.2892474988447</v>
      </c>
      <c r="BL71" s="118" t="n">
        <f aca="false">$BL$6</f>
        <v>3.24408683709557</v>
      </c>
      <c r="BM71" s="118" t="n">
        <f aca="false">$BM$6</f>
        <v>-86.2892474988447</v>
      </c>
      <c r="BN71" s="119" t="n">
        <f aca="false">IF($IS71&gt;$B$27,COSH($P$151*($IS71-$B$27))*COS($P$151*($IS71-$B$27)),0)</f>
        <v>-16.3007425177838</v>
      </c>
      <c r="BO71" s="119" t="n">
        <f aca="false">IF($IS71&gt;$B$27,COSH($P$151*($IS71-$B$27))*SIN($P$151*($IS71-$B$27))+SINH($P$151*($IS71-$B$27))*COS($P$151*($IS71-$B$27)),0)</f>
        <v>-24.0290031726946</v>
      </c>
      <c r="BP71" s="119" t="n">
        <f aca="false">IF($IS71&gt;$B$27,SINH($P$151*($IS71-$B$27))*SIN($P$151*($IS71-$B$27)),0)</f>
        <v>-7.74138724693633</v>
      </c>
      <c r="BQ71" s="119" t="n">
        <f aca="false">IF($IS71&gt;$B$27,COSH($P$151*($IS71-$B$27))*SIN($P$151*($IS71-$B$27))-SINH($P$151*($IS71-$B$27))*COS($P$151*($IS71-$B$27)),0)</f>
        <v>8.52241471076765</v>
      </c>
      <c r="BR71" s="119" t="n">
        <f aca="false">IF($IS71&gt;$B$27,1-$BN71,-$BN71)</f>
        <v>17.3007425177838</v>
      </c>
      <c r="BS71" s="119" t="n">
        <f aca="false">IF($IS71&gt;$D$27,COSH($P$151*($IS71-$D$27))*COS($P$151*($IS71-$D$27)),0)</f>
        <v>-16.3007425177838</v>
      </c>
      <c r="BT71" s="119" t="n">
        <f aca="false">IF($IS71&gt;$D$27,COSH($P$151*($IS71-$D$27))*SIN($P$151*($IS71-$D$27))+SINH($P$151*($IS71-$D$27))*COS($P$151*($IS71-$D$27)),0)</f>
        <v>-24.0290031726946</v>
      </c>
      <c r="BU71" s="119" t="n">
        <f aca="false">IF($IS71&gt;$D$27,SINH($P$151*($IS71-$D$27))*SIN($P$151*($IS71-$D$27)),0)</f>
        <v>-7.74138724693633</v>
      </c>
      <c r="BV71" s="119" t="n">
        <f aca="false">IF($IS71&gt;$D$27,COSH($P$151*($IS71-$D$27))*SIN($P$151*($IS71-$D$27))-SINH($P$151*($IS71-$D$27))*COS($P$151*($IS71-$D$27)),0)</f>
        <v>8.52241471076765</v>
      </c>
      <c r="BW71" s="116" t="n">
        <f aca="false">IF($IS71&gt;$D$27,1-$BS71,-$BS71)</f>
        <v>17.3007425177838</v>
      </c>
      <c r="BX71" s="117" t="n">
        <f aca="false">$BX$6</f>
        <v>3.24408683709557</v>
      </c>
      <c r="BY71" s="118" t="n">
        <f aca="false">$BY$6</f>
        <v>-86.2892474988447</v>
      </c>
      <c r="BZ71" s="118" t="n">
        <f aca="false">$BZ$6</f>
        <v>3.24408683709557</v>
      </c>
      <c r="CA71" s="118" t="n">
        <f aca="false">$CA$6</f>
        <v>-86.2892474988447</v>
      </c>
      <c r="CB71" s="119" t="n">
        <f aca="false">IF($IS71&gt;$B$28,COSH($P$151*($IS71-$B$28))*COS($P$151*($IS71-$B$28)),0)</f>
        <v>-16.3007425177838</v>
      </c>
      <c r="CC71" s="119" t="n">
        <f aca="false">IF($IS71&gt;$B$28,COSH($P$151*($IS71-$B$28))*SIN($P$151*($IS71-$B$28))+SINH($P$151*($IS71-$B$28))*COS($P$151*($IS71-$B$28)),0)</f>
        <v>-24.0290031726946</v>
      </c>
      <c r="CD71" s="119" t="n">
        <f aca="false">IF($IS71&gt;$B$28,SINH($P$151*($IS71-$B$28))*SIN($P$151*($IS71-$B$28)),0)</f>
        <v>-7.74138724693633</v>
      </c>
      <c r="CE71" s="119" t="n">
        <f aca="false">IF($IS71&gt;$B$28,COSH($P$151*($IS71-$B$28))*SIN($P$151*($IS71-$B$28))-SINH($P$151*($IS71-$B$28))*COS($P$151*($IS71-$B$28)),0)</f>
        <v>8.52241471076765</v>
      </c>
      <c r="CF71" s="119" t="n">
        <f aca="false">IF($IS71&gt;$B$28,1-$CB71,-$CB71)</f>
        <v>17.3007425177838</v>
      </c>
      <c r="CG71" s="119" t="n">
        <f aca="false">IF($IS71&gt;$D$28,COSH($P$151*($IS71-$D$28))*COS($P$151*($IS71-$D$28)),0)</f>
        <v>-16.3007425177838</v>
      </c>
      <c r="CH71" s="119" t="n">
        <f aca="false">IF($IS71&gt;$D$28,COSH($P$151*($IS71-$D$28))*SIN($P$151*($IS71-$D$28))+SINH($P$151*($IS71-$D$28))*COS($P$151*($IS71-$D$28)),0)</f>
        <v>-24.0290031726946</v>
      </c>
      <c r="CI71" s="119" t="n">
        <f aca="false">IF($IS71&gt;$D$28,SINH($P$151*($IS71-$D$28))*SIN($P$151*($IS71-$D$28)),0)</f>
        <v>-7.74138724693633</v>
      </c>
      <c r="CJ71" s="119" t="n">
        <f aca="false">IF($IS71&gt;$D$28,COSH($P$151*($IS71-$D$28))*SIN($P$151*($IS71-$D$28))-SINH($P$151*($IS71-$D$28))*COS($P$151*($IS71-$D$28)),0)</f>
        <v>8.52241471076765</v>
      </c>
      <c r="CK71" s="116" t="n">
        <f aca="false">IF($IS71&gt;$D$28,1-$CG71,-$CG71)</f>
        <v>17.3007425177838</v>
      </c>
      <c r="CL71" s="117" t="n">
        <f aca="false">$CL$6</f>
        <v>3.24408683709557</v>
      </c>
      <c r="CM71" s="118" t="n">
        <f aca="false">$CM$6</f>
        <v>-86.2892474988447</v>
      </c>
      <c r="CN71" s="118" t="n">
        <f aca="false">$CN$6</f>
        <v>3.24408683709557</v>
      </c>
      <c r="CO71" s="118" t="n">
        <f aca="false">$CO$6</f>
        <v>-86.2892474988447</v>
      </c>
      <c r="CP71" s="119" t="n">
        <f aca="false">IF($IS71&gt;$B$29,COSH($P$151*($IS71-$B$29))*COS($P$151*($IS71-$B$29)),0)</f>
        <v>-16.3007425177838</v>
      </c>
      <c r="CQ71" s="119" t="n">
        <f aca="false">IF($IS71&gt;$B$29,COSH($P$151*($IS71-$B$29))*SIN($P$151*($IS71-$B$29))+SINH($P$151*($IS71-$B$29))*COS($P$151*($IS71-$B$29)),0)</f>
        <v>-24.0290031726946</v>
      </c>
      <c r="CR71" s="119" t="n">
        <f aca="false">IF($IS71&gt;$B$29,SINH($P$151*($IS71-$B$29))*SIN($P$151*($IS71-$B$29)),0)</f>
        <v>-7.74138724693633</v>
      </c>
      <c r="CS71" s="119" t="n">
        <f aca="false">IF($IS71&gt;$B$29,COSH($P$151*($IS71-$B$29))*SIN($P$151*($IS71-$B$29))-SINH($P$151*($IS71-$B$29))*COS($P$151*($IS71-$B$29)),0)</f>
        <v>8.52241471076765</v>
      </c>
      <c r="CT71" s="119" t="n">
        <f aca="false">IF($IS71&gt;$B$29,1-$CP71,-$CP71)</f>
        <v>17.3007425177838</v>
      </c>
      <c r="CU71" s="119" t="n">
        <f aca="false">IF($IS71&gt;$D$29,COSH($P$151*($IS71-$D$29))*COS($P$151*($IS71-$D$29)),0)</f>
        <v>-16.3007425177838</v>
      </c>
      <c r="CV71" s="119" t="n">
        <f aca="false">IF($IS71&gt;$D$29,COSH($P$151*($IS71-$D$29))*SIN($P$151*($IS71-$D$29))+SINH($P$151*($IS71-$D$29))*COS($P$151*($IS71-$D$29)),0)</f>
        <v>-24.0290031726946</v>
      </c>
      <c r="CW71" s="119" t="n">
        <f aca="false">IF($IS71&gt;$D$29,SINH($P$151*($IS71-$D$29))*SIN($P$151*($IS71-$D$29)),0)</f>
        <v>-7.74138724693633</v>
      </c>
      <c r="CX71" s="119" t="n">
        <f aca="false">IF($IS71&gt;$D$29,COSH($P$151*($IS71-$D$29))*SIN($P$151*($IS71-$D$29))-SINH($P$151*($IS71-$D$29))*COS($P$151*($IS71-$D$29)),0)</f>
        <v>8.52241471076765</v>
      </c>
      <c r="CY71" s="116" t="n">
        <f aca="false">IF($IS71&gt;$D$29,1-$CU71,-$CU71)</f>
        <v>17.3007425177838</v>
      </c>
      <c r="CZ71" s="117" t="n">
        <f aca="false">$CZ$6</f>
        <v>3.24408683709557</v>
      </c>
      <c r="DA71" s="118" t="n">
        <f aca="false">$DA$6</f>
        <v>-86.2892474988447</v>
      </c>
      <c r="DB71" s="118" t="n">
        <f aca="false">$DB$6</f>
        <v>3.24408683709557</v>
      </c>
      <c r="DC71" s="118" t="n">
        <f aca="false">$DC$6</f>
        <v>-86.2892474988447</v>
      </c>
      <c r="DD71" s="119" t="n">
        <f aca="false">IF($IS71&gt;$B$30,COSH($P$151*($IS71-$B$30))*COS($P$151*($IS71-$B$30)),0)</f>
        <v>-16.3007425177838</v>
      </c>
      <c r="DE71" s="119" t="n">
        <f aca="false">IF($IS71&gt;$B$30,COSH($P$151*($IS71-$B$30))*SIN($P$151*($IS71-$B$30))+SINH($P$151*($IS71-$B$30))*COS($P$151*($IS71-$B$30)),0)</f>
        <v>-24.0290031726946</v>
      </c>
      <c r="DF71" s="119" t="n">
        <f aca="false">IF($IS71&gt;$B$30,SINH($P$151*($IS71-$B$30))*SIN($P$151*($IS71-$B$30)),0)</f>
        <v>-7.74138724693633</v>
      </c>
      <c r="DG71" s="119" t="n">
        <f aca="false">IF($IS71&gt;$B$30,COSH($P$151*($IS71-$B$30))*SIN($P$151*($IS71-$B$30))-SINH($P$151*($IS71-$B$30))*COS($P$151*($IS71-$B$30)),0)</f>
        <v>8.52241471076765</v>
      </c>
      <c r="DH71" s="119" t="n">
        <f aca="false">IF($IS71&gt;$B$30,1-$DD71,-$DD71)</f>
        <v>17.3007425177838</v>
      </c>
      <c r="DI71" s="119" t="n">
        <f aca="false">IF($IS71&gt;$D$30,COSH($P$151*($IS71-$D$30))*COS($P$151*($IS71-$D$30)),0)</f>
        <v>-16.3007425177838</v>
      </c>
      <c r="DJ71" s="119" t="n">
        <f aca="false">IF($IS71&gt;$D$30,COSH($P$151*($IS71-$D$30))*SIN($P$151*($IS71-$D$30))+SINH($P$151*($IS71-$D$30))*COS($P$151*($IS71-$D$30)),0)</f>
        <v>-24.0290031726946</v>
      </c>
      <c r="DK71" s="119" t="n">
        <f aca="false">IF($IS71&gt;$D$30,SINH($P$151*($IS71-$D$30))*SIN($P$151*($IS71-$D$30)),0)</f>
        <v>-7.74138724693633</v>
      </c>
      <c r="DL71" s="119" t="n">
        <f aca="false">IF($IS71&gt;$D$30,COSH($P$151*($IS71-$D$30))*SIN($P$151*($IS71-$D$30))-SINH($P$151*($IS71-$D$30))*COS($P$151*($IS71-$D$30)),0)</f>
        <v>8.52241471076765</v>
      </c>
      <c r="DM71" s="116" t="n">
        <f aca="false">IF($IS71&gt;$D$30,1-$DI71,-$DI71)</f>
        <v>17.3007425177838</v>
      </c>
      <c r="DN71" s="117" t="n">
        <f aca="false">$DN$6</f>
        <v>0</v>
      </c>
      <c r="DO71" s="118" t="n">
        <f aca="false">$DO$6</f>
        <v>0</v>
      </c>
      <c r="DP71" s="121" t="n">
        <f aca="false">$DP$6</f>
        <v>0</v>
      </c>
      <c r="DQ71" s="121" t="n">
        <f aca="false">$DQ$6</f>
        <v>0</v>
      </c>
      <c r="DR71" s="121" t="n">
        <f aca="false">$DR$6</f>
        <v>-0.000868055555555556</v>
      </c>
      <c r="DS71" s="121" t="n">
        <f aca="false">$DS$6</f>
        <v>0</v>
      </c>
      <c r="DT71" s="118" t="n">
        <f aca="false">-$B$21/(2*$P$151)*($Y71-$AD71)+-$C$25/(2*$P$151)*($AM71-$AR71)+-$C$26/(2*$P$151)*($BA71-$BF71)+-$C$27/(2*$P$151)*($BO71-$BT71)+-$C$28/(2*$P$151)*($CC71-$CH71)+-$C$29/(2*$P$151)*($CQ71-$CV71)+-$C$30/(2*$P$151)*($DE71-$DJ71)</f>
        <v>32.6702875540442</v>
      </c>
      <c r="DU71" s="118" t="n">
        <f aca="false">-$B$21/(2*$P$151^2)*($Z71-$AE71)+-$C$25/(2*$P$151^2)*($AN71-$AS71)+-$C$26/(2*$P$151^2)*($BB71-$BG71)+-$C$27/(2*$P$151^2)*($BP71-$BU71)+-$C$28/(2*$P$151^2)*($CD71-$CI71)+-$C$29/(2*$P$151^2)*($CR71-$CW71)+-$C$30/(2*$P$151^2)*($DF71-$DK71)</f>
        <v>47.7014897422108</v>
      </c>
      <c r="DV71" s="121" t="n">
        <f aca="false">-$B$21/(4*$P$151^3*$P$153)*($AA71-$AF71)+-$C$25/(4*$P$151^3*$P$153)*($AO71-$AT71)+-$C$26/(4*$P$151^3*$P$153)*($BC71-$BH71)+-$C$27/(4*$P$151^3*$P$153)*($BQ71-$BV71)+-$C$28/(4*$P$151^3*$P$153)*($CE71-$CJ71)+-$C$29/(4*$P$151^3*$P$153)*($CS71-$CX71)+-$C$30/(4*$P$151^3*$P$153)*($DG71-$DL71)</f>
        <v>-0.00163235358371385</v>
      </c>
      <c r="DW71" s="122" t="n">
        <f aca="false">-$B$21/(4*$P$151^4*$P$153)*($AB71-$AG71)+-$C$25/(4*$P$151^4*$P$153)*($AP71-$AU71)+-$C$26/(4*$P$151^4*$P$153)*($BD71-$BI71)+-$C$27/(4*$P$151^4*$P$153)*($BR71-$BW71)+-$C$28/(4*$P$151^4*$P$153)*($CF71-$CK71)+-$C$29/(4*$P$151^4*$P$153)*($CT71-$CY71)+-$C$30/(4*$P$151^4*$P$153)*($DH71-$DM71)</f>
        <v>-0.0150180056577984</v>
      </c>
      <c r="DX71" s="117" t="n">
        <f aca="false">$DX$6</f>
        <v>-12.1703353564226</v>
      </c>
      <c r="DY71" s="118" t="n">
        <f aca="false">$DY$6</f>
        <v>-51.5956365694303</v>
      </c>
      <c r="DZ71" s="121" t="n">
        <f aca="false">IF($IS71&gt;$B$33,COSH($P$151*($IS71-$B$33))*COS($P$151*($IS71-$B$33)),0)</f>
        <v>-4.76333924765601</v>
      </c>
      <c r="EA71" s="121" t="n">
        <f aca="false">IF($IS71&gt;$B$33,COSH($P$151*($IS71-$B$33))*SIN($P$151*($IS71-$B$33))+SINH($P$151*($IS71-$B$33))*COS($P$151*($IS71-$B$33)),0)</f>
        <v>-1.00594412866466</v>
      </c>
      <c r="EB71" s="121" t="n">
        <f aca="false">IF($IS71&gt;$B$33,SINH($P$151*($IS71-$B$33))*SIN($P$151*($IS71-$B$33)),0)</f>
        <v>3.64017640462706</v>
      </c>
      <c r="EC71" s="122" t="n">
        <f aca="false">IF($IS71&gt;$B$33,COSH($P$151*($IS71-$B$33))*SIN($P$151*($IS71-$B$33))-SINH($P$151*($IS71-$B$33))*COS($P$151*($IS71-$B$33)),0)</f>
        <v>8.38865329693632</v>
      </c>
      <c r="ED71" s="117" t="n">
        <f aca="false">$ED$6</f>
        <v>0.753956932743141</v>
      </c>
      <c r="EE71" s="118" t="n">
        <f aca="false">$EE$6</f>
        <v>2.0977510734516</v>
      </c>
      <c r="EF71" s="121" t="n">
        <f aca="false">IF($IS71&gt;$B$34,COSH($P$151*($IS71-$B$34))*COS($P$151*($IS71-$B$34)),0)</f>
        <v>0</v>
      </c>
      <c r="EG71" s="121" t="n">
        <f aca="false">IF($IS71&gt;$B$34,COSH($P$151*($IS71-$B$34))*SIN($P$151*($IS71-$B$34))+SINH($P$151*($IS71-$B$34))*COS($P$151*($IS71-$B$34)),0)</f>
        <v>0</v>
      </c>
      <c r="EH71" s="121" t="n">
        <f aca="false">IF($IS71&gt;$B$34,SINH($P$151*($IS71-$B$34))*SIN($P$151*($IS71-$B$34)),0)</f>
        <v>0</v>
      </c>
      <c r="EI71" s="122" t="n">
        <f aca="false">IF($IS71&gt;$B$34,COSH($P$151*($IS71-$B$34))*SIN($P$151*($IS71-$B$34))-SINH($P$151*($IS71-$B$34))*COS($P$151*($IS71-$B$34)),0)</f>
        <v>0</v>
      </c>
      <c r="EJ71" s="117" t="n">
        <f aca="false">$EJ$6</f>
        <v>89.5390197664976</v>
      </c>
      <c r="EK71" s="118" t="n">
        <f aca="false">$EK$6</f>
        <v>3.24408683709557</v>
      </c>
      <c r="EL71" s="121" t="n">
        <f aca="false">IF($IS71&gt;$B$35,COSH($P$151*($IS71-$B$35))*COS($P$151*($IS71-$B$35)),0)</f>
        <v>-16.3007425177838</v>
      </c>
      <c r="EM71" s="121" t="n">
        <f aca="false">IF($IS71&gt;$B$35,COSH($P$151*($IS71-$B$35))*SIN($P$151*($IS71-$B$35))+SINH($P$151*($IS71-$B$35))*COS($P$151*($IS71-$B$35)),0)</f>
        <v>-24.0290031726946</v>
      </c>
      <c r="EN71" s="121" t="n">
        <f aca="false">IF($IS71&gt;$B$35,SINH($P$151*($IS71-$B$35))*SIN($P$151*($IS71-$B$35)),0)</f>
        <v>-7.74138724693633</v>
      </c>
      <c r="EO71" s="122" t="n">
        <f aca="false">IF($IS71&gt;$B$35,COSH($P$151*($IS71-$B$35))*SIN($P$151*($IS71-$B$35))-SINH($P$151*($IS71-$B$35))*COS($P$151*($IS71-$B$35)),0)</f>
        <v>8.52241471076765</v>
      </c>
      <c r="EP71" s="117" t="n">
        <f aca="false">$EP$6</f>
        <v>89.5390197664976</v>
      </c>
      <c r="EQ71" s="118" t="n">
        <f aca="false">$EQ$6</f>
        <v>3.24408683709557</v>
      </c>
      <c r="ER71" s="121" t="n">
        <f aca="false">IF($IS71&gt;$B$36,COSH($P$151*($IS71-$B$36))*COS($P$151*($IS71-$B$36)),0)</f>
        <v>-16.3007425177838</v>
      </c>
      <c r="ES71" s="121" t="n">
        <f aca="false">IF($IS71&gt;$B$36,COSH($P$151*($IS71-$B$36))*SIN($P$151*($IS71-$B$36))+SINH($P$151*($IS71-$B$36))*COS($P$151*($IS71-$B$36)),0)</f>
        <v>-24.0290031726946</v>
      </c>
      <c r="ET71" s="121" t="n">
        <f aca="false">IF($IS71&gt;$B$36,SINH($P$151*($IS71-$B$36))*SIN($P$151*($IS71-$B$36)),0)</f>
        <v>-7.74138724693633</v>
      </c>
      <c r="EU71" s="122" t="n">
        <f aca="false">IF($IS71&gt;$B$36,COSH($P$151*($IS71-$B$36))*SIN($P$151*($IS71-$B$36))-SINH($P$151*($IS71-$B$36))*COS($P$151*($IS71-$B$36)),0)</f>
        <v>8.52241471076765</v>
      </c>
      <c r="EV71" s="117" t="n">
        <f aca="false">$EV$6</f>
        <v>89.5390197664976</v>
      </c>
      <c r="EW71" s="118" t="n">
        <f aca="false">$EW$6</f>
        <v>3.24408683709557</v>
      </c>
      <c r="EX71" s="121" t="n">
        <f aca="false">IF($IS71&gt;$B$37,COSH($P$151*($IS71-$B$37))*COS($P$151*($IS71-$B$37)),0)</f>
        <v>-16.3007425177838</v>
      </c>
      <c r="EY71" s="121" t="n">
        <f aca="false">IF($IS71&gt;$B$37,COSH($P$151*($IS71-$B$37))*SIN($P$151*($IS71-$B$37))+SINH($P$151*($IS71-$B$37))*COS($P$151*($IS71-$B$37)),0)</f>
        <v>-24.0290031726946</v>
      </c>
      <c r="EZ71" s="121" t="n">
        <f aca="false">IF($IS71&gt;$B$37,SINH($P$151*($IS71-$B$37))*SIN($P$151*($IS71-$B$37)),0)</f>
        <v>-7.74138724693633</v>
      </c>
      <c r="FA71" s="122" t="n">
        <f aca="false">IF($IS71&gt;$B$37,COSH($P$151*($IS71-$B$37))*SIN($P$151*($IS71-$B$37))-SINH($P$151*($IS71-$B$37))*COS($P$151*($IS71-$B$37)),0)</f>
        <v>8.52241471076765</v>
      </c>
      <c r="FB71" s="117" t="n">
        <f aca="false">$FB$6</f>
        <v>89.5390197664976</v>
      </c>
      <c r="FC71" s="118" t="n">
        <f aca="false">$FC$6</f>
        <v>3.24408683709557</v>
      </c>
      <c r="FD71" s="121" t="n">
        <f aca="false">IF($IS71&gt;$B$38,COSH($P$151*($IS71-$B$38))*COS($P$151*($IS71-$B$38)),0)</f>
        <v>-16.3007425177838</v>
      </c>
      <c r="FE71" s="121" t="n">
        <f aca="false">IF($IS71&gt;$B$38,COSH($P$151*($IS71-$B$38))*SIN($P$151*($IS71-$B$38))+SINH($P$151*($IS71-$B$38))*COS($P$151*($IS71-$B$38)),0)</f>
        <v>-24.0290031726946</v>
      </c>
      <c r="FF71" s="121" t="n">
        <f aca="false">IF($IS71&gt;$B$38,SINH($P$151*($IS71-$B$38))*SIN($P$151*($IS71-$B$38)),0)</f>
        <v>-7.74138724693633</v>
      </c>
      <c r="FG71" s="122" t="n">
        <f aca="false">IF($IS71&gt;$B$38,COSH($P$151*($IS71-$B$38))*SIN($P$151*($IS71-$B$38))-SINH($P$151*($IS71-$B$38))*COS($P$151*($IS71-$B$38)),0)</f>
        <v>8.52241471076765</v>
      </c>
      <c r="FH71" s="117" t="n">
        <f aca="false">$FH$6</f>
        <v>89.5390197664976</v>
      </c>
      <c r="FI71" s="118" t="n">
        <f aca="false">$FI$6</f>
        <v>3.24408683709557</v>
      </c>
      <c r="FJ71" s="121" t="n">
        <f aca="false">IF($IS71&gt;$B$39,COSH($P$151*($IS71-$B$39))*COS($P$151*($IS71-$B$39)),0)</f>
        <v>-16.3007425177838</v>
      </c>
      <c r="FK71" s="121" t="n">
        <f aca="false">IF($IS71&gt;$B$39,COSH($P$151*($IS71-$B$39))*SIN($P$151*($IS71-$B$39))+SINH($P$151*($IS71-$B$39))*COS($P$151*($IS71-$B$39)),0)</f>
        <v>-24.0290031726946</v>
      </c>
      <c r="FL71" s="121" t="n">
        <f aca="false">IF($IS71&gt;$B$39,SINH($P$151*($IS71-$B$39))*SIN($P$151*($IS71-$B$39)),0)</f>
        <v>-7.74138724693633</v>
      </c>
      <c r="FM71" s="122" t="n">
        <f aca="false">IF($IS71&gt;$B$39,COSH($P$151*($IS71-$B$39))*SIN($P$151*($IS71-$B$39))-SINH($P$151*($IS71-$B$39))*COS($P$151*($IS71-$B$39)),0)</f>
        <v>8.52241471076765</v>
      </c>
      <c r="FN71" s="117" t="n">
        <f aca="false">$FN$6</f>
        <v>89.5390197664976</v>
      </c>
      <c r="FO71" s="118" t="n">
        <f aca="false">$FO$6</f>
        <v>3.24408683709557</v>
      </c>
      <c r="FP71" s="121" t="n">
        <f aca="false">IF($IS71&gt;$B$40,COSH($P$151*($IS71-$B$40))*COS($P$151*($IS71-$B$40)),0)</f>
        <v>-16.3007425177838</v>
      </c>
      <c r="FQ71" s="121" t="n">
        <f aca="false">IF($IS71&gt;$B$40,COSH($P$151*($IS71-$B$40))*SIN($P$151*($IS71-$B$40))+SINH($P$151*($IS71-$B$40))*COS($P$151*($IS71-$B$40)),0)</f>
        <v>-24.0290031726946</v>
      </c>
      <c r="FR71" s="121" t="n">
        <f aca="false">IF($IS71&gt;$B$40,SINH($P$151*($IS71-$B$40))*SIN($P$151*($IS71-$B$40)),0)</f>
        <v>-7.74138724693633</v>
      </c>
      <c r="FS71" s="122" t="n">
        <f aca="false">IF($IS71&gt;$B$40,COSH($P$151*($IS71-$B$40))*SIN($P$151*($IS71-$B$40))-SINH($P$151*($IS71-$B$40))*COS($P$151*($IS71-$B$40)),0)</f>
        <v>8.52241471076765</v>
      </c>
      <c r="FT71" s="117" t="n">
        <f aca="false">$FT$6</f>
        <v>89.5390197664976</v>
      </c>
      <c r="FU71" s="118" t="n">
        <f aca="false">$FU$6</f>
        <v>3.24408683709557</v>
      </c>
      <c r="FV71" s="121" t="n">
        <f aca="false">IF($IS71&gt;$B$41,COSH($P$151*($IS71-$B$41))*COS($P$151*($IS71-$B$41)),0)</f>
        <v>-16.3007425177838</v>
      </c>
      <c r="FW71" s="121" t="n">
        <f aca="false">IF($IS71&gt;$B$41,COSH($P$151*($IS71-$B$41))*SIN($P$151*($IS71-$B$41))+SINH($P$151*($IS71-$B$41))*COS($P$151*($IS71-$B$41)),0)</f>
        <v>-24.0290031726946</v>
      </c>
      <c r="FX71" s="121" t="n">
        <f aca="false">IF($IS71&gt;$B$41,SINH($P$151*($IS71-$B$41))*SIN($P$151*($IS71-$B$41)),0)</f>
        <v>-7.74138724693633</v>
      </c>
      <c r="FY71" s="122" t="n">
        <f aca="false">IF($IS71&gt;$B$41,COSH($P$151*($IS71-$B$41))*SIN($P$151*($IS71-$B$41))-SINH($P$151*($IS71-$B$41))*COS($P$151*($IS71-$B$41)),0)</f>
        <v>8.52241471076765</v>
      </c>
      <c r="FZ71" s="117" t="n">
        <f aca="false">$FZ$6</f>
        <v>89.5390197664976</v>
      </c>
      <c r="GA71" s="118" t="n">
        <f aca="false">$GA$6</f>
        <v>3.24408683709557</v>
      </c>
      <c r="GB71" s="121" t="n">
        <f aca="false">IF($IS71&gt;$B$42,COSH($P$151*($IS71-$B$42))*COS($P$151*($IS71-$B$42)),0)</f>
        <v>-16.3007425177838</v>
      </c>
      <c r="GC71" s="121" t="n">
        <f aca="false">IF($IS71&gt;$B$42,COSH($P$151*($IS71-$B$42))*SIN($P$151*($IS71-$B$42))+SINH($P$151*($IS71-$B$42))*COS($P$151*($IS71-$B$42)),0)</f>
        <v>-24.0290031726946</v>
      </c>
      <c r="GD71" s="121" t="n">
        <f aca="false">IF($IS71&gt;$B$42,SINH($P$151*($IS71-$B$42))*SIN($P$151*($IS71-$B$42)),0)</f>
        <v>-7.74138724693633</v>
      </c>
      <c r="GE71" s="122" t="n">
        <f aca="false">IF($IS71&gt;$B$42,COSH($P$151*($IS71-$B$42))*SIN($P$151*($IS71-$B$42))-SINH($P$151*($IS71-$B$42))*COS($P$151*($IS71-$B$42)),0)</f>
        <v>8.52241471076765</v>
      </c>
      <c r="GF71" s="117" t="n">
        <f aca="false">$GF$6</f>
        <v>89.5390197664976</v>
      </c>
      <c r="GG71" s="118" t="n">
        <f aca="false">$GG$6</f>
        <v>3.24408683709557</v>
      </c>
      <c r="GH71" s="121" t="n">
        <f aca="false">IF($IS71&gt;$B$43,COSH($P$151*($IS71-$B$43))*COS($P$151*($IS71-$B$43)),0)</f>
        <v>-16.3007425177838</v>
      </c>
      <c r="GI71" s="121" t="n">
        <f aca="false">IF($IS71&gt;$B$43,COSH($P$151*($IS71-$B$43))*SIN($P$151*($IS71-$B$43))+SINH($P$151*($IS71-$B$43))*COS($P$151*($IS71-$B$43)),0)</f>
        <v>-24.0290031726946</v>
      </c>
      <c r="GJ71" s="121" t="n">
        <f aca="false">IF($IS71&gt;$B$43,SINH($P$151*($IS71-$B$43))*SIN($P$151*($IS71-$B$43)),0)</f>
        <v>-7.74138724693633</v>
      </c>
      <c r="GK71" s="122" t="n">
        <f aca="false">IF($IS71&gt;$B$43,COSH($P$151*($IS71-$B$43))*SIN($P$151*($IS71-$B$43))-SINH($P$151*($IS71-$B$43))*COS($P$151*($IS71-$B$43)),0)</f>
        <v>8.52241471076765</v>
      </c>
      <c r="GL71" s="117" t="n">
        <f aca="false">$GL$6</f>
        <v>89.5390197664976</v>
      </c>
      <c r="GM71" s="118" t="n">
        <f aca="false">$GM$6</f>
        <v>3.24408683709557</v>
      </c>
      <c r="GN71" s="121" t="n">
        <f aca="false">IF($IS71&gt;$B$44,COSH($P$151*($IS71-$B$44))*COS($P$151*($IS71-$B$44)),0)</f>
        <v>-16.3007425177838</v>
      </c>
      <c r="GO71" s="121" t="n">
        <f aca="false">IF($IS71&gt;$B$44,COSH($P$151*($IS71-$B$44))*SIN($P$151*($IS71-$B$44))+SINH($P$151*($IS71-$B$44))*COS($P$151*($IS71-$B$44)),0)</f>
        <v>-24.0290031726946</v>
      </c>
      <c r="GP71" s="121" t="n">
        <f aca="false">IF($IS71&gt;$B$44,SINH($P$151*($IS71-$B$44))*SIN($P$151*($IS71-$B$44)),0)</f>
        <v>-7.74138724693633</v>
      </c>
      <c r="GQ71" s="122" t="n">
        <f aca="false">IF($IS71&gt;$B$44,COSH($P$151*($IS71-$B$44))*SIN($P$151*($IS71-$B$44))-SINH($P$151*($IS71-$B$44))*COS($P$151*($IS71-$B$44)),0)</f>
        <v>8.52241471076765</v>
      </c>
      <c r="GR71" s="117" t="n">
        <f aca="false">$GR$6</f>
        <v>0</v>
      </c>
      <c r="GS71" s="118" t="n">
        <f aca="false">$GS$6</f>
        <v>0</v>
      </c>
      <c r="GT71" s="121" t="n">
        <f aca="false">$GT$6</f>
        <v>-0.000150319769418827</v>
      </c>
      <c r="GU71" s="122" t="n">
        <f aca="false">$GU$6</f>
        <v>-0.000739812075026659</v>
      </c>
      <c r="GV71" s="117" t="n">
        <f aca="false">-$C$33*$DZ71+-$C$34*$EF71+-$C$35*$EL71+-$C$36*$ER71+-$C$37*$EX71+-$C$38*$FD71+-$C$39*$FJ71+-$C$40*$FP71+-$C$41*$FV71+-$C$42*$GB71+-$C$43*$GH71+-$C$44*$GN71</f>
        <v>38.1067139812481</v>
      </c>
      <c r="GW71" s="118" t="n">
        <f aca="false">-$C$33/(2*$P$151)*$EA71+-$C$34/(2*$P$151)*$EG71+-$C$35/(2*$P$151)*$EM71+-$C$36/(2*$P$151)*$ES71+-$C$37/(2*$P$151)*$EY71+-$C$38/(2*$P$151)*$FE71+-$C$39/(2*$P$151)*$FK71+-$C$40/(2*$P$151)*$FQ71+-$C$41/(2*$P$151)*$FW71+-$C$42/(2*$P$151)*$GC71+-$C$43/(2*$P$151)*$GI71+-$C$44/(2*$P$151)*$GO71</f>
        <v>18.2360090487774</v>
      </c>
      <c r="GX71" s="121" t="n">
        <f aca="false">-$C$33/(2*$P$151^2*$P$153)*$EB71+-$C$34/(2*$P$151^2*$P$153)*$EH71+-$C$35/(2*$P$151^2*$P$153)*$EN71+-$C$36/(2*$P$151^2*$P$153)*$ET71+-$C$37/(2*$P$151^2*$P$153)*$EZ71+-$C$38/(2*$P$151^2*$P$153)*$FF71+-$C$39/(2*$P$151^2*$P$153)*$FL71+-$C$40/(2*$P$151^2*$P$153)*$FR71+-$C$41/(2*$P$151^2*$P$153)*$FX71+-$C$42/(2*$P$151^2*$P$153)*$GD71+-$C$43/(2*$P$151^2*$P$153)*$GJ71+-$C$44/(2*$P$151^2*$P$153)*$GP71</f>
        <v>-0.00410248298377015</v>
      </c>
      <c r="GY71" s="122" t="n">
        <f aca="false">-$C$33/(4*$P$151^3*$P$153)*$EC71+-$C$34/(4*$P$151^3*$P$153)*$EI71+-$C$35/(4*$P$151^3*$P$153)*$EO71+-$C$36/(4*$P$151^3*$P$153)*$EU71+-$C$37/(4*$P$151^3*$P$153)*$FA71+-$C$38/(4*$P$151^3*$P$153)*$FG71+-$C$39/(4*$P$151^3*$P$153)*$FM71+-$C$40/(4*$P$151^3*$P$153)*$FS71+-$C$41/(4*$P$151^3*$P$153)*$FY71+-$C$42/(4*$P$151^3*$P$153)*$GE71+-$C$43/(4*$P$151^3*$P$153)*$GK71+-$C$44/(4*$P$151^3*$P$153)*$GQ71</f>
        <v>-0.0214231118550415</v>
      </c>
      <c r="GZ71" s="117" t="n">
        <f aca="false">$GZ$6</f>
        <v>89.5390197664976</v>
      </c>
      <c r="HA71" s="118" t="n">
        <f aca="false">$HA$6</f>
        <v>-175.828162275409</v>
      </c>
      <c r="HB71" s="121" t="n">
        <f aca="false">IF($IS71&gt;$B$47,COSH($P$151*($IS71-$B$47))*COS($P$151*($IS71-$B$47)),0)</f>
        <v>-16.3007425177838</v>
      </c>
      <c r="HC71" s="121" t="n">
        <f aca="false">IF($IS71&gt;$B$47,COSH($P$151*($IS71-$B$47))*SIN($P$151*($IS71-$B$47))+SINH($P$151*($IS71-$B$47))*COS($P$151*($IS71-$B$47)),0)</f>
        <v>-24.0290031726946</v>
      </c>
      <c r="HD71" s="121" t="n">
        <f aca="false">IF($IS71&gt;$B$47,SINH($P$151*($IS71-$B$47))*SIN($P$151*($IS71-$B$47)),0)</f>
        <v>-7.74138724693633</v>
      </c>
      <c r="HE71" s="122" t="n">
        <f aca="false">IF($IS71&gt;$B$47,COSH($P$151*($IS71-$B$47))*SIN($P$151*($IS71-$B$47))-SINH($P$151*($IS71-$B$47))*COS($P$151*($IS71-$B$47)),0)</f>
        <v>8.52241471076765</v>
      </c>
      <c r="HF71" s="117" t="n">
        <f aca="false">$HF$6</f>
        <v>89.5390197664976</v>
      </c>
      <c r="HG71" s="118" t="n">
        <f aca="false">$HG$6</f>
        <v>-175.828162275409</v>
      </c>
      <c r="HH71" s="121" t="n">
        <f aca="false">IF($IS71&gt;$B$48,COSH($P$151*($IS71-$B$48))*COS($P$151*($IS71-$B$48)),0)</f>
        <v>-16.3007425177838</v>
      </c>
      <c r="HI71" s="121" t="n">
        <f aca="false">IF($IS71&gt;$B$48,COSH($P$151*($IS71-$B$48))*SIN($P$151*($IS71-$B$48))+SINH($P$151*($IS71-$B$48))*COS($P$151*($IS71-$B$48)),0)</f>
        <v>-24.0290031726946</v>
      </c>
      <c r="HJ71" s="121" t="n">
        <f aca="false">IF($IS71&gt;$B$48,SINH($P$151*($IS71-$B$48))*SIN($P$151*($IS71-$B$48)),0)</f>
        <v>-7.74138724693633</v>
      </c>
      <c r="HK71" s="122" t="n">
        <f aca="false">IF($IS71&gt;$B$48,COSH($P$151*($IS71-$B$48))*SIN($P$151*($IS71-$B$48))-SINH($P$151*($IS71-$B$48))*COS($P$151*($IS71-$B$48)),0)</f>
        <v>8.52241471076765</v>
      </c>
      <c r="HL71" s="117" t="n">
        <f aca="false">$HL$6</f>
        <v>89.5390197664976</v>
      </c>
      <c r="HM71" s="118" t="n">
        <f aca="false">$HM$6</f>
        <v>-175.828162275409</v>
      </c>
      <c r="HN71" s="121" t="n">
        <f aca="false">IF($IS71&gt;$B$49,COSH($P$151*($IS71-$B$49))*COS($P$151*($IS71-$B$49)),0)</f>
        <v>-16.3007425177838</v>
      </c>
      <c r="HO71" s="121" t="n">
        <f aca="false">IF($IS71&gt;$B$49,COSH($P$151*($IS71-$B$49))*SIN($P$151*($IS71-$B$49))+SINH($P$151*($IS71-$B$49))*COS($P$151*($IS71-$B$49)),0)</f>
        <v>-24.0290031726946</v>
      </c>
      <c r="HP71" s="121" t="n">
        <f aca="false">IF($IS71&gt;$B$49,SINH($P$151*($IS71-$B$49))*SIN($P$151*($IS71-$B$49)),0)</f>
        <v>-7.74138724693633</v>
      </c>
      <c r="HQ71" s="122" t="n">
        <f aca="false">IF($IS71&gt;$B$49,COSH($P$151*($IS71-$B$49))*SIN($P$151*($IS71-$B$49))-SINH($P$151*($IS71-$B$49))*COS($P$151*($IS71-$B$49)),0)</f>
        <v>8.52241471076765</v>
      </c>
      <c r="HR71" s="117" t="n">
        <f aca="false">$HR$6</f>
        <v>89.5390197664976</v>
      </c>
      <c r="HS71" s="118" t="n">
        <f aca="false">$HS$6</f>
        <v>-175.828162275409</v>
      </c>
      <c r="HT71" s="121" t="n">
        <f aca="false">IF($IS71&gt;$B$50,COSH($P$151*($IS71-$B$50))*COS($P$151*($IS71-$B$50)),0)</f>
        <v>-16.3007425177838</v>
      </c>
      <c r="HU71" s="121" t="n">
        <f aca="false">IF($IS71&gt;$B$50,COSH($P$151*($IS71-$B$50))*SIN($P$151*($IS71-$B$50))+SINH($P$151*($IS71-$B$50))*COS($P$151*($IS71-$B$50)),0)</f>
        <v>-24.0290031726946</v>
      </c>
      <c r="HV71" s="121" t="n">
        <f aca="false">IF($IS71&gt;$B$50,SINH($P$151*($IS71-$B$50))*SIN($P$151*($IS71-$B$50)),0)</f>
        <v>-7.74138724693633</v>
      </c>
      <c r="HW71" s="122" t="n">
        <f aca="false">IF($IS71&gt;$B$50,COSH($P$151*($IS71-$B$50))*SIN($P$151*($IS71-$B$50))-SINH($P$151*($IS71-$B$50))*COS($P$151*($IS71-$B$50)),0)</f>
        <v>8.52241471076765</v>
      </c>
      <c r="HX71" s="117" t="n">
        <f aca="false">$HX$6</f>
        <v>0</v>
      </c>
      <c r="HY71" s="118" t="n">
        <f aca="false">$HY$6</f>
        <v>0</v>
      </c>
      <c r="HZ71" s="121" t="n">
        <f aca="false">$HZ$6</f>
        <v>0</v>
      </c>
      <c r="IA71" s="121" t="n">
        <f aca="false">$IA$6</f>
        <v>-0</v>
      </c>
      <c r="IB71" s="118" t="n">
        <f aca="false">$C$47*$P$151*$HE71+$C$48*$P$151*$HK71+$C$49*$P$151*$HQ71+$C$50*$P$151*$HW71</f>
        <v>0</v>
      </c>
      <c r="IC71" s="118" t="n">
        <f aca="false">-$C$47*$HB71+-$C$48*$HH71+-$C$49*$HN71+-$C$50*$HT71</f>
        <v>0</v>
      </c>
      <c r="ID71" s="121" t="n">
        <f aca="false">-$C$47/(2*$P$151*$P$153)*$HC71+-$C$48/(2*$P$151*$P$153)*$HI71+-$C$49/(2*$P$151*$P$153)*$HO71+-$C$50/(2*$P$151*$P$153)*$HU71</f>
        <v>0</v>
      </c>
      <c r="IE71" s="122" t="n">
        <f aca="false">-$C$47/(2*$P$151^2*$P$153)*$HD71+-$C$48/(2*$P$151^2*$P$153)*$HJ71+-$C$49/(2*$P$151^2*$P$153)*$HP71+-$C$50/(2*$P$151^2*$P$153)*$HV71</f>
        <v>0</v>
      </c>
      <c r="IF71" s="117" t="n">
        <f aca="false">$IF$6</f>
        <v>0</v>
      </c>
      <c r="IG71" s="118" t="n">
        <f aca="false">$IG$6</f>
        <v>0</v>
      </c>
      <c r="IH71" s="121" t="n">
        <f aca="false">$IH$6</f>
        <v>-0.000150319769418827</v>
      </c>
      <c r="II71" s="121" t="n">
        <f aca="false">$II$6</f>
        <v>-0.00160786763058221</v>
      </c>
      <c r="IJ71" s="118" t="n">
        <f aca="false">SUM(DT71,GV71,IB71)</f>
        <v>70.7770015352923</v>
      </c>
      <c r="IK71" s="118" t="n">
        <f aca="false">SUM(DU71,GW71,IC71)</f>
        <v>65.9374987909882</v>
      </c>
      <c r="IL71" s="121" t="n">
        <f aca="false">SUM(DV71,GX71,ID71)</f>
        <v>-0.005734836567484</v>
      </c>
      <c r="IM71" s="122" t="n">
        <f aca="false">SUM(DW71,GY71,IE71)</f>
        <v>-0.0364411175128399</v>
      </c>
      <c r="IN71" s="239" t="n">
        <f aca="false">ROUND($IF71*$P71-$II71*2*$P$153*$P$151^3*$Q71-$IH71*2*$P$153*$P$151^2*$R71-$IG71*$P$151*$S71+$IJ71,6)</f>
        <v>2.002631</v>
      </c>
      <c r="IO71" s="124" t="n">
        <f aca="false">ROUND($IG71*$P71+$IF71/(2*$P$151)*$Q71-$II71*2*$P$153*$P$151^2*$R71-$IH71*$P$153*$P$151*$S71+$IK71,6)</f>
        <v>-1.81144</v>
      </c>
      <c r="IP71" s="121" t="n">
        <f aca="false">$IH71*$P71+$IG71/(2*$P$153*$P$151)*$Q71+$IF71/(2*$P$153*$P$151^2)*$R71-$II71*$P$151*$S71+$IL71</f>
        <v>-0.00026096373162111</v>
      </c>
      <c r="IQ71" s="121" t="n">
        <f aca="false">ROUND(($II71*$P71+$IH71/(2*$P$151)*$Q71+$IG71/(2*$P$153*$P$151^2)*$R71+$IF71/(4*$P$153*$P$151^3)*$S71+$IM71)*12,6)</f>
        <v>-0.02456</v>
      </c>
      <c r="IR71" s="125" t="n">
        <f aca="false">ROUND(-$IQ71/12*$B$15*1.728,6)</f>
        <v>0.353664</v>
      </c>
      <c r="IS71" s="240" t="n">
        <f aca="false">$B$11/100*$IT70</f>
        <v>16.25</v>
      </c>
      <c r="IT71" s="93" t="n">
        <v>66</v>
      </c>
    </row>
    <row r="72" customFormat="false" ht="12.75" hidden="false" customHeight="false" outlineLevel="0" collapsed="false">
      <c r="A72" s="94"/>
      <c r="B72" s="86"/>
      <c r="C72" s="86"/>
      <c r="D72" s="86"/>
      <c r="E72" s="86"/>
      <c r="F72" s="86"/>
      <c r="G72" s="86"/>
      <c r="H72" s="86"/>
      <c r="I72" s="86"/>
      <c r="J72" s="87"/>
      <c r="O72" s="241" t="n">
        <v>67</v>
      </c>
      <c r="P72" s="114" t="n">
        <f aca="false">COSH($P$151*$IS72)*COS($P$151*$IS72)</f>
        <v>-16.7459343043031</v>
      </c>
      <c r="Q72" s="119" t="n">
        <f aca="false">COSH($P$151*$IS72)*SIN($P$151*$IS72)+SINH($P$151*$IS72)*COS($P$151*$IS72)</f>
        <v>-25.8524120504558</v>
      </c>
      <c r="R72" s="119" t="n">
        <f aca="false">SINH($P$151*$IS72)*SIN($P$151*$IS72)</f>
        <v>-9.11695356283664</v>
      </c>
      <c r="S72" s="116" t="n">
        <f aca="false">COSH($P$151*$IS72)*SIN($P$151*$IS72)-SINH($P$151*$IS72)*COS($P$151*$IS72)</f>
        <v>7.59339101798253</v>
      </c>
      <c r="T72" s="117" t="n">
        <f aca="false">$T$6</f>
        <v>3.24408683709557</v>
      </c>
      <c r="U72" s="118" t="n">
        <f aca="false">$U$6</f>
        <v>-86.2892474988447</v>
      </c>
      <c r="V72" s="118" t="n">
        <f aca="false">$V$6</f>
        <v>0</v>
      </c>
      <c r="W72" s="118" t="n">
        <f aca="false">$W$6</f>
        <v>0</v>
      </c>
      <c r="X72" s="119" t="n">
        <f aca="false">IF($IS72&gt;0,COSH($P$151*($IS72-0))*COS($P$151*($IS72-0)),0)</f>
        <v>-16.7459343043031</v>
      </c>
      <c r="Y72" s="119" t="n">
        <f aca="false">IF($IS72&gt;0,COSH($P$151*($IS72-0))*SIN($P$151*($IS72-0))+SINH($P$151*($IS72-0))*COS($P$151*($IS72-0)),0)</f>
        <v>-25.8524120504558</v>
      </c>
      <c r="Z72" s="119" t="n">
        <f aca="false">IF($IS72&gt;0,SINH($P$151*($IS72-0))*SIN($P$151*($IS72-0)),0)</f>
        <v>-9.11695356283664</v>
      </c>
      <c r="AA72" s="119" t="n">
        <f aca="false">IF($IS72&gt;0,COSH($P$151*($IS72-0))*SIN($P$151*($IS72-0))-SINH($P$151*($IS72-0))*COS($P$151*($IS72-0)),0)</f>
        <v>7.59339101798253</v>
      </c>
      <c r="AB72" s="119" t="n">
        <f aca="false">IF($IS72&gt;0,1-$X72,-$X72)</f>
        <v>17.7459343043031</v>
      </c>
      <c r="AC72" s="119" t="n">
        <f aca="false">IF($IS72&gt;$B$11,COSH($P$151*($IS72-$B$11))*COS($P$151*($IS72-$B$11)),0)</f>
        <v>0</v>
      </c>
      <c r="AD72" s="119" t="n">
        <f aca="false">IF($IS72&gt;$B$11,COSH($P$151*($IS72-$B$11))*SIN($P$151*($IS72-$B$11))+SINH($P$151*($IS72-$B$11))*COS($P$151*($IS72-$B$11)),0)</f>
        <v>0</v>
      </c>
      <c r="AE72" s="119" t="n">
        <f aca="false">IF($IS72&gt;$B$11,SINH($P$151*($IS72-$B$11))*SIN($P$151*($IS72-$B$11)),0)</f>
        <v>0</v>
      </c>
      <c r="AF72" s="119" t="n">
        <f aca="false">IF($IS72&gt;$B$11,COSH($P$151*($IS72-$B$11))*SIN($P$151*($IS72-$B$11))-SINH($P$151*($IS72-$B$11))*COS($P$151*($IS72-$B$11)),0)</f>
        <v>0</v>
      </c>
      <c r="AG72" s="116" t="n">
        <f aca="false">IF($IS72&gt;$B$11,1-$AC72,-$AC72)</f>
        <v>-0</v>
      </c>
      <c r="AH72" s="117" t="n">
        <f aca="false">$AH$6</f>
        <v>3.24408683709557</v>
      </c>
      <c r="AI72" s="118" t="n">
        <f aca="false">$AI$6</f>
        <v>-86.2892474988447</v>
      </c>
      <c r="AJ72" s="118" t="n">
        <f aca="false">$AJ$6</f>
        <v>3.24408683709557</v>
      </c>
      <c r="AK72" s="118" t="n">
        <f aca="false">$AK$6</f>
        <v>-86.2892474988447</v>
      </c>
      <c r="AL72" s="119" t="n">
        <f aca="false">IF($IS72&gt;$B$25,COSH($P$151*($IS72-$B$25))*COS($P$151*($IS72-$B$25)),0)</f>
        <v>-16.7459343043031</v>
      </c>
      <c r="AM72" s="119" t="n">
        <f aca="false">IF($IS72&gt;$B$25,COSH($P$151*($IS72-$B$25))*SIN($P$151*($IS72-$B$25))+SINH($P$151*($IS72-$B$25))*COS($P$151*($IS72-$B$25)),0)</f>
        <v>-25.8524120504558</v>
      </c>
      <c r="AN72" s="119" t="n">
        <f aca="false">IF($IS72&gt;$B$25,SINH($P$151*($IS72-$B$25))*SIN($P$151*($IS72-$B$25)),0)</f>
        <v>-9.11695356283664</v>
      </c>
      <c r="AO72" s="119" t="n">
        <f aca="false">IF($IS72&gt;$B$25,COSH($P$151*($IS72-$B$25))*SIN($P$151*($IS72-$B$25))-SINH($P$151*($IS72-$B$25))*COS($P$151*($IS72-$B$25)),0)</f>
        <v>7.59339101798253</v>
      </c>
      <c r="AP72" s="119" t="n">
        <f aca="false">IF($IS72&gt;$B$25,1-$AL72,-$AL72)</f>
        <v>17.7459343043031</v>
      </c>
      <c r="AQ72" s="119" t="n">
        <f aca="false">IF($IS72&gt;$D$25,COSH($P$151*($IS72-$D$25))*COS($P$151*($IS72-$D$25)),0)</f>
        <v>-16.7459343043031</v>
      </c>
      <c r="AR72" s="119" t="n">
        <f aca="false">IF($IS72&gt;$D$25,COSH($P$151*($IS72-$D$25))*SIN($P$151*($IS72-$D$25))+SINH($P$151*($IS72-$D$25))*COS($P$151*($IS72-$D$25)),0)</f>
        <v>-25.8524120504558</v>
      </c>
      <c r="AS72" s="119" t="n">
        <f aca="false">IF($IS72&gt;$D$25,SINH($P$151*($IS72-$D$25))*SIN($P$151*($IS72-$D$25)),0)</f>
        <v>-9.11695356283664</v>
      </c>
      <c r="AT72" s="119" t="n">
        <f aca="false">IF($IS72&gt;$D$25,COSH($P$151*($IS72-$D$25))*SIN($P$151*($IS72-$D$25))-SINH($P$151*($IS72-$D$25))*COS($P$151*($IS72-$D$25)),0)</f>
        <v>7.59339101798253</v>
      </c>
      <c r="AU72" s="116" t="n">
        <f aca="false">IF($IS72&gt;$D$25,1-$AQ72,-$AQ72)</f>
        <v>17.7459343043031</v>
      </c>
      <c r="AV72" s="117" t="n">
        <f aca="false">$AV$6</f>
        <v>3.24408683709557</v>
      </c>
      <c r="AW72" s="118" t="n">
        <f aca="false">$AW$6</f>
        <v>-86.2892474988447</v>
      </c>
      <c r="AX72" s="118" t="n">
        <f aca="false">$AX$6</f>
        <v>3.24408683709557</v>
      </c>
      <c r="AY72" s="118" t="n">
        <f aca="false">$AY$6</f>
        <v>-86.2892474988447</v>
      </c>
      <c r="AZ72" s="119" t="n">
        <f aca="false">IF($IS72&gt;$B$26,COSH($P$151*($IS72-$B$26))*COS($P$151*($IS72-$B$26)),0)</f>
        <v>-16.7459343043031</v>
      </c>
      <c r="BA72" s="119" t="n">
        <f aca="false">IF($IS72&gt;$B$26,COSH($P$151*($IS72-$B$26))*SIN($P$151*($IS72-$B$26))+SINH($P$151*($IS72-$B$26))*COS($P$151*($IS72-$B$26)),0)</f>
        <v>-25.8524120504558</v>
      </c>
      <c r="BB72" s="119" t="n">
        <f aca="false">IF($IS72&gt;$B$26,SINH($P$151*($IS72-$B$26))*SIN($P$151*($IS72-$B$26)),0)</f>
        <v>-9.11695356283664</v>
      </c>
      <c r="BC72" s="119" t="n">
        <f aca="false">IF($IS72&gt;$B$26,COSH($P$151*($IS72-$B$26))*SIN($P$151*($IS72-$B$26))-SINH($P$151*($IS72-$B$26))*COS($P$151*($IS72-$B$26)),0)</f>
        <v>7.59339101798253</v>
      </c>
      <c r="BD72" s="119" t="n">
        <f aca="false">IF($IS72&gt;$B$26,1-$AZ72,-$AZ72)</f>
        <v>17.7459343043031</v>
      </c>
      <c r="BE72" s="119" t="n">
        <f aca="false">IF($IS72&gt;$D$26,COSH($P$151*($IS72-$D$26))*COS($P$151*($IS72-$D$26)),0)</f>
        <v>-16.7459343043031</v>
      </c>
      <c r="BF72" s="119" t="n">
        <f aca="false">IF($IS72&gt;$D$26,COSH($P$151*($IS72-$D$26))*SIN($P$151*($IS72-$D$26))+SINH($P$151*($IS72-$D$26))*COS($P$151*($IS72-$D$26)),0)</f>
        <v>-25.8524120504558</v>
      </c>
      <c r="BG72" s="119" t="n">
        <f aca="false">IF($IS72&gt;$D$26,SINH($P$151*($IS72-$D$26))*SIN($P$151*($IS72-$D$26)),0)</f>
        <v>-9.11695356283664</v>
      </c>
      <c r="BH72" s="119" t="n">
        <f aca="false">IF($IS72&gt;$D$26,COSH($P$151*($IS72-$D$26))*SIN($P$151*($IS72-$D$26))-SINH($P$151*($IS72-$D$26))*COS($P$151*($IS72-$D$26)),0)</f>
        <v>7.59339101798253</v>
      </c>
      <c r="BI72" s="116" t="n">
        <f aca="false">IF($IS72&gt;$D$26,1-$BE72,-$BE72)</f>
        <v>17.7459343043031</v>
      </c>
      <c r="BJ72" s="117" t="n">
        <f aca="false">$BJ$6</f>
        <v>3.24408683709557</v>
      </c>
      <c r="BK72" s="118" t="n">
        <f aca="false">$BK$6</f>
        <v>-86.2892474988447</v>
      </c>
      <c r="BL72" s="118" t="n">
        <f aca="false">$BL$6</f>
        <v>3.24408683709557</v>
      </c>
      <c r="BM72" s="118" t="n">
        <f aca="false">$BM$6</f>
        <v>-86.2892474988447</v>
      </c>
      <c r="BN72" s="119" t="n">
        <f aca="false">IF($IS72&gt;$B$27,COSH($P$151*($IS72-$B$27))*COS($P$151*($IS72-$B$27)),0)</f>
        <v>-16.7459343043031</v>
      </c>
      <c r="BO72" s="119" t="n">
        <f aca="false">IF($IS72&gt;$B$27,COSH($P$151*($IS72-$B$27))*SIN($P$151*($IS72-$B$27))+SINH($P$151*($IS72-$B$27))*COS($P$151*($IS72-$B$27)),0)</f>
        <v>-25.8524120504558</v>
      </c>
      <c r="BP72" s="119" t="n">
        <f aca="false">IF($IS72&gt;$B$27,SINH($P$151*($IS72-$B$27))*SIN($P$151*($IS72-$B$27)),0)</f>
        <v>-9.11695356283664</v>
      </c>
      <c r="BQ72" s="119" t="n">
        <f aca="false">IF($IS72&gt;$B$27,COSH($P$151*($IS72-$B$27))*SIN($P$151*($IS72-$B$27))-SINH($P$151*($IS72-$B$27))*COS($P$151*($IS72-$B$27)),0)</f>
        <v>7.59339101798253</v>
      </c>
      <c r="BR72" s="119" t="n">
        <f aca="false">IF($IS72&gt;$B$27,1-$BN72,-$BN72)</f>
        <v>17.7459343043031</v>
      </c>
      <c r="BS72" s="119" t="n">
        <f aca="false">IF($IS72&gt;$D$27,COSH($P$151*($IS72-$D$27))*COS($P$151*($IS72-$D$27)),0)</f>
        <v>-16.7459343043031</v>
      </c>
      <c r="BT72" s="119" t="n">
        <f aca="false">IF($IS72&gt;$D$27,COSH($P$151*($IS72-$D$27))*SIN($P$151*($IS72-$D$27))+SINH($P$151*($IS72-$D$27))*COS($P$151*($IS72-$D$27)),0)</f>
        <v>-25.8524120504558</v>
      </c>
      <c r="BU72" s="119" t="n">
        <f aca="false">IF($IS72&gt;$D$27,SINH($P$151*($IS72-$D$27))*SIN($P$151*($IS72-$D$27)),0)</f>
        <v>-9.11695356283664</v>
      </c>
      <c r="BV72" s="119" t="n">
        <f aca="false">IF($IS72&gt;$D$27,COSH($P$151*($IS72-$D$27))*SIN($P$151*($IS72-$D$27))-SINH($P$151*($IS72-$D$27))*COS($P$151*($IS72-$D$27)),0)</f>
        <v>7.59339101798253</v>
      </c>
      <c r="BW72" s="116" t="n">
        <f aca="false">IF($IS72&gt;$D$27,1-$BS72,-$BS72)</f>
        <v>17.7459343043031</v>
      </c>
      <c r="BX72" s="117" t="n">
        <f aca="false">$BX$6</f>
        <v>3.24408683709557</v>
      </c>
      <c r="BY72" s="118" t="n">
        <f aca="false">$BY$6</f>
        <v>-86.2892474988447</v>
      </c>
      <c r="BZ72" s="118" t="n">
        <f aca="false">$BZ$6</f>
        <v>3.24408683709557</v>
      </c>
      <c r="CA72" s="118" t="n">
        <f aca="false">$CA$6</f>
        <v>-86.2892474988447</v>
      </c>
      <c r="CB72" s="119" t="n">
        <f aca="false">IF($IS72&gt;$B$28,COSH($P$151*($IS72-$B$28))*COS($P$151*($IS72-$B$28)),0)</f>
        <v>-16.7459343043031</v>
      </c>
      <c r="CC72" s="119" t="n">
        <f aca="false">IF($IS72&gt;$B$28,COSH($P$151*($IS72-$B$28))*SIN($P$151*($IS72-$B$28))+SINH($P$151*($IS72-$B$28))*COS($P$151*($IS72-$B$28)),0)</f>
        <v>-25.8524120504558</v>
      </c>
      <c r="CD72" s="119" t="n">
        <f aca="false">IF($IS72&gt;$B$28,SINH($P$151*($IS72-$B$28))*SIN($P$151*($IS72-$B$28)),0)</f>
        <v>-9.11695356283664</v>
      </c>
      <c r="CE72" s="119" t="n">
        <f aca="false">IF($IS72&gt;$B$28,COSH($P$151*($IS72-$B$28))*SIN($P$151*($IS72-$B$28))-SINH($P$151*($IS72-$B$28))*COS($P$151*($IS72-$B$28)),0)</f>
        <v>7.59339101798253</v>
      </c>
      <c r="CF72" s="119" t="n">
        <f aca="false">IF($IS72&gt;$B$28,1-$CB72,-$CB72)</f>
        <v>17.7459343043031</v>
      </c>
      <c r="CG72" s="119" t="n">
        <f aca="false">IF($IS72&gt;$D$28,COSH($P$151*($IS72-$D$28))*COS($P$151*($IS72-$D$28)),0)</f>
        <v>-16.7459343043031</v>
      </c>
      <c r="CH72" s="119" t="n">
        <f aca="false">IF($IS72&gt;$D$28,COSH($P$151*($IS72-$D$28))*SIN($P$151*($IS72-$D$28))+SINH($P$151*($IS72-$D$28))*COS($P$151*($IS72-$D$28)),0)</f>
        <v>-25.8524120504558</v>
      </c>
      <c r="CI72" s="119" t="n">
        <f aca="false">IF($IS72&gt;$D$28,SINH($P$151*($IS72-$D$28))*SIN($P$151*($IS72-$D$28)),0)</f>
        <v>-9.11695356283664</v>
      </c>
      <c r="CJ72" s="119" t="n">
        <f aca="false">IF($IS72&gt;$D$28,COSH($P$151*($IS72-$D$28))*SIN($P$151*($IS72-$D$28))-SINH($P$151*($IS72-$D$28))*COS($P$151*($IS72-$D$28)),0)</f>
        <v>7.59339101798253</v>
      </c>
      <c r="CK72" s="116" t="n">
        <f aca="false">IF($IS72&gt;$D$28,1-$CG72,-$CG72)</f>
        <v>17.7459343043031</v>
      </c>
      <c r="CL72" s="117" t="n">
        <f aca="false">$CL$6</f>
        <v>3.24408683709557</v>
      </c>
      <c r="CM72" s="118" t="n">
        <f aca="false">$CM$6</f>
        <v>-86.2892474988447</v>
      </c>
      <c r="CN72" s="118" t="n">
        <f aca="false">$CN$6</f>
        <v>3.24408683709557</v>
      </c>
      <c r="CO72" s="118" t="n">
        <f aca="false">$CO$6</f>
        <v>-86.2892474988447</v>
      </c>
      <c r="CP72" s="119" t="n">
        <f aca="false">IF($IS72&gt;$B$29,COSH($P$151*($IS72-$B$29))*COS($P$151*($IS72-$B$29)),0)</f>
        <v>-16.7459343043031</v>
      </c>
      <c r="CQ72" s="119" t="n">
        <f aca="false">IF($IS72&gt;$B$29,COSH($P$151*($IS72-$B$29))*SIN($P$151*($IS72-$B$29))+SINH($P$151*($IS72-$B$29))*COS($P$151*($IS72-$B$29)),0)</f>
        <v>-25.8524120504558</v>
      </c>
      <c r="CR72" s="119" t="n">
        <f aca="false">IF($IS72&gt;$B$29,SINH($P$151*($IS72-$B$29))*SIN($P$151*($IS72-$B$29)),0)</f>
        <v>-9.11695356283664</v>
      </c>
      <c r="CS72" s="119" t="n">
        <f aca="false">IF($IS72&gt;$B$29,COSH($P$151*($IS72-$B$29))*SIN($P$151*($IS72-$B$29))-SINH($P$151*($IS72-$B$29))*COS($P$151*($IS72-$B$29)),0)</f>
        <v>7.59339101798253</v>
      </c>
      <c r="CT72" s="119" t="n">
        <f aca="false">IF($IS72&gt;$B$29,1-$CP72,-$CP72)</f>
        <v>17.7459343043031</v>
      </c>
      <c r="CU72" s="119" t="n">
        <f aca="false">IF($IS72&gt;$D$29,COSH($P$151*($IS72-$D$29))*COS($P$151*($IS72-$D$29)),0)</f>
        <v>-16.7459343043031</v>
      </c>
      <c r="CV72" s="119" t="n">
        <f aca="false">IF($IS72&gt;$D$29,COSH($P$151*($IS72-$D$29))*SIN($P$151*($IS72-$D$29))+SINH($P$151*($IS72-$D$29))*COS($P$151*($IS72-$D$29)),0)</f>
        <v>-25.8524120504558</v>
      </c>
      <c r="CW72" s="119" t="n">
        <f aca="false">IF($IS72&gt;$D$29,SINH($P$151*($IS72-$D$29))*SIN($P$151*($IS72-$D$29)),0)</f>
        <v>-9.11695356283664</v>
      </c>
      <c r="CX72" s="119" t="n">
        <f aca="false">IF($IS72&gt;$D$29,COSH($P$151*($IS72-$D$29))*SIN($P$151*($IS72-$D$29))-SINH($P$151*($IS72-$D$29))*COS($P$151*($IS72-$D$29)),0)</f>
        <v>7.59339101798253</v>
      </c>
      <c r="CY72" s="116" t="n">
        <f aca="false">IF($IS72&gt;$D$29,1-$CU72,-$CU72)</f>
        <v>17.7459343043031</v>
      </c>
      <c r="CZ72" s="117" t="n">
        <f aca="false">$CZ$6</f>
        <v>3.24408683709557</v>
      </c>
      <c r="DA72" s="118" t="n">
        <f aca="false">$DA$6</f>
        <v>-86.2892474988447</v>
      </c>
      <c r="DB72" s="118" t="n">
        <f aca="false">$DB$6</f>
        <v>3.24408683709557</v>
      </c>
      <c r="DC72" s="118" t="n">
        <f aca="false">$DC$6</f>
        <v>-86.2892474988447</v>
      </c>
      <c r="DD72" s="119" t="n">
        <f aca="false">IF($IS72&gt;$B$30,COSH($P$151*($IS72-$B$30))*COS($P$151*($IS72-$B$30)),0)</f>
        <v>-16.7459343043031</v>
      </c>
      <c r="DE72" s="119" t="n">
        <f aca="false">IF($IS72&gt;$B$30,COSH($P$151*($IS72-$B$30))*SIN($P$151*($IS72-$B$30))+SINH($P$151*($IS72-$B$30))*COS($P$151*($IS72-$B$30)),0)</f>
        <v>-25.8524120504558</v>
      </c>
      <c r="DF72" s="119" t="n">
        <f aca="false">IF($IS72&gt;$B$30,SINH($P$151*($IS72-$B$30))*SIN($P$151*($IS72-$B$30)),0)</f>
        <v>-9.11695356283664</v>
      </c>
      <c r="DG72" s="119" t="n">
        <f aca="false">IF($IS72&gt;$B$30,COSH($P$151*($IS72-$B$30))*SIN($P$151*($IS72-$B$30))-SINH($P$151*($IS72-$B$30))*COS($P$151*($IS72-$B$30)),0)</f>
        <v>7.59339101798253</v>
      </c>
      <c r="DH72" s="119" t="n">
        <f aca="false">IF($IS72&gt;$B$30,1-$DD72,-$DD72)</f>
        <v>17.7459343043031</v>
      </c>
      <c r="DI72" s="119" t="n">
        <f aca="false">IF($IS72&gt;$D$30,COSH($P$151*($IS72-$D$30))*COS($P$151*($IS72-$D$30)),0)</f>
        <v>-16.7459343043031</v>
      </c>
      <c r="DJ72" s="119" t="n">
        <f aca="false">IF($IS72&gt;$D$30,COSH($P$151*($IS72-$D$30))*SIN($P$151*($IS72-$D$30))+SINH($P$151*($IS72-$D$30))*COS($P$151*($IS72-$D$30)),0)</f>
        <v>-25.8524120504558</v>
      </c>
      <c r="DK72" s="119" t="n">
        <f aca="false">IF($IS72&gt;$D$30,SINH($P$151*($IS72-$D$30))*SIN($P$151*($IS72-$D$30)),0)</f>
        <v>-9.11695356283664</v>
      </c>
      <c r="DL72" s="119" t="n">
        <f aca="false">IF($IS72&gt;$D$30,COSH($P$151*($IS72-$D$30))*SIN($P$151*($IS72-$D$30))-SINH($P$151*($IS72-$D$30))*COS($P$151*($IS72-$D$30)),0)</f>
        <v>7.59339101798253</v>
      </c>
      <c r="DM72" s="116" t="n">
        <f aca="false">IF($IS72&gt;$D$30,1-$DI72,-$DI72)</f>
        <v>17.7459343043031</v>
      </c>
      <c r="DN72" s="117" t="n">
        <f aca="false">$DN$6</f>
        <v>0</v>
      </c>
      <c r="DO72" s="118" t="n">
        <f aca="false">$DO$6</f>
        <v>0</v>
      </c>
      <c r="DP72" s="121" t="n">
        <f aca="false">$DP$6</f>
        <v>0</v>
      </c>
      <c r="DQ72" s="121" t="n">
        <f aca="false">$DQ$6</f>
        <v>0</v>
      </c>
      <c r="DR72" s="121" t="n">
        <f aca="false">$DR$6</f>
        <v>-0.000868055555555556</v>
      </c>
      <c r="DS72" s="121" t="n">
        <f aca="false">$DS$6</f>
        <v>0</v>
      </c>
      <c r="DT72" s="118" t="n">
        <f aca="false">-$B$21/(2*$P$151)*($Y72-$AD72)+-$C$25/(2*$P$151)*($AM72-$AR72)+-$C$26/(2*$P$151)*($BA72-$BF72)+-$C$27/(2*$P$151)*($BO72-$BT72)+-$C$28/(2*$P$151)*($CC72-$CH72)+-$C$29/(2*$P$151)*($CQ72-$CV72)+-$C$30/(2*$P$151)*($DE72-$DJ72)</f>
        <v>35.1494287792096</v>
      </c>
      <c r="DU72" s="118" t="n">
        <f aca="false">-$B$21/(2*$P$151^2)*($Z72-$AE72)+-$C$25/(2*$P$151^2)*($AN72-$AS72)+-$C$26/(2*$P$151^2)*($BB72-$BG72)+-$C$27/(2*$P$151^2)*($BP72-$BU72)+-$C$28/(2*$P$151^2)*($CD72-$CI72)+-$C$29/(2*$P$151^2)*($CR72-$CW72)+-$C$30/(2*$P$151^2)*($DF72-$DK72)</f>
        <v>56.1775626235431</v>
      </c>
      <c r="DV72" s="121" t="n">
        <f aca="false">-$B$21/(4*$P$151^3*$P$153)*($AA72-$AF72)+-$C$25/(4*$P$151^3*$P$153)*($AO72-$AT72)+-$C$26/(4*$P$151^3*$P$153)*($BC72-$BH72)+-$C$27/(4*$P$151^3*$P$153)*($BQ72-$BV72)+-$C$28/(4*$P$151^3*$P$153)*($CE72-$CJ72)+-$C$29/(4*$P$151^3*$P$153)*($CS72-$CX72)+-$C$30/(4*$P$151^3*$P$153)*($DG72-$DL72)</f>
        <v>-0.00145441162644711</v>
      </c>
      <c r="DW72" s="122" t="n">
        <f aca="false">-$B$21/(4*$P$151^4*$P$153)*($AB72-$AG72)+-$C$25/(4*$P$151^4*$P$153)*($AP72-$AU72)+-$C$26/(4*$P$151^4*$P$153)*($BD72-$BI72)+-$C$27/(4*$P$151^4*$P$153)*($BR72-$BW72)+-$C$28/(4*$P$151^4*$P$153)*($CF72-$CK72)+-$C$29/(4*$P$151^4*$P$153)*($CT72-$CY72)+-$C$30/(4*$P$151^4*$P$153)*($DH72-$DM72)</f>
        <v>-0.0154044568613742</v>
      </c>
      <c r="DX72" s="117" t="n">
        <f aca="false">$DX$6</f>
        <v>-12.1703353564226</v>
      </c>
      <c r="DY72" s="118" t="n">
        <f aca="false">$DY$6</f>
        <v>-51.5956365694303</v>
      </c>
      <c r="DZ72" s="121" t="n">
        <f aca="false">IF($IS72&gt;$B$33,COSH($P$151*($IS72-$B$33))*COS($P$151*($IS72-$B$33)),0)</f>
        <v>-5.23709138901269</v>
      </c>
      <c r="EA72" s="121" t="n">
        <f aca="false">IF($IS72&gt;$B$33,COSH($P$151*($IS72-$B$33))*SIN($P$151*($IS72-$B$33))+SINH($P$151*($IS72-$B$33))*COS($P$151*($IS72-$B$33)),0)</f>
        <v>-1.55739116496273</v>
      </c>
      <c r="EB72" s="121" t="n">
        <f aca="false">IF($IS72&gt;$B$33,SINH($P$151*($IS72-$B$33))*SIN($P$151*($IS72-$B$33)),0)</f>
        <v>3.56971666067899</v>
      </c>
      <c r="EC72" s="122" t="n">
        <f aca="false">IF($IS72&gt;$B$33,COSH($P$151*($IS72-$B$33))*SIN($P$151*($IS72-$B$33))-SINH($P$151*($IS72-$B$33))*COS($P$151*($IS72-$B$33)),0)</f>
        <v>8.78664877983252</v>
      </c>
      <c r="ED72" s="117" t="n">
        <f aca="false">$ED$6</f>
        <v>0.753956932743141</v>
      </c>
      <c r="EE72" s="118" t="n">
        <f aca="false">$EE$6</f>
        <v>2.0977510734516</v>
      </c>
      <c r="EF72" s="121" t="n">
        <f aca="false">IF($IS72&gt;$B$34,COSH($P$151*($IS72-$B$34))*COS($P$151*($IS72-$B$34)),0)</f>
        <v>0</v>
      </c>
      <c r="EG72" s="121" t="n">
        <f aca="false">IF($IS72&gt;$B$34,COSH($P$151*($IS72-$B$34))*SIN($P$151*($IS72-$B$34))+SINH($P$151*($IS72-$B$34))*COS($P$151*($IS72-$B$34)),0)</f>
        <v>0</v>
      </c>
      <c r="EH72" s="121" t="n">
        <f aca="false">IF($IS72&gt;$B$34,SINH($P$151*($IS72-$B$34))*SIN($P$151*($IS72-$B$34)),0)</f>
        <v>0</v>
      </c>
      <c r="EI72" s="122" t="n">
        <f aca="false">IF($IS72&gt;$B$34,COSH($P$151*($IS72-$B$34))*SIN($P$151*($IS72-$B$34))-SINH($P$151*($IS72-$B$34))*COS($P$151*($IS72-$B$34)),0)</f>
        <v>0</v>
      </c>
      <c r="EJ72" s="117" t="n">
        <f aca="false">$EJ$6</f>
        <v>89.5390197664976</v>
      </c>
      <c r="EK72" s="118" t="n">
        <f aca="false">$EK$6</f>
        <v>3.24408683709557</v>
      </c>
      <c r="EL72" s="121" t="n">
        <f aca="false">IF($IS72&gt;$B$35,COSH($P$151*($IS72-$B$35))*COS($P$151*($IS72-$B$35)),0)</f>
        <v>-16.7459343043031</v>
      </c>
      <c r="EM72" s="121" t="n">
        <f aca="false">IF($IS72&gt;$B$35,COSH($P$151*($IS72-$B$35))*SIN($P$151*($IS72-$B$35))+SINH($P$151*($IS72-$B$35))*COS($P$151*($IS72-$B$35)),0)</f>
        <v>-25.8524120504558</v>
      </c>
      <c r="EN72" s="121" t="n">
        <f aca="false">IF($IS72&gt;$B$35,SINH($P$151*($IS72-$B$35))*SIN($P$151*($IS72-$B$35)),0)</f>
        <v>-9.11695356283664</v>
      </c>
      <c r="EO72" s="122" t="n">
        <f aca="false">IF($IS72&gt;$B$35,COSH($P$151*($IS72-$B$35))*SIN($P$151*($IS72-$B$35))-SINH($P$151*($IS72-$B$35))*COS($P$151*($IS72-$B$35)),0)</f>
        <v>7.59339101798253</v>
      </c>
      <c r="EP72" s="117" t="n">
        <f aca="false">$EP$6</f>
        <v>89.5390197664976</v>
      </c>
      <c r="EQ72" s="118" t="n">
        <f aca="false">$EQ$6</f>
        <v>3.24408683709557</v>
      </c>
      <c r="ER72" s="121" t="n">
        <f aca="false">IF($IS72&gt;$B$36,COSH($P$151*($IS72-$B$36))*COS($P$151*($IS72-$B$36)),0)</f>
        <v>-16.7459343043031</v>
      </c>
      <c r="ES72" s="121" t="n">
        <f aca="false">IF($IS72&gt;$B$36,COSH($P$151*($IS72-$B$36))*SIN($P$151*($IS72-$B$36))+SINH($P$151*($IS72-$B$36))*COS($P$151*($IS72-$B$36)),0)</f>
        <v>-25.8524120504558</v>
      </c>
      <c r="ET72" s="121" t="n">
        <f aca="false">IF($IS72&gt;$B$36,SINH($P$151*($IS72-$B$36))*SIN($P$151*($IS72-$B$36)),0)</f>
        <v>-9.11695356283664</v>
      </c>
      <c r="EU72" s="122" t="n">
        <f aca="false">IF($IS72&gt;$B$36,COSH($P$151*($IS72-$B$36))*SIN($P$151*($IS72-$B$36))-SINH($P$151*($IS72-$B$36))*COS($P$151*($IS72-$B$36)),0)</f>
        <v>7.59339101798253</v>
      </c>
      <c r="EV72" s="117" t="n">
        <f aca="false">$EV$6</f>
        <v>89.5390197664976</v>
      </c>
      <c r="EW72" s="118" t="n">
        <f aca="false">$EW$6</f>
        <v>3.24408683709557</v>
      </c>
      <c r="EX72" s="121" t="n">
        <f aca="false">IF($IS72&gt;$B$37,COSH($P$151*($IS72-$B$37))*COS($P$151*($IS72-$B$37)),0)</f>
        <v>-16.7459343043031</v>
      </c>
      <c r="EY72" s="121" t="n">
        <f aca="false">IF($IS72&gt;$B$37,COSH($P$151*($IS72-$B$37))*SIN($P$151*($IS72-$B$37))+SINH($P$151*($IS72-$B$37))*COS($P$151*($IS72-$B$37)),0)</f>
        <v>-25.8524120504558</v>
      </c>
      <c r="EZ72" s="121" t="n">
        <f aca="false">IF($IS72&gt;$B$37,SINH($P$151*($IS72-$B$37))*SIN($P$151*($IS72-$B$37)),0)</f>
        <v>-9.11695356283664</v>
      </c>
      <c r="FA72" s="122" t="n">
        <f aca="false">IF($IS72&gt;$B$37,COSH($P$151*($IS72-$B$37))*SIN($P$151*($IS72-$B$37))-SINH($P$151*($IS72-$B$37))*COS($P$151*($IS72-$B$37)),0)</f>
        <v>7.59339101798253</v>
      </c>
      <c r="FB72" s="117" t="n">
        <f aca="false">$FB$6</f>
        <v>89.5390197664976</v>
      </c>
      <c r="FC72" s="118" t="n">
        <f aca="false">$FC$6</f>
        <v>3.24408683709557</v>
      </c>
      <c r="FD72" s="121" t="n">
        <f aca="false">IF($IS72&gt;$B$38,COSH($P$151*($IS72-$B$38))*COS($P$151*($IS72-$B$38)),0)</f>
        <v>-16.7459343043031</v>
      </c>
      <c r="FE72" s="121" t="n">
        <f aca="false">IF($IS72&gt;$B$38,COSH($P$151*($IS72-$B$38))*SIN($P$151*($IS72-$B$38))+SINH($P$151*($IS72-$B$38))*COS($P$151*($IS72-$B$38)),0)</f>
        <v>-25.8524120504558</v>
      </c>
      <c r="FF72" s="121" t="n">
        <f aca="false">IF($IS72&gt;$B$38,SINH($P$151*($IS72-$B$38))*SIN($P$151*($IS72-$B$38)),0)</f>
        <v>-9.11695356283664</v>
      </c>
      <c r="FG72" s="122" t="n">
        <f aca="false">IF($IS72&gt;$B$38,COSH($P$151*($IS72-$B$38))*SIN($P$151*($IS72-$B$38))-SINH($P$151*($IS72-$B$38))*COS($P$151*($IS72-$B$38)),0)</f>
        <v>7.59339101798253</v>
      </c>
      <c r="FH72" s="117" t="n">
        <f aca="false">$FH$6</f>
        <v>89.5390197664976</v>
      </c>
      <c r="FI72" s="118" t="n">
        <f aca="false">$FI$6</f>
        <v>3.24408683709557</v>
      </c>
      <c r="FJ72" s="121" t="n">
        <f aca="false">IF($IS72&gt;$B$39,COSH($P$151*($IS72-$B$39))*COS($P$151*($IS72-$B$39)),0)</f>
        <v>-16.7459343043031</v>
      </c>
      <c r="FK72" s="121" t="n">
        <f aca="false">IF($IS72&gt;$B$39,COSH($P$151*($IS72-$B$39))*SIN($P$151*($IS72-$B$39))+SINH($P$151*($IS72-$B$39))*COS($P$151*($IS72-$B$39)),0)</f>
        <v>-25.8524120504558</v>
      </c>
      <c r="FL72" s="121" t="n">
        <f aca="false">IF($IS72&gt;$B$39,SINH($P$151*($IS72-$B$39))*SIN($P$151*($IS72-$B$39)),0)</f>
        <v>-9.11695356283664</v>
      </c>
      <c r="FM72" s="122" t="n">
        <f aca="false">IF($IS72&gt;$B$39,COSH($P$151*($IS72-$B$39))*SIN($P$151*($IS72-$B$39))-SINH($P$151*($IS72-$B$39))*COS($P$151*($IS72-$B$39)),0)</f>
        <v>7.59339101798253</v>
      </c>
      <c r="FN72" s="117" t="n">
        <f aca="false">$FN$6</f>
        <v>89.5390197664976</v>
      </c>
      <c r="FO72" s="118" t="n">
        <f aca="false">$FO$6</f>
        <v>3.24408683709557</v>
      </c>
      <c r="FP72" s="121" t="n">
        <f aca="false">IF($IS72&gt;$B$40,COSH($P$151*($IS72-$B$40))*COS($P$151*($IS72-$B$40)),0)</f>
        <v>-16.7459343043031</v>
      </c>
      <c r="FQ72" s="121" t="n">
        <f aca="false">IF($IS72&gt;$B$40,COSH($P$151*($IS72-$B$40))*SIN($P$151*($IS72-$B$40))+SINH($P$151*($IS72-$B$40))*COS($P$151*($IS72-$B$40)),0)</f>
        <v>-25.8524120504558</v>
      </c>
      <c r="FR72" s="121" t="n">
        <f aca="false">IF($IS72&gt;$B$40,SINH($P$151*($IS72-$B$40))*SIN($P$151*($IS72-$B$40)),0)</f>
        <v>-9.11695356283664</v>
      </c>
      <c r="FS72" s="122" t="n">
        <f aca="false">IF($IS72&gt;$B$40,COSH($P$151*($IS72-$B$40))*SIN($P$151*($IS72-$B$40))-SINH($P$151*($IS72-$B$40))*COS($P$151*($IS72-$B$40)),0)</f>
        <v>7.59339101798253</v>
      </c>
      <c r="FT72" s="117" t="n">
        <f aca="false">$FT$6</f>
        <v>89.5390197664976</v>
      </c>
      <c r="FU72" s="118" t="n">
        <f aca="false">$FU$6</f>
        <v>3.24408683709557</v>
      </c>
      <c r="FV72" s="121" t="n">
        <f aca="false">IF($IS72&gt;$B$41,COSH($P$151*($IS72-$B$41))*COS($P$151*($IS72-$B$41)),0)</f>
        <v>-16.7459343043031</v>
      </c>
      <c r="FW72" s="121" t="n">
        <f aca="false">IF($IS72&gt;$B$41,COSH($P$151*($IS72-$B$41))*SIN($P$151*($IS72-$B$41))+SINH($P$151*($IS72-$B$41))*COS($P$151*($IS72-$B$41)),0)</f>
        <v>-25.8524120504558</v>
      </c>
      <c r="FX72" s="121" t="n">
        <f aca="false">IF($IS72&gt;$B$41,SINH($P$151*($IS72-$B$41))*SIN($P$151*($IS72-$B$41)),0)</f>
        <v>-9.11695356283664</v>
      </c>
      <c r="FY72" s="122" t="n">
        <f aca="false">IF($IS72&gt;$B$41,COSH($P$151*($IS72-$B$41))*SIN($P$151*($IS72-$B$41))-SINH($P$151*($IS72-$B$41))*COS($P$151*($IS72-$B$41)),0)</f>
        <v>7.59339101798253</v>
      </c>
      <c r="FZ72" s="117" t="n">
        <f aca="false">$FZ$6</f>
        <v>89.5390197664976</v>
      </c>
      <c r="GA72" s="118" t="n">
        <f aca="false">$GA$6</f>
        <v>3.24408683709557</v>
      </c>
      <c r="GB72" s="121" t="n">
        <f aca="false">IF($IS72&gt;$B$42,COSH($P$151*($IS72-$B$42))*COS($P$151*($IS72-$B$42)),0)</f>
        <v>-16.7459343043031</v>
      </c>
      <c r="GC72" s="121" t="n">
        <f aca="false">IF($IS72&gt;$B$42,COSH($P$151*($IS72-$B$42))*SIN($P$151*($IS72-$B$42))+SINH($P$151*($IS72-$B$42))*COS($P$151*($IS72-$B$42)),0)</f>
        <v>-25.8524120504558</v>
      </c>
      <c r="GD72" s="121" t="n">
        <f aca="false">IF($IS72&gt;$B$42,SINH($P$151*($IS72-$B$42))*SIN($P$151*($IS72-$B$42)),0)</f>
        <v>-9.11695356283664</v>
      </c>
      <c r="GE72" s="122" t="n">
        <f aca="false">IF($IS72&gt;$B$42,COSH($P$151*($IS72-$B$42))*SIN($P$151*($IS72-$B$42))-SINH($P$151*($IS72-$B$42))*COS($P$151*($IS72-$B$42)),0)</f>
        <v>7.59339101798253</v>
      </c>
      <c r="GF72" s="117" t="n">
        <f aca="false">$GF$6</f>
        <v>89.5390197664976</v>
      </c>
      <c r="GG72" s="118" t="n">
        <f aca="false">$GG$6</f>
        <v>3.24408683709557</v>
      </c>
      <c r="GH72" s="121" t="n">
        <f aca="false">IF($IS72&gt;$B$43,COSH($P$151*($IS72-$B$43))*COS($P$151*($IS72-$B$43)),0)</f>
        <v>-16.7459343043031</v>
      </c>
      <c r="GI72" s="121" t="n">
        <f aca="false">IF($IS72&gt;$B$43,COSH($P$151*($IS72-$B$43))*SIN($P$151*($IS72-$B$43))+SINH($P$151*($IS72-$B$43))*COS($P$151*($IS72-$B$43)),0)</f>
        <v>-25.8524120504558</v>
      </c>
      <c r="GJ72" s="121" t="n">
        <f aca="false">IF($IS72&gt;$B$43,SINH($P$151*($IS72-$B$43))*SIN($P$151*($IS72-$B$43)),0)</f>
        <v>-9.11695356283664</v>
      </c>
      <c r="GK72" s="122" t="n">
        <f aca="false">IF($IS72&gt;$B$43,COSH($P$151*($IS72-$B$43))*SIN($P$151*($IS72-$B$43))-SINH($P$151*($IS72-$B$43))*COS($P$151*($IS72-$B$43)),0)</f>
        <v>7.59339101798253</v>
      </c>
      <c r="GL72" s="117" t="n">
        <f aca="false">$GL$6</f>
        <v>89.5390197664976</v>
      </c>
      <c r="GM72" s="118" t="n">
        <f aca="false">$GM$6</f>
        <v>3.24408683709557</v>
      </c>
      <c r="GN72" s="121" t="n">
        <f aca="false">IF($IS72&gt;$B$44,COSH($P$151*($IS72-$B$44))*COS($P$151*($IS72-$B$44)),0)</f>
        <v>-16.7459343043031</v>
      </c>
      <c r="GO72" s="121" t="n">
        <f aca="false">IF($IS72&gt;$B$44,COSH($P$151*($IS72-$B$44))*SIN($P$151*($IS72-$B$44))+SINH($P$151*($IS72-$B$44))*COS($P$151*($IS72-$B$44)),0)</f>
        <v>-25.8524120504558</v>
      </c>
      <c r="GP72" s="121" t="n">
        <f aca="false">IF($IS72&gt;$B$44,SINH($P$151*($IS72-$B$44))*SIN($P$151*($IS72-$B$44)),0)</f>
        <v>-9.11695356283664</v>
      </c>
      <c r="GQ72" s="122" t="n">
        <f aca="false">IF($IS72&gt;$B$44,COSH($P$151*($IS72-$B$44))*SIN($P$151*($IS72-$B$44))-SINH($P$151*($IS72-$B$44))*COS($P$151*($IS72-$B$44)),0)</f>
        <v>7.59339101798253</v>
      </c>
      <c r="GR72" s="117" t="n">
        <f aca="false">$GR$6</f>
        <v>0</v>
      </c>
      <c r="GS72" s="118" t="n">
        <f aca="false">$GS$6</f>
        <v>0</v>
      </c>
      <c r="GT72" s="121" t="n">
        <f aca="false">$GT$6</f>
        <v>-0.000150319769418827</v>
      </c>
      <c r="GU72" s="122" t="n">
        <f aca="false">$GU$6</f>
        <v>-0.000739812075026659</v>
      </c>
      <c r="GV72" s="117" t="n">
        <f aca="false">-$C$33*$DZ72+-$C$34*$EF72+-$C$35*$EL72+-$C$36*$ER72+-$C$37*$EX72+-$C$38*$FD72+-$C$39*$FJ72+-$C$40*$FP72+-$C$41*$FV72+-$C$42*$GB72+-$C$43*$GH72+-$C$44*$GN72</f>
        <v>41.8967311121015</v>
      </c>
      <c r="GW72" s="118" t="n">
        <f aca="false">-$C$33/(2*$P$151)*$EA72+-$C$34/(2*$P$151)*$EG72+-$C$35/(2*$P$151)*$EM72+-$C$36/(2*$P$151)*$ES72+-$C$37/(2*$P$151)*$EY72+-$C$38/(2*$P$151)*$FE72+-$C$39/(2*$P$151)*$FK72+-$C$40/(2*$P$151)*$FQ72+-$C$41/(2*$P$151)*$FW72+-$C$42/(2*$P$151)*$GC72+-$C$43/(2*$P$151)*$GI72+-$C$44/(2*$P$151)*$GO72</f>
        <v>28.2327800992752</v>
      </c>
      <c r="GX72" s="121" t="n">
        <f aca="false">-$C$33/(2*$P$151^2*$P$153)*$EB72+-$C$34/(2*$P$151^2*$P$153)*$EH72+-$C$35/(2*$P$151^2*$P$153)*$EN72+-$C$36/(2*$P$151^2*$P$153)*$ET72+-$C$37/(2*$P$151^2*$P$153)*$EZ72+-$C$38/(2*$P$151^2*$P$153)*$FF72+-$C$39/(2*$P$151^2*$P$153)*$FL72+-$C$40/(2*$P$151^2*$P$153)*$FR72+-$C$41/(2*$P$151^2*$P$153)*$FX72+-$C$42/(2*$P$151^2*$P$153)*$GD72+-$C$43/(2*$P$151^2*$P$153)*$GJ72+-$C$44/(2*$P$151^2*$P$153)*$GP72</f>
        <v>-0.00402307477151419</v>
      </c>
      <c r="GY72" s="122" t="n">
        <f aca="false">-$C$33/(4*$P$151^3*$P$153)*$EC72+-$C$34/(4*$P$151^3*$P$153)*$EI72+-$C$35/(4*$P$151^3*$P$153)*$EO72+-$C$36/(4*$P$151^3*$P$153)*$EU72+-$C$37/(4*$P$151^3*$P$153)*$FA72+-$C$38/(4*$P$151^3*$P$153)*$FG72+-$C$39/(4*$P$151^3*$P$153)*$FM72+-$C$40/(4*$P$151^3*$P$153)*$FS72+-$C$41/(4*$P$151^3*$P$153)*$FY72+-$C$42/(4*$P$151^3*$P$153)*$GE72+-$C$43/(4*$P$151^3*$P$153)*$GK72+-$C$44/(4*$P$151^3*$P$153)*$GQ72</f>
        <v>-0.0224395207404821</v>
      </c>
      <c r="GZ72" s="117" t="n">
        <f aca="false">$GZ$6</f>
        <v>89.5390197664976</v>
      </c>
      <c r="HA72" s="118" t="n">
        <f aca="false">$HA$6</f>
        <v>-175.828162275409</v>
      </c>
      <c r="HB72" s="121" t="n">
        <f aca="false">IF($IS72&gt;$B$47,COSH($P$151*($IS72-$B$47))*COS($P$151*($IS72-$B$47)),0)</f>
        <v>-16.7459343043031</v>
      </c>
      <c r="HC72" s="121" t="n">
        <f aca="false">IF($IS72&gt;$B$47,COSH($P$151*($IS72-$B$47))*SIN($P$151*($IS72-$B$47))+SINH($P$151*($IS72-$B$47))*COS($P$151*($IS72-$B$47)),0)</f>
        <v>-25.8524120504558</v>
      </c>
      <c r="HD72" s="121" t="n">
        <f aca="false">IF($IS72&gt;$B$47,SINH($P$151*($IS72-$B$47))*SIN($P$151*($IS72-$B$47)),0)</f>
        <v>-9.11695356283664</v>
      </c>
      <c r="HE72" s="122" t="n">
        <f aca="false">IF($IS72&gt;$B$47,COSH($P$151*($IS72-$B$47))*SIN($P$151*($IS72-$B$47))-SINH($P$151*($IS72-$B$47))*COS($P$151*($IS72-$B$47)),0)</f>
        <v>7.59339101798253</v>
      </c>
      <c r="HF72" s="117" t="n">
        <f aca="false">$HF$6</f>
        <v>89.5390197664976</v>
      </c>
      <c r="HG72" s="118" t="n">
        <f aca="false">$HG$6</f>
        <v>-175.828162275409</v>
      </c>
      <c r="HH72" s="121" t="n">
        <f aca="false">IF($IS72&gt;$B$48,COSH($P$151*($IS72-$B$48))*COS($P$151*($IS72-$B$48)),0)</f>
        <v>-16.7459343043031</v>
      </c>
      <c r="HI72" s="121" t="n">
        <f aca="false">IF($IS72&gt;$B$48,COSH($P$151*($IS72-$B$48))*SIN($P$151*($IS72-$B$48))+SINH($P$151*($IS72-$B$48))*COS($P$151*($IS72-$B$48)),0)</f>
        <v>-25.8524120504558</v>
      </c>
      <c r="HJ72" s="121" t="n">
        <f aca="false">IF($IS72&gt;$B$48,SINH($P$151*($IS72-$B$48))*SIN($P$151*($IS72-$B$48)),0)</f>
        <v>-9.11695356283664</v>
      </c>
      <c r="HK72" s="122" t="n">
        <f aca="false">IF($IS72&gt;$B$48,COSH($P$151*($IS72-$B$48))*SIN($P$151*($IS72-$B$48))-SINH($P$151*($IS72-$B$48))*COS($P$151*($IS72-$B$48)),0)</f>
        <v>7.59339101798253</v>
      </c>
      <c r="HL72" s="117" t="n">
        <f aca="false">$HL$6</f>
        <v>89.5390197664976</v>
      </c>
      <c r="HM72" s="118" t="n">
        <f aca="false">$HM$6</f>
        <v>-175.828162275409</v>
      </c>
      <c r="HN72" s="121" t="n">
        <f aca="false">IF($IS72&gt;$B$49,COSH($P$151*($IS72-$B$49))*COS($P$151*($IS72-$B$49)),0)</f>
        <v>-16.7459343043031</v>
      </c>
      <c r="HO72" s="121" t="n">
        <f aca="false">IF($IS72&gt;$B$49,COSH($P$151*($IS72-$B$49))*SIN($P$151*($IS72-$B$49))+SINH($P$151*($IS72-$B$49))*COS($P$151*($IS72-$B$49)),0)</f>
        <v>-25.8524120504558</v>
      </c>
      <c r="HP72" s="121" t="n">
        <f aca="false">IF($IS72&gt;$B$49,SINH($P$151*($IS72-$B$49))*SIN($P$151*($IS72-$B$49)),0)</f>
        <v>-9.11695356283664</v>
      </c>
      <c r="HQ72" s="122" t="n">
        <f aca="false">IF($IS72&gt;$B$49,COSH($P$151*($IS72-$B$49))*SIN($P$151*($IS72-$B$49))-SINH($P$151*($IS72-$B$49))*COS($P$151*($IS72-$B$49)),0)</f>
        <v>7.59339101798253</v>
      </c>
      <c r="HR72" s="117" t="n">
        <f aca="false">$HR$6</f>
        <v>89.5390197664976</v>
      </c>
      <c r="HS72" s="118" t="n">
        <f aca="false">$HS$6</f>
        <v>-175.828162275409</v>
      </c>
      <c r="HT72" s="121" t="n">
        <f aca="false">IF($IS72&gt;$B$50,COSH($P$151*($IS72-$B$50))*COS($P$151*($IS72-$B$50)),0)</f>
        <v>-16.7459343043031</v>
      </c>
      <c r="HU72" s="121" t="n">
        <f aca="false">IF($IS72&gt;$B$50,COSH($P$151*($IS72-$B$50))*SIN($P$151*($IS72-$B$50))+SINH($P$151*($IS72-$B$50))*COS($P$151*($IS72-$B$50)),0)</f>
        <v>-25.8524120504558</v>
      </c>
      <c r="HV72" s="121" t="n">
        <f aca="false">IF($IS72&gt;$B$50,SINH($P$151*($IS72-$B$50))*SIN($P$151*($IS72-$B$50)),0)</f>
        <v>-9.11695356283664</v>
      </c>
      <c r="HW72" s="122" t="n">
        <f aca="false">IF($IS72&gt;$B$50,COSH($P$151*($IS72-$B$50))*SIN($P$151*($IS72-$B$50))-SINH($P$151*($IS72-$B$50))*COS($P$151*($IS72-$B$50)),0)</f>
        <v>7.59339101798253</v>
      </c>
      <c r="HX72" s="117" t="n">
        <f aca="false">$HX$6</f>
        <v>0</v>
      </c>
      <c r="HY72" s="118" t="n">
        <f aca="false">$HY$6</f>
        <v>0</v>
      </c>
      <c r="HZ72" s="121" t="n">
        <f aca="false">$HZ$6</f>
        <v>0</v>
      </c>
      <c r="IA72" s="121" t="n">
        <f aca="false">$IA$6</f>
        <v>-0</v>
      </c>
      <c r="IB72" s="118" t="n">
        <f aca="false">$C$47*$P$151*$HE72+$C$48*$P$151*$HK72+$C$49*$P$151*$HQ72+$C$50*$P$151*$HW72</f>
        <v>0</v>
      </c>
      <c r="IC72" s="118" t="n">
        <f aca="false">-$C$47*$HB72+-$C$48*$HH72+-$C$49*$HN72+-$C$50*$HT72</f>
        <v>0</v>
      </c>
      <c r="ID72" s="121" t="n">
        <f aca="false">-$C$47/(2*$P$151*$P$153)*$HC72+-$C$48/(2*$P$151*$P$153)*$HI72+-$C$49/(2*$P$151*$P$153)*$HO72+-$C$50/(2*$P$151*$P$153)*$HU72</f>
        <v>0</v>
      </c>
      <c r="IE72" s="122" t="n">
        <f aca="false">-$C$47/(2*$P$151^2*$P$153)*$HD72+-$C$48/(2*$P$151^2*$P$153)*$HJ72+-$C$49/(2*$P$151^2*$P$153)*$HP72+-$C$50/(2*$P$151^2*$P$153)*$HV72</f>
        <v>0</v>
      </c>
      <c r="IF72" s="117" t="n">
        <f aca="false">$IF$6</f>
        <v>0</v>
      </c>
      <c r="IG72" s="118" t="n">
        <f aca="false">$IG$6</f>
        <v>0</v>
      </c>
      <c r="IH72" s="121" t="n">
        <f aca="false">$IH$6</f>
        <v>-0.000150319769418827</v>
      </c>
      <c r="II72" s="121" t="n">
        <f aca="false">$II$6</f>
        <v>-0.00160786763058221</v>
      </c>
      <c r="IJ72" s="118" t="n">
        <f aca="false">SUM(DT72,GV72,IB72)</f>
        <v>77.0461598913111</v>
      </c>
      <c r="IK72" s="118" t="n">
        <f aca="false">SUM(DU72,GW72,IC72)</f>
        <v>84.4103427228183</v>
      </c>
      <c r="IL72" s="121" t="n">
        <f aca="false">SUM(DV72,GX72,ID72)</f>
        <v>-0.0054774863979613</v>
      </c>
      <c r="IM72" s="122" t="n">
        <f aca="false">SUM(DW72,GY72,IE72)</f>
        <v>-0.0378439776018562</v>
      </c>
      <c r="IN72" s="239" t="n">
        <f aca="false">ROUND($IF72*$P72-$II72*2*$P$153*$P$151^3*$Q72-$IH72*2*$P$153*$P$151^2*$R72-$IG72*$P$151*$S72+$IJ72,6)</f>
        <v>2.211978</v>
      </c>
      <c r="IO72" s="124" t="n">
        <f aca="false">ROUND($IG72*$P72+$IF72/(2*$P$151)*$Q72-$II72*2*$P$153*$P$151^2*$R72-$IH72*$P$153*$P$151*$S72+$IK72,6)</f>
        <v>-1.284851</v>
      </c>
      <c r="IP72" s="121" t="n">
        <f aca="false">$IH72*$P72+$IG72/(2*$P$153*$P$151)*$Q72+$IF72/(2*$P$153*$P$151^2)*$R72-$II72*$P$151*$S72+$IL72</f>
        <v>-0.000266287829821479</v>
      </c>
      <c r="IQ72" s="121" t="n">
        <f aca="false">ROUND(($II72*$P72+$IH72/(2*$P$151)*$Q72+$IG72/(2*$P$153*$P$151^2)*$R72+$IF72/(4*$P$153*$P$151^3)*$S72+$IM72)*12,6)</f>
        <v>-0.025352</v>
      </c>
      <c r="IR72" s="125" t="n">
        <f aca="false">ROUND(-$IQ72/12*$B$15*1.728,6)</f>
        <v>0.365069</v>
      </c>
      <c r="IS72" s="240" t="n">
        <f aca="false">$B$11/100*$IT71</f>
        <v>16.5</v>
      </c>
      <c r="IT72" s="93" t="n">
        <v>67</v>
      </c>
    </row>
    <row r="73" customFormat="false" ht="12.75" hidden="false" customHeight="false" outlineLevel="0" collapsed="false">
      <c r="A73" s="94"/>
      <c r="B73" s="86"/>
      <c r="C73" s="86"/>
      <c r="D73" s="86"/>
      <c r="E73" s="86"/>
      <c r="F73" s="86"/>
      <c r="G73" s="86"/>
      <c r="H73" s="86"/>
      <c r="I73" s="86"/>
      <c r="J73" s="87"/>
      <c r="O73" s="241" t="n">
        <v>68</v>
      </c>
      <c r="P73" s="114" t="n">
        <f aca="false">COSH($P$151*$IS73)*COS($P$151*$IS73)</f>
        <v>-17.1355903990816</v>
      </c>
      <c r="Q73" s="119" t="n">
        <f aca="false">COSH($P$151*$IS73)*SIN($P$151*$IS73)+SINH($P$151*$IS73)*COS($P$151*$IS73)</f>
        <v>-27.7219530381638</v>
      </c>
      <c r="R73" s="119" t="n">
        <f aca="false">SINH($P$151*$IS73)*SIN($P$151*$IS73)</f>
        <v>-10.594404240229</v>
      </c>
      <c r="S73" s="116" t="n">
        <f aca="false">COSH($P$151*$IS73)*SIN($P$151*$IS73)-SINH($P$151*$IS73)*COS($P$151*$IS73)</f>
        <v>6.5070111355929</v>
      </c>
      <c r="T73" s="117" t="n">
        <f aca="false">$T$6</f>
        <v>3.24408683709557</v>
      </c>
      <c r="U73" s="118" t="n">
        <f aca="false">$U$6</f>
        <v>-86.2892474988447</v>
      </c>
      <c r="V73" s="118" t="n">
        <f aca="false">$V$6</f>
        <v>0</v>
      </c>
      <c r="W73" s="118" t="n">
        <f aca="false">$W$6</f>
        <v>0</v>
      </c>
      <c r="X73" s="119" t="n">
        <f aca="false">IF($IS73&gt;0,COSH($P$151*($IS73-0))*COS($P$151*($IS73-0)),0)</f>
        <v>-17.1355903990816</v>
      </c>
      <c r="Y73" s="119" t="n">
        <f aca="false">IF($IS73&gt;0,COSH($P$151*($IS73-0))*SIN($P$151*($IS73-0))+SINH($P$151*($IS73-0))*COS($P$151*($IS73-0)),0)</f>
        <v>-27.7219530381638</v>
      </c>
      <c r="Z73" s="119" t="n">
        <f aca="false">IF($IS73&gt;0,SINH($P$151*($IS73-0))*SIN($P$151*($IS73-0)),0)</f>
        <v>-10.594404240229</v>
      </c>
      <c r="AA73" s="119" t="n">
        <f aca="false">IF($IS73&gt;0,COSH($P$151*($IS73-0))*SIN($P$151*($IS73-0))-SINH($P$151*($IS73-0))*COS($P$151*($IS73-0)),0)</f>
        <v>6.5070111355929</v>
      </c>
      <c r="AB73" s="119" t="n">
        <f aca="false">IF($IS73&gt;0,1-$X73,-$X73)</f>
        <v>18.1355903990816</v>
      </c>
      <c r="AC73" s="119" t="n">
        <f aca="false">IF($IS73&gt;$B$11,COSH($P$151*($IS73-$B$11))*COS($P$151*($IS73-$B$11)),0)</f>
        <v>0</v>
      </c>
      <c r="AD73" s="119" t="n">
        <f aca="false">IF($IS73&gt;$B$11,COSH($P$151*($IS73-$B$11))*SIN($P$151*($IS73-$B$11))+SINH($P$151*($IS73-$B$11))*COS($P$151*($IS73-$B$11)),0)</f>
        <v>0</v>
      </c>
      <c r="AE73" s="119" t="n">
        <f aca="false">IF($IS73&gt;$B$11,SINH($P$151*($IS73-$B$11))*SIN($P$151*($IS73-$B$11)),0)</f>
        <v>0</v>
      </c>
      <c r="AF73" s="119" t="n">
        <f aca="false">IF($IS73&gt;$B$11,COSH($P$151*($IS73-$B$11))*SIN($P$151*($IS73-$B$11))-SINH($P$151*($IS73-$B$11))*COS($P$151*($IS73-$B$11)),0)</f>
        <v>0</v>
      </c>
      <c r="AG73" s="116" t="n">
        <f aca="false">IF($IS73&gt;$B$11,1-$AC73,-$AC73)</f>
        <v>-0</v>
      </c>
      <c r="AH73" s="117" t="n">
        <f aca="false">$AH$6</f>
        <v>3.24408683709557</v>
      </c>
      <c r="AI73" s="118" t="n">
        <f aca="false">$AI$6</f>
        <v>-86.2892474988447</v>
      </c>
      <c r="AJ73" s="118" t="n">
        <f aca="false">$AJ$6</f>
        <v>3.24408683709557</v>
      </c>
      <c r="AK73" s="118" t="n">
        <f aca="false">$AK$6</f>
        <v>-86.2892474988447</v>
      </c>
      <c r="AL73" s="119" t="n">
        <f aca="false">IF($IS73&gt;$B$25,COSH($P$151*($IS73-$B$25))*COS($P$151*($IS73-$B$25)),0)</f>
        <v>-17.1355903990816</v>
      </c>
      <c r="AM73" s="119" t="n">
        <f aca="false">IF($IS73&gt;$B$25,COSH($P$151*($IS73-$B$25))*SIN($P$151*($IS73-$B$25))+SINH($P$151*($IS73-$B$25))*COS($P$151*($IS73-$B$25)),0)</f>
        <v>-27.7219530381638</v>
      </c>
      <c r="AN73" s="119" t="n">
        <f aca="false">IF($IS73&gt;$B$25,SINH($P$151*($IS73-$B$25))*SIN($P$151*($IS73-$B$25)),0)</f>
        <v>-10.594404240229</v>
      </c>
      <c r="AO73" s="119" t="n">
        <f aca="false">IF($IS73&gt;$B$25,COSH($P$151*($IS73-$B$25))*SIN($P$151*($IS73-$B$25))-SINH($P$151*($IS73-$B$25))*COS($P$151*($IS73-$B$25)),0)</f>
        <v>6.5070111355929</v>
      </c>
      <c r="AP73" s="119" t="n">
        <f aca="false">IF($IS73&gt;$B$25,1-$AL73,-$AL73)</f>
        <v>18.1355903990816</v>
      </c>
      <c r="AQ73" s="119" t="n">
        <f aca="false">IF($IS73&gt;$D$25,COSH($P$151*($IS73-$D$25))*COS($P$151*($IS73-$D$25)),0)</f>
        <v>-17.1355903990816</v>
      </c>
      <c r="AR73" s="119" t="n">
        <f aca="false">IF($IS73&gt;$D$25,COSH($P$151*($IS73-$D$25))*SIN($P$151*($IS73-$D$25))+SINH($P$151*($IS73-$D$25))*COS($P$151*($IS73-$D$25)),0)</f>
        <v>-27.7219530381638</v>
      </c>
      <c r="AS73" s="119" t="n">
        <f aca="false">IF($IS73&gt;$D$25,SINH($P$151*($IS73-$D$25))*SIN($P$151*($IS73-$D$25)),0)</f>
        <v>-10.594404240229</v>
      </c>
      <c r="AT73" s="119" t="n">
        <f aca="false">IF($IS73&gt;$D$25,COSH($P$151*($IS73-$D$25))*SIN($P$151*($IS73-$D$25))-SINH($P$151*($IS73-$D$25))*COS($P$151*($IS73-$D$25)),0)</f>
        <v>6.5070111355929</v>
      </c>
      <c r="AU73" s="116" t="n">
        <f aca="false">IF($IS73&gt;$D$25,1-$AQ73,-$AQ73)</f>
        <v>18.1355903990816</v>
      </c>
      <c r="AV73" s="117" t="n">
        <f aca="false">$AV$6</f>
        <v>3.24408683709557</v>
      </c>
      <c r="AW73" s="118" t="n">
        <f aca="false">$AW$6</f>
        <v>-86.2892474988447</v>
      </c>
      <c r="AX73" s="118" t="n">
        <f aca="false">$AX$6</f>
        <v>3.24408683709557</v>
      </c>
      <c r="AY73" s="118" t="n">
        <f aca="false">$AY$6</f>
        <v>-86.2892474988447</v>
      </c>
      <c r="AZ73" s="119" t="n">
        <f aca="false">IF($IS73&gt;$B$26,COSH($P$151*($IS73-$B$26))*COS($P$151*($IS73-$B$26)),0)</f>
        <v>-17.1355903990816</v>
      </c>
      <c r="BA73" s="119" t="n">
        <f aca="false">IF($IS73&gt;$B$26,COSH($P$151*($IS73-$B$26))*SIN($P$151*($IS73-$B$26))+SINH($P$151*($IS73-$B$26))*COS($P$151*($IS73-$B$26)),0)</f>
        <v>-27.7219530381638</v>
      </c>
      <c r="BB73" s="119" t="n">
        <f aca="false">IF($IS73&gt;$B$26,SINH($P$151*($IS73-$B$26))*SIN($P$151*($IS73-$B$26)),0)</f>
        <v>-10.594404240229</v>
      </c>
      <c r="BC73" s="119" t="n">
        <f aca="false">IF($IS73&gt;$B$26,COSH($P$151*($IS73-$B$26))*SIN($P$151*($IS73-$B$26))-SINH($P$151*($IS73-$B$26))*COS($P$151*($IS73-$B$26)),0)</f>
        <v>6.5070111355929</v>
      </c>
      <c r="BD73" s="119" t="n">
        <f aca="false">IF($IS73&gt;$B$26,1-$AZ73,-$AZ73)</f>
        <v>18.1355903990816</v>
      </c>
      <c r="BE73" s="119" t="n">
        <f aca="false">IF($IS73&gt;$D$26,COSH($P$151*($IS73-$D$26))*COS($P$151*($IS73-$D$26)),0)</f>
        <v>-17.1355903990816</v>
      </c>
      <c r="BF73" s="119" t="n">
        <f aca="false">IF($IS73&gt;$D$26,COSH($P$151*($IS73-$D$26))*SIN($P$151*($IS73-$D$26))+SINH($P$151*($IS73-$D$26))*COS($P$151*($IS73-$D$26)),0)</f>
        <v>-27.7219530381638</v>
      </c>
      <c r="BG73" s="119" t="n">
        <f aca="false">IF($IS73&gt;$D$26,SINH($P$151*($IS73-$D$26))*SIN($P$151*($IS73-$D$26)),0)</f>
        <v>-10.594404240229</v>
      </c>
      <c r="BH73" s="119" t="n">
        <f aca="false">IF($IS73&gt;$D$26,COSH($P$151*($IS73-$D$26))*SIN($P$151*($IS73-$D$26))-SINH($P$151*($IS73-$D$26))*COS($P$151*($IS73-$D$26)),0)</f>
        <v>6.5070111355929</v>
      </c>
      <c r="BI73" s="116" t="n">
        <f aca="false">IF($IS73&gt;$D$26,1-$BE73,-$BE73)</f>
        <v>18.1355903990816</v>
      </c>
      <c r="BJ73" s="117" t="n">
        <f aca="false">$BJ$6</f>
        <v>3.24408683709557</v>
      </c>
      <c r="BK73" s="118" t="n">
        <f aca="false">$BK$6</f>
        <v>-86.2892474988447</v>
      </c>
      <c r="BL73" s="118" t="n">
        <f aca="false">$BL$6</f>
        <v>3.24408683709557</v>
      </c>
      <c r="BM73" s="118" t="n">
        <f aca="false">$BM$6</f>
        <v>-86.2892474988447</v>
      </c>
      <c r="BN73" s="119" t="n">
        <f aca="false">IF($IS73&gt;$B$27,COSH($P$151*($IS73-$B$27))*COS($P$151*($IS73-$B$27)),0)</f>
        <v>-17.1355903990816</v>
      </c>
      <c r="BO73" s="119" t="n">
        <f aca="false">IF($IS73&gt;$B$27,COSH($P$151*($IS73-$B$27))*SIN($P$151*($IS73-$B$27))+SINH($P$151*($IS73-$B$27))*COS($P$151*($IS73-$B$27)),0)</f>
        <v>-27.7219530381638</v>
      </c>
      <c r="BP73" s="119" t="n">
        <f aca="false">IF($IS73&gt;$B$27,SINH($P$151*($IS73-$B$27))*SIN($P$151*($IS73-$B$27)),0)</f>
        <v>-10.594404240229</v>
      </c>
      <c r="BQ73" s="119" t="n">
        <f aca="false">IF($IS73&gt;$B$27,COSH($P$151*($IS73-$B$27))*SIN($P$151*($IS73-$B$27))-SINH($P$151*($IS73-$B$27))*COS($P$151*($IS73-$B$27)),0)</f>
        <v>6.5070111355929</v>
      </c>
      <c r="BR73" s="119" t="n">
        <f aca="false">IF($IS73&gt;$B$27,1-$BN73,-$BN73)</f>
        <v>18.1355903990816</v>
      </c>
      <c r="BS73" s="119" t="n">
        <f aca="false">IF($IS73&gt;$D$27,COSH($P$151*($IS73-$D$27))*COS($P$151*($IS73-$D$27)),0)</f>
        <v>-17.1355903990816</v>
      </c>
      <c r="BT73" s="119" t="n">
        <f aca="false">IF($IS73&gt;$D$27,COSH($P$151*($IS73-$D$27))*SIN($P$151*($IS73-$D$27))+SINH($P$151*($IS73-$D$27))*COS($P$151*($IS73-$D$27)),0)</f>
        <v>-27.7219530381638</v>
      </c>
      <c r="BU73" s="119" t="n">
        <f aca="false">IF($IS73&gt;$D$27,SINH($P$151*($IS73-$D$27))*SIN($P$151*($IS73-$D$27)),0)</f>
        <v>-10.594404240229</v>
      </c>
      <c r="BV73" s="119" t="n">
        <f aca="false">IF($IS73&gt;$D$27,COSH($P$151*($IS73-$D$27))*SIN($P$151*($IS73-$D$27))-SINH($P$151*($IS73-$D$27))*COS($P$151*($IS73-$D$27)),0)</f>
        <v>6.5070111355929</v>
      </c>
      <c r="BW73" s="116" t="n">
        <f aca="false">IF($IS73&gt;$D$27,1-$BS73,-$BS73)</f>
        <v>18.1355903990816</v>
      </c>
      <c r="BX73" s="117" t="n">
        <f aca="false">$BX$6</f>
        <v>3.24408683709557</v>
      </c>
      <c r="BY73" s="118" t="n">
        <f aca="false">$BY$6</f>
        <v>-86.2892474988447</v>
      </c>
      <c r="BZ73" s="118" t="n">
        <f aca="false">$BZ$6</f>
        <v>3.24408683709557</v>
      </c>
      <c r="CA73" s="118" t="n">
        <f aca="false">$CA$6</f>
        <v>-86.2892474988447</v>
      </c>
      <c r="CB73" s="119" t="n">
        <f aca="false">IF($IS73&gt;$B$28,COSH($P$151*($IS73-$B$28))*COS($P$151*($IS73-$B$28)),0)</f>
        <v>-17.1355903990816</v>
      </c>
      <c r="CC73" s="119" t="n">
        <f aca="false">IF($IS73&gt;$B$28,COSH($P$151*($IS73-$B$28))*SIN($P$151*($IS73-$B$28))+SINH($P$151*($IS73-$B$28))*COS($P$151*($IS73-$B$28)),0)</f>
        <v>-27.7219530381638</v>
      </c>
      <c r="CD73" s="119" t="n">
        <f aca="false">IF($IS73&gt;$B$28,SINH($P$151*($IS73-$B$28))*SIN($P$151*($IS73-$B$28)),0)</f>
        <v>-10.594404240229</v>
      </c>
      <c r="CE73" s="119" t="n">
        <f aca="false">IF($IS73&gt;$B$28,COSH($P$151*($IS73-$B$28))*SIN($P$151*($IS73-$B$28))-SINH($P$151*($IS73-$B$28))*COS($P$151*($IS73-$B$28)),0)</f>
        <v>6.5070111355929</v>
      </c>
      <c r="CF73" s="119" t="n">
        <f aca="false">IF($IS73&gt;$B$28,1-$CB73,-$CB73)</f>
        <v>18.1355903990816</v>
      </c>
      <c r="CG73" s="119" t="n">
        <f aca="false">IF($IS73&gt;$D$28,COSH($P$151*($IS73-$D$28))*COS($P$151*($IS73-$D$28)),0)</f>
        <v>-17.1355903990816</v>
      </c>
      <c r="CH73" s="119" t="n">
        <f aca="false">IF($IS73&gt;$D$28,COSH($P$151*($IS73-$D$28))*SIN($P$151*($IS73-$D$28))+SINH($P$151*($IS73-$D$28))*COS($P$151*($IS73-$D$28)),0)</f>
        <v>-27.7219530381638</v>
      </c>
      <c r="CI73" s="119" t="n">
        <f aca="false">IF($IS73&gt;$D$28,SINH($P$151*($IS73-$D$28))*SIN($P$151*($IS73-$D$28)),0)</f>
        <v>-10.594404240229</v>
      </c>
      <c r="CJ73" s="119" t="n">
        <f aca="false">IF($IS73&gt;$D$28,COSH($P$151*($IS73-$D$28))*SIN($P$151*($IS73-$D$28))-SINH($P$151*($IS73-$D$28))*COS($P$151*($IS73-$D$28)),0)</f>
        <v>6.5070111355929</v>
      </c>
      <c r="CK73" s="116" t="n">
        <f aca="false">IF($IS73&gt;$D$28,1-$CG73,-$CG73)</f>
        <v>18.1355903990816</v>
      </c>
      <c r="CL73" s="117" t="n">
        <f aca="false">$CL$6</f>
        <v>3.24408683709557</v>
      </c>
      <c r="CM73" s="118" t="n">
        <f aca="false">$CM$6</f>
        <v>-86.2892474988447</v>
      </c>
      <c r="CN73" s="118" t="n">
        <f aca="false">$CN$6</f>
        <v>3.24408683709557</v>
      </c>
      <c r="CO73" s="118" t="n">
        <f aca="false">$CO$6</f>
        <v>-86.2892474988447</v>
      </c>
      <c r="CP73" s="119" t="n">
        <f aca="false">IF($IS73&gt;$B$29,COSH($P$151*($IS73-$B$29))*COS($P$151*($IS73-$B$29)),0)</f>
        <v>-17.1355903990816</v>
      </c>
      <c r="CQ73" s="119" t="n">
        <f aca="false">IF($IS73&gt;$B$29,COSH($P$151*($IS73-$B$29))*SIN($P$151*($IS73-$B$29))+SINH($P$151*($IS73-$B$29))*COS($P$151*($IS73-$B$29)),0)</f>
        <v>-27.7219530381638</v>
      </c>
      <c r="CR73" s="119" t="n">
        <f aca="false">IF($IS73&gt;$B$29,SINH($P$151*($IS73-$B$29))*SIN($P$151*($IS73-$B$29)),0)</f>
        <v>-10.594404240229</v>
      </c>
      <c r="CS73" s="119" t="n">
        <f aca="false">IF($IS73&gt;$B$29,COSH($P$151*($IS73-$B$29))*SIN($P$151*($IS73-$B$29))-SINH($P$151*($IS73-$B$29))*COS($P$151*($IS73-$B$29)),0)</f>
        <v>6.5070111355929</v>
      </c>
      <c r="CT73" s="119" t="n">
        <f aca="false">IF($IS73&gt;$B$29,1-$CP73,-$CP73)</f>
        <v>18.1355903990816</v>
      </c>
      <c r="CU73" s="119" t="n">
        <f aca="false">IF($IS73&gt;$D$29,COSH($P$151*($IS73-$D$29))*COS($P$151*($IS73-$D$29)),0)</f>
        <v>-17.1355903990816</v>
      </c>
      <c r="CV73" s="119" t="n">
        <f aca="false">IF($IS73&gt;$D$29,COSH($P$151*($IS73-$D$29))*SIN($P$151*($IS73-$D$29))+SINH($P$151*($IS73-$D$29))*COS($P$151*($IS73-$D$29)),0)</f>
        <v>-27.7219530381638</v>
      </c>
      <c r="CW73" s="119" t="n">
        <f aca="false">IF($IS73&gt;$D$29,SINH($P$151*($IS73-$D$29))*SIN($P$151*($IS73-$D$29)),0)</f>
        <v>-10.594404240229</v>
      </c>
      <c r="CX73" s="119" t="n">
        <f aca="false">IF($IS73&gt;$D$29,COSH($P$151*($IS73-$D$29))*SIN($P$151*($IS73-$D$29))-SINH($P$151*($IS73-$D$29))*COS($P$151*($IS73-$D$29)),0)</f>
        <v>6.5070111355929</v>
      </c>
      <c r="CY73" s="116" t="n">
        <f aca="false">IF($IS73&gt;$D$29,1-$CU73,-$CU73)</f>
        <v>18.1355903990816</v>
      </c>
      <c r="CZ73" s="117" t="n">
        <f aca="false">$CZ$6</f>
        <v>3.24408683709557</v>
      </c>
      <c r="DA73" s="118" t="n">
        <f aca="false">$DA$6</f>
        <v>-86.2892474988447</v>
      </c>
      <c r="DB73" s="118" t="n">
        <f aca="false">$DB$6</f>
        <v>3.24408683709557</v>
      </c>
      <c r="DC73" s="118" t="n">
        <f aca="false">$DC$6</f>
        <v>-86.2892474988447</v>
      </c>
      <c r="DD73" s="119" t="n">
        <f aca="false">IF($IS73&gt;$B$30,COSH($P$151*($IS73-$B$30))*COS($P$151*($IS73-$B$30)),0)</f>
        <v>-17.1355903990816</v>
      </c>
      <c r="DE73" s="119" t="n">
        <f aca="false">IF($IS73&gt;$B$30,COSH($P$151*($IS73-$B$30))*SIN($P$151*($IS73-$B$30))+SINH($P$151*($IS73-$B$30))*COS($P$151*($IS73-$B$30)),0)</f>
        <v>-27.7219530381638</v>
      </c>
      <c r="DF73" s="119" t="n">
        <f aca="false">IF($IS73&gt;$B$30,SINH($P$151*($IS73-$B$30))*SIN($P$151*($IS73-$B$30)),0)</f>
        <v>-10.594404240229</v>
      </c>
      <c r="DG73" s="119" t="n">
        <f aca="false">IF($IS73&gt;$B$30,COSH($P$151*($IS73-$B$30))*SIN($P$151*($IS73-$B$30))-SINH($P$151*($IS73-$B$30))*COS($P$151*($IS73-$B$30)),0)</f>
        <v>6.5070111355929</v>
      </c>
      <c r="DH73" s="119" t="n">
        <f aca="false">IF($IS73&gt;$B$30,1-$DD73,-$DD73)</f>
        <v>18.1355903990816</v>
      </c>
      <c r="DI73" s="119" t="n">
        <f aca="false">IF($IS73&gt;$D$30,COSH($P$151*($IS73-$D$30))*COS($P$151*($IS73-$D$30)),0)</f>
        <v>-17.1355903990816</v>
      </c>
      <c r="DJ73" s="119" t="n">
        <f aca="false">IF($IS73&gt;$D$30,COSH($P$151*($IS73-$D$30))*SIN($P$151*($IS73-$D$30))+SINH($P$151*($IS73-$D$30))*COS($P$151*($IS73-$D$30)),0)</f>
        <v>-27.7219530381638</v>
      </c>
      <c r="DK73" s="119" t="n">
        <f aca="false">IF($IS73&gt;$D$30,SINH($P$151*($IS73-$D$30))*SIN($P$151*($IS73-$D$30)),0)</f>
        <v>-10.594404240229</v>
      </c>
      <c r="DL73" s="119" t="n">
        <f aca="false">IF($IS73&gt;$D$30,COSH($P$151*($IS73-$D$30))*SIN($P$151*($IS73-$D$30))-SINH($P$151*($IS73-$D$30))*COS($P$151*($IS73-$D$30)),0)</f>
        <v>6.5070111355929</v>
      </c>
      <c r="DM73" s="116" t="n">
        <f aca="false">IF($IS73&gt;$D$30,1-$DI73,-$DI73)</f>
        <v>18.1355903990816</v>
      </c>
      <c r="DN73" s="117" t="n">
        <f aca="false">$DN$6</f>
        <v>0</v>
      </c>
      <c r="DO73" s="118" t="n">
        <f aca="false">$DO$6</f>
        <v>0</v>
      </c>
      <c r="DP73" s="121" t="n">
        <f aca="false">$DP$6</f>
        <v>0</v>
      </c>
      <c r="DQ73" s="121" t="n">
        <f aca="false">$DQ$6</f>
        <v>0</v>
      </c>
      <c r="DR73" s="121" t="n">
        <f aca="false">$DR$6</f>
        <v>-0.000868055555555556</v>
      </c>
      <c r="DS73" s="121" t="n">
        <f aca="false">$DS$6</f>
        <v>0</v>
      </c>
      <c r="DT73" s="118" t="n">
        <f aca="false">-$B$21/(2*$P$151)*($Y73-$AD73)+-$C$25/(2*$P$151)*($AM73-$AR73)+-$C$26/(2*$P$151)*($BA73-$BF73)+-$C$27/(2*$P$151)*($BO73-$BT73)+-$C$28/(2*$P$151)*($CC73-$CH73)+-$C$29/(2*$P$151)*($CQ73-$CV73)+-$C$30/(2*$P$151)*($DE73-$DJ73)</f>
        <v>37.6912920942846</v>
      </c>
      <c r="DU73" s="118" t="n">
        <f aca="false">-$B$21/(2*$P$151^2)*($Z73-$AE73)+-$C$25/(2*$P$151^2)*($AN73-$AS73)+-$C$26/(2*$P$151^2)*($BB73-$BG73)+-$C$27/(2*$P$151^2)*($BP73-$BU73)+-$C$28/(2*$P$151^2)*($CD73-$CI73)+-$C$29/(2*$P$151^2)*($CR73-$CW73)+-$C$30/(2*$P$151^2)*($DF73-$DK73)</f>
        <v>65.2814345891454</v>
      </c>
      <c r="DV73" s="121" t="n">
        <f aca="false">-$B$21/(4*$P$151^3*$P$153)*($AA73-$AF73)+-$C$25/(4*$P$151^3*$P$153)*($AO73-$AT73)+-$C$26/(4*$P$151^3*$P$153)*($BC73-$BH73)+-$C$27/(4*$P$151^3*$P$153)*($BQ73-$BV73)+-$C$28/(4*$P$151^3*$P$153)*($CE73-$CJ73)+-$C$29/(4*$P$151^3*$P$153)*($CS73-$CX73)+-$C$30/(4*$P$151^3*$P$153)*($DG73-$DL73)</f>
        <v>-0.00124633021355214</v>
      </c>
      <c r="DW73" s="122" t="n">
        <f aca="false">-$B$21/(4*$P$151^4*$P$153)*($AB73-$AG73)+-$C$25/(4*$P$151^4*$P$153)*($AP73-$AU73)+-$C$26/(4*$P$151^4*$P$153)*($BD73-$BI73)+-$C$27/(4*$P$151^4*$P$153)*($BR73-$BW73)+-$C$28/(4*$P$151^4*$P$153)*($CF73-$CK73)+-$C$29/(4*$P$151^4*$P$153)*($CT73-$CY73)+-$C$30/(4*$P$151^4*$P$153)*($DH73-$DM73)</f>
        <v>-0.0157426999992028</v>
      </c>
      <c r="DX73" s="117" t="n">
        <f aca="false">$DX$6</f>
        <v>-12.1703353564226</v>
      </c>
      <c r="DY73" s="118" t="n">
        <f aca="false">$DY$6</f>
        <v>-51.5956365694303</v>
      </c>
      <c r="DZ73" s="121" t="n">
        <f aca="false">IF($IS73&gt;$B$33,COSH($P$151*($IS73-$B$33))*COS($P$151*($IS73-$B$33)),0)</f>
        <v>-5.73255196803855</v>
      </c>
      <c r="EA73" s="121" t="n">
        <f aca="false">IF($IS73&gt;$B$33,COSH($P$151*($IS73-$B$33))*SIN($P$151*($IS73-$B$33))+SINH($P$151*($IS73-$B$33))*COS($P$151*($IS73-$B$33)),0)</f>
        <v>-2.16230723056984</v>
      </c>
      <c r="EB73" s="121" t="n">
        <f aca="false">IF($IS73&gt;$B$33,SINH($P$151*($IS73-$B$33))*SIN($P$151*($IS73-$B$33)),0)</f>
        <v>3.46737397914973</v>
      </c>
      <c r="EC73" s="122" t="n">
        <f aca="false">IF($IS73&gt;$B$33,COSH($P$151*($IS73-$B$33))*SIN($P$151*($IS73-$B$33))-SINH($P$151*($IS73-$B$33))*COS($P$151*($IS73-$B$33)),0)</f>
        <v>9.17513916361906</v>
      </c>
      <c r="ED73" s="117" t="n">
        <f aca="false">$ED$6</f>
        <v>0.753956932743141</v>
      </c>
      <c r="EE73" s="118" t="n">
        <f aca="false">$EE$6</f>
        <v>2.0977510734516</v>
      </c>
      <c r="EF73" s="121" t="n">
        <f aca="false">IF($IS73&gt;$B$34,COSH($P$151*($IS73-$B$34))*COS($P$151*($IS73-$B$34)),0)</f>
        <v>0</v>
      </c>
      <c r="EG73" s="121" t="n">
        <f aca="false">IF($IS73&gt;$B$34,COSH($P$151*($IS73-$B$34))*SIN($P$151*($IS73-$B$34))+SINH($P$151*($IS73-$B$34))*COS($P$151*($IS73-$B$34)),0)</f>
        <v>0</v>
      </c>
      <c r="EH73" s="121" t="n">
        <f aca="false">IF($IS73&gt;$B$34,SINH($P$151*($IS73-$B$34))*SIN($P$151*($IS73-$B$34)),0)</f>
        <v>0</v>
      </c>
      <c r="EI73" s="122" t="n">
        <f aca="false">IF($IS73&gt;$B$34,COSH($P$151*($IS73-$B$34))*SIN($P$151*($IS73-$B$34))-SINH($P$151*($IS73-$B$34))*COS($P$151*($IS73-$B$34)),0)</f>
        <v>0</v>
      </c>
      <c r="EJ73" s="117" t="n">
        <f aca="false">$EJ$6</f>
        <v>89.5390197664976</v>
      </c>
      <c r="EK73" s="118" t="n">
        <f aca="false">$EK$6</f>
        <v>3.24408683709557</v>
      </c>
      <c r="EL73" s="121" t="n">
        <f aca="false">IF($IS73&gt;$B$35,COSH($P$151*($IS73-$B$35))*COS($P$151*($IS73-$B$35)),0)</f>
        <v>-17.1355903990816</v>
      </c>
      <c r="EM73" s="121" t="n">
        <f aca="false">IF($IS73&gt;$B$35,COSH($P$151*($IS73-$B$35))*SIN($P$151*($IS73-$B$35))+SINH($P$151*($IS73-$B$35))*COS($P$151*($IS73-$B$35)),0)</f>
        <v>-27.7219530381638</v>
      </c>
      <c r="EN73" s="121" t="n">
        <f aca="false">IF($IS73&gt;$B$35,SINH($P$151*($IS73-$B$35))*SIN($P$151*($IS73-$B$35)),0)</f>
        <v>-10.594404240229</v>
      </c>
      <c r="EO73" s="122" t="n">
        <f aca="false">IF($IS73&gt;$B$35,COSH($P$151*($IS73-$B$35))*SIN($P$151*($IS73-$B$35))-SINH($P$151*($IS73-$B$35))*COS($P$151*($IS73-$B$35)),0)</f>
        <v>6.5070111355929</v>
      </c>
      <c r="EP73" s="117" t="n">
        <f aca="false">$EP$6</f>
        <v>89.5390197664976</v>
      </c>
      <c r="EQ73" s="118" t="n">
        <f aca="false">$EQ$6</f>
        <v>3.24408683709557</v>
      </c>
      <c r="ER73" s="121" t="n">
        <f aca="false">IF($IS73&gt;$B$36,COSH($P$151*($IS73-$B$36))*COS($P$151*($IS73-$B$36)),0)</f>
        <v>-17.1355903990816</v>
      </c>
      <c r="ES73" s="121" t="n">
        <f aca="false">IF($IS73&gt;$B$36,COSH($P$151*($IS73-$B$36))*SIN($P$151*($IS73-$B$36))+SINH($P$151*($IS73-$B$36))*COS($P$151*($IS73-$B$36)),0)</f>
        <v>-27.7219530381638</v>
      </c>
      <c r="ET73" s="121" t="n">
        <f aca="false">IF($IS73&gt;$B$36,SINH($P$151*($IS73-$B$36))*SIN($P$151*($IS73-$B$36)),0)</f>
        <v>-10.594404240229</v>
      </c>
      <c r="EU73" s="122" t="n">
        <f aca="false">IF($IS73&gt;$B$36,COSH($P$151*($IS73-$B$36))*SIN($P$151*($IS73-$B$36))-SINH($P$151*($IS73-$B$36))*COS($P$151*($IS73-$B$36)),0)</f>
        <v>6.5070111355929</v>
      </c>
      <c r="EV73" s="117" t="n">
        <f aca="false">$EV$6</f>
        <v>89.5390197664976</v>
      </c>
      <c r="EW73" s="118" t="n">
        <f aca="false">$EW$6</f>
        <v>3.24408683709557</v>
      </c>
      <c r="EX73" s="121" t="n">
        <f aca="false">IF($IS73&gt;$B$37,COSH($P$151*($IS73-$B$37))*COS($P$151*($IS73-$B$37)),0)</f>
        <v>-17.1355903990816</v>
      </c>
      <c r="EY73" s="121" t="n">
        <f aca="false">IF($IS73&gt;$B$37,COSH($P$151*($IS73-$B$37))*SIN($P$151*($IS73-$B$37))+SINH($P$151*($IS73-$B$37))*COS($P$151*($IS73-$B$37)),0)</f>
        <v>-27.7219530381638</v>
      </c>
      <c r="EZ73" s="121" t="n">
        <f aca="false">IF($IS73&gt;$B$37,SINH($P$151*($IS73-$B$37))*SIN($P$151*($IS73-$B$37)),0)</f>
        <v>-10.594404240229</v>
      </c>
      <c r="FA73" s="122" t="n">
        <f aca="false">IF($IS73&gt;$B$37,COSH($P$151*($IS73-$B$37))*SIN($P$151*($IS73-$B$37))-SINH($P$151*($IS73-$B$37))*COS($P$151*($IS73-$B$37)),0)</f>
        <v>6.5070111355929</v>
      </c>
      <c r="FB73" s="117" t="n">
        <f aca="false">$FB$6</f>
        <v>89.5390197664976</v>
      </c>
      <c r="FC73" s="118" t="n">
        <f aca="false">$FC$6</f>
        <v>3.24408683709557</v>
      </c>
      <c r="FD73" s="121" t="n">
        <f aca="false">IF($IS73&gt;$B$38,COSH($P$151*($IS73-$B$38))*COS($P$151*($IS73-$B$38)),0)</f>
        <v>-17.1355903990816</v>
      </c>
      <c r="FE73" s="121" t="n">
        <f aca="false">IF($IS73&gt;$B$38,COSH($P$151*($IS73-$B$38))*SIN($P$151*($IS73-$B$38))+SINH($P$151*($IS73-$B$38))*COS($P$151*($IS73-$B$38)),0)</f>
        <v>-27.7219530381638</v>
      </c>
      <c r="FF73" s="121" t="n">
        <f aca="false">IF($IS73&gt;$B$38,SINH($P$151*($IS73-$B$38))*SIN($P$151*($IS73-$B$38)),0)</f>
        <v>-10.594404240229</v>
      </c>
      <c r="FG73" s="122" t="n">
        <f aca="false">IF($IS73&gt;$B$38,COSH($P$151*($IS73-$B$38))*SIN($P$151*($IS73-$B$38))-SINH($P$151*($IS73-$B$38))*COS($P$151*($IS73-$B$38)),0)</f>
        <v>6.5070111355929</v>
      </c>
      <c r="FH73" s="117" t="n">
        <f aca="false">$FH$6</f>
        <v>89.5390197664976</v>
      </c>
      <c r="FI73" s="118" t="n">
        <f aca="false">$FI$6</f>
        <v>3.24408683709557</v>
      </c>
      <c r="FJ73" s="121" t="n">
        <f aca="false">IF($IS73&gt;$B$39,COSH($P$151*($IS73-$B$39))*COS($P$151*($IS73-$B$39)),0)</f>
        <v>-17.1355903990816</v>
      </c>
      <c r="FK73" s="121" t="n">
        <f aca="false">IF($IS73&gt;$B$39,COSH($P$151*($IS73-$B$39))*SIN($P$151*($IS73-$B$39))+SINH($P$151*($IS73-$B$39))*COS($P$151*($IS73-$B$39)),0)</f>
        <v>-27.7219530381638</v>
      </c>
      <c r="FL73" s="121" t="n">
        <f aca="false">IF($IS73&gt;$B$39,SINH($P$151*($IS73-$B$39))*SIN($P$151*($IS73-$B$39)),0)</f>
        <v>-10.594404240229</v>
      </c>
      <c r="FM73" s="122" t="n">
        <f aca="false">IF($IS73&gt;$B$39,COSH($P$151*($IS73-$B$39))*SIN($P$151*($IS73-$B$39))-SINH($P$151*($IS73-$B$39))*COS($P$151*($IS73-$B$39)),0)</f>
        <v>6.5070111355929</v>
      </c>
      <c r="FN73" s="117" t="n">
        <f aca="false">$FN$6</f>
        <v>89.5390197664976</v>
      </c>
      <c r="FO73" s="118" t="n">
        <f aca="false">$FO$6</f>
        <v>3.24408683709557</v>
      </c>
      <c r="FP73" s="121" t="n">
        <f aca="false">IF($IS73&gt;$B$40,COSH($P$151*($IS73-$B$40))*COS($P$151*($IS73-$B$40)),0)</f>
        <v>-17.1355903990816</v>
      </c>
      <c r="FQ73" s="121" t="n">
        <f aca="false">IF($IS73&gt;$B$40,COSH($P$151*($IS73-$B$40))*SIN($P$151*($IS73-$B$40))+SINH($P$151*($IS73-$B$40))*COS($P$151*($IS73-$B$40)),0)</f>
        <v>-27.7219530381638</v>
      </c>
      <c r="FR73" s="121" t="n">
        <f aca="false">IF($IS73&gt;$B$40,SINH($P$151*($IS73-$B$40))*SIN($P$151*($IS73-$B$40)),0)</f>
        <v>-10.594404240229</v>
      </c>
      <c r="FS73" s="122" t="n">
        <f aca="false">IF($IS73&gt;$B$40,COSH($P$151*($IS73-$B$40))*SIN($P$151*($IS73-$B$40))-SINH($P$151*($IS73-$B$40))*COS($P$151*($IS73-$B$40)),0)</f>
        <v>6.5070111355929</v>
      </c>
      <c r="FT73" s="117" t="n">
        <f aca="false">$FT$6</f>
        <v>89.5390197664976</v>
      </c>
      <c r="FU73" s="118" t="n">
        <f aca="false">$FU$6</f>
        <v>3.24408683709557</v>
      </c>
      <c r="FV73" s="121" t="n">
        <f aca="false">IF($IS73&gt;$B$41,COSH($P$151*($IS73-$B$41))*COS($P$151*($IS73-$B$41)),0)</f>
        <v>-17.1355903990816</v>
      </c>
      <c r="FW73" s="121" t="n">
        <f aca="false">IF($IS73&gt;$B$41,COSH($P$151*($IS73-$B$41))*SIN($P$151*($IS73-$B$41))+SINH($P$151*($IS73-$B$41))*COS($P$151*($IS73-$B$41)),0)</f>
        <v>-27.7219530381638</v>
      </c>
      <c r="FX73" s="121" t="n">
        <f aca="false">IF($IS73&gt;$B$41,SINH($P$151*($IS73-$B$41))*SIN($P$151*($IS73-$B$41)),0)</f>
        <v>-10.594404240229</v>
      </c>
      <c r="FY73" s="122" t="n">
        <f aca="false">IF($IS73&gt;$B$41,COSH($P$151*($IS73-$B$41))*SIN($P$151*($IS73-$B$41))-SINH($P$151*($IS73-$B$41))*COS($P$151*($IS73-$B$41)),0)</f>
        <v>6.5070111355929</v>
      </c>
      <c r="FZ73" s="117" t="n">
        <f aca="false">$FZ$6</f>
        <v>89.5390197664976</v>
      </c>
      <c r="GA73" s="118" t="n">
        <f aca="false">$GA$6</f>
        <v>3.24408683709557</v>
      </c>
      <c r="GB73" s="121" t="n">
        <f aca="false">IF($IS73&gt;$B$42,COSH($P$151*($IS73-$B$42))*COS($P$151*($IS73-$B$42)),0)</f>
        <v>-17.1355903990816</v>
      </c>
      <c r="GC73" s="121" t="n">
        <f aca="false">IF($IS73&gt;$B$42,COSH($P$151*($IS73-$B$42))*SIN($P$151*($IS73-$B$42))+SINH($P$151*($IS73-$B$42))*COS($P$151*($IS73-$B$42)),0)</f>
        <v>-27.7219530381638</v>
      </c>
      <c r="GD73" s="121" t="n">
        <f aca="false">IF($IS73&gt;$B$42,SINH($P$151*($IS73-$B$42))*SIN($P$151*($IS73-$B$42)),0)</f>
        <v>-10.594404240229</v>
      </c>
      <c r="GE73" s="122" t="n">
        <f aca="false">IF($IS73&gt;$B$42,COSH($P$151*($IS73-$B$42))*SIN($P$151*($IS73-$B$42))-SINH($P$151*($IS73-$B$42))*COS($P$151*($IS73-$B$42)),0)</f>
        <v>6.5070111355929</v>
      </c>
      <c r="GF73" s="117" t="n">
        <f aca="false">$GF$6</f>
        <v>89.5390197664976</v>
      </c>
      <c r="GG73" s="118" t="n">
        <f aca="false">$GG$6</f>
        <v>3.24408683709557</v>
      </c>
      <c r="GH73" s="121" t="n">
        <f aca="false">IF($IS73&gt;$B$43,COSH($P$151*($IS73-$B$43))*COS($P$151*($IS73-$B$43)),0)</f>
        <v>-17.1355903990816</v>
      </c>
      <c r="GI73" s="121" t="n">
        <f aca="false">IF($IS73&gt;$B$43,COSH($P$151*($IS73-$B$43))*SIN($P$151*($IS73-$B$43))+SINH($P$151*($IS73-$B$43))*COS($P$151*($IS73-$B$43)),0)</f>
        <v>-27.7219530381638</v>
      </c>
      <c r="GJ73" s="121" t="n">
        <f aca="false">IF($IS73&gt;$B$43,SINH($P$151*($IS73-$B$43))*SIN($P$151*($IS73-$B$43)),0)</f>
        <v>-10.594404240229</v>
      </c>
      <c r="GK73" s="122" t="n">
        <f aca="false">IF($IS73&gt;$B$43,COSH($P$151*($IS73-$B$43))*SIN($P$151*($IS73-$B$43))-SINH($P$151*($IS73-$B$43))*COS($P$151*($IS73-$B$43)),0)</f>
        <v>6.5070111355929</v>
      </c>
      <c r="GL73" s="117" t="n">
        <f aca="false">$GL$6</f>
        <v>89.5390197664976</v>
      </c>
      <c r="GM73" s="118" t="n">
        <f aca="false">$GM$6</f>
        <v>3.24408683709557</v>
      </c>
      <c r="GN73" s="121" t="n">
        <f aca="false">IF($IS73&gt;$B$44,COSH($P$151*($IS73-$B$44))*COS($P$151*($IS73-$B$44)),0)</f>
        <v>-17.1355903990816</v>
      </c>
      <c r="GO73" s="121" t="n">
        <f aca="false">IF($IS73&gt;$B$44,COSH($P$151*($IS73-$B$44))*SIN($P$151*($IS73-$B$44))+SINH($P$151*($IS73-$B$44))*COS($P$151*($IS73-$B$44)),0)</f>
        <v>-27.7219530381638</v>
      </c>
      <c r="GP73" s="121" t="n">
        <f aca="false">IF($IS73&gt;$B$44,SINH($P$151*($IS73-$B$44))*SIN($P$151*($IS73-$B$44)),0)</f>
        <v>-10.594404240229</v>
      </c>
      <c r="GQ73" s="122" t="n">
        <f aca="false">IF($IS73&gt;$B$44,COSH($P$151*($IS73-$B$44))*SIN($P$151*($IS73-$B$44))-SINH($P$151*($IS73-$B$44))*COS($P$151*($IS73-$B$44)),0)</f>
        <v>6.5070111355929</v>
      </c>
      <c r="GR73" s="117" t="n">
        <f aca="false">$GR$6</f>
        <v>0</v>
      </c>
      <c r="GS73" s="118" t="n">
        <f aca="false">$GS$6</f>
        <v>0</v>
      </c>
      <c r="GT73" s="121" t="n">
        <f aca="false">$GT$6</f>
        <v>-0.000150319769418827</v>
      </c>
      <c r="GU73" s="122" t="n">
        <f aca="false">$GU$6</f>
        <v>-0.000739812075026659</v>
      </c>
      <c r="GV73" s="117" t="n">
        <f aca="false">-$C$33*$DZ73+-$C$34*$EF73+-$C$35*$EL73+-$C$36*$ER73+-$C$37*$EX73+-$C$38*$FD73+-$C$39*$FJ73+-$C$40*$FP73+-$C$41*$FV73+-$C$42*$GB73+-$C$43*$GH73+-$C$44*$GN73</f>
        <v>45.8604157443084</v>
      </c>
      <c r="GW73" s="118" t="n">
        <f aca="false">-$C$33/(2*$P$151)*$EA73+-$C$34/(2*$P$151)*$EG73+-$C$35/(2*$P$151)*$EM73+-$C$36/(2*$P$151)*$ES73+-$C$37/(2*$P$151)*$EY73+-$C$38/(2*$P$151)*$FE73+-$C$39/(2*$P$151)*$FK73+-$C$40/(2*$P$151)*$FQ73+-$C$41/(2*$P$151)*$FW73+-$C$42/(2*$P$151)*$GC73+-$C$43/(2*$P$151)*$GI73+-$C$44/(2*$P$151)*$GO73</f>
        <v>39.1988512078223</v>
      </c>
      <c r="GX73" s="121" t="n">
        <f aca="false">-$C$33/(2*$P$151^2*$P$153)*$EB73+-$C$34/(2*$P$151^2*$P$153)*$EH73+-$C$35/(2*$P$151^2*$P$153)*$EN73+-$C$36/(2*$P$151^2*$P$153)*$ET73+-$C$37/(2*$P$151^2*$P$153)*$EZ73+-$C$38/(2*$P$151^2*$P$153)*$FF73+-$C$39/(2*$P$151^2*$P$153)*$FL73+-$C$40/(2*$P$151^2*$P$153)*$FR73+-$C$41/(2*$P$151^2*$P$153)*$FX73+-$C$42/(2*$P$151^2*$P$153)*$GD73+-$C$43/(2*$P$151^2*$P$153)*$GJ73+-$C$44/(2*$P$151^2*$P$153)*$GP73</f>
        <v>-0.00390773445203036</v>
      </c>
      <c r="GY73" s="122" t="n">
        <f aca="false">-$C$33/(4*$P$151^3*$P$153)*$EC73+-$C$34/(4*$P$151^3*$P$153)*$EI73+-$C$35/(4*$P$151^3*$P$153)*$EO73+-$C$36/(4*$P$151^3*$P$153)*$EU73+-$C$37/(4*$P$151^3*$P$153)*$FA73+-$C$38/(4*$P$151^3*$P$153)*$FG73+-$C$39/(4*$P$151^3*$P$153)*$FM73+-$C$40/(4*$P$151^3*$P$153)*$FS73+-$C$41/(4*$P$151^3*$P$153)*$FY73+-$C$42/(4*$P$151^3*$P$153)*$GE73+-$C$43/(4*$P$151^3*$P$153)*$GK73+-$C$44/(4*$P$151^3*$P$153)*$GQ73</f>
        <v>-0.0234316553122502</v>
      </c>
      <c r="GZ73" s="117" t="n">
        <f aca="false">$GZ$6</f>
        <v>89.5390197664976</v>
      </c>
      <c r="HA73" s="118" t="n">
        <f aca="false">$HA$6</f>
        <v>-175.828162275409</v>
      </c>
      <c r="HB73" s="121" t="n">
        <f aca="false">IF($IS73&gt;$B$47,COSH($P$151*($IS73-$B$47))*COS($P$151*($IS73-$B$47)),0)</f>
        <v>-17.1355903990816</v>
      </c>
      <c r="HC73" s="121" t="n">
        <f aca="false">IF($IS73&gt;$B$47,COSH($P$151*($IS73-$B$47))*SIN($P$151*($IS73-$B$47))+SINH($P$151*($IS73-$B$47))*COS($P$151*($IS73-$B$47)),0)</f>
        <v>-27.7219530381638</v>
      </c>
      <c r="HD73" s="121" t="n">
        <f aca="false">IF($IS73&gt;$B$47,SINH($P$151*($IS73-$B$47))*SIN($P$151*($IS73-$B$47)),0)</f>
        <v>-10.594404240229</v>
      </c>
      <c r="HE73" s="122" t="n">
        <f aca="false">IF($IS73&gt;$B$47,COSH($P$151*($IS73-$B$47))*SIN($P$151*($IS73-$B$47))-SINH($P$151*($IS73-$B$47))*COS($P$151*($IS73-$B$47)),0)</f>
        <v>6.5070111355929</v>
      </c>
      <c r="HF73" s="117" t="n">
        <f aca="false">$HF$6</f>
        <v>89.5390197664976</v>
      </c>
      <c r="HG73" s="118" t="n">
        <f aca="false">$HG$6</f>
        <v>-175.828162275409</v>
      </c>
      <c r="HH73" s="121" t="n">
        <f aca="false">IF($IS73&gt;$B$48,COSH($P$151*($IS73-$B$48))*COS($P$151*($IS73-$B$48)),0)</f>
        <v>-17.1355903990816</v>
      </c>
      <c r="HI73" s="121" t="n">
        <f aca="false">IF($IS73&gt;$B$48,COSH($P$151*($IS73-$B$48))*SIN($P$151*($IS73-$B$48))+SINH($P$151*($IS73-$B$48))*COS($P$151*($IS73-$B$48)),0)</f>
        <v>-27.7219530381638</v>
      </c>
      <c r="HJ73" s="121" t="n">
        <f aca="false">IF($IS73&gt;$B$48,SINH($P$151*($IS73-$B$48))*SIN($P$151*($IS73-$B$48)),0)</f>
        <v>-10.594404240229</v>
      </c>
      <c r="HK73" s="122" t="n">
        <f aca="false">IF($IS73&gt;$B$48,COSH($P$151*($IS73-$B$48))*SIN($P$151*($IS73-$B$48))-SINH($P$151*($IS73-$B$48))*COS($P$151*($IS73-$B$48)),0)</f>
        <v>6.5070111355929</v>
      </c>
      <c r="HL73" s="117" t="n">
        <f aca="false">$HL$6</f>
        <v>89.5390197664976</v>
      </c>
      <c r="HM73" s="118" t="n">
        <f aca="false">$HM$6</f>
        <v>-175.828162275409</v>
      </c>
      <c r="HN73" s="121" t="n">
        <f aca="false">IF($IS73&gt;$B$49,COSH($P$151*($IS73-$B$49))*COS($P$151*($IS73-$B$49)),0)</f>
        <v>-17.1355903990816</v>
      </c>
      <c r="HO73" s="121" t="n">
        <f aca="false">IF($IS73&gt;$B$49,COSH($P$151*($IS73-$B$49))*SIN($P$151*($IS73-$B$49))+SINH($P$151*($IS73-$B$49))*COS($P$151*($IS73-$B$49)),0)</f>
        <v>-27.7219530381638</v>
      </c>
      <c r="HP73" s="121" t="n">
        <f aca="false">IF($IS73&gt;$B$49,SINH($P$151*($IS73-$B$49))*SIN($P$151*($IS73-$B$49)),0)</f>
        <v>-10.594404240229</v>
      </c>
      <c r="HQ73" s="122" t="n">
        <f aca="false">IF($IS73&gt;$B$49,COSH($P$151*($IS73-$B$49))*SIN($P$151*($IS73-$B$49))-SINH($P$151*($IS73-$B$49))*COS($P$151*($IS73-$B$49)),0)</f>
        <v>6.5070111355929</v>
      </c>
      <c r="HR73" s="117" t="n">
        <f aca="false">$HR$6</f>
        <v>89.5390197664976</v>
      </c>
      <c r="HS73" s="118" t="n">
        <f aca="false">$HS$6</f>
        <v>-175.828162275409</v>
      </c>
      <c r="HT73" s="121" t="n">
        <f aca="false">IF($IS73&gt;$B$50,COSH($P$151*($IS73-$B$50))*COS($P$151*($IS73-$B$50)),0)</f>
        <v>-17.1355903990816</v>
      </c>
      <c r="HU73" s="121" t="n">
        <f aca="false">IF($IS73&gt;$B$50,COSH($P$151*($IS73-$B$50))*SIN($P$151*($IS73-$B$50))+SINH($P$151*($IS73-$B$50))*COS($P$151*($IS73-$B$50)),0)</f>
        <v>-27.7219530381638</v>
      </c>
      <c r="HV73" s="121" t="n">
        <f aca="false">IF($IS73&gt;$B$50,SINH($P$151*($IS73-$B$50))*SIN($P$151*($IS73-$B$50)),0)</f>
        <v>-10.594404240229</v>
      </c>
      <c r="HW73" s="122" t="n">
        <f aca="false">IF($IS73&gt;$B$50,COSH($P$151*($IS73-$B$50))*SIN($P$151*($IS73-$B$50))-SINH($P$151*($IS73-$B$50))*COS($P$151*($IS73-$B$50)),0)</f>
        <v>6.5070111355929</v>
      </c>
      <c r="HX73" s="117" t="n">
        <f aca="false">$HX$6</f>
        <v>0</v>
      </c>
      <c r="HY73" s="118" t="n">
        <f aca="false">$HY$6</f>
        <v>0</v>
      </c>
      <c r="HZ73" s="121" t="n">
        <f aca="false">$HZ$6</f>
        <v>0</v>
      </c>
      <c r="IA73" s="121" t="n">
        <f aca="false">$IA$6</f>
        <v>-0</v>
      </c>
      <c r="IB73" s="118" t="n">
        <f aca="false">$C$47*$P$151*$HE73+$C$48*$P$151*$HK73+$C$49*$P$151*$HQ73+$C$50*$P$151*$HW73</f>
        <v>0</v>
      </c>
      <c r="IC73" s="118" t="n">
        <f aca="false">-$C$47*$HB73+-$C$48*$HH73+-$C$49*$HN73+-$C$50*$HT73</f>
        <v>0</v>
      </c>
      <c r="ID73" s="121" t="n">
        <f aca="false">-$C$47/(2*$P$151*$P$153)*$HC73+-$C$48/(2*$P$151*$P$153)*$HI73+-$C$49/(2*$P$151*$P$153)*$HO73+-$C$50/(2*$P$151*$P$153)*$HU73</f>
        <v>0</v>
      </c>
      <c r="IE73" s="122" t="n">
        <f aca="false">-$C$47/(2*$P$151^2*$P$153)*$HD73+-$C$48/(2*$P$151^2*$P$153)*$HJ73+-$C$49/(2*$P$151^2*$P$153)*$HP73+-$C$50/(2*$P$151^2*$P$153)*$HV73</f>
        <v>0</v>
      </c>
      <c r="IF73" s="117" t="n">
        <f aca="false">$IF$6</f>
        <v>0</v>
      </c>
      <c r="IG73" s="118" t="n">
        <f aca="false">$IG$6</f>
        <v>0</v>
      </c>
      <c r="IH73" s="121" t="n">
        <f aca="false">$IH$6</f>
        <v>-0.000150319769418827</v>
      </c>
      <c r="II73" s="121" t="n">
        <f aca="false">$II$6</f>
        <v>-0.00160786763058221</v>
      </c>
      <c r="IJ73" s="118" t="n">
        <f aca="false">SUM(DT73,GV73,IB73)</f>
        <v>83.551707838593</v>
      </c>
      <c r="IK73" s="118" t="n">
        <f aca="false">SUM(DU73,GW73,IC73)</f>
        <v>104.480285796968</v>
      </c>
      <c r="IL73" s="121" t="n">
        <f aca="false">SUM(DV73,GX73,ID73)</f>
        <v>-0.0051540646655825</v>
      </c>
      <c r="IM73" s="122" t="n">
        <f aca="false">SUM(DW73,GY73,IE73)</f>
        <v>-0.039174355311453</v>
      </c>
      <c r="IN73" s="239" t="n">
        <f aca="false">ROUND($IF73*$P73-$II73*2*$P$153*$P$151^3*$Q73-$IH73*2*$P$153*$P$151^2*$R73-$IG73*$P$151*$S73+$IJ73,6)</f>
        <v>2.432823</v>
      </c>
      <c r="IO73" s="124" t="n">
        <f aca="false">ROUND($IG73*$P73+$IF73/(2*$P$151)*$Q73-$II73*2*$P$153*$P$151^2*$R73-$IH73*$P$153*$P$151*$S73+$IK73,6)</f>
        <v>-0.704493</v>
      </c>
      <c r="IP73" s="121" t="n">
        <f aca="false">$IH73*$P73+$IG73/(2*$P$153*$P$151)*$Q73+$IF73/(2*$P$153*$P$151^2)*$R73-$II73*$P$151*$S73+$IL73</f>
        <v>-0.00026971469142713</v>
      </c>
      <c r="IQ73" s="121" t="n">
        <f aca="false">ROUND(($II73*$P73+$IH73/(2*$P$151)*$Q73+$IG73/(2*$P$153*$P$151^2)*$R73+$IF73/(4*$P$153*$P$151^3)*$S73+$IM73)*12,6)</f>
        <v>-0.026156</v>
      </c>
      <c r="IR73" s="125" t="n">
        <f aca="false">ROUND(-$IQ73/12*$B$15*1.728,6)</f>
        <v>0.376646</v>
      </c>
      <c r="IS73" s="240" t="n">
        <f aca="false">$B$11/100*$IT72</f>
        <v>16.75</v>
      </c>
      <c r="IT73" s="93" t="n">
        <v>68</v>
      </c>
    </row>
    <row r="74" customFormat="false" ht="12.75" hidden="false" customHeight="false" outlineLevel="0" collapsed="false">
      <c r="A74" s="94"/>
      <c r="B74" s="86"/>
      <c r="C74" s="86"/>
      <c r="D74" s="86"/>
      <c r="E74" s="86"/>
      <c r="F74" s="86"/>
      <c r="G74" s="86"/>
      <c r="H74" s="86"/>
      <c r="I74" s="86"/>
      <c r="J74" s="87"/>
      <c r="O74" s="241" t="n">
        <v>69</v>
      </c>
      <c r="P74" s="114" t="n">
        <f aca="false">COSH($P$151*$IS74)*COS($P$151*$IS74)</f>
        <v>-17.4607181219177</v>
      </c>
      <c r="Q74" s="119" t="n">
        <f aca="false">COSH($P$151*$IS74)*SIN($P$151*$IS74)+SINH($P$151*$IS74)*COS($P$151*$IS74)</f>
        <v>-29.6310088688929</v>
      </c>
      <c r="R74" s="119" t="n">
        <f aca="false">SINH($P$151*$IS74)*SIN($P$151*$IS74)</f>
        <v>-12.176106090312</v>
      </c>
      <c r="S74" s="116" t="n">
        <f aca="false">COSH($P$151*$IS74)*SIN($P$151*$IS74)-SINH($P$151*$IS74)*COS($P$151*$IS74)</f>
        <v>5.25190075366971</v>
      </c>
      <c r="T74" s="117" t="n">
        <f aca="false">$T$6</f>
        <v>3.24408683709557</v>
      </c>
      <c r="U74" s="118" t="n">
        <f aca="false">$U$6</f>
        <v>-86.2892474988447</v>
      </c>
      <c r="V74" s="118" t="n">
        <f aca="false">$V$6</f>
        <v>0</v>
      </c>
      <c r="W74" s="118" t="n">
        <f aca="false">$W$6</f>
        <v>0</v>
      </c>
      <c r="X74" s="119" t="n">
        <f aca="false">IF($IS74&gt;0,COSH($P$151*($IS74-0))*COS($P$151*($IS74-0)),0)</f>
        <v>-17.4607181219177</v>
      </c>
      <c r="Y74" s="119" t="n">
        <f aca="false">IF($IS74&gt;0,COSH($P$151*($IS74-0))*SIN($P$151*($IS74-0))+SINH($P$151*($IS74-0))*COS($P$151*($IS74-0)),0)</f>
        <v>-29.6310088688929</v>
      </c>
      <c r="Z74" s="119" t="n">
        <f aca="false">IF($IS74&gt;0,SINH($P$151*($IS74-0))*SIN($P$151*($IS74-0)),0)</f>
        <v>-12.176106090312</v>
      </c>
      <c r="AA74" s="119" t="n">
        <f aca="false">IF($IS74&gt;0,COSH($P$151*($IS74-0))*SIN($P$151*($IS74-0))-SINH($P$151*($IS74-0))*COS($P$151*($IS74-0)),0)</f>
        <v>5.25190075366971</v>
      </c>
      <c r="AB74" s="119" t="n">
        <f aca="false">IF($IS74&gt;0,1-$X74,-$X74)</f>
        <v>18.4607181219177</v>
      </c>
      <c r="AC74" s="119" t="n">
        <f aca="false">IF($IS74&gt;$B$11,COSH($P$151*($IS74-$B$11))*COS($P$151*($IS74-$B$11)),0)</f>
        <v>0</v>
      </c>
      <c r="AD74" s="119" t="n">
        <f aca="false">IF($IS74&gt;$B$11,COSH($P$151*($IS74-$B$11))*SIN($P$151*($IS74-$B$11))+SINH($P$151*($IS74-$B$11))*COS($P$151*($IS74-$B$11)),0)</f>
        <v>0</v>
      </c>
      <c r="AE74" s="119" t="n">
        <f aca="false">IF($IS74&gt;$B$11,SINH($P$151*($IS74-$B$11))*SIN($P$151*($IS74-$B$11)),0)</f>
        <v>0</v>
      </c>
      <c r="AF74" s="119" t="n">
        <f aca="false">IF($IS74&gt;$B$11,COSH($P$151*($IS74-$B$11))*SIN($P$151*($IS74-$B$11))-SINH($P$151*($IS74-$B$11))*COS($P$151*($IS74-$B$11)),0)</f>
        <v>0</v>
      </c>
      <c r="AG74" s="116" t="n">
        <f aca="false">IF($IS74&gt;$B$11,1-$AC74,-$AC74)</f>
        <v>-0</v>
      </c>
      <c r="AH74" s="117" t="n">
        <f aca="false">$AH$6</f>
        <v>3.24408683709557</v>
      </c>
      <c r="AI74" s="118" t="n">
        <f aca="false">$AI$6</f>
        <v>-86.2892474988447</v>
      </c>
      <c r="AJ74" s="118" t="n">
        <f aca="false">$AJ$6</f>
        <v>3.24408683709557</v>
      </c>
      <c r="AK74" s="118" t="n">
        <f aca="false">$AK$6</f>
        <v>-86.2892474988447</v>
      </c>
      <c r="AL74" s="119" t="n">
        <f aca="false">IF($IS74&gt;$B$25,COSH($P$151*($IS74-$B$25))*COS($P$151*($IS74-$B$25)),0)</f>
        <v>-17.4607181219177</v>
      </c>
      <c r="AM74" s="119" t="n">
        <f aca="false">IF($IS74&gt;$B$25,COSH($P$151*($IS74-$B$25))*SIN($P$151*($IS74-$B$25))+SINH($P$151*($IS74-$B$25))*COS($P$151*($IS74-$B$25)),0)</f>
        <v>-29.6310088688929</v>
      </c>
      <c r="AN74" s="119" t="n">
        <f aca="false">IF($IS74&gt;$B$25,SINH($P$151*($IS74-$B$25))*SIN($P$151*($IS74-$B$25)),0)</f>
        <v>-12.176106090312</v>
      </c>
      <c r="AO74" s="119" t="n">
        <f aca="false">IF($IS74&gt;$B$25,COSH($P$151*($IS74-$B$25))*SIN($P$151*($IS74-$B$25))-SINH($P$151*($IS74-$B$25))*COS($P$151*($IS74-$B$25)),0)</f>
        <v>5.25190075366971</v>
      </c>
      <c r="AP74" s="119" t="n">
        <f aca="false">IF($IS74&gt;$B$25,1-$AL74,-$AL74)</f>
        <v>18.4607181219177</v>
      </c>
      <c r="AQ74" s="119" t="n">
        <f aca="false">IF($IS74&gt;$D$25,COSH($P$151*($IS74-$D$25))*COS($P$151*($IS74-$D$25)),0)</f>
        <v>-17.4607181219177</v>
      </c>
      <c r="AR74" s="119" t="n">
        <f aca="false">IF($IS74&gt;$D$25,COSH($P$151*($IS74-$D$25))*SIN($P$151*($IS74-$D$25))+SINH($P$151*($IS74-$D$25))*COS($P$151*($IS74-$D$25)),0)</f>
        <v>-29.6310088688929</v>
      </c>
      <c r="AS74" s="119" t="n">
        <f aca="false">IF($IS74&gt;$D$25,SINH($P$151*($IS74-$D$25))*SIN($P$151*($IS74-$D$25)),0)</f>
        <v>-12.176106090312</v>
      </c>
      <c r="AT74" s="119" t="n">
        <f aca="false">IF($IS74&gt;$D$25,COSH($P$151*($IS74-$D$25))*SIN($P$151*($IS74-$D$25))-SINH($P$151*($IS74-$D$25))*COS($P$151*($IS74-$D$25)),0)</f>
        <v>5.25190075366971</v>
      </c>
      <c r="AU74" s="116" t="n">
        <f aca="false">IF($IS74&gt;$D$25,1-$AQ74,-$AQ74)</f>
        <v>18.4607181219177</v>
      </c>
      <c r="AV74" s="117" t="n">
        <f aca="false">$AV$6</f>
        <v>3.24408683709557</v>
      </c>
      <c r="AW74" s="118" t="n">
        <f aca="false">$AW$6</f>
        <v>-86.2892474988447</v>
      </c>
      <c r="AX74" s="118" t="n">
        <f aca="false">$AX$6</f>
        <v>3.24408683709557</v>
      </c>
      <c r="AY74" s="118" t="n">
        <f aca="false">$AY$6</f>
        <v>-86.2892474988447</v>
      </c>
      <c r="AZ74" s="119" t="n">
        <f aca="false">IF($IS74&gt;$B$26,COSH($P$151*($IS74-$B$26))*COS($P$151*($IS74-$B$26)),0)</f>
        <v>-17.4607181219177</v>
      </c>
      <c r="BA74" s="119" t="n">
        <f aca="false">IF($IS74&gt;$B$26,COSH($P$151*($IS74-$B$26))*SIN($P$151*($IS74-$B$26))+SINH($P$151*($IS74-$B$26))*COS($P$151*($IS74-$B$26)),0)</f>
        <v>-29.6310088688929</v>
      </c>
      <c r="BB74" s="119" t="n">
        <f aca="false">IF($IS74&gt;$B$26,SINH($P$151*($IS74-$B$26))*SIN($P$151*($IS74-$B$26)),0)</f>
        <v>-12.176106090312</v>
      </c>
      <c r="BC74" s="119" t="n">
        <f aca="false">IF($IS74&gt;$B$26,COSH($P$151*($IS74-$B$26))*SIN($P$151*($IS74-$B$26))-SINH($P$151*($IS74-$B$26))*COS($P$151*($IS74-$B$26)),0)</f>
        <v>5.25190075366971</v>
      </c>
      <c r="BD74" s="119" t="n">
        <f aca="false">IF($IS74&gt;$B$26,1-$AZ74,-$AZ74)</f>
        <v>18.4607181219177</v>
      </c>
      <c r="BE74" s="119" t="n">
        <f aca="false">IF($IS74&gt;$D$26,COSH($P$151*($IS74-$D$26))*COS($P$151*($IS74-$D$26)),0)</f>
        <v>-17.4607181219177</v>
      </c>
      <c r="BF74" s="119" t="n">
        <f aca="false">IF($IS74&gt;$D$26,COSH($P$151*($IS74-$D$26))*SIN($P$151*($IS74-$D$26))+SINH($P$151*($IS74-$D$26))*COS($P$151*($IS74-$D$26)),0)</f>
        <v>-29.6310088688929</v>
      </c>
      <c r="BG74" s="119" t="n">
        <f aca="false">IF($IS74&gt;$D$26,SINH($P$151*($IS74-$D$26))*SIN($P$151*($IS74-$D$26)),0)</f>
        <v>-12.176106090312</v>
      </c>
      <c r="BH74" s="119" t="n">
        <f aca="false">IF($IS74&gt;$D$26,COSH($P$151*($IS74-$D$26))*SIN($P$151*($IS74-$D$26))-SINH($P$151*($IS74-$D$26))*COS($P$151*($IS74-$D$26)),0)</f>
        <v>5.25190075366971</v>
      </c>
      <c r="BI74" s="116" t="n">
        <f aca="false">IF($IS74&gt;$D$26,1-$BE74,-$BE74)</f>
        <v>18.4607181219177</v>
      </c>
      <c r="BJ74" s="117" t="n">
        <f aca="false">$BJ$6</f>
        <v>3.24408683709557</v>
      </c>
      <c r="BK74" s="118" t="n">
        <f aca="false">$BK$6</f>
        <v>-86.2892474988447</v>
      </c>
      <c r="BL74" s="118" t="n">
        <f aca="false">$BL$6</f>
        <v>3.24408683709557</v>
      </c>
      <c r="BM74" s="118" t="n">
        <f aca="false">$BM$6</f>
        <v>-86.2892474988447</v>
      </c>
      <c r="BN74" s="119" t="n">
        <f aca="false">IF($IS74&gt;$B$27,COSH($P$151*($IS74-$B$27))*COS($P$151*($IS74-$B$27)),0)</f>
        <v>-17.4607181219177</v>
      </c>
      <c r="BO74" s="119" t="n">
        <f aca="false">IF($IS74&gt;$B$27,COSH($P$151*($IS74-$B$27))*SIN($P$151*($IS74-$B$27))+SINH($P$151*($IS74-$B$27))*COS($P$151*($IS74-$B$27)),0)</f>
        <v>-29.6310088688929</v>
      </c>
      <c r="BP74" s="119" t="n">
        <f aca="false">IF($IS74&gt;$B$27,SINH($P$151*($IS74-$B$27))*SIN($P$151*($IS74-$B$27)),0)</f>
        <v>-12.176106090312</v>
      </c>
      <c r="BQ74" s="119" t="n">
        <f aca="false">IF($IS74&gt;$B$27,COSH($P$151*($IS74-$B$27))*SIN($P$151*($IS74-$B$27))-SINH($P$151*($IS74-$B$27))*COS($P$151*($IS74-$B$27)),0)</f>
        <v>5.25190075366971</v>
      </c>
      <c r="BR74" s="119" t="n">
        <f aca="false">IF($IS74&gt;$B$27,1-$BN74,-$BN74)</f>
        <v>18.4607181219177</v>
      </c>
      <c r="BS74" s="119" t="n">
        <f aca="false">IF($IS74&gt;$D$27,COSH($P$151*($IS74-$D$27))*COS($P$151*($IS74-$D$27)),0)</f>
        <v>-17.4607181219177</v>
      </c>
      <c r="BT74" s="119" t="n">
        <f aca="false">IF($IS74&gt;$D$27,COSH($P$151*($IS74-$D$27))*SIN($P$151*($IS74-$D$27))+SINH($P$151*($IS74-$D$27))*COS($P$151*($IS74-$D$27)),0)</f>
        <v>-29.6310088688929</v>
      </c>
      <c r="BU74" s="119" t="n">
        <f aca="false">IF($IS74&gt;$D$27,SINH($P$151*($IS74-$D$27))*SIN($P$151*($IS74-$D$27)),0)</f>
        <v>-12.176106090312</v>
      </c>
      <c r="BV74" s="119" t="n">
        <f aca="false">IF($IS74&gt;$D$27,COSH($P$151*($IS74-$D$27))*SIN($P$151*($IS74-$D$27))-SINH($P$151*($IS74-$D$27))*COS($P$151*($IS74-$D$27)),0)</f>
        <v>5.25190075366971</v>
      </c>
      <c r="BW74" s="116" t="n">
        <f aca="false">IF($IS74&gt;$D$27,1-$BS74,-$BS74)</f>
        <v>18.4607181219177</v>
      </c>
      <c r="BX74" s="117" t="n">
        <f aca="false">$BX$6</f>
        <v>3.24408683709557</v>
      </c>
      <c r="BY74" s="118" t="n">
        <f aca="false">$BY$6</f>
        <v>-86.2892474988447</v>
      </c>
      <c r="BZ74" s="118" t="n">
        <f aca="false">$BZ$6</f>
        <v>3.24408683709557</v>
      </c>
      <c r="CA74" s="118" t="n">
        <f aca="false">$CA$6</f>
        <v>-86.2892474988447</v>
      </c>
      <c r="CB74" s="119" t="n">
        <f aca="false">IF($IS74&gt;$B$28,COSH($P$151*($IS74-$B$28))*COS($P$151*($IS74-$B$28)),0)</f>
        <v>-17.4607181219177</v>
      </c>
      <c r="CC74" s="119" t="n">
        <f aca="false">IF($IS74&gt;$B$28,COSH($P$151*($IS74-$B$28))*SIN($P$151*($IS74-$B$28))+SINH($P$151*($IS74-$B$28))*COS($P$151*($IS74-$B$28)),0)</f>
        <v>-29.6310088688929</v>
      </c>
      <c r="CD74" s="119" t="n">
        <f aca="false">IF($IS74&gt;$B$28,SINH($P$151*($IS74-$B$28))*SIN($P$151*($IS74-$B$28)),0)</f>
        <v>-12.176106090312</v>
      </c>
      <c r="CE74" s="119" t="n">
        <f aca="false">IF($IS74&gt;$B$28,COSH($P$151*($IS74-$B$28))*SIN($P$151*($IS74-$B$28))-SINH($P$151*($IS74-$B$28))*COS($P$151*($IS74-$B$28)),0)</f>
        <v>5.25190075366971</v>
      </c>
      <c r="CF74" s="119" t="n">
        <f aca="false">IF($IS74&gt;$B$28,1-$CB74,-$CB74)</f>
        <v>18.4607181219177</v>
      </c>
      <c r="CG74" s="119" t="n">
        <f aca="false">IF($IS74&gt;$D$28,COSH($P$151*($IS74-$D$28))*COS($P$151*($IS74-$D$28)),0)</f>
        <v>-17.4607181219177</v>
      </c>
      <c r="CH74" s="119" t="n">
        <f aca="false">IF($IS74&gt;$D$28,COSH($P$151*($IS74-$D$28))*SIN($P$151*($IS74-$D$28))+SINH($P$151*($IS74-$D$28))*COS($P$151*($IS74-$D$28)),0)</f>
        <v>-29.6310088688929</v>
      </c>
      <c r="CI74" s="119" t="n">
        <f aca="false">IF($IS74&gt;$D$28,SINH($P$151*($IS74-$D$28))*SIN($P$151*($IS74-$D$28)),0)</f>
        <v>-12.176106090312</v>
      </c>
      <c r="CJ74" s="119" t="n">
        <f aca="false">IF($IS74&gt;$D$28,COSH($P$151*($IS74-$D$28))*SIN($P$151*($IS74-$D$28))-SINH($P$151*($IS74-$D$28))*COS($P$151*($IS74-$D$28)),0)</f>
        <v>5.25190075366971</v>
      </c>
      <c r="CK74" s="116" t="n">
        <f aca="false">IF($IS74&gt;$D$28,1-$CG74,-$CG74)</f>
        <v>18.4607181219177</v>
      </c>
      <c r="CL74" s="117" t="n">
        <f aca="false">$CL$6</f>
        <v>3.24408683709557</v>
      </c>
      <c r="CM74" s="118" t="n">
        <f aca="false">$CM$6</f>
        <v>-86.2892474988447</v>
      </c>
      <c r="CN74" s="118" t="n">
        <f aca="false">$CN$6</f>
        <v>3.24408683709557</v>
      </c>
      <c r="CO74" s="118" t="n">
        <f aca="false">$CO$6</f>
        <v>-86.2892474988447</v>
      </c>
      <c r="CP74" s="119" t="n">
        <f aca="false">IF($IS74&gt;$B$29,COSH($P$151*($IS74-$B$29))*COS($P$151*($IS74-$B$29)),0)</f>
        <v>-17.4607181219177</v>
      </c>
      <c r="CQ74" s="119" t="n">
        <f aca="false">IF($IS74&gt;$B$29,COSH($P$151*($IS74-$B$29))*SIN($P$151*($IS74-$B$29))+SINH($P$151*($IS74-$B$29))*COS($P$151*($IS74-$B$29)),0)</f>
        <v>-29.6310088688929</v>
      </c>
      <c r="CR74" s="119" t="n">
        <f aca="false">IF($IS74&gt;$B$29,SINH($P$151*($IS74-$B$29))*SIN($P$151*($IS74-$B$29)),0)</f>
        <v>-12.176106090312</v>
      </c>
      <c r="CS74" s="119" t="n">
        <f aca="false">IF($IS74&gt;$B$29,COSH($P$151*($IS74-$B$29))*SIN($P$151*($IS74-$B$29))-SINH($P$151*($IS74-$B$29))*COS($P$151*($IS74-$B$29)),0)</f>
        <v>5.25190075366971</v>
      </c>
      <c r="CT74" s="119" t="n">
        <f aca="false">IF($IS74&gt;$B$29,1-$CP74,-$CP74)</f>
        <v>18.4607181219177</v>
      </c>
      <c r="CU74" s="119" t="n">
        <f aca="false">IF($IS74&gt;$D$29,COSH($P$151*($IS74-$D$29))*COS($P$151*($IS74-$D$29)),0)</f>
        <v>-17.4607181219177</v>
      </c>
      <c r="CV74" s="119" t="n">
        <f aca="false">IF($IS74&gt;$D$29,COSH($P$151*($IS74-$D$29))*SIN($P$151*($IS74-$D$29))+SINH($P$151*($IS74-$D$29))*COS($P$151*($IS74-$D$29)),0)</f>
        <v>-29.6310088688929</v>
      </c>
      <c r="CW74" s="119" t="n">
        <f aca="false">IF($IS74&gt;$D$29,SINH($P$151*($IS74-$D$29))*SIN($P$151*($IS74-$D$29)),0)</f>
        <v>-12.176106090312</v>
      </c>
      <c r="CX74" s="119" t="n">
        <f aca="false">IF($IS74&gt;$D$29,COSH($P$151*($IS74-$D$29))*SIN($P$151*($IS74-$D$29))-SINH($P$151*($IS74-$D$29))*COS($P$151*($IS74-$D$29)),0)</f>
        <v>5.25190075366971</v>
      </c>
      <c r="CY74" s="116" t="n">
        <f aca="false">IF($IS74&gt;$D$29,1-$CU74,-$CU74)</f>
        <v>18.4607181219177</v>
      </c>
      <c r="CZ74" s="117" t="n">
        <f aca="false">$CZ$6</f>
        <v>3.24408683709557</v>
      </c>
      <c r="DA74" s="118" t="n">
        <f aca="false">$DA$6</f>
        <v>-86.2892474988447</v>
      </c>
      <c r="DB74" s="118" t="n">
        <f aca="false">$DB$6</f>
        <v>3.24408683709557</v>
      </c>
      <c r="DC74" s="118" t="n">
        <f aca="false">$DC$6</f>
        <v>-86.2892474988447</v>
      </c>
      <c r="DD74" s="119" t="n">
        <f aca="false">IF($IS74&gt;$B$30,COSH($P$151*($IS74-$B$30))*COS($P$151*($IS74-$B$30)),0)</f>
        <v>-17.4607181219177</v>
      </c>
      <c r="DE74" s="119" t="n">
        <f aca="false">IF($IS74&gt;$B$30,COSH($P$151*($IS74-$B$30))*SIN($P$151*($IS74-$B$30))+SINH($P$151*($IS74-$B$30))*COS($P$151*($IS74-$B$30)),0)</f>
        <v>-29.6310088688929</v>
      </c>
      <c r="DF74" s="119" t="n">
        <f aca="false">IF($IS74&gt;$B$30,SINH($P$151*($IS74-$B$30))*SIN($P$151*($IS74-$B$30)),0)</f>
        <v>-12.176106090312</v>
      </c>
      <c r="DG74" s="119" t="n">
        <f aca="false">IF($IS74&gt;$B$30,COSH($P$151*($IS74-$B$30))*SIN($P$151*($IS74-$B$30))-SINH($P$151*($IS74-$B$30))*COS($P$151*($IS74-$B$30)),0)</f>
        <v>5.25190075366971</v>
      </c>
      <c r="DH74" s="119" t="n">
        <f aca="false">IF($IS74&gt;$B$30,1-$DD74,-$DD74)</f>
        <v>18.4607181219177</v>
      </c>
      <c r="DI74" s="119" t="n">
        <f aca="false">IF($IS74&gt;$D$30,COSH($P$151*($IS74-$D$30))*COS($P$151*($IS74-$D$30)),0)</f>
        <v>-17.4607181219177</v>
      </c>
      <c r="DJ74" s="119" t="n">
        <f aca="false">IF($IS74&gt;$D$30,COSH($P$151*($IS74-$D$30))*SIN($P$151*($IS74-$D$30))+SINH($P$151*($IS74-$D$30))*COS($P$151*($IS74-$D$30)),0)</f>
        <v>-29.6310088688929</v>
      </c>
      <c r="DK74" s="119" t="n">
        <f aca="false">IF($IS74&gt;$D$30,SINH($P$151*($IS74-$D$30))*SIN($P$151*($IS74-$D$30)),0)</f>
        <v>-12.176106090312</v>
      </c>
      <c r="DL74" s="119" t="n">
        <f aca="false">IF($IS74&gt;$D$30,COSH($P$151*($IS74-$D$30))*SIN($P$151*($IS74-$D$30))-SINH($P$151*($IS74-$D$30))*COS($P$151*($IS74-$D$30)),0)</f>
        <v>5.25190075366971</v>
      </c>
      <c r="DM74" s="116" t="n">
        <f aca="false">IF($IS74&gt;$D$30,1-$DI74,-$DI74)</f>
        <v>18.4607181219177</v>
      </c>
      <c r="DN74" s="117" t="n">
        <f aca="false">$DN$6</f>
        <v>0</v>
      </c>
      <c r="DO74" s="118" t="n">
        <f aca="false">$DO$6</f>
        <v>0</v>
      </c>
      <c r="DP74" s="121" t="n">
        <f aca="false">$DP$6</f>
        <v>0</v>
      </c>
      <c r="DQ74" s="121" t="n">
        <f aca="false">$DQ$6</f>
        <v>0</v>
      </c>
      <c r="DR74" s="121" t="n">
        <f aca="false">$DR$6</f>
        <v>-0.000868055555555556</v>
      </c>
      <c r="DS74" s="121" t="n">
        <f aca="false">$DS$6</f>
        <v>0</v>
      </c>
      <c r="DT74" s="118" t="n">
        <f aca="false">-$B$21/(2*$P$151)*($Y74-$AD74)+-$C$25/(2*$P$151)*($AM74-$AR74)+-$C$26/(2*$P$151)*($BA74-$BF74)+-$C$27/(2*$P$151)*($BO74-$BT74)+-$C$28/(2*$P$151)*($CC74-$CH74)+-$C$29/(2*$P$151)*($CQ74-$CV74)+-$C$30/(2*$P$151)*($DE74-$DJ74)</f>
        <v>40.2868805378999</v>
      </c>
      <c r="DU74" s="118" t="n">
        <f aca="false">-$B$21/(2*$P$151^2)*($Z74-$AE74)+-$C$25/(2*$P$151^2)*($AN74-$AS74)+-$C$26/(2*$P$151^2)*($BB74-$BG74)+-$C$27/(2*$P$151^2)*($BP74-$BU74)+-$C$28/(2*$P$151^2)*($CD74-$CI74)+-$C$29/(2*$P$151^2)*($CR74-$CW74)+-$C$30/(2*$P$151^2)*($DF74-$DK74)</f>
        <v>75.027689642699</v>
      </c>
      <c r="DV74" s="121" t="n">
        <f aca="false">-$B$21/(4*$P$151^3*$P$153)*($AA74-$AF74)+-$C$25/(4*$P$151^3*$P$153)*($AO74-$AT74)+-$C$26/(4*$P$151^3*$P$153)*($BC74-$BH74)+-$C$27/(4*$P$151^3*$P$153)*($BQ74-$BV74)+-$C$28/(4*$P$151^3*$P$153)*($CE74-$CJ74)+-$C$29/(4*$P$151^3*$P$153)*($CS74-$CX74)+-$C$30/(4*$P$151^3*$P$153)*($DG74-$DL74)</f>
        <v>-0.00100593074938382</v>
      </c>
      <c r="DW74" s="122" t="n">
        <f aca="false">-$B$21/(4*$P$151^4*$P$153)*($AB74-$AG74)+-$C$25/(4*$P$151^4*$P$153)*($AP74-$AU74)+-$C$26/(4*$P$151^4*$P$153)*($BD74-$BI74)+-$C$27/(4*$P$151^4*$P$153)*($BR74-$BW74)+-$C$28/(4*$P$151^4*$P$153)*($CF74-$CK74)+-$C$29/(4*$P$151^4*$P$153)*($CT74-$CY74)+-$C$30/(4*$P$151^4*$P$153)*($DH74-$DM74)</f>
        <v>-0.0160249289252758</v>
      </c>
      <c r="DX74" s="117" t="n">
        <f aca="false">$DX$6</f>
        <v>-12.1703353564226</v>
      </c>
      <c r="DY74" s="118" t="n">
        <f aca="false">$DY$6</f>
        <v>-51.5956365694303</v>
      </c>
      <c r="DZ74" s="121" t="n">
        <f aca="false">IF($IS74&gt;$B$33,COSH($P$151*($IS74-$B$33))*COS($P$151*($IS74-$B$33)),0)</f>
        <v>-6.24909661787317</v>
      </c>
      <c r="EA74" s="121" t="n">
        <f aca="false">IF($IS74&gt;$B$33,COSH($P$151*($IS74-$B$33))*SIN($P$151*($IS74-$B$33))+SINH($P$151*($IS74-$B$33))*COS($P$151*($IS74-$B$33)),0)</f>
        <v>-2.82305473540206</v>
      </c>
      <c r="EB74" s="121" t="n">
        <f aca="false">IF($IS74&gt;$B$33,SINH($P$151*($IS74-$B$33))*SIN($P$151*($IS74-$B$33)),0)</f>
        <v>3.33013339916098</v>
      </c>
      <c r="EC74" s="122" t="n">
        <f aca="false">IF($IS74&gt;$B$33,COSH($P$151*($IS74-$B$33))*SIN($P$151*($IS74-$B$33))-SINH($P$151*($IS74-$B$33))*COS($P$151*($IS74-$B$33)),0)</f>
        <v>9.55044184769111</v>
      </c>
      <c r="ED74" s="117" t="n">
        <f aca="false">$ED$6</f>
        <v>0.753956932743141</v>
      </c>
      <c r="EE74" s="118" t="n">
        <f aca="false">$EE$6</f>
        <v>2.0977510734516</v>
      </c>
      <c r="EF74" s="121" t="n">
        <f aca="false">IF($IS74&gt;$B$34,COSH($P$151*($IS74-$B$34))*COS($P$151*($IS74-$B$34)),0)</f>
        <v>0</v>
      </c>
      <c r="EG74" s="121" t="n">
        <f aca="false">IF($IS74&gt;$B$34,COSH($P$151*($IS74-$B$34))*SIN($P$151*($IS74-$B$34))+SINH($P$151*($IS74-$B$34))*COS($P$151*($IS74-$B$34)),0)</f>
        <v>0</v>
      </c>
      <c r="EH74" s="121" t="n">
        <f aca="false">IF($IS74&gt;$B$34,SINH($P$151*($IS74-$B$34))*SIN($P$151*($IS74-$B$34)),0)</f>
        <v>0</v>
      </c>
      <c r="EI74" s="122" t="n">
        <f aca="false">IF($IS74&gt;$B$34,COSH($P$151*($IS74-$B$34))*SIN($P$151*($IS74-$B$34))-SINH($P$151*($IS74-$B$34))*COS($P$151*($IS74-$B$34)),0)</f>
        <v>0</v>
      </c>
      <c r="EJ74" s="117" t="n">
        <f aca="false">$EJ$6</f>
        <v>89.5390197664976</v>
      </c>
      <c r="EK74" s="118" t="n">
        <f aca="false">$EK$6</f>
        <v>3.24408683709557</v>
      </c>
      <c r="EL74" s="121" t="n">
        <f aca="false">IF($IS74&gt;$B$35,COSH($P$151*($IS74-$B$35))*COS($P$151*($IS74-$B$35)),0)</f>
        <v>-17.4607181219177</v>
      </c>
      <c r="EM74" s="121" t="n">
        <f aca="false">IF($IS74&gt;$B$35,COSH($P$151*($IS74-$B$35))*SIN($P$151*($IS74-$B$35))+SINH($P$151*($IS74-$B$35))*COS($P$151*($IS74-$B$35)),0)</f>
        <v>-29.6310088688929</v>
      </c>
      <c r="EN74" s="121" t="n">
        <f aca="false">IF($IS74&gt;$B$35,SINH($P$151*($IS74-$B$35))*SIN($P$151*($IS74-$B$35)),0)</f>
        <v>-12.176106090312</v>
      </c>
      <c r="EO74" s="122" t="n">
        <f aca="false">IF($IS74&gt;$B$35,COSH($P$151*($IS74-$B$35))*SIN($P$151*($IS74-$B$35))-SINH($P$151*($IS74-$B$35))*COS($P$151*($IS74-$B$35)),0)</f>
        <v>5.25190075366971</v>
      </c>
      <c r="EP74" s="117" t="n">
        <f aca="false">$EP$6</f>
        <v>89.5390197664976</v>
      </c>
      <c r="EQ74" s="118" t="n">
        <f aca="false">$EQ$6</f>
        <v>3.24408683709557</v>
      </c>
      <c r="ER74" s="121" t="n">
        <f aca="false">IF($IS74&gt;$B$36,COSH($P$151*($IS74-$B$36))*COS($P$151*($IS74-$B$36)),0)</f>
        <v>-17.4607181219177</v>
      </c>
      <c r="ES74" s="121" t="n">
        <f aca="false">IF($IS74&gt;$B$36,COSH($P$151*($IS74-$B$36))*SIN($P$151*($IS74-$B$36))+SINH($P$151*($IS74-$B$36))*COS($P$151*($IS74-$B$36)),0)</f>
        <v>-29.6310088688929</v>
      </c>
      <c r="ET74" s="121" t="n">
        <f aca="false">IF($IS74&gt;$B$36,SINH($P$151*($IS74-$B$36))*SIN($P$151*($IS74-$B$36)),0)</f>
        <v>-12.176106090312</v>
      </c>
      <c r="EU74" s="122" t="n">
        <f aca="false">IF($IS74&gt;$B$36,COSH($P$151*($IS74-$B$36))*SIN($P$151*($IS74-$B$36))-SINH($P$151*($IS74-$B$36))*COS($P$151*($IS74-$B$36)),0)</f>
        <v>5.25190075366971</v>
      </c>
      <c r="EV74" s="117" t="n">
        <f aca="false">$EV$6</f>
        <v>89.5390197664976</v>
      </c>
      <c r="EW74" s="118" t="n">
        <f aca="false">$EW$6</f>
        <v>3.24408683709557</v>
      </c>
      <c r="EX74" s="121" t="n">
        <f aca="false">IF($IS74&gt;$B$37,COSH($P$151*($IS74-$B$37))*COS($P$151*($IS74-$B$37)),0)</f>
        <v>-17.4607181219177</v>
      </c>
      <c r="EY74" s="121" t="n">
        <f aca="false">IF($IS74&gt;$B$37,COSH($P$151*($IS74-$B$37))*SIN($P$151*($IS74-$B$37))+SINH($P$151*($IS74-$B$37))*COS($P$151*($IS74-$B$37)),0)</f>
        <v>-29.6310088688929</v>
      </c>
      <c r="EZ74" s="121" t="n">
        <f aca="false">IF($IS74&gt;$B$37,SINH($P$151*($IS74-$B$37))*SIN($P$151*($IS74-$B$37)),0)</f>
        <v>-12.176106090312</v>
      </c>
      <c r="FA74" s="122" t="n">
        <f aca="false">IF($IS74&gt;$B$37,COSH($P$151*($IS74-$B$37))*SIN($P$151*($IS74-$B$37))-SINH($P$151*($IS74-$B$37))*COS($P$151*($IS74-$B$37)),0)</f>
        <v>5.25190075366971</v>
      </c>
      <c r="FB74" s="117" t="n">
        <f aca="false">$FB$6</f>
        <v>89.5390197664976</v>
      </c>
      <c r="FC74" s="118" t="n">
        <f aca="false">$FC$6</f>
        <v>3.24408683709557</v>
      </c>
      <c r="FD74" s="121" t="n">
        <f aca="false">IF($IS74&gt;$B$38,COSH($P$151*($IS74-$B$38))*COS($P$151*($IS74-$B$38)),0)</f>
        <v>-17.4607181219177</v>
      </c>
      <c r="FE74" s="121" t="n">
        <f aca="false">IF($IS74&gt;$B$38,COSH($P$151*($IS74-$B$38))*SIN($P$151*($IS74-$B$38))+SINH($P$151*($IS74-$B$38))*COS($P$151*($IS74-$B$38)),0)</f>
        <v>-29.6310088688929</v>
      </c>
      <c r="FF74" s="121" t="n">
        <f aca="false">IF($IS74&gt;$B$38,SINH($P$151*($IS74-$B$38))*SIN($P$151*($IS74-$B$38)),0)</f>
        <v>-12.176106090312</v>
      </c>
      <c r="FG74" s="122" t="n">
        <f aca="false">IF($IS74&gt;$B$38,COSH($P$151*($IS74-$B$38))*SIN($P$151*($IS74-$B$38))-SINH($P$151*($IS74-$B$38))*COS($P$151*($IS74-$B$38)),0)</f>
        <v>5.25190075366971</v>
      </c>
      <c r="FH74" s="117" t="n">
        <f aca="false">$FH$6</f>
        <v>89.5390197664976</v>
      </c>
      <c r="FI74" s="118" t="n">
        <f aca="false">$FI$6</f>
        <v>3.24408683709557</v>
      </c>
      <c r="FJ74" s="121" t="n">
        <f aca="false">IF($IS74&gt;$B$39,COSH($P$151*($IS74-$B$39))*COS($P$151*($IS74-$B$39)),0)</f>
        <v>-17.4607181219177</v>
      </c>
      <c r="FK74" s="121" t="n">
        <f aca="false">IF($IS74&gt;$B$39,COSH($P$151*($IS74-$B$39))*SIN($P$151*($IS74-$B$39))+SINH($P$151*($IS74-$B$39))*COS($P$151*($IS74-$B$39)),0)</f>
        <v>-29.6310088688929</v>
      </c>
      <c r="FL74" s="121" t="n">
        <f aca="false">IF($IS74&gt;$B$39,SINH($P$151*($IS74-$B$39))*SIN($P$151*($IS74-$B$39)),0)</f>
        <v>-12.176106090312</v>
      </c>
      <c r="FM74" s="122" t="n">
        <f aca="false">IF($IS74&gt;$B$39,COSH($P$151*($IS74-$B$39))*SIN($P$151*($IS74-$B$39))-SINH($P$151*($IS74-$B$39))*COS($P$151*($IS74-$B$39)),0)</f>
        <v>5.25190075366971</v>
      </c>
      <c r="FN74" s="117" t="n">
        <f aca="false">$FN$6</f>
        <v>89.5390197664976</v>
      </c>
      <c r="FO74" s="118" t="n">
        <f aca="false">$FO$6</f>
        <v>3.24408683709557</v>
      </c>
      <c r="FP74" s="121" t="n">
        <f aca="false">IF($IS74&gt;$B$40,COSH($P$151*($IS74-$B$40))*COS($P$151*($IS74-$B$40)),0)</f>
        <v>-17.4607181219177</v>
      </c>
      <c r="FQ74" s="121" t="n">
        <f aca="false">IF($IS74&gt;$B$40,COSH($P$151*($IS74-$B$40))*SIN($P$151*($IS74-$B$40))+SINH($P$151*($IS74-$B$40))*COS($P$151*($IS74-$B$40)),0)</f>
        <v>-29.6310088688929</v>
      </c>
      <c r="FR74" s="121" t="n">
        <f aca="false">IF($IS74&gt;$B$40,SINH($P$151*($IS74-$B$40))*SIN($P$151*($IS74-$B$40)),0)</f>
        <v>-12.176106090312</v>
      </c>
      <c r="FS74" s="122" t="n">
        <f aca="false">IF($IS74&gt;$B$40,COSH($P$151*($IS74-$B$40))*SIN($P$151*($IS74-$B$40))-SINH($P$151*($IS74-$B$40))*COS($P$151*($IS74-$B$40)),0)</f>
        <v>5.25190075366971</v>
      </c>
      <c r="FT74" s="117" t="n">
        <f aca="false">$FT$6</f>
        <v>89.5390197664976</v>
      </c>
      <c r="FU74" s="118" t="n">
        <f aca="false">$FU$6</f>
        <v>3.24408683709557</v>
      </c>
      <c r="FV74" s="121" t="n">
        <f aca="false">IF($IS74&gt;$B$41,COSH($P$151*($IS74-$B$41))*COS($P$151*($IS74-$B$41)),0)</f>
        <v>-17.4607181219177</v>
      </c>
      <c r="FW74" s="121" t="n">
        <f aca="false">IF($IS74&gt;$B$41,COSH($P$151*($IS74-$B$41))*SIN($P$151*($IS74-$B$41))+SINH($P$151*($IS74-$B$41))*COS($P$151*($IS74-$B$41)),0)</f>
        <v>-29.6310088688929</v>
      </c>
      <c r="FX74" s="121" t="n">
        <f aca="false">IF($IS74&gt;$B$41,SINH($P$151*($IS74-$B$41))*SIN($P$151*($IS74-$B$41)),0)</f>
        <v>-12.176106090312</v>
      </c>
      <c r="FY74" s="122" t="n">
        <f aca="false">IF($IS74&gt;$B$41,COSH($P$151*($IS74-$B$41))*SIN($P$151*($IS74-$B$41))-SINH($P$151*($IS74-$B$41))*COS($P$151*($IS74-$B$41)),0)</f>
        <v>5.25190075366971</v>
      </c>
      <c r="FZ74" s="117" t="n">
        <f aca="false">$FZ$6</f>
        <v>89.5390197664976</v>
      </c>
      <c r="GA74" s="118" t="n">
        <f aca="false">$GA$6</f>
        <v>3.24408683709557</v>
      </c>
      <c r="GB74" s="121" t="n">
        <f aca="false">IF($IS74&gt;$B$42,COSH($P$151*($IS74-$B$42))*COS($P$151*($IS74-$B$42)),0)</f>
        <v>-17.4607181219177</v>
      </c>
      <c r="GC74" s="121" t="n">
        <f aca="false">IF($IS74&gt;$B$42,COSH($P$151*($IS74-$B$42))*SIN($P$151*($IS74-$B$42))+SINH($P$151*($IS74-$B$42))*COS($P$151*($IS74-$B$42)),0)</f>
        <v>-29.6310088688929</v>
      </c>
      <c r="GD74" s="121" t="n">
        <f aca="false">IF($IS74&gt;$B$42,SINH($P$151*($IS74-$B$42))*SIN($P$151*($IS74-$B$42)),0)</f>
        <v>-12.176106090312</v>
      </c>
      <c r="GE74" s="122" t="n">
        <f aca="false">IF($IS74&gt;$B$42,COSH($P$151*($IS74-$B$42))*SIN($P$151*($IS74-$B$42))-SINH($P$151*($IS74-$B$42))*COS($P$151*($IS74-$B$42)),0)</f>
        <v>5.25190075366971</v>
      </c>
      <c r="GF74" s="117" t="n">
        <f aca="false">$GF$6</f>
        <v>89.5390197664976</v>
      </c>
      <c r="GG74" s="118" t="n">
        <f aca="false">$GG$6</f>
        <v>3.24408683709557</v>
      </c>
      <c r="GH74" s="121" t="n">
        <f aca="false">IF($IS74&gt;$B$43,COSH($P$151*($IS74-$B$43))*COS($P$151*($IS74-$B$43)),0)</f>
        <v>-17.4607181219177</v>
      </c>
      <c r="GI74" s="121" t="n">
        <f aca="false">IF($IS74&gt;$B$43,COSH($P$151*($IS74-$B$43))*SIN($P$151*($IS74-$B$43))+SINH($P$151*($IS74-$B$43))*COS($P$151*($IS74-$B$43)),0)</f>
        <v>-29.6310088688929</v>
      </c>
      <c r="GJ74" s="121" t="n">
        <f aca="false">IF($IS74&gt;$B$43,SINH($P$151*($IS74-$B$43))*SIN($P$151*($IS74-$B$43)),0)</f>
        <v>-12.176106090312</v>
      </c>
      <c r="GK74" s="122" t="n">
        <f aca="false">IF($IS74&gt;$B$43,COSH($P$151*($IS74-$B$43))*SIN($P$151*($IS74-$B$43))-SINH($P$151*($IS74-$B$43))*COS($P$151*($IS74-$B$43)),0)</f>
        <v>5.25190075366971</v>
      </c>
      <c r="GL74" s="117" t="n">
        <f aca="false">$GL$6</f>
        <v>89.5390197664976</v>
      </c>
      <c r="GM74" s="118" t="n">
        <f aca="false">$GM$6</f>
        <v>3.24408683709557</v>
      </c>
      <c r="GN74" s="121" t="n">
        <f aca="false">IF($IS74&gt;$B$44,COSH($P$151*($IS74-$B$44))*COS($P$151*($IS74-$B$44)),0)</f>
        <v>-17.4607181219177</v>
      </c>
      <c r="GO74" s="121" t="n">
        <f aca="false">IF($IS74&gt;$B$44,COSH($P$151*($IS74-$B$44))*SIN($P$151*($IS74-$B$44))+SINH($P$151*($IS74-$B$44))*COS($P$151*($IS74-$B$44)),0)</f>
        <v>-29.6310088688929</v>
      </c>
      <c r="GP74" s="121" t="n">
        <f aca="false">IF($IS74&gt;$B$44,SINH($P$151*($IS74-$B$44))*SIN($P$151*($IS74-$B$44)),0)</f>
        <v>-12.176106090312</v>
      </c>
      <c r="GQ74" s="122" t="n">
        <f aca="false">IF($IS74&gt;$B$44,COSH($P$151*($IS74-$B$44))*SIN($P$151*($IS74-$B$44))-SINH($P$151*($IS74-$B$44))*COS($P$151*($IS74-$B$44)),0)</f>
        <v>5.25190075366971</v>
      </c>
      <c r="GR74" s="117" t="n">
        <f aca="false">$GR$6</f>
        <v>0</v>
      </c>
      <c r="GS74" s="118" t="n">
        <f aca="false">$GS$6</f>
        <v>0</v>
      </c>
      <c r="GT74" s="121" t="n">
        <f aca="false">$GT$6</f>
        <v>-0.000150319769418827</v>
      </c>
      <c r="GU74" s="122" t="n">
        <f aca="false">$GU$6</f>
        <v>-0.000739812075026659</v>
      </c>
      <c r="GV74" s="117" t="n">
        <f aca="false">-$C$33*$DZ74+-$C$34*$EF74+-$C$35*$EL74+-$C$36*$ER74+-$C$37*$EX74+-$C$38*$FD74+-$C$39*$FJ74+-$C$40*$FP74+-$C$41*$FV74+-$C$42*$GB74+-$C$43*$GH74+-$C$44*$GN74</f>
        <v>49.9927729429854</v>
      </c>
      <c r="GW74" s="118" t="n">
        <f aca="false">-$C$33/(2*$P$151)*$EA74+-$C$34/(2*$P$151)*$EG74+-$C$35/(2*$P$151)*$EM74+-$C$36/(2*$P$151)*$ES74+-$C$37/(2*$P$151)*$EY74+-$C$38/(2*$P$151)*$FE74+-$C$39/(2*$P$151)*$FK74+-$C$40/(2*$P$151)*$FQ74+-$C$41/(2*$P$151)*$FW74+-$C$42/(2*$P$151)*$GC74+-$C$43/(2*$P$151)*$GI74+-$C$44/(2*$P$151)*$GO74</f>
        <v>51.1770487376119</v>
      </c>
      <c r="GX74" s="121" t="n">
        <f aca="false">-$C$33/(2*$P$151^2*$P$153)*$EB74+-$C$34/(2*$P$151^2*$P$153)*$EH74+-$C$35/(2*$P$151^2*$P$153)*$EN74+-$C$36/(2*$P$151^2*$P$153)*$ET74+-$C$37/(2*$P$151^2*$P$153)*$EZ74+-$C$38/(2*$P$151^2*$P$153)*$FF74+-$C$39/(2*$P$151^2*$P$153)*$FL74+-$C$40/(2*$P$151^2*$P$153)*$FR74+-$C$41/(2*$P$151^2*$P$153)*$FX74+-$C$42/(2*$P$151^2*$P$153)*$GD74+-$C$43/(2*$P$151^2*$P$153)*$GJ74+-$C$44/(2*$P$151^2*$P$153)*$GP74</f>
        <v>-0.00375306416095026</v>
      </c>
      <c r="GY74" s="122" t="n">
        <f aca="false">-$C$33/(4*$P$151^3*$P$153)*$EC74+-$C$34/(4*$P$151^3*$P$153)*$EI74+-$C$35/(4*$P$151^3*$P$153)*$EO74+-$C$36/(4*$P$151^3*$P$153)*$EU74+-$C$37/(4*$P$151^3*$P$153)*$FA74+-$C$38/(4*$P$151^3*$P$153)*$FG74+-$C$39/(4*$P$151^3*$P$153)*$FM74+-$C$40/(4*$P$151^3*$P$153)*$FS74+-$C$41/(4*$P$151^3*$P$153)*$FY74+-$C$42/(4*$P$151^3*$P$153)*$GE74+-$C$43/(4*$P$151^3*$P$153)*$GK74+-$C$44/(4*$P$151^3*$P$153)*$GQ74</f>
        <v>-0.0243901108707019</v>
      </c>
      <c r="GZ74" s="117" t="n">
        <f aca="false">$GZ$6</f>
        <v>89.5390197664976</v>
      </c>
      <c r="HA74" s="118" t="n">
        <f aca="false">$HA$6</f>
        <v>-175.828162275409</v>
      </c>
      <c r="HB74" s="121" t="n">
        <f aca="false">IF($IS74&gt;$B$47,COSH($P$151*($IS74-$B$47))*COS($P$151*($IS74-$B$47)),0)</f>
        <v>-17.4607181219177</v>
      </c>
      <c r="HC74" s="121" t="n">
        <f aca="false">IF($IS74&gt;$B$47,COSH($P$151*($IS74-$B$47))*SIN($P$151*($IS74-$B$47))+SINH($P$151*($IS74-$B$47))*COS($P$151*($IS74-$B$47)),0)</f>
        <v>-29.6310088688929</v>
      </c>
      <c r="HD74" s="121" t="n">
        <f aca="false">IF($IS74&gt;$B$47,SINH($P$151*($IS74-$B$47))*SIN($P$151*($IS74-$B$47)),0)</f>
        <v>-12.176106090312</v>
      </c>
      <c r="HE74" s="122" t="n">
        <f aca="false">IF($IS74&gt;$B$47,COSH($P$151*($IS74-$B$47))*SIN($P$151*($IS74-$B$47))-SINH($P$151*($IS74-$B$47))*COS($P$151*($IS74-$B$47)),0)</f>
        <v>5.25190075366971</v>
      </c>
      <c r="HF74" s="117" t="n">
        <f aca="false">$HF$6</f>
        <v>89.5390197664976</v>
      </c>
      <c r="HG74" s="118" t="n">
        <f aca="false">$HG$6</f>
        <v>-175.828162275409</v>
      </c>
      <c r="HH74" s="121" t="n">
        <f aca="false">IF($IS74&gt;$B$48,COSH($P$151*($IS74-$B$48))*COS($P$151*($IS74-$B$48)),0)</f>
        <v>-17.4607181219177</v>
      </c>
      <c r="HI74" s="121" t="n">
        <f aca="false">IF($IS74&gt;$B$48,COSH($P$151*($IS74-$B$48))*SIN($P$151*($IS74-$B$48))+SINH($P$151*($IS74-$B$48))*COS($P$151*($IS74-$B$48)),0)</f>
        <v>-29.6310088688929</v>
      </c>
      <c r="HJ74" s="121" t="n">
        <f aca="false">IF($IS74&gt;$B$48,SINH($P$151*($IS74-$B$48))*SIN($P$151*($IS74-$B$48)),0)</f>
        <v>-12.176106090312</v>
      </c>
      <c r="HK74" s="122" t="n">
        <f aca="false">IF($IS74&gt;$B$48,COSH($P$151*($IS74-$B$48))*SIN($P$151*($IS74-$B$48))-SINH($P$151*($IS74-$B$48))*COS($P$151*($IS74-$B$48)),0)</f>
        <v>5.25190075366971</v>
      </c>
      <c r="HL74" s="117" t="n">
        <f aca="false">$HL$6</f>
        <v>89.5390197664976</v>
      </c>
      <c r="HM74" s="118" t="n">
        <f aca="false">$HM$6</f>
        <v>-175.828162275409</v>
      </c>
      <c r="HN74" s="121" t="n">
        <f aca="false">IF($IS74&gt;$B$49,COSH($P$151*($IS74-$B$49))*COS($P$151*($IS74-$B$49)),0)</f>
        <v>-17.4607181219177</v>
      </c>
      <c r="HO74" s="121" t="n">
        <f aca="false">IF($IS74&gt;$B$49,COSH($P$151*($IS74-$B$49))*SIN($P$151*($IS74-$B$49))+SINH($P$151*($IS74-$B$49))*COS($P$151*($IS74-$B$49)),0)</f>
        <v>-29.6310088688929</v>
      </c>
      <c r="HP74" s="121" t="n">
        <f aca="false">IF($IS74&gt;$B$49,SINH($P$151*($IS74-$B$49))*SIN($P$151*($IS74-$B$49)),0)</f>
        <v>-12.176106090312</v>
      </c>
      <c r="HQ74" s="122" t="n">
        <f aca="false">IF($IS74&gt;$B$49,COSH($P$151*($IS74-$B$49))*SIN($P$151*($IS74-$B$49))-SINH($P$151*($IS74-$B$49))*COS($P$151*($IS74-$B$49)),0)</f>
        <v>5.25190075366971</v>
      </c>
      <c r="HR74" s="117" t="n">
        <f aca="false">$HR$6</f>
        <v>89.5390197664976</v>
      </c>
      <c r="HS74" s="118" t="n">
        <f aca="false">$HS$6</f>
        <v>-175.828162275409</v>
      </c>
      <c r="HT74" s="121" t="n">
        <f aca="false">IF($IS74&gt;$B$50,COSH($P$151*($IS74-$B$50))*COS($P$151*($IS74-$B$50)),0)</f>
        <v>-17.4607181219177</v>
      </c>
      <c r="HU74" s="121" t="n">
        <f aca="false">IF($IS74&gt;$B$50,COSH($P$151*($IS74-$B$50))*SIN($P$151*($IS74-$B$50))+SINH($P$151*($IS74-$B$50))*COS($P$151*($IS74-$B$50)),0)</f>
        <v>-29.6310088688929</v>
      </c>
      <c r="HV74" s="121" t="n">
        <f aca="false">IF($IS74&gt;$B$50,SINH($P$151*($IS74-$B$50))*SIN($P$151*($IS74-$B$50)),0)</f>
        <v>-12.176106090312</v>
      </c>
      <c r="HW74" s="122" t="n">
        <f aca="false">IF($IS74&gt;$B$50,COSH($P$151*($IS74-$B$50))*SIN($P$151*($IS74-$B$50))-SINH($P$151*($IS74-$B$50))*COS($P$151*($IS74-$B$50)),0)</f>
        <v>5.25190075366971</v>
      </c>
      <c r="HX74" s="117" t="n">
        <f aca="false">$HX$6</f>
        <v>0</v>
      </c>
      <c r="HY74" s="118" t="n">
        <f aca="false">$HY$6</f>
        <v>0</v>
      </c>
      <c r="HZ74" s="121" t="n">
        <f aca="false">$HZ$6</f>
        <v>0</v>
      </c>
      <c r="IA74" s="121" t="n">
        <f aca="false">$IA$6</f>
        <v>-0</v>
      </c>
      <c r="IB74" s="118" t="n">
        <f aca="false">$C$47*$P$151*$HE74+$C$48*$P$151*$HK74+$C$49*$P$151*$HQ74+$C$50*$P$151*$HW74</f>
        <v>0</v>
      </c>
      <c r="IC74" s="118" t="n">
        <f aca="false">-$C$47*$HB74+-$C$48*$HH74+-$C$49*$HN74+-$C$50*$HT74</f>
        <v>0</v>
      </c>
      <c r="ID74" s="121" t="n">
        <f aca="false">-$C$47/(2*$P$151*$P$153)*$HC74+-$C$48/(2*$P$151*$P$153)*$HI74+-$C$49/(2*$P$151*$P$153)*$HO74+-$C$50/(2*$P$151*$P$153)*$HU74</f>
        <v>0</v>
      </c>
      <c r="IE74" s="122" t="n">
        <f aca="false">-$C$47/(2*$P$151^2*$P$153)*$HD74+-$C$48/(2*$P$151^2*$P$153)*$HJ74+-$C$49/(2*$P$151^2*$P$153)*$HP74+-$C$50/(2*$P$151^2*$P$153)*$HV74</f>
        <v>0</v>
      </c>
      <c r="IF74" s="117" t="n">
        <f aca="false">$IF$6</f>
        <v>0</v>
      </c>
      <c r="IG74" s="118" t="n">
        <f aca="false">$IG$6</f>
        <v>0</v>
      </c>
      <c r="IH74" s="121" t="n">
        <f aca="false">$IH$6</f>
        <v>-0.000150319769418827</v>
      </c>
      <c r="II74" s="121" t="n">
        <f aca="false">$II$6</f>
        <v>-0.00160786763058221</v>
      </c>
      <c r="IJ74" s="118" t="n">
        <f aca="false">SUM(DT74,GV74,IB74)</f>
        <v>90.2796534808852</v>
      </c>
      <c r="IK74" s="118" t="n">
        <f aca="false">SUM(DU74,GW74,IC74)</f>
        <v>126.204738380311</v>
      </c>
      <c r="IL74" s="121" t="n">
        <f aca="false">SUM(DV74,GX74,ID74)</f>
        <v>-0.00475899491033408</v>
      </c>
      <c r="IM74" s="122" t="n">
        <f aca="false">SUM(DW74,GY74,IE74)</f>
        <v>-0.0404150397959776</v>
      </c>
      <c r="IN74" s="239" t="n">
        <f aca="false">ROUND($IF74*$P74-$II74*2*$P$153*$P$151^3*$Q74-$IH74*2*$P$153*$P$151^2*$R74-$IG74*$P$151*$S74+$IJ74,6)</f>
        <v>2.665312</v>
      </c>
      <c r="IO74" s="124" t="n">
        <f aca="false">ROUND($IG74*$P74+$IF74/(2*$P$151)*$Q74-$II74*2*$P$153*$P$151^2*$R74-$IH74*$P$153*$P$151*$S74+$IK74,6)</f>
        <v>-0.067469</v>
      </c>
      <c r="IP74" s="121" t="n">
        <f aca="false">$IH74*$P74+$IG74/(2*$P$153*$P$151)*$Q74+$IF74/(2*$P$153*$P$151^2)*$R74-$II74*$P$151*$S74+$IL74</f>
        <v>-0.000271054967256406</v>
      </c>
      <c r="IQ74" s="121" t="n">
        <f aca="false">ROUND(($II74*$P74+$IH74/(2*$P$151)*$Q74+$IG74/(2*$P$153*$P$151^2)*$R74+$IF74/(4*$P$153*$P$151^3)*$S74+$IM74)*12,6)</f>
        <v>-0.026968</v>
      </c>
      <c r="IR74" s="125" t="n">
        <f aca="false">ROUND(-$IQ74/12*$B$15*1.728,6)</f>
        <v>0.388339</v>
      </c>
      <c r="IS74" s="240" t="n">
        <f aca="false">$B$11/100*$IT73</f>
        <v>17</v>
      </c>
      <c r="IT74" s="93" t="n">
        <v>69</v>
      </c>
    </row>
    <row r="75" customFormat="false" ht="12.75" hidden="false" customHeight="false" outlineLevel="0" collapsed="false">
      <c r="A75" s="94"/>
      <c r="B75" s="86"/>
      <c r="C75" s="86"/>
      <c r="D75" s="86"/>
      <c r="E75" s="86"/>
      <c r="F75" s="86"/>
      <c r="G75" s="86"/>
      <c r="H75" s="86"/>
      <c r="I75" s="86"/>
      <c r="J75" s="87"/>
      <c r="O75" s="241" t="n">
        <v>70</v>
      </c>
      <c r="P75" s="114" t="n">
        <f aca="false">COSH($P$151*$IS75)*COS($P$151*$IS75)</f>
        <v>-17.7116905394039</v>
      </c>
      <c r="Q75" s="119" t="n">
        <f aca="false">COSH($P$151*$IS75)*SIN($P$151*$IS75)+SINH($P$151*$IS75)*COS($P$151*$IS75)</f>
        <v>-31.5719352927441</v>
      </c>
      <c r="R75" s="119" t="n">
        <f aca="false">SINH($P$151*$IS75)*SIN($P$151*$IS75)</f>
        <v>-13.8640328953959</v>
      </c>
      <c r="S75" s="116" t="n">
        <f aca="false">COSH($P$151*$IS75)*SIN($P$151*$IS75)-SINH($P$151*$IS75)*COS($P$151*$IS75)</f>
        <v>3.81644560340531</v>
      </c>
      <c r="T75" s="117" t="n">
        <f aca="false">$T$6</f>
        <v>3.24408683709557</v>
      </c>
      <c r="U75" s="118" t="n">
        <f aca="false">$U$6</f>
        <v>-86.2892474988447</v>
      </c>
      <c r="V75" s="118" t="n">
        <f aca="false">$V$6</f>
        <v>0</v>
      </c>
      <c r="W75" s="118" t="n">
        <f aca="false">$W$6</f>
        <v>0</v>
      </c>
      <c r="X75" s="119" t="n">
        <f aca="false">IF($IS75&gt;0,COSH($P$151*($IS75-0))*COS($P$151*($IS75-0)),0)</f>
        <v>-17.7116905394039</v>
      </c>
      <c r="Y75" s="119" t="n">
        <f aca="false">IF($IS75&gt;0,COSH($P$151*($IS75-0))*SIN($P$151*($IS75-0))+SINH($P$151*($IS75-0))*COS($P$151*($IS75-0)),0)</f>
        <v>-31.5719352927441</v>
      </c>
      <c r="Z75" s="119" t="n">
        <f aca="false">IF($IS75&gt;0,SINH($P$151*($IS75-0))*SIN($P$151*($IS75-0)),0)</f>
        <v>-13.8640328953959</v>
      </c>
      <c r="AA75" s="119" t="n">
        <f aca="false">IF($IS75&gt;0,COSH($P$151*($IS75-0))*SIN($P$151*($IS75-0))-SINH($P$151*($IS75-0))*COS($P$151*($IS75-0)),0)</f>
        <v>3.81644560340531</v>
      </c>
      <c r="AB75" s="119" t="n">
        <f aca="false">IF($IS75&gt;0,1-$X75,-$X75)</f>
        <v>18.7116905394039</v>
      </c>
      <c r="AC75" s="119" t="n">
        <f aca="false">IF($IS75&gt;$B$11,COSH($P$151*($IS75-$B$11))*COS($P$151*($IS75-$B$11)),0)</f>
        <v>0</v>
      </c>
      <c r="AD75" s="119" t="n">
        <f aca="false">IF($IS75&gt;$B$11,COSH($P$151*($IS75-$B$11))*SIN($P$151*($IS75-$B$11))+SINH($P$151*($IS75-$B$11))*COS($P$151*($IS75-$B$11)),0)</f>
        <v>0</v>
      </c>
      <c r="AE75" s="119" t="n">
        <f aca="false">IF($IS75&gt;$B$11,SINH($P$151*($IS75-$B$11))*SIN($P$151*($IS75-$B$11)),0)</f>
        <v>0</v>
      </c>
      <c r="AF75" s="119" t="n">
        <f aca="false">IF($IS75&gt;$B$11,COSH($P$151*($IS75-$B$11))*SIN($P$151*($IS75-$B$11))-SINH($P$151*($IS75-$B$11))*COS($P$151*($IS75-$B$11)),0)</f>
        <v>0</v>
      </c>
      <c r="AG75" s="116" t="n">
        <f aca="false">IF($IS75&gt;$B$11,1-$AC75,-$AC75)</f>
        <v>-0</v>
      </c>
      <c r="AH75" s="117" t="n">
        <f aca="false">$AH$6</f>
        <v>3.24408683709557</v>
      </c>
      <c r="AI75" s="118" t="n">
        <f aca="false">$AI$6</f>
        <v>-86.2892474988447</v>
      </c>
      <c r="AJ75" s="118" t="n">
        <f aca="false">$AJ$6</f>
        <v>3.24408683709557</v>
      </c>
      <c r="AK75" s="118" t="n">
        <f aca="false">$AK$6</f>
        <v>-86.2892474988447</v>
      </c>
      <c r="AL75" s="119" t="n">
        <f aca="false">IF($IS75&gt;$B$25,COSH($P$151*($IS75-$B$25))*COS($P$151*($IS75-$B$25)),0)</f>
        <v>-17.7116905394039</v>
      </c>
      <c r="AM75" s="119" t="n">
        <f aca="false">IF($IS75&gt;$B$25,COSH($P$151*($IS75-$B$25))*SIN($P$151*($IS75-$B$25))+SINH($P$151*($IS75-$B$25))*COS($P$151*($IS75-$B$25)),0)</f>
        <v>-31.5719352927441</v>
      </c>
      <c r="AN75" s="119" t="n">
        <f aca="false">IF($IS75&gt;$B$25,SINH($P$151*($IS75-$B$25))*SIN($P$151*($IS75-$B$25)),0)</f>
        <v>-13.8640328953959</v>
      </c>
      <c r="AO75" s="119" t="n">
        <f aca="false">IF($IS75&gt;$B$25,COSH($P$151*($IS75-$B$25))*SIN($P$151*($IS75-$B$25))-SINH($P$151*($IS75-$B$25))*COS($P$151*($IS75-$B$25)),0)</f>
        <v>3.81644560340531</v>
      </c>
      <c r="AP75" s="119" t="n">
        <f aca="false">IF($IS75&gt;$B$25,1-$AL75,-$AL75)</f>
        <v>18.7116905394039</v>
      </c>
      <c r="AQ75" s="119" t="n">
        <f aca="false">IF($IS75&gt;$D$25,COSH($P$151*($IS75-$D$25))*COS($P$151*($IS75-$D$25)),0)</f>
        <v>-17.7116905394039</v>
      </c>
      <c r="AR75" s="119" t="n">
        <f aca="false">IF($IS75&gt;$D$25,COSH($P$151*($IS75-$D$25))*SIN($P$151*($IS75-$D$25))+SINH($P$151*($IS75-$D$25))*COS($P$151*($IS75-$D$25)),0)</f>
        <v>-31.5719352927441</v>
      </c>
      <c r="AS75" s="119" t="n">
        <f aca="false">IF($IS75&gt;$D$25,SINH($P$151*($IS75-$D$25))*SIN($P$151*($IS75-$D$25)),0)</f>
        <v>-13.8640328953959</v>
      </c>
      <c r="AT75" s="119" t="n">
        <f aca="false">IF($IS75&gt;$D$25,COSH($P$151*($IS75-$D$25))*SIN($P$151*($IS75-$D$25))-SINH($P$151*($IS75-$D$25))*COS($P$151*($IS75-$D$25)),0)</f>
        <v>3.81644560340531</v>
      </c>
      <c r="AU75" s="116" t="n">
        <f aca="false">IF($IS75&gt;$D$25,1-$AQ75,-$AQ75)</f>
        <v>18.7116905394039</v>
      </c>
      <c r="AV75" s="117" t="n">
        <f aca="false">$AV$6</f>
        <v>3.24408683709557</v>
      </c>
      <c r="AW75" s="118" t="n">
        <f aca="false">$AW$6</f>
        <v>-86.2892474988447</v>
      </c>
      <c r="AX75" s="118" t="n">
        <f aca="false">$AX$6</f>
        <v>3.24408683709557</v>
      </c>
      <c r="AY75" s="118" t="n">
        <f aca="false">$AY$6</f>
        <v>-86.2892474988447</v>
      </c>
      <c r="AZ75" s="119" t="n">
        <f aca="false">IF($IS75&gt;$B$26,COSH($P$151*($IS75-$B$26))*COS($P$151*($IS75-$B$26)),0)</f>
        <v>-17.7116905394039</v>
      </c>
      <c r="BA75" s="119" t="n">
        <f aca="false">IF($IS75&gt;$B$26,COSH($P$151*($IS75-$B$26))*SIN($P$151*($IS75-$B$26))+SINH($P$151*($IS75-$B$26))*COS($P$151*($IS75-$B$26)),0)</f>
        <v>-31.5719352927441</v>
      </c>
      <c r="BB75" s="119" t="n">
        <f aca="false">IF($IS75&gt;$B$26,SINH($P$151*($IS75-$B$26))*SIN($P$151*($IS75-$B$26)),0)</f>
        <v>-13.8640328953959</v>
      </c>
      <c r="BC75" s="119" t="n">
        <f aca="false">IF($IS75&gt;$B$26,COSH($P$151*($IS75-$B$26))*SIN($P$151*($IS75-$B$26))-SINH($P$151*($IS75-$B$26))*COS($P$151*($IS75-$B$26)),0)</f>
        <v>3.81644560340531</v>
      </c>
      <c r="BD75" s="119" t="n">
        <f aca="false">IF($IS75&gt;$B$26,1-$AZ75,-$AZ75)</f>
        <v>18.7116905394039</v>
      </c>
      <c r="BE75" s="119" t="n">
        <f aca="false">IF($IS75&gt;$D$26,COSH($P$151*($IS75-$D$26))*COS($P$151*($IS75-$D$26)),0)</f>
        <v>-17.7116905394039</v>
      </c>
      <c r="BF75" s="119" t="n">
        <f aca="false">IF($IS75&gt;$D$26,COSH($P$151*($IS75-$D$26))*SIN($P$151*($IS75-$D$26))+SINH($P$151*($IS75-$D$26))*COS($P$151*($IS75-$D$26)),0)</f>
        <v>-31.5719352927441</v>
      </c>
      <c r="BG75" s="119" t="n">
        <f aca="false">IF($IS75&gt;$D$26,SINH($P$151*($IS75-$D$26))*SIN($P$151*($IS75-$D$26)),0)</f>
        <v>-13.8640328953959</v>
      </c>
      <c r="BH75" s="119" t="n">
        <f aca="false">IF($IS75&gt;$D$26,COSH($P$151*($IS75-$D$26))*SIN($P$151*($IS75-$D$26))-SINH($P$151*($IS75-$D$26))*COS($P$151*($IS75-$D$26)),0)</f>
        <v>3.81644560340531</v>
      </c>
      <c r="BI75" s="116" t="n">
        <f aca="false">IF($IS75&gt;$D$26,1-$BE75,-$BE75)</f>
        <v>18.7116905394039</v>
      </c>
      <c r="BJ75" s="117" t="n">
        <f aca="false">$BJ$6</f>
        <v>3.24408683709557</v>
      </c>
      <c r="BK75" s="118" t="n">
        <f aca="false">$BK$6</f>
        <v>-86.2892474988447</v>
      </c>
      <c r="BL75" s="118" t="n">
        <f aca="false">$BL$6</f>
        <v>3.24408683709557</v>
      </c>
      <c r="BM75" s="118" t="n">
        <f aca="false">$BM$6</f>
        <v>-86.2892474988447</v>
      </c>
      <c r="BN75" s="119" t="n">
        <f aca="false">IF($IS75&gt;$B$27,COSH($P$151*($IS75-$B$27))*COS($P$151*($IS75-$B$27)),0)</f>
        <v>-17.7116905394039</v>
      </c>
      <c r="BO75" s="119" t="n">
        <f aca="false">IF($IS75&gt;$B$27,COSH($P$151*($IS75-$B$27))*SIN($P$151*($IS75-$B$27))+SINH($P$151*($IS75-$B$27))*COS($P$151*($IS75-$B$27)),0)</f>
        <v>-31.5719352927441</v>
      </c>
      <c r="BP75" s="119" t="n">
        <f aca="false">IF($IS75&gt;$B$27,SINH($P$151*($IS75-$B$27))*SIN($P$151*($IS75-$B$27)),0)</f>
        <v>-13.8640328953959</v>
      </c>
      <c r="BQ75" s="119" t="n">
        <f aca="false">IF($IS75&gt;$B$27,COSH($P$151*($IS75-$B$27))*SIN($P$151*($IS75-$B$27))-SINH($P$151*($IS75-$B$27))*COS($P$151*($IS75-$B$27)),0)</f>
        <v>3.81644560340531</v>
      </c>
      <c r="BR75" s="119" t="n">
        <f aca="false">IF($IS75&gt;$B$27,1-$BN75,-$BN75)</f>
        <v>18.7116905394039</v>
      </c>
      <c r="BS75" s="119" t="n">
        <f aca="false">IF($IS75&gt;$D$27,COSH($P$151*($IS75-$D$27))*COS($P$151*($IS75-$D$27)),0)</f>
        <v>-17.7116905394039</v>
      </c>
      <c r="BT75" s="119" t="n">
        <f aca="false">IF($IS75&gt;$D$27,COSH($P$151*($IS75-$D$27))*SIN($P$151*($IS75-$D$27))+SINH($P$151*($IS75-$D$27))*COS($P$151*($IS75-$D$27)),0)</f>
        <v>-31.5719352927441</v>
      </c>
      <c r="BU75" s="119" t="n">
        <f aca="false">IF($IS75&gt;$D$27,SINH($P$151*($IS75-$D$27))*SIN($P$151*($IS75-$D$27)),0)</f>
        <v>-13.8640328953959</v>
      </c>
      <c r="BV75" s="119" t="n">
        <f aca="false">IF($IS75&gt;$D$27,COSH($P$151*($IS75-$D$27))*SIN($P$151*($IS75-$D$27))-SINH($P$151*($IS75-$D$27))*COS($P$151*($IS75-$D$27)),0)</f>
        <v>3.81644560340531</v>
      </c>
      <c r="BW75" s="116" t="n">
        <f aca="false">IF($IS75&gt;$D$27,1-$BS75,-$BS75)</f>
        <v>18.7116905394039</v>
      </c>
      <c r="BX75" s="117" t="n">
        <f aca="false">$BX$6</f>
        <v>3.24408683709557</v>
      </c>
      <c r="BY75" s="118" t="n">
        <f aca="false">$BY$6</f>
        <v>-86.2892474988447</v>
      </c>
      <c r="BZ75" s="118" t="n">
        <f aca="false">$BZ$6</f>
        <v>3.24408683709557</v>
      </c>
      <c r="CA75" s="118" t="n">
        <f aca="false">$CA$6</f>
        <v>-86.2892474988447</v>
      </c>
      <c r="CB75" s="119" t="n">
        <f aca="false">IF($IS75&gt;$B$28,COSH($P$151*($IS75-$B$28))*COS($P$151*($IS75-$B$28)),0)</f>
        <v>-17.7116905394039</v>
      </c>
      <c r="CC75" s="119" t="n">
        <f aca="false">IF($IS75&gt;$B$28,COSH($P$151*($IS75-$B$28))*SIN($P$151*($IS75-$B$28))+SINH($P$151*($IS75-$B$28))*COS($P$151*($IS75-$B$28)),0)</f>
        <v>-31.5719352927441</v>
      </c>
      <c r="CD75" s="119" t="n">
        <f aca="false">IF($IS75&gt;$B$28,SINH($P$151*($IS75-$B$28))*SIN($P$151*($IS75-$B$28)),0)</f>
        <v>-13.8640328953959</v>
      </c>
      <c r="CE75" s="119" t="n">
        <f aca="false">IF($IS75&gt;$B$28,COSH($P$151*($IS75-$B$28))*SIN($P$151*($IS75-$B$28))-SINH($P$151*($IS75-$B$28))*COS($P$151*($IS75-$B$28)),0)</f>
        <v>3.81644560340531</v>
      </c>
      <c r="CF75" s="119" t="n">
        <f aca="false">IF($IS75&gt;$B$28,1-$CB75,-$CB75)</f>
        <v>18.7116905394039</v>
      </c>
      <c r="CG75" s="119" t="n">
        <f aca="false">IF($IS75&gt;$D$28,COSH($P$151*($IS75-$D$28))*COS($P$151*($IS75-$D$28)),0)</f>
        <v>-17.7116905394039</v>
      </c>
      <c r="CH75" s="119" t="n">
        <f aca="false">IF($IS75&gt;$D$28,COSH($P$151*($IS75-$D$28))*SIN($P$151*($IS75-$D$28))+SINH($P$151*($IS75-$D$28))*COS($P$151*($IS75-$D$28)),0)</f>
        <v>-31.5719352927441</v>
      </c>
      <c r="CI75" s="119" t="n">
        <f aca="false">IF($IS75&gt;$D$28,SINH($P$151*($IS75-$D$28))*SIN($P$151*($IS75-$D$28)),0)</f>
        <v>-13.8640328953959</v>
      </c>
      <c r="CJ75" s="119" t="n">
        <f aca="false">IF($IS75&gt;$D$28,COSH($P$151*($IS75-$D$28))*SIN($P$151*($IS75-$D$28))-SINH($P$151*($IS75-$D$28))*COS($P$151*($IS75-$D$28)),0)</f>
        <v>3.81644560340531</v>
      </c>
      <c r="CK75" s="116" t="n">
        <f aca="false">IF($IS75&gt;$D$28,1-$CG75,-$CG75)</f>
        <v>18.7116905394039</v>
      </c>
      <c r="CL75" s="117" t="n">
        <f aca="false">$CL$6</f>
        <v>3.24408683709557</v>
      </c>
      <c r="CM75" s="118" t="n">
        <f aca="false">$CM$6</f>
        <v>-86.2892474988447</v>
      </c>
      <c r="CN75" s="118" t="n">
        <f aca="false">$CN$6</f>
        <v>3.24408683709557</v>
      </c>
      <c r="CO75" s="118" t="n">
        <f aca="false">$CO$6</f>
        <v>-86.2892474988447</v>
      </c>
      <c r="CP75" s="119" t="n">
        <f aca="false">IF($IS75&gt;$B$29,COSH($P$151*($IS75-$B$29))*COS($P$151*($IS75-$B$29)),0)</f>
        <v>-17.7116905394039</v>
      </c>
      <c r="CQ75" s="119" t="n">
        <f aca="false">IF($IS75&gt;$B$29,COSH($P$151*($IS75-$B$29))*SIN($P$151*($IS75-$B$29))+SINH($P$151*($IS75-$B$29))*COS($P$151*($IS75-$B$29)),0)</f>
        <v>-31.5719352927441</v>
      </c>
      <c r="CR75" s="119" t="n">
        <f aca="false">IF($IS75&gt;$B$29,SINH($P$151*($IS75-$B$29))*SIN($P$151*($IS75-$B$29)),0)</f>
        <v>-13.8640328953959</v>
      </c>
      <c r="CS75" s="119" t="n">
        <f aca="false">IF($IS75&gt;$B$29,COSH($P$151*($IS75-$B$29))*SIN($P$151*($IS75-$B$29))-SINH($P$151*($IS75-$B$29))*COS($P$151*($IS75-$B$29)),0)</f>
        <v>3.81644560340531</v>
      </c>
      <c r="CT75" s="119" t="n">
        <f aca="false">IF($IS75&gt;$B$29,1-$CP75,-$CP75)</f>
        <v>18.7116905394039</v>
      </c>
      <c r="CU75" s="119" t="n">
        <f aca="false">IF($IS75&gt;$D$29,COSH($P$151*($IS75-$D$29))*COS($P$151*($IS75-$D$29)),0)</f>
        <v>-17.7116905394039</v>
      </c>
      <c r="CV75" s="119" t="n">
        <f aca="false">IF($IS75&gt;$D$29,COSH($P$151*($IS75-$D$29))*SIN($P$151*($IS75-$D$29))+SINH($P$151*($IS75-$D$29))*COS($P$151*($IS75-$D$29)),0)</f>
        <v>-31.5719352927441</v>
      </c>
      <c r="CW75" s="119" t="n">
        <f aca="false">IF($IS75&gt;$D$29,SINH($P$151*($IS75-$D$29))*SIN($P$151*($IS75-$D$29)),0)</f>
        <v>-13.8640328953959</v>
      </c>
      <c r="CX75" s="119" t="n">
        <f aca="false">IF($IS75&gt;$D$29,COSH($P$151*($IS75-$D$29))*SIN($P$151*($IS75-$D$29))-SINH($P$151*($IS75-$D$29))*COS($P$151*($IS75-$D$29)),0)</f>
        <v>3.81644560340531</v>
      </c>
      <c r="CY75" s="116" t="n">
        <f aca="false">IF($IS75&gt;$D$29,1-$CU75,-$CU75)</f>
        <v>18.7116905394039</v>
      </c>
      <c r="CZ75" s="117" t="n">
        <f aca="false">$CZ$6</f>
        <v>3.24408683709557</v>
      </c>
      <c r="DA75" s="118" t="n">
        <f aca="false">$DA$6</f>
        <v>-86.2892474988447</v>
      </c>
      <c r="DB75" s="118" t="n">
        <f aca="false">$DB$6</f>
        <v>3.24408683709557</v>
      </c>
      <c r="DC75" s="118" t="n">
        <f aca="false">$DC$6</f>
        <v>-86.2892474988447</v>
      </c>
      <c r="DD75" s="119" t="n">
        <f aca="false">IF($IS75&gt;$B$30,COSH($P$151*($IS75-$B$30))*COS($P$151*($IS75-$B$30)),0)</f>
        <v>-17.7116905394039</v>
      </c>
      <c r="DE75" s="119" t="n">
        <f aca="false">IF($IS75&gt;$B$30,COSH($P$151*($IS75-$B$30))*SIN($P$151*($IS75-$B$30))+SINH($P$151*($IS75-$B$30))*COS($P$151*($IS75-$B$30)),0)</f>
        <v>-31.5719352927441</v>
      </c>
      <c r="DF75" s="119" t="n">
        <f aca="false">IF($IS75&gt;$B$30,SINH($P$151*($IS75-$B$30))*SIN($P$151*($IS75-$B$30)),0)</f>
        <v>-13.8640328953959</v>
      </c>
      <c r="DG75" s="119" t="n">
        <f aca="false">IF($IS75&gt;$B$30,COSH($P$151*($IS75-$B$30))*SIN($P$151*($IS75-$B$30))-SINH($P$151*($IS75-$B$30))*COS($P$151*($IS75-$B$30)),0)</f>
        <v>3.81644560340531</v>
      </c>
      <c r="DH75" s="119" t="n">
        <f aca="false">IF($IS75&gt;$B$30,1-$DD75,-$DD75)</f>
        <v>18.7116905394039</v>
      </c>
      <c r="DI75" s="119" t="n">
        <f aca="false">IF($IS75&gt;$D$30,COSH($P$151*($IS75-$D$30))*COS($P$151*($IS75-$D$30)),0)</f>
        <v>-17.7116905394039</v>
      </c>
      <c r="DJ75" s="119" t="n">
        <f aca="false">IF($IS75&gt;$D$30,COSH($P$151*($IS75-$D$30))*SIN($P$151*($IS75-$D$30))+SINH($P$151*($IS75-$D$30))*COS($P$151*($IS75-$D$30)),0)</f>
        <v>-31.5719352927441</v>
      </c>
      <c r="DK75" s="119" t="n">
        <f aca="false">IF($IS75&gt;$D$30,SINH($P$151*($IS75-$D$30))*SIN($P$151*($IS75-$D$30)),0)</f>
        <v>-13.8640328953959</v>
      </c>
      <c r="DL75" s="119" t="n">
        <f aca="false">IF($IS75&gt;$D$30,COSH($P$151*($IS75-$D$30))*SIN($P$151*($IS75-$D$30))-SINH($P$151*($IS75-$D$30))*COS($P$151*($IS75-$D$30)),0)</f>
        <v>3.81644560340531</v>
      </c>
      <c r="DM75" s="116" t="n">
        <f aca="false">IF($IS75&gt;$D$30,1-$DI75,-$DI75)</f>
        <v>18.7116905394039</v>
      </c>
      <c r="DN75" s="117" t="n">
        <f aca="false">$DN$6</f>
        <v>0</v>
      </c>
      <c r="DO75" s="118" t="n">
        <f aca="false">$DO$6</f>
        <v>0</v>
      </c>
      <c r="DP75" s="121" t="n">
        <f aca="false">$DP$6</f>
        <v>0</v>
      </c>
      <c r="DQ75" s="121" t="n">
        <f aca="false">$DQ$6</f>
        <v>0</v>
      </c>
      <c r="DR75" s="121" t="n">
        <f aca="false">$DR$6</f>
        <v>-0.000868055555555556</v>
      </c>
      <c r="DS75" s="121" t="n">
        <f aca="false">$DS$6</f>
        <v>0</v>
      </c>
      <c r="DT75" s="118" t="n">
        <f aca="false">-$B$21/(2*$P$151)*($Y75-$AD75)+-$C$25/(2*$P$151)*($AM75-$AR75)+-$C$26/(2*$P$151)*($BA75-$BF75)+-$C$27/(2*$P$151)*($BO75-$BT75)+-$C$28/(2*$P$151)*($CC75-$CH75)+-$C$29/(2*$P$151)*($CQ75-$CV75)+-$C$30/(2*$P$151)*($DE75-$DJ75)</f>
        <v>42.9258008431966</v>
      </c>
      <c r="DU75" s="118" t="n">
        <f aca="false">-$B$21/(2*$P$151^2)*($Z75-$AE75)+-$C$25/(2*$P$151^2)*($AN75-$AS75)+-$C$26/(2*$P$151^2)*($BB75-$BG75)+-$C$27/(2*$P$151^2)*($BP75-$BU75)+-$C$28/(2*$P$151^2)*($CD75-$CI75)+-$C$29/(2*$P$151^2)*($CR75-$CW75)+-$C$30/(2*$P$151^2)*($DF75-$DK75)</f>
        <v>85.4284899915223</v>
      </c>
      <c r="DV75" s="121" t="n">
        <f aca="false">-$B$21/(4*$P$151^3*$P$153)*($AA75-$AF75)+-$C$25/(4*$P$151^3*$P$153)*($AO75-$AT75)+-$C$26/(4*$P$151^3*$P$153)*($BC75-$BH75)+-$C$27/(4*$P$151^3*$P$153)*($BQ75-$BV75)+-$C$28/(4*$P$151^3*$P$153)*($CE75-$CJ75)+-$C$29/(4*$P$151^3*$P$153)*($CS75-$CX75)+-$C$30/(4*$P$151^3*$P$153)*($DG75-$DL75)</f>
        <v>-0.000730988677410474</v>
      </c>
      <c r="DW75" s="122" t="n">
        <f aca="false">-$B$21/(4*$P$151^4*$P$153)*($AB75-$AG75)+-$C$25/(4*$P$151^4*$P$153)*($AP75-$AU75)+-$C$26/(4*$P$151^4*$P$153)*($BD75-$BI75)+-$C$27/(4*$P$151^4*$P$153)*($BR75-$BW75)+-$C$28/(4*$P$151^4*$P$153)*($CF75-$CK75)+-$C$29/(4*$P$151^4*$P$153)*($CT75-$CY75)+-$C$30/(4*$P$151^4*$P$153)*($DH75-$DM75)</f>
        <v>-0.0162427869265659</v>
      </c>
      <c r="DX75" s="117" t="n">
        <f aca="false">$DX$6</f>
        <v>-12.1703353564226</v>
      </c>
      <c r="DY75" s="118" t="n">
        <f aca="false">$DY$6</f>
        <v>-51.5956365694303</v>
      </c>
      <c r="DZ75" s="121" t="n">
        <f aca="false">IF($IS75&gt;$B$33,COSH($P$151*($IS75-$B$33))*COS($P$151*($IS75-$B$33)),0)</f>
        <v>-6.78588852475707</v>
      </c>
      <c r="EA75" s="121" t="n">
        <f aca="false">IF($IS75&gt;$B$33,COSH($P$151*($IS75-$B$33))*SIN($P$151*($IS75-$B$33))+SINH($P$151*($IS75-$B$33))*COS($P$151*($IS75-$B$33)),0)</f>
        <v>-3.54191565927983</v>
      </c>
      <c r="EB75" s="121" t="n">
        <f aca="false">IF($IS75&gt;$B$33,SINH($P$151*($IS75-$B$33))*SIN($P$151*($IS75-$B$33)),0)</f>
        <v>3.15485175398851</v>
      </c>
      <c r="EC75" s="122" t="n">
        <f aca="false">IF($IS75&gt;$B$33,COSH($P$151*($IS75-$B$33))*SIN($P$151*($IS75-$B$33))-SINH($P$151*($IS75-$B$33))*COS($P$151*($IS75-$B$33)),0)</f>
        <v>9.90853449286285</v>
      </c>
      <c r="ED75" s="117" t="n">
        <f aca="false">$ED$6</f>
        <v>0.753956932743141</v>
      </c>
      <c r="EE75" s="118" t="n">
        <f aca="false">$EE$6</f>
        <v>2.0977510734516</v>
      </c>
      <c r="EF75" s="121" t="n">
        <f aca="false">IF($IS75&gt;$B$34,COSH($P$151*($IS75-$B$34))*COS($P$151*($IS75-$B$34)),0)</f>
        <v>0</v>
      </c>
      <c r="EG75" s="121" t="n">
        <f aca="false">IF($IS75&gt;$B$34,COSH($P$151*($IS75-$B$34))*SIN($P$151*($IS75-$B$34))+SINH($P$151*($IS75-$B$34))*COS($P$151*($IS75-$B$34)),0)</f>
        <v>0</v>
      </c>
      <c r="EH75" s="121" t="n">
        <f aca="false">IF($IS75&gt;$B$34,SINH($P$151*($IS75-$B$34))*SIN($P$151*($IS75-$B$34)),0)</f>
        <v>0</v>
      </c>
      <c r="EI75" s="122" t="n">
        <f aca="false">IF($IS75&gt;$B$34,COSH($P$151*($IS75-$B$34))*SIN($P$151*($IS75-$B$34))-SINH($P$151*($IS75-$B$34))*COS($P$151*($IS75-$B$34)),0)</f>
        <v>0</v>
      </c>
      <c r="EJ75" s="117" t="n">
        <f aca="false">$EJ$6</f>
        <v>89.5390197664976</v>
      </c>
      <c r="EK75" s="118" t="n">
        <f aca="false">$EK$6</f>
        <v>3.24408683709557</v>
      </c>
      <c r="EL75" s="121" t="n">
        <f aca="false">IF($IS75&gt;$B$35,COSH($P$151*($IS75-$B$35))*COS($P$151*($IS75-$B$35)),0)</f>
        <v>-17.7116905394039</v>
      </c>
      <c r="EM75" s="121" t="n">
        <f aca="false">IF($IS75&gt;$B$35,COSH($P$151*($IS75-$B$35))*SIN($P$151*($IS75-$B$35))+SINH($P$151*($IS75-$B$35))*COS($P$151*($IS75-$B$35)),0)</f>
        <v>-31.5719352927441</v>
      </c>
      <c r="EN75" s="121" t="n">
        <f aca="false">IF($IS75&gt;$B$35,SINH($P$151*($IS75-$B$35))*SIN($P$151*($IS75-$B$35)),0)</f>
        <v>-13.8640328953959</v>
      </c>
      <c r="EO75" s="122" t="n">
        <f aca="false">IF($IS75&gt;$B$35,COSH($P$151*($IS75-$B$35))*SIN($P$151*($IS75-$B$35))-SINH($P$151*($IS75-$B$35))*COS($P$151*($IS75-$B$35)),0)</f>
        <v>3.81644560340531</v>
      </c>
      <c r="EP75" s="117" t="n">
        <f aca="false">$EP$6</f>
        <v>89.5390197664976</v>
      </c>
      <c r="EQ75" s="118" t="n">
        <f aca="false">$EQ$6</f>
        <v>3.24408683709557</v>
      </c>
      <c r="ER75" s="121" t="n">
        <f aca="false">IF($IS75&gt;$B$36,COSH($P$151*($IS75-$B$36))*COS($P$151*($IS75-$B$36)),0)</f>
        <v>-17.7116905394039</v>
      </c>
      <c r="ES75" s="121" t="n">
        <f aca="false">IF($IS75&gt;$B$36,COSH($P$151*($IS75-$B$36))*SIN($P$151*($IS75-$B$36))+SINH($P$151*($IS75-$B$36))*COS($P$151*($IS75-$B$36)),0)</f>
        <v>-31.5719352927441</v>
      </c>
      <c r="ET75" s="121" t="n">
        <f aca="false">IF($IS75&gt;$B$36,SINH($P$151*($IS75-$B$36))*SIN($P$151*($IS75-$B$36)),0)</f>
        <v>-13.8640328953959</v>
      </c>
      <c r="EU75" s="122" t="n">
        <f aca="false">IF($IS75&gt;$B$36,COSH($P$151*($IS75-$B$36))*SIN($P$151*($IS75-$B$36))-SINH($P$151*($IS75-$B$36))*COS($P$151*($IS75-$B$36)),0)</f>
        <v>3.81644560340531</v>
      </c>
      <c r="EV75" s="117" t="n">
        <f aca="false">$EV$6</f>
        <v>89.5390197664976</v>
      </c>
      <c r="EW75" s="118" t="n">
        <f aca="false">$EW$6</f>
        <v>3.24408683709557</v>
      </c>
      <c r="EX75" s="121" t="n">
        <f aca="false">IF($IS75&gt;$B$37,COSH($P$151*($IS75-$B$37))*COS($P$151*($IS75-$B$37)),0)</f>
        <v>-17.7116905394039</v>
      </c>
      <c r="EY75" s="121" t="n">
        <f aca="false">IF($IS75&gt;$B$37,COSH($P$151*($IS75-$B$37))*SIN($P$151*($IS75-$B$37))+SINH($P$151*($IS75-$B$37))*COS($P$151*($IS75-$B$37)),0)</f>
        <v>-31.5719352927441</v>
      </c>
      <c r="EZ75" s="121" t="n">
        <f aca="false">IF($IS75&gt;$B$37,SINH($P$151*($IS75-$B$37))*SIN($P$151*($IS75-$B$37)),0)</f>
        <v>-13.8640328953959</v>
      </c>
      <c r="FA75" s="122" t="n">
        <f aca="false">IF($IS75&gt;$B$37,COSH($P$151*($IS75-$B$37))*SIN($P$151*($IS75-$B$37))-SINH($P$151*($IS75-$B$37))*COS($P$151*($IS75-$B$37)),0)</f>
        <v>3.81644560340531</v>
      </c>
      <c r="FB75" s="117" t="n">
        <f aca="false">$FB$6</f>
        <v>89.5390197664976</v>
      </c>
      <c r="FC75" s="118" t="n">
        <f aca="false">$FC$6</f>
        <v>3.24408683709557</v>
      </c>
      <c r="FD75" s="121" t="n">
        <f aca="false">IF($IS75&gt;$B$38,COSH($P$151*($IS75-$B$38))*COS($P$151*($IS75-$B$38)),0)</f>
        <v>-17.7116905394039</v>
      </c>
      <c r="FE75" s="121" t="n">
        <f aca="false">IF($IS75&gt;$B$38,COSH($P$151*($IS75-$B$38))*SIN($P$151*($IS75-$B$38))+SINH($P$151*($IS75-$B$38))*COS($P$151*($IS75-$B$38)),0)</f>
        <v>-31.5719352927441</v>
      </c>
      <c r="FF75" s="121" t="n">
        <f aca="false">IF($IS75&gt;$B$38,SINH($P$151*($IS75-$B$38))*SIN($P$151*($IS75-$B$38)),0)</f>
        <v>-13.8640328953959</v>
      </c>
      <c r="FG75" s="122" t="n">
        <f aca="false">IF($IS75&gt;$B$38,COSH($P$151*($IS75-$B$38))*SIN($P$151*($IS75-$B$38))-SINH($P$151*($IS75-$B$38))*COS($P$151*($IS75-$B$38)),0)</f>
        <v>3.81644560340531</v>
      </c>
      <c r="FH75" s="117" t="n">
        <f aca="false">$FH$6</f>
        <v>89.5390197664976</v>
      </c>
      <c r="FI75" s="118" t="n">
        <f aca="false">$FI$6</f>
        <v>3.24408683709557</v>
      </c>
      <c r="FJ75" s="121" t="n">
        <f aca="false">IF($IS75&gt;$B$39,COSH($P$151*($IS75-$B$39))*COS($P$151*($IS75-$B$39)),0)</f>
        <v>-17.7116905394039</v>
      </c>
      <c r="FK75" s="121" t="n">
        <f aca="false">IF($IS75&gt;$B$39,COSH($P$151*($IS75-$B$39))*SIN($P$151*($IS75-$B$39))+SINH($P$151*($IS75-$B$39))*COS($P$151*($IS75-$B$39)),0)</f>
        <v>-31.5719352927441</v>
      </c>
      <c r="FL75" s="121" t="n">
        <f aca="false">IF($IS75&gt;$B$39,SINH($P$151*($IS75-$B$39))*SIN($P$151*($IS75-$B$39)),0)</f>
        <v>-13.8640328953959</v>
      </c>
      <c r="FM75" s="122" t="n">
        <f aca="false">IF($IS75&gt;$B$39,COSH($P$151*($IS75-$B$39))*SIN($P$151*($IS75-$B$39))-SINH($P$151*($IS75-$B$39))*COS($P$151*($IS75-$B$39)),0)</f>
        <v>3.81644560340531</v>
      </c>
      <c r="FN75" s="117" t="n">
        <f aca="false">$FN$6</f>
        <v>89.5390197664976</v>
      </c>
      <c r="FO75" s="118" t="n">
        <f aca="false">$FO$6</f>
        <v>3.24408683709557</v>
      </c>
      <c r="FP75" s="121" t="n">
        <f aca="false">IF($IS75&gt;$B$40,COSH($P$151*($IS75-$B$40))*COS($P$151*($IS75-$B$40)),0)</f>
        <v>-17.7116905394039</v>
      </c>
      <c r="FQ75" s="121" t="n">
        <f aca="false">IF($IS75&gt;$B$40,COSH($P$151*($IS75-$B$40))*SIN($P$151*($IS75-$B$40))+SINH($P$151*($IS75-$B$40))*COS($P$151*($IS75-$B$40)),0)</f>
        <v>-31.5719352927441</v>
      </c>
      <c r="FR75" s="121" t="n">
        <f aca="false">IF($IS75&gt;$B$40,SINH($P$151*($IS75-$B$40))*SIN($P$151*($IS75-$B$40)),0)</f>
        <v>-13.8640328953959</v>
      </c>
      <c r="FS75" s="122" t="n">
        <f aca="false">IF($IS75&gt;$B$40,COSH($P$151*($IS75-$B$40))*SIN($P$151*($IS75-$B$40))-SINH($P$151*($IS75-$B$40))*COS($P$151*($IS75-$B$40)),0)</f>
        <v>3.81644560340531</v>
      </c>
      <c r="FT75" s="117" t="n">
        <f aca="false">$FT$6</f>
        <v>89.5390197664976</v>
      </c>
      <c r="FU75" s="118" t="n">
        <f aca="false">$FU$6</f>
        <v>3.24408683709557</v>
      </c>
      <c r="FV75" s="121" t="n">
        <f aca="false">IF($IS75&gt;$B$41,COSH($P$151*($IS75-$B$41))*COS($P$151*($IS75-$B$41)),0)</f>
        <v>-17.7116905394039</v>
      </c>
      <c r="FW75" s="121" t="n">
        <f aca="false">IF($IS75&gt;$B$41,COSH($P$151*($IS75-$B$41))*SIN($P$151*($IS75-$B$41))+SINH($P$151*($IS75-$B$41))*COS($P$151*($IS75-$B$41)),0)</f>
        <v>-31.5719352927441</v>
      </c>
      <c r="FX75" s="121" t="n">
        <f aca="false">IF($IS75&gt;$B$41,SINH($P$151*($IS75-$B$41))*SIN($P$151*($IS75-$B$41)),0)</f>
        <v>-13.8640328953959</v>
      </c>
      <c r="FY75" s="122" t="n">
        <f aca="false">IF($IS75&gt;$B$41,COSH($P$151*($IS75-$B$41))*SIN($P$151*($IS75-$B$41))-SINH($P$151*($IS75-$B$41))*COS($P$151*($IS75-$B$41)),0)</f>
        <v>3.81644560340531</v>
      </c>
      <c r="FZ75" s="117" t="n">
        <f aca="false">$FZ$6</f>
        <v>89.5390197664976</v>
      </c>
      <c r="GA75" s="118" t="n">
        <f aca="false">$GA$6</f>
        <v>3.24408683709557</v>
      </c>
      <c r="GB75" s="121" t="n">
        <f aca="false">IF($IS75&gt;$B$42,COSH($P$151*($IS75-$B$42))*COS($P$151*($IS75-$B$42)),0)</f>
        <v>-17.7116905394039</v>
      </c>
      <c r="GC75" s="121" t="n">
        <f aca="false">IF($IS75&gt;$B$42,COSH($P$151*($IS75-$B$42))*SIN($P$151*($IS75-$B$42))+SINH($P$151*($IS75-$B$42))*COS($P$151*($IS75-$B$42)),0)</f>
        <v>-31.5719352927441</v>
      </c>
      <c r="GD75" s="121" t="n">
        <f aca="false">IF($IS75&gt;$B$42,SINH($P$151*($IS75-$B$42))*SIN($P$151*($IS75-$B$42)),0)</f>
        <v>-13.8640328953959</v>
      </c>
      <c r="GE75" s="122" t="n">
        <f aca="false">IF($IS75&gt;$B$42,COSH($P$151*($IS75-$B$42))*SIN($P$151*($IS75-$B$42))-SINH($P$151*($IS75-$B$42))*COS($P$151*($IS75-$B$42)),0)</f>
        <v>3.81644560340531</v>
      </c>
      <c r="GF75" s="117" t="n">
        <f aca="false">$GF$6</f>
        <v>89.5390197664976</v>
      </c>
      <c r="GG75" s="118" t="n">
        <f aca="false">$GG$6</f>
        <v>3.24408683709557</v>
      </c>
      <c r="GH75" s="121" t="n">
        <f aca="false">IF($IS75&gt;$B$43,COSH($P$151*($IS75-$B$43))*COS($P$151*($IS75-$B$43)),0)</f>
        <v>-17.7116905394039</v>
      </c>
      <c r="GI75" s="121" t="n">
        <f aca="false">IF($IS75&gt;$B$43,COSH($P$151*($IS75-$B$43))*SIN($P$151*($IS75-$B$43))+SINH($P$151*($IS75-$B$43))*COS($P$151*($IS75-$B$43)),0)</f>
        <v>-31.5719352927441</v>
      </c>
      <c r="GJ75" s="121" t="n">
        <f aca="false">IF($IS75&gt;$B$43,SINH($P$151*($IS75-$B$43))*SIN($P$151*($IS75-$B$43)),0)</f>
        <v>-13.8640328953959</v>
      </c>
      <c r="GK75" s="122" t="n">
        <f aca="false">IF($IS75&gt;$B$43,COSH($P$151*($IS75-$B$43))*SIN($P$151*($IS75-$B$43))-SINH($P$151*($IS75-$B$43))*COS($P$151*($IS75-$B$43)),0)</f>
        <v>3.81644560340531</v>
      </c>
      <c r="GL75" s="117" t="n">
        <f aca="false">$GL$6</f>
        <v>89.5390197664976</v>
      </c>
      <c r="GM75" s="118" t="n">
        <f aca="false">$GM$6</f>
        <v>3.24408683709557</v>
      </c>
      <c r="GN75" s="121" t="n">
        <f aca="false">IF($IS75&gt;$B$44,COSH($P$151*($IS75-$B$44))*COS($P$151*($IS75-$B$44)),0)</f>
        <v>-17.7116905394039</v>
      </c>
      <c r="GO75" s="121" t="n">
        <f aca="false">IF($IS75&gt;$B$44,COSH($P$151*($IS75-$B$44))*SIN($P$151*($IS75-$B$44))+SINH($P$151*($IS75-$B$44))*COS($P$151*($IS75-$B$44)),0)</f>
        <v>-31.5719352927441</v>
      </c>
      <c r="GP75" s="121" t="n">
        <f aca="false">IF($IS75&gt;$B$44,SINH($P$151*($IS75-$B$44))*SIN($P$151*($IS75-$B$44)),0)</f>
        <v>-13.8640328953959</v>
      </c>
      <c r="GQ75" s="122" t="n">
        <f aca="false">IF($IS75&gt;$B$44,COSH($P$151*($IS75-$B$44))*SIN($P$151*($IS75-$B$44))-SINH($P$151*($IS75-$B$44))*COS($P$151*($IS75-$B$44)),0)</f>
        <v>3.81644560340531</v>
      </c>
      <c r="GR75" s="117" t="n">
        <f aca="false">$GR$6</f>
        <v>0</v>
      </c>
      <c r="GS75" s="118" t="n">
        <f aca="false">$GS$6</f>
        <v>0</v>
      </c>
      <c r="GT75" s="121" t="n">
        <f aca="false">$GT$6</f>
        <v>-0.000150319769418827</v>
      </c>
      <c r="GU75" s="122" t="n">
        <f aca="false">$GU$6</f>
        <v>-0.000739812075026659</v>
      </c>
      <c r="GV75" s="117" t="n">
        <f aca="false">-$C$33*$DZ75+-$C$34*$EF75+-$C$35*$EL75+-$C$36*$ER75+-$C$37*$EX75+-$C$38*$FD75+-$C$39*$FJ75+-$C$40*$FP75+-$C$41*$FV75+-$C$42*$GB75+-$C$43*$GH75+-$C$44*$GN75</f>
        <v>54.2871081980565</v>
      </c>
      <c r="GW75" s="118" t="n">
        <f aca="false">-$C$33/(2*$P$151)*$EA75+-$C$34/(2*$P$151)*$EG75+-$C$35/(2*$P$151)*$EM75+-$C$36/(2*$P$151)*$ES75+-$C$37/(2*$P$151)*$EY75+-$C$38/(2*$P$151)*$FE75+-$C$39/(2*$P$151)*$FK75+-$C$40/(2*$P$151)*$FQ75+-$C$41/(2*$P$151)*$FW75+-$C$42/(2*$P$151)*$GC75+-$C$43/(2*$P$151)*$GI75+-$C$44/(2*$P$151)*$GO75</f>
        <v>64.2087409947646</v>
      </c>
      <c r="GX75" s="121" t="n">
        <f aca="false">-$C$33/(2*$P$151^2*$P$153)*$EB75+-$C$34/(2*$P$151^2*$P$153)*$EH75+-$C$35/(2*$P$151^2*$P$153)*$EN75+-$C$36/(2*$P$151^2*$P$153)*$ET75+-$C$37/(2*$P$151^2*$P$153)*$EZ75+-$C$38/(2*$P$151^2*$P$153)*$FF75+-$C$39/(2*$P$151^2*$P$153)*$FL75+-$C$40/(2*$P$151^2*$P$153)*$FR75+-$C$41/(2*$P$151^2*$P$153)*$FX75+-$C$42/(2*$P$151^2*$P$153)*$GD75+-$C$43/(2*$P$151^2*$P$153)*$GJ75+-$C$44/(2*$P$151^2*$P$153)*$GP75</f>
        <v>-0.00355552154577005</v>
      </c>
      <c r="GY75" s="122" t="n">
        <f aca="false">-$C$33/(4*$P$151^3*$P$153)*$EC75+-$C$34/(4*$P$151^3*$P$153)*$EI75+-$C$35/(4*$P$151^3*$P$153)*$EO75+-$C$36/(4*$P$151^3*$P$153)*$EU75+-$C$37/(4*$P$151^3*$P$153)*$FA75+-$C$38/(4*$P$151^3*$P$153)*$FG75+-$C$39/(4*$P$151^3*$P$153)*$FM75+-$C$40/(4*$P$151^3*$P$153)*$FS75+-$C$41/(4*$P$151^3*$P$153)*$FY75+-$C$42/(4*$P$151^3*$P$153)*$GE75+-$C$43/(4*$P$151^3*$P$153)*$GK75+-$C$44/(4*$P$151^3*$P$153)*$GQ75</f>
        <v>-0.025304615084958</v>
      </c>
      <c r="GZ75" s="117" t="n">
        <f aca="false">$GZ$6</f>
        <v>89.5390197664976</v>
      </c>
      <c r="HA75" s="118" t="n">
        <f aca="false">$HA$6</f>
        <v>-175.828162275409</v>
      </c>
      <c r="HB75" s="121" t="n">
        <f aca="false">IF($IS75&gt;$B$47,COSH($P$151*($IS75-$B$47))*COS($P$151*($IS75-$B$47)),0)</f>
        <v>-17.7116905394039</v>
      </c>
      <c r="HC75" s="121" t="n">
        <f aca="false">IF($IS75&gt;$B$47,COSH($P$151*($IS75-$B$47))*SIN($P$151*($IS75-$B$47))+SINH($P$151*($IS75-$B$47))*COS($P$151*($IS75-$B$47)),0)</f>
        <v>-31.5719352927441</v>
      </c>
      <c r="HD75" s="121" t="n">
        <f aca="false">IF($IS75&gt;$B$47,SINH($P$151*($IS75-$B$47))*SIN($P$151*($IS75-$B$47)),0)</f>
        <v>-13.8640328953959</v>
      </c>
      <c r="HE75" s="122" t="n">
        <f aca="false">IF($IS75&gt;$B$47,COSH($P$151*($IS75-$B$47))*SIN($P$151*($IS75-$B$47))-SINH($P$151*($IS75-$B$47))*COS($P$151*($IS75-$B$47)),0)</f>
        <v>3.81644560340531</v>
      </c>
      <c r="HF75" s="117" t="n">
        <f aca="false">$HF$6</f>
        <v>89.5390197664976</v>
      </c>
      <c r="HG75" s="118" t="n">
        <f aca="false">$HG$6</f>
        <v>-175.828162275409</v>
      </c>
      <c r="HH75" s="121" t="n">
        <f aca="false">IF($IS75&gt;$B$48,COSH($P$151*($IS75-$B$48))*COS($P$151*($IS75-$B$48)),0)</f>
        <v>-17.7116905394039</v>
      </c>
      <c r="HI75" s="121" t="n">
        <f aca="false">IF($IS75&gt;$B$48,COSH($P$151*($IS75-$B$48))*SIN($P$151*($IS75-$B$48))+SINH($P$151*($IS75-$B$48))*COS($P$151*($IS75-$B$48)),0)</f>
        <v>-31.5719352927441</v>
      </c>
      <c r="HJ75" s="121" t="n">
        <f aca="false">IF($IS75&gt;$B$48,SINH($P$151*($IS75-$B$48))*SIN($P$151*($IS75-$B$48)),0)</f>
        <v>-13.8640328953959</v>
      </c>
      <c r="HK75" s="122" t="n">
        <f aca="false">IF($IS75&gt;$B$48,COSH($P$151*($IS75-$B$48))*SIN($P$151*($IS75-$B$48))-SINH($P$151*($IS75-$B$48))*COS($P$151*($IS75-$B$48)),0)</f>
        <v>3.81644560340531</v>
      </c>
      <c r="HL75" s="117" t="n">
        <f aca="false">$HL$6</f>
        <v>89.5390197664976</v>
      </c>
      <c r="HM75" s="118" t="n">
        <f aca="false">$HM$6</f>
        <v>-175.828162275409</v>
      </c>
      <c r="HN75" s="121" t="n">
        <f aca="false">IF($IS75&gt;$B$49,COSH($P$151*($IS75-$B$49))*COS($P$151*($IS75-$B$49)),0)</f>
        <v>-17.7116905394039</v>
      </c>
      <c r="HO75" s="121" t="n">
        <f aca="false">IF($IS75&gt;$B$49,COSH($P$151*($IS75-$B$49))*SIN($P$151*($IS75-$B$49))+SINH($P$151*($IS75-$B$49))*COS($P$151*($IS75-$B$49)),0)</f>
        <v>-31.5719352927441</v>
      </c>
      <c r="HP75" s="121" t="n">
        <f aca="false">IF($IS75&gt;$B$49,SINH($P$151*($IS75-$B$49))*SIN($P$151*($IS75-$B$49)),0)</f>
        <v>-13.8640328953959</v>
      </c>
      <c r="HQ75" s="122" t="n">
        <f aca="false">IF($IS75&gt;$B$49,COSH($P$151*($IS75-$B$49))*SIN($P$151*($IS75-$B$49))-SINH($P$151*($IS75-$B$49))*COS($P$151*($IS75-$B$49)),0)</f>
        <v>3.81644560340531</v>
      </c>
      <c r="HR75" s="117" t="n">
        <f aca="false">$HR$6</f>
        <v>89.5390197664976</v>
      </c>
      <c r="HS75" s="118" t="n">
        <f aca="false">$HS$6</f>
        <v>-175.828162275409</v>
      </c>
      <c r="HT75" s="121" t="n">
        <f aca="false">IF($IS75&gt;$B$50,COSH($P$151*($IS75-$B$50))*COS($P$151*($IS75-$B$50)),0)</f>
        <v>-17.7116905394039</v>
      </c>
      <c r="HU75" s="121" t="n">
        <f aca="false">IF($IS75&gt;$B$50,COSH($P$151*($IS75-$B$50))*SIN($P$151*($IS75-$B$50))+SINH($P$151*($IS75-$B$50))*COS($P$151*($IS75-$B$50)),0)</f>
        <v>-31.5719352927441</v>
      </c>
      <c r="HV75" s="121" t="n">
        <f aca="false">IF($IS75&gt;$B$50,SINH($P$151*($IS75-$B$50))*SIN($P$151*($IS75-$B$50)),0)</f>
        <v>-13.8640328953959</v>
      </c>
      <c r="HW75" s="122" t="n">
        <f aca="false">IF($IS75&gt;$B$50,COSH($P$151*($IS75-$B$50))*SIN($P$151*($IS75-$B$50))-SINH($P$151*($IS75-$B$50))*COS($P$151*($IS75-$B$50)),0)</f>
        <v>3.81644560340531</v>
      </c>
      <c r="HX75" s="117" t="n">
        <f aca="false">$HX$6</f>
        <v>0</v>
      </c>
      <c r="HY75" s="118" t="n">
        <f aca="false">$HY$6</f>
        <v>0</v>
      </c>
      <c r="HZ75" s="121" t="n">
        <f aca="false">$HZ$6</f>
        <v>0</v>
      </c>
      <c r="IA75" s="121" t="n">
        <f aca="false">$IA$6</f>
        <v>-0</v>
      </c>
      <c r="IB75" s="118" t="n">
        <f aca="false">$C$47*$P$151*$HE75+$C$48*$P$151*$HK75+$C$49*$P$151*$HQ75+$C$50*$P$151*$HW75</f>
        <v>0</v>
      </c>
      <c r="IC75" s="118" t="n">
        <f aca="false">-$C$47*$HB75+-$C$48*$HH75+-$C$49*$HN75+-$C$50*$HT75</f>
        <v>0</v>
      </c>
      <c r="ID75" s="121" t="n">
        <f aca="false">-$C$47/(2*$P$151*$P$153)*$HC75+-$C$48/(2*$P$151*$P$153)*$HI75+-$C$49/(2*$P$151*$P$153)*$HO75+-$C$50/(2*$P$151*$P$153)*$HU75</f>
        <v>0</v>
      </c>
      <c r="IE75" s="122" t="n">
        <f aca="false">-$C$47/(2*$P$151^2*$P$153)*$HD75+-$C$48/(2*$P$151^2*$P$153)*$HJ75+-$C$49/(2*$P$151^2*$P$153)*$HP75+-$C$50/(2*$P$151^2*$P$153)*$HV75</f>
        <v>0</v>
      </c>
      <c r="IF75" s="117" t="n">
        <f aca="false">$IF$6</f>
        <v>0</v>
      </c>
      <c r="IG75" s="118" t="n">
        <f aca="false">$IG$6</f>
        <v>0</v>
      </c>
      <c r="IH75" s="121" t="n">
        <f aca="false">$IH$6</f>
        <v>-0.000150319769418827</v>
      </c>
      <c r="II75" s="121" t="n">
        <f aca="false">$II$6</f>
        <v>-0.00160786763058221</v>
      </c>
      <c r="IJ75" s="118" t="n">
        <f aca="false">SUM(DT75,GV75,IB75)</f>
        <v>97.2129090412532</v>
      </c>
      <c r="IK75" s="118" t="n">
        <f aca="false">SUM(DU75,GW75,IC75)</f>
        <v>149.637230986287</v>
      </c>
      <c r="IL75" s="121" t="n">
        <f aca="false">SUM(DV75,GX75,ID75)</f>
        <v>-0.00428651022318053</v>
      </c>
      <c r="IM75" s="122" t="n">
        <f aca="false">SUM(DW75,GY75,IE75)</f>
        <v>-0.0415474020115239</v>
      </c>
      <c r="IN75" s="239" t="n">
        <f aca="false">ROUND($IF75*$P75-$II75*2*$P$153*$P$151^3*$Q75-$IH75*2*$P$153*$P$151^2*$R75-$IG75*$P$151*$S75+$IJ75,6)</f>
        <v>2.909502</v>
      </c>
      <c r="IO75" s="124" t="n">
        <f aca="false">ROUND($IG75*$P75+$IF75/(2*$P$151)*$Q75-$II75*2*$P$153*$P$151^2*$R75-$IH75*$P$153*$P$151*$S75+$IK75,6)</f>
        <v>0.629139</v>
      </c>
      <c r="IP75" s="121" t="n">
        <f aca="false">$IH75*$P75+$IG75/(2*$P$153*$P$151)*$Q75+$IF75/(2*$P$153*$P$151^2)*$R75-$II75*$P$151*$S75+$IL75</f>
        <v>-0.000270109331574279</v>
      </c>
      <c r="IQ75" s="121" t="n">
        <f aca="false">ROUND(($II75*$P75+$IH75/(2*$P$151)*$Q75+$IG75/(2*$P$153*$P$151^2)*$R75+$IF75/(4*$P$153*$P$151^3)*$S75+$IM75)*12,6)</f>
        <v>-0.02778</v>
      </c>
      <c r="IR75" s="125" t="n">
        <f aca="false">ROUND(-$IQ75/12*$B$15*1.728,6)</f>
        <v>0.400032</v>
      </c>
      <c r="IS75" s="240" t="n">
        <f aca="false">$B$11/100*$IT74</f>
        <v>17.25</v>
      </c>
      <c r="IT75" s="93" t="n">
        <v>70</v>
      </c>
    </row>
    <row r="76" customFormat="false" ht="12.75" hidden="false" customHeight="false" outlineLevel="0" collapsed="false">
      <c r="A76" s="94"/>
      <c r="B76" s="86"/>
      <c r="C76" s="86"/>
      <c r="D76" s="86"/>
      <c r="E76" s="86"/>
      <c r="F76" s="86"/>
      <c r="G76" s="86"/>
      <c r="H76" s="86"/>
      <c r="I76" s="86"/>
      <c r="J76" s="87"/>
      <c r="O76" s="241" t="n">
        <v>71</v>
      </c>
      <c r="P76" s="114" t="n">
        <f aca="false">COSH($P$151*$IS76)*COS($P$151*$IS76)</f>
        <v>-17.8782344825846</v>
      </c>
      <c r="Q76" s="119" t="n">
        <f aca="false">COSH($P$151*$IS76)*SIN($P$151*$IS76)+SINH($P$151*$IS76)*COS($P$151*$IS76)</f>
        <v>-33.5359904182575</v>
      </c>
      <c r="R76" s="119" t="n">
        <f aca="false">SINH($P$151*$IS76)*SIN($P$151*$IS76)</f>
        <v>-15.659706815166</v>
      </c>
      <c r="S76" s="116" t="n">
        <f aca="false">COSH($P$151*$IS76)*SIN($P$151*$IS76)-SINH($P$151*$IS76)*COS($P$151*$IS76)</f>
        <v>2.18883801437866</v>
      </c>
      <c r="T76" s="117" t="n">
        <f aca="false">$T$6</f>
        <v>3.24408683709557</v>
      </c>
      <c r="U76" s="118" t="n">
        <f aca="false">$U$6</f>
        <v>-86.2892474988447</v>
      </c>
      <c r="V76" s="118" t="n">
        <f aca="false">$V$6</f>
        <v>0</v>
      </c>
      <c r="W76" s="118" t="n">
        <f aca="false">$W$6</f>
        <v>0</v>
      </c>
      <c r="X76" s="119" t="n">
        <f aca="false">IF($IS76&gt;0,COSH($P$151*($IS76-0))*COS($P$151*($IS76-0)),0)</f>
        <v>-17.8782344825846</v>
      </c>
      <c r="Y76" s="119" t="n">
        <f aca="false">IF($IS76&gt;0,COSH($P$151*($IS76-0))*SIN($P$151*($IS76-0))+SINH($P$151*($IS76-0))*COS($P$151*($IS76-0)),0)</f>
        <v>-33.5359904182575</v>
      </c>
      <c r="Z76" s="119" t="n">
        <f aca="false">IF($IS76&gt;0,SINH($P$151*($IS76-0))*SIN($P$151*($IS76-0)),0)</f>
        <v>-15.659706815166</v>
      </c>
      <c r="AA76" s="119" t="n">
        <f aca="false">IF($IS76&gt;0,COSH($P$151*($IS76-0))*SIN($P$151*($IS76-0))-SINH($P$151*($IS76-0))*COS($P$151*($IS76-0)),0)</f>
        <v>2.18883801437866</v>
      </c>
      <c r="AB76" s="119" t="n">
        <f aca="false">IF($IS76&gt;0,1-$X76,-$X76)</f>
        <v>18.8782344825846</v>
      </c>
      <c r="AC76" s="119" t="n">
        <f aca="false">IF($IS76&gt;$B$11,COSH($P$151*($IS76-$B$11))*COS($P$151*($IS76-$B$11)),0)</f>
        <v>0</v>
      </c>
      <c r="AD76" s="119" t="n">
        <f aca="false">IF($IS76&gt;$B$11,COSH($P$151*($IS76-$B$11))*SIN($P$151*($IS76-$B$11))+SINH($P$151*($IS76-$B$11))*COS($P$151*($IS76-$B$11)),0)</f>
        <v>0</v>
      </c>
      <c r="AE76" s="119" t="n">
        <f aca="false">IF($IS76&gt;$B$11,SINH($P$151*($IS76-$B$11))*SIN($P$151*($IS76-$B$11)),0)</f>
        <v>0</v>
      </c>
      <c r="AF76" s="119" t="n">
        <f aca="false">IF($IS76&gt;$B$11,COSH($P$151*($IS76-$B$11))*SIN($P$151*($IS76-$B$11))-SINH($P$151*($IS76-$B$11))*COS($P$151*($IS76-$B$11)),0)</f>
        <v>0</v>
      </c>
      <c r="AG76" s="116" t="n">
        <f aca="false">IF($IS76&gt;$B$11,1-$AC76,-$AC76)</f>
        <v>-0</v>
      </c>
      <c r="AH76" s="117" t="n">
        <f aca="false">$AH$6</f>
        <v>3.24408683709557</v>
      </c>
      <c r="AI76" s="118" t="n">
        <f aca="false">$AI$6</f>
        <v>-86.2892474988447</v>
      </c>
      <c r="AJ76" s="118" t="n">
        <f aca="false">$AJ$6</f>
        <v>3.24408683709557</v>
      </c>
      <c r="AK76" s="118" t="n">
        <f aca="false">$AK$6</f>
        <v>-86.2892474988447</v>
      </c>
      <c r="AL76" s="119" t="n">
        <f aca="false">IF($IS76&gt;$B$25,COSH($P$151*($IS76-$B$25))*COS($P$151*($IS76-$B$25)),0)</f>
        <v>-17.8782344825846</v>
      </c>
      <c r="AM76" s="119" t="n">
        <f aca="false">IF($IS76&gt;$B$25,COSH($P$151*($IS76-$B$25))*SIN($P$151*($IS76-$B$25))+SINH($P$151*($IS76-$B$25))*COS($P$151*($IS76-$B$25)),0)</f>
        <v>-33.5359904182575</v>
      </c>
      <c r="AN76" s="119" t="n">
        <f aca="false">IF($IS76&gt;$B$25,SINH($P$151*($IS76-$B$25))*SIN($P$151*($IS76-$B$25)),0)</f>
        <v>-15.659706815166</v>
      </c>
      <c r="AO76" s="119" t="n">
        <f aca="false">IF($IS76&gt;$B$25,COSH($P$151*($IS76-$B$25))*SIN($P$151*($IS76-$B$25))-SINH($P$151*($IS76-$B$25))*COS($P$151*($IS76-$B$25)),0)</f>
        <v>2.18883801437866</v>
      </c>
      <c r="AP76" s="119" t="n">
        <f aca="false">IF($IS76&gt;$B$25,1-$AL76,-$AL76)</f>
        <v>18.8782344825846</v>
      </c>
      <c r="AQ76" s="119" t="n">
        <f aca="false">IF($IS76&gt;$D$25,COSH($P$151*($IS76-$D$25))*COS($P$151*($IS76-$D$25)),0)</f>
        <v>-17.8782344825846</v>
      </c>
      <c r="AR76" s="119" t="n">
        <f aca="false">IF($IS76&gt;$D$25,COSH($P$151*($IS76-$D$25))*SIN($P$151*($IS76-$D$25))+SINH($P$151*($IS76-$D$25))*COS($P$151*($IS76-$D$25)),0)</f>
        <v>-33.5359904182575</v>
      </c>
      <c r="AS76" s="119" t="n">
        <f aca="false">IF($IS76&gt;$D$25,SINH($P$151*($IS76-$D$25))*SIN($P$151*($IS76-$D$25)),0)</f>
        <v>-15.659706815166</v>
      </c>
      <c r="AT76" s="119" t="n">
        <f aca="false">IF($IS76&gt;$D$25,COSH($P$151*($IS76-$D$25))*SIN($P$151*($IS76-$D$25))-SINH($P$151*($IS76-$D$25))*COS($P$151*($IS76-$D$25)),0)</f>
        <v>2.18883801437866</v>
      </c>
      <c r="AU76" s="116" t="n">
        <f aca="false">IF($IS76&gt;$D$25,1-$AQ76,-$AQ76)</f>
        <v>18.8782344825846</v>
      </c>
      <c r="AV76" s="117" t="n">
        <f aca="false">$AV$6</f>
        <v>3.24408683709557</v>
      </c>
      <c r="AW76" s="118" t="n">
        <f aca="false">$AW$6</f>
        <v>-86.2892474988447</v>
      </c>
      <c r="AX76" s="118" t="n">
        <f aca="false">$AX$6</f>
        <v>3.24408683709557</v>
      </c>
      <c r="AY76" s="118" t="n">
        <f aca="false">$AY$6</f>
        <v>-86.2892474988447</v>
      </c>
      <c r="AZ76" s="119" t="n">
        <f aca="false">IF($IS76&gt;$B$26,COSH($P$151*($IS76-$B$26))*COS($P$151*($IS76-$B$26)),0)</f>
        <v>-17.8782344825846</v>
      </c>
      <c r="BA76" s="119" t="n">
        <f aca="false">IF($IS76&gt;$B$26,COSH($P$151*($IS76-$B$26))*SIN($P$151*($IS76-$B$26))+SINH($P$151*($IS76-$B$26))*COS($P$151*($IS76-$B$26)),0)</f>
        <v>-33.5359904182575</v>
      </c>
      <c r="BB76" s="119" t="n">
        <f aca="false">IF($IS76&gt;$B$26,SINH($P$151*($IS76-$B$26))*SIN($P$151*($IS76-$B$26)),0)</f>
        <v>-15.659706815166</v>
      </c>
      <c r="BC76" s="119" t="n">
        <f aca="false">IF($IS76&gt;$B$26,COSH($P$151*($IS76-$B$26))*SIN($P$151*($IS76-$B$26))-SINH($P$151*($IS76-$B$26))*COS($P$151*($IS76-$B$26)),0)</f>
        <v>2.18883801437866</v>
      </c>
      <c r="BD76" s="119" t="n">
        <f aca="false">IF($IS76&gt;$B$26,1-$AZ76,-$AZ76)</f>
        <v>18.8782344825846</v>
      </c>
      <c r="BE76" s="119" t="n">
        <f aca="false">IF($IS76&gt;$D$26,COSH($P$151*($IS76-$D$26))*COS($P$151*($IS76-$D$26)),0)</f>
        <v>-17.8782344825846</v>
      </c>
      <c r="BF76" s="119" t="n">
        <f aca="false">IF($IS76&gt;$D$26,COSH($P$151*($IS76-$D$26))*SIN($P$151*($IS76-$D$26))+SINH($P$151*($IS76-$D$26))*COS($P$151*($IS76-$D$26)),0)</f>
        <v>-33.5359904182575</v>
      </c>
      <c r="BG76" s="119" t="n">
        <f aca="false">IF($IS76&gt;$D$26,SINH($P$151*($IS76-$D$26))*SIN($P$151*($IS76-$D$26)),0)</f>
        <v>-15.659706815166</v>
      </c>
      <c r="BH76" s="119" t="n">
        <f aca="false">IF($IS76&gt;$D$26,COSH($P$151*($IS76-$D$26))*SIN($P$151*($IS76-$D$26))-SINH($P$151*($IS76-$D$26))*COS($P$151*($IS76-$D$26)),0)</f>
        <v>2.18883801437866</v>
      </c>
      <c r="BI76" s="116" t="n">
        <f aca="false">IF($IS76&gt;$D$26,1-$BE76,-$BE76)</f>
        <v>18.8782344825846</v>
      </c>
      <c r="BJ76" s="117" t="n">
        <f aca="false">$BJ$6</f>
        <v>3.24408683709557</v>
      </c>
      <c r="BK76" s="118" t="n">
        <f aca="false">$BK$6</f>
        <v>-86.2892474988447</v>
      </c>
      <c r="BL76" s="118" t="n">
        <f aca="false">$BL$6</f>
        <v>3.24408683709557</v>
      </c>
      <c r="BM76" s="118" t="n">
        <f aca="false">$BM$6</f>
        <v>-86.2892474988447</v>
      </c>
      <c r="BN76" s="119" t="n">
        <f aca="false">IF($IS76&gt;$B$27,COSH($P$151*($IS76-$B$27))*COS($P$151*($IS76-$B$27)),0)</f>
        <v>-17.8782344825846</v>
      </c>
      <c r="BO76" s="119" t="n">
        <f aca="false">IF($IS76&gt;$B$27,COSH($P$151*($IS76-$B$27))*SIN($P$151*($IS76-$B$27))+SINH($P$151*($IS76-$B$27))*COS($P$151*($IS76-$B$27)),0)</f>
        <v>-33.5359904182575</v>
      </c>
      <c r="BP76" s="119" t="n">
        <f aca="false">IF($IS76&gt;$B$27,SINH($P$151*($IS76-$B$27))*SIN($P$151*($IS76-$B$27)),0)</f>
        <v>-15.659706815166</v>
      </c>
      <c r="BQ76" s="119" t="n">
        <f aca="false">IF($IS76&gt;$B$27,COSH($P$151*($IS76-$B$27))*SIN($P$151*($IS76-$B$27))-SINH($P$151*($IS76-$B$27))*COS($P$151*($IS76-$B$27)),0)</f>
        <v>2.18883801437866</v>
      </c>
      <c r="BR76" s="119" t="n">
        <f aca="false">IF($IS76&gt;$B$27,1-$BN76,-$BN76)</f>
        <v>18.8782344825846</v>
      </c>
      <c r="BS76" s="119" t="n">
        <f aca="false">IF($IS76&gt;$D$27,COSH($P$151*($IS76-$D$27))*COS($P$151*($IS76-$D$27)),0)</f>
        <v>-17.8782344825846</v>
      </c>
      <c r="BT76" s="119" t="n">
        <f aca="false">IF($IS76&gt;$D$27,COSH($P$151*($IS76-$D$27))*SIN($P$151*($IS76-$D$27))+SINH($P$151*($IS76-$D$27))*COS($P$151*($IS76-$D$27)),0)</f>
        <v>-33.5359904182575</v>
      </c>
      <c r="BU76" s="119" t="n">
        <f aca="false">IF($IS76&gt;$D$27,SINH($P$151*($IS76-$D$27))*SIN($P$151*($IS76-$D$27)),0)</f>
        <v>-15.659706815166</v>
      </c>
      <c r="BV76" s="119" t="n">
        <f aca="false">IF($IS76&gt;$D$27,COSH($P$151*($IS76-$D$27))*SIN($P$151*($IS76-$D$27))-SINH($P$151*($IS76-$D$27))*COS($P$151*($IS76-$D$27)),0)</f>
        <v>2.18883801437866</v>
      </c>
      <c r="BW76" s="116" t="n">
        <f aca="false">IF($IS76&gt;$D$27,1-$BS76,-$BS76)</f>
        <v>18.8782344825846</v>
      </c>
      <c r="BX76" s="117" t="n">
        <f aca="false">$BX$6</f>
        <v>3.24408683709557</v>
      </c>
      <c r="BY76" s="118" t="n">
        <f aca="false">$BY$6</f>
        <v>-86.2892474988447</v>
      </c>
      <c r="BZ76" s="118" t="n">
        <f aca="false">$BZ$6</f>
        <v>3.24408683709557</v>
      </c>
      <c r="CA76" s="118" t="n">
        <f aca="false">$CA$6</f>
        <v>-86.2892474988447</v>
      </c>
      <c r="CB76" s="119" t="n">
        <f aca="false">IF($IS76&gt;$B$28,COSH($P$151*($IS76-$B$28))*COS($P$151*($IS76-$B$28)),0)</f>
        <v>-17.8782344825846</v>
      </c>
      <c r="CC76" s="119" t="n">
        <f aca="false">IF($IS76&gt;$B$28,COSH($P$151*($IS76-$B$28))*SIN($P$151*($IS76-$B$28))+SINH($P$151*($IS76-$B$28))*COS($P$151*($IS76-$B$28)),0)</f>
        <v>-33.5359904182575</v>
      </c>
      <c r="CD76" s="119" t="n">
        <f aca="false">IF($IS76&gt;$B$28,SINH($P$151*($IS76-$B$28))*SIN($P$151*($IS76-$B$28)),0)</f>
        <v>-15.659706815166</v>
      </c>
      <c r="CE76" s="119" t="n">
        <f aca="false">IF($IS76&gt;$B$28,COSH($P$151*($IS76-$B$28))*SIN($P$151*($IS76-$B$28))-SINH($P$151*($IS76-$B$28))*COS($P$151*($IS76-$B$28)),0)</f>
        <v>2.18883801437866</v>
      </c>
      <c r="CF76" s="119" t="n">
        <f aca="false">IF($IS76&gt;$B$28,1-$CB76,-$CB76)</f>
        <v>18.8782344825846</v>
      </c>
      <c r="CG76" s="119" t="n">
        <f aca="false">IF($IS76&gt;$D$28,COSH($P$151*($IS76-$D$28))*COS($P$151*($IS76-$D$28)),0)</f>
        <v>-17.8782344825846</v>
      </c>
      <c r="CH76" s="119" t="n">
        <f aca="false">IF($IS76&gt;$D$28,COSH($P$151*($IS76-$D$28))*SIN($P$151*($IS76-$D$28))+SINH($P$151*($IS76-$D$28))*COS($P$151*($IS76-$D$28)),0)</f>
        <v>-33.5359904182575</v>
      </c>
      <c r="CI76" s="119" t="n">
        <f aca="false">IF($IS76&gt;$D$28,SINH($P$151*($IS76-$D$28))*SIN($P$151*($IS76-$D$28)),0)</f>
        <v>-15.659706815166</v>
      </c>
      <c r="CJ76" s="119" t="n">
        <f aca="false">IF($IS76&gt;$D$28,COSH($P$151*($IS76-$D$28))*SIN($P$151*($IS76-$D$28))-SINH($P$151*($IS76-$D$28))*COS($P$151*($IS76-$D$28)),0)</f>
        <v>2.18883801437866</v>
      </c>
      <c r="CK76" s="116" t="n">
        <f aca="false">IF($IS76&gt;$D$28,1-$CG76,-$CG76)</f>
        <v>18.8782344825846</v>
      </c>
      <c r="CL76" s="117" t="n">
        <f aca="false">$CL$6</f>
        <v>3.24408683709557</v>
      </c>
      <c r="CM76" s="118" t="n">
        <f aca="false">$CM$6</f>
        <v>-86.2892474988447</v>
      </c>
      <c r="CN76" s="118" t="n">
        <f aca="false">$CN$6</f>
        <v>3.24408683709557</v>
      </c>
      <c r="CO76" s="118" t="n">
        <f aca="false">$CO$6</f>
        <v>-86.2892474988447</v>
      </c>
      <c r="CP76" s="119" t="n">
        <f aca="false">IF($IS76&gt;$B$29,COSH($P$151*($IS76-$B$29))*COS($P$151*($IS76-$B$29)),0)</f>
        <v>-17.8782344825846</v>
      </c>
      <c r="CQ76" s="119" t="n">
        <f aca="false">IF($IS76&gt;$B$29,COSH($P$151*($IS76-$B$29))*SIN($P$151*($IS76-$B$29))+SINH($P$151*($IS76-$B$29))*COS($P$151*($IS76-$B$29)),0)</f>
        <v>-33.5359904182575</v>
      </c>
      <c r="CR76" s="119" t="n">
        <f aca="false">IF($IS76&gt;$B$29,SINH($P$151*($IS76-$B$29))*SIN($P$151*($IS76-$B$29)),0)</f>
        <v>-15.659706815166</v>
      </c>
      <c r="CS76" s="119" t="n">
        <f aca="false">IF($IS76&gt;$B$29,COSH($P$151*($IS76-$B$29))*SIN($P$151*($IS76-$B$29))-SINH($P$151*($IS76-$B$29))*COS($P$151*($IS76-$B$29)),0)</f>
        <v>2.18883801437866</v>
      </c>
      <c r="CT76" s="119" t="n">
        <f aca="false">IF($IS76&gt;$B$29,1-$CP76,-$CP76)</f>
        <v>18.8782344825846</v>
      </c>
      <c r="CU76" s="119" t="n">
        <f aca="false">IF($IS76&gt;$D$29,COSH($P$151*($IS76-$D$29))*COS($P$151*($IS76-$D$29)),0)</f>
        <v>-17.8782344825846</v>
      </c>
      <c r="CV76" s="119" t="n">
        <f aca="false">IF($IS76&gt;$D$29,COSH($P$151*($IS76-$D$29))*SIN($P$151*($IS76-$D$29))+SINH($P$151*($IS76-$D$29))*COS($P$151*($IS76-$D$29)),0)</f>
        <v>-33.5359904182575</v>
      </c>
      <c r="CW76" s="119" t="n">
        <f aca="false">IF($IS76&gt;$D$29,SINH($P$151*($IS76-$D$29))*SIN($P$151*($IS76-$D$29)),0)</f>
        <v>-15.659706815166</v>
      </c>
      <c r="CX76" s="119" t="n">
        <f aca="false">IF($IS76&gt;$D$29,COSH($P$151*($IS76-$D$29))*SIN($P$151*($IS76-$D$29))-SINH($P$151*($IS76-$D$29))*COS($P$151*($IS76-$D$29)),0)</f>
        <v>2.18883801437866</v>
      </c>
      <c r="CY76" s="116" t="n">
        <f aca="false">IF($IS76&gt;$D$29,1-$CU76,-$CU76)</f>
        <v>18.8782344825846</v>
      </c>
      <c r="CZ76" s="117" t="n">
        <f aca="false">$CZ$6</f>
        <v>3.24408683709557</v>
      </c>
      <c r="DA76" s="118" t="n">
        <f aca="false">$DA$6</f>
        <v>-86.2892474988447</v>
      </c>
      <c r="DB76" s="118" t="n">
        <f aca="false">$DB$6</f>
        <v>3.24408683709557</v>
      </c>
      <c r="DC76" s="118" t="n">
        <f aca="false">$DC$6</f>
        <v>-86.2892474988447</v>
      </c>
      <c r="DD76" s="119" t="n">
        <f aca="false">IF($IS76&gt;$B$30,COSH($P$151*($IS76-$B$30))*COS($P$151*($IS76-$B$30)),0)</f>
        <v>-17.8782344825846</v>
      </c>
      <c r="DE76" s="119" t="n">
        <f aca="false">IF($IS76&gt;$B$30,COSH($P$151*($IS76-$B$30))*SIN($P$151*($IS76-$B$30))+SINH($P$151*($IS76-$B$30))*COS($P$151*($IS76-$B$30)),0)</f>
        <v>-33.5359904182575</v>
      </c>
      <c r="DF76" s="119" t="n">
        <f aca="false">IF($IS76&gt;$B$30,SINH($P$151*($IS76-$B$30))*SIN($P$151*($IS76-$B$30)),0)</f>
        <v>-15.659706815166</v>
      </c>
      <c r="DG76" s="119" t="n">
        <f aca="false">IF($IS76&gt;$B$30,COSH($P$151*($IS76-$B$30))*SIN($P$151*($IS76-$B$30))-SINH($P$151*($IS76-$B$30))*COS($P$151*($IS76-$B$30)),0)</f>
        <v>2.18883801437866</v>
      </c>
      <c r="DH76" s="119" t="n">
        <f aca="false">IF($IS76&gt;$B$30,1-$DD76,-$DD76)</f>
        <v>18.8782344825846</v>
      </c>
      <c r="DI76" s="119" t="n">
        <f aca="false">IF($IS76&gt;$D$30,COSH($P$151*($IS76-$D$30))*COS($P$151*($IS76-$D$30)),0)</f>
        <v>-17.8782344825846</v>
      </c>
      <c r="DJ76" s="119" t="n">
        <f aca="false">IF($IS76&gt;$D$30,COSH($P$151*($IS76-$D$30))*SIN($P$151*($IS76-$D$30))+SINH($P$151*($IS76-$D$30))*COS($P$151*($IS76-$D$30)),0)</f>
        <v>-33.5359904182575</v>
      </c>
      <c r="DK76" s="119" t="n">
        <f aca="false">IF($IS76&gt;$D$30,SINH($P$151*($IS76-$D$30))*SIN($P$151*($IS76-$D$30)),0)</f>
        <v>-15.659706815166</v>
      </c>
      <c r="DL76" s="119" t="n">
        <f aca="false">IF($IS76&gt;$D$30,COSH($P$151*($IS76-$D$30))*SIN($P$151*($IS76-$D$30))-SINH($P$151*($IS76-$D$30))*COS($P$151*($IS76-$D$30)),0)</f>
        <v>2.18883801437866</v>
      </c>
      <c r="DM76" s="116" t="n">
        <f aca="false">IF($IS76&gt;$D$30,1-$DI76,-$DI76)</f>
        <v>18.8782344825846</v>
      </c>
      <c r="DN76" s="117" t="n">
        <f aca="false">$DN$6</f>
        <v>0</v>
      </c>
      <c r="DO76" s="118" t="n">
        <f aca="false">$DO$6</f>
        <v>0</v>
      </c>
      <c r="DP76" s="121" t="n">
        <f aca="false">$DP$6</f>
        <v>0</v>
      </c>
      <c r="DQ76" s="121" t="n">
        <f aca="false">$DQ$6</f>
        <v>0</v>
      </c>
      <c r="DR76" s="121" t="n">
        <f aca="false">$DR$6</f>
        <v>-0.000868055555555556</v>
      </c>
      <c r="DS76" s="121" t="n">
        <f aca="false">$DS$6</f>
        <v>0</v>
      </c>
      <c r="DT76" s="118" t="n">
        <f aca="false">-$B$21/(2*$P$151)*($Y76-$AD76)+-$C$25/(2*$P$151)*($AM76-$AR76)+-$C$26/(2*$P$151)*($BA76-$BF76)+-$C$27/(2*$P$151)*($BO76-$BT76)+-$C$28/(2*$P$151)*($CC76-$CH76)+-$C$29/(2*$P$151)*($CQ76-$CV76)+-$C$30/(2*$P$151)*($DE76-$DJ76)</f>
        <v>45.596167369072</v>
      </c>
      <c r="DU76" s="118" t="n">
        <f aca="false">-$B$21/(2*$P$151^2)*($Z76-$AE76)+-$C$25/(2*$P$151^2)*($AN76-$AS76)+-$C$26/(2*$P$151^2)*($BB76-$BG76)+-$C$27/(2*$P$151^2)*($BP76-$BU76)+-$C$28/(2*$P$151^2)*($CD76-$CI76)+-$C$29/(2*$P$151^2)*($CR76-$CW76)+-$C$30/(2*$P$151^2)*($DF76-$DK76)</f>
        <v>96.4932149990681</v>
      </c>
      <c r="DV76" s="121" t="n">
        <f aca="false">-$B$21/(4*$P$151^3*$P$153)*($AA76-$AF76)+-$C$25/(4*$P$151^3*$P$153)*($AO76-$AT76)+-$C$26/(4*$P$151^3*$P$153)*($BC76-$BH76)+-$C$27/(4*$P$151^3*$P$153)*($BQ76-$BV76)+-$C$28/(4*$P$151^3*$P$153)*($CE76-$CJ76)+-$C$29/(4*$P$151^3*$P$153)*($CS76-$CX76)+-$C$30/(4*$P$151^3*$P$153)*($DG76-$DL76)</f>
        <v>-0.000419242397630081</v>
      </c>
      <c r="DW76" s="122" t="n">
        <f aca="false">-$B$21/(4*$P$151^4*$P$153)*($AB76-$AG76)+-$C$25/(4*$P$151^4*$P$153)*($AP76-$AU76)+-$C$26/(4*$P$151^4*$P$153)*($BD76-$BI76)+-$C$27/(4*$P$151^4*$P$153)*($BR76-$BW76)+-$C$28/(4*$P$151^4*$P$153)*($CF76-$CK76)+-$C$29/(4*$P$151^4*$P$153)*($CT76-$CY76)+-$C$30/(4*$P$151^4*$P$153)*($DH76-$DM76)</f>
        <v>-0.0163873563216881</v>
      </c>
      <c r="DX76" s="117" t="n">
        <f aca="false">$DX$6</f>
        <v>-12.1703353564226</v>
      </c>
      <c r="DY76" s="118" t="n">
        <f aca="false">$DY$6</f>
        <v>-51.5956365694303</v>
      </c>
      <c r="DZ76" s="121" t="n">
        <f aca="false">IF($IS76&gt;$B$33,COSH($P$151*($IS76-$B$33))*COS($P$151*($IS76-$B$33)),0)</f>
        <v>-7.34185930191291</v>
      </c>
      <c r="EA76" s="121" t="n">
        <f aca="false">IF($IS76&gt;$B$33,COSH($P$151*($IS76-$B$33))*SIN($P$151*($IS76-$B$33))+SINH($P$151*($IS76-$B$33))*COS($P$151*($IS76-$B$33)),0)</f>
        <v>-4.32106706571064</v>
      </c>
      <c r="EB76" s="121" t="n">
        <f aca="false">IF($IS76&gt;$B$33,SINH($P$151*($IS76-$B$33))*SIN($P$151*($IS76-$B$33)),0)</f>
        <v>2.93826277344903</v>
      </c>
      <c r="EC76" s="122" t="n">
        <f aca="false">IF($IS76&gt;$B$33,COSH($P$151*($IS76-$B$33))*SIN($P$151*($IS76-$B$33))-SINH($P$151*($IS76-$B$33))*COS($P$151*($IS76-$B$33)),0)</f>
        <v>10.2450411460967</v>
      </c>
      <c r="ED76" s="117" t="n">
        <f aca="false">$ED$6</f>
        <v>0.753956932743141</v>
      </c>
      <c r="EE76" s="118" t="n">
        <f aca="false">$EE$6</f>
        <v>2.0977510734516</v>
      </c>
      <c r="EF76" s="121" t="n">
        <f aca="false">IF($IS76&gt;$B$34,COSH($P$151*($IS76-$B$34))*COS($P$151*($IS76-$B$34)),0)</f>
        <v>0</v>
      </c>
      <c r="EG76" s="121" t="n">
        <f aca="false">IF($IS76&gt;$B$34,COSH($P$151*($IS76-$B$34))*SIN($P$151*($IS76-$B$34))+SINH($P$151*($IS76-$B$34))*COS($P$151*($IS76-$B$34)),0)</f>
        <v>0</v>
      </c>
      <c r="EH76" s="121" t="n">
        <f aca="false">IF($IS76&gt;$B$34,SINH($P$151*($IS76-$B$34))*SIN($P$151*($IS76-$B$34)),0)</f>
        <v>0</v>
      </c>
      <c r="EI76" s="122" t="n">
        <f aca="false">IF($IS76&gt;$B$34,COSH($P$151*($IS76-$B$34))*SIN($P$151*($IS76-$B$34))-SINH($P$151*($IS76-$B$34))*COS($P$151*($IS76-$B$34)),0)</f>
        <v>0</v>
      </c>
      <c r="EJ76" s="117" t="n">
        <f aca="false">$EJ$6</f>
        <v>89.5390197664976</v>
      </c>
      <c r="EK76" s="118" t="n">
        <f aca="false">$EK$6</f>
        <v>3.24408683709557</v>
      </c>
      <c r="EL76" s="121" t="n">
        <f aca="false">IF($IS76&gt;$B$35,COSH($P$151*($IS76-$B$35))*COS($P$151*($IS76-$B$35)),0)</f>
        <v>-17.8782344825846</v>
      </c>
      <c r="EM76" s="121" t="n">
        <f aca="false">IF($IS76&gt;$B$35,COSH($P$151*($IS76-$B$35))*SIN($P$151*($IS76-$B$35))+SINH($P$151*($IS76-$B$35))*COS($P$151*($IS76-$B$35)),0)</f>
        <v>-33.5359904182575</v>
      </c>
      <c r="EN76" s="121" t="n">
        <f aca="false">IF($IS76&gt;$B$35,SINH($P$151*($IS76-$B$35))*SIN($P$151*($IS76-$B$35)),0)</f>
        <v>-15.659706815166</v>
      </c>
      <c r="EO76" s="122" t="n">
        <f aca="false">IF($IS76&gt;$B$35,COSH($P$151*($IS76-$B$35))*SIN($P$151*($IS76-$B$35))-SINH($P$151*($IS76-$B$35))*COS($P$151*($IS76-$B$35)),0)</f>
        <v>2.18883801437866</v>
      </c>
      <c r="EP76" s="117" t="n">
        <f aca="false">$EP$6</f>
        <v>89.5390197664976</v>
      </c>
      <c r="EQ76" s="118" t="n">
        <f aca="false">$EQ$6</f>
        <v>3.24408683709557</v>
      </c>
      <c r="ER76" s="121" t="n">
        <f aca="false">IF($IS76&gt;$B$36,COSH($P$151*($IS76-$B$36))*COS($P$151*($IS76-$B$36)),0)</f>
        <v>-17.8782344825846</v>
      </c>
      <c r="ES76" s="121" t="n">
        <f aca="false">IF($IS76&gt;$B$36,COSH($P$151*($IS76-$B$36))*SIN($P$151*($IS76-$B$36))+SINH($P$151*($IS76-$B$36))*COS($P$151*($IS76-$B$36)),0)</f>
        <v>-33.5359904182575</v>
      </c>
      <c r="ET76" s="121" t="n">
        <f aca="false">IF($IS76&gt;$B$36,SINH($P$151*($IS76-$B$36))*SIN($P$151*($IS76-$B$36)),0)</f>
        <v>-15.659706815166</v>
      </c>
      <c r="EU76" s="122" t="n">
        <f aca="false">IF($IS76&gt;$B$36,COSH($P$151*($IS76-$B$36))*SIN($P$151*($IS76-$B$36))-SINH($P$151*($IS76-$B$36))*COS($P$151*($IS76-$B$36)),0)</f>
        <v>2.18883801437866</v>
      </c>
      <c r="EV76" s="117" t="n">
        <f aca="false">$EV$6</f>
        <v>89.5390197664976</v>
      </c>
      <c r="EW76" s="118" t="n">
        <f aca="false">$EW$6</f>
        <v>3.24408683709557</v>
      </c>
      <c r="EX76" s="121" t="n">
        <f aca="false">IF($IS76&gt;$B$37,COSH($P$151*($IS76-$B$37))*COS($P$151*($IS76-$B$37)),0)</f>
        <v>-17.8782344825846</v>
      </c>
      <c r="EY76" s="121" t="n">
        <f aca="false">IF($IS76&gt;$B$37,COSH($P$151*($IS76-$B$37))*SIN($P$151*($IS76-$B$37))+SINH($P$151*($IS76-$B$37))*COS($P$151*($IS76-$B$37)),0)</f>
        <v>-33.5359904182575</v>
      </c>
      <c r="EZ76" s="121" t="n">
        <f aca="false">IF($IS76&gt;$B$37,SINH($P$151*($IS76-$B$37))*SIN($P$151*($IS76-$B$37)),0)</f>
        <v>-15.659706815166</v>
      </c>
      <c r="FA76" s="122" t="n">
        <f aca="false">IF($IS76&gt;$B$37,COSH($P$151*($IS76-$B$37))*SIN($P$151*($IS76-$B$37))-SINH($P$151*($IS76-$B$37))*COS($P$151*($IS76-$B$37)),0)</f>
        <v>2.18883801437866</v>
      </c>
      <c r="FB76" s="117" t="n">
        <f aca="false">$FB$6</f>
        <v>89.5390197664976</v>
      </c>
      <c r="FC76" s="118" t="n">
        <f aca="false">$FC$6</f>
        <v>3.24408683709557</v>
      </c>
      <c r="FD76" s="121" t="n">
        <f aca="false">IF($IS76&gt;$B$38,COSH($P$151*($IS76-$B$38))*COS($P$151*($IS76-$B$38)),0)</f>
        <v>-17.8782344825846</v>
      </c>
      <c r="FE76" s="121" t="n">
        <f aca="false">IF($IS76&gt;$B$38,COSH($P$151*($IS76-$B$38))*SIN($P$151*($IS76-$B$38))+SINH($P$151*($IS76-$B$38))*COS($P$151*($IS76-$B$38)),0)</f>
        <v>-33.5359904182575</v>
      </c>
      <c r="FF76" s="121" t="n">
        <f aca="false">IF($IS76&gt;$B$38,SINH($P$151*($IS76-$B$38))*SIN($P$151*($IS76-$B$38)),0)</f>
        <v>-15.659706815166</v>
      </c>
      <c r="FG76" s="122" t="n">
        <f aca="false">IF($IS76&gt;$B$38,COSH($P$151*($IS76-$B$38))*SIN($P$151*($IS76-$B$38))-SINH($P$151*($IS76-$B$38))*COS($P$151*($IS76-$B$38)),0)</f>
        <v>2.18883801437866</v>
      </c>
      <c r="FH76" s="117" t="n">
        <f aca="false">$FH$6</f>
        <v>89.5390197664976</v>
      </c>
      <c r="FI76" s="118" t="n">
        <f aca="false">$FI$6</f>
        <v>3.24408683709557</v>
      </c>
      <c r="FJ76" s="121" t="n">
        <f aca="false">IF($IS76&gt;$B$39,COSH($P$151*($IS76-$B$39))*COS($P$151*($IS76-$B$39)),0)</f>
        <v>-17.8782344825846</v>
      </c>
      <c r="FK76" s="121" t="n">
        <f aca="false">IF($IS76&gt;$B$39,COSH($P$151*($IS76-$B$39))*SIN($P$151*($IS76-$B$39))+SINH($P$151*($IS76-$B$39))*COS($P$151*($IS76-$B$39)),0)</f>
        <v>-33.5359904182575</v>
      </c>
      <c r="FL76" s="121" t="n">
        <f aca="false">IF($IS76&gt;$B$39,SINH($P$151*($IS76-$B$39))*SIN($P$151*($IS76-$B$39)),0)</f>
        <v>-15.659706815166</v>
      </c>
      <c r="FM76" s="122" t="n">
        <f aca="false">IF($IS76&gt;$B$39,COSH($P$151*($IS76-$B$39))*SIN($P$151*($IS76-$B$39))-SINH($P$151*($IS76-$B$39))*COS($P$151*($IS76-$B$39)),0)</f>
        <v>2.18883801437866</v>
      </c>
      <c r="FN76" s="117" t="n">
        <f aca="false">$FN$6</f>
        <v>89.5390197664976</v>
      </c>
      <c r="FO76" s="118" t="n">
        <f aca="false">$FO$6</f>
        <v>3.24408683709557</v>
      </c>
      <c r="FP76" s="121" t="n">
        <f aca="false">IF($IS76&gt;$B$40,COSH($P$151*($IS76-$B$40))*COS($P$151*($IS76-$B$40)),0)</f>
        <v>-17.8782344825846</v>
      </c>
      <c r="FQ76" s="121" t="n">
        <f aca="false">IF($IS76&gt;$B$40,COSH($P$151*($IS76-$B$40))*SIN($P$151*($IS76-$B$40))+SINH($P$151*($IS76-$B$40))*COS($P$151*($IS76-$B$40)),0)</f>
        <v>-33.5359904182575</v>
      </c>
      <c r="FR76" s="121" t="n">
        <f aca="false">IF($IS76&gt;$B$40,SINH($P$151*($IS76-$B$40))*SIN($P$151*($IS76-$B$40)),0)</f>
        <v>-15.659706815166</v>
      </c>
      <c r="FS76" s="122" t="n">
        <f aca="false">IF($IS76&gt;$B$40,COSH($P$151*($IS76-$B$40))*SIN($P$151*($IS76-$B$40))-SINH($P$151*($IS76-$B$40))*COS($P$151*($IS76-$B$40)),0)</f>
        <v>2.18883801437866</v>
      </c>
      <c r="FT76" s="117" t="n">
        <f aca="false">$FT$6</f>
        <v>89.5390197664976</v>
      </c>
      <c r="FU76" s="118" t="n">
        <f aca="false">$FU$6</f>
        <v>3.24408683709557</v>
      </c>
      <c r="FV76" s="121" t="n">
        <f aca="false">IF($IS76&gt;$B$41,COSH($P$151*($IS76-$B$41))*COS($P$151*($IS76-$B$41)),0)</f>
        <v>-17.8782344825846</v>
      </c>
      <c r="FW76" s="121" t="n">
        <f aca="false">IF($IS76&gt;$B$41,COSH($P$151*($IS76-$B$41))*SIN($P$151*($IS76-$B$41))+SINH($P$151*($IS76-$B$41))*COS($P$151*($IS76-$B$41)),0)</f>
        <v>-33.5359904182575</v>
      </c>
      <c r="FX76" s="121" t="n">
        <f aca="false">IF($IS76&gt;$B$41,SINH($P$151*($IS76-$B$41))*SIN($P$151*($IS76-$B$41)),0)</f>
        <v>-15.659706815166</v>
      </c>
      <c r="FY76" s="122" t="n">
        <f aca="false">IF($IS76&gt;$B$41,COSH($P$151*($IS76-$B$41))*SIN($P$151*($IS76-$B$41))-SINH($P$151*($IS76-$B$41))*COS($P$151*($IS76-$B$41)),0)</f>
        <v>2.18883801437866</v>
      </c>
      <c r="FZ76" s="117" t="n">
        <f aca="false">$FZ$6</f>
        <v>89.5390197664976</v>
      </c>
      <c r="GA76" s="118" t="n">
        <f aca="false">$GA$6</f>
        <v>3.24408683709557</v>
      </c>
      <c r="GB76" s="121" t="n">
        <f aca="false">IF($IS76&gt;$B$42,COSH($P$151*($IS76-$B$42))*COS($P$151*($IS76-$B$42)),0)</f>
        <v>-17.8782344825846</v>
      </c>
      <c r="GC76" s="121" t="n">
        <f aca="false">IF($IS76&gt;$B$42,COSH($P$151*($IS76-$B$42))*SIN($P$151*($IS76-$B$42))+SINH($P$151*($IS76-$B$42))*COS($P$151*($IS76-$B$42)),0)</f>
        <v>-33.5359904182575</v>
      </c>
      <c r="GD76" s="121" t="n">
        <f aca="false">IF($IS76&gt;$B$42,SINH($P$151*($IS76-$B$42))*SIN($P$151*($IS76-$B$42)),0)</f>
        <v>-15.659706815166</v>
      </c>
      <c r="GE76" s="122" t="n">
        <f aca="false">IF($IS76&gt;$B$42,COSH($P$151*($IS76-$B$42))*SIN($P$151*($IS76-$B$42))-SINH($P$151*($IS76-$B$42))*COS($P$151*($IS76-$B$42)),0)</f>
        <v>2.18883801437866</v>
      </c>
      <c r="GF76" s="117" t="n">
        <f aca="false">$GF$6</f>
        <v>89.5390197664976</v>
      </c>
      <c r="GG76" s="118" t="n">
        <f aca="false">$GG$6</f>
        <v>3.24408683709557</v>
      </c>
      <c r="GH76" s="121" t="n">
        <f aca="false">IF($IS76&gt;$B$43,COSH($P$151*($IS76-$B$43))*COS($P$151*($IS76-$B$43)),0)</f>
        <v>-17.8782344825846</v>
      </c>
      <c r="GI76" s="121" t="n">
        <f aca="false">IF($IS76&gt;$B$43,COSH($P$151*($IS76-$B$43))*SIN($P$151*($IS76-$B$43))+SINH($P$151*($IS76-$B$43))*COS($P$151*($IS76-$B$43)),0)</f>
        <v>-33.5359904182575</v>
      </c>
      <c r="GJ76" s="121" t="n">
        <f aca="false">IF($IS76&gt;$B$43,SINH($P$151*($IS76-$B$43))*SIN($P$151*($IS76-$B$43)),0)</f>
        <v>-15.659706815166</v>
      </c>
      <c r="GK76" s="122" t="n">
        <f aca="false">IF($IS76&gt;$B$43,COSH($P$151*($IS76-$B$43))*SIN($P$151*($IS76-$B$43))-SINH($P$151*($IS76-$B$43))*COS($P$151*($IS76-$B$43)),0)</f>
        <v>2.18883801437866</v>
      </c>
      <c r="GL76" s="117" t="n">
        <f aca="false">$GL$6</f>
        <v>89.5390197664976</v>
      </c>
      <c r="GM76" s="118" t="n">
        <f aca="false">$GM$6</f>
        <v>3.24408683709557</v>
      </c>
      <c r="GN76" s="121" t="n">
        <f aca="false">IF($IS76&gt;$B$44,COSH($P$151*($IS76-$B$44))*COS($P$151*($IS76-$B$44)),0)</f>
        <v>-17.8782344825846</v>
      </c>
      <c r="GO76" s="121" t="n">
        <f aca="false">IF($IS76&gt;$B$44,COSH($P$151*($IS76-$B$44))*SIN($P$151*($IS76-$B$44))+SINH($P$151*($IS76-$B$44))*COS($P$151*($IS76-$B$44)),0)</f>
        <v>-33.5359904182575</v>
      </c>
      <c r="GP76" s="121" t="n">
        <f aca="false">IF($IS76&gt;$B$44,SINH($P$151*($IS76-$B$44))*SIN($P$151*($IS76-$B$44)),0)</f>
        <v>-15.659706815166</v>
      </c>
      <c r="GQ76" s="122" t="n">
        <f aca="false">IF($IS76&gt;$B$44,COSH($P$151*($IS76-$B$44))*SIN($P$151*($IS76-$B$44))-SINH($P$151*($IS76-$B$44))*COS($P$151*($IS76-$B$44)),0)</f>
        <v>2.18883801437866</v>
      </c>
      <c r="GR76" s="117" t="n">
        <f aca="false">$GR$6</f>
        <v>0</v>
      </c>
      <c r="GS76" s="118" t="n">
        <f aca="false">$GS$6</f>
        <v>0</v>
      </c>
      <c r="GT76" s="121" t="n">
        <f aca="false">$GT$6</f>
        <v>-0.000150319769418827</v>
      </c>
      <c r="GU76" s="122" t="n">
        <f aca="false">$GU$6</f>
        <v>-0.000739812075026659</v>
      </c>
      <c r="GV76" s="117" t="n">
        <f aca="false">-$C$33*$DZ76+-$C$34*$EF76+-$C$35*$EL76+-$C$36*$ER76+-$C$37*$EX76+-$C$38*$FD76+-$C$39*$FJ76+-$C$40*$FP76+-$C$41*$FV76+-$C$42*$GB76+-$C$43*$GH76+-$C$44*$GN76</f>
        <v>58.7348744153033</v>
      </c>
      <c r="GW76" s="118" t="n">
        <f aca="false">-$C$33/(2*$P$151)*$EA76+-$C$34/(2*$P$151)*$EG76+-$C$35/(2*$P$151)*$EM76+-$C$36/(2*$P$151)*$ES76+-$C$37/(2*$P$151)*$EY76+-$C$38/(2*$P$151)*$FE76+-$C$39/(2*$P$151)*$FK76+-$C$40/(2*$P$151)*$FQ76+-$C$41/(2*$P$151)*$FW76+-$C$42/(2*$P$151)*$GC76+-$C$43/(2*$P$151)*$GI76+-$C$44/(2*$P$151)*$GO76</f>
        <v>78.3333943360004</v>
      </c>
      <c r="GX76" s="121" t="n">
        <f aca="false">-$C$33/(2*$P$151^2*$P$153)*$EB76+-$C$34/(2*$P$151^2*$P$153)*$EH76+-$C$35/(2*$P$151^2*$P$153)*$EN76+-$C$36/(2*$P$151^2*$P$153)*$ET76+-$C$37/(2*$P$151^2*$P$153)*$EZ76+-$C$38/(2*$P$151^2*$P$153)*$FF76+-$C$39/(2*$P$151^2*$P$153)*$FL76+-$C$40/(2*$P$151^2*$P$153)*$FR76+-$C$41/(2*$P$151^2*$P$153)*$FX76+-$C$42/(2*$P$151^2*$P$153)*$GD76+-$C$43/(2*$P$151^2*$P$153)*$GJ76+-$C$44/(2*$P$151^2*$P$153)*$GP76</f>
        <v>-0.00331142551624635</v>
      </c>
      <c r="GY76" s="122" t="n">
        <f aca="false">-$C$33/(4*$P$151^3*$P$153)*$EC76+-$C$34/(4*$P$151^3*$P$153)*$EI76+-$C$35/(4*$P$151^3*$P$153)*$EO76+-$C$36/(4*$P$151^3*$P$153)*$EU76+-$C$37/(4*$P$151^3*$P$153)*$FA76+-$C$38/(4*$P$151^3*$P$153)*$FG76+-$C$39/(4*$P$151^3*$P$153)*$FM76+-$C$40/(4*$P$151^3*$P$153)*$FS76+-$C$41/(4*$P$151^3*$P$153)*$FY76+-$C$42/(4*$P$151^3*$P$153)*$GE76+-$C$43/(4*$P$151^3*$P$153)*$GK76+-$C$44/(4*$P$151^3*$P$153)*$GQ76</f>
        <v>-0.026163992557958</v>
      </c>
      <c r="GZ76" s="117" t="n">
        <f aca="false">$GZ$6</f>
        <v>89.5390197664976</v>
      </c>
      <c r="HA76" s="118" t="n">
        <f aca="false">$HA$6</f>
        <v>-175.828162275409</v>
      </c>
      <c r="HB76" s="121" t="n">
        <f aca="false">IF($IS76&gt;$B$47,COSH($P$151*($IS76-$B$47))*COS($P$151*($IS76-$B$47)),0)</f>
        <v>-17.8782344825846</v>
      </c>
      <c r="HC76" s="121" t="n">
        <f aca="false">IF($IS76&gt;$B$47,COSH($P$151*($IS76-$B$47))*SIN($P$151*($IS76-$B$47))+SINH($P$151*($IS76-$B$47))*COS($P$151*($IS76-$B$47)),0)</f>
        <v>-33.5359904182575</v>
      </c>
      <c r="HD76" s="121" t="n">
        <f aca="false">IF($IS76&gt;$B$47,SINH($P$151*($IS76-$B$47))*SIN($P$151*($IS76-$B$47)),0)</f>
        <v>-15.659706815166</v>
      </c>
      <c r="HE76" s="122" t="n">
        <f aca="false">IF($IS76&gt;$B$47,COSH($P$151*($IS76-$B$47))*SIN($P$151*($IS76-$B$47))-SINH($P$151*($IS76-$B$47))*COS($P$151*($IS76-$B$47)),0)</f>
        <v>2.18883801437866</v>
      </c>
      <c r="HF76" s="117" t="n">
        <f aca="false">$HF$6</f>
        <v>89.5390197664976</v>
      </c>
      <c r="HG76" s="118" t="n">
        <f aca="false">$HG$6</f>
        <v>-175.828162275409</v>
      </c>
      <c r="HH76" s="121" t="n">
        <f aca="false">IF($IS76&gt;$B$48,COSH($P$151*($IS76-$B$48))*COS($P$151*($IS76-$B$48)),0)</f>
        <v>-17.8782344825846</v>
      </c>
      <c r="HI76" s="121" t="n">
        <f aca="false">IF($IS76&gt;$B$48,COSH($P$151*($IS76-$B$48))*SIN($P$151*($IS76-$B$48))+SINH($P$151*($IS76-$B$48))*COS($P$151*($IS76-$B$48)),0)</f>
        <v>-33.5359904182575</v>
      </c>
      <c r="HJ76" s="121" t="n">
        <f aca="false">IF($IS76&gt;$B$48,SINH($P$151*($IS76-$B$48))*SIN($P$151*($IS76-$B$48)),0)</f>
        <v>-15.659706815166</v>
      </c>
      <c r="HK76" s="122" t="n">
        <f aca="false">IF($IS76&gt;$B$48,COSH($P$151*($IS76-$B$48))*SIN($P$151*($IS76-$B$48))-SINH($P$151*($IS76-$B$48))*COS($P$151*($IS76-$B$48)),0)</f>
        <v>2.18883801437866</v>
      </c>
      <c r="HL76" s="117" t="n">
        <f aca="false">$HL$6</f>
        <v>89.5390197664976</v>
      </c>
      <c r="HM76" s="118" t="n">
        <f aca="false">$HM$6</f>
        <v>-175.828162275409</v>
      </c>
      <c r="HN76" s="121" t="n">
        <f aca="false">IF($IS76&gt;$B$49,COSH($P$151*($IS76-$B$49))*COS($P$151*($IS76-$B$49)),0)</f>
        <v>-17.8782344825846</v>
      </c>
      <c r="HO76" s="121" t="n">
        <f aca="false">IF($IS76&gt;$B$49,COSH($P$151*($IS76-$B$49))*SIN($P$151*($IS76-$B$49))+SINH($P$151*($IS76-$B$49))*COS($P$151*($IS76-$B$49)),0)</f>
        <v>-33.5359904182575</v>
      </c>
      <c r="HP76" s="121" t="n">
        <f aca="false">IF($IS76&gt;$B$49,SINH($P$151*($IS76-$B$49))*SIN($P$151*($IS76-$B$49)),0)</f>
        <v>-15.659706815166</v>
      </c>
      <c r="HQ76" s="122" t="n">
        <f aca="false">IF($IS76&gt;$B$49,COSH($P$151*($IS76-$B$49))*SIN($P$151*($IS76-$B$49))-SINH($P$151*($IS76-$B$49))*COS($P$151*($IS76-$B$49)),0)</f>
        <v>2.18883801437866</v>
      </c>
      <c r="HR76" s="117" t="n">
        <f aca="false">$HR$6</f>
        <v>89.5390197664976</v>
      </c>
      <c r="HS76" s="118" t="n">
        <f aca="false">$HS$6</f>
        <v>-175.828162275409</v>
      </c>
      <c r="HT76" s="121" t="n">
        <f aca="false">IF($IS76&gt;$B$50,COSH($P$151*($IS76-$B$50))*COS($P$151*($IS76-$B$50)),0)</f>
        <v>-17.8782344825846</v>
      </c>
      <c r="HU76" s="121" t="n">
        <f aca="false">IF($IS76&gt;$B$50,COSH($P$151*($IS76-$B$50))*SIN($P$151*($IS76-$B$50))+SINH($P$151*($IS76-$B$50))*COS($P$151*($IS76-$B$50)),0)</f>
        <v>-33.5359904182575</v>
      </c>
      <c r="HV76" s="121" t="n">
        <f aca="false">IF($IS76&gt;$B$50,SINH($P$151*($IS76-$B$50))*SIN($P$151*($IS76-$B$50)),0)</f>
        <v>-15.659706815166</v>
      </c>
      <c r="HW76" s="122" t="n">
        <f aca="false">IF($IS76&gt;$B$50,COSH($P$151*($IS76-$B$50))*SIN($P$151*($IS76-$B$50))-SINH($P$151*($IS76-$B$50))*COS($P$151*($IS76-$B$50)),0)</f>
        <v>2.18883801437866</v>
      </c>
      <c r="HX76" s="117" t="n">
        <f aca="false">$HX$6</f>
        <v>0</v>
      </c>
      <c r="HY76" s="118" t="n">
        <f aca="false">$HY$6</f>
        <v>0</v>
      </c>
      <c r="HZ76" s="121" t="n">
        <f aca="false">$HZ$6</f>
        <v>0</v>
      </c>
      <c r="IA76" s="121" t="n">
        <f aca="false">$IA$6</f>
        <v>-0</v>
      </c>
      <c r="IB76" s="118" t="n">
        <f aca="false">$C$47*$P$151*$HE76+$C$48*$P$151*$HK76+$C$49*$P$151*$HQ76+$C$50*$P$151*$HW76</f>
        <v>0</v>
      </c>
      <c r="IC76" s="118" t="n">
        <f aca="false">-$C$47*$HB76+-$C$48*$HH76+-$C$49*$HN76+-$C$50*$HT76</f>
        <v>0</v>
      </c>
      <c r="ID76" s="121" t="n">
        <f aca="false">-$C$47/(2*$P$151*$P$153)*$HC76+-$C$48/(2*$P$151*$P$153)*$HI76+-$C$49/(2*$P$151*$P$153)*$HO76+-$C$50/(2*$P$151*$P$153)*$HU76</f>
        <v>0</v>
      </c>
      <c r="IE76" s="122" t="n">
        <f aca="false">-$C$47/(2*$P$151^2*$P$153)*$HD76+-$C$48/(2*$P$151^2*$P$153)*$HJ76+-$C$49/(2*$P$151^2*$P$153)*$HP76+-$C$50/(2*$P$151^2*$P$153)*$HV76</f>
        <v>0</v>
      </c>
      <c r="IF76" s="117" t="n">
        <f aca="false">$IF$6</f>
        <v>0</v>
      </c>
      <c r="IG76" s="118" t="n">
        <f aca="false">$IG$6</f>
        <v>0</v>
      </c>
      <c r="IH76" s="121" t="n">
        <f aca="false">$IH$6</f>
        <v>-0.000150319769418827</v>
      </c>
      <c r="II76" s="121" t="n">
        <f aca="false">$II$6</f>
        <v>-0.00160786763058221</v>
      </c>
      <c r="IJ76" s="118" t="n">
        <f aca="false">SUM(DT76,GV76,IB76)</f>
        <v>104.331041784375</v>
      </c>
      <c r="IK76" s="118" t="n">
        <f aca="false">SUM(DU76,GW76,IC76)</f>
        <v>174.826609335069</v>
      </c>
      <c r="IL76" s="121" t="n">
        <f aca="false">SUM(DV76,GX76,ID76)</f>
        <v>-0.00373066791387643</v>
      </c>
      <c r="IM76" s="122" t="n">
        <f aca="false">SUM(DW76,GY76,IE76)</f>
        <v>-0.042551348879646</v>
      </c>
      <c r="IN76" s="239" t="n">
        <f aca="false">ROUND($IF76*$P76-$II76*2*$P$153*$P$151^3*$Q76-$IH76*2*$P$153*$P$151^2*$R76-$IG76*$P$151*$S76+$IJ76,6)</f>
        <v>3.165352</v>
      </c>
      <c r="IO76" s="124" t="n">
        <f aca="false">ROUND($IG76*$P76+$IF76/(2*$P$151)*$Q76-$II76*2*$P$153*$P$151^2*$R76-$IH76*$P$153*$P$151*$S76+$IK76,6)</f>
        <v>1.388254</v>
      </c>
      <c r="IP76" s="121" t="n">
        <f aca="false">$IH76*$P76+$IG76/(2*$P$153*$P$151)*$Q76+$IF76/(2*$P$153*$P$151^2)*$R76-$II76*$P$151*$S76+$IL76</f>
        <v>-0.000266668433682899</v>
      </c>
      <c r="IQ76" s="121" t="n">
        <f aca="false">ROUND(($II76*$P76+$IH76/(2*$P$151)*$Q76+$IG76/(2*$P$153*$P$151^2)*$R76+$IF76/(4*$P$153*$P$151^3)*$S76+$IM76)*12,6)</f>
        <v>-0.028586</v>
      </c>
      <c r="IR76" s="125" t="n">
        <f aca="false">ROUND(-$IQ76/12*$B$15*1.728,6)</f>
        <v>0.411638</v>
      </c>
      <c r="IS76" s="240" t="n">
        <f aca="false">$B$11/100*$IT75</f>
        <v>17.5</v>
      </c>
      <c r="IT76" s="93" t="n">
        <v>71</v>
      </c>
    </row>
    <row r="77" customFormat="false" ht="12.75" hidden="false" customHeight="false" outlineLevel="0" collapsed="false">
      <c r="A77" s="94"/>
      <c r="B77" s="86"/>
      <c r="C77" s="86"/>
      <c r="D77" s="86"/>
      <c r="E77" s="86"/>
      <c r="F77" s="86"/>
      <c r="G77" s="86"/>
      <c r="H77" s="86"/>
      <c r="I77" s="86"/>
      <c r="J77" s="87"/>
      <c r="O77" s="241" t="n">
        <v>72</v>
      </c>
      <c r="P77" s="114" t="n">
        <f aca="false">COSH($P$151*$IS77)*COS($P$151*$IS77)</f>
        <v>-17.9494213150954</v>
      </c>
      <c r="Q77" s="119" t="n">
        <f aca="false">COSH($P$151*$IS77)*SIN($P$151*$IS77)+SINH($P$151*$IS77)*COS($P$151*$IS77)</f>
        <v>-35.5132628802061</v>
      </c>
      <c r="R77" s="119" t="n">
        <f aca="false">SINH($P$151*$IS77)*SIN($P$151*$IS77)</f>
        <v>-17.5641358614759</v>
      </c>
      <c r="S77" s="116" t="n">
        <f aca="false">COSH($P$151*$IS77)*SIN($P$151*$IS77)-SINH($P$151*$IS77)*COS($P$151*$IS77)</f>
        <v>0.357130152450367</v>
      </c>
      <c r="T77" s="117" t="n">
        <f aca="false">$T$6</f>
        <v>3.24408683709557</v>
      </c>
      <c r="U77" s="118" t="n">
        <f aca="false">$U$6</f>
        <v>-86.2892474988447</v>
      </c>
      <c r="V77" s="118" t="n">
        <f aca="false">$V$6</f>
        <v>0</v>
      </c>
      <c r="W77" s="118" t="n">
        <f aca="false">$W$6</f>
        <v>0</v>
      </c>
      <c r="X77" s="119" t="n">
        <f aca="false">IF($IS77&gt;0,COSH($P$151*($IS77-0))*COS($P$151*($IS77-0)),0)</f>
        <v>-17.9494213150954</v>
      </c>
      <c r="Y77" s="119" t="n">
        <f aca="false">IF($IS77&gt;0,COSH($P$151*($IS77-0))*SIN($P$151*($IS77-0))+SINH($P$151*($IS77-0))*COS($P$151*($IS77-0)),0)</f>
        <v>-35.5132628802061</v>
      </c>
      <c r="Z77" s="119" t="n">
        <f aca="false">IF($IS77&gt;0,SINH($P$151*($IS77-0))*SIN($P$151*($IS77-0)),0)</f>
        <v>-17.5641358614759</v>
      </c>
      <c r="AA77" s="119" t="n">
        <f aca="false">IF($IS77&gt;0,COSH($P$151*($IS77-0))*SIN($P$151*($IS77-0))-SINH($P$151*($IS77-0))*COS($P$151*($IS77-0)),0)</f>
        <v>0.357130152450367</v>
      </c>
      <c r="AB77" s="119" t="n">
        <f aca="false">IF($IS77&gt;0,1-$X77,-$X77)</f>
        <v>18.9494213150954</v>
      </c>
      <c r="AC77" s="119" t="n">
        <f aca="false">IF($IS77&gt;$B$11,COSH($P$151*($IS77-$B$11))*COS($P$151*($IS77-$B$11)),0)</f>
        <v>0</v>
      </c>
      <c r="AD77" s="119" t="n">
        <f aca="false">IF($IS77&gt;$B$11,COSH($P$151*($IS77-$B$11))*SIN($P$151*($IS77-$B$11))+SINH($P$151*($IS77-$B$11))*COS($P$151*($IS77-$B$11)),0)</f>
        <v>0</v>
      </c>
      <c r="AE77" s="119" t="n">
        <f aca="false">IF($IS77&gt;$B$11,SINH($P$151*($IS77-$B$11))*SIN($P$151*($IS77-$B$11)),0)</f>
        <v>0</v>
      </c>
      <c r="AF77" s="119" t="n">
        <f aca="false">IF($IS77&gt;$B$11,COSH($P$151*($IS77-$B$11))*SIN($P$151*($IS77-$B$11))-SINH($P$151*($IS77-$B$11))*COS($P$151*($IS77-$B$11)),0)</f>
        <v>0</v>
      </c>
      <c r="AG77" s="116" t="n">
        <f aca="false">IF($IS77&gt;$B$11,1-$AC77,-$AC77)</f>
        <v>-0</v>
      </c>
      <c r="AH77" s="117" t="n">
        <f aca="false">$AH$6</f>
        <v>3.24408683709557</v>
      </c>
      <c r="AI77" s="118" t="n">
        <f aca="false">$AI$6</f>
        <v>-86.2892474988447</v>
      </c>
      <c r="AJ77" s="118" t="n">
        <f aca="false">$AJ$6</f>
        <v>3.24408683709557</v>
      </c>
      <c r="AK77" s="118" t="n">
        <f aca="false">$AK$6</f>
        <v>-86.2892474988447</v>
      </c>
      <c r="AL77" s="119" t="n">
        <f aca="false">IF($IS77&gt;$B$25,COSH($P$151*($IS77-$B$25))*COS($P$151*($IS77-$B$25)),0)</f>
        <v>-17.9494213150954</v>
      </c>
      <c r="AM77" s="119" t="n">
        <f aca="false">IF($IS77&gt;$B$25,COSH($P$151*($IS77-$B$25))*SIN($P$151*($IS77-$B$25))+SINH($P$151*($IS77-$B$25))*COS($P$151*($IS77-$B$25)),0)</f>
        <v>-35.5132628802061</v>
      </c>
      <c r="AN77" s="119" t="n">
        <f aca="false">IF($IS77&gt;$B$25,SINH($P$151*($IS77-$B$25))*SIN($P$151*($IS77-$B$25)),0)</f>
        <v>-17.5641358614759</v>
      </c>
      <c r="AO77" s="119" t="n">
        <f aca="false">IF($IS77&gt;$B$25,COSH($P$151*($IS77-$B$25))*SIN($P$151*($IS77-$B$25))-SINH($P$151*($IS77-$B$25))*COS($P$151*($IS77-$B$25)),0)</f>
        <v>0.357130152450367</v>
      </c>
      <c r="AP77" s="119" t="n">
        <f aca="false">IF($IS77&gt;$B$25,1-$AL77,-$AL77)</f>
        <v>18.9494213150954</v>
      </c>
      <c r="AQ77" s="119" t="n">
        <f aca="false">IF($IS77&gt;$D$25,COSH($P$151*($IS77-$D$25))*COS($P$151*($IS77-$D$25)),0)</f>
        <v>-17.9494213150954</v>
      </c>
      <c r="AR77" s="119" t="n">
        <f aca="false">IF($IS77&gt;$D$25,COSH($P$151*($IS77-$D$25))*SIN($P$151*($IS77-$D$25))+SINH($P$151*($IS77-$D$25))*COS($P$151*($IS77-$D$25)),0)</f>
        <v>-35.5132628802061</v>
      </c>
      <c r="AS77" s="119" t="n">
        <f aca="false">IF($IS77&gt;$D$25,SINH($P$151*($IS77-$D$25))*SIN($P$151*($IS77-$D$25)),0)</f>
        <v>-17.5641358614759</v>
      </c>
      <c r="AT77" s="119" t="n">
        <f aca="false">IF($IS77&gt;$D$25,COSH($P$151*($IS77-$D$25))*SIN($P$151*($IS77-$D$25))-SINH($P$151*($IS77-$D$25))*COS($P$151*($IS77-$D$25)),0)</f>
        <v>0.357130152450367</v>
      </c>
      <c r="AU77" s="116" t="n">
        <f aca="false">IF($IS77&gt;$D$25,1-$AQ77,-$AQ77)</f>
        <v>18.9494213150954</v>
      </c>
      <c r="AV77" s="117" t="n">
        <f aca="false">$AV$6</f>
        <v>3.24408683709557</v>
      </c>
      <c r="AW77" s="118" t="n">
        <f aca="false">$AW$6</f>
        <v>-86.2892474988447</v>
      </c>
      <c r="AX77" s="118" t="n">
        <f aca="false">$AX$6</f>
        <v>3.24408683709557</v>
      </c>
      <c r="AY77" s="118" t="n">
        <f aca="false">$AY$6</f>
        <v>-86.2892474988447</v>
      </c>
      <c r="AZ77" s="119" t="n">
        <f aca="false">IF($IS77&gt;$B$26,COSH($P$151*($IS77-$B$26))*COS($P$151*($IS77-$B$26)),0)</f>
        <v>-17.9494213150954</v>
      </c>
      <c r="BA77" s="119" t="n">
        <f aca="false">IF($IS77&gt;$B$26,COSH($P$151*($IS77-$B$26))*SIN($P$151*($IS77-$B$26))+SINH($P$151*($IS77-$B$26))*COS($P$151*($IS77-$B$26)),0)</f>
        <v>-35.5132628802061</v>
      </c>
      <c r="BB77" s="119" t="n">
        <f aca="false">IF($IS77&gt;$B$26,SINH($P$151*($IS77-$B$26))*SIN($P$151*($IS77-$B$26)),0)</f>
        <v>-17.5641358614759</v>
      </c>
      <c r="BC77" s="119" t="n">
        <f aca="false">IF($IS77&gt;$B$26,COSH($P$151*($IS77-$B$26))*SIN($P$151*($IS77-$B$26))-SINH($P$151*($IS77-$B$26))*COS($P$151*($IS77-$B$26)),0)</f>
        <v>0.357130152450367</v>
      </c>
      <c r="BD77" s="119" t="n">
        <f aca="false">IF($IS77&gt;$B$26,1-$AZ77,-$AZ77)</f>
        <v>18.9494213150954</v>
      </c>
      <c r="BE77" s="119" t="n">
        <f aca="false">IF($IS77&gt;$D$26,COSH($P$151*($IS77-$D$26))*COS($P$151*($IS77-$D$26)),0)</f>
        <v>-17.9494213150954</v>
      </c>
      <c r="BF77" s="119" t="n">
        <f aca="false">IF($IS77&gt;$D$26,COSH($P$151*($IS77-$D$26))*SIN($P$151*($IS77-$D$26))+SINH($P$151*($IS77-$D$26))*COS($P$151*($IS77-$D$26)),0)</f>
        <v>-35.5132628802061</v>
      </c>
      <c r="BG77" s="119" t="n">
        <f aca="false">IF($IS77&gt;$D$26,SINH($P$151*($IS77-$D$26))*SIN($P$151*($IS77-$D$26)),0)</f>
        <v>-17.5641358614759</v>
      </c>
      <c r="BH77" s="119" t="n">
        <f aca="false">IF($IS77&gt;$D$26,COSH($P$151*($IS77-$D$26))*SIN($P$151*($IS77-$D$26))-SINH($P$151*($IS77-$D$26))*COS($P$151*($IS77-$D$26)),0)</f>
        <v>0.357130152450367</v>
      </c>
      <c r="BI77" s="116" t="n">
        <f aca="false">IF($IS77&gt;$D$26,1-$BE77,-$BE77)</f>
        <v>18.9494213150954</v>
      </c>
      <c r="BJ77" s="117" t="n">
        <f aca="false">$BJ$6</f>
        <v>3.24408683709557</v>
      </c>
      <c r="BK77" s="118" t="n">
        <f aca="false">$BK$6</f>
        <v>-86.2892474988447</v>
      </c>
      <c r="BL77" s="118" t="n">
        <f aca="false">$BL$6</f>
        <v>3.24408683709557</v>
      </c>
      <c r="BM77" s="118" t="n">
        <f aca="false">$BM$6</f>
        <v>-86.2892474988447</v>
      </c>
      <c r="BN77" s="119" t="n">
        <f aca="false">IF($IS77&gt;$B$27,COSH($P$151*($IS77-$B$27))*COS($P$151*($IS77-$B$27)),0)</f>
        <v>-17.9494213150954</v>
      </c>
      <c r="BO77" s="119" t="n">
        <f aca="false">IF($IS77&gt;$B$27,COSH($P$151*($IS77-$B$27))*SIN($P$151*($IS77-$B$27))+SINH($P$151*($IS77-$B$27))*COS($P$151*($IS77-$B$27)),0)</f>
        <v>-35.5132628802061</v>
      </c>
      <c r="BP77" s="119" t="n">
        <f aca="false">IF($IS77&gt;$B$27,SINH($P$151*($IS77-$B$27))*SIN($P$151*($IS77-$B$27)),0)</f>
        <v>-17.5641358614759</v>
      </c>
      <c r="BQ77" s="119" t="n">
        <f aca="false">IF($IS77&gt;$B$27,COSH($P$151*($IS77-$B$27))*SIN($P$151*($IS77-$B$27))-SINH($P$151*($IS77-$B$27))*COS($P$151*($IS77-$B$27)),0)</f>
        <v>0.357130152450367</v>
      </c>
      <c r="BR77" s="119" t="n">
        <f aca="false">IF($IS77&gt;$B$27,1-$BN77,-$BN77)</f>
        <v>18.9494213150954</v>
      </c>
      <c r="BS77" s="119" t="n">
        <f aca="false">IF($IS77&gt;$D$27,COSH($P$151*($IS77-$D$27))*COS($P$151*($IS77-$D$27)),0)</f>
        <v>-17.9494213150954</v>
      </c>
      <c r="BT77" s="119" t="n">
        <f aca="false">IF($IS77&gt;$D$27,COSH($P$151*($IS77-$D$27))*SIN($P$151*($IS77-$D$27))+SINH($P$151*($IS77-$D$27))*COS($P$151*($IS77-$D$27)),0)</f>
        <v>-35.5132628802061</v>
      </c>
      <c r="BU77" s="119" t="n">
        <f aca="false">IF($IS77&gt;$D$27,SINH($P$151*($IS77-$D$27))*SIN($P$151*($IS77-$D$27)),0)</f>
        <v>-17.5641358614759</v>
      </c>
      <c r="BV77" s="119" t="n">
        <f aca="false">IF($IS77&gt;$D$27,COSH($P$151*($IS77-$D$27))*SIN($P$151*($IS77-$D$27))-SINH($P$151*($IS77-$D$27))*COS($P$151*($IS77-$D$27)),0)</f>
        <v>0.357130152450367</v>
      </c>
      <c r="BW77" s="116" t="n">
        <f aca="false">IF($IS77&gt;$D$27,1-$BS77,-$BS77)</f>
        <v>18.9494213150954</v>
      </c>
      <c r="BX77" s="117" t="n">
        <f aca="false">$BX$6</f>
        <v>3.24408683709557</v>
      </c>
      <c r="BY77" s="118" t="n">
        <f aca="false">$BY$6</f>
        <v>-86.2892474988447</v>
      </c>
      <c r="BZ77" s="118" t="n">
        <f aca="false">$BZ$6</f>
        <v>3.24408683709557</v>
      </c>
      <c r="CA77" s="118" t="n">
        <f aca="false">$CA$6</f>
        <v>-86.2892474988447</v>
      </c>
      <c r="CB77" s="119" t="n">
        <f aca="false">IF($IS77&gt;$B$28,COSH($P$151*($IS77-$B$28))*COS($P$151*($IS77-$B$28)),0)</f>
        <v>-17.9494213150954</v>
      </c>
      <c r="CC77" s="119" t="n">
        <f aca="false">IF($IS77&gt;$B$28,COSH($P$151*($IS77-$B$28))*SIN($P$151*($IS77-$B$28))+SINH($P$151*($IS77-$B$28))*COS($P$151*($IS77-$B$28)),0)</f>
        <v>-35.5132628802061</v>
      </c>
      <c r="CD77" s="119" t="n">
        <f aca="false">IF($IS77&gt;$B$28,SINH($P$151*($IS77-$B$28))*SIN($P$151*($IS77-$B$28)),0)</f>
        <v>-17.5641358614759</v>
      </c>
      <c r="CE77" s="119" t="n">
        <f aca="false">IF($IS77&gt;$B$28,COSH($P$151*($IS77-$B$28))*SIN($P$151*($IS77-$B$28))-SINH($P$151*($IS77-$B$28))*COS($P$151*($IS77-$B$28)),0)</f>
        <v>0.357130152450367</v>
      </c>
      <c r="CF77" s="119" t="n">
        <f aca="false">IF($IS77&gt;$B$28,1-$CB77,-$CB77)</f>
        <v>18.9494213150954</v>
      </c>
      <c r="CG77" s="119" t="n">
        <f aca="false">IF($IS77&gt;$D$28,COSH($P$151*($IS77-$D$28))*COS($P$151*($IS77-$D$28)),0)</f>
        <v>-17.9494213150954</v>
      </c>
      <c r="CH77" s="119" t="n">
        <f aca="false">IF($IS77&gt;$D$28,COSH($P$151*($IS77-$D$28))*SIN($P$151*($IS77-$D$28))+SINH($P$151*($IS77-$D$28))*COS($P$151*($IS77-$D$28)),0)</f>
        <v>-35.5132628802061</v>
      </c>
      <c r="CI77" s="119" t="n">
        <f aca="false">IF($IS77&gt;$D$28,SINH($P$151*($IS77-$D$28))*SIN($P$151*($IS77-$D$28)),0)</f>
        <v>-17.5641358614759</v>
      </c>
      <c r="CJ77" s="119" t="n">
        <f aca="false">IF($IS77&gt;$D$28,COSH($P$151*($IS77-$D$28))*SIN($P$151*($IS77-$D$28))-SINH($P$151*($IS77-$D$28))*COS($P$151*($IS77-$D$28)),0)</f>
        <v>0.357130152450367</v>
      </c>
      <c r="CK77" s="116" t="n">
        <f aca="false">IF($IS77&gt;$D$28,1-$CG77,-$CG77)</f>
        <v>18.9494213150954</v>
      </c>
      <c r="CL77" s="117" t="n">
        <f aca="false">$CL$6</f>
        <v>3.24408683709557</v>
      </c>
      <c r="CM77" s="118" t="n">
        <f aca="false">$CM$6</f>
        <v>-86.2892474988447</v>
      </c>
      <c r="CN77" s="118" t="n">
        <f aca="false">$CN$6</f>
        <v>3.24408683709557</v>
      </c>
      <c r="CO77" s="118" t="n">
        <f aca="false">$CO$6</f>
        <v>-86.2892474988447</v>
      </c>
      <c r="CP77" s="119" t="n">
        <f aca="false">IF($IS77&gt;$B$29,COSH($P$151*($IS77-$B$29))*COS($P$151*($IS77-$B$29)),0)</f>
        <v>-17.9494213150954</v>
      </c>
      <c r="CQ77" s="119" t="n">
        <f aca="false">IF($IS77&gt;$B$29,COSH($P$151*($IS77-$B$29))*SIN($P$151*($IS77-$B$29))+SINH($P$151*($IS77-$B$29))*COS($P$151*($IS77-$B$29)),0)</f>
        <v>-35.5132628802061</v>
      </c>
      <c r="CR77" s="119" t="n">
        <f aca="false">IF($IS77&gt;$B$29,SINH($P$151*($IS77-$B$29))*SIN($P$151*($IS77-$B$29)),0)</f>
        <v>-17.5641358614759</v>
      </c>
      <c r="CS77" s="119" t="n">
        <f aca="false">IF($IS77&gt;$B$29,COSH($P$151*($IS77-$B$29))*SIN($P$151*($IS77-$B$29))-SINH($P$151*($IS77-$B$29))*COS($P$151*($IS77-$B$29)),0)</f>
        <v>0.357130152450367</v>
      </c>
      <c r="CT77" s="119" t="n">
        <f aca="false">IF($IS77&gt;$B$29,1-$CP77,-$CP77)</f>
        <v>18.9494213150954</v>
      </c>
      <c r="CU77" s="119" t="n">
        <f aca="false">IF($IS77&gt;$D$29,COSH($P$151*($IS77-$D$29))*COS($P$151*($IS77-$D$29)),0)</f>
        <v>-17.9494213150954</v>
      </c>
      <c r="CV77" s="119" t="n">
        <f aca="false">IF($IS77&gt;$D$29,COSH($P$151*($IS77-$D$29))*SIN($P$151*($IS77-$D$29))+SINH($P$151*($IS77-$D$29))*COS($P$151*($IS77-$D$29)),0)</f>
        <v>-35.5132628802061</v>
      </c>
      <c r="CW77" s="119" t="n">
        <f aca="false">IF($IS77&gt;$D$29,SINH($P$151*($IS77-$D$29))*SIN($P$151*($IS77-$D$29)),0)</f>
        <v>-17.5641358614759</v>
      </c>
      <c r="CX77" s="119" t="n">
        <f aca="false">IF($IS77&gt;$D$29,COSH($P$151*($IS77-$D$29))*SIN($P$151*($IS77-$D$29))-SINH($P$151*($IS77-$D$29))*COS($P$151*($IS77-$D$29)),0)</f>
        <v>0.357130152450367</v>
      </c>
      <c r="CY77" s="116" t="n">
        <f aca="false">IF($IS77&gt;$D$29,1-$CU77,-$CU77)</f>
        <v>18.9494213150954</v>
      </c>
      <c r="CZ77" s="117" t="n">
        <f aca="false">$CZ$6</f>
        <v>3.24408683709557</v>
      </c>
      <c r="DA77" s="118" t="n">
        <f aca="false">$DA$6</f>
        <v>-86.2892474988447</v>
      </c>
      <c r="DB77" s="118" t="n">
        <f aca="false">$DB$6</f>
        <v>3.24408683709557</v>
      </c>
      <c r="DC77" s="118" t="n">
        <f aca="false">$DC$6</f>
        <v>-86.2892474988447</v>
      </c>
      <c r="DD77" s="119" t="n">
        <f aca="false">IF($IS77&gt;$B$30,COSH($P$151*($IS77-$B$30))*COS($P$151*($IS77-$B$30)),0)</f>
        <v>-17.9494213150954</v>
      </c>
      <c r="DE77" s="119" t="n">
        <f aca="false">IF($IS77&gt;$B$30,COSH($P$151*($IS77-$B$30))*SIN($P$151*($IS77-$B$30))+SINH($P$151*($IS77-$B$30))*COS($P$151*($IS77-$B$30)),0)</f>
        <v>-35.5132628802061</v>
      </c>
      <c r="DF77" s="119" t="n">
        <f aca="false">IF($IS77&gt;$B$30,SINH($P$151*($IS77-$B$30))*SIN($P$151*($IS77-$B$30)),0)</f>
        <v>-17.5641358614759</v>
      </c>
      <c r="DG77" s="119" t="n">
        <f aca="false">IF($IS77&gt;$B$30,COSH($P$151*($IS77-$B$30))*SIN($P$151*($IS77-$B$30))-SINH($P$151*($IS77-$B$30))*COS($P$151*($IS77-$B$30)),0)</f>
        <v>0.357130152450367</v>
      </c>
      <c r="DH77" s="119" t="n">
        <f aca="false">IF($IS77&gt;$B$30,1-$DD77,-$DD77)</f>
        <v>18.9494213150954</v>
      </c>
      <c r="DI77" s="119" t="n">
        <f aca="false">IF($IS77&gt;$D$30,COSH($P$151*($IS77-$D$30))*COS($P$151*($IS77-$D$30)),0)</f>
        <v>-17.9494213150954</v>
      </c>
      <c r="DJ77" s="119" t="n">
        <f aca="false">IF($IS77&gt;$D$30,COSH($P$151*($IS77-$D$30))*SIN($P$151*($IS77-$D$30))+SINH($P$151*($IS77-$D$30))*COS($P$151*($IS77-$D$30)),0)</f>
        <v>-35.5132628802061</v>
      </c>
      <c r="DK77" s="119" t="n">
        <f aca="false">IF($IS77&gt;$D$30,SINH($P$151*($IS77-$D$30))*SIN($P$151*($IS77-$D$30)),0)</f>
        <v>-17.5641358614759</v>
      </c>
      <c r="DL77" s="119" t="n">
        <f aca="false">IF($IS77&gt;$D$30,COSH($P$151*($IS77-$D$30))*SIN($P$151*($IS77-$D$30))-SINH($P$151*($IS77-$D$30))*COS($P$151*($IS77-$D$30)),0)</f>
        <v>0.357130152450367</v>
      </c>
      <c r="DM77" s="116" t="n">
        <f aca="false">IF($IS77&gt;$D$30,1-$DI77,-$DI77)</f>
        <v>18.9494213150954</v>
      </c>
      <c r="DN77" s="117" t="n">
        <f aca="false">$DN$6</f>
        <v>0</v>
      </c>
      <c r="DO77" s="118" t="n">
        <f aca="false">$DO$6</f>
        <v>0</v>
      </c>
      <c r="DP77" s="121" t="n">
        <f aca="false">$DP$6</f>
        <v>0</v>
      </c>
      <c r="DQ77" s="121" t="n">
        <f aca="false">$DQ$6</f>
        <v>0</v>
      </c>
      <c r="DR77" s="121" t="n">
        <f aca="false">$DR$6</f>
        <v>-0.000868055555555556</v>
      </c>
      <c r="DS77" s="121" t="n">
        <f aca="false">$DS$6</f>
        <v>0</v>
      </c>
      <c r="DT77" s="118" t="n">
        <f aca="false">-$B$21/(2*$P$151)*($Y77-$AD77)+-$C$25/(2*$P$151)*($AM77-$AR77)+-$C$26/(2*$P$151)*($BA77-$BF77)+-$C$27/(2*$P$151)*($BO77-$BT77)+-$C$28/(2*$P$151)*($CC77-$CH77)+-$C$29/(2*$P$151)*($CQ77-$CV77)+-$C$30/(2*$P$151)*($DE77-$DJ77)</f>
        <v>48.2845044357531</v>
      </c>
      <c r="DU77" s="118" t="n">
        <f aca="false">-$B$21/(2*$P$151^2)*($Z77-$AE77)+-$C$25/(2*$P$151^2)*($AN77-$AS77)+-$C$26/(2*$P$151^2)*($BB77-$BG77)+-$C$27/(2*$P$151^2)*($BP77-$BU77)+-$C$28/(2*$P$151^2)*($CD77-$CI77)+-$C$29/(2*$P$151^2)*($CR77-$CW77)+-$C$30/(2*$P$151^2)*($DF77-$DK77)</f>
        <v>108.228075912178</v>
      </c>
      <c r="DV77" s="121" t="n">
        <f aca="false">-$B$21/(4*$P$151^3*$P$153)*($AA77-$AF77)+-$C$25/(4*$P$151^3*$P$153)*($AO77-$AT77)+-$C$26/(4*$P$151^3*$P$153)*($BC77-$BH77)+-$C$27/(4*$P$151^3*$P$153)*($BQ77-$BV77)+-$C$28/(4*$P$151^3*$P$153)*($CE77-$CJ77)+-$C$29/(4*$P$151^3*$P$153)*($CS77-$CX77)+-$C$30/(4*$P$151^3*$P$153)*($DG77-$DL77)</f>
        <v>-6.84034635709623E-005</v>
      </c>
      <c r="DW77" s="122" t="n">
        <f aca="false">-$B$21/(4*$P$151^4*$P$153)*($AB77-$AG77)+-$C$25/(4*$P$151^4*$P$153)*($AP77-$AU77)+-$C$26/(4*$P$151^4*$P$153)*($BD77-$BI77)+-$C$27/(4*$P$151^4*$P$153)*($BR77-$BW77)+-$C$28/(4*$P$151^4*$P$153)*($CF77-$CK77)+-$C$29/(4*$P$151^4*$P$153)*($CT77-$CY77)+-$C$30/(4*$P$151^4*$P$153)*($DH77-$DM77)</f>
        <v>-0.0164491504471315</v>
      </c>
      <c r="DX77" s="117" t="n">
        <f aca="false">$DX$6</f>
        <v>-12.1703353564226</v>
      </c>
      <c r="DY77" s="118" t="n">
        <f aca="false">$DY$6</f>
        <v>-51.5956365694303</v>
      </c>
      <c r="DZ77" s="121" t="n">
        <f aca="false">IF($IS77&gt;$B$33,COSH($P$151*($IS77-$B$33))*COS($P$151*($IS77-$B$33)),0)</f>
        <v>-7.91568911495773</v>
      </c>
      <c r="EA77" s="121" t="n">
        <f aca="false">IF($IS77&gt;$B$33,COSH($P$151*($IS77-$B$33))*SIN($P$151*($IS77-$B$33))+SINH($P$151*($IS77-$B$33))*COS($P$151*($IS77-$B$33)),0)</f>
        <v>-5.1625544639703</v>
      </c>
      <c r="EB77" s="121" t="n">
        <f aca="false">IF($IS77&gt;$B$33,SINH($P$151*($IS77-$B$33))*SIN($P$151*($IS77-$B$33)),0)</f>
        <v>2.67698359597557</v>
      </c>
      <c r="EC77" s="122" t="n">
        <f aca="false">IF($IS77&gt;$B$33,COSH($P$151*($IS77-$B$33))*SIN($P$151*($IS77-$B$33))-SINH($P$151*($IS77-$B$33))*COS($P$151*($IS77-$B$33)),0)</f>
        <v>10.5552190048239</v>
      </c>
      <c r="ED77" s="117" t="n">
        <f aca="false">$ED$6</f>
        <v>0.753956932743141</v>
      </c>
      <c r="EE77" s="118" t="n">
        <f aca="false">$EE$6</f>
        <v>2.0977510734516</v>
      </c>
      <c r="EF77" s="121" t="n">
        <f aca="false">IF($IS77&gt;$B$34,COSH($P$151*($IS77-$B$34))*COS($P$151*($IS77-$B$34)),0)</f>
        <v>0</v>
      </c>
      <c r="EG77" s="121" t="n">
        <f aca="false">IF($IS77&gt;$B$34,COSH($P$151*($IS77-$B$34))*SIN($P$151*($IS77-$B$34))+SINH($P$151*($IS77-$B$34))*COS($P$151*($IS77-$B$34)),0)</f>
        <v>0</v>
      </c>
      <c r="EH77" s="121" t="n">
        <f aca="false">IF($IS77&gt;$B$34,SINH($P$151*($IS77-$B$34))*SIN($P$151*($IS77-$B$34)),0)</f>
        <v>0</v>
      </c>
      <c r="EI77" s="122" t="n">
        <f aca="false">IF($IS77&gt;$B$34,COSH($P$151*($IS77-$B$34))*SIN($P$151*($IS77-$B$34))-SINH($P$151*($IS77-$B$34))*COS($P$151*($IS77-$B$34)),0)</f>
        <v>0</v>
      </c>
      <c r="EJ77" s="117" t="n">
        <f aca="false">$EJ$6</f>
        <v>89.5390197664976</v>
      </c>
      <c r="EK77" s="118" t="n">
        <f aca="false">$EK$6</f>
        <v>3.24408683709557</v>
      </c>
      <c r="EL77" s="121" t="n">
        <f aca="false">IF($IS77&gt;$B$35,COSH($P$151*($IS77-$B$35))*COS($P$151*($IS77-$B$35)),0)</f>
        <v>-17.9494213150954</v>
      </c>
      <c r="EM77" s="121" t="n">
        <f aca="false">IF($IS77&gt;$B$35,COSH($P$151*($IS77-$B$35))*SIN($P$151*($IS77-$B$35))+SINH($P$151*($IS77-$B$35))*COS($P$151*($IS77-$B$35)),0)</f>
        <v>-35.5132628802061</v>
      </c>
      <c r="EN77" s="121" t="n">
        <f aca="false">IF($IS77&gt;$B$35,SINH($P$151*($IS77-$B$35))*SIN($P$151*($IS77-$B$35)),0)</f>
        <v>-17.5641358614759</v>
      </c>
      <c r="EO77" s="122" t="n">
        <f aca="false">IF($IS77&gt;$B$35,COSH($P$151*($IS77-$B$35))*SIN($P$151*($IS77-$B$35))-SINH($P$151*($IS77-$B$35))*COS($P$151*($IS77-$B$35)),0)</f>
        <v>0.357130152450367</v>
      </c>
      <c r="EP77" s="117" t="n">
        <f aca="false">$EP$6</f>
        <v>89.5390197664976</v>
      </c>
      <c r="EQ77" s="118" t="n">
        <f aca="false">$EQ$6</f>
        <v>3.24408683709557</v>
      </c>
      <c r="ER77" s="121" t="n">
        <f aca="false">IF($IS77&gt;$B$36,COSH($P$151*($IS77-$B$36))*COS($P$151*($IS77-$B$36)),0)</f>
        <v>-17.9494213150954</v>
      </c>
      <c r="ES77" s="121" t="n">
        <f aca="false">IF($IS77&gt;$B$36,COSH($P$151*($IS77-$B$36))*SIN($P$151*($IS77-$B$36))+SINH($P$151*($IS77-$B$36))*COS($P$151*($IS77-$B$36)),0)</f>
        <v>-35.5132628802061</v>
      </c>
      <c r="ET77" s="121" t="n">
        <f aca="false">IF($IS77&gt;$B$36,SINH($P$151*($IS77-$B$36))*SIN($P$151*($IS77-$B$36)),0)</f>
        <v>-17.5641358614759</v>
      </c>
      <c r="EU77" s="122" t="n">
        <f aca="false">IF($IS77&gt;$B$36,COSH($P$151*($IS77-$B$36))*SIN($P$151*($IS77-$B$36))-SINH($P$151*($IS77-$B$36))*COS($P$151*($IS77-$B$36)),0)</f>
        <v>0.357130152450367</v>
      </c>
      <c r="EV77" s="117" t="n">
        <f aca="false">$EV$6</f>
        <v>89.5390197664976</v>
      </c>
      <c r="EW77" s="118" t="n">
        <f aca="false">$EW$6</f>
        <v>3.24408683709557</v>
      </c>
      <c r="EX77" s="121" t="n">
        <f aca="false">IF($IS77&gt;$B$37,COSH($P$151*($IS77-$B$37))*COS($P$151*($IS77-$B$37)),0)</f>
        <v>-17.9494213150954</v>
      </c>
      <c r="EY77" s="121" t="n">
        <f aca="false">IF($IS77&gt;$B$37,COSH($P$151*($IS77-$B$37))*SIN($P$151*($IS77-$B$37))+SINH($P$151*($IS77-$B$37))*COS($P$151*($IS77-$B$37)),0)</f>
        <v>-35.5132628802061</v>
      </c>
      <c r="EZ77" s="121" t="n">
        <f aca="false">IF($IS77&gt;$B$37,SINH($P$151*($IS77-$B$37))*SIN($P$151*($IS77-$B$37)),0)</f>
        <v>-17.5641358614759</v>
      </c>
      <c r="FA77" s="122" t="n">
        <f aca="false">IF($IS77&gt;$B$37,COSH($P$151*($IS77-$B$37))*SIN($P$151*($IS77-$B$37))-SINH($P$151*($IS77-$B$37))*COS($P$151*($IS77-$B$37)),0)</f>
        <v>0.357130152450367</v>
      </c>
      <c r="FB77" s="117" t="n">
        <f aca="false">$FB$6</f>
        <v>89.5390197664976</v>
      </c>
      <c r="FC77" s="118" t="n">
        <f aca="false">$FC$6</f>
        <v>3.24408683709557</v>
      </c>
      <c r="FD77" s="121" t="n">
        <f aca="false">IF($IS77&gt;$B$38,COSH($P$151*($IS77-$B$38))*COS($P$151*($IS77-$B$38)),0)</f>
        <v>-17.9494213150954</v>
      </c>
      <c r="FE77" s="121" t="n">
        <f aca="false">IF($IS77&gt;$B$38,COSH($P$151*($IS77-$B$38))*SIN($P$151*($IS77-$B$38))+SINH($P$151*($IS77-$B$38))*COS($P$151*($IS77-$B$38)),0)</f>
        <v>-35.5132628802061</v>
      </c>
      <c r="FF77" s="121" t="n">
        <f aca="false">IF($IS77&gt;$B$38,SINH($P$151*($IS77-$B$38))*SIN($P$151*($IS77-$B$38)),0)</f>
        <v>-17.5641358614759</v>
      </c>
      <c r="FG77" s="122" t="n">
        <f aca="false">IF($IS77&gt;$B$38,COSH($P$151*($IS77-$B$38))*SIN($P$151*($IS77-$B$38))-SINH($P$151*($IS77-$B$38))*COS($P$151*($IS77-$B$38)),0)</f>
        <v>0.357130152450367</v>
      </c>
      <c r="FH77" s="117" t="n">
        <f aca="false">$FH$6</f>
        <v>89.5390197664976</v>
      </c>
      <c r="FI77" s="118" t="n">
        <f aca="false">$FI$6</f>
        <v>3.24408683709557</v>
      </c>
      <c r="FJ77" s="121" t="n">
        <f aca="false">IF($IS77&gt;$B$39,COSH($P$151*($IS77-$B$39))*COS($P$151*($IS77-$B$39)),0)</f>
        <v>-17.9494213150954</v>
      </c>
      <c r="FK77" s="121" t="n">
        <f aca="false">IF($IS77&gt;$B$39,COSH($P$151*($IS77-$B$39))*SIN($P$151*($IS77-$B$39))+SINH($P$151*($IS77-$B$39))*COS($P$151*($IS77-$B$39)),0)</f>
        <v>-35.5132628802061</v>
      </c>
      <c r="FL77" s="121" t="n">
        <f aca="false">IF($IS77&gt;$B$39,SINH($P$151*($IS77-$B$39))*SIN($P$151*($IS77-$B$39)),0)</f>
        <v>-17.5641358614759</v>
      </c>
      <c r="FM77" s="122" t="n">
        <f aca="false">IF($IS77&gt;$B$39,COSH($P$151*($IS77-$B$39))*SIN($P$151*($IS77-$B$39))-SINH($P$151*($IS77-$B$39))*COS($P$151*($IS77-$B$39)),0)</f>
        <v>0.357130152450367</v>
      </c>
      <c r="FN77" s="117" t="n">
        <f aca="false">$FN$6</f>
        <v>89.5390197664976</v>
      </c>
      <c r="FO77" s="118" t="n">
        <f aca="false">$FO$6</f>
        <v>3.24408683709557</v>
      </c>
      <c r="FP77" s="121" t="n">
        <f aca="false">IF($IS77&gt;$B$40,COSH($P$151*($IS77-$B$40))*COS($P$151*($IS77-$B$40)),0)</f>
        <v>-17.9494213150954</v>
      </c>
      <c r="FQ77" s="121" t="n">
        <f aca="false">IF($IS77&gt;$B$40,COSH($P$151*($IS77-$B$40))*SIN($P$151*($IS77-$B$40))+SINH($P$151*($IS77-$B$40))*COS($P$151*($IS77-$B$40)),0)</f>
        <v>-35.5132628802061</v>
      </c>
      <c r="FR77" s="121" t="n">
        <f aca="false">IF($IS77&gt;$B$40,SINH($P$151*($IS77-$B$40))*SIN($P$151*($IS77-$B$40)),0)</f>
        <v>-17.5641358614759</v>
      </c>
      <c r="FS77" s="122" t="n">
        <f aca="false">IF($IS77&gt;$B$40,COSH($P$151*($IS77-$B$40))*SIN($P$151*($IS77-$B$40))-SINH($P$151*($IS77-$B$40))*COS($P$151*($IS77-$B$40)),0)</f>
        <v>0.357130152450367</v>
      </c>
      <c r="FT77" s="117" t="n">
        <f aca="false">$FT$6</f>
        <v>89.5390197664976</v>
      </c>
      <c r="FU77" s="118" t="n">
        <f aca="false">$FU$6</f>
        <v>3.24408683709557</v>
      </c>
      <c r="FV77" s="121" t="n">
        <f aca="false">IF($IS77&gt;$B$41,COSH($P$151*($IS77-$B$41))*COS($P$151*($IS77-$B$41)),0)</f>
        <v>-17.9494213150954</v>
      </c>
      <c r="FW77" s="121" t="n">
        <f aca="false">IF($IS77&gt;$B$41,COSH($P$151*($IS77-$B$41))*SIN($P$151*($IS77-$B$41))+SINH($P$151*($IS77-$B$41))*COS($P$151*($IS77-$B$41)),0)</f>
        <v>-35.5132628802061</v>
      </c>
      <c r="FX77" s="121" t="n">
        <f aca="false">IF($IS77&gt;$B$41,SINH($P$151*($IS77-$B$41))*SIN($P$151*($IS77-$B$41)),0)</f>
        <v>-17.5641358614759</v>
      </c>
      <c r="FY77" s="122" t="n">
        <f aca="false">IF($IS77&gt;$B$41,COSH($P$151*($IS77-$B$41))*SIN($P$151*($IS77-$B$41))-SINH($P$151*($IS77-$B$41))*COS($P$151*($IS77-$B$41)),0)</f>
        <v>0.357130152450367</v>
      </c>
      <c r="FZ77" s="117" t="n">
        <f aca="false">$FZ$6</f>
        <v>89.5390197664976</v>
      </c>
      <c r="GA77" s="118" t="n">
        <f aca="false">$GA$6</f>
        <v>3.24408683709557</v>
      </c>
      <c r="GB77" s="121" t="n">
        <f aca="false">IF($IS77&gt;$B$42,COSH($P$151*($IS77-$B$42))*COS($P$151*($IS77-$B$42)),0)</f>
        <v>-17.9494213150954</v>
      </c>
      <c r="GC77" s="121" t="n">
        <f aca="false">IF($IS77&gt;$B$42,COSH($P$151*($IS77-$B$42))*SIN($P$151*($IS77-$B$42))+SINH($P$151*($IS77-$B$42))*COS($P$151*($IS77-$B$42)),0)</f>
        <v>-35.5132628802061</v>
      </c>
      <c r="GD77" s="121" t="n">
        <f aca="false">IF($IS77&gt;$B$42,SINH($P$151*($IS77-$B$42))*SIN($P$151*($IS77-$B$42)),0)</f>
        <v>-17.5641358614759</v>
      </c>
      <c r="GE77" s="122" t="n">
        <f aca="false">IF($IS77&gt;$B$42,COSH($P$151*($IS77-$B$42))*SIN($P$151*($IS77-$B$42))-SINH($P$151*($IS77-$B$42))*COS($P$151*($IS77-$B$42)),0)</f>
        <v>0.357130152450367</v>
      </c>
      <c r="GF77" s="117" t="n">
        <f aca="false">$GF$6</f>
        <v>89.5390197664976</v>
      </c>
      <c r="GG77" s="118" t="n">
        <f aca="false">$GG$6</f>
        <v>3.24408683709557</v>
      </c>
      <c r="GH77" s="121" t="n">
        <f aca="false">IF($IS77&gt;$B$43,COSH($P$151*($IS77-$B$43))*COS($P$151*($IS77-$B$43)),0)</f>
        <v>-17.9494213150954</v>
      </c>
      <c r="GI77" s="121" t="n">
        <f aca="false">IF($IS77&gt;$B$43,COSH($P$151*($IS77-$B$43))*SIN($P$151*($IS77-$B$43))+SINH($P$151*($IS77-$B$43))*COS($P$151*($IS77-$B$43)),0)</f>
        <v>-35.5132628802061</v>
      </c>
      <c r="GJ77" s="121" t="n">
        <f aca="false">IF($IS77&gt;$B$43,SINH($P$151*($IS77-$B$43))*SIN($P$151*($IS77-$B$43)),0)</f>
        <v>-17.5641358614759</v>
      </c>
      <c r="GK77" s="122" t="n">
        <f aca="false">IF($IS77&gt;$B$43,COSH($P$151*($IS77-$B$43))*SIN($P$151*($IS77-$B$43))-SINH($P$151*($IS77-$B$43))*COS($P$151*($IS77-$B$43)),0)</f>
        <v>0.357130152450367</v>
      </c>
      <c r="GL77" s="117" t="n">
        <f aca="false">$GL$6</f>
        <v>89.5390197664976</v>
      </c>
      <c r="GM77" s="118" t="n">
        <f aca="false">$GM$6</f>
        <v>3.24408683709557</v>
      </c>
      <c r="GN77" s="121" t="n">
        <f aca="false">IF($IS77&gt;$B$44,COSH($P$151*($IS77-$B$44))*COS($P$151*($IS77-$B$44)),0)</f>
        <v>-17.9494213150954</v>
      </c>
      <c r="GO77" s="121" t="n">
        <f aca="false">IF($IS77&gt;$B$44,COSH($P$151*($IS77-$B$44))*SIN($P$151*($IS77-$B$44))+SINH($P$151*($IS77-$B$44))*COS($P$151*($IS77-$B$44)),0)</f>
        <v>-35.5132628802061</v>
      </c>
      <c r="GP77" s="121" t="n">
        <f aca="false">IF($IS77&gt;$B$44,SINH($P$151*($IS77-$B$44))*SIN($P$151*($IS77-$B$44)),0)</f>
        <v>-17.5641358614759</v>
      </c>
      <c r="GQ77" s="122" t="n">
        <f aca="false">IF($IS77&gt;$B$44,COSH($P$151*($IS77-$B$44))*SIN($P$151*($IS77-$B$44))-SINH($P$151*($IS77-$B$44))*COS($P$151*($IS77-$B$44)),0)</f>
        <v>0.357130152450367</v>
      </c>
      <c r="GR77" s="117" t="n">
        <f aca="false">$GR$6</f>
        <v>0</v>
      </c>
      <c r="GS77" s="118" t="n">
        <f aca="false">$GS$6</f>
        <v>0</v>
      </c>
      <c r="GT77" s="121" t="n">
        <f aca="false">$GT$6</f>
        <v>-0.000150319769418827</v>
      </c>
      <c r="GU77" s="122" t="n">
        <f aca="false">$GU$6</f>
        <v>-0.000739812075026659</v>
      </c>
      <c r="GV77" s="117" t="n">
        <f aca="false">-$C$33*$DZ77+-$C$34*$EF77+-$C$35*$EL77+-$C$36*$ER77+-$C$37*$EX77+-$C$38*$FD77+-$C$39*$FJ77+-$C$40*$FP77+-$C$41*$FV77+-$C$42*$GB77+-$C$43*$GH77+-$C$44*$GN77</f>
        <v>63.3255129196619</v>
      </c>
      <c r="GW77" s="118" t="n">
        <f aca="false">-$C$33/(2*$P$151)*$EA77+-$C$34/(2*$P$151)*$EG77+-$C$35/(2*$P$151)*$EM77+-$C$36/(2*$P$151)*$ES77+-$C$37/(2*$P$151)*$EY77+-$C$38/(2*$P$151)*$FE77+-$C$39/(2*$P$151)*$FK77+-$C$40/(2*$P$151)*$FQ77+-$C$41/(2*$P$151)*$FW77+-$C$42/(2*$P$151)*$GC77+-$C$43/(2*$P$151)*$GI77+-$C$44/(2*$P$151)*$GO77</f>
        <v>93.5880902697254</v>
      </c>
      <c r="GX77" s="121" t="n">
        <f aca="false">-$C$33/(2*$P$151^2*$P$153)*$EB77+-$C$34/(2*$P$151^2*$P$153)*$EH77+-$C$35/(2*$P$151^2*$P$153)*$EN77+-$C$36/(2*$P$151^2*$P$153)*$ET77+-$C$37/(2*$P$151^2*$P$153)*$EZ77+-$C$38/(2*$P$151^2*$P$153)*$FF77+-$C$39/(2*$P$151^2*$P$153)*$FL77+-$C$40/(2*$P$151^2*$P$153)*$FR77+-$C$41/(2*$P$151^2*$P$153)*$FX77+-$C$42/(2*$P$151^2*$P$153)*$GD77+-$C$43/(2*$P$151^2*$P$153)*$GJ77+-$C$44/(2*$P$151^2*$P$153)*$GP77</f>
        <v>-0.00301696358351258</v>
      </c>
      <c r="GY77" s="122" t="n">
        <f aca="false">-$C$33/(4*$P$151^3*$P$153)*$EC77+-$C$34/(4*$P$151^3*$P$153)*$EI77+-$C$35/(4*$P$151^3*$P$153)*$EO77+-$C$36/(4*$P$151^3*$P$153)*$EU77+-$C$37/(4*$P$151^3*$P$153)*$FA77+-$C$38/(4*$P$151^3*$P$153)*$FG77+-$C$39/(4*$P$151^3*$P$153)*$FM77+-$C$40/(4*$P$151^3*$P$153)*$FS77+-$C$41/(4*$P$151^3*$P$153)*$FY77+-$C$42/(4*$P$151^3*$P$153)*$GE77+-$C$43/(4*$P$151^3*$P$153)*$GK77+-$C$44/(4*$P$151^3*$P$153)*$GQ77</f>
        <v>-0.0269561310249153</v>
      </c>
      <c r="GZ77" s="117" t="n">
        <f aca="false">$GZ$6</f>
        <v>89.5390197664976</v>
      </c>
      <c r="HA77" s="118" t="n">
        <f aca="false">$HA$6</f>
        <v>-175.828162275409</v>
      </c>
      <c r="HB77" s="121" t="n">
        <f aca="false">IF($IS77&gt;$B$47,COSH($P$151*($IS77-$B$47))*COS($P$151*($IS77-$B$47)),0)</f>
        <v>-17.9494213150954</v>
      </c>
      <c r="HC77" s="121" t="n">
        <f aca="false">IF($IS77&gt;$B$47,COSH($P$151*($IS77-$B$47))*SIN($P$151*($IS77-$B$47))+SINH($P$151*($IS77-$B$47))*COS($P$151*($IS77-$B$47)),0)</f>
        <v>-35.5132628802061</v>
      </c>
      <c r="HD77" s="121" t="n">
        <f aca="false">IF($IS77&gt;$B$47,SINH($P$151*($IS77-$B$47))*SIN($P$151*($IS77-$B$47)),0)</f>
        <v>-17.5641358614759</v>
      </c>
      <c r="HE77" s="122" t="n">
        <f aca="false">IF($IS77&gt;$B$47,COSH($P$151*($IS77-$B$47))*SIN($P$151*($IS77-$B$47))-SINH($P$151*($IS77-$B$47))*COS($P$151*($IS77-$B$47)),0)</f>
        <v>0.357130152450367</v>
      </c>
      <c r="HF77" s="117" t="n">
        <f aca="false">$HF$6</f>
        <v>89.5390197664976</v>
      </c>
      <c r="HG77" s="118" t="n">
        <f aca="false">$HG$6</f>
        <v>-175.828162275409</v>
      </c>
      <c r="HH77" s="121" t="n">
        <f aca="false">IF($IS77&gt;$B$48,COSH($P$151*($IS77-$B$48))*COS($P$151*($IS77-$B$48)),0)</f>
        <v>-17.9494213150954</v>
      </c>
      <c r="HI77" s="121" t="n">
        <f aca="false">IF($IS77&gt;$B$48,COSH($P$151*($IS77-$B$48))*SIN($P$151*($IS77-$B$48))+SINH($P$151*($IS77-$B$48))*COS($P$151*($IS77-$B$48)),0)</f>
        <v>-35.5132628802061</v>
      </c>
      <c r="HJ77" s="121" t="n">
        <f aca="false">IF($IS77&gt;$B$48,SINH($P$151*($IS77-$B$48))*SIN($P$151*($IS77-$B$48)),0)</f>
        <v>-17.5641358614759</v>
      </c>
      <c r="HK77" s="122" t="n">
        <f aca="false">IF($IS77&gt;$B$48,COSH($P$151*($IS77-$B$48))*SIN($P$151*($IS77-$B$48))-SINH($P$151*($IS77-$B$48))*COS($P$151*($IS77-$B$48)),0)</f>
        <v>0.357130152450367</v>
      </c>
      <c r="HL77" s="117" t="n">
        <f aca="false">$HL$6</f>
        <v>89.5390197664976</v>
      </c>
      <c r="HM77" s="118" t="n">
        <f aca="false">$HM$6</f>
        <v>-175.828162275409</v>
      </c>
      <c r="HN77" s="121" t="n">
        <f aca="false">IF($IS77&gt;$B$49,COSH($P$151*($IS77-$B$49))*COS($P$151*($IS77-$B$49)),0)</f>
        <v>-17.9494213150954</v>
      </c>
      <c r="HO77" s="121" t="n">
        <f aca="false">IF($IS77&gt;$B$49,COSH($P$151*($IS77-$B$49))*SIN($P$151*($IS77-$B$49))+SINH($P$151*($IS77-$B$49))*COS($P$151*($IS77-$B$49)),0)</f>
        <v>-35.5132628802061</v>
      </c>
      <c r="HP77" s="121" t="n">
        <f aca="false">IF($IS77&gt;$B$49,SINH($P$151*($IS77-$B$49))*SIN($P$151*($IS77-$B$49)),0)</f>
        <v>-17.5641358614759</v>
      </c>
      <c r="HQ77" s="122" t="n">
        <f aca="false">IF($IS77&gt;$B$49,COSH($P$151*($IS77-$B$49))*SIN($P$151*($IS77-$B$49))-SINH($P$151*($IS77-$B$49))*COS($P$151*($IS77-$B$49)),0)</f>
        <v>0.357130152450367</v>
      </c>
      <c r="HR77" s="117" t="n">
        <f aca="false">$HR$6</f>
        <v>89.5390197664976</v>
      </c>
      <c r="HS77" s="118" t="n">
        <f aca="false">$HS$6</f>
        <v>-175.828162275409</v>
      </c>
      <c r="HT77" s="121" t="n">
        <f aca="false">IF($IS77&gt;$B$50,COSH($P$151*($IS77-$B$50))*COS($P$151*($IS77-$B$50)),0)</f>
        <v>-17.9494213150954</v>
      </c>
      <c r="HU77" s="121" t="n">
        <f aca="false">IF($IS77&gt;$B$50,COSH($P$151*($IS77-$B$50))*SIN($P$151*($IS77-$B$50))+SINH($P$151*($IS77-$B$50))*COS($P$151*($IS77-$B$50)),0)</f>
        <v>-35.5132628802061</v>
      </c>
      <c r="HV77" s="121" t="n">
        <f aca="false">IF($IS77&gt;$B$50,SINH($P$151*($IS77-$B$50))*SIN($P$151*($IS77-$B$50)),0)</f>
        <v>-17.5641358614759</v>
      </c>
      <c r="HW77" s="122" t="n">
        <f aca="false">IF($IS77&gt;$B$50,COSH($P$151*($IS77-$B$50))*SIN($P$151*($IS77-$B$50))-SINH($P$151*($IS77-$B$50))*COS($P$151*($IS77-$B$50)),0)</f>
        <v>0.357130152450367</v>
      </c>
      <c r="HX77" s="117" t="n">
        <f aca="false">$HX$6</f>
        <v>0</v>
      </c>
      <c r="HY77" s="118" t="n">
        <f aca="false">$HY$6</f>
        <v>0</v>
      </c>
      <c r="HZ77" s="121" t="n">
        <f aca="false">$HZ$6</f>
        <v>0</v>
      </c>
      <c r="IA77" s="121" t="n">
        <f aca="false">$IA$6</f>
        <v>-0</v>
      </c>
      <c r="IB77" s="118" t="n">
        <f aca="false">$C$47*$P$151*$HE77+$C$48*$P$151*$HK77+$C$49*$P$151*$HQ77+$C$50*$P$151*$HW77</f>
        <v>0</v>
      </c>
      <c r="IC77" s="118" t="n">
        <f aca="false">-$C$47*$HB77+-$C$48*$HH77+-$C$49*$HN77+-$C$50*$HT77</f>
        <v>0</v>
      </c>
      <c r="ID77" s="121" t="n">
        <f aca="false">-$C$47/(2*$P$151*$P$153)*$HC77+-$C$48/(2*$P$151*$P$153)*$HI77+-$C$49/(2*$P$151*$P$153)*$HO77+-$C$50/(2*$P$151*$P$153)*$HU77</f>
        <v>0</v>
      </c>
      <c r="IE77" s="122" t="n">
        <f aca="false">-$C$47/(2*$P$151^2*$P$153)*$HD77+-$C$48/(2*$P$151^2*$P$153)*$HJ77+-$C$49/(2*$P$151^2*$P$153)*$HP77+-$C$50/(2*$P$151^2*$P$153)*$HV77</f>
        <v>0</v>
      </c>
      <c r="IF77" s="117" t="n">
        <f aca="false">$IF$6</f>
        <v>0</v>
      </c>
      <c r="IG77" s="118" t="n">
        <f aca="false">$IG$6</f>
        <v>0</v>
      </c>
      <c r="IH77" s="121" t="n">
        <f aca="false">$IH$6</f>
        <v>-0.000150319769418827</v>
      </c>
      <c r="II77" s="121" t="n">
        <f aca="false">$II$6</f>
        <v>-0.00160786763058221</v>
      </c>
      <c r="IJ77" s="118" t="n">
        <f aca="false">SUM(DT77,GV77,IB77)</f>
        <v>111.610017355415</v>
      </c>
      <c r="IK77" s="118" t="n">
        <f aca="false">SUM(DU77,GW77,IC77)</f>
        <v>201.816166181903</v>
      </c>
      <c r="IL77" s="121" t="n">
        <f aca="false">SUM(DV77,GX77,ID77)</f>
        <v>-0.00308536704708355</v>
      </c>
      <c r="IM77" s="122" t="n">
        <f aca="false">SUM(DW77,GY77,IE77)</f>
        <v>-0.0434052814720467</v>
      </c>
      <c r="IN77" s="239" t="n">
        <f aca="false">ROUND($IF77*$P77-$II77*2*$P$153*$P$151^3*$Q77-$IH77*2*$P$153*$P$151^2*$R77-$IG77*$P$151*$S77+$IJ77,6)</f>
        <v>3.432712</v>
      </c>
      <c r="IO77" s="124" t="n">
        <f aca="false">ROUND($IG77*$P77+$IF77/(2*$P$151)*$Q77-$II77*2*$P$153*$P$151^2*$R77-$IH77*$P$153*$P$151*$S77+$IK77,6)</f>
        <v>2.212774</v>
      </c>
      <c r="IP77" s="121" t="n">
        <f aca="false">$IH77*$P77+$IG77/(2*$P$153*$P$151)*$Q77+$IF77/(2*$P$153*$P$151^2)*$R77-$II77*$P$151*$S77+$IL77</f>
        <v>-0.000260512934237448</v>
      </c>
      <c r="IQ77" s="121" t="n">
        <f aca="false">ROUND(($II77*$P77+$IH77/(2*$P$151)*$Q77+$IG77/(2*$P$153*$P$151^2)*$R77+$IF77/(4*$P$153*$P$151^3)*$S77+$IM77)*12,6)</f>
        <v>-0.029378</v>
      </c>
      <c r="IR77" s="125" t="n">
        <f aca="false">ROUND(-$IQ77/12*$B$15*1.728,6)</f>
        <v>0.423043</v>
      </c>
      <c r="IS77" s="240" t="n">
        <f aca="false">$B$11/100*$IT76</f>
        <v>17.75</v>
      </c>
      <c r="IT77" s="93" t="n">
        <v>72</v>
      </c>
    </row>
    <row r="78" customFormat="false" ht="12.75" hidden="false" customHeight="false" outlineLevel="0" collapsed="false">
      <c r="A78" s="94"/>
      <c r="B78" s="86"/>
      <c r="C78" s="86"/>
      <c r="D78" s="86"/>
      <c r="E78" s="86"/>
      <c r="F78" s="86"/>
      <c r="G78" s="86"/>
      <c r="H78" s="86"/>
      <c r="I78" s="86"/>
      <c r="J78" s="87"/>
      <c r="O78" s="241" t="n">
        <v>73</v>
      </c>
      <c r="P78" s="114" t="n">
        <f aca="false">COSH($P$151*$IS78)*COS($P$151*$IS78)</f>
        <v>-17.9136608323292</v>
      </c>
      <c r="Q78" s="119" t="n">
        <f aca="false">COSH($P$151*$IS78)*SIN($P$151*$IS78)+SINH($P$151*$IS78)*COS($P$151*$IS78)</f>
        <v>-37.4925991579914</v>
      </c>
      <c r="R78" s="119" t="n">
        <f aca="false">SINH($P$151*$IS78)*SIN($P$151*$IS78)</f>
        <v>-19.5777473856799</v>
      </c>
      <c r="S78" s="116" t="n">
        <f aca="false">COSH($P$151*$IS78)*SIN($P$151*$IS78)-SINH($P$151*$IS78)*COS($P$151*$IS78)</f>
        <v>-1.69070562471953</v>
      </c>
      <c r="T78" s="117" t="n">
        <f aca="false">$T$6</f>
        <v>3.24408683709557</v>
      </c>
      <c r="U78" s="118" t="n">
        <f aca="false">$U$6</f>
        <v>-86.2892474988447</v>
      </c>
      <c r="V78" s="118" t="n">
        <f aca="false">$V$6</f>
        <v>0</v>
      </c>
      <c r="W78" s="118" t="n">
        <f aca="false">$W$6</f>
        <v>0</v>
      </c>
      <c r="X78" s="119" t="n">
        <f aca="false">IF($IS78&gt;0,COSH($P$151*($IS78-0))*COS($P$151*($IS78-0)),0)</f>
        <v>-17.9136608323292</v>
      </c>
      <c r="Y78" s="119" t="n">
        <f aca="false">IF($IS78&gt;0,COSH($P$151*($IS78-0))*SIN($P$151*($IS78-0))+SINH($P$151*($IS78-0))*COS($P$151*($IS78-0)),0)</f>
        <v>-37.4925991579914</v>
      </c>
      <c r="Z78" s="119" t="n">
        <f aca="false">IF($IS78&gt;0,SINH($P$151*($IS78-0))*SIN($P$151*($IS78-0)),0)</f>
        <v>-19.5777473856799</v>
      </c>
      <c r="AA78" s="119" t="n">
        <f aca="false">IF($IS78&gt;0,COSH($P$151*($IS78-0))*SIN($P$151*($IS78-0))-SINH($P$151*($IS78-0))*COS($P$151*($IS78-0)),0)</f>
        <v>-1.69070562471953</v>
      </c>
      <c r="AB78" s="119" t="n">
        <f aca="false">IF($IS78&gt;0,1-$X78,-$X78)</f>
        <v>18.9136608323292</v>
      </c>
      <c r="AC78" s="119" t="n">
        <f aca="false">IF($IS78&gt;$B$11,COSH($P$151*($IS78-$B$11))*COS($P$151*($IS78-$B$11)),0)</f>
        <v>0</v>
      </c>
      <c r="AD78" s="119" t="n">
        <f aca="false">IF($IS78&gt;$B$11,COSH($P$151*($IS78-$B$11))*SIN($P$151*($IS78-$B$11))+SINH($P$151*($IS78-$B$11))*COS($P$151*($IS78-$B$11)),0)</f>
        <v>0</v>
      </c>
      <c r="AE78" s="119" t="n">
        <f aca="false">IF($IS78&gt;$B$11,SINH($P$151*($IS78-$B$11))*SIN($P$151*($IS78-$B$11)),0)</f>
        <v>0</v>
      </c>
      <c r="AF78" s="119" t="n">
        <f aca="false">IF($IS78&gt;$B$11,COSH($P$151*($IS78-$B$11))*SIN($P$151*($IS78-$B$11))-SINH($P$151*($IS78-$B$11))*COS($P$151*($IS78-$B$11)),0)</f>
        <v>0</v>
      </c>
      <c r="AG78" s="116" t="n">
        <f aca="false">IF($IS78&gt;$B$11,1-$AC78,-$AC78)</f>
        <v>-0</v>
      </c>
      <c r="AH78" s="117" t="n">
        <f aca="false">$AH$6</f>
        <v>3.24408683709557</v>
      </c>
      <c r="AI78" s="118" t="n">
        <f aca="false">$AI$6</f>
        <v>-86.2892474988447</v>
      </c>
      <c r="AJ78" s="118" t="n">
        <f aca="false">$AJ$6</f>
        <v>3.24408683709557</v>
      </c>
      <c r="AK78" s="118" t="n">
        <f aca="false">$AK$6</f>
        <v>-86.2892474988447</v>
      </c>
      <c r="AL78" s="119" t="n">
        <f aca="false">IF($IS78&gt;$B$25,COSH($P$151*($IS78-$B$25))*COS($P$151*($IS78-$B$25)),0)</f>
        <v>-17.9136608323292</v>
      </c>
      <c r="AM78" s="119" t="n">
        <f aca="false">IF($IS78&gt;$B$25,COSH($P$151*($IS78-$B$25))*SIN($P$151*($IS78-$B$25))+SINH($P$151*($IS78-$B$25))*COS($P$151*($IS78-$B$25)),0)</f>
        <v>-37.4925991579914</v>
      </c>
      <c r="AN78" s="119" t="n">
        <f aca="false">IF($IS78&gt;$B$25,SINH($P$151*($IS78-$B$25))*SIN($P$151*($IS78-$B$25)),0)</f>
        <v>-19.5777473856799</v>
      </c>
      <c r="AO78" s="119" t="n">
        <f aca="false">IF($IS78&gt;$B$25,COSH($P$151*($IS78-$B$25))*SIN($P$151*($IS78-$B$25))-SINH($P$151*($IS78-$B$25))*COS($P$151*($IS78-$B$25)),0)</f>
        <v>-1.69070562471953</v>
      </c>
      <c r="AP78" s="119" t="n">
        <f aca="false">IF($IS78&gt;$B$25,1-$AL78,-$AL78)</f>
        <v>18.9136608323292</v>
      </c>
      <c r="AQ78" s="119" t="n">
        <f aca="false">IF($IS78&gt;$D$25,COSH($P$151*($IS78-$D$25))*COS($P$151*($IS78-$D$25)),0)</f>
        <v>-17.9136608323292</v>
      </c>
      <c r="AR78" s="119" t="n">
        <f aca="false">IF($IS78&gt;$D$25,COSH($P$151*($IS78-$D$25))*SIN($P$151*($IS78-$D$25))+SINH($P$151*($IS78-$D$25))*COS($P$151*($IS78-$D$25)),0)</f>
        <v>-37.4925991579914</v>
      </c>
      <c r="AS78" s="119" t="n">
        <f aca="false">IF($IS78&gt;$D$25,SINH($P$151*($IS78-$D$25))*SIN($P$151*($IS78-$D$25)),0)</f>
        <v>-19.5777473856799</v>
      </c>
      <c r="AT78" s="119" t="n">
        <f aca="false">IF($IS78&gt;$D$25,COSH($P$151*($IS78-$D$25))*SIN($P$151*($IS78-$D$25))-SINH($P$151*($IS78-$D$25))*COS($P$151*($IS78-$D$25)),0)</f>
        <v>-1.69070562471953</v>
      </c>
      <c r="AU78" s="116" t="n">
        <f aca="false">IF($IS78&gt;$D$25,1-$AQ78,-$AQ78)</f>
        <v>18.9136608323292</v>
      </c>
      <c r="AV78" s="117" t="n">
        <f aca="false">$AV$6</f>
        <v>3.24408683709557</v>
      </c>
      <c r="AW78" s="118" t="n">
        <f aca="false">$AW$6</f>
        <v>-86.2892474988447</v>
      </c>
      <c r="AX78" s="118" t="n">
        <f aca="false">$AX$6</f>
        <v>3.24408683709557</v>
      </c>
      <c r="AY78" s="118" t="n">
        <f aca="false">$AY$6</f>
        <v>-86.2892474988447</v>
      </c>
      <c r="AZ78" s="119" t="n">
        <f aca="false">IF($IS78&gt;$B$26,COSH($P$151*($IS78-$B$26))*COS($P$151*($IS78-$B$26)),0)</f>
        <v>-17.9136608323292</v>
      </c>
      <c r="BA78" s="119" t="n">
        <f aca="false">IF($IS78&gt;$B$26,COSH($P$151*($IS78-$B$26))*SIN($P$151*($IS78-$B$26))+SINH($P$151*($IS78-$B$26))*COS($P$151*($IS78-$B$26)),0)</f>
        <v>-37.4925991579914</v>
      </c>
      <c r="BB78" s="119" t="n">
        <f aca="false">IF($IS78&gt;$B$26,SINH($P$151*($IS78-$B$26))*SIN($P$151*($IS78-$B$26)),0)</f>
        <v>-19.5777473856799</v>
      </c>
      <c r="BC78" s="119" t="n">
        <f aca="false">IF($IS78&gt;$B$26,COSH($P$151*($IS78-$B$26))*SIN($P$151*($IS78-$B$26))-SINH($P$151*($IS78-$B$26))*COS($P$151*($IS78-$B$26)),0)</f>
        <v>-1.69070562471953</v>
      </c>
      <c r="BD78" s="119" t="n">
        <f aca="false">IF($IS78&gt;$B$26,1-$AZ78,-$AZ78)</f>
        <v>18.9136608323292</v>
      </c>
      <c r="BE78" s="119" t="n">
        <f aca="false">IF($IS78&gt;$D$26,COSH($P$151*($IS78-$D$26))*COS($P$151*($IS78-$D$26)),0)</f>
        <v>-17.9136608323292</v>
      </c>
      <c r="BF78" s="119" t="n">
        <f aca="false">IF($IS78&gt;$D$26,COSH($P$151*($IS78-$D$26))*SIN($P$151*($IS78-$D$26))+SINH($P$151*($IS78-$D$26))*COS($P$151*($IS78-$D$26)),0)</f>
        <v>-37.4925991579914</v>
      </c>
      <c r="BG78" s="119" t="n">
        <f aca="false">IF($IS78&gt;$D$26,SINH($P$151*($IS78-$D$26))*SIN($P$151*($IS78-$D$26)),0)</f>
        <v>-19.5777473856799</v>
      </c>
      <c r="BH78" s="119" t="n">
        <f aca="false">IF($IS78&gt;$D$26,COSH($P$151*($IS78-$D$26))*SIN($P$151*($IS78-$D$26))-SINH($P$151*($IS78-$D$26))*COS($P$151*($IS78-$D$26)),0)</f>
        <v>-1.69070562471953</v>
      </c>
      <c r="BI78" s="116" t="n">
        <f aca="false">IF($IS78&gt;$D$26,1-$BE78,-$BE78)</f>
        <v>18.9136608323292</v>
      </c>
      <c r="BJ78" s="117" t="n">
        <f aca="false">$BJ$6</f>
        <v>3.24408683709557</v>
      </c>
      <c r="BK78" s="118" t="n">
        <f aca="false">$BK$6</f>
        <v>-86.2892474988447</v>
      </c>
      <c r="BL78" s="118" t="n">
        <f aca="false">$BL$6</f>
        <v>3.24408683709557</v>
      </c>
      <c r="BM78" s="118" t="n">
        <f aca="false">$BM$6</f>
        <v>-86.2892474988447</v>
      </c>
      <c r="BN78" s="119" t="n">
        <f aca="false">IF($IS78&gt;$B$27,COSH($P$151*($IS78-$B$27))*COS($P$151*($IS78-$B$27)),0)</f>
        <v>-17.9136608323292</v>
      </c>
      <c r="BO78" s="119" t="n">
        <f aca="false">IF($IS78&gt;$B$27,COSH($P$151*($IS78-$B$27))*SIN($P$151*($IS78-$B$27))+SINH($P$151*($IS78-$B$27))*COS($P$151*($IS78-$B$27)),0)</f>
        <v>-37.4925991579914</v>
      </c>
      <c r="BP78" s="119" t="n">
        <f aca="false">IF($IS78&gt;$B$27,SINH($P$151*($IS78-$B$27))*SIN($P$151*($IS78-$B$27)),0)</f>
        <v>-19.5777473856799</v>
      </c>
      <c r="BQ78" s="119" t="n">
        <f aca="false">IF($IS78&gt;$B$27,COSH($P$151*($IS78-$B$27))*SIN($P$151*($IS78-$B$27))-SINH($P$151*($IS78-$B$27))*COS($P$151*($IS78-$B$27)),0)</f>
        <v>-1.69070562471953</v>
      </c>
      <c r="BR78" s="119" t="n">
        <f aca="false">IF($IS78&gt;$B$27,1-$BN78,-$BN78)</f>
        <v>18.9136608323292</v>
      </c>
      <c r="BS78" s="119" t="n">
        <f aca="false">IF($IS78&gt;$D$27,COSH($P$151*($IS78-$D$27))*COS($P$151*($IS78-$D$27)),0)</f>
        <v>-17.9136608323292</v>
      </c>
      <c r="BT78" s="119" t="n">
        <f aca="false">IF($IS78&gt;$D$27,COSH($P$151*($IS78-$D$27))*SIN($P$151*($IS78-$D$27))+SINH($P$151*($IS78-$D$27))*COS($P$151*($IS78-$D$27)),0)</f>
        <v>-37.4925991579914</v>
      </c>
      <c r="BU78" s="119" t="n">
        <f aca="false">IF($IS78&gt;$D$27,SINH($P$151*($IS78-$D$27))*SIN($P$151*($IS78-$D$27)),0)</f>
        <v>-19.5777473856799</v>
      </c>
      <c r="BV78" s="119" t="n">
        <f aca="false">IF($IS78&gt;$D$27,COSH($P$151*($IS78-$D$27))*SIN($P$151*($IS78-$D$27))-SINH($P$151*($IS78-$D$27))*COS($P$151*($IS78-$D$27)),0)</f>
        <v>-1.69070562471953</v>
      </c>
      <c r="BW78" s="116" t="n">
        <f aca="false">IF($IS78&gt;$D$27,1-$BS78,-$BS78)</f>
        <v>18.9136608323292</v>
      </c>
      <c r="BX78" s="117" t="n">
        <f aca="false">$BX$6</f>
        <v>3.24408683709557</v>
      </c>
      <c r="BY78" s="118" t="n">
        <f aca="false">$BY$6</f>
        <v>-86.2892474988447</v>
      </c>
      <c r="BZ78" s="118" t="n">
        <f aca="false">$BZ$6</f>
        <v>3.24408683709557</v>
      </c>
      <c r="CA78" s="118" t="n">
        <f aca="false">$CA$6</f>
        <v>-86.2892474988447</v>
      </c>
      <c r="CB78" s="119" t="n">
        <f aca="false">IF($IS78&gt;$B$28,COSH($P$151*($IS78-$B$28))*COS($P$151*($IS78-$B$28)),0)</f>
        <v>-17.9136608323292</v>
      </c>
      <c r="CC78" s="119" t="n">
        <f aca="false">IF($IS78&gt;$B$28,COSH($P$151*($IS78-$B$28))*SIN($P$151*($IS78-$B$28))+SINH($P$151*($IS78-$B$28))*COS($P$151*($IS78-$B$28)),0)</f>
        <v>-37.4925991579914</v>
      </c>
      <c r="CD78" s="119" t="n">
        <f aca="false">IF($IS78&gt;$B$28,SINH($P$151*($IS78-$B$28))*SIN($P$151*($IS78-$B$28)),0)</f>
        <v>-19.5777473856799</v>
      </c>
      <c r="CE78" s="119" t="n">
        <f aca="false">IF($IS78&gt;$B$28,COSH($P$151*($IS78-$B$28))*SIN($P$151*($IS78-$B$28))-SINH($P$151*($IS78-$B$28))*COS($P$151*($IS78-$B$28)),0)</f>
        <v>-1.69070562471953</v>
      </c>
      <c r="CF78" s="119" t="n">
        <f aca="false">IF($IS78&gt;$B$28,1-$CB78,-$CB78)</f>
        <v>18.9136608323292</v>
      </c>
      <c r="CG78" s="119" t="n">
        <f aca="false">IF($IS78&gt;$D$28,COSH($P$151*($IS78-$D$28))*COS($P$151*($IS78-$D$28)),0)</f>
        <v>-17.9136608323292</v>
      </c>
      <c r="CH78" s="119" t="n">
        <f aca="false">IF($IS78&gt;$D$28,COSH($P$151*($IS78-$D$28))*SIN($P$151*($IS78-$D$28))+SINH($P$151*($IS78-$D$28))*COS($P$151*($IS78-$D$28)),0)</f>
        <v>-37.4925991579914</v>
      </c>
      <c r="CI78" s="119" t="n">
        <f aca="false">IF($IS78&gt;$D$28,SINH($P$151*($IS78-$D$28))*SIN($P$151*($IS78-$D$28)),0)</f>
        <v>-19.5777473856799</v>
      </c>
      <c r="CJ78" s="119" t="n">
        <f aca="false">IF($IS78&gt;$D$28,COSH($P$151*($IS78-$D$28))*SIN($P$151*($IS78-$D$28))-SINH($P$151*($IS78-$D$28))*COS($P$151*($IS78-$D$28)),0)</f>
        <v>-1.69070562471953</v>
      </c>
      <c r="CK78" s="116" t="n">
        <f aca="false">IF($IS78&gt;$D$28,1-$CG78,-$CG78)</f>
        <v>18.9136608323292</v>
      </c>
      <c r="CL78" s="117" t="n">
        <f aca="false">$CL$6</f>
        <v>3.24408683709557</v>
      </c>
      <c r="CM78" s="118" t="n">
        <f aca="false">$CM$6</f>
        <v>-86.2892474988447</v>
      </c>
      <c r="CN78" s="118" t="n">
        <f aca="false">$CN$6</f>
        <v>3.24408683709557</v>
      </c>
      <c r="CO78" s="118" t="n">
        <f aca="false">$CO$6</f>
        <v>-86.2892474988447</v>
      </c>
      <c r="CP78" s="119" t="n">
        <f aca="false">IF($IS78&gt;$B$29,COSH($P$151*($IS78-$B$29))*COS($P$151*($IS78-$B$29)),0)</f>
        <v>-17.9136608323292</v>
      </c>
      <c r="CQ78" s="119" t="n">
        <f aca="false">IF($IS78&gt;$B$29,COSH($P$151*($IS78-$B$29))*SIN($P$151*($IS78-$B$29))+SINH($P$151*($IS78-$B$29))*COS($P$151*($IS78-$B$29)),0)</f>
        <v>-37.4925991579914</v>
      </c>
      <c r="CR78" s="119" t="n">
        <f aca="false">IF($IS78&gt;$B$29,SINH($P$151*($IS78-$B$29))*SIN($P$151*($IS78-$B$29)),0)</f>
        <v>-19.5777473856799</v>
      </c>
      <c r="CS78" s="119" t="n">
        <f aca="false">IF($IS78&gt;$B$29,COSH($P$151*($IS78-$B$29))*SIN($P$151*($IS78-$B$29))-SINH($P$151*($IS78-$B$29))*COS($P$151*($IS78-$B$29)),0)</f>
        <v>-1.69070562471953</v>
      </c>
      <c r="CT78" s="119" t="n">
        <f aca="false">IF($IS78&gt;$B$29,1-$CP78,-$CP78)</f>
        <v>18.9136608323292</v>
      </c>
      <c r="CU78" s="119" t="n">
        <f aca="false">IF($IS78&gt;$D$29,COSH($P$151*($IS78-$D$29))*COS($P$151*($IS78-$D$29)),0)</f>
        <v>-17.9136608323292</v>
      </c>
      <c r="CV78" s="119" t="n">
        <f aca="false">IF($IS78&gt;$D$29,COSH($P$151*($IS78-$D$29))*SIN($P$151*($IS78-$D$29))+SINH($P$151*($IS78-$D$29))*COS($P$151*($IS78-$D$29)),0)</f>
        <v>-37.4925991579914</v>
      </c>
      <c r="CW78" s="119" t="n">
        <f aca="false">IF($IS78&gt;$D$29,SINH($P$151*($IS78-$D$29))*SIN($P$151*($IS78-$D$29)),0)</f>
        <v>-19.5777473856799</v>
      </c>
      <c r="CX78" s="119" t="n">
        <f aca="false">IF($IS78&gt;$D$29,COSH($P$151*($IS78-$D$29))*SIN($P$151*($IS78-$D$29))-SINH($P$151*($IS78-$D$29))*COS($P$151*($IS78-$D$29)),0)</f>
        <v>-1.69070562471953</v>
      </c>
      <c r="CY78" s="116" t="n">
        <f aca="false">IF($IS78&gt;$D$29,1-$CU78,-$CU78)</f>
        <v>18.9136608323292</v>
      </c>
      <c r="CZ78" s="117" t="n">
        <f aca="false">$CZ$6</f>
        <v>3.24408683709557</v>
      </c>
      <c r="DA78" s="118" t="n">
        <f aca="false">$DA$6</f>
        <v>-86.2892474988447</v>
      </c>
      <c r="DB78" s="118" t="n">
        <f aca="false">$DB$6</f>
        <v>3.24408683709557</v>
      </c>
      <c r="DC78" s="118" t="n">
        <f aca="false">$DC$6</f>
        <v>-86.2892474988447</v>
      </c>
      <c r="DD78" s="119" t="n">
        <f aca="false">IF($IS78&gt;$B$30,COSH($P$151*($IS78-$B$30))*COS($P$151*($IS78-$B$30)),0)</f>
        <v>-17.9136608323292</v>
      </c>
      <c r="DE78" s="119" t="n">
        <f aca="false">IF($IS78&gt;$B$30,COSH($P$151*($IS78-$B$30))*SIN($P$151*($IS78-$B$30))+SINH($P$151*($IS78-$B$30))*COS($P$151*($IS78-$B$30)),0)</f>
        <v>-37.4925991579914</v>
      </c>
      <c r="DF78" s="119" t="n">
        <f aca="false">IF($IS78&gt;$B$30,SINH($P$151*($IS78-$B$30))*SIN($P$151*($IS78-$B$30)),0)</f>
        <v>-19.5777473856799</v>
      </c>
      <c r="DG78" s="119" t="n">
        <f aca="false">IF($IS78&gt;$B$30,COSH($P$151*($IS78-$B$30))*SIN($P$151*($IS78-$B$30))-SINH($P$151*($IS78-$B$30))*COS($P$151*($IS78-$B$30)),0)</f>
        <v>-1.69070562471953</v>
      </c>
      <c r="DH78" s="119" t="n">
        <f aca="false">IF($IS78&gt;$B$30,1-$DD78,-$DD78)</f>
        <v>18.9136608323292</v>
      </c>
      <c r="DI78" s="119" t="n">
        <f aca="false">IF($IS78&gt;$D$30,COSH($P$151*($IS78-$D$30))*COS($P$151*($IS78-$D$30)),0)</f>
        <v>-17.9136608323292</v>
      </c>
      <c r="DJ78" s="119" t="n">
        <f aca="false">IF($IS78&gt;$D$30,COSH($P$151*($IS78-$D$30))*SIN($P$151*($IS78-$D$30))+SINH($P$151*($IS78-$D$30))*COS($P$151*($IS78-$D$30)),0)</f>
        <v>-37.4925991579914</v>
      </c>
      <c r="DK78" s="119" t="n">
        <f aca="false">IF($IS78&gt;$D$30,SINH($P$151*($IS78-$D$30))*SIN($P$151*($IS78-$D$30)),0)</f>
        <v>-19.5777473856799</v>
      </c>
      <c r="DL78" s="119" t="n">
        <f aca="false">IF($IS78&gt;$D$30,COSH($P$151*($IS78-$D$30))*SIN($P$151*($IS78-$D$30))-SINH($P$151*($IS78-$D$30))*COS($P$151*($IS78-$D$30)),0)</f>
        <v>-1.69070562471953</v>
      </c>
      <c r="DM78" s="116" t="n">
        <f aca="false">IF($IS78&gt;$D$30,1-$DI78,-$DI78)</f>
        <v>18.9136608323292</v>
      </c>
      <c r="DN78" s="117" t="n">
        <f aca="false">$DN$6</f>
        <v>0</v>
      </c>
      <c r="DO78" s="118" t="n">
        <f aca="false">$DO$6</f>
        <v>0</v>
      </c>
      <c r="DP78" s="121" t="n">
        <f aca="false">$DP$6</f>
        <v>0</v>
      </c>
      <c r="DQ78" s="121" t="n">
        <f aca="false">$DQ$6</f>
        <v>0</v>
      </c>
      <c r="DR78" s="121" t="n">
        <f aca="false">$DR$6</f>
        <v>-0.000868055555555556</v>
      </c>
      <c r="DS78" s="121" t="n">
        <f aca="false">$DS$6</f>
        <v>0</v>
      </c>
      <c r="DT78" s="118" t="n">
        <f aca="false">-$B$21/(2*$P$151)*($Y78-$AD78)+-$C$25/(2*$P$151)*($AM78-$AR78)+-$C$26/(2*$P$151)*($BA78-$BF78)+-$C$27/(2*$P$151)*($BO78-$BT78)+-$C$28/(2*$P$151)*($CC78-$CH78)+-$C$29/(2*$P$151)*($CQ78-$CV78)+-$C$30/(2*$P$151)*($DE78-$DJ78)</f>
        <v>50.9756475055115</v>
      </c>
      <c r="DU78" s="118" t="n">
        <f aca="false">-$B$21/(2*$P$151^2)*($Z78-$AE78)+-$C$25/(2*$P$151^2)*($AN78-$AS78)+-$C$26/(2*$P$151^2)*($BB78-$BG78)+-$C$27/(2*$P$151^2)*($BP78-$BU78)+-$C$28/(2*$P$151^2)*($CD78-$CI78)+-$C$29/(2*$P$151^2)*($CR78-$CW78)+-$C$30/(2*$P$151^2)*($DF78-$DK78)</f>
        <v>120.63570601809</v>
      </c>
      <c r="DV78" s="121" t="n">
        <f aca="false">-$B$21/(4*$P$151^3*$P$153)*($AA78-$AF78)+-$C$25/(4*$P$151^3*$P$153)*($AO78-$AT78)+-$C$26/(4*$P$151^3*$P$153)*($BC78-$BH78)+-$C$27/(4*$P$151^3*$P$153)*($BQ78-$BV78)+-$C$28/(4*$P$151^3*$P$153)*($CE78-$CJ78)+-$C$29/(4*$P$151^3*$P$153)*($CS78-$CX78)+-$C$30/(4*$P$151^3*$P$153)*($DG78-$DL78)</f>
        <v>0.000323831857422894</v>
      </c>
      <c r="DW78" s="122" t="n">
        <f aca="false">-$B$21/(4*$P$151^4*$P$153)*($AB78-$AG78)+-$C$25/(4*$P$151^4*$P$153)*($AP78-$AU78)+-$C$26/(4*$P$151^4*$P$153)*($BD78-$BI78)+-$C$27/(4*$P$151^4*$P$153)*($BR78-$BW78)+-$C$28/(4*$P$151^4*$P$153)*($CF78-$CK78)+-$C$29/(4*$P$151^4*$P$153)*($CT78-$CY78)+-$C$30/(4*$P$151^4*$P$153)*($DH78-$DM78)</f>
        <v>-0.0164181083613969</v>
      </c>
      <c r="DX78" s="117" t="n">
        <f aca="false">$DX$6</f>
        <v>-12.1703353564226</v>
      </c>
      <c r="DY78" s="118" t="n">
        <f aca="false">$DY$6</f>
        <v>-51.5956365694303</v>
      </c>
      <c r="DZ78" s="121" t="n">
        <f aca="false">IF($IS78&gt;$B$33,COSH($P$151*($IS78-$B$33))*COS($P$151*($IS78-$B$33)),0)</f>
        <v>-8.50578609853873</v>
      </c>
      <c r="EA78" s="121" t="n">
        <f aca="false">IF($IS78&gt;$B$33,COSH($P$151*($IS78-$B$33))*SIN($P$151*($IS78-$B$33))+SINH($P$151*($IS78-$B$33))*COS($P$151*($IS78-$B$33)),0)</f>
        <v>-6.06826293901538</v>
      </c>
      <c r="EB78" s="121" t="n">
        <f aca="false">IF($IS78&gt;$B$33,SINH($P$151*($IS78-$B$33))*SIN($P$151*($IS78-$B$33)),0)</f>
        <v>2.36752281131379</v>
      </c>
      <c r="EC78" s="122" t="n">
        <f aca="false">IF($IS78&gt;$B$33,COSH($P$151*($IS78-$B$33))*SIN($P$151*($IS78-$B$33))-SINH($P$151*($IS78-$B$33))*COS($P$151*($IS78-$B$33)),0)</f>
        <v>10.8339459830116</v>
      </c>
      <c r="ED78" s="117" t="n">
        <f aca="false">$ED$6</f>
        <v>0.753956932743141</v>
      </c>
      <c r="EE78" s="118" t="n">
        <f aca="false">$EE$6</f>
        <v>2.0977510734516</v>
      </c>
      <c r="EF78" s="121" t="n">
        <f aca="false">IF($IS78&gt;$B$34,COSH($P$151*($IS78-$B$34))*COS($P$151*($IS78-$B$34)),0)</f>
        <v>0</v>
      </c>
      <c r="EG78" s="121" t="n">
        <f aca="false">IF($IS78&gt;$B$34,COSH($P$151*($IS78-$B$34))*SIN($P$151*($IS78-$B$34))+SINH($P$151*($IS78-$B$34))*COS($P$151*($IS78-$B$34)),0)</f>
        <v>0</v>
      </c>
      <c r="EH78" s="121" t="n">
        <f aca="false">IF($IS78&gt;$B$34,SINH($P$151*($IS78-$B$34))*SIN($P$151*($IS78-$B$34)),0)</f>
        <v>0</v>
      </c>
      <c r="EI78" s="122" t="n">
        <f aca="false">IF($IS78&gt;$B$34,COSH($P$151*($IS78-$B$34))*SIN($P$151*($IS78-$B$34))-SINH($P$151*($IS78-$B$34))*COS($P$151*($IS78-$B$34)),0)</f>
        <v>0</v>
      </c>
      <c r="EJ78" s="117" t="n">
        <f aca="false">$EJ$6</f>
        <v>89.5390197664976</v>
      </c>
      <c r="EK78" s="118" t="n">
        <f aca="false">$EK$6</f>
        <v>3.24408683709557</v>
      </c>
      <c r="EL78" s="121" t="n">
        <f aca="false">IF($IS78&gt;$B$35,COSH($P$151*($IS78-$B$35))*COS($P$151*($IS78-$B$35)),0)</f>
        <v>-17.9136608323292</v>
      </c>
      <c r="EM78" s="121" t="n">
        <f aca="false">IF($IS78&gt;$B$35,COSH($P$151*($IS78-$B$35))*SIN($P$151*($IS78-$B$35))+SINH($P$151*($IS78-$B$35))*COS($P$151*($IS78-$B$35)),0)</f>
        <v>-37.4925991579914</v>
      </c>
      <c r="EN78" s="121" t="n">
        <f aca="false">IF($IS78&gt;$B$35,SINH($P$151*($IS78-$B$35))*SIN($P$151*($IS78-$B$35)),0)</f>
        <v>-19.5777473856799</v>
      </c>
      <c r="EO78" s="122" t="n">
        <f aca="false">IF($IS78&gt;$B$35,COSH($P$151*($IS78-$B$35))*SIN($P$151*($IS78-$B$35))-SINH($P$151*($IS78-$B$35))*COS($P$151*($IS78-$B$35)),0)</f>
        <v>-1.69070562471953</v>
      </c>
      <c r="EP78" s="117" t="n">
        <f aca="false">$EP$6</f>
        <v>89.5390197664976</v>
      </c>
      <c r="EQ78" s="118" t="n">
        <f aca="false">$EQ$6</f>
        <v>3.24408683709557</v>
      </c>
      <c r="ER78" s="121" t="n">
        <f aca="false">IF($IS78&gt;$B$36,COSH($P$151*($IS78-$B$36))*COS($P$151*($IS78-$B$36)),0)</f>
        <v>-17.9136608323292</v>
      </c>
      <c r="ES78" s="121" t="n">
        <f aca="false">IF($IS78&gt;$B$36,COSH($P$151*($IS78-$B$36))*SIN($P$151*($IS78-$B$36))+SINH($P$151*($IS78-$B$36))*COS($P$151*($IS78-$B$36)),0)</f>
        <v>-37.4925991579914</v>
      </c>
      <c r="ET78" s="121" t="n">
        <f aca="false">IF($IS78&gt;$B$36,SINH($P$151*($IS78-$B$36))*SIN($P$151*($IS78-$B$36)),0)</f>
        <v>-19.5777473856799</v>
      </c>
      <c r="EU78" s="122" t="n">
        <f aca="false">IF($IS78&gt;$B$36,COSH($P$151*($IS78-$B$36))*SIN($P$151*($IS78-$B$36))-SINH($P$151*($IS78-$B$36))*COS($P$151*($IS78-$B$36)),0)</f>
        <v>-1.69070562471953</v>
      </c>
      <c r="EV78" s="117" t="n">
        <f aca="false">$EV$6</f>
        <v>89.5390197664976</v>
      </c>
      <c r="EW78" s="118" t="n">
        <f aca="false">$EW$6</f>
        <v>3.24408683709557</v>
      </c>
      <c r="EX78" s="121" t="n">
        <f aca="false">IF($IS78&gt;$B$37,COSH($P$151*($IS78-$B$37))*COS($P$151*($IS78-$B$37)),0)</f>
        <v>-17.9136608323292</v>
      </c>
      <c r="EY78" s="121" t="n">
        <f aca="false">IF($IS78&gt;$B$37,COSH($P$151*($IS78-$B$37))*SIN($P$151*($IS78-$B$37))+SINH($P$151*($IS78-$B$37))*COS($P$151*($IS78-$B$37)),0)</f>
        <v>-37.4925991579914</v>
      </c>
      <c r="EZ78" s="121" t="n">
        <f aca="false">IF($IS78&gt;$B$37,SINH($P$151*($IS78-$B$37))*SIN($P$151*($IS78-$B$37)),0)</f>
        <v>-19.5777473856799</v>
      </c>
      <c r="FA78" s="122" t="n">
        <f aca="false">IF($IS78&gt;$B$37,COSH($P$151*($IS78-$B$37))*SIN($P$151*($IS78-$B$37))-SINH($P$151*($IS78-$B$37))*COS($P$151*($IS78-$B$37)),0)</f>
        <v>-1.69070562471953</v>
      </c>
      <c r="FB78" s="117" t="n">
        <f aca="false">$FB$6</f>
        <v>89.5390197664976</v>
      </c>
      <c r="FC78" s="118" t="n">
        <f aca="false">$FC$6</f>
        <v>3.24408683709557</v>
      </c>
      <c r="FD78" s="121" t="n">
        <f aca="false">IF($IS78&gt;$B$38,COSH($P$151*($IS78-$B$38))*COS($P$151*($IS78-$B$38)),0)</f>
        <v>-17.9136608323292</v>
      </c>
      <c r="FE78" s="121" t="n">
        <f aca="false">IF($IS78&gt;$B$38,COSH($P$151*($IS78-$B$38))*SIN($P$151*($IS78-$B$38))+SINH($P$151*($IS78-$B$38))*COS($P$151*($IS78-$B$38)),0)</f>
        <v>-37.4925991579914</v>
      </c>
      <c r="FF78" s="121" t="n">
        <f aca="false">IF($IS78&gt;$B$38,SINH($P$151*($IS78-$B$38))*SIN($P$151*($IS78-$B$38)),0)</f>
        <v>-19.5777473856799</v>
      </c>
      <c r="FG78" s="122" t="n">
        <f aca="false">IF($IS78&gt;$B$38,COSH($P$151*($IS78-$B$38))*SIN($P$151*($IS78-$B$38))-SINH($P$151*($IS78-$B$38))*COS($P$151*($IS78-$B$38)),0)</f>
        <v>-1.69070562471953</v>
      </c>
      <c r="FH78" s="117" t="n">
        <f aca="false">$FH$6</f>
        <v>89.5390197664976</v>
      </c>
      <c r="FI78" s="118" t="n">
        <f aca="false">$FI$6</f>
        <v>3.24408683709557</v>
      </c>
      <c r="FJ78" s="121" t="n">
        <f aca="false">IF($IS78&gt;$B$39,COSH($P$151*($IS78-$B$39))*COS($P$151*($IS78-$B$39)),0)</f>
        <v>-17.9136608323292</v>
      </c>
      <c r="FK78" s="121" t="n">
        <f aca="false">IF($IS78&gt;$B$39,COSH($P$151*($IS78-$B$39))*SIN($P$151*($IS78-$B$39))+SINH($P$151*($IS78-$B$39))*COS($P$151*($IS78-$B$39)),0)</f>
        <v>-37.4925991579914</v>
      </c>
      <c r="FL78" s="121" t="n">
        <f aca="false">IF($IS78&gt;$B$39,SINH($P$151*($IS78-$B$39))*SIN($P$151*($IS78-$B$39)),0)</f>
        <v>-19.5777473856799</v>
      </c>
      <c r="FM78" s="122" t="n">
        <f aca="false">IF($IS78&gt;$B$39,COSH($P$151*($IS78-$B$39))*SIN($P$151*($IS78-$B$39))-SINH($P$151*($IS78-$B$39))*COS($P$151*($IS78-$B$39)),0)</f>
        <v>-1.69070562471953</v>
      </c>
      <c r="FN78" s="117" t="n">
        <f aca="false">$FN$6</f>
        <v>89.5390197664976</v>
      </c>
      <c r="FO78" s="118" t="n">
        <f aca="false">$FO$6</f>
        <v>3.24408683709557</v>
      </c>
      <c r="FP78" s="121" t="n">
        <f aca="false">IF($IS78&gt;$B$40,COSH($P$151*($IS78-$B$40))*COS($P$151*($IS78-$B$40)),0)</f>
        <v>-17.9136608323292</v>
      </c>
      <c r="FQ78" s="121" t="n">
        <f aca="false">IF($IS78&gt;$B$40,COSH($P$151*($IS78-$B$40))*SIN($P$151*($IS78-$B$40))+SINH($P$151*($IS78-$B$40))*COS($P$151*($IS78-$B$40)),0)</f>
        <v>-37.4925991579914</v>
      </c>
      <c r="FR78" s="121" t="n">
        <f aca="false">IF($IS78&gt;$B$40,SINH($P$151*($IS78-$B$40))*SIN($P$151*($IS78-$B$40)),0)</f>
        <v>-19.5777473856799</v>
      </c>
      <c r="FS78" s="122" t="n">
        <f aca="false">IF($IS78&gt;$B$40,COSH($P$151*($IS78-$B$40))*SIN($P$151*($IS78-$B$40))-SINH($P$151*($IS78-$B$40))*COS($P$151*($IS78-$B$40)),0)</f>
        <v>-1.69070562471953</v>
      </c>
      <c r="FT78" s="117" t="n">
        <f aca="false">$FT$6</f>
        <v>89.5390197664976</v>
      </c>
      <c r="FU78" s="118" t="n">
        <f aca="false">$FU$6</f>
        <v>3.24408683709557</v>
      </c>
      <c r="FV78" s="121" t="n">
        <f aca="false">IF($IS78&gt;$B$41,COSH($P$151*($IS78-$B$41))*COS($P$151*($IS78-$B$41)),0)</f>
        <v>-17.9136608323292</v>
      </c>
      <c r="FW78" s="121" t="n">
        <f aca="false">IF($IS78&gt;$B$41,COSH($P$151*($IS78-$B$41))*SIN($P$151*($IS78-$B$41))+SINH($P$151*($IS78-$B$41))*COS($P$151*($IS78-$B$41)),0)</f>
        <v>-37.4925991579914</v>
      </c>
      <c r="FX78" s="121" t="n">
        <f aca="false">IF($IS78&gt;$B$41,SINH($P$151*($IS78-$B$41))*SIN($P$151*($IS78-$B$41)),0)</f>
        <v>-19.5777473856799</v>
      </c>
      <c r="FY78" s="122" t="n">
        <f aca="false">IF($IS78&gt;$B$41,COSH($P$151*($IS78-$B$41))*SIN($P$151*($IS78-$B$41))-SINH($P$151*($IS78-$B$41))*COS($P$151*($IS78-$B$41)),0)</f>
        <v>-1.69070562471953</v>
      </c>
      <c r="FZ78" s="117" t="n">
        <f aca="false">$FZ$6</f>
        <v>89.5390197664976</v>
      </c>
      <c r="GA78" s="118" t="n">
        <f aca="false">$GA$6</f>
        <v>3.24408683709557</v>
      </c>
      <c r="GB78" s="121" t="n">
        <f aca="false">IF($IS78&gt;$B$42,COSH($P$151*($IS78-$B$42))*COS($P$151*($IS78-$B$42)),0)</f>
        <v>-17.9136608323292</v>
      </c>
      <c r="GC78" s="121" t="n">
        <f aca="false">IF($IS78&gt;$B$42,COSH($P$151*($IS78-$B$42))*SIN($P$151*($IS78-$B$42))+SINH($P$151*($IS78-$B$42))*COS($P$151*($IS78-$B$42)),0)</f>
        <v>-37.4925991579914</v>
      </c>
      <c r="GD78" s="121" t="n">
        <f aca="false">IF($IS78&gt;$B$42,SINH($P$151*($IS78-$B$42))*SIN($P$151*($IS78-$B$42)),0)</f>
        <v>-19.5777473856799</v>
      </c>
      <c r="GE78" s="122" t="n">
        <f aca="false">IF($IS78&gt;$B$42,COSH($P$151*($IS78-$B$42))*SIN($P$151*($IS78-$B$42))-SINH($P$151*($IS78-$B$42))*COS($P$151*($IS78-$B$42)),0)</f>
        <v>-1.69070562471953</v>
      </c>
      <c r="GF78" s="117" t="n">
        <f aca="false">$GF$6</f>
        <v>89.5390197664976</v>
      </c>
      <c r="GG78" s="118" t="n">
        <f aca="false">$GG$6</f>
        <v>3.24408683709557</v>
      </c>
      <c r="GH78" s="121" t="n">
        <f aca="false">IF($IS78&gt;$B$43,COSH($P$151*($IS78-$B$43))*COS($P$151*($IS78-$B$43)),0)</f>
        <v>-17.9136608323292</v>
      </c>
      <c r="GI78" s="121" t="n">
        <f aca="false">IF($IS78&gt;$B$43,COSH($P$151*($IS78-$B$43))*SIN($P$151*($IS78-$B$43))+SINH($P$151*($IS78-$B$43))*COS($P$151*($IS78-$B$43)),0)</f>
        <v>-37.4925991579914</v>
      </c>
      <c r="GJ78" s="121" t="n">
        <f aca="false">IF($IS78&gt;$B$43,SINH($P$151*($IS78-$B$43))*SIN($P$151*($IS78-$B$43)),0)</f>
        <v>-19.5777473856799</v>
      </c>
      <c r="GK78" s="122" t="n">
        <f aca="false">IF($IS78&gt;$B$43,COSH($P$151*($IS78-$B$43))*SIN($P$151*($IS78-$B$43))-SINH($P$151*($IS78-$B$43))*COS($P$151*($IS78-$B$43)),0)</f>
        <v>-1.69070562471953</v>
      </c>
      <c r="GL78" s="117" t="n">
        <f aca="false">$GL$6</f>
        <v>89.5390197664976</v>
      </c>
      <c r="GM78" s="118" t="n">
        <f aca="false">$GM$6</f>
        <v>3.24408683709557</v>
      </c>
      <c r="GN78" s="121" t="n">
        <f aca="false">IF($IS78&gt;$B$44,COSH($P$151*($IS78-$B$44))*COS($P$151*($IS78-$B$44)),0)</f>
        <v>-17.9136608323292</v>
      </c>
      <c r="GO78" s="121" t="n">
        <f aca="false">IF($IS78&gt;$B$44,COSH($P$151*($IS78-$B$44))*SIN($P$151*($IS78-$B$44))+SINH($P$151*($IS78-$B$44))*COS($P$151*($IS78-$B$44)),0)</f>
        <v>-37.4925991579914</v>
      </c>
      <c r="GP78" s="121" t="n">
        <f aca="false">IF($IS78&gt;$B$44,SINH($P$151*($IS78-$B$44))*SIN($P$151*($IS78-$B$44)),0)</f>
        <v>-19.5777473856799</v>
      </c>
      <c r="GQ78" s="122" t="n">
        <f aca="false">IF($IS78&gt;$B$44,COSH($P$151*($IS78-$B$44))*SIN($P$151*($IS78-$B$44))-SINH($P$151*($IS78-$B$44))*COS($P$151*($IS78-$B$44)),0)</f>
        <v>-1.69070562471953</v>
      </c>
      <c r="GR78" s="117" t="n">
        <f aca="false">$GR$6</f>
        <v>0</v>
      </c>
      <c r="GS78" s="118" t="n">
        <f aca="false">$GS$6</f>
        <v>0</v>
      </c>
      <c r="GT78" s="121" t="n">
        <f aca="false">$GT$6</f>
        <v>-0.000150319769418827</v>
      </c>
      <c r="GU78" s="122" t="n">
        <f aca="false">$GU$6</f>
        <v>-0.000739812075026659</v>
      </c>
      <c r="GV78" s="117" t="n">
        <f aca="false">-$C$33*$DZ78+-$C$34*$EF78+-$C$35*$EL78+-$C$36*$ER78+-$C$37*$EX78+-$C$38*$FD78+-$C$39*$FJ78+-$C$40*$FP78+-$C$41*$FV78+-$C$42*$GB78+-$C$43*$GH78+-$C$44*$GN78</f>
        <v>68.0462887883098</v>
      </c>
      <c r="GW78" s="118" t="n">
        <f aca="false">-$C$33/(2*$P$151)*$EA78+-$C$34/(2*$P$151)*$EG78+-$C$35/(2*$P$151)*$EM78+-$C$36/(2*$P$151)*$ES78+-$C$37/(2*$P$151)*$EY78+-$C$38/(2*$P$151)*$FE78+-$C$39/(2*$P$151)*$FK78+-$C$40/(2*$P$151)*$FQ78+-$C$41/(2*$P$151)*$FW78+-$C$42/(2*$P$151)*$GC78+-$C$43/(2*$P$151)*$GI78+-$C$44/(2*$P$151)*$GO78</f>
        <v>110.007002091798</v>
      </c>
      <c r="GX78" s="121" t="n">
        <f aca="false">-$C$33/(2*$P$151^2*$P$153)*$EB78+-$C$34/(2*$P$151^2*$P$153)*$EH78+-$C$35/(2*$P$151^2*$P$153)*$EN78+-$C$36/(2*$P$151^2*$P$153)*$ET78+-$C$37/(2*$P$151^2*$P$153)*$EZ78+-$C$38/(2*$P$151^2*$P$153)*$FF78+-$C$39/(2*$P$151^2*$P$153)*$FL78+-$C$40/(2*$P$151^2*$P$153)*$FR78+-$C$41/(2*$P$151^2*$P$153)*$FX78+-$C$42/(2*$P$151^2*$P$153)*$GD78+-$C$43/(2*$P$151^2*$P$153)*$GJ78+-$C$44/(2*$P$151^2*$P$153)*$GP78</f>
        <v>-0.00266820092420702</v>
      </c>
      <c r="GY78" s="122" t="n">
        <f aca="false">-$C$33/(4*$P$151^3*$P$153)*$EC78+-$C$34/(4*$P$151^3*$P$153)*$EI78+-$C$35/(4*$P$151^3*$P$153)*$EO78+-$C$36/(4*$P$151^3*$P$153)*$EU78+-$C$37/(4*$P$151^3*$P$153)*$FA78+-$C$38/(4*$P$151^3*$P$153)*$FG78+-$C$39/(4*$P$151^3*$P$153)*$FM78+-$C$40/(4*$P$151^3*$P$153)*$FS78+-$C$41/(4*$P$151^3*$P$153)*$FY78+-$C$42/(4*$P$151^3*$P$153)*$GE78+-$C$43/(4*$P$151^3*$P$153)*$GK78+-$C$44/(4*$P$151^3*$P$153)*$GQ78</f>
        <v>-0.0276679495992878</v>
      </c>
      <c r="GZ78" s="117" t="n">
        <f aca="false">$GZ$6</f>
        <v>89.5390197664976</v>
      </c>
      <c r="HA78" s="118" t="n">
        <f aca="false">$HA$6</f>
        <v>-175.828162275409</v>
      </c>
      <c r="HB78" s="121" t="n">
        <f aca="false">IF($IS78&gt;$B$47,COSH($P$151*($IS78-$B$47))*COS($P$151*($IS78-$B$47)),0)</f>
        <v>-17.9136608323292</v>
      </c>
      <c r="HC78" s="121" t="n">
        <f aca="false">IF($IS78&gt;$B$47,COSH($P$151*($IS78-$B$47))*SIN($P$151*($IS78-$B$47))+SINH($P$151*($IS78-$B$47))*COS($P$151*($IS78-$B$47)),0)</f>
        <v>-37.4925991579914</v>
      </c>
      <c r="HD78" s="121" t="n">
        <f aca="false">IF($IS78&gt;$B$47,SINH($P$151*($IS78-$B$47))*SIN($P$151*($IS78-$B$47)),0)</f>
        <v>-19.5777473856799</v>
      </c>
      <c r="HE78" s="122" t="n">
        <f aca="false">IF($IS78&gt;$B$47,COSH($P$151*($IS78-$B$47))*SIN($P$151*($IS78-$B$47))-SINH($P$151*($IS78-$B$47))*COS($P$151*($IS78-$B$47)),0)</f>
        <v>-1.69070562471953</v>
      </c>
      <c r="HF78" s="117" t="n">
        <f aca="false">$HF$6</f>
        <v>89.5390197664976</v>
      </c>
      <c r="HG78" s="118" t="n">
        <f aca="false">$HG$6</f>
        <v>-175.828162275409</v>
      </c>
      <c r="HH78" s="121" t="n">
        <f aca="false">IF($IS78&gt;$B$48,COSH($P$151*($IS78-$B$48))*COS($P$151*($IS78-$B$48)),0)</f>
        <v>-17.9136608323292</v>
      </c>
      <c r="HI78" s="121" t="n">
        <f aca="false">IF($IS78&gt;$B$48,COSH($P$151*($IS78-$B$48))*SIN($P$151*($IS78-$B$48))+SINH($P$151*($IS78-$B$48))*COS($P$151*($IS78-$B$48)),0)</f>
        <v>-37.4925991579914</v>
      </c>
      <c r="HJ78" s="121" t="n">
        <f aca="false">IF($IS78&gt;$B$48,SINH($P$151*($IS78-$B$48))*SIN($P$151*($IS78-$B$48)),0)</f>
        <v>-19.5777473856799</v>
      </c>
      <c r="HK78" s="122" t="n">
        <f aca="false">IF($IS78&gt;$B$48,COSH($P$151*($IS78-$B$48))*SIN($P$151*($IS78-$B$48))-SINH($P$151*($IS78-$B$48))*COS($P$151*($IS78-$B$48)),0)</f>
        <v>-1.69070562471953</v>
      </c>
      <c r="HL78" s="117" t="n">
        <f aca="false">$HL$6</f>
        <v>89.5390197664976</v>
      </c>
      <c r="HM78" s="118" t="n">
        <f aca="false">$HM$6</f>
        <v>-175.828162275409</v>
      </c>
      <c r="HN78" s="121" t="n">
        <f aca="false">IF($IS78&gt;$B$49,COSH($P$151*($IS78-$B$49))*COS($P$151*($IS78-$B$49)),0)</f>
        <v>-17.9136608323292</v>
      </c>
      <c r="HO78" s="121" t="n">
        <f aca="false">IF($IS78&gt;$B$49,COSH($P$151*($IS78-$B$49))*SIN($P$151*($IS78-$B$49))+SINH($P$151*($IS78-$B$49))*COS($P$151*($IS78-$B$49)),0)</f>
        <v>-37.4925991579914</v>
      </c>
      <c r="HP78" s="121" t="n">
        <f aca="false">IF($IS78&gt;$B$49,SINH($P$151*($IS78-$B$49))*SIN($P$151*($IS78-$B$49)),0)</f>
        <v>-19.5777473856799</v>
      </c>
      <c r="HQ78" s="122" t="n">
        <f aca="false">IF($IS78&gt;$B$49,COSH($P$151*($IS78-$B$49))*SIN($P$151*($IS78-$B$49))-SINH($P$151*($IS78-$B$49))*COS($P$151*($IS78-$B$49)),0)</f>
        <v>-1.69070562471953</v>
      </c>
      <c r="HR78" s="117" t="n">
        <f aca="false">$HR$6</f>
        <v>89.5390197664976</v>
      </c>
      <c r="HS78" s="118" t="n">
        <f aca="false">$HS$6</f>
        <v>-175.828162275409</v>
      </c>
      <c r="HT78" s="121" t="n">
        <f aca="false">IF($IS78&gt;$B$50,COSH($P$151*($IS78-$B$50))*COS($P$151*($IS78-$B$50)),0)</f>
        <v>-17.9136608323292</v>
      </c>
      <c r="HU78" s="121" t="n">
        <f aca="false">IF($IS78&gt;$B$50,COSH($P$151*($IS78-$B$50))*SIN($P$151*($IS78-$B$50))+SINH($P$151*($IS78-$B$50))*COS($P$151*($IS78-$B$50)),0)</f>
        <v>-37.4925991579914</v>
      </c>
      <c r="HV78" s="121" t="n">
        <f aca="false">IF($IS78&gt;$B$50,SINH($P$151*($IS78-$B$50))*SIN($P$151*($IS78-$B$50)),0)</f>
        <v>-19.5777473856799</v>
      </c>
      <c r="HW78" s="122" t="n">
        <f aca="false">IF($IS78&gt;$B$50,COSH($P$151*($IS78-$B$50))*SIN($P$151*($IS78-$B$50))-SINH($P$151*($IS78-$B$50))*COS($P$151*($IS78-$B$50)),0)</f>
        <v>-1.69070562471953</v>
      </c>
      <c r="HX78" s="117" t="n">
        <f aca="false">$HX$6</f>
        <v>0</v>
      </c>
      <c r="HY78" s="118" t="n">
        <f aca="false">$HY$6</f>
        <v>0</v>
      </c>
      <c r="HZ78" s="121" t="n">
        <f aca="false">$HZ$6</f>
        <v>0</v>
      </c>
      <c r="IA78" s="121" t="n">
        <f aca="false">$IA$6</f>
        <v>-0</v>
      </c>
      <c r="IB78" s="118" t="n">
        <f aca="false">$C$47*$P$151*$HE78+$C$48*$P$151*$HK78+$C$49*$P$151*$HQ78+$C$50*$P$151*$HW78</f>
        <v>-0</v>
      </c>
      <c r="IC78" s="118" t="n">
        <f aca="false">-$C$47*$HB78+-$C$48*$HH78+-$C$49*$HN78+-$C$50*$HT78</f>
        <v>0</v>
      </c>
      <c r="ID78" s="121" t="n">
        <f aca="false">-$C$47/(2*$P$151*$P$153)*$HC78+-$C$48/(2*$P$151*$P$153)*$HI78+-$C$49/(2*$P$151*$P$153)*$HO78+-$C$50/(2*$P$151*$P$153)*$HU78</f>
        <v>0</v>
      </c>
      <c r="IE78" s="122" t="n">
        <f aca="false">-$C$47/(2*$P$151^2*$P$153)*$HD78+-$C$48/(2*$P$151^2*$P$153)*$HJ78+-$C$49/(2*$P$151^2*$P$153)*$HP78+-$C$50/(2*$P$151^2*$P$153)*$HV78</f>
        <v>0</v>
      </c>
      <c r="IF78" s="117" t="n">
        <f aca="false">$IF$6</f>
        <v>0</v>
      </c>
      <c r="IG78" s="118" t="n">
        <f aca="false">$IG$6</f>
        <v>0</v>
      </c>
      <c r="IH78" s="121" t="n">
        <f aca="false">$IH$6</f>
        <v>-0.000150319769418827</v>
      </c>
      <c r="II78" s="121" t="n">
        <f aca="false">$II$6</f>
        <v>-0.00160786763058221</v>
      </c>
      <c r="IJ78" s="118" t="n">
        <f aca="false">SUM(DT78,GV78,IB78)</f>
        <v>119.021936293821</v>
      </c>
      <c r="IK78" s="118" t="n">
        <f aca="false">SUM(DU78,GW78,IC78)</f>
        <v>230.642708109888</v>
      </c>
      <c r="IL78" s="121" t="n">
        <f aca="false">SUM(DV78,GX78,ID78)</f>
        <v>-0.00234436906678412</v>
      </c>
      <c r="IM78" s="122" t="n">
        <f aca="false">SUM(DW78,GY78,IE78)</f>
        <v>-0.0440860579606847</v>
      </c>
      <c r="IN78" s="239" t="n">
        <f aca="false">ROUND($IF78*$P78-$II78*2*$P$153*$P$151^3*$Q78-$IH78*2*$P$153*$P$151^2*$R78-$IG78*$P$151*$S78+$IJ78,6)</f>
        <v>3.711315</v>
      </c>
      <c r="IO78" s="124" t="n">
        <f aca="false">ROUND($IG78*$P78+$IF78/(2*$P$151)*$Q78-$II78*2*$P$153*$P$151^2*$R78-$IH78*$P$153*$P$151*$S78+$IK78,6)</f>
        <v>3.105547</v>
      </c>
      <c r="IP78" s="121" t="n">
        <f aca="false">$IH78*$P78+$IG78/(2*$P$153*$P$151)*$Q78+$IF78/(2*$P$153*$P$151^2)*$R78-$II78*$P$151*$S78+$IL78</f>
        <v>-0.000251413634040744</v>
      </c>
      <c r="IQ78" s="121" t="n">
        <f aca="false">ROUND(($II78*$P78+$IH78/(2*$P$151)*$Q78+$IG78/(2*$P$153*$P$151^2)*$R78+$IF78/(4*$P$153*$P$151^3)*$S78+$IM78)*12,6)</f>
        <v>-0.030146</v>
      </c>
      <c r="IR78" s="125" t="n">
        <f aca="false">ROUND(-$IQ78/12*$B$15*1.728,6)</f>
        <v>0.434102</v>
      </c>
      <c r="IS78" s="240" t="n">
        <f aca="false">$B$11/100*$IT77</f>
        <v>18</v>
      </c>
      <c r="IT78" s="93" t="n">
        <v>73</v>
      </c>
    </row>
    <row r="79" customFormat="false" ht="12.75" hidden="false" customHeight="false" outlineLevel="0" collapsed="false">
      <c r="A79" s="94"/>
      <c r="B79" s="86"/>
      <c r="C79" s="86"/>
      <c r="D79" s="86"/>
      <c r="E79" s="86"/>
      <c r="F79" s="86"/>
      <c r="G79" s="86"/>
      <c r="H79" s="86"/>
      <c r="I79" s="86"/>
      <c r="J79" s="87"/>
      <c r="O79" s="241" t="n">
        <v>74</v>
      </c>
      <c r="P79" s="114" t="n">
        <f aca="false">COSH($P$151*$IS79)*COS($P$151*$IS79)</f>
        <v>-17.7586986964313</v>
      </c>
      <c r="Q79" s="119" t="n">
        <f aca="false">COSH($P$151*$IS79)*SIN($P$151*$IS79)+SINH($P$151*$IS79)*COS($P$151*$IS79)</f>
        <v>-39.4615304121753</v>
      </c>
      <c r="R79" s="119" t="n">
        <f aca="false">SINH($P$151*$IS79)*SIN($P$151*$IS79)</f>
        <v>-21.7003175415827</v>
      </c>
      <c r="S79" s="116" t="n">
        <f aca="false">COSH($P$151*$IS79)*SIN($P$151*$IS79)-SINH($P$151*$IS79)*COS($P$151*$IS79)</f>
        <v>-3.96670885239145</v>
      </c>
      <c r="T79" s="117" t="n">
        <f aca="false">$T$6</f>
        <v>3.24408683709557</v>
      </c>
      <c r="U79" s="118" t="n">
        <f aca="false">$U$6</f>
        <v>-86.2892474988447</v>
      </c>
      <c r="V79" s="118" t="n">
        <f aca="false">$V$6</f>
        <v>0</v>
      </c>
      <c r="W79" s="118" t="n">
        <f aca="false">$W$6</f>
        <v>0</v>
      </c>
      <c r="X79" s="119" t="n">
        <f aca="false">IF($IS79&gt;0,COSH($P$151*($IS79-0))*COS($P$151*($IS79-0)),0)</f>
        <v>-17.7586986964313</v>
      </c>
      <c r="Y79" s="119" t="n">
        <f aca="false">IF($IS79&gt;0,COSH($P$151*($IS79-0))*SIN($P$151*($IS79-0))+SINH($P$151*($IS79-0))*COS($P$151*($IS79-0)),0)</f>
        <v>-39.4615304121753</v>
      </c>
      <c r="Z79" s="119" t="n">
        <f aca="false">IF($IS79&gt;0,SINH($P$151*($IS79-0))*SIN($P$151*($IS79-0)),0)</f>
        <v>-21.7003175415827</v>
      </c>
      <c r="AA79" s="119" t="n">
        <f aca="false">IF($IS79&gt;0,COSH($P$151*($IS79-0))*SIN($P$151*($IS79-0))-SINH($P$151*($IS79-0))*COS($P$151*($IS79-0)),0)</f>
        <v>-3.96670885239145</v>
      </c>
      <c r="AB79" s="119" t="n">
        <f aca="false">IF($IS79&gt;0,1-$X79,-$X79)</f>
        <v>18.7586986964313</v>
      </c>
      <c r="AC79" s="119" t="n">
        <f aca="false">IF($IS79&gt;$B$11,COSH($P$151*($IS79-$B$11))*COS($P$151*($IS79-$B$11)),0)</f>
        <v>0</v>
      </c>
      <c r="AD79" s="119" t="n">
        <f aca="false">IF($IS79&gt;$B$11,COSH($P$151*($IS79-$B$11))*SIN($P$151*($IS79-$B$11))+SINH($P$151*($IS79-$B$11))*COS($P$151*($IS79-$B$11)),0)</f>
        <v>0</v>
      </c>
      <c r="AE79" s="119" t="n">
        <f aca="false">IF($IS79&gt;$B$11,SINH($P$151*($IS79-$B$11))*SIN($P$151*($IS79-$B$11)),0)</f>
        <v>0</v>
      </c>
      <c r="AF79" s="119" t="n">
        <f aca="false">IF($IS79&gt;$B$11,COSH($P$151*($IS79-$B$11))*SIN($P$151*($IS79-$B$11))-SINH($P$151*($IS79-$B$11))*COS($P$151*($IS79-$B$11)),0)</f>
        <v>0</v>
      </c>
      <c r="AG79" s="116" t="n">
        <f aca="false">IF($IS79&gt;$B$11,1-$AC79,-$AC79)</f>
        <v>-0</v>
      </c>
      <c r="AH79" s="117" t="n">
        <f aca="false">$AH$6</f>
        <v>3.24408683709557</v>
      </c>
      <c r="AI79" s="118" t="n">
        <f aca="false">$AI$6</f>
        <v>-86.2892474988447</v>
      </c>
      <c r="AJ79" s="118" t="n">
        <f aca="false">$AJ$6</f>
        <v>3.24408683709557</v>
      </c>
      <c r="AK79" s="118" t="n">
        <f aca="false">$AK$6</f>
        <v>-86.2892474988447</v>
      </c>
      <c r="AL79" s="119" t="n">
        <f aca="false">IF($IS79&gt;$B$25,COSH($P$151*($IS79-$B$25))*COS($P$151*($IS79-$B$25)),0)</f>
        <v>-17.7586986964313</v>
      </c>
      <c r="AM79" s="119" t="n">
        <f aca="false">IF($IS79&gt;$B$25,COSH($P$151*($IS79-$B$25))*SIN($P$151*($IS79-$B$25))+SINH($P$151*($IS79-$B$25))*COS($P$151*($IS79-$B$25)),0)</f>
        <v>-39.4615304121753</v>
      </c>
      <c r="AN79" s="119" t="n">
        <f aca="false">IF($IS79&gt;$B$25,SINH($P$151*($IS79-$B$25))*SIN($P$151*($IS79-$B$25)),0)</f>
        <v>-21.7003175415827</v>
      </c>
      <c r="AO79" s="119" t="n">
        <f aca="false">IF($IS79&gt;$B$25,COSH($P$151*($IS79-$B$25))*SIN($P$151*($IS79-$B$25))-SINH($P$151*($IS79-$B$25))*COS($P$151*($IS79-$B$25)),0)</f>
        <v>-3.96670885239145</v>
      </c>
      <c r="AP79" s="119" t="n">
        <f aca="false">IF($IS79&gt;$B$25,1-$AL79,-$AL79)</f>
        <v>18.7586986964313</v>
      </c>
      <c r="AQ79" s="119" t="n">
        <f aca="false">IF($IS79&gt;$D$25,COSH($P$151*($IS79-$D$25))*COS($P$151*($IS79-$D$25)),0)</f>
        <v>-17.7586986964313</v>
      </c>
      <c r="AR79" s="119" t="n">
        <f aca="false">IF($IS79&gt;$D$25,COSH($P$151*($IS79-$D$25))*SIN($P$151*($IS79-$D$25))+SINH($P$151*($IS79-$D$25))*COS($P$151*($IS79-$D$25)),0)</f>
        <v>-39.4615304121753</v>
      </c>
      <c r="AS79" s="119" t="n">
        <f aca="false">IF($IS79&gt;$D$25,SINH($P$151*($IS79-$D$25))*SIN($P$151*($IS79-$D$25)),0)</f>
        <v>-21.7003175415827</v>
      </c>
      <c r="AT79" s="119" t="n">
        <f aca="false">IF($IS79&gt;$D$25,COSH($P$151*($IS79-$D$25))*SIN($P$151*($IS79-$D$25))-SINH($P$151*($IS79-$D$25))*COS($P$151*($IS79-$D$25)),0)</f>
        <v>-3.96670885239145</v>
      </c>
      <c r="AU79" s="116" t="n">
        <f aca="false">IF($IS79&gt;$D$25,1-$AQ79,-$AQ79)</f>
        <v>18.7586986964313</v>
      </c>
      <c r="AV79" s="117" t="n">
        <f aca="false">$AV$6</f>
        <v>3.24408683709557</v>
      </c>
      <c r="AW79" s="118" t="n">
        <f aca="false">$AW$6</f>
        <v>-86.2892474988447</v>
      </c>
      <c r="AX79" s="118" t="n">
        <f aca="false">$AX$6</f>
        <v>3.24408683709557</v>
      </c>
      <c r="AY79" s="118" t="n">
        <f aca="false">$AY$6</f>
        <v>-86.2892474988447</v>
      </c>
      <c r="AZ79" s="119" t="n">
        <f aca="false">IF($IS79&gt;$B$26,COSH($P$151*($IS79-$B$26))*COS($P$151*($IS79-$B$26)),0)</f>
        <v>-17.7586986964313</v>
      </c>
      <c r="BA79" s="119" t="n">
        <f aca="false">IF($IS79&gt;$B$26,COSH($P$151*($IS79-$B$26))*SIN($P$151*($IS79-$B$26))+SINH($P$151*($IS79-$B$26))*COS($P$151*($IS79-$B$26)),0)</f>
        <v>-39.4615304121753</v>
      </c>
      <c r="BB79" s="119" t="n">
        <f aca="false">IF($IS79&gt;$B$26,SINH($P$151*($IS79-$B$26))*SIN($P$151*($IS79-$B$26)),0)</f>
        <v>-21.7003175415827</v>
      </c>
      <c r="BC79" s="119" t="n">
        <f aca="false">IF($IS79&gt;$B$26,COSH($P$151*($IS79-$B$26))*SIN($P$151*($IS79-$B$26))-SINH($P$151*($IS79-$B$26))*COS($P$151*($IS79-$B$26)),0)</f>
        <v>-3.96670885239145</v>
      </c>
      <c r="BD79" s="119" t="n">
        <f aca="false">IF($IS79&gt;$B$26,1-$AZ79,-$AZ79)</f>
        <v>18.7586986964313</v>
      </c>
      <c r="BE79" s="119" t="n">
        <f aca="false">IF($IS79&gt;$D$26,COSH($P$151*($IS79-$D$26))*COS($P$151*($IS79-$D$26)),0)</f>
        <v>-17.7586986964313</v>
      </c>
      <c r="BF79" s="119" t="n">
        <f aca="false">IF($IS79&gt;$D$26,COSH($P$151*($IS79-$D$26))*SIN($P$151*($IS79-$D$26))+SINH($P$151*($IS79-$D$26))*COS($P$151*($IS79-$D$26)),0)</f>
        <v>-39.4615304121753</v>
      </c>
      <c r="BG79" s="119" t="n">
        <f aca="false">IF($IS79&gt;$D$26,SINH($P$151*($IS79-$D$26))*SIN($P$151*($IS79-$D$26)),0)</f>
        <v>-21.7003175415827</v>
      </c>
      <c r="BH79" s="119" t="n">
        <f aca="false">IF($IS79&gt;$D$26,COSH($P$151*($IS79-$D$26))*SIN($P$151*($IS79-$D$26))-SINH($P$151*($IS79-$D$26))*COS($P$151*($IS79-$D$26)),0)</f>
        <v>-3.96670885239145</v>
      </c>
      <c r="BI79" s="116" t="n">
        <f aca="false">IF($IS79&gt;$D$26,1-$BE79,-$BE79)</f>
        <v>18.7586986964313</v>
      </c>
      <c r="BJ79" s="117" t="n">
        <f aca="false">$BJ$6</f>
        <v>3.24408683709557</v>
      </c>
      <c r="BK79" s="118" t="n">
        <f aca="false">$BK$6</f>
        <v>-86.2892474988447</v>
      </c>
      <c r="BL79" s="118" t="n">
        <f aca="false">$BL$6</f>
        <v>3.24408683709557</v>
      </c>
      <c r="BM79" s="118" t="n">
        <f aca="false">$BM$6</f>
        <v>-86.2892474988447</v>
      </c>
      <c r="BN79" s="119" t="n">
        <f aca="false">IF($IS79&gt;$B$27,COSH($P$151*($IS79-$B$27))*COS($P$151*($IS79-$B$27)),0)</f>
        <v>-17.7586986964313</v>
      </c>
      <c r="BO79" s="119" t="n">
        <f aca="false">IF($IS79&gt;$B$27,COSH($P$151*($IS79-$B$27))*SIN($P$151*($IS79-$B$27))+SINH($P$151*($IS79-$B$27))*COS($P$151*($IS79-$B$27)),0)</f>
        <v>-39.4615304121753</v>
      </c>
      <c r="BP79" s="119" t="n">
        <f aca="false">IF($IS79&gt;$B$27,SINH($P$151*($IS79-$B$27))*SIN($P$151*($IS79-$B$27)),0)</f>
        <v>-21.7003175415827</v>
      </c>
      <c r="BQ79" s="119" t="n">
        <f aca="false">IF($IS79&gt;$B$27,COSH($P$151*($IS79-$B$27))*SIN($P$151*($IS79-$B$27))-SINH($P$151*($IS79-$B$27))*COS($P$151*($IS79-$B$27)),0)</f>
        <v>-3.96670885239145</v>
      </c>
      <c r="BR79" s="119" t="n">
        <f aca="false">IF($IS79&gt;$B$27,1-$BN79,-$BN79)</f>
        <v>18.7586986964313</v>
      </c>
      <c r="BS79" s="119" t="n">
        <f aca="false">IF($IS79&gt;$D$27,COSH($P$151*($IS79-$D$27))*COS($P$151*($IS79-$D$27)),0)</f>
        <v>-17.7586986964313</v>
      </c>
      <c r="BT79" s="119" t="n">
        <f aca="false">IF($IS79&gt;$D$27,COSH($P$151*($IS79-$D$27))*SIN($P$151*($IS79-$D$27))+SINH($P$151*($IS79-$D$27))*COS($P$151*($IS79-$D$27)),0)</f>
        <v>-39.4615304121753</v>
      </c>
      <c r="BU79" s="119" t="n">
        <f aca="false">IF($IS79&gt;$D$27,SINH($P$151*($IS79-$D$27))*SIN($P$151*($IS79-$D$27)),0)</f>
        <v>-21.7003175415827</v>
      </c>
      <c r="BV79" s="119" t="n">
        <f aca="false">IF($IS79&gt;$D$27,COSH($P$151*($IS79-$D$27))*SIN($P$151*($IS79-$D$27))-SINH($P$151*($IS79-$D$27))*COS($P$151*($IS79-$D$27)),0)</f>
        <v>-3.96670885239145</v>
      </c>
      <c r="BW79" s="116" t="n">
        <f aca="false">IF($IS79&gt;$D$27,1-$BS79,-$BS79)</f>
        <v>18.7586986964313</v>
      </c>
      <c r="BX79" s="117" t="n">
        <f aca="false">$BX$6</f>
        <v>3.24408683709557</v>
      </c>
      <c r="BY79" s="118" t="n">
        <f aca="false">$BY$6</f>
        <v>-86.2892474988447</v>
      </c>
      <c r="BZ79" s="118" t="n">
        <f aca="false">$BZ$6</f>
        <v>3.24408683709557</v>
      </c>
      <c r="CA79" s="118" t="n">
        <f aca="false">$CA$6</f>
        <v>-86.2892474988447</v>
      </c>
      <c r="CB79" s="119" t="n">
        <f aca="false">IF($IS79&gt;$B$28,COSH($P$151*($IS79-$B$28))*COS($P$151*($IS79-$B$28)),0)</f>
        <v>-17.7586986964313</v>
      </c>
      <c r="CC79" s="119" t="n">
        <f aca="false">IF($IS79&gt;$B$28,COSH($P$151*($IS79-$B$28))*SIN($P$151*($IS79-$B$28))+SINH($P$151*($IS79-$B$28))*COS($P$151*($IS79-$B$28)),0)</f>
        <v>-39.4615304121753</v>
      </c>
      <c r="CD79" s="119" t="n">
        <f aca="false">IF($IS79&gt;$B$28,SINH($P$151*($IS79-$B$28))*SIN($P$151*($IS79-$B$28)),0)</f>
        <v>-21.7003175415827</v>
      </c>
      <c r="CE79" s="119" t="n">
        <f aca="false">IF($IS79&gt;$B$28,COSH($P$151*($IS79-$B$28))*SIN($P$151*($IS79-$B$28))-SINH($P$151*($IS79-$B$28))*COS($P$151*($IS79-$B$28)),0)</f>
        <v>-3.96670885239145</v>
      </c>
      <c r="CF79" s="119" t="n">
        <f aca="false">IF($IS79&gt;$B$28,1-$CB79,-$CB79)</f>
        <v>18.7586986964313</v>
      </c>
      <c r="CG79" s="119" t="n">
        <f aca="false">IF($IS79&gt;$D$28,COSH($P$151*($IS79-$D$28))*COS($P$151*($IS79-$D$28)),0)</f>
        <v>-17.7586986964313</v>
      </c>
      <c r="CH79" s="119" t="n">
        <f aca="false">IF($IS79&gt;$D$28,COSH($P$151*($IS79-$D$28))*SIN($P$151*($IS79-$D$28))+SINH($P$151*($IS79-$D$28))*COS($P$151*($IS79-$D$28)),0)</f>
        <v>-39.4615304121753</v>
      </c>
      <c r="CI79" s="119" t="n">
        <f aca="false">IF($IS79&gt;$D$28,SINH($P$151*($IS79-$D$28))*SIN($P$151*($IS79-$D$28)),0)</f>
        <v>-21.7003175415827</v>
      </c>
      <c r="CJ79" s="119" t="n">
        <f aca="false">IF($IS79&gt;$D$28,COSH($P$151*($IS79-$D$28))*SIN($P$151*($IS79-$D$28))-SINH($P$151*($IS79-$D$28))*COS($P$151*($IS79-$D$28)),0)</f>
        <v>-3.96670885239145</v>
      </c>
      <c r="CK79" s="116" t="n">
        <f aca="false">IF($IS79&gt;$D$28,1-$CG79,-$CG79)</f>
        <v>18.7586986964313</v>
      </c>
      <c r="CL79" s="117" t="n">
        <f aca="false">$CL$6</f>
        <v>3.24408683709557</v>
      </c>
      <c r="CM79" s="118" t="n">
        <f aca="false">$CM$6</f>
        <v>-86.2892474988447</v>
      </c>
      <c r="CN79" s="118" t="n">
        <f aca="false">$CN$6</f>
        <v>3.24408683709557</v>
      </c>
      <c r="CO79" s="118" t="n">
        <f aca="false">$CO$6</f>
        <v>-86.2892474988447</v>
      </c>
      <c r="CP79" s="119" t="n">
        <f aca="false">IF($IS79&gt;$B$29,COSH($P$151*($IS79-$B$29))*COS($P$151*($IS79-$B$29)),0)</f>
        <v>-17.7586986964313</v>
      </c>
      <c r="CQ79" s="119" t="n">
        <f aca="false">IF($IS79&gt;$B$29,COSH($P$151*($IS79-$B$29))*SIN($P$151*($IS79-$B$29))+SINH($P$151*($IS79-$B$29))*COS($P$151*($IS79-$B$29)),0)</f>
        <v>-39.4615304121753</v>
      </c>
      <c r="CR79" s="119" t="n">
        <f aca="false">IF($IS79&gt;$B$29,SINH($P$151*($IS79-$B$29))*SIN($P$151*($IS79-$B$29)),0)</f>
        <v>-21.7003175415827</v>
      </c>
      <c r="CS79" s="119" t="n">
        <f aca="false">IF($IS79&gt;$B$29,COSH($P$151*($IS79-$B$29))*SIN($P$151*($IS79-$B$29))-SINH($P$151*($IS79-$B$29))*COS($P$151*($IS79-$B$29)),0)</f>
        <v>-3.96670885239145</v>
      </c>
      <c r="CT79" s="119" t="n">
        <f aca="false">IF($IS79&gt;$B$29,1-$CP79,-$CP79)</f>
        <v>18.7586986964313</v>
      </c>
      <c r="CU79" s="119" t="n">
        <f aca="false">IF($IS79&gt;$D$29,COSH($P$151*($IS79-$D$29))*COS($P$151*($IS79-$D$29)),0)</f>
        <v>-17.7586986964313</v>
      </c>
      <c r="CV79" s="119" t="n">
        <f aca="false">IF($IS79&gt;$D$29,COSH($P$151*($IS79-$D$29))*SIN($P$151*($IS79-$D$29))+SINH($P$151*($IS79-$D$29))*COS($P$151*($IS79-$D$29)),0)</f>
        <v>-39.4615304121753</v>
      </c>
      <c r="CW79" s="119" t="n">
        <f aca="false">IF($IS79&gt;$D$29,SINH($P$151*($IS79-$D$29))*SIN($P$151*($IS79-$D$29)),0)</f>
        <v>-21.7003175415827</v>
      </c>
      <c r="CX79" s="119" t="n">
        <f aca="false">IF($IS79&gt;$D$29,COSH($P$151*($IS79-$D$29))*SIN($P$151*($IS79-$D$29))-SINH($P$151*($IS79-$D$29))*COS($P$151*($IS79-$D$29)),0)</f>
        <v>-3.96670885239145</v>
      </c>
      <c r="CY79" s="116" t="n">
        <f aca="false">IF($IS79&gt;$D$29,1-$CU79,-$CU79)</f>
        <v>18.7586986964313</v>
      </c>
      <c r="CZ79" s="117" t="n">
        <f aca="false">$CZ$6</f>
        <v>3.24408683709557</v>
      </c>
      <c r="DA79" s="118" t="n">
        <f aca="false">$DA$6</f>
        <v>-86.2892474988447</v>
      </c>
      <c r="DB79" s="118" t="n">
        <f aca="false">$DB$6</f>
        <v>3.24408683709557</v>
      </c>
      <c r="DC79" s="118" t="n">
        <f aca="false">$DC$6</f>
        <v>-86.2892474988447</v>
      </c>
      <c r="DD79" s="119" t="n">
        <f aca="false">IF($IS79&gt;$B$30,COSH($P$151*($IS79-$B$30))*COS($P$151*($IS79-$B$30)),0)</f>
        <v>-17.7586986964313</v>
      </c>
      <c r="DE79" s="119" t="n">
        <f aca="false">IF($IS79&gt;$B$30,COSH($P$151*($IS79-$B$30))*SIN($P$151*($IS79-$B$30))+SINH($P$151*($IS79-$B$30))*COS($P$151*($IS79-$B$30)),0)</f>
        <v>-39.4615304121753</v>
      </c>
      <c r="DF79" s="119" t="n">
        <f aca="false">IF($IS79&gt;$B$30,SINH($P$151*($IS79-$B$30))*SIN($P$151*($IS79-$B$30)),0)</f>
        <v>-21.7003175415827</v>
      </c>
      <c r="DG79" s="119" t="n">
        <f aca="false">IF($IS79&gt;$B$30,COSH($P$151*($IS79-$B$30))*SIN($P$151*($IS79-$B$30))-SINH($P$151*($IS79-$B$30))*COS($P$151*($IS79-$B$30)),0)</f>
        <v>-3.96670885239145</v>
      </c>
      <c r="DH79" s="119" t="n">
        <f aca="false">IF($IS79&gt;$B$30,1-$DD79,-$DD79)</f>
        <v>18.7586986964313</v>
      </c>
      <c r="DI79" s="119" t="n">
        <f aca="false">IF($IS79&gt;$D$30,COSH($P$151*($IS79-$D$30))*COS($P$151*($IS79-$D$30)),0)</f>
        <v>-17.7586986964313</v>
      </c>
      <c r="DJ79" s="119" t="n">
        <f aca="false">IF($IS79&gt;$D$30,COSH($P$151*($IS79-$D$30))*SIN($P$151*($IS79-$D$30))+SINH($P$151*($IS79-$D$30))*COS($P$151*($IS79-$D$30)),0)</f>
        <v>-39.4615304121753</v>
      </c>
      <c r="DK79" s="119" t="n">
        <f aca="false">IF($IS79&gt;$D$30,SINH($P$151*($IS79-$D$30))*SIN($P$151*($IS79-$D$30)),0)</f>
        <v>-21.7003175415827</v>
      </c>
      <c r="DL79" s="119" t="n">
        <f aca="false">IF($IS79&gt;$D$30,COSH($P$151*($IS79-$D$30))*SIN($P$151*($IS79-$D$30))-SINH($P$151*($IS79-$D$30))*COS($P$151*($IS79-$D$30)),0)</f>
        <v>-3.96670885239145</v>
      </c>
      <c r="DM79" s="116" t="n">
        <f aca="false">IF($IS79&gt;$D$30,1-$DI79,-$DI79)</f>
        <v>18.7586986964313</v>
      </c>
      <c r="DN79" s="117" t="n">
        <f aca="false">$DN$6</f>
        <v>0</v>
      </c>
      <c r="DO79" s="118" t="n">
        <f aca="false">$DO$6</f>
        <v>0</v>
      </c>
      <c r="DP79" s="121" t="n">
        <f aca="false">$DP$6</f>
        <v>0</v>
      </c>
      <c r="DQ79" s="121" t="n">
        <f aca="false">$DQ$6</f>
        <v>0</v>
      </c>
      <c r="DR79" s="121" t="n">
        <f aca="false">$DR$6</f>
        <v>-0.000868055555555556</v>
      </c>
      <c r="DS79" s="121" t="n">
        <f aca="false">$DS$6</f>
        <v>0</v>
      </c>
      <c r="DT79" s="118" t="n">
        <f aca="false">-$B$21/(2*$P$151)*($Y79-$AD79)+-$C$25/(2*$P$151)*($AM79-$AR79)+-$C$26/(2*$P$151)*($BA79-$BF79)+-$C$27/(2*$P$151)*($BO79-$BT79)+-$C$28/(2*$P$151)*($CC79-$CH79)+-$C$29/(2*$P$151)*($CQ79-$CV79)+-$C$30/(2*$P$151)*($DE79-$DJ79)</f>
        <v>53.6526437082265</v>
      </c>
      <c r="DU79" s="118" t="n">
        <f aca="false">-$B$21/(2*$P$151^2)*($Z79-$AE79)+-$C$25/(2*$P$151^2)*($AN79-$AS79)+-$C$26/(2*$P$151^2)*($BB79-$BG79)+-$C$27/(2*$P$151^2)*($BP79-$BU79)+-$C$28/(2*$P$151^2)*($CD79-$CI79)+-$C$29/(2*$P$151^2)*($CR79-$CW79)+-$C$30/(2*$P$151^2)*($DF79-$DK79)</f>
        <v>133.714726003686</v>
      </c>
      <c r="DV79" s="121" t="n">
        <f aca="false">-$B$21/(4*$P$151^3*$P$153)*($AA79-$AF79)+-$C$25/(4*$P$151^3*$P$153)*($AO79-$AT79)+-$C$26/(4*$P$151^3*$P$153)*($BC79-$BH79)+-$C$27/(4*$P$151^3*$P$153)*($BQ79-$BV79)+-$C$28/(4*$P$151^3*$P$153)*($CE79-$CJ79)+-$C$29/(4*$P$151^3*$P$153)*($CS79-$CX79)+-$C$30/(4*$P$151^3*$P$153)*($DG79-$DL79)</f>
        <v>0.000759769575935995</v>
      </c>
      <c r="DW79" s="122" t="n">
        <f aca="false">-$B$21/(4*$P$151^4*$P$153)*($AB79-$AG79)+-$C$25/(4*$P$151^4*$P$153)*($AP79-$AU79)+-$C$26/(4*$P$151^4*$P$153)*($BD79-$BI79)+-$C$27/(4*$P$151^4*$P$153)*($BR79-$BW79)+-$C$28/(4*$P$151^4*$P$153)*($CF79-$CK79)+-$C$29/(4*$P$151^4*$P$153)*($CT79-$CY79)+-$C$30/(4*$P$151^4*$P$153)*($DH79-$DM79)</f>
        <v>-0.0162835926184299</v>
      </c>
      <c r="DX79" s="117" t="n">
        <f aca="false">$DX$6</f>
        <v>-12.1703353564226</v>
      </c>
      <c r="DY79" s="118" t="n">
        <f aca="false">$DY$6</f>
        <v>-51.5956365694303</v>
      </c>
      <c r="DZ79" s="121" t="n">
        <f aca="false">IF($IS79&gt;$B$33,COSH($P$151*($IS79-$B$33))*COS($P$151*($IS79-$B$33)),0)</f>
        <v>-9.11026511320245</v>
      </c>
      <c r="EA79" s="121" t="n">
        <f aca="false">IF($IS79&gt;$B$33,COSH($P$151*($IS79-$B$33))*SIN($P$151*($IS79-$B$33))+SINH($P$151*($IS79-$B$33))*COS($P$151*($IS79-$B$33)),0)</f>
        <v>-7.0398859736453</v>
      </c>
      <c r="EB79" s="121" t="n">
        <f aca="false">IF($IS79&gt;$B$33,SINH($P$151*($IS79-$B$33))*SIN($P$151*($IS79-$B$33)),0)</f>
        <v>2.00629015908098</v>
      </c>
      <c r="EC79" s="122" t="n">
        <f aca="false">IF($IS79&gt;$B$33,COSH($P$151*($IS79-$B$33))*SIN($P$151*($IS79-$B$33))-SINH($P$151*($IS79-$B$33))*COS($P$151*($IS79-$B$33)),0)</f>
        <v>11.0757092547103</v>
      </c>
      <c r="ED79" s="117" t="n">
        <f aca="false">$ED$6</f>
        <v>0.753956932743141</v>
      </c>
      <c r="EE79" s="118" t="n">
        <f aca="false">$EE$6</f>
        <v>2.0977510734516</v>
      </c>
      <c r="EF79" s="121" t="n">
        <f aca="false">IF($IS79&gt;$B$34,COSH($P$151*($IS79-$B$34))*COS($P$151*($IS79-$B$34)),0)</f>
        <v>0</v>
      </c>
      <c r="EG79" s="121" t="n">
        <f aca="false">IF($IS79&gt;$B$34,COSH($P$151*($IS79-$B$34))*SIN($P$151*($IS79-$B$34))+SINH($P$151*($IS79-$B$34))*COS($P$151*($IS79-$B$34)),0)</f>
        <v>0</v>
      </c>
      <c r="EH79" s="121" t="n">
        <f aca="false">IF($IS79&gt;$B$34,SINH($P$151*($IS79-$B$34))*SIN($P$151*($IS79-$B$34)),0)</f>
        <v>0</v>
      </c>
      <c r="EI79" s="122" t="n">
        <f aca="false">IF($IS79&gt;$B$34,COSH($P$151*($IS79-$B$34))*SIN($P$151*($IS79-$B$34))-SINH($P$151*($IS79-$B$34))*COS($P$151*($IS79-$B$34)),0)</f>
        <v>0</v>
      </c>
      <c r="EJ79" s="117" t="n">
        <f aca="false">$EJ$6</f>
        <v>89.5390197664976</v>
      </c>
      <c r="EK79" s="118" t="n">
        <f aca="false">$EK$6</f>
        <v>3.24408683709557</v>
      </c>
      <c r="EL79" s="121" t="n">
        <f aca="false">IF($IS79&gt;$B$35,COSH($P$151*($IS79-$B$35))*COS($P$151*($IS79-$B$35)),0)</f>
        <v>-17.7586986964313</v>
      </c>
      <c r="EM79" s="121" t="n">
        <f aca="false">IF($IS79&gt;$B$35,COSH($P$151*($IS79-$B$35))*SIN($P$151*($IS79-$B$35))+SINH($P$151*($IS79-$B$35))*COS($P$151*($IS79-$B$35)),0)</f>
        <v>-39.4615304121753</v>
      </c>
      <c r="EN79" s="121" t="n">
        <f aca="false">IF($IS79&gt;$B$35,SINH($P$151*($IS79-$B$35))*SIN($P$151*($IS79-$B$35)),0)</f>
        <v>-21.7003175415827</v>
      </c>
      <c r="EO79" s="122" t="n">
        <f aca="false">IF($IS79&gt;$B$35,COSH($P$151*($IS79-$B$35))*SIN($P$151*($IS79-$B$35))-SINH($P$151*($IS79-$B$35))*COS($P$151*($IS79-$B$35)),0)</f>
        <v>-3.96670885239145</v>
      </c>
      <c r="EP79" s="117" t="n">
        <f aca="false">$EP$6</f>
        <v>89.5390197664976</v>
      </c>
      <c r="EQ79" s="118" t="n">
        <f aca="false">$EQ$6</f>
        <v>3.24408683709557</v>
      </c>
      <c r="ER79" s="121" t="n">
        <f aca="false">IF($IS79&gt;$B$36,COSH($P$151*($IS79-$B$36))*COS($P$151*($IS79-$B$36)),0)</f>
        <v>-17.7586986964313</v>
      </c>
      <c r="ES79" s="121" t="n">
        <f aca="false">IF($IS79&gt;$B$36,COSH($P$151*($IS79-$B$36))*SIN($P$151*($IS79-$B$36))+SINH($P$151*($IS79-$B$36))*COS($P$151*($IS79-$B$36)),0)</f>
        <v>-39.4615304121753</v>
      </c>
      <c r="ET79" s="121" t="n">
        <f aca="false">IF($IS79&gt;$B$36,SINH($P$151*($IS79-$B$36))*SIN($P$151*($IS79-$B$36)),0)</f>
        <v>-21.7003175415827</v>
      </c>
      <c r="EU79" s="122" t="n">
        <f aca="false">IF($IS79&gt;$B$36,COSH($P$151*($IS79-$B$36))*SIN($P$151*($IS79-$B$36))-SINH($P$151*($IS79-$B$36))*COS($P$151*($IS79-$B$36)),0)</f>
        <v>-3.96670885239145</v>
      </c>
      <c r="EV79" s="117" t="n">
        <f aca="false">$EV$6</f>
        <v>89.5390197664976</v>
      </c>
      <c r="EW79" s="118" t="n">
        <f aca="false">$EW$6</f>
        <v>3.24408683709557</v>
      </c>
      <c r="EX79" s="121" t="n">
        <f aca="false">IF($IS79&gt;$B$37,COSH($P$151*($IS79-$B$37))*COS($P$151*($IS79-$B$37)),0)</f>
        <v>-17.7586986964313</v>
      </c>
      <c r="EY79" s="121" t="n">
        <f aca="false">IF($IS79&gt;$B$37,COSH($P$151*($IS79-$B$37))*SIN($P$151*($IS79-$B$37))+SINH($P$151*($IS79-$B$37))*COS($P$151*($IS79-$B$37)),0)</f>
        <v>-39.4615304121753</v>
      </c>
      <c r="EZ79" s="121" t="n">
        <f aca="false">IF($IS79&gt;$B$37,SINH($P$151*($IS79-$B$37))*SIN($P$151*($IS79-$B$37)),0)</f>
        <v>-21.7003175415827</v>
      </c>
      <c r="FA79" s="122" t="n">
        <f aca="false">IF($IS79&gt;$B$37,COSH($P$151*($IS79-$B$37))*SIN($P$151*($IS79-$B$37))-SINH($P$151*($IS79-$B$37))*COS($P$151*($IS79-$B$37)),0)</f>
        <v>-3.96670885239145</v>
      </c>
      <c r="FB79" s="117" t="n">
        <f aca="false">$FB$6</f>
        <v>89.5390197664976</v>
      </c>
      <c r="FC79" s="118" t="n">
        <f aca="false">$FC$6</f>
        <v>3.24408683709557</v>
      </c>
      <c r="FD79" s="121" t="n">
        <f aca="false">IF($IS79&gt;$B$38,COSH($P$151*($IS79-$B$38))*COS($P$151*($IS79-$B$38)),0)</f>
        <v>-17.7586986964313</v>
      </c>
      <c r="FE79" s="121" t="n">
        <f aca="false">IF($IS79&gt;$B$38,COSH($P$151*($IS79-$B$38))*SIN($P$151*($IS79-$B$38))+SINH($P$151*($IS79-$B$38))*COS($P$151*($IS79-$B$38)),0)</f>
        <v>-39.4615304121753</v>
      </c>
      <c r="FF79" s="121" t="n">
        <f aca="false">IF($IS79&gt;$B$38,SINH($P$151*($IS79-$B$38))*SIN($P$151*($IS79-$B$38)),0)</f>
        <v>-21.7003175415827</v>
      </c>
      <c r="FG79" s="122" t="n">
        <f aca="false">IF($IS79&gt;$B$38,COSH($P$151*($IS79-$B$38))*SIN($P$151*($IS79-$B$38))-SINH($P$151*($IS79-$B$38))*COS($P$151*($IS79-$B$38)),0)</f>
        <v>-3.96670885239145</v>
      </c>
      <c r="FH79" s="117" t="n">
        <f aca="false">$FH$6</f>
        <v>89.5390197664976</v>
      </c>
      <c r="FI79" s="118" t="n">
        <f aca="false">$FI$6</f>
        <v>3.24408683709557</v>
      </c>
      <c r="FJ79" s="121" t="n">
        <f aca="false">IF($IS79&gt;$B$39,COSH($P$151*($IS79-$B$39))*COS($P$151*($IS79-$B$39)),0)</f>
        <v>-17.7586986964313</v>
      </c>
      <c r="FK79" s="121" t="n">
        <f aca="false">IF($IS79&gt;$B$39,COSH($P$151*($IS79-$B$39))*SIN($P$151*($IS79-$B$39))+SINH($P$151*($IS79-$B$39))*COS($P$151*($IS79-$B$39)),0)</f>
        <v>-39.4615304121753</v>
      </c>
      <c r="FL79" s="121" t="n">
        <f aca="false">IF($IS79&gt;$B$39,SINH($P$151*($IS79-$B$39))*SIN($P$151*($IS79-$B$39)),0)</f>
        <v>-21.7003175415827</v>
      </c>
      <c r="FM79" s="122" t="n">
        <f aca="false">IF($IS79&gt;$B$39,COSH($P$151*($IS79-$B$39))*SIN($P$151*($IS79-$B$39))-SINH($P$151*($IS79-$B$39))*COS($P$151*($IS79-$B$39)),0)</f>
        <v>-3.96670885239145</v>
      </c>
      <c r="FN79" s="117" t="n">
        <f aca="false">$FN$6</f>
        <v>89.5390197664976</v>
      </c>
      <c r="FO79" s="118" t="n">
        <f aca="false">$FO$6</f>
        <v>3.24408683709557</v>
      </c>
      <c r="FP79" s="121" t="n">
        <f aca="false">IF($IS79&gt;$B$40,COSH($P$151*($IS79-$B$40))*COS($P$151*($IS79-$B$40)),0)</f>
        <v>-17.7586986964313</v>
      </c>
      <c r="FQ79" s="121" t="n">
        <f aca="false">IF($IS79&gt;$B$40,COSH($P$151*($IS79-$B$40))*SIN($P$151*($IS79-$B$40))+SINH($P$151*($IS79-$B$40))*COS($P$151*($IS79-$B$40)),0)</f>
        <v>-39.4615304121753</v>
      </c>
      <c r="FR79" s="121" t="n">
        <f aca="false">IF($IS79&gt;$B$40,SINH($P$151*($IS79-$B$40))*SIN($P$151*($IS79-$B$40)),0)</f>
        <v>-21.7003175415827</v>
      </c>
      <c r="FS79" s="122" t="n">
        <f aca="false">IF($IS79&gt;$B$40,COSH($P$151*($IS79-$B$40))*SIN($P$151*($IS79-$B$40))-SINH($P$151*($IS79-$B$40))*COS($P$151*($IS79-$B$40)),0)</f>
        <v>-3.96670885239145</v>
      </c>
      <c r="FT79" s="117" t="n">
        <f aca="false">$FT$6</f>
        <v>89.5390197664976</v>
      </c>
      <c r="FU79" s="118" t="n">
        <f aca="false">$FU$6</f>
        <v>3.24408683709557</v>
      </c>
      <c r="FV79" s="121" t="n">
        <f aca="false">IF($IS79&gt;$B$41,COSH($P$151*($IS79-$B$41))*COS($P$151*($IS79-$B$41)),0)</f>
        <v>-17.7586986964313</v>
      </c>
      <c r="FW79" s="121" t="n">
        <f aca="false">IF($IS79&gt;$B$41,COSH($P$151*($IS79-$B$41))*SIN($P$151*($IS79-$B$41))+SINH($P$151*($IS79-$B$41))*COS($P$151*($IS79-$B$41)),0)</f>
        <v>-39.4615304121753</v>
      </c>
      <c r="FX79" s="121" t="n">
        <f aca="false">IF($IS79&gt;$B$41,SINH($P$151*($IS79-$B$41))*SIN($P$151*($IS79-$B$41)),0)</f>
        <v>-21.7003175415827</v>
      </c>
      <c r="FY79" s="122" t="n">
        <f aca="false">IF($IS79&gt;$B$41,COSH($P$151*($IS79-$B$41))*SIN($P$151*($IS79-$B$41))-SINH($P$151*($IS79-$B$41))*COS($P$151*($IS79-$B$41)),0)</f>
        <v>-3.96670885239145</v>
      </c>
      <c r="FZ79" s="117" t="n">
        <f aca="false">$FZ$6</f>
        <v>89.5390197664976</v>
      </c>
      <c r="GA79" s="118" t="n">
        <f aca="false">$GA$6</f>
        <v>3.24408683709557</v>
      </c>
      <c r="GB79" s="121" t="n">
        <f aca="false">IF($IS79&gt;$B$42,COSH($P$151*($IS79-$B$42))*COS($P$151*($IS79-$B$42)),0)</f>
        <v>-17.7586986964313</v>
      </c>
      <c r="GC79" s="121" t="n">
        <f aca="false">IF($IS79&gt;$B$42,COSH($P$151*($IS79-$B$42))*SIN($P$151*($IS79-$B$42))+SINH($P$151*($IS79-$B$42))*COS($P$151*($IS79-$B$42)),0)</f>
        <v>-39.4615304121753</v>
      </c>
      <c r="GD79" s="121" t="n">
        <f aca="false">IF($IS79&gt;$B$42,SINH($P$151*($IS79-$B$42))*SIN($P$151*($IS79-$B$42)),0)</f>
        <v>-21.7003175415827</v>
      </c>
      <c r="GE79" s="122" t="n">
        <f aca="false">IF($IS79&gt;$B$42,COSH($P$151*($IS79-$B$42))*SIN($P$151*($IS79-$B$42))-SINH($P$151*($IS79-$B$42))*COS($P$151*($IS79-$B$42)),0)</f>
        <v>-3.96670885239145</v>
      </c>
      <c r="GF79" s="117" t="n">
        <f aca="false">$GF$6</f>
        <v>89.5390197664976</v>
      </c>
      <c r="GG79" s="118" t="n">
        <f aca="false">$GG$6</f>
        <v>3.24408683709557</v>
      </c>
      <c r="GH79" s="121" t="n">
        <f aca="false">IF($IS79&gt;$B$43,COSH($P$151*($IS79-$B$43))*COS($P$151*($IS79-$B$43)),0)</f>
        <v>-17.7586986964313</v>
      </c>
      <c r="GI79" s="121" t="n">
        <f aca="false">IF($IS79&gt;$B$43,COSH($P$151*($IS79-$B$43))*SIN($P$151*($IS79-$B$43))+SINH($P$151*($IS79-$B$43))*COS($P$151*($IS79-$B$43)),0)</f>
        <v>-39.4615304121753</v>
      </c>
      <c r="GJ79" s="121" t="n">
        <f aca="false">IF($IS79&gt;$B$43,SINH($P$151*($IS79-$B$43))*SIN($P$151*($IS79-$B$43)),0)</f>
        <v>-21.7003175415827</v>
      </c>
      <c r="GK79" s="122" t="n">
        <f aca="false">IF($IS79&gt;$B$43,COSH($P$151*($IS79-$B$43))*SIN($P$151*($IS79-$B$43))-SINH($P$151*($IS79-$B$43))*COS($P$151*($IS79-$B$43)),0)</f>
        <v>-3.96670885239145</v>
      </c>
      <c r="GL79" s="117" t="n">
        <f aca="false">$GL$6</f>
        <v>89.5390197664976</v>
      </c>
      <c r="GM79" s="118" t="n">
        <f aca="false">$GM$6</f>
        <v>3.24408683709557</v>
      </c>
      <c r="GN79" s="121" t="n">
        <f aca="false">IF($IS79&gt;$B$44,COSH($P$151*($IS79-$B$44))*COS($P$151*($IS79-$B$44)),0)</f>
        <v>-17.7586986964313</v>
      </c>
      <c r="GO79" s="121" t="n">
        <f aca="false">IF($IS79&gt;$B$44,COSH($P$151*($IS79-$B$44))*SIN($P$151*($IS79-$B$44))+SINH($P$151*($IS79-$B$44))*COS($P$151*($IS79-$B$44)),0)</f>
        <v>-39.4615304121753</v>
      </c>
      <c r="GP79" s="121" t="n">
        <f aca="false">IF($IS79&gt;$B$44,SINH($P$151*($IS79-$B$44))*SIN($P$151*($IS79-$B$44)),0)</f>
        <v>-21.7003175415827</v>
      </c>
      <c r="GQ79" s="122" t="n">
        <f aca="false">IF($IS79&gt;$B$44,COSH($P$151*($IS79-$B$44))*SIN($P$151*($IS79-$B$44))-SINH($P$151*($IS79-$B$44))*COS($P$151*($IS79-$B$44)),0)</f>
        <v>-3.96670885239145</v>
      </c>
      <c r="GR79" s="117" t="n">
        <f aca="false">$GR$6</f>
        <v>0</v>
      </c>
      <c r="GS79" s="118" t="n">
        <f aca="false">$GS$6</f>
        <v>0</v>
      </c>
      <c r="GT79" s="121" t="n">
        <f aca="false">$GT$6</f>
        <v>-0.000150319769418827</v>
      </c>
      <c r="GU79" s="122" t="n">
        <f aca="false">$GU$6</f>
        <v>-0.000739812075026659</v>
      </c>
      <c r="GV79" s="117" t="n">
        <f aca="false">-$C$33*$DZ79+-$C$34*$EF79+-$C$35*$EL79+-$C$36*$ER79+-$C$37*$EX79+-$C$38*$FD79+-$C$39*$FJ79+-$C$40*$FP79+-$C$41*$FV79+-$C$42*$GB79+-$C$43*$GH79+-$C$44*$GN79</f>
        <v>72.8821209056196</v>
      </c>
      <c r="GW79" s="118" t="n">
        <f aca="false">-$C$33/(2*$P$151)*$EA79+-$C$34/(2*$P$151)*$EG79+-$C$35/(2*$P$151)*$EM79+-$C$36/(2*$P$151)*$ES79+-$C$37/(2*$P$151)*$EY79+-$C$38/(2*$P$151)*$FE79+-$C$39/(2*$P$151)*$FK79+-$C$40/(2*$P$151)*$FQ79+-$C$41/(2*$P$151)*$FW79+-$C$42/(2*$P$151)*$GC79+-$C$43/(2*$P$151)*$GI79+-$C$44/(2*$P$151)*$GO79</f>
        <v>127.620829685814</v>
      </c>
      <c r="GX79" s="121" t="n">
        <f aca="false">-$C$33/(2*$P$151^2*$P$153)*$EB79+-$C$34/(2*$P$151^2*$P$153)*$EH79+-$C$35/(2*$P$151^2*$P$153)*$EN79+-$C$36/(2*$P$151^2*$P$153)*$ET79+-$C$37/(2*$P$151^2*$P$153)*$EZ79+-$C$38/(2*$P$151^2*$P$153)*$FF79+-$C$39/(2*$P$151^2*$P$153)*$FL79+-$C$40/(2*$P$151^2*$P$153)*$FR79+-$C$41/(2*$P$151^2*$P$153)*$FX79+-$C$42/(2*$P$151^2*$P$153)*$GD79+-$C$43/(2*$P$151^2*$P$153)*$GJ79+-$C$44/(2*$P$151^2*$P$153)*$GP79</f>
        <v>-0.00226109131075984</v>
      </c>
      <c r="GY79" s="122" t="n">
        <f aca="false">-$C$33/(4*$P$151^3*$P$153)*$EC79+-$C$34/(4*$P$151^3*$P$153)*$EI79+-$C$35/(4*$P$151^3*$P$153)*$EO79+-$C$36/(4*$P$151^3*$P$153)*$EU79+-$C$37/(4*$P$151^3*$P$153)*$FA79+-$C$38/(4*$P$151^3*$P$153)*$FG79+-$C$39/(4*$P$151^3*$P$153)*$FM79+-$C$40/(4*$P$151^3*$P$153)*$FS79+-$C$41/(4*$P$151^3*$P$153)*$FY79+-$C$42/(4*$P$151^3*$P$153)*$GE79+-$C$43/(4*$P$151^3*$P$153)*$GK79+-$C$44/(4*$P$151^3*$P$153)*$GQ79</f>
        <v>-0.0282853695150608</v>
      </c>
      <c r="GZ79" s="117" t="n">
        <f aca="false">$GZ$6</f>
        <v>89.5390197664976</v>
      </c>
      <c r="HA79" s="118" t="n">
        <f aca="false">$HA$6</f>
        <v>-175.828162275409</v>
      </c>
      <c r="HB79" s="121" t="n">
        <f aca="false">IF($IS79&gt;$B$47,COSH($P$151*($IS79-$B$47))*COS($P$151*($IS79-$B$47)),0)</f>
        <v>-17.7586986964313</v>
      </c>
      <c r="HC79" s="121" t="n">
        <f aca="false">IF($IS79&gt;$B$47,COSH($P$151*($IS79-$B$47))*SIN($P$151*($IS79-$B$47))+SINH($P$151*($IS79-$B$47))*COS($P$151*($IS79-$B$47)),0)</f>
        <v>-39.4615304121753</v>
      </c>
      <c r="HD79" s="121" t="n">
        <f aca="false">IF($IS79&gt;$B$47,SINH($P$151*($IS79-$B$47))*SIN($P$151*($IS79-$B$47)),0)</f>
        <v>-21.7003175415827</v>
      </c>
      <c r="HE79" s="122" t="n">
        <f aca="false">IF($IS79&gt;$B$47,COSH($P$151*($IS79-$B$47))*SIN($P$151*($IS79-$B$47))-SINH($P$151*($IS79-$B$47))*COS($P$151*($IS79-$B$47)),0)</f>
        <v>-3.96670885239145</v>
      </c>
      <c r="HF79" s="117" t="n">
        <f aca="false">$HF$6</f>
        <v>89.5390197664976</v>
      </c>
      <c r="HG79" s="118" t="n">
        <f aca="false">$HG$6</f>
        <v>-175.828162275409</v>
      </c>
      <c r="HH79" s="121" t="n">
        <f aca="false">IF($IS79&gt;$B$48,COSH($P$151*($IS79-$B$48))*COS($P$151*($IS79-$B$48)),0)</f>
        <v>-17.7586986964313</v>
      </c>
      <c r="HI79" s="121" t="n">
        <f aca="false">IF($IS79&gt;$B$48,COSH($P$151*($IS79-$B$48))*SIN($P$151*($IS79-$B$48))+SINH($P$151*($IS79-$B$48))*COS($P$151*($IS79-$B$48)),0)</f>
        <v>-39.4615304121753</v>
      </c>
      <c r="HJ79" s="121" t="n">
        <f aca="false">IF($IS79&gt;$B$48,SINH($P$151*($IS79-$B$48))*SIN($P$151*($IS79-$B$48)),0)</f>
        <v>-21.7003175415827</v>
      </c>
      <c r="HK79" s="122" t="n">
        <f aca="false">IF($IS79&gt;$B$48,COSH($P$151*($IS79-$B$48))*SIN($P$151*($IS79-$B$48))-SINH($P$151*($IS79-$B$48))*COS($P$151*($IS79-$B$48)),0)</f>
        <v>-3.96670885239145</v>
      </c>
      <c r="HL79" s="117" t="n">
        <f aca="false">$HL$6</f>
        <v>89.5390197664976</v>
      </c>
      <c r="HM79" s="118" t="n">
        <f aca="false">$HM$6</f>
        <v>-175.828162275409</v>
      </c>
      <c r="HN79" s="121" t="n">
        <f aca="false">IF($IS79&gt;$B$49,COSH($P$151*($IS79-$B$49))*COS($P$151*($IS79-$B$49)),0)</f>
        <v>-17.7586986964313</v>
      </c>
      <c r="HO79" s="121" t="n">
        <f aca="false">IF($IS79&gt;$B$49,COSH($P$151*($IS79-$B$49))*SIN($P$151*($IS79-$B$49))+SINH($P$151*($IS79-$B$49))*COS($P$151*($IS79-$B$49)),0)</f>
        <v>-39.4615304121753</v>
      </c>
      <c r="HP79" s="121" t="n">
        <f aca="false">IF($IS79&gt;$B$49,SINH($P$151*($IS79-$B$49))*SIN($P$151*($IS79-$B$49)),0)</f>
        <v>-21.7003175415827</v>
      </c>
      <c r="HQ79" s="122" t="n">
        <f aca="false">IF($IS79&gt;$B$49,COSH($P$151*($IS79-$B$49))*SIN($P$151*($IS79-$B$49))-SINH($P$151*($IS79-$B$49))*COS($P$151*($IS79-$B$49)),0)</f>
        <v>-3.96670885239145</v>
      </c>
      <c r="HR79" s="117" t="n">
        <f aca="false">$HR$6</f>
        <v>89.5390197664976</v>
      </c>
      <c r="HS79" s="118" t="n">
        <f aca="false">$HS$6</f>
        <v>-175.828162275409</v>
      </c>
      <c r="HT79" s="121" t="n">
        <f aca="false">IF($IS79&gt;$B$50,COSH($P$151*($IS79-$B$50))*COS($P$151*($IS79-$B$50)),0)</f>
        <v>-17.7586986964313</v>
      </c>
      <c r="HU79" s="121" t="n">
        <f aca="false">IF($IS79&gt;$B$50,COSH($P$151*($IS79-$B$50))*SIN($P$151*($IS79-$B$50))+SINH($P$151*($IS79-$B$50))*COS($P$151*($IS79-$B$50)),0)</f>
        <v>-39.4615304121753</v>
      </c>
      <c r="HV79" s="121" t="n">
        <f aca="false">IF($IS79&gt;$B$50,SINH($P$151*($IS79-$B$50))*SIN($P$151*($IS79-$B$50)),0)</f>
        <v>-21.7003175415827</v>
      </c>
      <c r="HW79" s="122" t="n">
        <f aca="false">IF($IS79&gt;$B$50,COSH($P$151*($IS79-$B$50))*SIN($P$151*($IS79-$B$50))-SINH($P$151*($IS79-$B$50))*COS($P$151*($IS79-$B$50)),0)</f>
        <v>-3.96670885239145</v>
      </c>
      <c r="HX79" s="117" t="n">
        <f aca="false">$HX$6</f>
        <v>0</v>
      </c>
      <c r="HY79" s="118" t="n">
        <f aca="false">$HY$6</f>
        <v>0</v>
      </c>
      <c r="HZ79" s="121" t="n">
        <f aca="false">$HZ$6</f>
        <v>0</v>
      </c>
      <c r="IA79" s="121" t="n">
        <f aca="false">$IA$6</f>
        <v>-0</v>
      </c>
      <c r="IB79" s="118" t="n">
        <f aca="false">$C$47*$P$151*$HE79+$C$48*$P$151*$HK79+$C$49*$P$151*$HQ79+$C$50*$P$151*$HW79</f>
        <v>-0</v>
      </c>
      <c r="IC79" s="118" t="n">
        <f aca="false">-$C$47*$HB79+-$C$48*$HH79+-$C$49*$HN79+-$C$50*$HT79</f>
        <v>0</v>
      </c>
      <c r="ID79" s="121" t="n">
        <f aca="false">-$C$47/(2*$P$151*$P$153)*$HC79+-$C$48/(2*$P$151*$P$153)*$HI79+-$C$49/(2*$P$151*$P$153)*$HO79+-$C$50/(2*$P$151*$P$153)*$HU79</f>
        <v>0</v>
      </c>
      <c r="IE79" s="122" t="n">
        <f aca="false">-$C$47/(2*$P$151^2*$P$153)*$HD79+-$C$48/(2*$P$151^2*$P$153)*$HJ79+-$C$49/(2*$P$151^2*$P$153)*$HP79+-$C$50/(2*$P$151^2*$P$153)*$HV79</f>
        <v>0</v>
      </c>
      <c r="IF79" s="117" t="n">
        <f aca="false">$IF$6</f>
        <v>0</v>
      </c>
      <c r="IG79" s="118" t="n">
        <f aca="false">$IG$6</f>
        <v>0</v>
      </c>
      <c r="IH79" s="121" t="n">
        <f aca="false">$IH$6</f>
        <v>-0.000150319769418827</v>
      </c>
      <c r="II79" s="121" t="n">
        <f aca="false">$II$6</f>
        <v>-0.00160786763058221</v>
      </c>
      <c r="IJ79" s="118" t="n">
        <f aca="false">SUM(DT79,GV79,IB79)</f>
        <v>126.534764613846</v>
      </c>
      <c r="IK79" s="118" t="n">
        <f aca="false">SUM(DU79,GW79,IC79)</f>
        <v>261.3355556895</v>
      </c>
      <c r="IL79" s="121" t="n">
        <f aca="false">SUM(DV79,GX79,ID79)</f>
        <v>-0.00150132173482384</v>
      </c>
      <c r="IM79" s="122" t="n">
        <f aca="false">SUM(DW79,GY79,IE79)</f>
        <v>-0.0445689621334907</v>
      </c>
      <c r="IN79" s="239" t="n">
        <f aca="false">ROUND($IF79*$P79-$II79*2*$P$153*$P$151^3*$Q79-$IH79*2*$P$153*$P$151^2*$R79-$IG79*$P$151*$S79+$IJ79,6)</f>
        <v>4.000769</v>
      </c>
      <c r="IO79" s="124" t="n">
        <f aca="false">ROUND($IG79*$P79+$IF79/(2*$P$151)*$Q79-$II79*2*$P$153*$P$151^2*$R79-$IH79*$P$153*$P$151*$S79+$IK79,6)</f>
        <v>4.069336</v>
      </c>
      <c r="IP79" s="121" t="n">
        <f aca="false">$IH79*$P79+$IG79/(2*$P$153*$P$151)*$Q79+$IF79/(2*$P$153*$P$151^2)*$R79-$II79*$P$151*$S79+$IL79</f>
        <v>-0.000239131703439523</v>
      </c>
      <c r="IQ79" s="121" t="n">
        <f aca="false">ROUND(($II79*$P79+$IH79/(2*$P$151)*$Q79+$IG79/(2*$P$153*$P$151^2)*$R79+$IF79/(4*$P$153*$P$151^3)*$S79+$IM79)*12,6)</f>
        <v>-0.030883</v>
      </c>
      <c r="IR79" s="125" t="n">
        <f aca="false">ROUND(-$IQ79/12*$B$15*1.728,6)</f>
        <v>0.444715</v>
      </c>
      <c r="IS79" s="240" t="n">
        <f aca="false">$B$11/100*$IT78</f>
        <v>18.25</v>
      </c>
      <c r="IT79" s="93" t="n">
        <v>74</v>
      </c>
    </row>
    <row r="80" customFormat="false" ht="12.75" hidden="false" customHeight="false" outlineLevel="0" collapsed="false">
      <c r="A80" s="94"/>
      <c r="B80" s="86"/>
      <c r="C80" s="86"/>
      <c r="D80" s="86"/>
      <c r="E80" s="86"/>
      <c r="F80" s="86"/>
      <c r="G80" s="86"/>
      <c r="H80" s="86"/>
      <c r="I80" s="86"/>
      <c r="J80" s="87"/>
      <c r="O80" s="241" t="n">
        <v>75</v>
      </c>
      <c r="P80" s="114" t="n">
        <f aca="false">COSH($P$151*$IS80)*COS($P$151*$IS80)</f>
        <v>-17.4716178364057</v>
      </c>
      <c r="Q80" s="119" t="n">
        <f aca="false">COSH($P$151*$IS80)*SIN($P$151*$IS80)+SINH($P$151*$IS80)*COS($P$151*$IS80)</f>
        <v>-41.4061992526928</v>
      </c>
      <c r="R80" s="119" t="n">
        <f aca="false">SINH($P$151*$IS80)*SIN($P$151*$IS80)</f>
        <v>-23.9308967086122</v>
      </c>
      <c r="S80" s="116" t="n">
        <f aca="false">COSH($P$151*$IS80)*SIN($P$151*$IS80)-SINH($P$151*$IS80)*COS($P$151*$IS80)</f>
        <v>-6.48285503865466</v>
      </c>
      <c r="T80" s="117" t="n">
        <f aca="false">$T$6</f>
        <v>3.24408683709557</v>
      </c>
      <c r="U80" s="118" t="n">
        <f aca="false">$U$6</f>
        <v>-86.2892474988447</v>
      </c>
      <c r="V80" s="118" t="n">
        <f aca="false">$V$6</f>
        <v>0</v>
      </c>
      <c r="W80" s="118" t="n">
        <f aca="false">$W$6</f>
        <v>0</v>
      </c>
      <c r="X80" s="119" t="n">
        <f aca="false">IF($IS80&gt;0,COSH($P$151*($IS80-0))*COS($P$151*($IS80-0)),0)</f>
        <v>-17.4716178364057</v>
      </c>
      <c r="Y80" s="119" t="n">
        <f aca="false">IF($IS80&gt;0,COSH($P$151*($IS80-0))*SIN($P$151*($IS80-0))+SINH($P$151*($IS80-0))*COS($P$151*($IS80-0)),0)</f>
        <v>-41.4061992526928</v>
      </c>
      <c r="Z80" s="119" t="n">
        <f aca="false">IF($IS80&gt;0,SINH($P$151*($IS80-0))*SIN($P$151*($IS80-0)),0)</f>
        <v>-23.9308967086122</v>
      </c>
      <c r="AA80" s="119" t="n">
        <f aca="false">IF($IS80&gt;0,COSH($P$151*($IS80-0))*SIN($P$151*($IS80-0))-SINH($P$151*($IS80-0))*COS($P$151*($IS80-0)),0)</f>
        <v>-6.48285503865466</v>
      </c>
      <c r="AB80" s="119" t="n">
        <f aca="false">IF($IS80&gt;0,1-$X80,-$X80)</f>
        <v>18.4716178364057</v>
      </c>
      <c r="AC80" s="119" t="n">
        <f aca="false">IF($IS80&gt;$B$11,COSH($P$151*($IS80-$B$11))*COS($P$151*($IS80-$B$11)),0)</f>
        <v>0</v>
      </c>
      <c r="AD80" s="119" t="n">
        <f aca="false">IF($IS80&gt;$B$11,COSH($P$151*($IS80-$B$11))*SIN($P$151*($IS80-$B$11))+SINH($P$151*($IS80-$B$11))*COS($P$151*($IS80-$B$11)),0)</f>
        <v>0</v>
      </c>
      <c r="AE80" s="119" t="n">
        <f aca="false">IF($IS80&gt;$B$11,SINH($P$151*($IS80-$B$11))*SIN($P$151*($IS80-$B$11)),0)</f>
        <v>0</v>
      </c>
      <c r="AF80" s="119" t="n">
        <f aca="false">IF($IS80&gt;$B$11,COSH($P$151*($IS80-$B$11))*SIN($P$151*($IS80-$B$11))-SINH($P$151*($IS80-$B$11))*COS($P$151*($IS80-$B$11)),0)</f>
        <v>0</v>
      </c>
      <c r="AG80" s="116" t="n">
        <f aca="false">IF($IS80&gt;$B$11,1-$AC80,-$AC80)</f>
        <v>-0</v>
      </c>
      <c r="AH80" s="117" t="n">
        <f aca="false">$AH$6</f>
        <v>3.24408683709557</v>
      </c>
      <c r="AI80" s="118" t="n">
        <f aca="false">$AI$6</f>
        <v>-86.2892474988447</v>
      </c>
      <c r="AJ80" s="118" t="n">
        <f aca="false">$AJ$6</f>
        <v>3.24408683709557</v>
      </c>
      <c r="AK80" s="118" t="n">
        <f aca="false">$AK$6</f>
        <v>-86.2892474988447</v>
      </c>
      <c r="AL80" s="119" t="n">
        <f aca="false">IF($IS80&gt;$B$25,COSH($P$151*($IS80-$B$25))*COS($P$151*($IS80-$B$25)),0)</f>
        <v>-17.4716178364057</v>
      </c>
      <c r="AM80" s="119" t="n">
        <f aca="false">IF($IS80&gt;$B$25,COSH($P$151*($IS80-$B$25))*SIN($P$151*($IS80-$B$25))+SINH($P$151*($IS80-$B$25))*COS($P$151*($IS80-$B$25)),0)</f>
        <v>-41.4061992526928</v>
      </c>
      <c r="AN80" s="119" t="n">
        <f aca="false">IF($IS80&gt;$B$25,SINH($P$151*($IS80-$B$25))*SIN($P$151*($IS80-$B$25)),0)</f>
        <v>-23.9308967086122</v>
      </c>
      <c r="AO80" s="119" t="n">
        <f aca="false">IF($IS80&gt;$B$25,COSH($P$151*($IS80-$B$25))*SIN($P$151*($IS80-$B$25))-SINH($P$151*($IS80-$B$25))*COS($P$151*($IS80-$B$25)),0)</f>
        <v>-6.48285503865466</v>
      </c>
      <c r="AP80" s="119" t="n">
        <f aca="false">IF($IS80&gt;$B$25,1-$AL80,-$AL80)</f>
        <v>18.4716178364057</v>
      </c>
      <c r="AQ80" s="119" t="n">
        <f aca="false">IF($IS80&gt;$D$25,COSH($P$151*($IS80-$D$25))*COS($P$151*($IS80-$D$25)),0)</f>
        <v>-17.4716178364057</v>
      </c>
      <c r="AR80" s="119" t="n">
        <f aca="false">IF($IS80&gt;$D$25,COSH($P$151*($IS80-$D$25))*SIN($P$151*($IS80-$D$25))+SINH($P$151*($IS80-$D$25))*COS($P$151*($IS80-$D$25)),0)</f>
        <v>-41.4061992526928</v>
      </c>
      <c r="AS80" s="119" t="n">
        <f aca="false">IF($IS80&gt;$D$25,SINH($P$151*($IS80-$D$25))*SIN($P$151*($IS80-$D$25)),0)</f>
        <v>-23.9308967086122</v>
      </c>
      <c r="AT80" s="119" t="n">
        <f aca="false">IF($IS80&gt;$D$25,COSH($P$151*($IS80-$D$25))*SIN($P$151*($IS80-$D$25))-SINH($P$151*($IS80-$D$25))*COS($P$151*($IS80-$D$25)),0)</f>
        <v>-6.48285503865466</v>
      </c>
      <c r="AU80" s="116" t="n">
        <f aca="false">IF($IS80&gt;$D$25,1-$AQ80,-$AQ80)</f>
        <v>18.4716178364057</v>
      </c>
      <c r="AV80" s="117" t="n">
        <f aca="false">$AV$6</f>
        <v>3.24408683709557</v>
      </c>
      <c r="AW80" s="118" t="n">
        <f aca="false">$AW$6</f>
        <v>-86.2892474988447</v>
      </c>
      <c r="AX80" s="118" t="n">
        <f aca="false">$AX$6</f>
        <v>3.24408683709557</v>
      </c>
      <c r="AY80" s="118" t="n">
        <f aca="false">$AY$6</f>
        <v>-86.2892474988447</v>
      </c>
      <c r="AZ80" s="119" t="n">
        <f aca="false">IF($IS80&gt;$B$26,COSH($P$151*($IS80-$B$26))*COS($P$151*($IS80-$B$26)),0)</f>
        <v>-17.4716178364057</v>
      </c>
      <c r="BA80" s="119" t="n">
        <f aca="false">IF($IS80&gt;$B$26,COSH($P$151*($IS80-$B$26))*SIN($P$151*($IS80-$B$26))+SINH($P$151*($IS80-$B$26))*COS($P$151*($IS80-$B$26)),0)</f>
        <v>-41.4061992526928</v>
      </c>
      <c r="BB80" s="119" t="n">
        <f aca="false">IF($IS80&gt;$B$26,SINH($P$151*($IS80-$B$26))*SIN($P$151*($IS80-$B$26)),0)</f>
        <v>-23.9308967086122</v>
      </c>
      <c r="BC80" s="119" t="n">
        <f aca="false">IF($IS80&gt;$B$26,COSH($P$151*($IS80-$B$26))*SIN($P$151*($IS80-$B$26))-SINH($P$151*($IS80-$B$26))*COS($P$151*($IS80-$B$26)),0)</f>
        <v>-6.48285503865466</v>
      </c>
      <c r="BD80" s="119" t="n">
        <f aca="false">IF($IS80&gt;$B$26,1-$AZ80,-$AZ80)</f>
        <v>18.4716178364057</v>
      </c>
      <c r="BE80" s="119" t="n">
        <f aca="false">IF($IS80&gt;$D$26,COSH($P$151*($IS80-$D$26))*COS($P$151*($IS80-$D$26)),0)</f>
        <v>-17.4716178364057</v>
      </c>
      <c r="BF80" s="119" t="n">
        <f aca="false">IF($IS80&gt;$D$26,COSH($P$151*($IS80-$D$26))*SIN($P$151*($IS80-$D$26))+SINH($P$151*($IS80-$D$26))*COS($P$151*($IS80-$D$26)),0)</f>
        <v>-41.4061992526928</v>
      </c>
      <c r="BG80" s="119" t="n">
        <f aca="false">IF($IS80&gt;$D$26,SINH($P$151*($IS80-$D$26))*SIN($P$151*($IS80-$D$26)),0)</f>
        <v>-23.9308967086122</v>
      </c>
      <c r="BH80" s="119" t="n">
        <f aca="false">IF($IS80&gt;$D$26,COSH($P$151*($IS80-$D$26))*SIN($P$151*($IS80-$D$26))-SINH($P$151*($IS80-$D$26))*COS($P$151*($IS80-$D$26)),0)</f>
        <v>-6.48285503865466</v>
      </c>
      <c r="BI80" s="116" t="n">
        <f aca="false">IF($IS80&gt;$D$26,1-$BE80,-$BE80)</f>
        <v>18.4716178364057</v>
      </c>
      <c r="BJ80" s="117" t="n">
        <f aca="false">$BJ$6</f>
        <v>3.24408683709557</v>
      </c>
      <c r="BK80" s="118" t="n">
        <f aca="false">$BK$6</f>
        <v>-86.2892474988447</v>
      </c>
      <c r="BL80" s="118" t="n">
        <f aca="false">$BL$6</f>
        <v>3.24408683709557</v>
      </c>
      <c r="BM80" s="118" t="n">
        <f aca="false">$BM$6</f>
        <v>-86.2892474988447</v>
      </c>
      <c r="BN80" s="119" t="n">
        <f aca="false">IF($IS80&gt;$B$27,COSH($P$151*($IS80-$B$27))*COS($P$151*($IS80-$B$27)),0)</f>
        <v>-17.4716178364057</v>
      </c>
      <c r="BO80" s="119" t="n">
        <f aca="false">IF($IS80&gt;$B$27,COSH($P$151*($IS80-$B$27))*SIN($P$151*($IS80-$B$27))+SINH($P$151*($IS80-$B$27))*COS($P$151*($IS80-$B$27)),0)</f>
        <v>-41.4061992526928</v>
      </c>
      <c r="BP80" s="119" t="n">
        <f aca="false">IF($IS80&gt;$B$27,SINH($P$151*($IS80-$B$27))*SIN($P$151*($IS80-$B$27)),0)</f>
        <v>-23.9308967086122</v>
      </c>
      <c r="BQ80" s="119" t="n">
        <f aca="false">IF($IS80&gt;$B$27,COSH($P$151*($IS80-$B$27))*SIN($P$151*($IS80-$B$27))-SINH($P$151*($IS80-$B$27))*COS($P$151*($IS80-$B$27)),0)</f>
        <v>-6.48285503865466</v>
      </c>
      <c r="BR80" s="119" t="n">
        <f aca="false">IF($IS80&gt;$B$27,1-$BN80,-$BN80)</f>
        <v>18.4716178364057</v>
      </c>
      <c r="BS80" s="119" t="n">
        <f aca="false">IF($IS80&gt;$D$27,COSH($P$151*($IS80-$D$27))*COS($P$151*($IS80-$D$27)),0)</f>
        <v>-17.4716178364057</v>
      </c>
      <c r="BT80" s="119" t="n">
        <f aca="false">IF($IS80&gt;$D$27,COSH($P$151*($IS80-$D$27))*SIN($P$151*($IS80-$D$27))+SINH($P$151*($IS80-$D$27))*COS($P$151*($IS80-$D$27)),0)</f>
        <v>-41.4061992526928</v>
      </c>
      <c r="BU80" s="119" t="n">
        <f aca="false">IF($IS80&gt;$D$27,SINH($P$151*($IS80-$D$27))*SIN($P$151*($IS80-$D$27)),0)</f>
        <v>-23.9308967086122</v>
      </c>
      <c r="BV80" s="119" t="n">
        <f aca="false">IF($IS80&gt;$D$27,COSH($P$151*($IS80-$D$27))*SIN($P$151*($IS80-$D$27))-SINH($P$151*($IS80-$D$27))*COS($P$151*($IS80-$D$27)),0)</f>
        <v>-6.48285503865466</v>
      </c>
      <c r="BW80" s="116" t="n">
        <f aca="false">IF($IS80&gt;$D$27,1-$BS80,-$BS80)</f>
        <v>18.4716178364057</v>
      </c>
      <c r="BX80" s="117" t="n">
        <f aca="false">$BX$6</f>
        <v>3.24408683709557</v>
      </c>
      <c r="BY80" s="118" t="n">
        <f aca="false">$BY$6</f>
        <v>-86.2892474988447</v>
      </c>
      <c r="BZ80" s="118" t="n">
        <f aca="false">$BZ$6</f>
        <v>3.24408683709557</v>
      </c>
      <c r="CA80" s="118" t="n">
        <f aca="false">$CA$6</f>
        <v>-86.2892474988447</v>
      </c>
      <c r="CB80" s="119" t="n">
        <f aca="false">IF($IS80&gt;$B$28,COSH($P$151*($IS80-$B$28))*COS($P$151*($IS80-$B$28)),0)</f>
        <v>-17.4716178364057</v>
      </c>
      <c r="CC80" s="119" t="n">
        <f aca="false">IF($IS80&gt;$B$28,COSH($P$151*($IS80-$B$28))*SIN($P$151*($IS80-$B$28))+SINH($P$151*($IS80-$B$28))*COS($P$151*($IS80-$B$28)),0)</f>
        <v>-41.4061992526928</v>
      </c>
      <c r="CD80" s="119" t="n">
        <f aca="false">IF($IS80&gt;$B$28,SINH($P$151*($IS80-$B$28))*SIN($P$151*($IS80-$B$28)),0)</f>
        <v>-23.9308967086122</v>
      </c>
      <c r="CE80" s="119" t="n">
        <f aca="false">IF($IS80&gt;$B$28,COSH($P$151*($IS80-$B$28))*SIN($P$151*($IS80-$B$28))-SINH($P$151*($IS80-$B$28))*COS($P$151*($IS80-$B$28)),0)</f>
        <v>-6.48285503865466</v>
      </c>
      <c r="CF80" s="119" t="n">
        <f aca="false">IF($IS80&gt;$B$28,1-$CB80,-$CB80)</f>
        <v>18.4716178364057</v>
      </c>
      <c r="CG80" s="119" t="n">
        <f aca="false">IF($IS80&gt;$D$28,COSH($P$151*($IS80-$D$28))*COS($P$151*($IS80-$D$28)),0)</f>
        <v>-17.4716178364057</v>
      </c>
      <c r="CH80" s="119" t="n">
        <f aca="false">IF($IS80&gt;$D$28,COSH($P$151*($IS80-$D$28))*SIN($P$151*($IS80-$D$28))+SINH($P$151*($IS80-$D$28))*COS($P$151*($IS80-$D$28)),0)</f>
        <v>-41.4061992526928</v>
      </c>
      <c r="CI80" s="119" t="n">
        <f aca="false">IF($IS80&gt;$D$28,SINH($P$151*($IS80-$D$28))*SIN($P$151*($IS80-$D$28)),0)</f>
        <v>-23.9308967086122</v>
      </c>
      <c r="CJ80" s="119" t="n">
        <f aca="false">IF($IS80&gt;$D$28,COSH($P$151*($IS80-$D$28))*SIN($P$151*($IS80-$D$28))-SINH($P$151*($IS80-$D$28))*COS($P$151*($IS80-$D$28)),0)</f>
        <v>-6.48285503865466</v>
      </c>
      <c r="CK80" s="116" t="n">
        <f aca="false">IF($IS80&gt;$D$28,1-$CG80,-$CG80)</f>
        <v>18.4716178364057</v>
      </c>
      <c r="CL80" s="117" t="n">
        <f aca="false">$CL$6</f>
        <v>3.24408683709557</v>
      </c>
      <c r="CM80" s="118" t="n">
        <f aca="false">$CM$6</f>
        <v>-86.2892474988447</v>
      </c>
      <c r="CN80" s="118" t="n">
        <f aca="false">$CN$6</f>
        <v>3.24408683709557</v>
      </c>
      <c r="CO80" s="118" t="n">
        <f aca="false">$CO$6</f>
        <v>-86.2892474988447</v>
      </c>
      <c r="CP80" s="119" t="n">
        <f aca="false">IF($IS80&gt;$B$29,COSH($P$151*($IS80-$B$29))*COS($P$151*($IS80-$B$29)),0)</f>
        <v>-17.4716178364057</v>
      </c>
      <c r="CQ80" s="119" t="n">
        <f aca="false">IF($IS80&gt;$B$29,COSH($P$151*($IS80-$B$29))*SIN($P$151*($IS80-$B$29))+SINH($P$151*($IS80-$B$29))*COS($P$151*($IS80-$B$29)),0)</f>
        <v>-41.4061992526928</v>
      </c>
      <c r="CR80" s="119" t="n">
        <f aca="false">IF($IS80&gt;$B$29,SINH($P$151*($IS80-$B$29))*SIN($P$151*($IS80-$B$29)),0)</f>
        <v>-23.9308967086122</v>
      </c>
      <c r="CS80" s="119" t="n">
        <f aca="false">IF($IS80&gt;$B$29,COSH($P$151*($IS80-$B$29))*SIN($P$151*($IS80-$B$29))-SINH($P$151*($IS80-$B$29))*COS($P$151*($IS80-$B$29)),0)</f>
        <v>-6.48285503865466</v>
      </c>
      <c r="CT80" s="119" t="n">
        <f aca="false">IF($IS80&gt;$B$29,1-$CP80,-$CP80)</f>
        <v>18.4716178364057</v>
      </c>
      <c r="CU80" s="119" t="n">
        <f aca="false">IF($IS80&gt;$D$29,COSH($P$151*($IS80-$D$29))*COS($P$151*($IS80-$D$29)),0)</f>
        <v>-17.4716178364057</v>
      </c>
      <c r="CV80" s="119" t="n">
        <f aca="false">IF($IS80&gt;$D$29,COSH($P$151*($IS80-$D$29))*SIN($P$151*($IS80-$D$29))+SINH($P$151*($IS80-$D$29))*COS($P$151*($IS80-$D$29)),0)</f>
        <v>-41.4061992526928</v>
      </c>
      <c r="CW80" s="119" t="n">
        <f aca="false">IF($IS80&gt;$D$29,SINH($P$151*($IS80-$D$29))*SIN($P$151*($IS80-$D$29)),0)</f>
        <v>-23.9308967086122</v>
      </c>
      <c r="CX80" s="119" t="n">
        <f aca="false">IF($IS80&gt;$D$29,COSH($P$151*($IS80-$D$29))*SIN($P$151*($IS80-$D$29))-SINH($P$151*($IS80-$D$29))*COS($P$151*($IS80-$D$29)),0)</f>
        <v>-6.48285503865466</v>
      </c>
      <c r="CY80" s="116" t="n">
        <f aca="false">IF($IS80&gt;$D$29,1-$CU80,-$CU80)</f>
        <v>18.4716178364057</v>
      </c>
      <c r="CZ80" s="117" t="n">
        <f aca="false">$CZ$6</f>
        <v>3.24408683709557</v>
      </c>
      <c r="DA80" s="118" t="n">
        <f aca="false">$DA$6</f>
        <v>-86.2892474988447</v>
      </c>
      <c r="DB80" s="118" t="n">
        <f aca="false">$DB$6</f>
        <v>3.24408683709557</v>
      </c>
      <c r="DC80" s="118" t="n">
        <f aca="false">$DC$6</f>
        <v>-86.2892474988447</v>
      </c>
      <c r="DD80" s="119" t="n">
        <f aca="false">IF($IS80&gt;$B$30,COSH($P$151*($IS80-$B$30))*COS($P$151*($IS80-$B$30)),0)</f>
        <v>-17.4716178364057</v>
      </c>
      <c r="DE80" s="119" t="n">
        <f aca="false">IF($IS80&gt;$B$30,COSH($P$151*($IS80-$B$30))*SIN($P$151*($IS80-$B$30))+SINH($P$151*($IS80-$B$30))*COS($P$151*($IS80-$B$30)),0)</f>
        <v>-41.4061992526928</v>
      </c>
      <c r="DF80" s="119" t="n">
        <f aca="false">IF($IS80&gt;$B$30,SINH($P$151*($IS80-$B$30))*SIN($P$151*($IS80-$B$30)),0)</f>
        <v>-23.9308967086122</v>
      </c>
      <c r="DG80" s="119" t="n">
        <f aca="false">IF($IS80&gt;$B$30,COSH($P$151*($IS80-$B$30))*SIN($P$151*($IS80-$B$30))-SINH($P$151*($IS80-$B$30))*COS($P$151*($IS80-$B$30)),0)</f>
        <v>-6.48285503865466</v>
      </c>
      <c r="DH80" s="119" t="n">
        <f aca="false">IF($IS80&gt;$B$30,1-$DD80,-$DD80)</f>
        <v>18.4716178364057</v>
      </c>
      <c r="DI80" s="119" t="n">
        <f aca="false">IF($IS80&gt;$D$30,COSH($P$151*($IS80-$D$30))*COS($P$151*($IS80-$D$30)),0)</f>
        <v>-17.4716178364057</v>
      </c>
      <c r="DJ80" s="119" t="n">
        <f aca="false">IF($IS80&gt;$D$30,COSH($P$151*($IS80-$D$30))*SIN($P$151*($IS80-$D$30))+SINH($P$151*($IS80-$D$30))*COS($P$151*($IS80-$D$30)),0)</f>
        <v>-41.4061992526928</v>
      </c>
      <c r="DK80" s="119" t="n">
        <f aca="false">IF($IS80&gt;$D$30,SINH($P$151*($IS80-$D$30))*SIN($P$151*($IS80-$D$30)),0)</f>
        <v>-23.9308967086122</v>
      </c>
      <c r="DL80" s="119" t="n">
        <f aca="false">IF($IS80&gt;$D$30,COSH($P$151*($IS80-$D$30))*SIN($P$151*($IS80-$D$30))-SINH($P$151*($IS80-$D$30))*COS($P$151*($IS80-$D$30)),0)</f>
        <v>-6.48285503865466</v>
      </c>
      <c r="DM80" s="116" t="n">
        <f aca="false">IF($IS80&gt;$D$30,1-$DI80,-$DI80)</f>
        <v>18.4716178364057</v>
      </c>
      <c r="DN80" s="117" t="n">
        <f aca="false">$DN$6</f>
        <v>0</v>
      </c>
      <c r="DO80" s="118" t="n">
        <f aca="false">$DO$6</f>
        <v>0</v>
      </c>
      <c r="DP80" s="121" t="n">
        <f aca="false">$DP$6</f>
        <v>0</v>
      </c>
      <c r="DQ80" s="121" t="n">
        <f aca="false">$DQ$6</f>
        <v>0</v>
      </c>
      <c r="DR80" s="121" t="n">
        <f aca="false">$DR$6</f>
        <v>-0.000868055555555556</v>
      </c>
      <c r="DS80" s="121" t="n">
        <f aca="false">$DS$6</f>
        <v>0</v>
      </c>
      <c r="DT80" s="118" t="n">
        <f aca="false">-$B$21/(2*$P$151)*($Y80-$AD80)+-$C$25/(2*$P$151)*($AM80-$AR80)+-$C$26/(2*$P$151)*($BA80-$BF80)+-$C$27/(2*$P$151)*($BO80-$BT80)+-$C$28/(2*$P$151)*($CC80-$CH80)+-$C$29/(2*$P$151)*($CQ80-$CV80)+-$C$30/(2*$P$151)*($DE80-$DJ80)</f>
        <v>56.2966522740622</v>
      </c>
      <c r="DU80" s="118" t="n">
        <f aca="false">-$B$21/(2*$P$151^2)*($Z80-$AE80)+-$C$25/(2*$P$151^2)*($AN80-$AS80)+-$C$26/(2*$P$151^2)*($BB80-$BG80)+-$C$27/(2*$P$151^2)*($BP80-$BU80)+-$C$28/(2*$P$151^2)*($CD80-$CI80)+-$C$29/(2*$P$151^2)*($CR80-$CW80)+-$C$30/(2*$P$151^2)*($DF80-$DK80)</f>
        <v>147.459284422122</v>
      </c>
      <c r="DV80" s="121" t="n">
        <f aca="false">-$B$21/(4*$P$151^3*$P$153)*($AA80-$AF80)+-$C$25/(4*$P$151^3*$P$153)*($AO80-$AT80)+-$C$26/(4*$P$151^3*$P$153)*($BC80-$BH80)+-$C$27/(4*$P$151^3*$P$153)*($BQ80-$BV80)+-$C$28/(4*$P$151^3*$P$153)*($CE80-$CJ80)+-$C$29/(4*$P$151^3*$P$153)*($CS80-$CX80)+-$C$30/(4*$P$151^3*$P$153)*($DG80-$DL80)</f>
        <v>0.00124170343901184</v>
      </c>
      <c r="DW80" s="122" t="n">
        <f aca="false">-$B$21/(4*$P$151^4*$P$153)*($AB80-$AG80)+-$C$25/(4*$P$151^4*$P$153)*($AP80-$AU80)+-$C$26/(4*$P$151^4*$P$153)*($BD80-$BI80)+-$C$27/(4*$P$151^4*$P$153)*($BR80-$BW80)+-$C$28/(4*$P$151^4*$P$153)*($CF80-$CK80)+-$C$29/(4*$P$151^4*$P$153)*($CT80-$CY80)+-$C$30/(4*$P$151^4*$P$153)*($DH80-$DM80)</f>
        <v>-0.0160343904829911</v>
      </c>
      <c r="DX80" s="117" t="n">
        <f aca="false">$DX$6</f>
        <v>-12.1703353564226</v>
      </c>
      <c r="DY80" s="118" t="n">
        <f aca="false">$DY$6</f>
        <v>-51.5956365694303</v>
      </c>
      <c r="DZ80" s="121" t="n">
        <f aca="false">IF($IS80&gt;$B$33,COSH($P$151*($IS80-$B$33))*COS($P$151*($IS80-$B$33)),0)</f>
        <v>-9.72692590158653</v>
      </c>
      <c r="EA80" s="121" t="n">
        <f aca="false">IF($IS80&gt;$B$33,COSH($P$151*($IS80-$B$33))*SIN($P$151*($IS80-$B$33))+SINH($P$151*($IS80-$B$33))*COS($P$151*($IS80-$B$33)),0)</f>
        <v>-8.07889189328877</v>
      </c>
      <c r="EB80" s="121" t="n">
        <f aca="false">IF($IS80&gt;$B$33,SINH($P$151*($IS80-$B$33))*SIN($P$151*($IS80-$B$33)),0)</f>
        <v>1.58960801243929</v>
      </c>
      <c r="EC80" s="122" t="n">
        <f aca="false">IF($IS80&gt;$B$33,COSH($P$151*($IS80-$B$33))*SIN($P$151*($IS80-$B$33))-SINH($P$151*($IS80-$B$33))*COS($P$151*($IS80-$B$33)),0)</f>
        <v>11.2745949648627</v>
      </c>
      <c r="ED80" s="117" t="n">
        <f aca="false">$ED$6</f>
        <v>0.753956932743141</v>
      </c>
      <c r="EE80" s="118" t="n">
        <f aca="false">$EE$6</f>
        <v>2.0977510734516</v>
      </c>
      <c r="EF80" s="121" t="n">
        <f aca="false">IF($IS80&gt;$B$34,COSH($P$151*($IS80-$B$34))*COS($P$151*($IS80-$B$34)),0)</f>
        <v>0</v>
      </c>
      <c r="EG80" s="121" t="n">
        <f aca="false">IF($IS80&gt;$B$34,COSH($P$151*($IS80-$B$34))*SIN($P$151*($IS80-$B$34))+SINH($P$151*($IS80-$B$34))*COS($P$151*($IS80-$B$34)),0)</f>
        <v>0</v>
      </c>
      <c r="EH80" s="121" t="n">
        <f aca="false">IF($IS80&gt;$B$34,SINH($P$151*($IS80-$B$34))*SIN($P$151*($IS80-$B$34)),0)</f>
        <v>0</v>
      </c>
      <c r="EI80" s="122" t="n">
        <f aca="false">IF($IS80&gt;$B$34,COSH($P$151*($IS80-$B$34))*SIN($P$151*($IS80-$B$34))-SINH($P$151*($IS80-$B$34))*COS($P$151*($IS80-$B$34)),0)</f>
        <v>0</v>
      </c>
      <c r="EJ80" s="117" t="n">
        <f aca="false">$EJ$6</f>
        <v>89.5390197664976</v>
      </c>
      <c r="EK80" s="118" t="n">
        <f aca="false">$EK$6</f>
        <v>3.24408683709557</v>
      </c>
      <c r="EL80" s="121" t="n">
        <f aca="false">IF($IS80&gt;$B$35,COSH($P$151*($IS80-$B$35))*COS($P$151*($IS80-$B$35)),0)</f>
        <v>-17.4716178364057</v>
      </c>
      <c r="EM80" s="121" t="n">
        <f aca="false">IF($IS80&gt;$B$35,COSH($P$151*($IS80-$B$35))*SIN($P$151*($IS80-$B$35))+SINH($P$151*($IS80-$B$35))*COS($P$151*($IS80-$B$35)),0)</f>
        <v>-41.4061992526928</v>
      </c>
      <c r="EN80" s="121" t="n">
        <f aca="false">IF($IS80&gt;$B$35,SINH($P$151*($IS80-$B$35))*SIN($P$151*($IS80-$B$35)),0)</f>
        <v>-23.9308967086122</v>
      </c>
      <c r="EO80" s="122" t="n">
        <f aca="false">IF($IS80&gt;$B$35,COSH($P$151*($IS80-$B$35))*SIN($P$151*($IS80-$B$35))-SINH($P$151*($IS80-$B$35))*COS($P$151*($IS80-$B$35)),0)</f>
        <v>-6.48285503865466</v>
      </c>
      <c r="EP80" s="117" t="n">
        <f aca="false">$EP$6</f>
        <v>89.5390197664976</v>
      </c>
      <c r="EQ80" s="118" t="n">
        <f aca="false">$EQ$6</f>
        <v>3.24408683709557</v>
      </c>
      <c r="ER80" s="121" t="n">
        <f aca="false">IF($IS80&gt;$B$36,COSH($P$151*($IS80-$B$36))*COS($P$151*($IS80-$B$36)),0)</f>
        <v>-17.4716178364057</v>
      </c>
      <c r="ES80" s="121" t="n">
        <f aca="false">IF($IS80&gt;$B$36,COSH($P$151*($IS80-$B$36))*SIN($P$151*($IS80-$B$36))+SINH($P$151*($IS80-$B$36))*COS($P$151*($IS80-$B$36)),0)</f>
        <v>-41.4061992526928</v>
      </c>
      <c r="ET80" s="121" t="n">
        <f aca="false">IF($IS80&gt;$B$36,SINH($P$151*($IS80-$B$36))*SIN($P$151*($IS80-$B$36)),0)</f>
        <v>-23.9308967086122</v>
      </c>
      <c r="EU80" s="122" t="n">
        <f aca="false">IF($IS80&gt;$B$36,COSH($P$151*($IS80-$B$36))*SIN($P$151*($IS80-$B$36))-SINH($P$151*($IS80-$B$36))*COS($P$151*($IS80-$B$36)),0)</f>
        <v>-6.48285503865466</v>
      </c>
      <c r="EV80" s="117" t="n">
        <f aca="false">$EV$6</f>
        <v>89.5390197664976</v>
      </c>
      <c r="EW80" s="118" t="n">
        <f aca="false">$EW$6</f>
        <v>3.24408683709557</v>
      </c>
      <c r="EX80" s="121" t="n">
        <f aca="false">IF($IS80&gt;$B$37,COSH($P$151*($IS80-$B$37))*COS($P$151*($IS80-$B$37)),0)</f>
        <v>-17.4716178364057</v>
      </c>
      <c r="EY80" s="121" t="n">
        <f aca="false">IF($IS80&gt;$B$37,COSH($P$151*($IS80-$B$37))*SIN($P$151*($IS80-$B$37))+SINH($P$151*($IS80-$B$37))*COS($P$151*($IS80-$B$37)),0)</f>
        <v>-41.4061992526928</v>
      </c>
      <c r="EZ80" s="121" t="n">
        <f aca="false">IF($IS80&gt;$B$37,SINH($P$151*($IS80-$B$37))*SIN($P$151*($IS80-$B$37)),0)</f>
        <v>-23.9308967086122</v>
      </c>
      <c r="FA80" s="122" t="n">
        <f aca="false">IF($IS80&gt;$B$37,COSH($P$151*($IS80-$B$37))*SIN($P$151*($IS80-$B$37))-SINH($P$151*($IS80-$B$37))*COS($P$151*($IS80-$B$37)),0)</f>
        <v>-6.48285503865466</v>
      </c>
      <c r="FB80" s="117" t="n">
        <f aca="false">$FB$6</f>
        <v>89.5390197664976</v>
      </c>
      <c r="FC80" s="118" t="n">
        <f aca="false">$FC$6</f>
        <v>3.24408683709557</v>
      </c>
      <c r="FD80" s="121" t="n">
        <f aca="false">IF($IS80&gt;$B$38,COSH($P$151*($IS80-$B$38))*COS($P$151*($IS80-$B$38)),0)</f>
        <v>-17.4716178364057</v>
      </c>
      <c r="FE80" s="121" t="n">
        <f aca="false">IF($IS80&gt;$B$38,COSH($P$151*($IS80-$B$38))*SIN($P$151*($IS80-$B$38))+SINH($P$151*($IS80-$B$38))*COS($P$151*($IS80-$B$38)),0)</f>
        <v>-41.4061992526928</v>
      </c>
      <c r="FF80" s="121" t="n">
        <f aca="false">IF($IS80&gt;$B$38,SINH($P$151*($IS80-$B$38))*SIN($P$151*($IS80-$B$38)),0)</f>
        <v>-23.9308967086122</v>
      </c>
      <c r="FG80" s="122" t="n">
        <f aca="false">IF($IS80&gt;$B$38,COSH($P$151*($IS80-$B$38))*SIN($P$151*($IS80-$B$38))-SINH($P$151*($IS80-$B$38))*COS($P$151*($IS80-$B$38)),0)</f>
        <v>-6.48285503865466</v>
      </c>
      <c r="FH80" s="117" t="n">
        <f aca="false">$FH$6</f>
        <v>89.5390197664976</v>
      </c>
      <c r="FI80" s="118" t="n">
        <f aca="false">$FI$6</f>
        <v>3.24408683709557</v>
      </c>
      <c r="FJ80" s="121" t="n">
        <f aca="false">IF($IS80&gt;$B$39,COSH($P$151*($IS80-$B$39))*COS($P$151*($IS80-$B$39)),0)</f>
        <v>-17.4716178364057</v>
      </c>
      <c r="FK80" s="121" t="n">
        <f aca="false">IF($IS80&gt;$B$39,COSH($P$151*($IS80-$B$39))*SIN($P$151*($IS80-$B$39))+SINH($P$151*($IS80-$B$39))*COS($P$151*($IS80-$B$39)),0)</f>
        <v>-41.4061992526928</v>
      </c>
      <c r="FL80" s="121" t="n">
        <f aca="false">IF($IS80&gt;$B$39,SINH($P$151*($IS80-$B$39))*SIN($P$151*($IS80-$B$39)),0)</f>
        <v>-23.9308967086122</v>
      </c>
      <c r="FM80" s="122" t="n">
        <f aca="false">IF($IS80&gt;$B$39,COSH($P$151*($IS80-$B$39))*SIN($P$151*($IS80-$B$39))-SINH($P$151*($IS80-$B$39))*COS($P$151*($IS80-$B$39)),0)</f>
        <v>-6.48285503865466</v>
      </c>
      <c r="FN80" s="117" t="n">
        <f aca="false">$FN$6</f>
        <v>89.5390197664976</v>
      </c>
      <c r="FO80" s="118" t="n">
        <f aca="false">$FO$6</f>
        <v>3.24408683709557</v>
      </c>
      <c r="FP80" s="121" t="n">
        <f aca="false">IF($IS80&gt;$B$40,COSH($P$151*($IS80-$B$40))*COS($P$151*($IS80-$B$40)),0)</f>
        <v>-17.4716178364057</v>
      </c>
      <c r="FQ80" s="121" t="n">
        <f aca="false">IF($IS80&gt;$B$40,COSH($P$151*($IS80-$B$40))*SIN($P$151*($IS80-$B$40))+SINH($P$151*($IS80-$B$40))*COS($P$151*($IS80-$B$40)),0)</f>
        <v>-41.4061992526928</v>
      </c>
      <c r="FR80" s="121" t="n">
        <f aca="false">IF($IS80&gt;$B$40,SINH($P$151*($IS80-$B$40))*SIN($P$151*($IS80-$B$40)),0)</f>
        <v>-23.9308967086122</v>
      </c>
      <c r="FS80" s="122" t="n">
        <f aca="false">IF($IS80&gt;$B$40,COSH($P$151*($IS80-$B$40))*SIN($P$151*($IS80-$B$40))-SINH($P$151*($IS80-$B$40))*COS($P$151*($IS80-$B$40)),0)</f>
        <v>-6.48285503865466</v>
      </c>
      <c r="FT80" s="117" t="n">
        <f aca="false">$FT$6</f>
        <v>89.5390197664976</v>
      </c>
      <c r="FU80" s="118" t="n">
        <f aca="false">$FU$6</f>
        <v>3.24408683709557</v>
      </c>
      <c r="FV80" s="121" t="n">
        <f aca="false">IF($IS80&gt;$B$41,COSH($P$151*($IS80-$B$41))*COS($P$151*($IS80-$B$41)),0)</f>
        <v>-17.4716178364057</v>
      </c>
      <c r="FW80" s="121" t="n">
        <f aca="false">IF($IS80&gt;$B$41,COSH($P$151*($IS80-$B$41))*SIN($P$151*($IS80-$B$41))+SINH($P$151*($IS80-$B$41))*COS($P$151*($IS80-$B$41)),0)</f>
        <v>-41.4061992526928</v>
      </c>
      <c r="FX80" s="121" t="n">
        <f aca="false">IF($IS80&gt;$B$41,SINH($P$151*($IS80-$B$41))*SIN($P$151*($IS80-$B$41)),0)</f>
        <v>-23.9308967086122</v>
      </c>
      <c r="FY80" s="122" t="n">
        <f aca="false">IF($IS80&gt;$B$41,COSH($P$151*($IS80-$B$41))*SIN($P$151*($IS80-$B$41))-SINH($P$151*($IS80-$B$41))*COS($P$151*($IS80-$B$41)),0)</f>
        <v>-6.48285503865466</v>
      </c>
      <c r="FZ80" s="117" t="n">
        <f aca="false">$FZ$6</f>
        <v>89.5390197664976</v>
      </c>
      <c r="GA80" s="118" t="n">
        <f aca="false">$GA$6</f>
        <v>3.24408683709557</v>
      </c>
      <c r="GB80" s="121" t="n">
        <f aca="false">IF($IS80&gt;$B$42,COSH($P$151*($IS80-$B$42))*COS($P$151*($IS80-$B$42)),0)</f>
        <v>-17.4716178364057</v>
      </c>
      <c r="GC80" s="121" t="n">
        <f aca="false">IF($IS80&gt;$B$42,COSH($P$151*($IS80-$B$42))*SIN($P$151*($IS80-$B$42))+SINH($P$151*($IS80-$B$42))*COS($P$151*($IS80-$B$42)),0)</f>
        <v>-41.4061992526928</v>
      </c>
      <c r="GD80" s="121" t="n">
        <f aca="false">IF($IS80&gt;$B$42,SINH($P$151*($IS80-$B$42))*SIN($P$151*($IS80-$B$42)),0)</f>
        <v>-23.9308967086122</v>
      </c>
      <c r="GE80" s="122" t="n">
        <f aca="false">IF($IS80&gt;$B$42,COSH($P$151*($IS80-$B$42))*SIN($P$151*($IS80-$B$42))-SINH($P$151*($IS80-$B$42))*COS($P$151*($IS80-$B$42)),0)</f>
        <v>-6.48285503865466</v>
      </c>
      <c r="GF80" s="117" t="n">
        <f aca="false">$GF$6</f>
        <v>89.5390197664976</v>
      </c>
      <c r="GG80" s="118" t="n">
        <f aca="false">$GG$6</f>
        <v>3.24408683709557</v>
      </c>
      <c r="GH80" s="121" t="n">
        <f aca="false">IF($IS80&gt;$B$43,COSH($P$151*($IS80-$B$43))*COS($P$151*($IS80-$B$43)),0)</f>
        <v>-17.4716178364057</v>
      </c>
      <c r="GI80" s="121" t="n">
        <f aca="false">IF($IS80&gt;$B$43,COSH($P$151*($IS80-$B$43))*SIN($P$151*($IS80-$B$43))+SINH($P$151*($IS80-$B$43))*COS($P$151*($IS80-$B$43)),0)</f>
        <v>-41.4061992526928</v>
      </c>
      <c r="GJ80" s="121" t="n">
        <f aca="false">IF($IS80&gt;$B$43,SINH($P$151*($IS80-$B$43))*SIN($P$151*($IS80-$B$43)),0)</f>
        <v>-23.9308967086122</v>
      </c>
      <c r="GK80" s="122" t="n">
        <f aca="false">IF($IS80&gt;$B$43,COSH($P$151*($IS80-$B$43))*SIN($P$151*($IS80-$B$43))-SINH($P$151*($IS80-$B$43))*COS($P$151*($IS80-$B$43)),0)</f>
        <v>-6.48285503865466</v>
      </c>
      <c r="GL80" s="117" t="n">
        <f aca="false">$GL$6</f>
        <v>89.5390197664976</v>
      </c>
      <c r="GM80" s="118" t="n">
        <f aca="false">$GM$6</f>
        <v>3.24408683709557</v>
      </c>
      <c r="GN80" s="121" t="n">
        <f aca="false">IF($IS80&gt;$B$44,COSH($P$151*($IS80-$B$44))*COS($P$151*($IS80-$B$44)),0)</f>
        <v>-17.4716178364057</v>
      </c>
      <c r="GO80" s="121" t="n">
        <f aca="false">IF($IS80&gt;$B$44,COSH($P$151*($IS80-$B$44))*SIN($P$151*($IS80-$B$44))+SINH($P$151*($IS80-$B$44))*COS($P$151*($IS80-$B$44)),0)</f>
        <v>-41.4061992526928</v>
      </c>
      <c r="GP80" s="121" t="n">
        <f aca="false">IF($IS80&gt;$B$44,SINH($P$151*($IS80-$B$44))*SIN($P$151*($IS80-$B$44)),0)</f>
        <v>-23.9308967086122</v>
      </c>
      <c r="GQ80" s="122" t="n">
        <f aca="false">IF($IS80&gt;$B$44,COSH($P$151*($IS80-$B$44))*SIN($P$151*($IS80-$B$44))-SINH($P$151*($IS80-$B$44))*COS($P$151*($IS80-$B$44)),0)</f>
        <v>-6.48285503865466</v>
      </c>
      <c r="GR80" s="117" t="n">
        <f aca="false">$GR$6</f>
        <v>0</v>
      </c>
      <c r="GS80" s="118" t="n">
        <f aca="false">$GS$6</f>
        <v>0</v>
      </c>
      <c r="GT80" s="121" t="n">
        <f aca="false">$GT$6</f>
        <v>-0.000150319769418827</v>
      </c>
      <c r="GU80" s="122" t="n">
        <f aca="false">$GU$6</f>
        <v>-0.000739812075026659</v>
      </c>
      <c r="GV80" s="117" t="n">
        <f aca="false">-$C$33*$DZ80+-$C$34*$EF80+-$C$35*$EL80+-$C$36*$ER80+-$C$37*$EX80+-$C$38*$FD80+-$C$39*$FJ80+-$C$40*$FP80+-$C$41*$FV80+-$C$42*$GB80+-$C$43*$GH80+-$C$44*$GN80</f>
        <v>77.8154072126923</v>
      </c>
      <c r="GW80" s="118" t="n">
        <f aca="false">-$C$33/(2*$P$151)*$EA80+-$C$34/(2*$P$151)*$EG80+-$C$35/(2*$P$151)*$EM80+-$C$36/(2*$P$151)*$ES80+-$C$37/(2*$P$151)*$EY80+-$C$38/(2*$P$151)*$FE80+-$C$39/(2*$P$151)*$FK80+-$C$40/(2*$P$151)*$FQ80+-$C$41/(2*$P$151)*$FW80+-$C$42/(2*$P$151)*$GC80+-$C$43/(2*$P$151)*$GI80+-$C$44/(2*$P$151)*$GO80</f>
        <v>146.456191225726</v>
      </c>
      <c r="GX80" s="121" t="n">
        <f aca="false">-$C$33/(2*$P$151^2*$P$153)*$EB80+-$C$34/(2*$P$151^2*$P$153)*$EH80+-$C$35/(2*$P$151^2*$P$153)*$EN80+-$C$36/(2*$P$151^2*$P$153)*$ET80+-$C$37/(2*$P$151^2*$P$153)*$EZ80+-$C$38/(2*$P$151^2*$P$153)*$FF80+-$C$39/(2*$P$151^2*$P$153)*$FL80+-$C$40/(2*$P$151^2*$P$153)*$FR80+-$C$41/(2*$P$151^2*$P$153)*$FX80+-$C$42/(2*$P$151^2*$P$153)*$GD80+-$C$43/(2*$P$151^2*$P$153)*$GJ80+-$C$44/(2*$P$151^2*$P$153)*$GP80</f>
        <v>-0.00179149005350607</v>
      </c>
      <c r="GY80" s="122" t="n">
        <f aca="false">-$C$33/(4*$P$151^3*$P$153)*$EC80+-$C$34/(4*$P$151^3*$P$153)*$EI80+-$C$35/(4*$P$151^3*$P$153)*$EO80+-$C$36/(4*$P$151^3*$P$153)*$EU80+-$C$37/(4*$P$151^3*$P$153)*$FA80+-$C$38/(4*$P$151^3*$P$153)*$FG80+-$C$39/(4*$P$151^3*$P$153)*$FM80+-$C$40/(4*$P$151^3*$P$153)*$FS80+-$C$41/(4*$P$151^3*$P$153)*$FY80+-$C$42/(4*$P$151^3*$P$153)*$GE80+-$C$43/(4*$P$151^3*$P$153)*$GK80+-$C$44/(4*$P$151^3*$P$153)*$GQ80</f>
        <v>-0.0287932878500003</v>
      </c>
      <c r="GZ80" s="117" t="n">
        <f aca="false">$GZ$6</f>
        <v>89.5390197664976</v>
      </c>
      <c r="HA80" s="118" t="n">
        <f aca="false">$HA$6</f>
        <v>-175.828162275409</v>
      </c>
      <c r="HB80" s="121" t="n">
        <f aca="false">IF($IS80&gt;$B$47,COSH($P$151*($IS80-$B$47))*COS($P$151*($IS80-$B$47)),0)</f>
        <v>-17.4716178364057</v>
      </c>
      <c r="HC80" s="121" t="n">
        <f aca="false">IF($IS80&gt;$B$47,COSH($P$151*($IS80-$B$47))*SIN($P$151*($IS80-$B$47))+SINH($P$151*($IS80-$B$47))*COS($P$151*($IS80-$B$47)),0)</f>
        <v>-41.4061992526928</v>
      </c>
      <c r="HD80" s="121" t="n">
        <f aca="false">IF($IS80&gt;$B$47,SINH($P$151*($IS80-$B$47))*SIN($P$151*($IS80-$B$47)),0)</f>
        <v>-23.9308967086122</v>
      </c>
      <c r="HE80" s="122" t="n">
        <f aca="false">IF($IS80&gt;$B$47,COSH($P$151*($IS80-$B$47))*SIN($P$151*($IS80-$B$47))-SINH($P$151*($IS80-$B$47))*COS($P$151*($IS80-$B$47)),0)</f>
        <v>-6.48285503865466</v>
      </c>
      <c r="HF80" s="117" t="n">
        <f aca="false">$HF$6</f>
        <v>89.5390197664976</v>
      </c>
      <c r="HG80" s="118" t="n">
        <f aca="false">$HG$6</f>
        <v>-175.828162275409</v>
      </c>
      <c r="HH80" s="121" t="n">
        <f aca="false">IF($IS80&gt;$B$48,COSH($P$151*($IS80-$B$48))*COS($P$151*($IS80-$B$48)),0)</f>
        <v>-17.4716178364057</v>
      </c>
      <c r="HI80" s="121" t="n">
        <f aca="false">IF($IS80&gt;$B$48,COSH($P$151*($IS80-$B$48))*SIN($P$151*($IS80-$B$48))+SINH($P$151*($IS80-$B$48))*COS($P$151*($IS80-$B$48)),0)</f>
        <v>-41.4061992526928</v>
      </c>
      <c r="HJ80" s="121" t="n">
        <f aca="false">IF($IS80&gt;$B$48,SINH($P$151*($IS80-$B$48))*SIN($P$151*($IS80-$B$48)),0)</f>
        <v>-23.9308967086122</v>
      </c>
      <c r="HK80" s="122" t="n">
        <f aca="false">IF($IS80&gt;$B$48,COSH($P$151*($IS80-$B$48))*SIN($P$151*($IS80-$B$48))-SINH($P$151*($IS80-$B$48))*COS($P$151*($IS80-$B$48)),0)</f>
        <v>-6.48285503865466</v>
      </c>
      <c r="HL80" s="117" t="n">
        <f aca="false">$HL$6</f>
        <v>89.5390197664976</v>
      </c>
      <c r="HM80" s="118" t="n">
        <f aca="false">$HM$6</f>
        <v>-175.828162275409</v>
      </c>
      <c r="HN80" s="121" t="n">
        <f aca="false">IF($IS80&gt;$B$49,COSH($P$151*($IS80-$B$49))*COS($P$151*($IS80-$B$49)),0)</f>
        <v>-17.4716178364057</v>
      </c>
      <c r="HO80" s="121" t="n">
        <f aca="false">IF($IS80&gt;$B$49,COSH($P$151*($IS80-$B$49))*SIN($P$151*($IS80-$B$49))+SINH($P$151*($IS80-$B$49))*COS($P$151*($IS80-$B$49)),0)</f>
        <v>-41.4061992526928</v>
      </c>
      <c r="HP80" s="121" t="n">
        <f aca="false">IF($IS80&gt;$B$49,SINH($P$151*($IS80-$B$49))*SIN($P$151*($IS80-$B$49)),0)</f>
        <v>-23.9308967086122</v>
      </c>
      <c r="HQ80" s="122" t="n">
        <f aca="false">IF($IS80&gt;$B$49,COSH($P$151*($IS80-$B$49))*SIN($P$151*($IS80-$B$49))-SINH($P$151*($IS80-$B$49))*COS($P$151*($IS80-$B$49)),0)</f>
        <v>-6.48285503865466</v>
      </c>
      <c r="HR80" s="117" t="n">
        <f aca="false">$HR$6</f>
        <v>89.5390197664976</v>
      </c>
      <c r="HS80" s="118" t="n">
        <f aca="false">$HS$6</f>
        <v>-175.828162275409</v>
      </c>
      <c r="HT80" s="121" t="n">
        <f aca="false">IF($IS80&gt;$B$50,COSH($P$151*($IS80-$B$50))*COS($P$151*($IS80-$B$50)),0)</f>
        <v>-17.4716178364057</v>
      </c>
      <c r="HU80" s="121" t="n">
        <f aca="false">IF($IS80&gt;$B$50,COSH($P$151*($IS80-$B$50))*SIN($P$151*($IS80-$B$50))+SINH($P$151*($IS80-$B$50))*COS($P$151*($IS80-$B$50)),0)</f>
        <v>-41.4061992526928</v>
      </c>
      <c r="HV80" s="121" t="n">
        <f aca="false">IF($IS80&gt;$B$50,SINH($P$151*($IS80-$B$50))*SIN($P$151*($IS80-$B$50)),0)</f>
        <v>-23.9308967086122</v>
      </c>
      <c r="HW80" s="122" t="n">
        <f aca="false">IF($IS80&gt;$B$50,COSH($P$151*($IS80-$B$50))*SIN($P$151*($IS80-$B$50))-SINH($P$151*($IS80-$B$50))*COS($P$151*($IS80-$B$50)),0)</f>
        <v>-6.48285503865466</v>
      </c>
      <c r="HX80" s="117" t="n">
        <f aca="false">$HX$6</f>
        <v>0</v>
      </c>
      <c r="HY80" s="118" t="n">
        <f aca="false">$HY$6</f>
        <v>0</v>
      </c>
      <c r="HZ80" s="121" t="n">
        <f aca="false">$HZ$6</f>
        <v>0</v>
      </c>
      <c r="IA80" s="121" t="n">
        <f aca="false">$IA$6</f>
        <v>-0</v>
      </c>
      <c r="IB80" s="118" t="n">
        <f aca="false">$C$47*$P$151*$HE80+$C$48*$P$151*$HK80+$C$49*$P$151*$HQ80+$C$50*$P$151*$HW80</f>
        <v>-0</v>
      </c>
      <c r="IC80" s="118" t="n">
        <f aca="false">-$C$47*$HB80+-$C$48*$HH80+-$C$49*$HN80+-$C$50*$HT80</f>
        <v>0</v>
      </c>
      <c r="ID80" s="121" t="n">
        <f aca="false">-$C$47/(2*$P$151*$P$153)*$HC80+-$C$48/(2*$P$151*$P$153)*$HI80+-$C$49/(2*$P$151*$P$153)*$HO80+-$C$50/(2*$P$151*$P$153)*$HU80</f>
        <v>0</v>
      </c>
      <c r="IE80" s="122" t="n">
        <f aca="false">-$C$47/(2*$P$151^2*$P$153)*$HD80+-$C$48/(2*$P$151^2*$P$153)*$HJ80+-$C$49/(2*$P$151^2*$P$153)*$HP80+-$C$50/(2*$P$151^2*$P$153)*$HV80</f>
        <v>0</v>
      </c>
      <c r="IF80" s="117" t="n">
        <f aca="false">$IF$6</f>
        <v>0</v>
      </c>
      <c r="IG80" s="118" t="n">
        <f aca="false">$IG$6</f>
        <v>0</v>
      </c>
      <c r="IH80" s="121" t="n">
        <f aca="false">$IH$6</f>
        <v>-0.000150319769418827</v>
      </c>
      <c r="II80" s="121" t="n">
        <f aca="false">$II$6</f>
        <v>-0.00160786763058221</v>
      </c>
      <c r="IJ80" s="118" t="n">
        <f aca="false">SUM(DT80,GV80,IB80)</f>
        <v>134.112059486754</v>
      </c>
      <c r="IK80" s="118" t="n">
        <f aca="false">SUM(DU80,GW80,IC80)</f>
        <v>293.915475647848</v>
      </c>
      <c r="IL80" s="121" t="n">
        <f aca="false">SUM(DV80,GX80,ID80)</f>
        <v>-0.000549786614494228</v>
      </c>
      <c r="IM80" s="122" t="n">
        <f aca="false">SUM(DW80,GY80,IE80)</f>
        <v>-0.0448276783329914</v>
      </c>
      <c r="IN80" s="239" t="n">
        <f aca="false">ROUND($IF80*$P80-$II80*2*$P$153*$P$151^3*$Q80-$IH80*2*$P$153*$P$151^2*$R80-$IG80*$P$151*$S80+$IJ80,6)</f>
        <v>4.30054</v>
      </c>
      <c r="IO80" s="124" t="n">
        <f aca="false">ROUND($IG80*$P80+$IF80/(2*$P$151)*$Q80-$II80*2*$P$153*$P$151^2*$R80-$IH80*$P$153*$P$151*$S80+$IK80,6)</f>
        <v>5.106791</v>
      </c>
      <c r="IP80" s="121" t="n">
        <f aca="false">$IH80*$P80+$IG80/(2*$P$153*$P$151)*$Q80+$IF80/(2*$P$153*$P$151^2)*$R80-$II80*$P$151*$S80+$IL80</f>
        <v>-0.000223419020809816</v>
      </c>
      <c r="IQ80" s="121" t="n">
        <f aca="false">ROUND(($II80*$P80+$IH80/(2*$P$151)*$Q80+$IG80/(2*$P$153*$P$151^2)*$R80+$IF80/(4*$P$153*$P$151^3)*$S80+$IM80)*12,6)</f>
        <v>-0.031578</v>
      </c>
      <c r="IR80" s="125" t="n">
        <f aca="false">ROUND(-$IQ80/12*$B$15*1.728,6)</f>
        <v>0.454723</v>
      </c>
      <c r="IS80" s="240" t="n">
        <f aca="false">$B$11/100*$IT79</f>
        <v>18.5</v>
      </c>
      <c r="IT80" s="93" t="n">
        <v>75</v>
      </c>
    </row>
    <row r="81" customFormat="false" ht="12.75" hidden="false" customHeight="false" outlineLevel="0" collapsed="false">
      <c r="A81" s="94"/>
      <c r="B81" s="86"/>
      <c r="C81" s="86"/>
      <c r="D81" s="86"/>
      <c r="E81" s="86"/>
      <c r="F81" s="86"/>
      <c r="G81" s="86"/>
      <c r="H81" s="86"/>
      <c r="I81" s="86"/>
      <c r="J81" s="87"/>
      <c r="O81" s="241" t="n">
        <v>76</v>
      </c>
      <c r="P81" s="114" t="n">
        <f aca="false">COSH($P$151*$IS81)*COS($P$151*$IS81)</f>
        <v>-17.0388442671891</v>
      </c>
      <c r="Q81" s="119" t="n">
        <f aca="false">COSH($P$151*$IS81)*SIN($P$151*$IS81)+SINH($P$151*$IS81)*COS($P$151*$IS81)</f>
        <v>-43.3112869010085</v>
      </c>
      <c r="R81" s="119" t="n">
        <f aca="false">SINH($P$151*$IS81)*SIN($P$151*$IS81)</f>
        <v>-26.2677308839687</v>
      </c>
      <c r="S81" s="116" t="n">
        <f aca="false">COSH($P$151*$IS81)*SIN($P$151*$IS81)-SINH($P$151*$IS81)*COS($P$151*$IS81)</f>
        <v>-9.25097129408436</v>
      </c>
      <c r="T81" s="117" t="n">
        <f aca="false">$T$6</f>
        <v>3.24408683709557</v>
      </c>
      <c r="U81" s="118" t="n">
        <f aca="false">$U$6</f>
        <v>-86.2892474988447</v>
      </c>
      <c r="V81" s="118" t="n">
        <f aca="false">$V$6</f>
        <v>0</v>
      </c>
      <c r="W81" s="118" t="n">
        <f aca="false">$W$6</f>
        <v>0</v>
      </c>
      <c r="X81" s="119" t="n">
        <f aca="false">IF($IS81&gt;0,COSH($P$151*($IS81-0))*COS($P$151*($IS81-0)),0)</f>
        <v>-17.0388442671891</v>
      </c>
      <c r="Y81" s="119" t="n">
        <f aca="false">IF($IS81&gt;0,COSH($P$151*($IS81-0))*SIN($P$151*($IS81-0))+SINH($P$151*($IS81-0))*COS($P$151*($IS81-0)),0)</f>
        <v>-43.3112869010085</v>
      </c>
      <c r="Z81" s="119" t="n">
        <f aca="false">IF($IS81&gt;0,SINH($P$151*($IS81-0))*SIN($P$151*($IS81-0)),0)</f>
        <v>-26.2677308839687</v>
      </c>
      <c r="AA81" s="119" t="n">
        <f aca="false">IF($IS81&gt;0,COSH($P$151*($IS81-0))*SIN($P$151*($IS81-0))-SINH($P$151*($IS81-0))*COS($P$151*($IS81-0)),0)</f>
        <v>-9.25097129408436</v>
      </c>
      <c r="AB81" s="119" t="n">
        <f aca="false">IF($IS81&gt;0,1-$X81,-$X81)</f>
        <v>18.0388442671891</v>
      </c>
      <c r="AC81" s="119" t="n">
        <f aca="false">IF($IS81&gt;$B$11,COSH($P$151*($IS81-$B$11))*COS($P$151*($IS81-$B$11)),0)</f>
        <v>0</v>
      </c>
      <c r="AD81" s="119" t="n">
        <f aca="false">IF($IS81&gt;$B$11,COSH($P$151*($IS81-$B$11))*SIN($P$151*($IS81-$B$11))+SINH($P$151*($IS81-$B$11))*COS($P$151*($IS81-$B$11)),0)</f>
        <v>0</v>
      </c>
      <c r="AE81" s="119" t="n">
        <f aca="false">IF($IS81&gt;$B$11,SINH($P$151*($IS81-$B$11))*SIN($P$151*($IS81-$B$11)),0)</f>
        <v>0</v>
      </c>
      <c r="AF81" s="119" t="n">
        <f aca="false">IF($IS81&gt;$B$11,COSH($P$151*($IS81-$B$11))*SIN($P$151*($IS81-$B$11))-SINH($P$151*($IS81-$B$11))*COS($P$151*($IS81-$B$11)),0)</f>
        <v>0</v>
      </c>
      <c r="AG81" s="116" t="n">
        <f aca="false">IF($IS81&gt;$B$11,1-$AC81,-$AC81)</f>
        <v>-0</v>
      </c>
      <c r="AH81" s="117" t="n">
        <f aca="false">$AH$6</f>
        <v>3.24408683709557</v>
      </c>
      <c r="AI81" s="118" t="n">
        <f aca="false">$AI$6</f>
        <v>-86.2892474988447</v>
      </c>
      <c r="AJ81" s="118" t="n">
        <f aca="false">$AJ$6</f>
        <v>3.24408683709557</v>
      </c>
      <c r="AK81" s="118" t="n">
        <f aca="false">$AK$6</f>
        <v>-86.2892474988447</v>
      </c>
      <c r="AL81" s="119" t="n">
        <f aca="false">IF($IS81&gt;$B$25,COSH($P$151*($IS81-$B$25))*COS($P$151*($IS81-$B$25)),0)</f>
        <v>-17.0388442671891</v>
      </c>
      <c r="AM81" s="119" t="n">
        <f aca="false">IF($IS81&gt;$B$25,COSH($P$151*($IS81-$B$25))*SIN($P$151*($IS81-$B$25))+SINH($P$151*($IS81-$B$25))*COS($P$151*($IS81-$B$25)),0)</f>
        <v>-43.3112869010085</v>
      </c>
      <c r="AN81" s="119" t="n">
        <f aca="false">IF($IS81&gt;$B$25,SINH($P$151*($IS81-$B$25))*SIN($P$151*($IS81-$B$25)),0)</f>
        <v>-26.2677308839687</v>
      </c>
      <c r="AO81" s="119" t="n">
        <f aca="false">IF($IS81&gt;$B$25,COSH($P$151*($IS81-$B$25))*SIN($P$151*($IS81-$B$25))-SINH($P$151*($IS81-$B$25))*COS($P$151*($IS81-$B$25)),0)</f>
        <v>-9.25097129408436</v>
      </c>
      <c r="AP81" s="119" t="n">
        <f aca="false">IF($IS81&gt;$B$25,1-$AL81,-$AL81)</f>
        <v>18.0388442671891</v>
      </c>
      <c r="AQ81" s="119" t="n">
        <f aca="false">IF($IS81&gt;$D$25,COSH($P$151*($IS81-$D$25))*COS($P$151*($IS81-$D$25)),0)</f>
        <v>-17.0388442671891</v>
      </c>
      <c r="AR81" s="119" t="n">
        <f aca="false">IF($IS81&gt;$D$25,COSH($P$151*($IS81-$D$25))*SIN($P$151*($IS81-$D$25))+SINH($P$151*($IS81-$D$25))*COS($P$151*($IS81-$D$25)),0)</f>
        <v>-43.3112869010085</v>
      </c>
      <c r="AS81" s="119" t="n">
        <f aca="false">IF($IS81&gt;$D$25,SINH($P$151*($IS81-$D$25))*SIN($P$151*($IS81-$D$25)),0)</f>
        <v>-26.2677308839687</v>
      </c>
      <c r="AT81" s="119" t="n">
        <f aca="false">IF($IS81&gt;$D$25,COSH($P$151*($IS81-$D$25))*SIN($P$151*($IS81-$D$25))-SINH($P$151*($IS81-$D$25))*COS($P$151*($IS81-$D$25)),0)</f>
        <v>-9.25097129408436</v>
      </c>
      <c r="AU81" s="116" t="n">
        <f aca="false">IF($IS81&gt;$D$25,1-$AQ81,-$AQ81)</f>
        <v>18.0388442671891</v>
      </c>
      <c r="AV81" s="117" t="n">
        <f aca="false">$AV$6</f>
        <v>3.24408683709557</v>
      </c>
      <c r="AW81" s="118" t="n">
        <f aca="false">$AW$6</f>
        <v>-86.2892474988447</v>
      </c>
      <c r="AX81" s="118" t="n">
        <f aca="false">$AX$6</f>
        <v>3.24408683709557</v>
      </c>
      <c r="AY81" s="118" t="n">
        <f aca="false">$AY$6</f>
        <v>-86.2892474988447</v>
      </c>
      <c r="AZ81" s="119" t="n">
        <f aca="false">IF($IS81&gt;$B$26,COSH($P$151*($IS81-$B$26))*COS($P$151*($IS81-$B$26)),0)</f>
        <v>-17.0388442671891</v>
      </c>
      <c r="BA81" s="119" t="n">
        <f aca="false">IF($IS81&gt;$B$26,COSH($P$151*($IS81-$B$26))*SIN($P$151*($IS81-$B$26))+SINH($P$151*($IS81-$B$26))*COS($P$151*($IS81-$B$26)),0)</f>
        <v>-43.3112869010085</v>
      </c>
      <c r="BB81" s="119" t="n">
        <f aca="false">IF($IS81&gt;$B$26,SINH($P$151*($IS81-$B$26))*SIN($P$151*($IS81-$B$26)),0)</f>
        <v>-26.2677308839687</v>
      </c>
      <c r="BC81" s="119" t="n">
        <f aca="false">IF($IS81&gt;$B$26,COSH($P$151*($IS81-$B$26))*SIN($P$151*($IS81-$B$26))-SINH($P$151*($IS81-$B$26))*COS($P$151*($IS81-$B$26)),0)</f>
        <v>-9.25097129408436</v>
      </c>
      <c r="BD81" s="119" t="n">
        <f aca="false">IF($IS81&gt;$B$26,1-$AZ81,-$AZ81)</f>
        <v>18.0388442671891</v>
      </c>
      <c r="BE81" s="119" t="n">
        <f aca="false">IF($IS81&gt;$D$26,COSH($P$151*($IS81-$D$26))*COS($P$151*($IS81-$D$26)),0)</f>
        <v>-17.0388442671891</v>
      </c>
      <c r="BF81" s="119" t="n">
        <f aca="false">IF($IS81&gt;$D$26,COSH($P$151*($IS81-$D$26))*SIN($P$151*($IS81-$D$26))+SINH($P$151*($IS81-$D$26))*COS($P$151*($IS81-$D$26)),0)</f>
        <v>-43.3112869010085</v>
      </c>
      <c r="BG81" s="119" t="n">
        <f aca="false">IF($IS81&gt;$D$26,SINH($P$151*($IS81-$D$26))*SIN($P$151*($IS81-$D$26)),0)</f>
        <v>-26.2677308839687</v>
      </c>
      <c r="BH81" s="119" t="n">
        <f aca="false">IF($IS81&gt;$D$26,COSH($P$151*($IS81-$D$26))*SIN($P$151*($IS81-$D$26))-SINH($P$151*($IS81-$D$26))*COS($P$151*($IS81-$D$26)),0)</f>
        <v>-9.25097129408436</v>
      </c>
      <c r="BI81" s="116" t="n">
        <f aca="false">IF($IS81&gt;$D$26,1-$BE81,-$BE81)</f>
        <v>18.0388442671891</v>
      </c>
      <c r="BJ81" s="117" t="n">
        <f aca="false">$BJ$6</f>
        <v>3.24408683709557</v>
      </c>
      <c r="BK81" s="118" t="n">
        <f aca="false">$BK$6</f>
        <v>-86.2892474988447</v>
      </c>
      <c r="BL81" s="118" t="n">
        <f aca="false">$BL$6</f>
        <v>3.24408683709557</v>
      </c>
      <c r="BM81" s="118" t="n">
        <f aca="false">$BM$6</f>
        <v>-86.2892474988447</v>
      </c>
      <c r="BN81" s="119" t="n">
        <f aca="false">IF($IS81&gt;$B$27,COSH($P$151*($IS81-$B$27))*COS($P$151*($IS81-$B$27)),0)</f>
        <v>-17.0388442671891</v>
      </c>
      <c r="BO81" s="119" t="n">
        <f aca="false">IF($IS81&gt;$B$27,COSH($P$151*($IS81-$B$27))*SIN($P$151*($IS81-$B$27))+SINH($P$151*($IS81-$B$27))*COS($P$151*($IS81-$B$27)),0)</f>
        <v>-43.3112869010085</v>
      </c>
      <c r="BP81" s="119" t="n">
        <f aca="false">IF($IS81&gt;$B$27,SINH($P$151*($IS81-$B$27))*SIN($P$151*($IS81-$B$27)),0)</f>
        <v>-26.2677308839687</v>
      </c>
      <c r="BQ81" s="119" t="n">
        <f aca="false">IF($IS81&gt;$B$27,COSH($P$151*($IS81-$B$27))*SIN($P$151*($IS81-$B$27))-SINH($P$151*($IS81-$B$27))*COS($P$151*($IS81-$B$27)),0)</f>
        <v>-9.25097129408436</v>
      </c>
      <c r="BR81" s="119" t="n">
        <f aca="false">IF($IS81&gt;$B$27,1-$BN81,-$BN81)</f>
        <v>18.0388442671891</v>
      </c>
      <c r="BS81" s="119" t="n">
        <f aca="false">IF($IS81&gt;$D$27,COSH($P$151*($IS81-$D$27))*COS($P$151*($IS81-$D$27)),0)</f>
        <v>-17.0388442671891</v>
      </c>
      <c r="BT81" s="119" t="n">
        <f aca="false">IF($IS81&gt;$D$27,COSH($P$151*($IS81-$D$27))*SIN($P$151*($IS81-$D$27))+SINH($P$151*($IS81-$D$27))*COS($P$151*($IS81-$D$27)),0)</f>
        <v>-43.3112869010085</v>
      </c>
      <c r="BU81" s="119" t="n">
        <f aca="false">IF($IS81&gt;$D$27,SINH($P$151*($IS81-$D$27))*SIN($P$151*($IS81-$D$27)),0)</f>
        <v>-26.2677308839687</v>
      </c>
      <c r="BV81" s="119" t="n">
        <f aca="false">IF($IS81&gt;$D$27,COSH($P$151*($IS81-$D$27))*SIN($P$151*($IS81-$D$27))-SINH($P$151*($IS81-$D$27))*COS($P$151*($IS81-$D$27)),0)</f>
        <v>-9.25097129408436</v>
      </c>
      <c r="BW81" s="116" t="n">
        <f aca="false">IF($IS81&gt;$D$27,1-$BS81,-$BS81)</f>
        <v>18.0388442671891</v>
      </c>
      <c r="BX81" s="117" t="n">
        <f aca="false">$BX$6</f>
        <v>3.24408683709557</v>
      </c>
      <c r="BY81" s="118" t="n">
        <f aca="false">$BY$6</f>
        <v>-86.2892474988447</v>
      </c>
      <c r="BZ81" s="118" t="n">
        <f aca="false">$BZ$6</f>
        <v>3.24408683709557</v>
      </c>
      <c r="CA81" s="118" t="n">
        <f aca="false">$CA$6</f>
        <v>-86.2892474988447</v>
      </c>
      <c r="CB81" s="119" t="n">
        <f aca="false">IF($IS81&gt;$B$28,COSH($P$151*($IS81-$B$28))*COS($P$151*($IS81-$B$28)),0)</f>
        <v>-17.0388442671891</v>
      </c>
      <c r="CC81" s="119" t="n">
        <f aca="false">IF($IS81&gt;$B$28,COSH($P$151*($IS81-$B$28))*SIN($P$151*($IS81-$B$28))+SINH($P$151*($IS81-$B$28))*COS($P$151*($IS81-$B$28)),0)</f>
        <v>-43.3112869010085</v>
      </c>
      <c r="CD81" s="119" t="n">
        <f aca="false">IF($IS81&gt;$B$28,SINH($P$151*($IS81-$B$28))*SIN($P$151*($IS81-$B$28)),0)</f>
        <v>-26.2677308839687</v>
      </c>
      <c r="CE81" s="119" t="n">
        <f aca="false">IF($IS81&gt;$B$28,COSH($P$151*($IS81-$B$28))*SIN($P$151*($IS81-$B$28))-SINH($P$151*($IS81-$B$28))*COS($P$151*($IS81-$B$28)),0)</f>
        <v>-9.25097129408436</v>
      </c>
      <c r="CF81" s="119" t="n">
        <f aca="false">IF($IS81&gt;$B$28,1-$CB81,-$CB81)</f>
        <v>18.0388442671891</v>
      </c>
      <c r="CG81" s="119" t="n">
        <f aca="false">IF($IS81&gt;$D$28,COSH($P$151*($IS81-$D$28))*COS($P$151*($IS81-$D$28)),0)</f>
        <v>-17.0388442671891</v>
      </c>
      <c r="CH81" s="119" t="n">
        <f aca="false">IF($IS81&gt;$D$28,COSH($P$151*($IS81-$D$28))*SIN($P$151*($IS81-$D$28))+SINH($P$151*($IS81-$D$28))*COS($P$151*($IS81-$D$28)),0)</f>
        <v>-43.3112869010085</v>
      </c>
      <c r="CI81" s="119" t="n">
        <f aca="false">IF($IS81&gt;$D$28,SINH($P$151*($IS81-$D$28))*SIN($P$151*($IS81-$D$28)),0)</f>
        <v>-26.2677308839687</v>
      </c>
      <c r="CJ81" s="119" t="n">
        <f aca="false">IF($IS81&gt;$D$28,COSH($P$151*($IS81-$D$28))*SIN($P$151*($IS81-$D$28))-SINH($P$151*($IS81-$D$28))*COS($P$151*($IS81-$D$28)),0)</f>
        <v>-9.25097129408436</v>
      </c>
      <c r="CK81" s="116" t="n">
        <f aca="false">IF($IS81&gt;$D$28,1-$CG81,-$CG81)</f>
        <v>18.0388442671891</v>
      </c>
      <c r="CL81" s="117" t="n">
        <f aca="false">$CL$6</f>
        <v>3.24408683709557</v>
      </c>
      <c r="CM81" s="118" t="n">
        <f aca="false">$CM$6</f>
        <v>-86.2892474988447</v>
      </c>
      <c r="CN81" s="118" t="n">
        <f aca="false">$CN$6</f>
        <v>3.24408683709557</v>
      </c>
      <c r="CO81" s="118" t="n">
        <f aca="false">$CO$6</f>
        <v>-86.2892474988447</v>
      </c>
      <c r="CP81" s="119" t="n">
        <f aca="false">IF($IS81&gt;$B$29,COSH($P$151*($IS81-$B$29))*COS($P$151*($IS81-$B$29)),0)</f>
        <v>-17.0388442671891</v>
      </c>
      <c r="CQ81" s="119" t="n">
        <f aca="false">IF($IS81&gt;$B$29,COSH($P$151*($IS81-$B$29))*SIN($P$151*($IS81-$B$29))+SINH($P$151*($IS81-$B$29))*COS($P$151*($IS81-$B$29)),0)</f>
        <v>-43.3112869010085</v>
      </c>
      <c r="CR81" s="119" t="n">
        <f aca="false">IF($IS81&gt;$B$29,SINH($P$151*($IS81-$B$29))*SIN($P$151*($IS81-$B$29)),0)</f>
        <v>-26.2677308839687</v>
      </c>
      <c r="CS81" s="119" t="n">
        <f aca="false">IF($IS81&gt;$B$29,COSH($P$151*($IS81-$B$29))*SIN($P$151*($IS81-$B$29))-SINH($P$151*($IS81-$B$29))*COS($P$151*($IS81-$B$29)),0)</f>
        <v>-9.25097129408436</v>
      </c>
      <c r="CT81" s="119" t="n">
        <f aca="false">IF($IS81&gt;$B$29,1-$CP81,-$CP81)</f>
        <v>18.0388442671891</v>
      </c>
      <c r="CU81" s="119" t="n">
        <f aca="false">IF($IS81&gt;$D$29,COSH($P$151*($IS81-$D$29))*COS($P$151*($IS81-$D$29)),0)</f>
        <v>-17.0388442671891</v>
      </c>
      <c r="CV81" s="119" t="n">
        <f aca="false">IF($IS81&gt;$D$29,COSH($P$151*($IS81-$D$29))*SIN($P$151*($IS81-$D$29))+SINH($P$151*($IS81-$D$29))*COS($P$151*($IS81-$D$29)),0)</f>
        <v>-43.3112869010085</v>
      </c>
      <c r="CW81" s="119" t="n">
        <f aca="false">IF($IS81&gt;$D$29,SINH($P$151*($IS81-$D$29))*SIN($P$151*($IS81-$D$29)),0)</f>
        <v>-26.2677308839687</v>
      </c>
      <c r="CX81" s="119" t="n">
        <f aca="false">IF($IS81&gt;$D$29,COSH($P$151*($IS81-$D$29))*SIN($P$151*($IS81-$D$29))-SINH($P$151*($IS81-$D$29))*COS($P$151*($IS81-$D$29)),0)</f>
        <v>-9.25097129408436</v>
      </c>
      <c r="CY81" s="116" t="n">
        <f aca="false">IF($IS81&gt;$D$29,1-$CU81,-$CU81)</f>
        <v>18.0388442671891</v>
      </c>
      <c r="CZ81" s="117" t="n">
        <f aca="false">$CZ$6</f>
        <v>3.24408683709557</v>
      </c>
      <c r="DA81" s="118" t="n">
        <f aca="false">$DA$6</f>
        <v>-86.2892474988447</v>
      </c>
      <c r="DB81" s="118" t="n">
        <f aca="false">$DB$6</f>
        <v>3.24408683709557</v>
      </c>
      <c r="DC81" s="118" t="n">
        <f aca="false">$DC$6</f>
        <v>-86.2892474988447</v>
      </c>
      <c r="DD81" s="119" t="n">
        <f aca="false">IF($IS81&gt;$B$30,COSH($P$151*($IS81-$B$30))*COS($P$151*($IS81-$B$30)),0)</f>
        <v>-17.0388442671891</v>
      </c>
      <c r="DE81" s="119" t="n">
        <f aca="false">IF($IS81&gt;$B$30,COSH($P$151*($IS81-$B$30))*SIN($P$151*($IS81-$B$30))+SINH($P$151*($IS81-$B$30))*COS($P$151*($IS81-$B$30)),0)</f>
        <v>-43.3112869010085</v>
      </c>
      <c r="DF81" s="119" t="n">
        <f aca="false">IF($IS81&gt;$B$30,SINH($P$151*($IS81-$B$30))*SIN($P$151*($IS81-$B$30)),0)</f>
        <v>-26.2677308839687</v>
      </c>
      <c r="DG81" s="119" t="n">
        <f aca="false">IF($IS81&gt;$B$30,COSH($P$151*($IS81-$B$30))*SIN($P$151*($IS81-$B$30))-SINH($P$151*($IS81-$B$30))*COS($P$151*($IS81-$B$30)),0)</f>
        <v>-9.25097129408436</v>
      </c>
      <c r="DH81" s="119" t="n">
        <f aca="false">IF($IS81&gt;$B$30,1-$DD81,-$DD81)</f>
        <v>18.0388442671891</v>
      </c>
      <c r="DI81" s="119" t="n">
        <f aca="false">IF($IS81&gt;$D$30,COSH($P$151*($IS81-$D$30))*COS($P$151*($IS81-$D$30)),0)</f>
        <v>-17.0388442671891</v>
      </c>
      <c r="DJ81" s="119" t="n">
        <f aca="false">IF($IS81&gt;$D$30,COSH($P$151*($IS81-$D$30))*SIN($P$151*($IS81-$D$30))+SINH($P$151*($IS81-$D$30))*COS($P$151*($IS81-$D$30)),0)</f>
        <v>-43.3112869010085</v>
      </c>
      <c r="DK81" s="119" t="n">
        <f aca="false">IF($IS81&gt;$D$30,SINH($P$151*($IS81-$D$30))*SIN($P$151*($IS81-$D$30)),0)</f>
        <v>-26.2677308839687</v>
      </c>
      <c r="DL81" s="119" t="n">
        <f aca="false">IF($IS81&gt;$D$30,COSH($P$151*($IS81-$D$30))*SIN($P$151*($IS81-$D$30))-SINH($P$151*($IS81-$D$30))*COS($P$151*($IS81-$D$30)),0)</f>
        <v>-9.25097129408436</v>
      </c>
      <c r="DM81" s="116" t="n">
        <f aca="false">IF($IS81&gt;$D$30,1-$DI81,-$DI81)</f>
        <v>18.0388442671891</v>
      </c>
      <c r="DN81" s="117" t="n">
        <f aca="false">$DN$6</f>
        <v>0</v>
      </c>
      <c r="DO81" s="118" t="n">
        <f aca="false">$DO$6</f>
        <v>0</v>
      </c>
      <c r="DP81" s="121" t="n">
        <f aca="false">$DP$6</f>
        <v>0</v>
      </c>
      <c r="DQ81" s="121" t="n">
        <f aca="false">$DQ$6</f>
        <v>0</v>
      </c>
      <c r="DR81" s="121" t="n">
        <f aca="false">$DR$6</f>
        <v>-0.000868055555555556</v>
      </c>
      <c r="DS81" s="121" t="n">
        <f aca="false">$DS$6</f>
        <v>0</v>
      </c>
      <c r="DT81" s="118" t="n">
        <f aca="false">-$B$21/(2*$P$151)*($Y81-$AD81)+-$C$25/(2*$P$151)*($AM81-$AR81)+-$C$26/(2*$P$151)*($BA81-$BF81)+-$C$27/(2*$P$151)*($BO81-$BT81)+-$C$28/(2*$P$151)*($CC81-$CH81)+-$C$29/(2*$P$151)*($CQ81-$CV81)+-$C$30/(2*$P$151)*($DE81-$DJ81)</f>
        <v>58.8868455017555</v>
      </c>
      <c r="DU81" s="118" t="n">
        <f aca="false">-$B$21/(2*$P$151^2)*($Z81-$AE81)+-$C$25/(2*$P$151^2)*($AN81-$AS81)+-$C$26/(2*$P$151^2)*($BB81-$BG81)+-$C$27/(2*$P$151^2)*($BP81-$BU81)+-$C$28/(2*$P$151^2)*($CD81-$CI81)+-$C$29/(2*$P$151^2)*($CR81-$CW81)+-$C$30/(2*$P$151^2)*($DF81-$DK81)</f>
        <v>161.858573320779</v>
      </c>
      <c r="DV81" s="121" t="n">
        <f aca="false">-$B$21/(4*$P$151^3*$P$153)*($AA81-$AF81)+-$C$25/(4*$P$151^3*$P$153)*($AO81-$AT81)+-$C$26/(4*$P$151^3*$P$153)*($BC81-$BH81)+-$C$27/(4*$P$151^3*$P$153)*($BQ81-$BV81)+-$C$28/(4*$P$151^3*$P$153)*($CE81-$CJ81)+-$C$29/(4*$P$151^3*$P$153)*($CS81-$CX81)+-$C$30/(4*$P$151^3*$P$153)*($DG81-$DL81)</f>
        <v>0.00177189877015177</v>
      </c>
      <c r="DW81" s="122" t="n">
        <f aca="false">-$B$21/(4*$P$151^4*$P$153)*($AB81-$AG81)+-$C$25/(4*$P$151^4*$P$153)*($AP81-$AU81)+-$C$26/(4*$P$151^4*$P$153)*($BD81-$BI81)+-$C$27/(4*$P$151^4*$P$153)*($BR81-$BW81)+-$C$28/(4*$P$151^4*$P$153)*($CF81-$CK81)+-$C$29/(4*$P$151^4*$P$153)*($CT81-$CY81)+-$C$30/(4*$P$151^4*$P$153)*($DH81-$DM81)</f>
        <v>-0.015658718981935</v>
      </c>
      <c r="DX81" s="117" t="n">
        <f aca="false">$DX$6</f>
        <v>-12.1703353564226</v>
      </c>
      <c r="DY81" s="118" t="n">
        <f aca="false">$DY$6</f>
        <v>-51.5956365694303</v>
      </c>
      <c r="DZ81" s="121" t="n">
        <f aca="false">IF($IS81&gt;$B$33,COSH($P$151*($IS81-$B$33))*COS($P$151*($IS81-$B$33)),0)</f>
        <v>-10.3532307138887</v>
      </c>
      <c r="EA81" s="121" t="n">
        <f aca="false">IF($IS81&gt;$B$33,COSH($P$151*($IS81-$B$33))*SIN($P$151*($IS81-$B$33))+SINH($P$151*($IS81-$B$33))*COS($P$151*($IS81-$B$33)),0)</f>
        <v>-9.18648787089977</v>
      </c>
      <c r="EB81" s="121" t="n">
        <f aca="false">IF($IS81&gt;$B$33,SINH($P$151*($IS81-$B$33))*SIN($P$151*($IS81-$B$33)),0)</f>
        <v>1.11372477978494</v>
      </c>
      <c r="EC81" s="122" t="n">
        <f aca="false">IF($IS81&gt;$B$33,COSH($P$151*($IS81-$B$33))*SIN($P$151*($IS81-$B$33))-SINH($P$151*($IS81-$B$33))*COS($P$151*($IS81-$B$33)),0)</f>
        <v>11.4242793116127</v>
      </c>
      <c r="ED81" s="117" t="n">
        <f aca="false">$ED$6</f>
        <v>0.753956932743141</v>
      </c>
      <c r="EE81" s="118" t="n">
        <f aca="false">$EE$6</f>
        <v>2.0977510734516</v>
      </c>
      <c r="EF81" s="121" t="n">
        <f aca="false">IF($IS81&gt;$B$34,COSH($P$151*($IS81-$B$34))*COS($P$151*($IS81-$B$34)),0)</f>
        <v>0</v>
      </c>
      <c r="EG81" s="121" t="n">
        <f aca="false">IF($IS81&gt;$B$34,COSH($P$151*($IS81-$B$34))*SIN($P$151*($IS81-$B$34))+SINH($P$151*($IS81-$B$34))*COS($P$151*($IS81-$B$34)),0)</f>
        <v>0</v>
      </c>
      <c r="EH81" s="121" t="n">
        <f aca="false">IF($IS81&gt;$B$34,SINH($P$151*($IS81-$B$34))*SIN($P$151*($IS81-$B$34)),0)</f>
        <v>0</v>
      </c>
      <c r="EI81" s="122" t="n">
        <f aca="false">IF($IS81&gt;$B$34,COSH($P$151*($IS81-$B$34))*SIN($P$151*($IS81-$B$34))-SINH($P$151*($IS81-$B$34))*COS($P$151*($IS81-$B$34)),0)</f>
        <v>0</v>
      </c>
      <c r="EJ81" s="117" t="n">
        <f aca="false">$EJ$6</f>
        <v>89.5390197664976</v>
      </c>
      <c r="EK81" s="118" t="n">
        <f aca="false">$EK$6</f>
        <v>3.24408683709557</v>
      </c>
      <c r="EL81" s="121" t="n">
        <f aca="false">IF($IS81&gt;$B$35,COSH($P$151*($IS81-$B$35))*COS($P$151*($IS81-$B$35)),0)</f>
        <v>-17.0388442671891</v>
      </c>
      <c r="EM81" s="121" t="n">
        <f aca="false">IF($IS81&gt;$B$35,COSH($P$151*($IS81-$B$35))*SIN($P$151*($IS81-$B$35))+SINH($P$151*($IS81-$B$35))*COS($P$151*($IS81-$B$35)),0)</f>
        <v>-43.3112869010085</v>
      </c>
      <c r="EN81" s="121" t="n">
        <f aca="false">IF($IS81&gt;$B$35,SINH($P$151*($IS81-$B$35))*SIN($P$151*($IS81-$B$35)),0)</f>
        <v>-26.2677308839687</v>
      </c>
      <c r="EO81" s="122" t="n">
        <f aca="false">IF($IS81&gt;$B$35,COSH($P$151*($IS81-$B$35))*SIN($P$151*($IS81-$B$35))-SINH($P$151*($IS81-$B$35))*COS($P$151*($IS81-$B$35)),0)</f>
        <v>-9.25097129408436</v>
      </c>
      <c r="EP81" s="117" t="n">
        <f aca="false">$EP$6</f>
        <v>89.5390197664976</v>
      </c>
      <c r="EQ81" s="118" t="n">
        <f aca="false">$EQ$6</f>
        <v>3.24408683709557</v>
      </c>
      <c r="ER81" s="121" t="n">
        <f aca="false">IF($IS81&gt;$B$36,COSH($P$151*($IS81-$B$36))*COS($P$151*($IS81-$B$36)),0)</f>
        <v>-17.0388442671891</v>
      </c>
      <c r="ES81" s="121" t="n">
        <f aca="false">IF($IS81&gt;$B$36,COSH($P$151*($IS81-$B$36))*SIN($P$151*($IS81-$B$36))+SINH($P$151*($IS81-$B$36))*COS($P$151*($IS81-$B$36)),0)</f>
        <v>-43.3112869010085</v>
      </c>
      <c r="ET81" s="121" t="n">
        <f aca="false">IF($IS81&gt;$B$36,SINH($P$151*($IS81-$B$36))*SIN($P$151*($IS81-$B$36)),0)</f>
        <v>-26.2677308839687</v>
      </c>
      <c r="EU81" s="122" t="n">
        <f aca="false">IF($IS81&gt;$B$36,COSH($P$151*($IS81-$B$36))*SIN($P$151*($IS81-$B$36))-SINH($P$151*($IS81-$B$36))*COS($P$151*($IS81-$B$36)),0)</f>
        <v>-9.25097129408436</v>
      </c>
      <c r="EV81" s="117" t="n">
        <f aca="false">$EV$6</f>
        <v>89.5390197664976</v>
      </c>
      <c r="EW81" s="118" t="n">
        <f aca="false">$EW$6</f>
        <v>3.24408683709557</v>
      </c>
      <c r="EX81" s="121" t="n">
        <f aca="false">IF($IS81&gt;$B$37,COSH($P$151*($IS81-$B$37))*COS($P$151*($IS81-$B$37)),0)</f>
        <v>-17.0388442671891</v>
      </c>
      <c r="EY81" s="121" t="n">
        <f aca="false">IF($IS81&gt;$B$37,COSH($P$151*($IS81-$B$37))*SIN($P$151*($IS81-$B$37))+SINH($P$151*($IS81-$B$37))*COS($P$151*($IS81-$B$37)),0)</f>
        <v>-43.3112869010085</v>
      </c>
      <c r="EZ81" s="121" t="n">
        <f aca="false">IF($IS81&gt;$B$37,SINH($P$151*($IS81-$B$37))*SIN($P$151*($IS81-$B$37)),0)</f>
        <v>-26.2677308839687</v>
      </c>
      <c r="FA81" s="122" t="n">
        <f aca="false">IF($IS81&gt;$B$37,COSH($P$151*($IS81-$B$37))*SIN($P$151*($IS81-$B$37))-SINH($P$151*($IS81-$B$37))*COS($P$151*($IS81-$B$37)),0)</f>
        <v>-9.25097129408436</v>
      </c>
      <c r="FB81" s="117" t="n">
        <f aca="false">$FB$6</f>
        <v>89.5390197664976</v>
      </c>
      <c r="FC81" s="118" t="n">
        <f aca="false">$FC$6</f>
        <v>3.24408683709557</v>
      </c>
      <c r="FD81" s="121" t="n">
        <f aca="false">IF($IS81&gt;$B$38,COSH($P$151*($IS81-$B$38))*COS($P$151*($IS81-$B$38)),0)</f>
        <v>-17.0388442671891</v>
      </c>
      <c r="FE81" s="121" t="n">
        <f aca="false">IF($IS81&gt;$B$38,COSH($P$151*($IS81-$B$38))*SIN($P$151*($IS81-$B$38))+SINH($P$151*($IS81-$B$38))*COS($P$151*($IS81-$B$38)),0)</f>
        <v>-43.3112869010085</v>
      </c>
      <c r="FF81" s="121" t="n">
        <f aca="false">IF($IS81&gt;$B$38,SINH($P$151*($IS81-$B$38))*SIN($P$151*($IS81-$B$38)),0)</f>
        <v>-26.2677308839687</v>
      </c>
      <c r="FG81" s="122" t="n">
        <f aca="false">IF($IS81&gt;$B$38,COSH($P$151*($IS81-$B$38))*SIN($P$151*($IS81-$B$38))-SINH($P$151*($IS81-$B$38))*COS($P$151*($IS81-$B$38)),0)</f>
        <v>-9.25097129408436</v>
      </c>
      <c r="FH81" s="117" t="n">
        <f aca="false">$FH$6</f>
        <v>89.5390197664976</v>
      </c>
      <c r="FI81" s="118" t="n">
        <f aca="false">$FI$6</f>
        <v>3.24408683709557</v>
      </c>
      <c r="FJ81" s="121" t="n">
        <f aca="false">IF($IS81&gt;$B$39,COSH($P$151*($IS81-$B$39))*COS($P$151*($IS81-$B$39)),0)</f>
        <v>-17.0388442671891</v>
      </c>
      <c r="FK81" s="121" t="n">
        <f aca="false">IF($IS81&gt;$B$39,COSH($P$151*($IS81-$B$39))*SIN($P$151*($IS81-$B$39))+SINH($P$151*($IS81-$B$39))*COS($P$151*($IS81-$B$39)),0)</f>
        <v>-43.3112869010085</v>
      </c>
      <c r="FL81" s="121" t="n">
        <f aca="false">IF($IS81&gt;$B$39,SINH($P$151*($IS81-$B$39))*SIN($P$151*($IS81-$B$39)),0)</f>
        <v>-26.2677308839687</v>
      </c>
      <c r="FM81" s="122" t="n">
        <f aca="false">IF($IS81&gt;$B$39,COSH($P$151*($IS81-$B$39))*SIN($P$151*($IS81-$B$39))-SINH($P$151*($IS81-$B$39))*COS($P$151*($IS81-$B$39)),0)</f>
        <v>-9.25097129408436</v>
      </c>
      <c r="FN81" s="117" t="n">
        <f aca="false">$FN$6</f>
        <v>89.5390197664976</v>
      </c>
      <c r="FO81" s="118" t="n">
        <f aca="false">$FO$6</f>
        <v>3.24408683709557</v>
      </c>
      <c r="FP81" s="121" t="n">
        <f aca="false">IF($IS81&gt;$B$40,COSH($P$151*($IS81-$B$40))*COS($P$151*($IS81-$B$40)),0)</f>
        <v>-17.0388442671891</v>
      </c>
      <c r="FQ81" s="121" t="n">
        <f aca="false">IF($IS81&gt;$B$40,COSH($P$151*($IS81-$B$40))*SIN($P$151*($IS81-$B$40))+SINH($P$151*($IS81-$B$40))*COS($P$151*($IS81-$B$40)),0)</f>
        <v>-43.3112869010085</v>
      </c>
      <c r="FR81" s="121" t="n">
        <f aca="false">IF($IS81&gt;$B$40,SINH($P$151*($IS81-$B$40))*SIN($P$151*($IS81-$B$40)),0)</f>
        <v>-26.2677308839687</v>
      </c>
      <c r="FS81" s="122" t="n">
        <f aca="false">IF($IS81&gt;$B$40,COSH($P$151*($IS81-$B$40))*SIN($P$151*($IS81-$B$40))-SINH($P$151*($IS81-$B$40))*COS($P$151*($IS81-$B$40)),0)</f>
        <v>-9.25097129408436</v>
      </c>
      <c r="FT81" s="117" t="n">
        <f aca="false">$FT$6</f>
        <v>89.5390197664976</v>
      </c>
      <c r="FU81" s="118" t="n">
        <f aca="false">$FU$6</f>
        <v>3.24408683709557</v>
      </c>
      <c r="FV81" s="121" t="n">
        <f aca="false">IF($IS81&gt;$B$41,COSH($P$151*($IS81-$B$41))*COS($P$151*($IS81-$B$41)),0)</f>
        <v>-17.0388442671891</v>
      </c>
      <c r="FW81" s="121" t="n">
        <f aca="false">IF($IS81&gt;$B$41,COSH($P$151*($IS81-$B$41))*SIN($P$151*($IS81-$B$41))+SINH($P$151*($IS81-$B$41))*COS($P$151*($IS81-$B$41)),0)</f>
        <v>-43.3112869010085</v>
      </c>
      <c r="FX81" s="121" t="n">
        <f aca="false">IF($IS81&gt;$B$41,SINH($P$151*($IS81-$B$41))*SIN($P$151*($IS81-$B$41)),0)</f>
        <v>-26.2677308839687</v>
      </c>
      <c r="FY81" s="122" t="n">
        <f aca="false">IF($IS81&gt;$B$41,COSH($P$151*($IS81-$B$41))*SIN($P$151*($IS81-$B$41))-SINH($P$151*($IS81-$B$41))*COS($P$151*($IS81-$B$41)),0)</f>
        <v>-9.25097129408436</v>
      </c>
      <c r="FZ81" s="117" t="n">
        <f aca="false">$FZ$6</f>
        <v>89.5390197664976</v>
      </c>
      <c r="GA81" s="118" t="n">
        <f aca="false">$GA$6</f>
        <v>3.24408683709557</v>
      </c>
      <c r="GB81" s="121" t="n">
        <f aca="false">IF($IS81&gt;$B$42,COSH($P$151*($IS81-$B$42))*COS($P$151*($IS81-$B$42)),0)</f>
        <v>-17.0388442671891</v>
      </c>
      <c r="GC81" s="121" t="n">
        <f aca="false">IF($IS81&gt;$B$42,COSH($P$151*($IS81-$B$42))*SIN($P$151*($IS81-$B$42))+SINH($P$151*($IS81-$B$42))*COS($P$151*($IS81-$B$42)),0)</f>
        <v>-43.3112869010085</v>
      </c>
      <c r="GD81" s="121" t="n">
        <f aca="false">IF($IS81&gt;$B$42,SINH($P$151*($IS81-$B$42))*SIN($P$151*($IS81-$B$42)),0)</f>
        <v>-26.2677308839687</v>
      </c>
      <c r="GE81" s="122" t="n">
        <f aca="false">IF($IS81&gt;$B$42,COSH($P$151*($IS81-$B$42))*SIN($P$151*($IS81-$B$42))-SINH($P$151*($IS81-$B$42))*COS($P$151*($IS81-$B$42)),0)</f>
        <v>-9.25097129408436</v>
      </c>
      <c r="GF81" s="117" t="n">
        <f aca="false">$GF$6</f>
        <v>89.5390197664976</v>
      </c>
      <c r="GG81" s="118" t="n">
        <f aca="false">$GG$6</f>
        <v>3.24408683709557</v>
      </c>
      <c r="GH81" s="121" t="n">
        <f aca="false">IF($IS81&gt;$B$43,COSH($P$151*($IS81-$B$43))*COS($P$151*($IS81-$B$43)),0)</f>
        <v>-17.0388442671891</v>
      </c>
      <c r="GI81" s="121" t="n">
        <f aca="false">IF($IS81&gt;$B$43,COSH($P$151*($IS81-$B$43))*SIN($P$151*($IS81-$B$43))+SINH($P$151*($IS81-$B$43))*COS($P$151*($IS81-$B$43)),0)</f>
        <v>-43.3112869010085</v>
      </c>
      <c r="GJ81" s="121" t="n">
        <f aca="false">IF($IS81&gt;$B$43,SINH($P$151*($IS81-$B$43))*SIN($P$151*($IS81-$B$43)),0)</f>
        <v>-26.2677308839687</v>
      </c>
      <c r="GK81" s="122" t="n">
        <f aca="false">IF($IS81&gt;$B$43,COSH($P$151*($IS81-$B$43))*SIN($P$151*($IS81-$B$43))-SINH($P$151*($IS81-$B$43))*COS($P$151*($IS81-$B$43)),0)</f>
        <v>-9.25097129408436</v>
      </c>
      <c r="GL81" s="117" t="n">
        <f aca="false">$GL$6</f>
        <v>89.5390197664976</v>
      </c>
      <c r="GM81" s="118" t="n">
        <f aca="false">$GM$6</f>
        <v>3.24408683709557</v>
      </c>
      <c r="GN81" s="121" t="n">
        <f aca="false">IF($IS81&gt;$B$44,COSH($P$151*($IS81-$B$44))*COS($P$151*($IS81-$B$44)),0)</f>
        <v>-17.0388442671891</v>
      </c>
      <c r="GO81" s="121" t="n">
        <f aca="false">IF($IS81&gt;$B$44,COSH($P$151*($IS81-$B$44))*SIN($P$151*($IS81-$B$44))+SINH($P$151*($IS81-$B$44))*COS($P$151*($IS81-$B$44)),0)</f>
        <v>-43.3112869010085</v>
      </c>
      <c r="GP81" s="121" t="n">
        <f aca="false">IF($IS81&gt;$B$44,SINH($P$151*($IS81-$B$44))*SIN($P$151*($IS81-$B$44)),0)</f>
        <v>-26.2677308839687</v>
      </c>
      <c r="GQ81" s="122" t="n">
        <f aca="false">IF($IS81&gt;$B$44,COSH($P$151*($IS81-$B$44))*SIN($P$151*($IS81-$B$44))-SINH($P$151*($IS81-$B$44))*COS($P$151*($IS81-$B$44)),0)</f>
        <v>-9.25097129408436</v>
      </c>
      <c r="GR81" s="117" t="n">
        <f aca="false">$GR$6</f>
        <v>0</v>
      </c>
      <c r="GS81" s="118" t="n">
        <f aca="false">$GS$6</f>
        <v>0</v>
      </c>
      <c r="GT81" s="121" t="n">
        <f aca="false">$GT$6</f>
        <v>-0.000150319769418827</v>
      </c>
      <c r="GU81" s="122" t="n">
        <f aca="false">$GU$6</f>
        <v>-0.000739812075026659</v>
      </c>
      <c r="GV81" s="117" t="n">
        <f aca="false">-$C$33*$DZ81+-$C$34*$EF81+-$C$35*$EL81+-$C$36*$ER81+-$C$37*$EX81+-$C$38*$FD81+-$C$39*$FJ81+-$C$40*$FP81+-$C$41*$FV81+-$C$42*$GB81+-$C$43*$GH81+-$C$44*$GN81</f>
        <v>82.8258457111096</v>
      </c>
      <c r="GW81" s="118" t="n">
        <f aca="false">-$C$33/(2*$P$151)*$EA81+-$C$34/(2*$P$151)*$EG81+-$C$35/(2*$P$151)*$EM81+-$C$36/(2*$P$151)*$ES81+-$C$37/(2*$P$151)*$EY81+-$C$38/(2*$P$151)*$FE81+-$C$39/(2*$P$151)*$FK81+-$C$40/(2*$P$151)*$FQ81+-$C$41/(2*$P$151)*$FW81+-$C$42/(2*$P$151)*$GC81+-$C$43/(2*$P$151)*$GI81+-$C$44/(2*$P$151)*$GO81</f>
        <v>166.534970647518</v>
      </c>
      <c r="GX81" s="121" t="n">
        <f aca="false">-$C$33/(2*$P$151^2*$P$153)*$EB81+-$C$34/(2*$P$151^2*$P$153)*$EH81+-$C$35/(2*$P$151^2*$P$153)*$EN81+-$C$36/(2*$P$151^2*$P$153)*$ET81+-$C$37/(2*$P$151^2*$P$153)*$EZ81+-$C$38/(2*$P$151^2*$P$153)*$FF81+-$C$39/(2*$P$151^2*$P$153)*$FL81+-$C$40/(2*$P$151^2*$P$153)*$FR81+-$C$41/(2*$P$151^2*$P$153)*$FX81+-$C$42/(2*$P$151^2*$P$153)*$GD81+-$C$43/(2*$P$151^2*$P$153)*$GJ81+-$C$44/(2*$P$151^2*$P$153)*$GP81</f>
        <v>-0.0012551691044047</v>
      </c>
      <c r="GY81" s="122" t="n">
        <f aca="false">-$C$33/(4*$P$151^3*$P$153)*$EC81+-$C$34/(4*$P$151^3*$P$153)*$EI81+-$C$35/(4*$P$151^3*$P$153)*$EO81+-$C$36/(4*$P$151^3*$P$153)*$EU81+-$C$37/(4*$P$151^3*$P$153)*$FA81+-$C$38/(4*$P$151^3*$P$153)*$FG81+-$C$39/(4*$P$151^3*$P$153)*$FM81+-$C$40/(4*$P$151^3*$P$153)*$FS81+-$C$41/(4*$P$151^3*$P$153)*$FY81+-$C$42/(4*$P$151^3*$P$153)*$GE81+-$C$43/(4*$P$151^3*$P$153)*$GK81+-$C$44/(4*$P$151^3*$P$153)*$GQ81</f>
        <v>-0.029175554751476</v>
      </c>
      <c r="GZ81" s="117" t="n">
        <f aca="false">$GZ$6</f>
        <v>89.5390197664976</v>
      </c>
      <c r="HA81" s="118" t="n">
        <f aca="false">$HA$6</f>
        <v>-175.828162275409</v>
      </c>
      <c r="HB81" s="121" t="n">
        <f aca="false">IF($IS81&gt;$B$47,COSH($P$151*($IS81-$B$47))*COS($P$151*($IS81-$B$47)),0)</f>
        <v>-17.0388442671891</v>
      </c>
      <c r="HC81" s="121" t="n">
        <f aca="false">IF($IS81&gt;$B$47,COSH($P$151*($IS81-$B$47))*SIN($P$151*($IS81-$B$47))+SINH($P$151*($IS81-$B$47))*COS($P$151*($IS81-$B$47)),0)</f>
        <v>-43.3112869010085</v>
      </c>
      <c r="HD81" s="121" t="n">
        <f aca="false">IF($IS81&gt;$B$47,SINH($P$151*($IS81-$B$47))*SIN($P$151*($IS81-$B$47)),0)</f>
        <v>-26.2677308839687</v>
      </c>
      <c r="HE81" s="122" t="n">
        <f aca="false">IF($IS81&gt;$B$47,COSH($P$151*($IS81-$B$47))*SIN($P$151*($IS81-$B$47))-SINH($P$151*($IS81-$B$47))*COS($P$151*($IS81-$B$47)),0)</f>
        <v>-9.25097129408436</v>
      </c>
      <c r="HF81" s="117" t="n">
        <f aca="false">$HF$6</f>
        <v>89.5390197664976</v>
      </c>
      <c r="HG81" s="118" t="n">
        <f aca="false">$HG$6</f>
        <v>-175.828162275409</v>
      </c>
      <c r="HH81" s="121" t="n">
        <f aca="false">IF($IS81&gt;$B$48,COSH($P$151*($IS81-$B$48))*COS($P$151*($IS81-$B$48)),0)</f>
        <v>-17.0388442671891</v>
      </c>
      <c r="HI81" s="121" t="n">
        <f aca="false">IF($IS81&gt;$B$48,COSH($P$151*($IS81-$B$48))*SIN($P$151*($IS81-$B$48))+SINH($P$151*($IS81-$B$48))*COS($P$151*($IS81-$B$48)),0)</f>
        <v>-43.3112869010085</v>
      </c>
      <c r="HJ81" s="121" t="n">
        <f aca="false">IF($IS81&gt;$B$48,SINH($P$151*($IS81-$B$48))*SIN($P$151*($IS81-$B$48)),0)</f>
        <v>-26.2677308839687</v>
      </c>
      <c r="HK81" s="122" t="n">
        <f aca="false">IF($IS81&gt;$B$48,COSH($P$151*($IS81-$B$48))*SIN($P$151*($IS81-$B$48))-SINH($P$151*($IS81-$B$48))*COS($P$151*($IS81-$B$48)),0)</f>
        <v>-9.25097129408436</v>
      </c>
      <c r="HL81" s="117" t="n">
        <f aca="false">$HL$6</f>
        <v>89.5390197664976</v>
      </c>
      <c r="HM81" s="118" t="n">
        <f aca="false">$HM$6</f>
        <v>-175.828162275409</v>
      </c>
      <c r="HN81" s="121" t="n">
        <f aca="false">IF($IS81&gt;$B$49,COSH($P$151*($IS81-$B$49))*COS($P$151*($IS81-$B$49)),0)</f>
        <v>-17.0388442671891</v>
      </c>
      <c r="HO81" s="121" t="n">
        <f aca="false">IF($IS81&gt;$B$49,COSH($P$151*($IS81-$B$49))*SIN($P$151*($IS81-$B$49))+SINH($P$151*($IS81-$B$49))*COS($P$151*($IS81-$B$49)),0)</f>
        <v>-43.3112869010085</v>
      </c>
      <c r="HP81" s="121" t="n">
        <f aca="false">IF($IS81&gt;$B$49,SINH($P$151*($IS81-$B$49))*SIN($P$151*($IS81-$B$49)),0)</f>
        <v>-26.2677308839687</v>
      </c>
      <c r="HQ81" s="122" t="n">
        <f aca="false">IF($IS81&gt;$B$49,COSH($P$151*($IS81-$B$49))*SIN($P$151*($IS81-$B$49))-SINH($P$151*($IS81-$B$49))*COS($P$151*($IS81-$B$49)),0)</f>
        <v>-9.25097129408436</v>
      </c>
      <c r="HR81" s="117" t="n">
        <f aca="false">$HR$6</f>
        <v>89.5390197664976</v>
      </c>
      <c r="HS81" s="118" t="n">
        <f aca="false">$HS$6</f>
        <v>-175.828162275409</v>
      </c>
      <c r="HT81" s="121" t="n">
        <f aca="false">IF($IS81&gt;$B$50,COSH($P$151*($IS81-$B$50))*COS($P$151*($IS81-$B$50)),0)</f>
        <v>-17.0388442671891</v>
      </c>
      <c r="HU81" s="121" t="n">
        <f aca="false">IF($IS81&gt;$B$50,COSH($P$151*($IS81-$B$50))*SIN($P$151*($IS81-$B$50))+SINH($P$151*($IS81-$B$50))*COS($P$151*($IS81-$B$50)),0)</f>
        <v>-43.3112869010085</v>
      </c>
      <c r="HV81" s="121" t="n">
        <f aca="false">IF($IS81&gt;$B$50,SINH($P$151*($IS81-$B$50))*SIN($P$151*($IS81-$B$50)),0)</f>
        <v>-26.2677308839687</v>
      </c>
      <c r="HW81" s="122" t="n">
        <f aca="false">IF($IS81&gt;$B$50,COSH($P$151*($IS81-$B$50))*SIN($P$151*($IS81-$B$50))-SINH($P$151*($IS81-$B$50))*COS($P$151*($IS81-$B$50)),0)</f>
        <v>-9.25097129408436</v>
      </c>
      <c r="HX81" s="117" t="n">
        <f aca="false">$HX$6</f>
        <v>0</v>
      </c>
      <c r="HY81" s="118" t="n">
        <f aca="false">$HY$6</f>
        <v>0</v>
      </c>
      <c r="HZ81" s="121" t="n">
        <f aca="false">$HZ$6</f>
        <v>0</v>
      </c>
      <c r="IA81" s="121" t="n">
        <f aca="false">$IA$6</f>
        <v>-0</v>
      </c>
      <c r="IB81" s="118" t="n">
        <f aca="false">$C$47*$P$151*$HE81+$C$48*$P$151*$HK81+$C$49*$P$151*$HQ81+$C$50*$P$151*$HW81</f>
        <v>-0</v>
      </c>
      <c r="IC81" s="118" t="n">
        <f aca="false">-$C$47*$HB81+-$C$48*$HH81+-$C$49*$HN81+-$C$50*$HT81</f>
        <v>0</v>
      </c>
      <c r="ID81" s="121" t="n">
        <f aca="false">-$C$47/(2*$P$151*$P$153)*$HC81+-$C$48/(2*$P$151*$P$153)*$HI81+-$C$49/(2*$P$151*$P$153)*$HO81+-$C$50/(2*$P$151*$P$153)*$HU81</f>
        <v>0</v>
      </c>
      <c r="IE81" s="122" t="n">
        <f aca="false">-$C$47/(2*$P$151^2*$P$153)*$HD81+-$C$48/(2*$P$151^2*$P$153)*$HJ81+-$C$49/(2*$P$151^2*$P$153)*$HP81+-$C$50/(2*$P$151^2*$P$153)*$HV81</f>
        <v>0</v>
      </c>
      <c r="IF81" s="117" t="n">
        <f aca="false">$IF$6</f>
        <v>0</v>
      </c>
      <c r="IG81" s="118" t="n">
        <f aca="false">$IG$6</f>
        <v>0</v>
      </c>
      <c r="IH81" s="121" t="n">
        <f aca="false">$IH$6</f>
        <v>-0.000150319769418827</v>
      </c>
      <c r="II81" s="121" t="n">
        <f aca="false">$II$6</f>
        <v>-0.00160786763058221</v>
      </c>
      <c r="IJ81" s="118" t="n">
        <f aca="false">SUM(DT81,GV81,IB81)</f>
        <v>141.712691212865</v>
      </c>
      <c r="IK81" s="118" t="n">
        <f aca="false">SUM(DU81,GW81,IC81)</f>
        <v>328.393543968296</v>
      </c>
      <c r="IL81" s="121" t="n">
        <f aca="false">SUM(DV81,GX81,ID81)</f>
        <v>0.000516729665747065</v>
      </c>
      <c r="IM81" s="122" t="n">
        <f aca="false">SUM(DW81,GY81,IE81)</f>
        <v>-0.044834273733411</v>
      </c>
      <c r="IN81" s="239" t="n">
        <f aca="false">ROUND($IF81*$P81-$II81*2*$P$153*$P$151^3*$Q81-$IH81*2*$P$153*$P$151^2*$R81-$IG81*$P$151*$S81+$IJ81,6)</f>
        <v>4.60995</v>
      </c>
      <c r="IO81" s="124" t="n">
        <f aca="false">ROUND($IG81*$P81+$IF81/(2*$P$151)*$Q81-$II81*2*$P$153*$P$151^2*$R81-$IH81*$P$153*$P$151*$S81+$IK81,6)</f>
        <v>6.22041</v>
      </c>
      <c r="IP81" s="121" t="n">
        <f aca="false">$IH81*$P81+$IG81/(2*$P$153*$P$151)*$Q81+$IF81/(2*$P$153*$P$151^2)*$R81-$II81*$P$151*$S81+$IL81</f>
        <v>-0.000204018628974942</v>
      </c>
      <c r="IQ81" s="121" t="n">
        <f aca="false">ROUND(($II81*$P81+$IH81/(2*$P$151)*$Q81+$IG81/(2*$P$153*$P$151^2)*$R81+$IF81/(4*$P$153*$P$151^3)*$S81+$IM81)*12,6)</f>
        <v>-0.03222</v>
      </c>
      <c r="IR81" s="125" t="n">
        <f aca="false">ROUND(-$IQ81/12*$B$15*1.728,6)</f>
        <v>0.463968</v>
      </c>
      <c r="IS81" s="240" t="n">
        <f aca="false">$B$11/100*$IT80</f>
        <v>18.75</v>
      </c>
      <c r="IT81" s="93" t="n">
        <v>76</v>
      </c>
    </row>
    <row r="82" customFormat="false" ht="12.75" hidden="false" customHeight="false" outlineLevel="0" collapsed="false">
      <c r="A82" s="94"/>
      <c r="B82" s="86"/>
      <c r="C82" s="86"/>
      <c r="D82" s="86"/>
      <c r="E82" s="86"/>
      <c r="F82" s="86"/>
      <c r="G82" s="86"/>
      <c r="H82" s="86"/>
      <c r="I82" s="86"/>
      <c r="J82" s="87"/>
      <c r="K82" s="242"/>
      <c r="L82" s="242"/>
      <c r="M82" s="242"/>
      <c r="N82" s="242"/>
      <c r="O82" s="241" t="n">
        <v>77</v>
      </c>
      <c r="P82" s="114" t="n">
        <f aca="false">COSH($P$151*$IS82)*COS($P$151*$IS82)</f>
        <v>-16.4461578060654</v>
      </c>
      <c r="Q82" s="119" t="n">
        <f aca="false">COSH($P$151*$IS82)*SIN($P$151*$IS82)+SINH($P$151*$IS82)*COS($P$151*$IS82)</f>
        <v>-45.1599412599013</v>
      </c>
      <c r="R82" s="119" t="n">
        <f aca="false">SINH($P$151*$IS82)*SIN($P$151*$IS82)</f>
        <v>-28.7081790794037</v>
      </c>
      <c r="S82" s="116" t="n">
        <f aca="false">COSH($P$151*$IS82)*SIN($P$151*$IS82)-SINH($P$151*$IS82)*COS($P$151*$IS82)</f>
        <v>-12.2826430681305</v>
      </c>
      <c r="T82" s="117" t="n">
        <f aca="false">$T$6</f>
        <v>3.24408683709557</v>
      </c>
      <c r="U82" s="118" t="n">
        <f aca="false">$U$6</f>
        <v>-86.2892474988447</v>
      </c>
      <c r="V82" s="118" t="n">
        <f aca="false">$V$6</f>
        <v>0</v>
      </c>
      <c r="W82" s="118" t="n">
        <f aca="false">$W$6</f>
        <v>0</v>
      </c>
      <c r="X82" s="119" t="n">
        <f aca="false">IF($IS82&gt;0,COSH($P$151*($IS82-0))*COS($P$151*($IS82-0)),0)</f>
        <v>-16.4461578060654</v>
      </c>
      <c r="Y82" s="119" t="n">
        <f aca="false">IF($IS82&gt;0,COSH($P$151*($IS82-0))*SIN($P$151*($IS82-0))+SINH($P$151*($IS82-0))*COS($P$151*($IS82-0)),0)</f>
        <v>-45.1599412599013</v>
      </c>
      <c r="Z82" s="119" t="n">
        <f aca="false">IF($IS82&gt;0,SINH($P$151*($IS82-0))*SIN($P$151*($IS82-0)),0)</f>
        <v>-28.7081790794037</v>
      </c>
      <c r="AA82" s="119" t="n">
        <f aca="false">IF($IS82&gt;0,COSH($P$151*($IS82-0))*SIN($P$151*($IS82-0))-SINH($P$151*($IS82-0))*COS($P$151*($IS82-0)),0)</f>
        <v>-12.2826430681305</v>
      </c>
      <c r="AB82" s="119" t="n">
        <f aca="false">IF($IS82&gt;0,1-$X82,-$X82)</f>
        <v>17.4461578060654</v>
      </c>
      <c r="AC82" s="119" t="n">
        <f aca="false">IF($IS82&gt;$B$11,COSH($P$151*($IS82-$B$11))*COS($P$151*($IS82-$B$11)),0)</f>
        <v>0</v>
      </c>
      <c r="AD82" s="119" t="n">
        <f aca="false">IF($IS82&gt;$B$11,COSH($P$151*($IS82-$B$11))*SIN($P$151*($IS82-$B$11))+SINH($P$151*($IS82-$B$11))*COS($P$151*($IS82-$B$11)),0)</f>
        <v>0</v>
      </c>
      <c r="AE82" s="119" t="n">
        <f aca="false">IF($IS82&gt;$B$11,SINH($P$151*($IS82-$B$11))*SIN($P$151*($IS82-$B$11)),0)</f>
        <v>0</v>
      </c>
      <c r="AF82" s="119" t="n">
        <f aca="false">IF($IS82&gt;$B$11,COSH($P$151*($IS82-$B$11))*SIN($P$151*($IS82-$B$11))-SINH($P$151*($IS82-$B$11))*COS($P$151*($IS82-$B$11)),0)</f>
        <v>0</v>
      </c>
      <c r="AG82" s="116" t="n">
        <f aca="false">IF($IS82&gt;$B$11,1-$AC82,-$AC82)</f>
        <v>-0</v>
      </c>
      <c r="AH82" s="117" t="n">
        <f aca="false">$AH$6</f>
        <v>3.24408683709557</v>
      </c>
      <c r="AI82" s="118" t="n">
        <f aca="false">$AI$6</f>
        <v>-86.2892474988447</v>
      </c>
      <c r="AJ82" s="118" t="n">
        <f aca="false">$AJ$6</f>
        <v>3.24408683709557</v>
      </c>
      <c r="AK82" s="118" t="n">
        <f aca="false">$AK$6</f>
        <v>-86.2892474988447</v>
      </c>
      <c r="AL82" s="119" t="n">
        <f aca="false">IF($IS82&gt;$B$25,COSH($P$151*($IS82-$B$25))*COS($P$151*($IS82-$B$25)),0)</f>
        <v>-16.4461578060654</v>
      </c>
      <c r="AM82" s="119" t="n">
        <f aca="false">IF($IS82&gt;$B$25,COSH($P$151*($IS82-$B$25))*SIN($P$151*($IS82-$B$25))+SINH($P$151*($IS82-$B$25))*COS($P$151*($IS82-$B$25)),0)</f>
        <v>-45.1599412599013</v>
      </c>
      <c r="AN82" s="119" t="n">
        <f aca="false">IF($IS82&gt;$B$25,SINH($P$151*($IS82-$B$25))*SIN($P$151*($IS82-$B$25)),0)</f>
        <v>-28.7081790794037</v>
      </c>
      <c r="AO82" s="119" t="n">
        <f aca="false">IF($IS82&gt;$B$25,COSH($P$151*($IS82-$B$25))*SIN($P$151*($IS82-$B$25))-SINH($P$151*($IS82-$B$25))*COS($P$151*($IS82-$B$25)),0)</f>
        <v>-12.2826430681305</v>
      </c>
      <c r="AP82" s="119" t="n">
        <f aca="false">IF($IS82&gt;$B$25,1-$AL82,-$AL82)</f>
        <v>17.4461578060654</v>
      </c>
      <c r="AQ82" s="119" t="n">
        <f aca="false">IF($IS82&gt;$D$25,COSH($P$151*($IS82-$D$25))*COS($P$151*($IS82-$D$25)),0)</f>
        <v>-16.4461578060654</v>
      </c>
      <c r="AR82" s="119" t="n">
        <f aca="false">IF($IS82&gt;$D$25,COSH($P$151*($IS82-$D$25))*SIN($P$151*($IS82-$D$25))+SINH($P$151*($IS82-$D$25))*COS($P$151*($IS82-$D$25)),0)</f>
        <v>-45.1599412599013</v>
      </c>
      <c r="AS82" s="119" t="n">
        <f aca="false">IF($IS82&gt;$D$25,SINH($P$151*($IS82-$D$25))*SIN($P$151*($IS82-$D$25)),0)</f>
        <v>-28.7081790794037</v>
      </c>
      <c r="AT82" s="119" t="n">
        <f aca="false">IF($IS82&gt;$D$25,COSH($P$151*($IS82-$D$25))*SIN($P$151*($IS82-$D$25))-SINH($P$151*($IS82-$D$25))*COS($P$151*($IS82-$D$25)),0)</f>
        <v>-12.2826430681305</v>
      </c>
      <c r="AU82" s="116" t="n">
        <f aca="false">IF($IS82&gt;$D$25,1-$AQ82,-$AQ82)</f>
        <v>17.4461578060654</v>
      </c>
      <c r="AV82" s="117" t="n">
        <f aca="false">$AV$6</f>
        <v>3.24408683709557</v>
      </c>
      <c r="AW82" s="118" t="n">
        <f aca="false">$AW$6</f>
        <v>-86.2892474988447</v>
      </c>
      <c r="AX82" s="118" t="n">
        <f aca="false">$AX$6</f>
        <v>3.24408683709557</v>
      </c>
      <c r="AY82" s="118" t="n">
        <f aca="false">$AY$6</f>
        <v>-86.2892474988447</v>
      </c>
      <c r="AZ82" s="119" t="n">
        <f aca="false">IF($IS82&gt;$B$26,COSH($P$151*($IS82-$B$26))*COS($P$151*($IS82-$B$26)),0)</f>
        <v>-16.4461578060654</v>
      </c>
      <c r="BA82" s="119" t="n">
        <f aca="false">IF($IS82&gt;$B$26,COSH($P$151*($IS82-$B$26))*SIN($P$151*($IS82-$B$26))+SINH($P$151*($IS82-$B$26))*COS($P$151*($IS82-$B$26)),0)</f>
        <v>-45.1599412599013</v>
      </c>
      <c r="BB82" s="119" t="n">
        <f aca="false">IF($IS82&gt;$B$26,SINH($P$151*($IS82-$B$26))*SIN($P$151*($IS82-$B$26)),0)</f>
        <v>-28.7081790794037</v>
      </c>
      <c r="BC82" s="119" t="n">
        <f aca="false">IF($IS82&gt;$B$26,COSH($P$151*($IS82-$B$26))*SIN($P$151*($IS82-$B$26))-SINH($P$151*($IS82-$B$26))*COS($P$151*($IS82-$B$26)),0)</f>
        <v>-12.2826430681305</v>
      </c>
      <c r="BD82" s="119" t="n">
        <f aca="false">IF($IS82&gt;$B$26,1-$AZ82,-$AZ82)</f>
        <v>17.4461578060654</v>
      </c>
      <c r="BE82" s="119" t="n">
        <f aca="false">IF($IS82&gt;$D$26,COSH($P$151*($IS82-$D$26))*COS($P$151*($IS82-$D$26)),0)</f>
        <v>-16.4461578060654</v>
      </c>
      <c r="BF82" s="119" t="n">
        <f aca="false">IF($IS82&gt;$D$26,COSH($P$151*($IS82-$D$26))*SIN($P$151*($IS82-$D$26))+SINH($P$151*($IS82-$D$26))*COS($P$151*($IS82-$D$26)),0)</f>
        <v>-45.1599412599013</v>
      </c>
      <c r="BG82" s="119" t="n">
        <f aca="false">IF($IS82&gt;$D$26,SINH($P$151*($IS82-$D$26))*SIN($P$151*($IS82-$D$26)),0)</f>
        <v>-28.7081790794037</v>
      </c>
      <c r="BH82" s="119" t="n">
        <f aca="false">IF($IS82&gt;$D$26,COSH($P$151*($IS82-$D$26))*SIN($P$151*($IS82-$D$26))-SINH($P$151*($IS82-$D$26))*COS($P$151*($IS82-$D$26)),0)</f>
        <v>-12.2826430681305</v>
      </c>
      <c r="BI82" s="116" t="n">
        <f aca="false">IF($IS82&gt;$D$26,1-$BE82,-$BE82)</f>
        <v>17.4461578060654</v>
      </c>
      <c r="BJ82" s="117" t="n">
        <f aca="false">$BJ$6</f>
        <v>3.24408683709557</v>
      </c>
      <c r="BK82" s="118" t="n">
        <f aca="false">$BK$6</f>
        <v>-86.2892474988447</v>
      </c>
      <c r="BL82" s="118" t="n">
        <f aca="false">$BL$6</f>
        <v>3.24408683709557</v>
      </c>
      <c r="BM82" s="118" t="n">
        <f aca="false">$BM$6</f>
        <v>-86.2892474988447</v>
      </c>
      <c r="BN82" s="119" t="n">
        <f aca="false">IF($IS82&gt;$B$27,COSH($P$151*($IS82-$B$27))*COS($P$151*($IS82-$B$27)),0)</f>
        <v>-16.4461578060654</v>
      </c>
      <c r="BO82" s="119" t="n">
        <f aca="false">IF($IS82&gt;$B$27,COSH($P$151*($IS82-$B$27))*SIN($P$151*($IS82-$B$27))+SINH($P$151*($IS82-$B$27))*COS($P$151*($IS82-$B$27)),0)</f>
        <v>-45.1599412599013</v>
      </c>
      <c r="BP82" s="119" t="n">
        <f aca="false">IF($IS82&gt;$B$27,SINH($P$151*($IS82-$B$27))*SIN($P$151*($IS82-$B$27)),0)</f>
        <v>-28.7081790794037</v>
      </c>
      <c r="BQ82" s="119" t="n">
        <f aca="false">IF($IS82&gt;$B$27,COSH($P$151*($IS82-$B$27))*SIN($P$151*($IS82-$B$27))-SINH($P$151*($IS82-$B$27))*COS($P$151*($IS82-$B$27)),0)</f>
        <v>-12.2826430681305</v>
      </c>
      <c r="BR82" s="119" t="n">
        <f aca="false">IF($IS82&gt;$B$27,1-$BN82,-$BN82)</f>
        <v>17.4461578060654</v>
      </c>
      <c r="BS82" s="119" t="n">
        <f aca="false">IF($IS82&gt;$D$27,COSH($P$151*($IS82-$D$27))*COS($P$151*($IS82-$D$27)),0)</f>
        <v>-16.4461578060654</v>
      </c>
      <c r="BT82" s="119" t="n">
        <f aca="false">IF($IS82&gt;$D$27,COSH($P$151*($IS82-$D$27))*SIN($P$151*($IS82-$D$27))+SINH($P$151*($IS82-$D$27))*COS($P$151*($IS82-$D$27)),0)</f>
        <v>-45.1599412599013</v>
      </c>
      <c r="BU82" s="119" t="n">
        <f aca="false">IF($IS82&gt;$D$27,SINH($P$151*($IS82-$D$27))*SIN($P$151*($IS82-$D$27)),0)</f>
        <v>-28.7081790794037</v>
      </c>
      <c r="BV82" s="119" t="n">
        <f aca="false">IF($IS82&gt;$D$27,COSH($P$151*($IS82-$D$27))*SIN($P$151*($IS82-$D$27))-SINH($P$151*($IS82-$D$27))*COS($P$151*($IS82-$D$27)),0)</f>
        <v>-12.2826430681305</v>
      </c>
      <c r="BW82" s="116" t="n">
        <f aca="false">IF($IS82&gt;$D$27,1-$BS82,-$BS82)</f>
        <v>17.4461578060654</v>
      </c>
      <c r="BX82" s="117" t="n">
        <f aca="false">$BX$6</f>
        <v>3.24408683709557</v>
      </c>
      <c r="BY82" s="118" t="n">
        <f aca="false">$BY$6</f>
        <v>-86.2892474988447</v>
      </c>
      <c r="BZ82" s="118" t="n">
        <f aca="false">$BZ$6</f>
        <v>3.24408683709557</v>
      </c>
      <c r="CA82" s="118" t="n">
        <f aca="false">$CA$6</f>
        <v>-86.2892474988447</v>
      </c>
      <c r="CB82" s="119" t="n">
        <f aca="false">IF($IS82&gt;$B$28,COSH($P$151*($IS82-$B$28))*COS($P$151*($IS82-$B$28)),0)</f>
        <v>-16.4461578060654</v>
      </c>
      <c r="CC82" s="119" t="n">
        <f aca="false">IF($IS82&gt;$B$28,COSH($P$151*($IS82-$B$28))*SIN($P$151*($IS82-$B$28))+SINH($P$151*($IS82-$B$28))*COS($P$151*($IS82-$B$28)),0)</f>
        <v>-45.1599412599013</v>
      </c>
      <c r="CD82" s="119" t="n">
        <f aca="false">IF($IS82&gt;$B$28,SINH($P$151*($IS82-$B$28))*SIN($P$151*($IS82-$B$28)),0)</f>
        <v>-28.7081790794037</v>
      </c>
      <c r="CE82" s="119" t="n">
        <f aca="false">IF($IS82&gt;$B$28,COSH($P$151*($IS82-$B$28))*SIN($P$151*($IS82-$B$28))-SINH($P$151*($IS82-$B$28))*COS($P$151*($IS82-$B$28)),0)</f>
        <v>-12.2826430681305</v>
      </c>
      <c r="CF82" s="119" t="n">
        <f aca="false">IF($IS82&gt;$B$28,1-$CB82,-$CB82)</f>
        <v>17.4461578060654</v>
      </c>
      <c r="CG82" s="119" t="n">
        <f aca="false">IF($IS82&gt;$D$28,COSH($P$151*($IS82-$D$28))*COS($P$151*($IS82-$D$28)),0)</f>
        <v>-16.4461578060654</v>
      </c>
      <c r="CH82" s="119" t="n">
        <f aca="false">IF($IS82&gt;$D$28,COSH($P$151*($IS82-$D$28))*SIN($P$151*($IS82-$D$28))+SINH($P$151*($IS82-$D$28))*COS($P$151*($IS82-$D$28)),0)</f>
        <v>-45.1599412599013</v>
      </c>
      <c r="CI82" s="119" t="n">
        <f aca="false">IF($IS82&gt;$D$28,SINH($P$151*($IS82-$D$28))*SIN($P$151*($IS82-$D$28)),0)</f>
        <v>-28.7081790794037</v>
      </c>
      <c r="CJ82" s="119" t="n">
        <f aca="false">IF($IS82&gt;$D$28,COSH($P$151*($IS82-$D$28))*SIN($P$151*($IS82-$D$28))-SINH($P$151*($IS82-$D$28))*COS($P$151*($IS82-$D$28)),0)</f>
        <v>-12.2826430681305</v>
      </c>
      <c r="CK82" s="116" t="n">
        <f aca="false">IF($IS82&gt;$D$28,1-$CG82,-$CG82)</f>
        <v>17.4461578060654</v>
      </c>
      <c r="CL82" s="117" t="n">
        <f aca="false">$CL$6</f>
        <v>3.24408683709557</v>
      </c>
      <c r="CM82" s="118" t="n">
        <f aca="false">$CM$6</f>
        <v>-86.2892474988447</v>
      </c>
      <c r="CN82" s="118" t="n">
        <f aca="false">$CN$6</f>
        <v>3.24408683709557</v>
      </c>
      <c r="CO82" s="118" t="n">
        <f aca="false">$CO$6</f>
        <v>-86.2892474988447</v>
      </c>
      <c r="CP82" s="119" t="n">
        <f aca="false">IF($IS82&gt;$B$29,COSH($P$151*($IS82-$B$29))*COS($P$151*($IS82-$B$29)),0)</f>
        <v>-16.4461578060654</v>
      </c>
      <c r="CQ82" s="119" t="n">
        <f aca="false">IF($IS82&gt;$B$29,COSH($P$151*($IS82-$B$29))*SIN($P$151*($IS82-$B$29))+SINH($P$151*($IS82-$B$29))*COS($P$151*($IS82-$B$29)),0)</f>
        <v>-45.1599412599013</v>
      </c>
      <c r="CR82" s="119" t="n">
        <f aca="false">IF($IS82&gt;$B$29,SINH($P$151*($IS82-$B$29))*SIN($P$151*($IS82-$B$29)),0)</f>
        <v>-28.7081790794037</v>
      </c>
      <c r="CS82" s="119" t="n">
        <f aca="false">IF($IS82&gt;$B$29,COSH($P$151*($IS82-$B$29))*SIN($P$151*($IS82-$B$29))-SINH($P$151*($IS82-$B$29))*COS($P$151*($IS82-$B$29)),0)</f>
        <v>-12.2826430681305</v>
      </c>
      <c r="CT82" s="119" t="n">
        <f aca="false">IF($IS82&gt;$B$29,1-$CP82,-$CP82)</f>
        <v>17.4461578060654</v>
      </c>
      <c r="CU82" s="119" t="n">
        <f aca="false">IF($IS82&gt;$D$29,COSH($P$151*($IS82-$D$29))*COS($P$151*($IS82-$D$29)),0)</f>
        <v>-16.4461578060654</v>
      </c>
      <c r="CV82" s="119" t="n">
        <f aca="false">IF($IS82&gt;$D$29,COSH($P$151*($IS82-$D$29))*SIN($P$151*($IS82-$D$29))+SINH($P$151*($IS82-$D$29))*COS($P$151*($IS82-$D$29)),0)</f>
        <v>-45.1599412599013</v>
      </c>
      <c r="CW82" s="119" t="n">
        <f aca="false">IF($IS82&gt;$D$29,SINH($P$151*($IS82-$D$29))*SIN($P$151*($IS82-$D$29)),0)</f>
        <v>-28.7081790794037</v>
      </c>
      <c r="CX82" s="119" t="n">
        <f aca="false">IF($IS82&gt;$D$29,COSH($P$151*($IS82-$D$29))*SIN($P$151*($IS82-$D$29))-SINH($P$151*($IS82-$D$29))*COS($P$151*($IS82-$D$29)),0)</f>
        <v>-12.2826430681305</v>
      </c>
      <c r="CY82" s="116" t="n">
        <f aca="false">IF($IS82&gt;$D$29,1-$CU82,-$CU82)</f>
        <v>17.4461578060654</v>
      </c>
      <c r="CZ82" s="117" t="n">
        <f aca="false">$CZ$6</f>
        <v>3.24408683709557</v>
      </c>
      <c r="DA82" s="118" t="n">
        <f aca="false">$DA$6</f>
        <v>-86.2892474988447</v>
      </c>
      <c r="DB82" s="118" t="n">
        <f aca="false">$DB$6</f>
        <v>3.24408683709557</v>
      </c>
      <c r="DC82" s="118" t="n">
        <f aca="false">$DC$6</f>
        <v>-86.2892474988447</v>
      </c>
      <c r="DD82" s="119" t="n">
        <f aca="false">IF($IS82&gt;$B$30,COSH($P$151*($IS82-$B$30))*COS($P$151*($IS82-$B$30)),0)</f>
        <v>-16.4461578060654</v>
      </c>
      <c r="DE82" s="119" t="n">
        <f aca="false">IF($IS82&gt;$B$30,COSH($P$151*($IS82-$B$30))*SIN($P$151*($IS82-$B$30))+SINH($P$151*($IS82-$B$30))*COS($P$151*($IS82-$B$30)),0)</f>
        <v>-45.1599412599013</v>
      </c>
      <c r="DF82" s="119" t="n">
        <f aca="false">IF($IS82&gt;$B$30,SINH($P$151*($IS82-$B$30))*SIN($P$151*($IS82-$B$30)),0)</f>
        <v>-28.7081790794037</v>
      </c>
      <c r="DG82" s="119" t="n">
        <f aca="false">IF($IS82&gt;$B$30,COSH($P$151*($IS82-$B$30))*SIN($P$151*($IS82-$B$30))-SINH($P$151*($IS82-$B$30))*COS($P$151*($IS82-$B$30)),0)</f>
        <v>-12.2826430681305</v>
      </c>
      <c r="DH82" s="119" t="n">
        <f aca="false">IF($IS82&gt;$B$30,1-$DD82,-$DD82)</f>
        <v>17.4461578060654</v>
      </c>
      <c r="DI82" s="119" t="n">
        <f aca="false">IF($IS82&gt;$D$30,COSH($P$151*($IS82-$D$30))*COS($P$151*($IS82-$D$30)),0)</f>
        <v>-16.4461578060654</v>
      </c>
      <c r="DJ82" s="119" t="n">
        <f aca="false">IF($IS82&gt;$D$30,COSH($P$151*($IS82-$D$30))*SIN($P$151*($IS82-$D$30))+SINH($P$151*($IS82-$D$30))*COS($P$151*($IS82-$D$30)),0)</f>
        <v>-45.1599412599013</v>
      </c>
      <c r="DK82" s="119" t="n">
        <f aca="false">IF($IS82&gt;$D$30,SINH($P$151*($IS82-$D$30))*SIN($P$151*($IS82-$D$30)),0)</f>
        <v>-28.7081790794037</v>
      </c>
      <c r="DL82" s="119" t="n">
        <f aca="false">IF($IS82&gt;$D$30,COSH($P$151*($IS82-$D$30))*SIN($P$151*($IS82-$D$30))-SINH($P$151*($IS82-$D$30))*COS($P$151*($IS82-$D$30)),0)</f>
        <v>-12.2826430681305</v>
      </c>
      <c r="DM82" s="116" t="n">
        <f aca="false">IF($IS82&gt;$D$30,1-$DI82,-$DI82)</f>
        <v>17.4461578060654</v>
      </c>
      <c r="DN82" s="117" t="n">
        <f aca="false">$DN$6</f>
        <v>0</v>
      </c>
      <c r="DO82" s="118" t="n">
        <f aca="false">$DO$6</f>
        <v>0</v>
      </c>
      <c r="DP82" s="121" t="n">
        <f aca="false">$DP$6</f>
        <v>0</v>
      </c>
      <c r="DQ82" s="121" t="n">
        <f aca="false">$DQ$6</f>
        <v>0</v>
      </c>
      <c r="DR82" s="121" t="n">
        <f aca="false">$DR$6</f>
        <v>-0.000868055555555556</v>
      </c>
      <c r="DS82" s="121" t="n">
        <f aca="false">$DS$6</f>
        <v>0</v>
      </c>
      <c r="DT82" s="118" t="n">
        <f aca="false">-$B$21/(2*$P$151)*($Y82-$AD82)+-$C$25/(2*$P$151)*($AM82-$AR82)+-$C$26/(2*$P$151)*($BA82-$BF82)+-$C$27/(2*$P$151)*($BO82-$BT82)+-$C$28/(2*$P$151)*($CC82-$CH82)+-$C$29/(2*$P$151)*($CQ82-$CV82)+-$C$30/(2*$P$151)*($DE82-$DJ82)</f>
        <v>61.4003109609342</v>
      </c>
      <c r="DU82" s="118" t="n">
        <f aca="false">-$B$21/(2*$P$151^2)*($Z82-$AE82)+-$C$25/(2*$P$151^2)*($AN82-$AS82)+-$C$26/(2*$P$151^2)*($BB82-$BG82)+-$C$27/(2*$P$151^2)*($BP82-$BU82)+-$C$28/(2*$P$151^2)*($CD82-$CI82)+-$C$29/(2*$P$151^2)*($CR82-$CW82)+-$C$30/(2*$P$151^2)*($DF82-$DK82)</f>
        <v>176.896319250232</v>
      </c>
      <c r="DV82" s="121" t="n">
        <f aca="false">-$B$21/(4*$P$151^3*$P$153)*($AA82-$AF82)+-$C$25/(4*$P$151^3*$P$153)*($AO82-$AT82)+-$C$26/(4*$P$151^3*$P$153)*($BC82-$BH82)+-$C$27/(4*$P$151^3*$P$153)*($BQ82-$BV82)+-$C$28/(4*$P$151^3*$P$153)*($CE82-$CJ82)+-$C$29/(4*$P$151^3*$P$153)*($CS82-$CX82)+-$C$30/(4*$P$151^3*$P$153)*($DG82-$DL82)</f>
        <v>0.0023525746059282</v>
      </c>
      <c r="DW82" s="122" t="n">
        <f aca="false">-$B$21/(4*$P$151^4*$P$153)*($AB82-$AG82)+-$C$25/(4*$P$151^4*$P$153)*($AP82-$AU82)+-$C$26/(4*$P$151^4*$P$153)*($BD82-$BI82)+-$C$27/(4*$P$151^4*$P$153)*($BR82-$BW82)+-$C$28/(4*$P$151^4*$P$153)*($CF82-$CK82)+-$C$29/(4*$P$151^4*$P$153)*($CT82-$CY82)+-$C$30/(4*$P$151^4*$P$153)*($DH82-$DM82)</f>
        <v>-0.015144234206654</v>
      </c>
      <c r="DX82" s="117" t="n">
        <f aca="false">$DX$6</f>
        <v>-12.1703353564226</v>
      </c>
      <c r="DY82" s="118" t="n">
        <f aca="false">$DY$6</f>
        <v>-51.5956365694303</v>
      </c>
      <c r="DZ82" s="121" t="n">
        <f aca="false">IF($IS82&gt;$B$33,COSH($P$151*($IS82-$B$33))*COS($P$151*($IS82-$B$33)),0)</f>
        <v>-10.9862814842423</v>
      </c>
      <c r="EA82" s="121" t="n">
        <f aca="false">IF($IS82&gt;$B$33,COSH($P$151*($IS82-$B$33))*SIN($P$151*($IS82-$B$33))+SINH($P$151*($IS82-$B$33))*COS($P$151*($IS82-$B$33)),0)</f>
        <v>-10.3635814378032</v>
      </c>
      <c r="EB82" s="121" t="n">
        <f aca="false">IF($IS82&gt;$B$33,SINH($P$151*($IS82-$B$33))*SIN($P$151*($IS82-$B$33)),0)</f>
        <v>0.574830360579098</v>
      </c>
      <c r="EC82" s="122" t="n">
        <f aca="false">IF($IS82&gt;$B$33,COSH($P$151*($IS82-$B$33))*SIN($P$151*($IS82-$B$33))-SINH($P$151*($IS82-$B$33))*COS($P$151*($IS82-$B$33)),0)</f>
        <v>11.5180212192035</v>
      </c>
      <c r="ED82" s="117" t="n">
        <f aca="false">$ED$6</f>
        <v>0.753956932743141</v>
      </c>
      <c r="EE82" s="118" t="n">
        <f aca="false">$EE$6</f>
        <v>2.0977510734516</v>
      </c>
      <c r="EF82" s="121" t="n">
        <f aca="false">IF($IS82&gt;$B$34,COSH($P$151*($IS82-$B$34))*COS($P$151*($IS82-$B$34)),0)</f>
        <v>0</v>
      </c>
      <c r="EG82" s="121" t="n">
        <f aca="false">IF($IS82&gt;$B$34,COSH($P$151*($IS82-$B$34))*SIN($P$151*($IS82-$B$34))+SINH($P$151*($IS82-$B$34))*COS($P$151*($IS82-$B$34)),0)</f>
        <v>0</v>
      </c>
      <c r="EH82" s="121" t="n">
        <f aca="false">IF($IS82&gt;$B$34,SINH($P$151*($IS82-$B$34))*SIN($P$151*($IS82-$B$34)),0)</f>
        <v>0</v>
      </c>
      <c r="EI82" s="122" t="n">
        <f aca="false">IF($IS82&gt;$B$34,COSH($P$151*($IS82-$B$34))*SIN($P$151*($IS82-$B$34))-SINH($P$151*($IS82-$B$34))*COS($P$151*($IS82-$B$34)),0)</f>
        <v>0</v>
      </c>
      <c r="EJ82" s="117" t="n">
        <f aca="false">$EJ$6</f>
        <v>89.5390197664976</v>
      </c>
      <c r="EK82" s="118" t="n">
        <f aca="false">$EK$6</f>
        <v>3.24408683709557</v>
      </c>
      <c r="EL82" s="121" t="n">
        <f aca="false">IF($IS82&gt;$B$35,COSH($P$151*($IS82-$B$35))*COS($P$151*($IS82-$B$35)),0)</f>
        <v>-16.4461578060654</v>
      </c>
      <c r="EM82" s="121" t="n">
        <f aca="false">IF($IS82&gt;$B$35,COSH($P$151*($IS82-$B$35))*SIN($P$151*($IS82-$B$35))+SINH($P$151*($IS82-$B$35))*COS($P$151*($IS82-$B$35)),0)</f>
        <v>-45.1599412599013</v>
      </c>
      <c r="EN82" s="121" t="n">
        <f aca="false">IF($IS82&gt;$B$35,SINH($P$151*($IS82-$B$35))*SIN($P$151*($IS82-$B$35)),0)</f>
        <v>-28.7081790794037</v>
      </c>
      <c r="EO82" s="122" t="n">
        <f aca="false">IF($IS82&gt;$B$35,COSH($P$151*($IS82-$B$35))*SIN($P$151*($IS82-$B$35))-SINH($P$151*($IS82-$B$35))*COS($P$151*($IS82-$B$35)),0)</f>
        <v>-12.2826430681305</v>
      </c>
      <c r="EP82" s="117" t="n">
        <f aca="false">$EP$6</f>
        <v>89.5390197664976</v>
      </c>
      <c r="EQ82" s="118" t="n">
        <f aca="false">$EQ$6</f>
        <v>3.24408683709557</v>
      </c>
      <c r="ER82" s="121" t="n">
        <f aca="false">IF($IS82&gt;$B$36,COSH($P$151*($IS82-$B$36))*COS($P$151*($IS82-$B$36)),0)</f>
        <v>-16.4461578060654</v>
      </c>
      <c r="ES82" s="121" t="n">
        <f aca="false">IF($IS82&gt;$B$36,COSH($P$151*($IS82-$B$36))*SIN($P$151*($IS82-$B$36))+SINH($P$151*($IS82-$B$36))*COS($P$151*($IS82-$B$36)),0)</f>
        <v>-45.1599412599013</v>
      </c>
      <c r="ET82" s="121" t="n">
        <f aca="false">IF($IS82&gt;$B$36,SINH($P$151*($IS82-$B$36))*SIN($P$151*($IS82-$B$36)),0)</f>
        <v>-28.7081790794037</v>
      </c>
      <c r="EU82" s="122" t="n">
        <f aca="false">IF($IS82&gt;$B$36,COSH($P$151*($IS82-$B$36))*SIN($P$151*($IS82-$B$36))-SINH($P$151*($IS82-$B$36))*COS($P$151*($IS82-$B$36)),0)</f>
        <v>-12.2826430681305</v>
      </c>
      <c r="EV82" s="117" t="n">
        <f aca="false">$EV$6</f>
        <v>89.5390197664976</v>
      </c>
      <c r="EW82" s="118" t="n">
        <f aca="false">$EW$6</f>
        <v>3.24408683709557</v>
      </c>
      <c r="EX82" s="121" t="n">
        <f aca="false">IF($IS82&gt;$B$37,COSH($P$151*($IS82-$B$37))*COS($P$151*($IS82-$B$37)),0)</f>
        <v>-16.4461578060654</v>
      </c>
      <c r="EY82" s="121" t="n">
        <f aca="false">IF($IS82&gt;$B$37,COSH($P$151*($IS82-$B$37))*SIN($P$151*($IS82-$B$37))+SINH($P$151*($IS82-$B$37))*COS($P$151*($IS82-$B$37)),0)</f>
        <v>-45.1599412599013</v>
      </c>
      <c r="EZ82" s="121" t="n">
        <f aca="false">IF($IS82&gt;$B$37,SINH($P$151*($IS82-$B$37))*SIN($P$151*($IS82-$B$37)),0)</f>
        <v>-28.7081790794037</v>
      </c>
      <c r="FA82" s="122" t="n">
        <f aca="false">IF($IS82&gt;$B$37,COSH($P$151*($IS82-$B$37))*SIN($P$151*($IS82-$B$37))-SINH($P$151*($IS82-$B$37))*COS($P$151*($IS82-$B$37)),0)</f>
        <v>-12.2826430681305</v>
      </c>
      <c r="FB82" s="117" t="n">
        <f aca="false">$FB$6</f>
        <v>89.5390197664976</v>
      </c>
      <c r="FC82" s="118" t="n">
        <f aca="false">$FC$6</f>
        <v>3.24408683709557</v>
      </c>
      <c r="FD82" s="121" t="n">
        <f aca="false">IF($IS82&gt;$B$38,COSH($P$151*($IS82-$B$38))*COS($P$151*($IS82-$B$38)),0)</f>
        <v>-16.4461578060654</v>
      </c>
      <c r="FE82" s="121" t="n">
        <f aca="false">IF($IS82&gt;$B$38,COSH($P$151*($IS82-$B$38))*SIN($P$151*($IS82-$B$38))+SINH($P$151*($IS82-$B$38))*COS($P$151*($IS82-$B$38)),0)</f>
        <v>-45.1599412599013</v>
      </c>
      <c r="FF82" s="121" t="n">
        <f aca="false">IF($IS82&gt;$B$38,SINH($P$151*($IS82-$B$38))*SIN($P$151*($IS82-$B$38)),0)</f>
        <v>-28.7081790794037</v>
      </c>
      <c r="FG82" s="122" t="n">
        <f aca="false">IF($IS82&gt;$B$38,COSH($P$151*($IS82-$B$38))*SIN($P$151*($IS82-$B$38))-SINH($P$151*($IS82-$B$38))*COS($P$151*($IS82-$B$38)),0)</f>
        <v>-12.2826430681305</v>
      </c>
      <c r="FH82" s="117" t="n">
        <f aca="false">$FH$6</f>
        <v>89.5390197664976</v>
      </c>
      <c r="FI82" s="118" t="n">
        <f aca="false">$FI$6</f>
        <v>3.24408683709557</v>
      </c>
      <c r="FJ82" s="121" t="n">
        <f aca="false">IF($IS82&gt;$B$39,COSH($P$151*($IS82-$B$39))*COS($P$151*($IS82-$B$39)),0)</f>
        <v>-16.4461578060654</v>
      </c>
      <c r="FK82" s="121" t="n">
        <f aca="false">IF($IS82&gt;$B$39,COSH($P$151*($IS82-$B$39))*SIN($P$151*($IS82-$B$39))+SINH($P$151*($IS82-$B$39))*COS($P$151*($IS82-$B$39)),0)</f>
        <v>-45.1599412599013</v>
      </c>
      <c r="FL82" s="121" t="n">
        <f aca="false">IF($IS82&gt;$B$39,SINH($P$151*($IS82-$B$39))*SIN($P$151*($IS82-$B$39)),0)</f>
        <v>-28.7081790794037</v>
      </c>
      <c r="FM82" s="122" t="n">
        <f aca="false">IF($IS82&gt;$B$39,COSH($P$151*($IS82-$B$39))*SIN($P$151*($IS82-$B$39))-SINH($P$151*($IS82-$B$39))*COS($P$151*($IS82-$B$39)),0)</f>
        <v>-12.2826430681305</v>
      </c>
      <c r="FN82" s="117" t="n">
        <f aca="false">$FN$6</f>
        <v>89.5390197664976</v>
      </c>
      <c r="FO82" s="118" t="n">
        <f aca="false">$FO$6</f>
        <v>3.24408683709557</v>
      </c>
      <c r="FP82" s="121" t="n">
        <f aca="false">IF($IS82&gt;$B$40,COSH($P$151*($IS82-$B$40))*COS($P$151*($IS82-$B$40)),0)</f>
        <v>-16.4461578060654</v>
      </c>
      <c r="FQ82" s="121" t="n">
        <f aca="false">IF($IS82&gt;$B$40,COSH($P$151*($IS82-$B$40))*SIN($P$151*($IS82-$B$40))+SINH($P$151*($IS82-$B$40))*COS($P$151*($IS82-$B$40)),0)</f>
        <v>-45.1599412599013</v>
      </c>
      <c r="FR82" s="121" t="n">
        <f aca="false">IF($IS82&gt;$B$40,SINH($P$151*($IS82-$B$40))*SIN($P$151*($IS82-$B$40)),0)</f>
        <v>-28.7081790794037</v>
      </c>
      <c r="FS82" s="122" t="n">
        <f aca="false">IF($IS82&gt;$B$40,COSH($P$151*($IS82-$B$40))*SIN($P$151*($IS82-$B$40))-SINH($P$151*($IS82-$B$40))*COS($P$151*($IS82-$B$40)),0)</f>
        <v>-12.2826430681305</v>
      </c>
      <c r="FT82" s="117" t="n">
        <f aca="false">$FT$6</f>
        <v>89.5390197664976</v>
      </c>
      <c r="FU82" s="118" t="n">
        <f aca="false">$FU$6</f>
        <v>3.24408683709557</v>
      </c>
      <c r="FV82" s="121" t="n">
        <f aca="false">IF($IS82&gt;$B$41,COSH($P$151*($IS82-$B$41))*COS($P$151*($IS82-$B$41)),0)</f>
        <v>-16.4461578060654</v>
      </c>
      <c r="FW82" s="121" t="n">
        <f aca="false">IF($IS82&gt;$B$41,COSH($P$151*($IS82-$B$41))*SIN($P$151*($IS82-$B$41))+SINH($P$151*($IS82-$B$41))*COS($P$151*($IS82-$B$41)),0)</f>
        <v>-45.1599412599013</v>
      </c>
      <c r="FX82" s="121" t="n">
        <f aca="false">IF($IS82&gt;$B$41,SINH($P$151*($IS82-$B$41))*SIN($P$151*($IS82-$B$41)),0)</f>
        <v>-28.7081790794037</v>
      </c>
      <c r="FY82" s="122" t="n">
        <f aca="false">IF($IS82&gt;$B$41,COSH($P$151*($IS82-$B$41))*SIN($P$151*($IS82-$B$41))-SINH($P$151*($IS82-$B$41))*COS($P$151*($IS82-$B$41)),0)</f>
        <v>-12.2826430681305</v>
      </c>
      <c r="FZ82" s="117" t="n">
        <f aca="false">$FZ$6</f>
        <v>89.5390197664976</v>
      </c>
      <c r="GA82" s="118" t="n">
        <f aca="false">$GA$6</f>
        <v>3.24408683709557</v>
      </c>
      <c r="GB82" s="121" t="n">
        <f aca="false">IF($IS82&gt;$B$42,COSH($P$151*($IS82-$B$42))*COS($P$151*($IS82-$B$42)),0)</f>
        <v>-16.4461578060654</v>
      </c>
      <c r="GC82" s="121" t="n">
        <f aca="false">IF($IS82&gt;$B$42,COSH($P$151*($IS82-$B$42))*SIN($P$151*($IS82-$B$42))+SINH($P$151*($IS82-$B$42))*COS($P$151*($IS82-$B$42)),0)</f>
        <v>-45.1599412599013</v>
      </c>
      <c r="GD82" s="121" t="n">
        <f aca="false">IF($IS82&gt;$B$42,SINH($P$151*($IS82-$B$42))*SIN($P$151*($IS82-$B$42)),0)</f>
        <v>-28.7081790794037</v>
      </c>
      <c r="GE82" s="122" t="n">
        <f aca="false">IF($IS82&gt;$B$42,COSH($P$151*($IS82-$B$42))*SIN($P$151*($IS82-$B$42))-SINH($P$151*($IS82-$B$42))*COS($P$151*($IS82-$B$42)),0)</f>
        <v>-12.2826430681305</v>
      </c>
      <c r="GF82" s="117" t="n">
        <f aca="false">$GF$6</f>
        <v>89.5390197664976</v>
      </c>
      <c r="GG82" s="118" t="n">
        <f aca="false">$GG$6</f>
        <v>3.24408683709557</v>
      </c>
      <c r="GH82" s="121" t="n">
        <f aca="false">IF($IS82&gt;$B$43,COSH($P$151*($IS82-$B$43))*COS($P$151*($IS82-$B$43)),0)</f>
        <v>-16.4461578060654</v>
      </c>
      <c r="GI82" s="121" t="n">
        <f aca="false">IF($IS82&gt;$B$43,COSH($P$151*($IS82-$B$43))*SIN($P$151*($IS82-$B$43))+SINH($P$151*($IS82-$B$43))*COS($P$151*($IS82-$B$43)),0)</f>
        <v>-45.1599412599013</v>
      </c>
      <c r="GJ82" s="121" t="n">
        <f aca="false">IF($IS82&gt;$B$43,SINH($P$151*($IS82-$B$43))*SIN($P$151*($IS82-$B$43)),0)</f>
        <v>-28.7081790794037</v>
      </c>
      <c r="GK82" s="122" t="n">
        <f aca="false">IF($IS82&gt;$B$43,COSH($P$151*($IS82-$B$43))*SIN($P$151*($IS82-$B$43))-SINH($P$151*($IS82-$B$43))*COS($P$151*($IS82-$B$43)),0)</f>
        <v>-12.2826430681305</v>
      </c>
      <c r="GL82" s="117" t="n">
        <f aca="false">$GL$6</f>
        <v>89.5390197664976</v>
      </c>
      <c r="GM82" s="118" t="n">
        <f aca="false">$GM$6</f>
        <v>3.24408683709557</v>
      </c>
      <c r="GN82" s="121" t="n">
        <f aca="false">IF($IS82&gt;$B$44,COSH($P$151*($IS82-$B$44))*COS($P$151*($IS82-$B$44)),0)</f>
        <v>-16.4461578060654</v>
      </c>
      <c r="GO82" s="121" t="n">
        <f aca="false">IF($IS82&gt;$B$44,COSH($P$151*($IS82-$B$44))*SIN($P$151*($IS82-$B$44))+SINH($P$151*($IS82-$B$44))*COS($P$151*($IS82-$B$44)),0)</f>
        <v>-45.1599412599013</v>
      </c>
      <c r="GP82" s="121" t="n">
        <f aca="false">IF($IS82&gt;$B$44,SINH($P$151*($IS82-$B$44))*SIN($P$151*($IS82-$B$44)),0)</f>
        <v>-28.7081790794037</v>
      </c>
      <c r="GQ82" s="122" t="n">
        <f aca="false">IF($IS82&gt;$B$44,COSH($P$151*($IS82-$B$44))*SIN($P$151*($IS82-$B$44))-SINH($P$151*($IS82-$B$44))*COS($P$151*($IS82-$B$44)),0)</f>
        <v>-12.2826430681305</v>
      </c>
      <c r="GR82" s="117" t="n">
        <f aca="false">$GR$6</f>
        <v>0</v>
      </c>
      <c r="GS82" s="118" t="n">
        <f aca="false">$GS$6</f>
        <v>0</v>
      </c>
      <c r="GT82" s="121" t="n">
        <f aca="false">$GT$6</f>
        <v>-0.000150319769418827</v>
      </c>
      <c r="GU82" s="122" t="n">
        <f aca="false">$GU$6</f>
        <v>-0.000739812075026659</v>
      </c>
      <c r="GV82" s="117" t="n">
        <f aca="false">-$C$33*$DZ82+-$C$34*$EF82+-$C$35*$EL82+-$C$36*$ER82+-$C$37*$EX82+-$C$38*$FD82+-$C$39*$FJ82+-$C$40*$FP82+-$C$41*$FV82+-$C$42*$GB82+-$C$43*$GH82+-$C$44*$GN82</f>
        <v>87.8902518739381</v>
      </c>
      <c r="GW82" s="118" t="n">
        <f aca="false">-$C$33/(2*$P$151)*$EA82+-$C$34/(2*$P$151)*$EG82+-$C$35/(2*$P$151)*$EM82+-$C$36/(2*$P$151)*$ES82+-$C$37/(2*$P$151)*$EY82+-$C$38/(2*$P$151)*$FE82+-$C$39/(2*$P$151)*$FK82+-$C$40/(2*$P$151)*$FQ82+-$C$41/(2*$P$151)*$FW82+-$C$42/(2*$P$151)*$GC82+-$C$43/(2*$P$151)*$GI82+-$C$44/(2*$P$151)*$GO82</f>
        <v>187.873619908092</v>
      </c>
      <c r="GX82" s="121" t="n">
        <f aca="false">-$C$33/(2*$P$151^2*$P$153)*$EB82+-$C$34/(2*$P$151^2*$P$153)*$EH82+-$C$35/(2*$P$151^2*$P$153)*$EN82+-$C$36/(2*$P$151^2*$P$153)*$ET82+-$C$37/(2*$P$151^2*$P$153)*$EZ82+-$C$38/(2*$P$151^2*$P$153)*$FF82+-$C$39/(2*$P$151^2*$P$153)*$FL82+-$C$40/(2*$P$151^2*$P$153)*$FR82+-$C$41/(2*$P$151^2*$P$153)*$FX82+-$C$42/(2*$P$151^2*$P$153)*$GD82+-$C$43/(2*$P$151^2*$P$153)*$GJ82+-$C$44/(2*$P$151^2*$P$153)*$GP82</f>
        <v>-0.000647834475777779</v>
      </c>
      <c r="GY82" s="122" t="n">
        <f aca="false">-$C$33/(4*$P$151^3*$P$153)*$EC82+-$C$34/(4*$P$151^3*$P$153)*$EI82+-$C$35/(4*$P$151^3*$P$153)*$EO82+-$C$36/(4*$P$151^3*$P$153)*$EU82+-$C$37/(4*$P$151^3*$P$153)*$FA82+-$C$38/(4*$P$151^3*$P$153)*$FG82+-$C$39/(4*$P$151^3*$P$153)*$FM82+-$C$40/(4*$P$151^3*$P$153)*$FS82+-$C$41/(4*$P$151^3*$P$153)*$FY82+-$C$42/(4*$P$151^3*$P$153)*$GE82+-$C$43/(4*$P$151^3*$P$153)*$GK82+-$C$44/(4*$P$151^3*$P$153)*$GQ82</f>
        <v>-0.0294149547243603</v>
      </c>
      <c r="GZ82" s="117" t="n">
        <f aca="false">$GZ$6</f>
        <v>89.5390197664976</v>
      </c>
      <c r="HA82" s="118" t="n">
        <f aca="false">$HA$6</f>
        <v>-175.828162275409</v>
      </c>
      <c r="HB82" s="121" t="n">
        <f aca="false">IF($IS82&gt;$B$47,COSH($P$151*($IS82-$B$47))*COS($P$151*($IS82-$B$47)),0)</f>
        <v>-16.4461578060654</v>
      </c>
      <c r="HC82" s="121" t="n">
        <f aca="false">IF($IS82&gt;$B$47,COSH($P$151*($IS82-$B$47))*SIN($P$151*($IS82-$B$47))+SINH($P$151*($IS82-$B$47))*COS($P$151*($IS82-$B$47)),0)</f>
        <v>-45.1599412599013</v>
      </c>
      <c r="HD82" s="121" t="n">
        <f aca="false">IF($IS82&gt;$B$47,SINH($P$151*($IS82-$B$47))*SIN($P$151*($IS82-$B$47)),0)</f>
        <v>-28.7081790794037</v>
      </c>
      <c r="HE82" s="122" t="n">
        <f aca="false">IF($IS82&gt;$B$47,COSH($P$151*($IS82-$B$47))*SIN($P$151*($IS82-$B$47))-SINH($P$151*($IS82-$B$47))*COS($P$151*($IS82-$B$47)),0)</f>
        <v>-12.2826430681305</v>
      </c>
      <c r="HF82" s="117" t="n">
        <f aca="false">$HF$6</f>
        <v>89.5390197664976</v>
      </c>
      <c r="HG82" s="118" t="n">
        <f aca="false">$HG$6</f>
        <v>-175.828162275409</v>
      </c>
      <c r="HH82" s="121" t="n">
        <f aca="false">IF($IS82&gt;$B$48,COSH($P$151*($IS82-$B$48))*COS($P$151*($IS82-$B$48)),0)</f>
        <v>-16.4461578060654</v>
      </c>
      <c r="HI82" s="121" t="n">
        <f aca="false">IF($IS82&gt;$B$48,COSH($P$151*($IS82-$B$48))*SIN($P$151*($IS82-$B$48))+SINH($P$151*($IS82-$B$48))*COS($P$151*($IS82-$B$48)),0)</f>
        <v>-45.1599412599013</v>
      </c>
      <c r="HJ82" s="121" t="n">
        <f aca="false">IF($IS82&gt;$B$48,SINH($P$151*($IS82-$B$48))*SIN($P$151*($IS82-$B$48)),0)</f>
        <v>-28.7081790794037</v>
      </c>
      <c r="HK82" s="122" t="n">
        <f aca="false">IF($IS82&gt;$B$48,COSH($P$151*($IS82-$B$48))*SIN($P$151*($IS82-$B$48))-SINH($P$151*($IS82-$B$48))*COS($P$151*($IS82-$B$48)),0)</f>
        <v>-12.2826430681305</v>
      </c>
      <c r="HL82" s="117" t="n">
        <f aca="false">$HL$6</f>
        <v>89.5390197664976</v>
      </c>
      <c r="HM82" s="118" t="n">
        <f aca="false">$HM$6</f>
        <v>-175.828162275409</v>
      </c>
      <c r="HN82" s="121" t="n">
        <f aca="false">IF($IS82&gt;$B$49,COSH($P$151*($IS82-$B$49))*COS($P$151*($IS82-$B$49)),0)</f>
        <v>-16.4461578060654</v>
      </c>
      <c r="HO82" s="121" t="n">
        <f aca="false">IF($IS82&gt;$B$49,COSH($P$151*($IS82-$B$49))*SIN($P$151*($IS82-$B$49))+SINH($P$151*($IS82-$B$49))*COS($P$151*($IS82-$B$49)),0)</f>
        <v>-45.1599412599013</v>
      </c>
      <c r="HP82" s="121" t="n">
        <f aca="false">IF($IS82&gt;$B$49,SINH($P$151*($IS82-$B$49))*SIN($P$151*($IS82-$B$49)),0)</f>
        <v>-28.7081790794037</v>
      </c>
      <c r="HQ82" s="122" t="n">
        <f aca="false">IF($IS82&gt;$B$49,COSH($P$151*($IS82-$B$49))*SIN($P$151*($IS82-$B$49))-SINH($P$151*($IS82-$B$49))*COS($P$151*($IS82-$B$49)),0)</f>
        <v>-12.2826430681305</v>
      </c>
      <c r="HR82" s="117" t="n">
        <f aca="false">$HR$6</f>
        <v>89.5390197664976</v>
      </c>
      <c r="HS82" s="118" t="n">
        <f aca="false">$HS$6</f>
        <v>-175.828162275409</v>
      </c>
      <c r="HT82" s="121" t="n">
        <f aca="false">IF($IS82&gt;$B$50,COSH($P$151*($IS82-$B$50))*COS($P$151*($IS82-$B$50)),0)</f>
        <v>-16.4461578060654</v>
      </c>
      <c r="HU82" s="121" t="n">
        <f aca="false">IF($IS82&gt;$B$50,COSH($P$151*($IS82-$B$50))*SIN($P$151*($IS82-$B$50))+SINH($P$151*($IS82-$B$50))*COS($P$151*($IS82-$B$50)),0)</f>
        <v>-45.1599412599013</v>
      </c>
      <c r="HV82" s="121" t="n">
        <f aca="false">IF($IS82&gt;$B$50,SINH($P$151*($IS82-$B$50))*SIN($P$151*($IS82-$B$50)),0)</f>
        <v>-28.7081790794037</v>
      </c>
      <c r="HW82" s="122" t="n">
        <f aca="false">IF($IS82&gt;$B$50,COSH($P$151*($IS82-$B$50))*SIN($P$151*($IS82-$B$50))-SINH($P$151*($IS82-$B$50))*COS($P$151*($IS82-$B$50)),0)</f>
        <v>-12.2826430681305</v>
      </c>
      <c r="HX82" s="117" t="n">
        <f aca="false">$HX$6</f>
        <v>0</v>
      </c>
      <c r="HY82" s="118" t="n">
        <f aca="false">$HY$6</f>
        <v>0</v>
      </c>
      <c r="HZ82" s="121" t="n">
        <f aca="false">$HZ$6</f>
        <v>0</v>
      </c>
      <c r="IA82" s="121" t="n">
        <f aca="false">$IA$6</f>
        <v>-0</v>
      </c>
      <c r="IB82" s="118" t="n">
        <f aca="false">$C$47*$P$151*$HE82+$C$48*$P$151*$HK82+$C$49*$P$151*$HQ82+$C$50*$P$151*$HW82</f>
        <v>-0</v>
      </c>
      <c r="IC82" s="118" t="n">
        <f aca="false">-$C$47*$HB82+-$C$48*$HH82+-$C$49*$HN82+-$C$50*$HT82</f>
        <v>0</v>
      </c>
      <c r="ID82" s="121" t="n">
        <f aca="false">-$C$47/(2*$P$151*$P$153)*$HC82+-$C$48/(2*$P$151*$P$153)*$HI82+-$C$49/(2*$P$151*$P$153)*$HO82+-$C$50/(2*$P$151*$P$153)*$HU82</f>
        <v>0</v>
      </c>
      <c r="IE82" s="122" t="n">
        <f aca="false">-$C$47/(2*$P$151^2*$P$153)*$HD82+-$C$48/(2*$P$151^2*$P$153)*$HJ82+-$C$49/(2*$P$151^2*$P$153)*$HP82+-$C$50/(2*$P$151^2*$P$153)*$HV82</f>
        <v>0</v>
      </c>
      <c r="IF82" s="117" t="n">
        <f aca="false">$IF$6</f>
        <v>0</v>
      </c>
      <c r="IG82" s="118" t="n">
        <f aca="false">$IG$6</f>
        <v>0</v>
      </c>
      <c r="IH82" s="121" t="n">
        <f aca="false">$IH$6</f>
        <v>-0.000150319769418827</v>
      </c>
      <c r="II82" s="121" t="n">
        <f aca="false">$II$6</f>
        <v>-0.00160786763058221</v>
      </c>
      <c r="IJ82" s="118" t="n">
        <f aca="false">SUM(DT82,GV82,IB82)</f>
        <v>149.290562834872</v>
      </c>
      <c r="IK82" s="118" t="n">
        <f aca="false">SUM(DU82,GW82,IC82)</f>
        <v>364.769939158324</v>
      </c>
      <c r="IL82" s="121" t="n">
        <f aca="false">SUM(DV82,GX82,ID82)</f>
        <v>0.00170474013015042</v>
      </c>
      <c r="IM82" s="122" t="n">
        <f aca="false">SUM(DW82,GY82,IE82)</f>
        <v>-0.0445591889310143</v>
      </c>
      <c r="IN82" s="239" t="n">
        <f aca="false">ROUND($IF82*$P82-$II82*2*$P$153*$P$151^3*$Q82-$IH82*2*$P$153*$P$151^2*$R82-$IG82*$P$151*$S82+$IJ82,6)</f>
        <v>4.928159</v>
      </c>
      <c r="IO82" s="124" t="n">
        <f aca="false">ROUND($IG82*$P82+$IF82/(2*$P$151)*$Q82-$II82*2*$P$153*$P$151^2*$R82-$IH82*$P$153*$P$151*$S82+$IK82,6)</f>
        <v>7.4125</v>
      </c>
      <c r="IP82" s="121" t="n">
        <f aca="false">$IH82*$P82+$IG82/(2*$P$153*$P$151)*$Q82+$IF82/(2*$P$153*$P$151^2)*$R82-$II82*$P$151*$S82+$IL82</f>
        <v>-0.00018066531874289</v>
      </c>
      <c r="IQ82" s="121" t="n">
        <f aca="false">ROUND(($II82*$P82+$IH82/(2*$P$151)*$Q82+$IG82/(2*$P$153*$P$151^2)*$R82+$IF82/(4*$P$153*$P$151^3)*$S82+$IM82)*12,6)</f>
        <v>-0.032798</v>
      </c>
      <c r="IR82" s="125" t="n">
        <f aca="false">ROUND(-$IQ82/12*$B$15*1.728,6)</f>
        <v>0.472291</v>
      </c>
      <c r="IS82" s="240" t="n">
        <f aca="false">$B$11/100*$IT81</f>
        <v>19</v>
      </c>
      <c r="IT82" s="93" t="n">
        <v>77</v>
      </c>
    </row>
    <row r="83" customFormat="false" ht="12.75" hidden="false" customHeight="false" outlineLevel="0" collapsed="false">
      <c r="A83" s="94"/>
      <c r="B83" s="86"/>
      <c r="C83" s="86"/>
      <c r="D83" s="86"/>
      <c r="E83" s="86"/>
      <c r="F83" s="86"/>
      <c r="G83" s="86"/>
      <c r="H83" s="86"/>
      <c r="I83" s="86"/>
      <c r="J83" s="87"/>
      <c r="O83" s="241" t="n">
        <v>78</v>
      </c>
      <c r="P83" s="114" t="n">
        <f aca="false">COSH($P$151*$IS83)*COS($P$151*$IS83)</f>
        <v>-15.6787081890968</v>
      </c>
      <c r="Q83" s="119" t="n">
        <f aca="false">COSH($P$151*$IS83)*SIN($P$151*$IS83)+SINH($P$151*$IS83)*COS($P$151*$IS83)</f>
        <v>-46.9337064586837</v>
      </c>
      <c r="R83" s="119" t="n">
        <f aca="false">SINH($P$151*$IS83)*SIN($P$151*$IS83)</f>
        <v>-31.2486267881045</v>
      </c>
      <c r="S83" s="116" t="n">
        <f aca="false">COSH($P$151*$IS83)*SIN($P$151*$IS83)-SINH($P$151*$IS83)*COS($P$151*$IS83)</f>
        <v>-15.5891115547729</v>
      </c>
      <c r="T83" s="117" t="n">
        <f aca="false">$T$6</f>
        <v>3.24408683709557</v>
      </c>
      <c r="U83" s="118" t="n">
        <f aca="false">$U$6</f>
        <v>-86.2892474988447</v>
      </c>
      <c r="V83" s="118" t="n">
        <f aca="false">$V$6</f>
        <v>0</v>
      </c>
      <c r="W83" s="118" t="n">
        <f aca="false">$W$6</f>
        <v>0</v>
      </c>
      <c r="X83" s="119" t="n">
        <f aca="false">IF($IS83&gt;0,COSH($P$151*($IS83-0))*COS($P$151*($IS83-0)),0)</f>
        <v>-15.6787081890968</v>
      </c>
      <c r="Y83" s="119" t="n">
        <f aca="false">IF($IS83&gt;0,COSH($P$151*($IS83-0))*SIN($P$151*($IS83-0))+SINH($P$151*($IS83-0))*COS($P$151*($IS83-0)),0)</f>
        <v>-46.9337064586837</v>
      </c>
      <c r="Z83" s="119" t="n">
        <f aca="false">IF($IS83&gt;0,SINH($P$151*($IS83-0))*SIN($P$151*($IS83-0)),0)</f>
        <v>-31.2486267881045</v>
      </c>
      <c r="AA83" s="119" t="n">
        <f aca="false">IF($IS83&gt;0,COSH($P$151*($IS83-0))*SIN($P$151*($IS83-0))-SINH($P$151*($IS83-0))*COS($P$151*($IS83-0)),0)</f>
        <v>-15.5891115547729</v>
      </c>
      <c r="AB83" s="119" t="n">
        <f aca="false">IF($IS83&gt;0,1-$X83,-$X83)</f>
        <v>16.6787081890968</v>
      </c>
      <c r="AC83" s="119" t="n">
        <f aca="false">IF($IS83&gt;$B$11,COSH($P$151*($IS83-$B$11))*COS($P$151*($IS83-$B$11)),0)</f>
        <v>0</v>
      </c>
      <c r="AD83" s="119" t="n">
        <f aca="false">IF($IS83&gt;$B$11,COSH($P$151*($IS83-$B$11))*SIN($P$151*($IS83-$B$11))+SINH($P$151*($IS83-$B$11))*COS($P$151*($IS83-$B$11)),0)</f>
        <v>0</v>
      </c>
      <c r="AE83" s="119" t="n">
        <f aca="false">IF($IS83&gt;$B$11,SINH($P$151*($IS83-$B$11))*SIN($P$151*($IS83-$B$11)),0)</f>
        <v>0</v>
      </c>
      <c r="AF83" s="119" t="n">
        <f aca="false">IF($IS83&gt;$B$11,COSH($P$151*($IS83-$B$11))*SIN($P$151*($IS83-$B$11))-SINH($P$151*($IS83-$B$11))*COS($P$151*($IS83-$B$11)),0)</f>
        <v>0</v>
      </c>
      <c r="AG83" s="116" t="n">
        <f aca="false">IF($IS83&gt;$B$11,1-$AC83,-$AC83)</f>
        <v>-0</v>
      </c>
      <c r="AH83" s="117" t="n">
        <f aca="false">$AH$6</f>
        <v>3.24408683709557</v>
      </c>
      <c r="AI83" s="118" t="n">
        <f aca="false">$AI$6</f>
        <v>-86.2892474988447</v>
      </c>
      <c r="AJ83" s="118" t="n">
        <f aca="false">$AJ$6</f>
        <v>3.24408683709557</v>
      </c>
      <c r="AK83" s="118" t="n">
        <f aca="false">$AK$6</f>
        <v>-86.2892474988447</v>
      </c>
      <c r="AL83" s="119" t="n">
        <f aca="false">IF($IS83&gt;$B$25,COSH($P$151*($IS83-$B$25))*COS($P$151*($IS83-$B$25)),0)</f>
        <v>-15.6787081890968</v>
      </c>
      <c r="AM83" s="119" t="n">
        <f aca="false">IF($IS83&gt;$B$25,COSH($P$151*($IS83-$B$25))*SIN($P$151*($IS83-$B$25))+SINH($P$151*($IS83-$B$25))*COS($P$151*($IS83-$B$25)),0)</f>
        <v>-46.9337064586837</v>
      </c>
      <c r="AN83" s="119" t="n">
        <f aca="false">IF($IS83&gt;$B$25,SINH($P$151*($IS83-$B$25))*SIN($P$151*($IS83-$B$25)),0)</f>
        <v>-31.2486267881045</v>
      </c>
      <c r="AO83" s="119" t="n">
        <f aca="false">IF($IS83&gt;$B$25,COSH($P$151*($IS83-$B$25))*SIN($P$151*($IS83-$B$25))-SINH($P$151*($IS83-$B$25))*COS($P$151*($IS83-$B$25)),0)</f>
        <v>-15.5891115547729</v>
      </c>
      <c r="AP83" s="119" t="n">
        <f aca="false">IF($IS83&gt;$B$25,1-$AL83,-$AL83)</f>
        <v>16.6787081890968</v>
      </c>
      <c r="AQ83" s="119" t="n">
        <f aca="false">IF($IS83&gt;$D$25,COSH($P$151*($IS83-$D$25))*COS($P$151*($IS83-$D$25)),0)</f>
        <v>-15.6787081890968</v>
      </c>
      <c r="AR83" s="119" t="n">
        <f aca="false">IF($IS83&gt;$D$25,COSH($P$151*($IS83-$D$25))*SIN($P$151*($IS83-$D$25))+SINH($P$151*($IS83-$D$25))*COS($P$151*($IS83-$D$25)),0)</f>
        <v>-46.9337064586837</v>
      </c>
      <c r="AS83" s="119" t="n">
        <f aca="false">IF($IS83&gt;$D$25,SINH($P$151*($IS83-$D$25))*SIN($P$151*($IS83-$D$25)),0)</f>
        <v>-31.2486267881045</v>
      </c>
      <c r="AT83" s="119" t="n">
        <f aca="false">IF($IS83&gt;$D$25,COSH($P$151*($IS83-$D$25))*SIN($P$151*($IS83-$D$25))-SINH($P$151*($IS83-$D$25))*COS($P$151*($IS83-$D$25)),0)</f>
        <v>-15.5891115547729</v>
      </c>
      <c r="AU83" s="116" t="n">
        <f aca="false">IF($IS83&gt;$D$25,1-$AQ83,-$AQ83)</f>
        <v>16.6787081890968</v>
      </c>
      <c r="AV83" s="117" t="n">
        <f aca="false">$AV$6</f>
        <v>3.24408683709557</v>
      </c>
      <c r="AW83" s="118" t="n">
        <f aca="false">$AW$6</f>
        <v>-86.2892474988447</v>
      </c>
      <c r="AX83" s="118" t="n">
        <f aca="false">$AX$6</f>
        <v>3.24408683709557</v>
      </c>
      <c r="AY83" s="118" t="n">
        <f aca="false">$AY$6</f>
        <v>-86.2892474988447</v>
      </c>
      <c r="AZ83" s="119" t="n">
        <f aca="false">IF($IS83&gt;$B$26,COSH($P$151*($IS83-$B$26))*COS($P$151*($IS83-$B$26)),0)</f>
        <v>-15.6787081890968</v>
      </c>
      <c r="BA83" s="119" t="n">
        <f aca="false">IF($IS83&gt;$B$26,COSH($P$151*($IS83-$B$26))*SIN($P$151*($IS83-$B$26))+SINH($P$151*($IS83-$B$26))*COS($P$151*($IS83-$B$26)),0)</f>
        <v>-46.9337064586837</v>
      </c>
      <c r="BB83" s="119" t="n">
        <f aca="false">IF($IS83&gt;$B$26,SINH($P$151*($IS83-$B$26))*SIN($P$151*($IS83-$B$26)),0)</f>
        <v>-31.2486267881045</v>
      </c>
      <c r="BC83" s="119" t="n">
        <f aca="false">IF($IS83&gt;$B$26,COSH($P$151*($IS83-$B$26))*SIN($P$151*($IS83-$B$26))-SINH($P$151*($IS83-$B$26))*COS($P$151*($IS83-$B$26)),0)</f>
        <v>-15.5891115547729</v>
      </c>
      <c r="BD83" s="119" t="n">
        <f aca="false">IF($IS83&gt;$B$26,1-$AZ83,-$AZ83)</f>
        <v>16.6787081890968</v>
      </c>
      <c r="BE83" s="119" t="n">
        <f aca="false">IF($IS83&gt;$D$26,COSH($P$151*($IS83-$D$26))*COS($P$151*($IS83-$D$26)),0)</f>
        <v>-15.6787081890968</v>
      </c>
      <c r="BF83" s="119" t="n">
        <f aca="false">IF($IS83&gt;$D$26,COSH($P$151*($IS83-$D$26))*SIN($P$151*($IS83-$D$26))+SINH($P$151*($IS83-$D$26))*COS($P$151*($IS83-$D$26)),0)</f>
        <v>-46.9337064586837</v>
      </c>
      <c r="BG83" s="119" t="n">
        <f aca="false">IF($IS83&gt;$D$26,SINH($P$151*($IS83-$D$26))*SIN($P$151*($IS83-$D$26)),0)</f>
        <v>-31.2486267881045</v>
      </c>
      <c r="BH83" s="119" t="n">
        <f aca="false">IF($IS83&gt;$D$26,COSH($P$151*($IS83-$D$26))*SIN($P$151*($IS83-$D$26))-SINH($P$151*($IS83-$D$26))*COS($P$151*($IS83-$D$26)),0)</f>
        <v>-15.5891115547729</v>
      </c>
      <c r="BI83" s="116" t="n">
        <f aca="false">IF($IS83&gt;$D$26,1-$BE83,-$BE83)</f>
        <v>16.6787081890968</v>
      </c>
      <c r="BJ83" s="117" t="n">
        <f aca="false">$BJ$6</f>
        <v>3.24408683709557</v>
      </c>
      <c r="BK83" s="118" t="n">
        <f aca="false">$BK$6</f>
        <v>-86.2892474988447</v>
      </c>
      <c r="BL83" s="118" t="n">
        <f aca="false">$BL$6</f>
        <v>3.24408683709557</v>
      </c>
      <c r="BM83" s="118" t="n">
        <f aca="false">$BM$6</f>
        <v>-86.2892474988447</v>
      </c>
      <c r="BN83" s="119" t="n">
        <f aca="false">IF($IS83&gt;$B$27,COSH($P$151*($IS83-$B$27))*COS($P$151*($IS83-$B$27)),0)</f>
        <v>-15.6787081890968</v>
      </c>
      <c r="BO83" s="119" t="n">
        <f aca="false">IF($IS83&gt;$B$27,COSH($P$151*($IS83-$B$27))*SIN($P$151*($IS83-$B$27))+SINH($P$151*($IS83-$B$27))*COS($P$151*($IS83-$B$27)),0)</f>
        <v>-46.9337064586837</v>
      </c>
      <c r="BP83" s="119" t="n">
        <f aca="false">IF($IS83&gt;$B$27,SINH($P$151*($IS83-$B$27))*SIN($P$151*($IS83-$B$27)),0)</f>
        <v>-31.2486267881045</v>
      </c>
      <c r="BQ83" s="119" t="n">
        <f aca="false">IF($IS83&gt;$B$27,COSH($P$151*($IS83-$B$27))*SIN($P$151*($IS83-$B$27))-SINH($P$151*($IS83-$B$27))*COS($P$151*($IS83-$B$27)),0)</f>
        <v>-15.5891115547729</v>
      </c>
      <c r="BR83" s="119" t="n">
        <f aca="false">IF($IS83&gt;$B$27,1-$BN83,-$BN83)</f>
        <v>16.6787081890968</v>
      </c>
      <c r="BS83" s="119" t="n">
        <f aca="false">IF($IS83&gt;$D$27,COSH($P$151*($IS83-$D$27))*COS($P$151*($IS83-$D$27)),0)</f>
        <v>-15.6787081890968</v>
      </c>
      <c r="BT83" s="119" t="n">
        <f aca="false">IF($IS83&gt;$D$27,COSH($P$151*($IS83-$D$27))*SIN($P$151*($IS83-$D$27))+SINH($P$151*($IS83-$D$27))*COS($P$151*($IS83-$D$27)),0)</f>
        <v>-46.9337064586837</v>
      </c>
      <c r="BU83" s="119" t="n">
        <f aca="false">IF($IS83&gt;$D$27,SINH($P$151*($IS83-$D$27))*SIN($P$151*($IS83-$D$27)),0)</f>
        <v>-31.2486267881045</v>
      </c>
      <c r="BV83" s="119" t="n">
        <f aca="false">IF($IS83&gt;$D$27,COSH($P$151*($IS83-$D$27))*SIN($P$151*($IS83-$D$27))-SINH($P$151*($IS83-$D$27))*COS($P$151*($IS83-$D$27)),0)</f>
        <v>-15.5891115547729</v>
      </c>
      <c r="BW83" s="116" t="n">
        <f aca="false">IF($IS83&gt;$D$27,1-$BS83,-$BS83)</f>
        <v>16.6787081890968</v>
      </c>
      <c r="BX83" s="117" t="n">
        <f aca="false">$BX$6</f>
        <v>3.24408683709557</v>
      </c>
      <c r="BY83" s="118" t="n">
        <f aca="false">$BY$6</f>
        <v>-86.2892474988447</v>
      </c>
      <c r="BZ83" s="118" t="n">
        <f aca="false">$BZ$6</f>
        <v>3.24408683709557</v>
      </c>
      <c r="CA83" s="118" t="n">
        <f aca="false">$CA$6</f>
        <v>-86.2892474988447</v>
      </c>
      <c r="CB83" s="119" t="n">
        <f aca="false">IF($IS83&gt;$B$28,COSH($P$151*($IS83-$B$28))*COS($P$151*($IS83-$B$28)),0)</f>
        <v>-15.6787081890968</v>
      </c>
      <c r="CC83" s="119" t="n">
        <f aca="false">IF($IS83&gt;$B$28,COSH($P$151*($IS83-$B$28))*SIN($P$151*($IS83-$B$28))+SINH($P$151*($IS83-$B$28))*COS($P$151*($IS83-$B$28)),0)</f>
        <v>-46.9337064586837</v>
      </c>
      <c r="CD83" s="119" t="n">
        <f aca="false">IF($IS83&gt;$B$28,SINH($P$151*($IS83-$B$28))*SIN($P$151*($IS83-$B$28)),0)</f>
        <v>-31.2486267881045</v>
      </c>
      <c r="CE83" s="119" t="n">
        <f aca="false">IF($IS83&gt;$B$28,COSH($P$151*($IS83-$B$28))*SIN($P$151*($IS83-$B$28))-SINH($P$151*($IS83-$B$28))*COS($P$151*($IS83-$B$28)),0)</f>
        <v>-15.5891115547729</v>
      </c>
      <c r="CF83" s="119" t="n">
        <f aca="false">IF($IS83&gt;$B$28,1-$CB83,-$CB83)</f>
        <v>16.6787081890968</v>
      </c>
      <c r="CG83" s="119" t="n">
        <f aca="false">IF($IS83&gt;$D$28,COSH($P$151*($IS83-$D$28))*COS($P$151*($IS83-$D$28)),0)</f>
        <v>-15.6787081890968</v>
      </c>
      <c r="CH83" s="119" t="n">
        <f aca="false">IF($IS83&gt;$D$28,COSH($P$151*($IS83-$D$28))*SIN($P$151*($IS83-$D$28))+SINH($P$151*($IS83-$D$28))*COS($P$151*($IS83-$D$28)),0)</f>
        <v>-46.9337064586837</v>
      </c>
      <c r="CI83" s="119" t="n">
        <f aca="false">IF($IS83&gt;$D$28,SINH($P$151*($IS83-$D$28))*SIN($P$151*($IS83-$D$28)),0)</f>
        <v>-31.2486267881045</v>
      </c>
      <c r="CJ83" s="119" t="n">
        <f aca="false">IF($IS83&gt;$D$28,COSH($P$151*($IS83-$D$28))*SIN($P$151*($IS83-$D$28))-SINH($P$151*($IS83-$D$28))*COS($P$151*($IS83-$D$28)),0)</f>
        <v>-15.5891115547729</v>
      </c>
      <c r="CK83" s="116" t="n">
        <f aca="false">IF($IS83&gt;$D$28,1-$CG83,-$CG83)</f>
        <v>16.6787081890968</v>
      </c>
      <c r="CL83" s="117" t="n">
        <f aca="false">$CL$6</f>
        <v>3.24408683709557</v>
      </c>
      <c r="CM83" s="118" t="n">
        <f aca="false">$CM$6</f>
        <v>-86.2892474988447</v>
      </c>
      <c r="CN83" s="118" t="n">
        <f aca="false">$CN$6</f>
        <v>3.24408683709557</v>
      </c>
      <c r="CO83" s="118" t="n">
        <f aca="false">$CO$6</f>
        <v>-86.2892474988447</v>
      </c>
      <c r="CP83" s="119" t="n">
        <f aca="false">IF($IS83&gt;$B$29,COSH($P$151*($IS83-$B$29))*COS($P$151*($IS83-$B$29)),0)</f>
        <v>-15.6787081890968</v>
      </c>
      <c r="CQ83" s="119" t="n">
        <f aca="false">IF($IS83&gt;$B$29,COSH($P$151*($IS83-$B$29))*SIN($P$151*($IS83-$B$29))+SINH($P$151*($IS83-$B$29))*COS($P$151*($IS83-$B$29)),0)</f>
        <v>-46.9337064586837</v>
      </c>
      <c r="CR83" s="119" t="n">
        <f aca="false">IF($IS83&gt;$B$29,SINH($P$151*($IS83-$B$29))*SIN($P$151*($IS83-$B$29)),0)</f>
        <v>-31.2486267881045</v>
      </c>
      <c r="CS83" s="119" t="n">
        <f aca="false">IF($IS83&gt;$B$29,COSH($P$151*($IS83-$B$29))*SIN($P$151*($IS83-$B$29))-SINH($P$151*($IS83-$B$29))*COS($P$151*($IS83-$B$29)),0)</f>
        <v>-15.5891115547729</v>
      </c>
      <c r="CT83" s="119" t="n">
        <f aca="false">IF($IS83&gt;$B$29,1-$CP83,-$CP83)</f>
        <v>16.6787081890968</v>
      </c>
      <c r="CU83" s="119" t="n">
        <f aca="false">IF($IS83&gt;$D$29,COSH($P$151*($IS83-$D$29))*COS($P$151*($IS83-$D$29)),0)</f>
        <v>-15.6787081890968</v>
      </c>
      <c r="CV83" s="119" t="n">
        <f aca="false">IF($IS83&gt;$D$29,COSH($P$151*($IS83-$D$29))*SIN($P$151*($IS83-$D$29))+SINH($P$151*($IS83-$D$29))*COS($P$151*($IS83-$D$29)),0)</f>
        <v>-46.9337064586837</v>
      </c>
      <c r="CW83" s="119" t="n">
        <f aca="false">IF($IS83&gt;$D$29,SINH($P$151*($IS83-$D$29))*SIN($P$151*($IS83-$D$29)),0)</f>
        <v>-31.2486267881045</v>
      </c>
      <c r="CX83" s="119" t="n">
        <f aca="false">IF($IS83&gt;$D$29,COSH($P$151*($IS83-$D$29))*SIN($P$151*($IS83-$D$29))-SINH($P$151*($IS83-$D$29))*COS($P$151*($IS83-$D$29)),0)</f>
        <v>-15.5891115547729</v>
      </c>
      <c r="CY83" s="116" t="n">
        <f aca="false">IF($IS83&gt;$D$29,1-$CU83,-$CU83)</f>
        <v>16.6787081890968</v>
      </c>
      <c r="CZ83" s="117" t="n">
        <f aca="false">$CZ$6</f>
        <v>3.24408683709557</v>
      </c>
      <c r="DA83" s="118" t="n">
        <f aca="false">$DA$6</f>
        <v>-86.2892474988447</v>
      </c>
      <c r="DB83" s="118" t="n">
        <f aca="false">$DB$6</f>
        <v>3.24408683709557</v>
      </c>
      <c r="DC83" s="118" t="n">
        <f aca="false">$DC$6</f>
        <v>-86.2892474988447</v>
      </c>
      <c r="DD83" s="119" t="n">
        <f aca="false">IF($IS83&gt;$B$30,COSH($P$151*($IS83-$B$30))*COS($P$151*($IS83-$B$30)),0)</f>
        <v>-15.6787081890968</v>
      </c>
      <c r="DE83" s="119" t="n">
        <f aca="false">IF($IS83&gt;$B$30,COSH($P$151*($IS83-$B$30))*SIN($P$151*($IS83-$B$30))+SINH($P$151*($IS83-$B$30))*COS($P$151*($IS83-$B$30)),0)</f>
        <v>-46.9337064586837</v>
      </c>
      <c r="DF83" s="119" t="n">
        <f aca="false">IF($IS83&gt;$B$30,SINH($P$151*($IS83-$B$30))*SIN($P$151*($IS83-$B$30)),0)</f>
        <v>-31.2486267881045</v>
      </c>
      <c r="DG83" s="119" t="n">
        <f aca="false">IF($IS83&gt;$B$30,COSH($P$151*($IS83-$B$30))*SIN($P$151*($IS83-$B$30))-SINH($P$151*($IS83-$B$30))*COS($P$151*($IS83-$B$30)),0)</f>
        <v>-15.5891115547729</v>
      </c>
      <c r="DH83" s="119" t="n">
        <f aca="false">IF($IS83&gt;$B$30,1-$DD83,-$DD83)</f>
        <v>16.6787081890968</v>
      </c>
      <c r="DI83" s="119" t="n">
        <f aca="false">IF($IS83&gt;$D$30,COSH($P$151*($IS83-$D$30))*COS($P$151*($IS83-$D$30)),0)</f>
        <v>-15.6787081890968</v>
      </c>
      <c r="DJ83" s="119" t="n">
        <f aca="false">IF($IS83&gt;$D$30,COSH($P$151*($IS83-$D$30))*SIN($P$151*($IS83-$D$30))+SINH($P$151*($IS83-$D$30))*COS($P$151*($IS83-$D$30)),0)</f>
        <v>-46.9337064586837</v>
      </c>
      <c r="DK83" s="119" t="n">
        <f aca="false">IF($IS83&gt;$D$30,SINH($P$151*($IS83-$D$30))*SIN($P$151*($IS83-$D$30)),0)</f>
        <v>-31.2486267881045</v>
      </c>
      <c r="DL83" s="119" t="n">
        <f aca="false">IF($IS83&gt;$D$30,COSH($P$151*($IS83-$D$30))*SIN($P$151*($IS83-$D$30))-SINH($P$151*($IS83-$D$30))*COS($P$151*($IS83-$D$30)),0)</f>
        <v>-15.5891115547729</v>
      </c>
      <c r="DM83" s="116" t="n">
        <f aca="false">IF($IS83&gt;$D$30,1-$DI83,-$DI83)</f>
        <v>16.6787081890968</v>
      </c>
      <c r="DN83" s="117" t="n">
        <f aca="false">$DN$6</f>
        <v>0</v>
      </c>
      <c r="DO83" s="118" t="n">
        <f aca="false">$DO$6</f>
        <v>0</v>
      </c>
      <c r="DP83" s="121" t="n">
        <f aca="false">$DP$6</f>
        <v>0</v>
      </c>
      <c r="DQ83" s="121" t="n">
        <f aca="false">$DQ$6</f>
        <v>0</v>
      </c>
      <c r="DR83" s="121" t="n">
        <f aca="false">$DR$6</f>
        <v>-0.000868055555555556</v>
      </c>
      <c r="DS83" s="121" t="n">
        <f aca="false">$DS$6</f>
        <v>0</v>
      </c>
      <c r="DT83" s="118" t="n">
        <f aca="false">-$B$21/(2*$P$151)*($Y83-$AD83)+-$C$25/(2*$P$151)*($AM83-$AR83)+-$C$26/(2*$P$151)*($BA83-$BF83)+-$C$27/(2*$P$151)*($BO83-$BT83)+-$C$28/(2*$P$151)*($CC83-$CH83)+-$C$29/(2*$P$151)*($CQ83-$CV83)+-$C$30/(2*$P$151)*($DE83-$DJ83)</f>
        <v>63.8119557004642</v>
      </c>
      <c r="DU83" s="118" t="n">
        <f aca="false">-$B$21/(2*$P$151^2)*($Z83-$AE83)+-$C$25/(2*$P$151^2)*($AN83-$AS83)+-$C$26/(2*$P$151^2)*($BB83-$BG83)+-$C$27/(2*$P$151^2)*($BP83-$BU83)+-$C$28/(2*$P$151^2)*($CD83-$CI83)+-$C$29/(2*$P$151^2)*($CR83-$CW83)+-$C$30/(2*$P$151^2)*($DF83-$DK83)</f>
        <v>192.550250057681</v>
      </c>
      <c r="DV83" s="121" t="n">
        <f aca="false">-$B$21/(4*$P$151^3*$P$153)*($AA83-$AF83)+-$C$25/(4*$P$151^3*$P$153)*($AO83-$AT83)+-$C$26/(4*$P$151^3*$P$153)*($BC83-$BH83)+-$C$27/(4*$P$151^3*$P$153)*($BQ83-$BV83)+-$C$28/(4*$P$151^3*$P$153)*($CE83-$CJ83)+-$C$29/(4*$P$151^3*$P$153)*($CS83-$CX83)+-$C$30/(4*$P$151^3*$P$153)*($DG83-$DL83)</f>
        <v>0.00298588404542172</v>
      </c>
      <c r="DW83" s="122" t="n">
        <f aca="false">-$B$21/(4*$P$151^4*$P$153)*($AB83-$AG83)+-$C$25/(4*$P$151^4*$P$153)*($AP83-$AU83)+-$C$26/(4*$P$151^4*$P$153)*($BD83-$BI83)+-$C$27/(4*$P$151^4*$P$153)*($BR83-$BW83)+-$C$28/(4*$P$151^4*$P$153)*($CF83-$CK83)+-$C$29/(4*$P$151^4*$P$153)*($CT83-$CY83)+-$C$30/(4*$P$151^4*$P$153)*($DH83-$DM83)</f>
        <v>-0.0144780453030355</v>
      </c>
      <c r="DX83" s="117" t="n">
        <f aca="false">$DX$6</f>
        <v>-12.1703353564226</v>
      </c>
      <c r="DY83" s="118" t="n">
        <f aca="false">$DY$6</f>
        <v>-51.5956365694303</v>
      </c>
      <c r="DZ83" s="121" t="n">
        <f aca="false">IF($IS83&gt;$B$33,COSH($P$151*($IS83-$B$33))*COS($P$151*($IS83-$B$33)),0)</f>
        <v>-11.6227966521297</v>
      </c>
      <c r="EA83" s="121" t="n">
        <f aca="false">IF($IS83&gt;$B$33,COSH($P$151*($IS83-$B$33))*SIN($P$151*($IS83-$B$33))+SINH($P$151*($IS83-$B$33))*COS($P$151*($IS83-$B$33)),0)</f>
        <v>-11.6107394560176</v>
      </c>
      <c r="EB83" s="121" t="n">
        <f aca="false">IF($IS83&gt;$B$33,SINH($P$151*($IS83-$B$33))*SIN($P$151*($IS83-$B$33)),0)</f>
        <v>-0.0309262058271868</v>
      </c>
      <c r="EC83" s="122" t="n">
        <f aca="false">IF($IS83&gt;$B$33,COSH($P$151*($IS83-$B$33))*SIN($P$151*($IS83-$B$33))-SINH($P$151*($IS83-$B$33))*COS($P$151*($IS83-$B$33)),0)</f>
        <v>11.5486568357242</v>
      </c>
      <c r="ED83" s="117" t="n">
        <f aca="false">$ED$6</f>
        <v>0.753956932743141</v>
      </c>
      <c r="EE83" s="118" t="n">
        <f aca="false">$EE$6</f>
        <v>2.0977510734516</v>
      </c>
      <c r="EF83" s="121" t="n">
        <f aca="false">IF($IS83&gt;$B$34,COSH($P$151*($IS83-$B$34))*COS($P$151*($IS83-$B$34)),0)</f>
        <v>0</v>
      </c>
      <c r="EG83" s="121" t="n">
        <f aca="false">IF($IS83&gt;$B$34,COSH($P$151*($IS83-$B$34))*SIN($P$151*($IS83-$B$34))+SINH($P$151*($IS83-$B$34))*COS($P$151*($IS83-$B$34)),0)</f>
        <v>0</v>
      </c>
      <c r="EH83" s="121" t="n">
        <f aca="false">IF($IS83&gt;$B$34,SINH($P$151*($IS83-$B$34))*SIN($P$151*($IS83-$B$34)),0)</f>
        <v>0</v>
      </c>
      <c r="EI83" s="122" t="n">
        <f aca="false">IF($IS83&gt;$B$34,COSH($P$151*($IS83-$B$34))*SIN($P$151*($IS83-$B$34))-SINH($P$151*($IS83-$B$34))*COS($P$151*($IS83-$B$34)),0)</f>
        <v>0</v>
      </c>
      <c r="EJ83" s="117" t="n">
        <f aca="false">$EJ$6</f>
        <v>89.5390197664976</v>
      </c>
      <c r="EK83" s="118" t="n">
        <f aca="false">$EK$6</f>
        <v>3.24408683709557</v>
      </c>
      <c r="EL83" s="121" t="n">
        <f aca="false">IF($IS83&gt;$B$35,COSH($P$151*($IS83-$B$35))*COS($P$151*($IS83-$B$35)),0)</f>
        <v>-15.6787081890968</v>
      </c>
      <c r="EM83" s="121" t="n">
        <f aca="false">IF($IS83&gt;$B$35,COSH($P$151*($IS83-$B$35))*SIN($P$151*($IS83-$B$35))+SINH($P$151*($IS83-$B$35))*COS($P$151*($IS83-$B$35)),0)</f>
        <v>-46.9337064586837</v>
      </c>
      <c r="EN83" s="121" t="n">
        <f aca="false">IF($IS83&gt;$B$35,SINH($P$151*($IS83-$B$35))*SIN($P$151*($IS83-$B$35)),0)</f>
        <v>-31.2486267881045</v>
      </c>
      <c r="EO83" s="122" t="n">
        <f aca="false">IF($IS83&gt;$B$35,COSH($P$151*($IS83-$B$35))*SIN($P$151*($IS83-$B$35))-SINH($P$151*($IS83-$B$35))*COS($P$151*($IS83-$B$35)),0)</f>
        <v>-15.5891115547729</v>
      </c>
      <c r="EP83" s="117" t="n">
        <f aca="false">$EP$6</f>
        <v>89.5390197664976</v>
      </c>
      <c r="EQ83" s="118" t="n">
        <f aca="false">$EQ$6</f>
        <v>3.24408683709557</v>
      </c>
      <c r="ER83" s="121" t="n">
        <f aca="false">IF($IS83&gt;$B$36,COSH($P$151*($IS83-$B$36))*COS($P$151*($IS83-$B$36)),0)</f>
        <v>-15.6787081890968</v>
      </c>
      <c r="ES83" s="121" t="n">
        <f aca="false">IF($IS83&gt;$B$36,COSH($P$151*($IS83-$B$36))*SIN($P$151*($IS83-$B$36))+SINH($P$151*($IS83-$B$36))*COS($P$151*($IS83-$B$36)),0)</f>
        <v>-46.9337064586837</v>
      </c>
      <c r="ET83" s="121" t="n">
        <f aca="false">IF($IS83&gt;$B$36,SINH($P$151*($IS83-$B$36))*SIN($P$151*($IS83-$B$36)),0)</f>
        <v>-31.2486267881045</v>
      </c>
      <c r="EU83" s="122" t="n">
        <f aca="false">IF($IS83&gt;$B$36,COSH($P$151*($IS83-$B$36))*SIN($P$151*($IS83-$B$36))-SINH($P$151*($IS83-$B$36))*COS($P$151*($IS83-$B$36)),0)</f>
        <v>-15.5891115547729</v>
      </c>
      <c r="EV83" s="117" t="n">
        <f aca="false">$EV$6</f>
        <v>89.5390197664976</v>
      </c>
      <c r="EW83" s="118" t="n">
        <f aca="false">$EW$6</f>
        <v>3.24408683709557</v>
      </c>
      <c r="EX83" s="121" t="n">
        <f aca="false">IF($IS83&gt;$B$37,COSH($P$151*($IS83-$B$37))*COS($P$151*($IS83-$B$37)),0)</f>
        <v>-15.6787081890968</v>
      </c>
      <c r="EY83" s="121" t="n">
        <f aca="false">IF($IS83&gt;$B$37,COSH($P$151*($IS83-$B$37))*SIN($P$151*($IS83-$B$37))+SINH($P$151*($IS83-$B$37))*COS($P$151*($IS83-$B$37)),0)</f>
        <v>-46.9337064586837</v>
      </c>
      <c r="EZ83" s="121" t="n">
        <f aca="false">IF($IS83&gt;$B$37,SINH($P$151*($IS83-$B$37))*SIN($P$151*($IS83-$B$37)),0)</f>
        <v>-31.2486267881045</v>
      </c>
      <c r="FA83" s="122" t="n">
        <f aca="false">IF($IS83&gt;$B$37,COSH($P$151*($IS83-$B$37))*SIN($P$151*($IS83-$B$37))-SINH($P$151*($IS83-$B$37))*COS($P$151*($IS83-$B$37)),0)</f>
        <v>-15.5891115547729</v>
      </c>
      <c r="FB83" s="117" t="n">
        <f aca="false">$FB$6</f>
        <v>89.5390197664976</v>
      </c>
      <c r="FC83" s="118" t="n">
        <f aca="false">$FC$6</f>
        <v>3.24408683709557</v>
      </c>
      <c r="FD83" s="121" t="n">
        <f aca="false">IF($IS83&gt;$B$38,COSH($P$151*($IS83-$B$38))*COS($P$151*($IS83-$B$38)),0)</f>
        <v>-15.6787081890968</v>
      </c>
      <c r="FE83" s="121" t="n">
        <f aca="false">IF($IS83&gt;$B$38,COSH($P$151*($IS83-$B$38))*SIN($P$151*($IS83-$B$38))+SINH($P$151*($IS83-$B$38))*COS($P$151*($IS83-$B$38)),0)</f>
        <v>-46.9337064586837</v>
      </c>
      <c r="FF83" s="121" t="n">
        <f aca="false">IF($IS83&gt;$B$38,SINH($P$151*($IS83-$B$38))*SIN($P$151*($IS83-$B$38)),0)</f>
        <v>-31.2486267881045</v>
      </c>
      <c r="FG83" s="122" t="n">
        <f aca="false">IF($IS83&gt;$B$38,COSH($P$151*($IS83-$B$38))*SIN($P$151*($IS83-$B$38))-SINH($P$151*($IS83-$B$38))*COS($P$151*($IS83-$B$38)),0)</f>
        <v>-15.5891115547729</v>
      </c>
      <c r="FH83" s="117" t="n">
        <f aca="false">$FH$6</f>
        <v>89.5390197664976</v>
      </c>
      <c r="FI83" s="118" t="n">
        <f aca="false">$FI$6</f>
        <v>3.24408683709557</v>
      </c>
      <c r="FJ83" s="121" t="n">
        <f aca="false">IF($IS83&gt;$B$39,COSH($P$151*($IS83-$B$39))*COS($P$151*($IS83-$B$39)),0)</f>
        <v>-15.6787081890968</v>
      </c>
      <c r="FK83" s="121" t="n">
        <f aca="false">IF($IS83&gt;$B$39,COSH($P$151*($IS83-$B$39))*SIN($P$151*($IS83-$B$39))+SINH($P$151*($IS83-$B$39))*COS($P$151*($IS83-$B$39)),0)</f>
        <v>-46.9337064586837</v>
      </c>
      <c r="FL83" s="121" t="n">
        <f aca="false">IF($IS83&gt;$B$39,SINH($P$151*($IS83-$B$39))*SIN($P$151*($IS83-$B$39)),0)</f>
        <v>-31.2486267881045</v>
      </c>
      <c r="FM83" s="122" t="n">
        <f aca="false">IF($IS83&gt;$B$39,COSH($P$151*($IS83-$B$39))*SIN($P$151*($IS83-$B$39))-SINH($P$151*($IS83-$B$39))*COS($P$151*($IS83-$B$39)),0)</f>
        <v>-15.5891115547729</v>
      </c>
      <c r="FN83" s="117" t="n">
        <f aca="false">$FN$6</f>
        <v>89.5390197664976</v>
      </c>
      <c r="FO83" s="118" t="n">
        <f aca="false">$FO$6</f>
        <v>3.24408683709557</v>
      </c>
      <c r="FP83" s="121" t="n">
        <f aca="false">IF($IS83&gt;$B$40,COSH($P$151*($IS83-$B$40))*COS($P$151*($IS83-$B$40)),0)</f>
        <v>-15.6787081890968</v>
      </c>
      <c r="FQ83" s="121" t="n">
        <f aca="false">IF($IS83&gt;$B$40,COSH($P$151*($IS83-$B$40))*SIN($P$151*($IS83-$B$40))+SINH($P$151*($IS83-$B$40))*COS($P$151*($IS83-$B$40)),0)</f>
        <v>-46.9337064586837</v>
      </c>
      <c r="FR83" s="121" t="n">
        <f aca="false">IF($IS83&gt;$B$40,SINH($P$151*($IS83-$B$40))*SIN($P$151*($IS83-$B$40)),0)</f>
        <v>-31.2486267881045</v>
      </c>
      <c r="FS83" s="122" t="n">
        <f aca="false">IF($IS83&gt;$B$40,COSH($P$151*($IS83-$B$40))*SIN($P$151*($IS83-$B$40))-SINH($P$151*($IS83-$B$40))*COS($P$151*($IS83-$B$40)),0)</f>
        <v>-15.5891115547729</v>
      </c>
      <c r="FT83" s="117" t="n">
        <f aca="false">$FT$6</f>
        <v>89.5390197664976</v>
      </c>
      <c r="FU83" s="118" t="n">
        <f aca="false">$FU$6</f>
        <v>3.24408683709557</v>
      </c>
      <c r="FV83" s="121" t="n">
        <f aca="false">IF($IS83&gt;$B$41,COSH($P$151*($IS83-$B$41))*COS($P$151*($IS83-$B$41)),0)</f>
        <v>-15.6787081890968</v>
      </c>
      <c r="FW83" s="121" t="n">
        <f aca="false">IF($IS83&gt;$B$41,COSH($P$151*($IS83-$B$41))*SIN($P$151*($IS83-$B$41))+SINH($P$151*($IS83-$B$41))*COS($P$151*($IS83-$B$41)),0)</f>
        <v>-46.9337064586837</v>
      </c>
      <c r="FX83" s="121" t="n">
        <f aca="false">IF($IS83&gt;$B$41,SINH($P$151*($IS83-$B$41))*SIN($P$151*($IS83-$B$41)),0)</f>
        <v>-31.2486267881045</v>
      </c>
      <c r="FY83" s="122" t="n">
        <f aca="false">IF($IS83&gt;$B$41,COSH($P$151*($IS83-$B$41))*SIN($P$151*($IS83-$B$41))-SINH($P$151*($IS83-$B$41))*COS($P$151*($IS83-$B$41)),0)</f>
        <v>-15.5891115547729</v>
      </c>
      <c r="FZ83" s="117" t="n">
        <f aca="false">$FZ$6</f>
        <v>89.5390197664976</v>
      </c>
      <c r="GA83" s="118" t="n">
        <f aca="false">$GA$6</f>
        <v>3.24408683709557</v>
      </c>
      <c r="GB83" s="121" t="n">
        <f aca="false">IF($IS83&gt;$B$42,COSH($P$151*($IS83-$B$42))*COS($P$151*($IS83-$B$42)),0)</f>
        <v>-15.6787081890968</v>
      </c>
      <c r="GC83" s="121" t="n">
        <f aca="false">IF($IS83&gt;$B$42,COSH($P$151*($IS83-$B$42))*SIN($P$151*($IS83-$B$42))+SINH($P$151*($IS83-$B$42))*COS($P$151*($IS83-$B$42)),0)</f>
        <v>-46.9337064586837</v>
      </c>
      <c r="GD83" s="121" t="n">
        <f aca="false">IF($IS83&gt;$B$42,SINH($P$151*($IS83-$B$42))*SIN($P$151*($IS83-$B$42)),0)</f>
        <v>-31.2486267881045</v>
      </c>
      <c r="GE83" s="122" t="n">
        <f aca="false">IF($IS83&gt;$B$42,COSH($P$151*($IS83-$B$42))*SIN($P$151*($IS83-$B$42))-SINH($P$151*($IS83-$B$42))*COS($P$151*($IS83-$B$42)),0)</f>
        <v>-15.5891115547729</v>
      </c>
      <c r="GF83" s="117" t="n">
        <f aca="false">$GF$6</f>
        <v>89.5390197664976</v>
      </c>
      <c r="GG83" s="118" t="n">
        <f aca="false">$GG$6</f>
        <v>3.24408683709557</v>
      </c>
      <c r="GH83" s="121" t="n">
        <f aca="false">IF($IS83&gt;$B$43,COSH($P$151*($IS83-$B$43))*COS($P$151*($IS83-$B$43)),0)</f>
        <v>-15.6787081890968</v>
      </c>
      <c r="GI83" s="121" t="n">
        <f aca="false">IF($IS83&gt;$B$43,COSH($P$151*($IS83-$B$43))*SIN($P$151*($IS83-$B$43))+SINH($P$151*($IS83-$B$43))*COS($P$151*($IS83-$B$43)),0)</f>
        <v>-46.9337064586837</v>
      </c>
      <c r="GJ83" s="121" t="n">
        <f aca="false">IF($IS83&gt;$B$43,SINH($P$151*($IS83-$B$43))*SIN($P$151*($IS83-$B$43)),0)</f>
        <v>-31.2486267881045</v>
      </c>
      <c r="GK83" s="122" t="n">
        <f aca="false">IF($IS83&gt;$B$43,COSH($P$151*($IS83-$B$43))*SIN($P$151*($IS83-$B$43))-SINH($P$151*($IS83-$B$43))*COS($P$151*($IS83-$B$43)),0)</f>
        <v>-15.5891115547729</v>
      </c>
      <c r="GL83" s="117" t="n">
        <f aca="false">$GL$6</f>
        <v>89.5390197664976</v>
      </c>
      <c r="GM83" s="118" t="n">
        <f aca="false">$GM$6</f>
        <v>3.24408683709557</v>
      </c>
      <c r="GN83" s="121" t="n">
        <f aca="false">IF($IS83&gt;$B$44,COSH($P$151*($IS83-$B$44))*COS($P$151*($IS83-$B$44)),0)</f>
        <v>-15.6787081890968</v>
      </c>
      <c r="GO83" s="121" t="n">
        <f aca="false">IF($IS83&gt;$B$44,COSH($P$151*($IS83-$B$44))*SIN($P$151*($IS83-$B$44))+SINH($P$151*($IS83-$B$44))*COS($P$151*($IS83-$B$44)),0)</f>
        <v>-46.9337064586837</v>
      </c>
      <c r="GP83" s="121" t="n">
        <f aca="false">IF($IS83&gt;$B$44,SINH($P$151*($IS83-$B$44))*SIN($P$151*($IS83-$B$44)),0)</f>
        <v>-31.2486267881045</v>
      </c>
      <c r="GQ83" s="122" t="n">
        <f aca="false">IF($IS83&gt;$B$44,COSH($P$151*($IS83-$B$44))*SIN($P$151*($IS83-$B$44))-SINH($P$151*($IS83-$B$44))*COS($P$151*($IS83-$B$44)),0)</f>
        <v>-15.5891115547729</v>
      </c>
      <c r="GR83" s="117" t="n">
        <f aca="false">$GR$6</f>
        <v>0</v>
      </c>
      <c r="GS83" s="118" t="n">
        <f aca="false">$GS$6</f>
        <v>0</v>
      </c>
      <c r="GT83" s="121" t="n">
        <f aca="false">$GT$6</f>
        <v>-0.000150319769418827</v>
      </c>
      <c r="GU83" s="122" t="n">
        <f aca="false">$GU$6</f>
        <v>-0.000739812075026659</v>
      </c>
      <c r="GV83" s="117" t="n">
        <f aca="false">-$C$33*$DZ83+-$C$34*$EF83+-$C$35*$EL83+-$C$36*$ER83+-$C$37*$EX83+-$C$38*$FD83+-$C$39*$FJ83+-$C$40*$FP83+-$C$41*$FV83+-$C$42*$GB83+-$C$43*$GH83+-$C$44*$GN83</f>
        <v>92.9823732170374</v>
      </c>
      <c r="GW83" s="118" t="n">
        <f aca="false">-$C$33/(2*$P$151)*$EA83+-$C$34/(2*$P$151)*$EG83+-$C$35/(2*$P$151)*$EM83+-$C$36/(2*$P$151)*$ES83+-$C$37/(2*$P$151)*$EY83+-$C$38/(2*$P$151)*$FE83+-$C$39/(2*$P$151)*$FK83+-$C$40/(2*$P$151)*$FQ83+-$C$41/(2*$P$151)*$FW83+-$C$42/(2*$P$151)*$GC83+-$C$43/(2*$P$151)*$GI83+-$C$44/(2*$P$151)*$GO83</f>
        <v>210.482415225186</v>
      </c>
      <c r="GX83" s="121" t="n">
        <f aca="false">-$C$33/(2*$P$151^2*$P$153)*$EB83+-$C$34/(2*$P$151^2*$P$153)*$EH83+-$C$35/(2*$P$151^2*$P$153)*$EN83+-$C$36/(2*$P$151^2*$P$153)*$ET83+-$C$37/(2*$P$151^2*$P$153)*$EZ83+-$C$38/(2*$P$151^2*$P$153)*$FF83+-$C$39/(2*$P$151^2*$P$153)*$FL83+-$C$40/(2*$P$151^2*$P$153)*$FR83+-$C$41/(2*$P$151^2*$P$153)*$FX83+-$C$42/(2*$P$151^2*$P$153)*$GD83+-$C$43/(2*$P$151^2*$P$153)*$GJ83+-$C$44/(2*$P$151^2*$P$153)*$GP83</f>
        <v>3.48538694436171E-005</v>
      </c>
      <c r="GY83" s="122" t="n">
        <f aca="false">-$C$33/(4*$P$151^3*$P$153)*$EC83+-$C$34/(4*$P$151^3*$P$153)*$EI83+-$C$35/(4*$P$151^3*$P$153)*$EO83+-$C$36/(4*$P$151^3*$P$153)*$EU83+-$C$37/(4*$P$151^3*$P$153)*$FA83+-$C$38/(4*$P$151^3*$P$153)*$FG83+-$C$39/(4*$P$151^3*$P$153)*$FM83+-$C$40/(4*$P$151^3*$P$153)*$FS83+-$C$41/(4*$P$151^3*$P$153)*$FY83+-$C$42/(4*$P$151^3*$P$153)*$GE83+-$C$43/(4*$P$151^3*$P$153)*$GK83+-$C$44/(4*$P$151^3*$P$153)*$GQ83</f>
        <v>-0.0294931925792625</v>
      </c>
      <c r="GZ83" s="117" t="n">
        <f aca="false">$GZ$6</f>
        <v>89.5390197664976</v>
      </c>
      <c r="HA83" s="118" t="n">
        <f aca="false">$HA$6</f>
        <v>-175.828162275409</v>
      </c>
      <c r="HB83" s="121" t="n">
        <f aca="false">IF($IS83&gt;$B$47,COSH($P$151*($IS83-$B$47))*COS($P$151*($IS83-$B$47)),0)</f>
        <v>-15.6787081890968</v>
      </c>
      <c r="HC83" s="121" t="n">
        <f aca="false">IF($IS83&gt;$B$47,COSH($P$151*($IS83-$B$47))*SIN($P$151*($IS83-$B$47))+SINH($P$151*($IS83-$B$47))*COS($P$151*($IS83-$B$47)),0)</f>
        <v>-46.9337064586837</v>
      </c>
      <c r="HD83" s="121" t="n">
        <f aca="false">IF($IS83&gt;$B$47,SINH($P$151*($IS83-$B$47))*SIN($P$151*($IS83-$B$47)),0)</f>
        <v>-31.2486267881045</v>
      </c>
      <c r="HE83" s="122" t="n">
        <f aca="false">IF($IS83&gt;$B$47,COSH($P$151*($IS83-$B$47))*SIN($P$151*($IS83-$B$47))-SINH($P$151*($IS83-$B$47))*COS($P$151*($IS83-$B$47)),0)</f>
        <v>-15.5891115547729</v>
      </c>
      <c r="HF83" s="117" t="n">
        <f aca="false">$HF$6</f>
        <v>89.5390197664976</v>
      </c>
      <c r="HG83" s="118" t="n">
        <f aca="false">$HG$6</f>
        <v>-175.828162275409</v>
      </c>
      <c r="HH83" s="121" t="n">
        <f aca="false">IF($IS83&gt;$B$48,COSH($P$151*($IS83-$B$48))*COS($P$151*($IS83-$B$48)),0)</f>
        <v>-15.6787081890968</v>
      </c>
      <c r="HI83" s="121" t="n">
        <f aca="false">IF($IS83&gt;$B$48,COSH($P$151*($IS83-$B$48))*SIN($P$151*($IS83-$B$48))+SINH($P$151*($IS83-$B$48))*COS($P$151*($IS83-$B$48)),0)</f>
        <v>-46.9337064586837</v>
      </c>
      <c r="HJ83" s="121" t="n">
        <f aca="false">IF($IS83&gt;$B$48,SINH($P$151*($IS83-$B$48))*SIN($P$151*($IS83-$B$48)),0)</f>
        <v>-31.2486267881045</v>
      </c>
      <c r="HK83" s="122" t="n">
        <f aca="false">IF($IS83&gt;$B$48,COSH($P$151*($IS83-$B$48))*SIN($P$151*($IS83-$B$48))-SINH($P$151*($IS83-$B$48))*COS($P$151*($IS83-$B$48)),0)</f>
        <v>-15.5891115547729</v>
      </c>
      <c r="HL83" s="117" t="n">
        <f aca="false">$HL$6</f>
        <v>89.5390197664976</v>
      </c>
      <c r="HM83" s="118" t="n">
        <f aca="false">$HM$6</f>
        <v>-175.828162275409</v>
      </c>
      <c r="HN83" s="121" t="n">
        <f aca="false">IF($IS83&gt;$B$49,COSH($P$151*($IS83-$B$49))*COS($P$151*($IS83-$B$49)),0)</f>
        <v>-15.6787081890968</v>
      </c>
      <c r="HO83" s="121" t="n">
        <f aca="false">IF($IS83&gt;$B$49,COSH($P$151*($IS83-$B$49))*SIN($P$151*($IS83-$B$49))+SINH($P$151*($IS83-$B$49))*COS($P$151*($IS83-$B$49)),0)</f>
        <v>-46.9337064586837</v>
      </c>
      <c r="HP83" s="121" t="n">
        <f aca="false">IF($IS83&gt;$B$49,SINH($P$151*($IS83-$B$49))*SIN($P$151*($IS83-$B$49)),0)</f>
        <v>-31.2486267881045</v>
      </c>
      <c r="HQ83" s="122" t="n">
        <f aca="false">IF($IS83&gt;$B$49,COSH($P$151*($IS83-$B$49))*SIN($P$151*($IS83-$B$49))-SINH($P$151*($IS83-$B$49))*COS($P$151*($IS83-$B$49)),0)</f>
        <v>-15.5891115547729</v>
      </c>
      <c r="HR83" s="117" t="n">
        <f aca="false">$HR$6</f>
        <v>89.5390197664976</v>
      </c>
      <c r="HS83" s="118" t="n">
        <f aca="false">$HS$6</f>
        <v>-175.828162275409</v>
      </c>
      <c r="HT83" s="121" t="n">
        <f aca="false">IF($IS83&gt;$B$50,COSH($P$151*($IS83-$B$50))*COS($P$151*($IS83-$B$50)),0)</f>
        <v>-15.6787081890968</v>
      </c>
      <c r="HU83" s="121" t="n">
        <f aca="false">IF($IS83&gt;$B$50,COSH($P$151*($IS83-$B$50))*SIN($P$151*($IS83-$B$50))+SINH($P$151*($IS83-$B$50))*COS($P$151*($IS83-$B$50)),0)</f>
        <v>-46.9337064586837</v>
      </c>
      <c r="HV83" s="121" t="n">
        <f aca="false">IF($IS83&gt;$B$50,SINH($P$151*($IS83-$B$50))*SIN($P$151*($IS83-$B$50)),0)</f>
        <v>-31.2486267881045</v>
      </c>
      <c r="HW83" s="122" t="n">
        <f aca="false">IF($IS83&gt;$B$50,COSH($P$151*($IS83-$B$50))*SIN($P$151*($IS83-$B$50))-SINH($P$151*($IS83-$B$50))*COS($P$151*($IS83-$B$50)),0)</f>
        <v>-15.5891115547729</v>
      </c>
      <c r="HX83" s="117" t="n">
        <f aca="false">$HX$6</f>
        <v>0</v>
      </c>
      <c r="HY83" s="118" t="n">
        <f aca="false">$HY$6</f>
        <v>0</v>
      </c>
      <c r="HZ83" s="121" t="n">
        <f aca="false">$HZ$6</f>
        <v>0</v>
      </c>
      <c r="IA83" s="121" t="n">
        <f aca="false">$IA$6</f>
        <v>-0</v>
      </c>
      <c r="IB83" s="118" t="n">
        <f aca="false">$C$47*$P$151*$HE83+$C$48*$P$151*$HK83+$C$49*$P$151*$HQ83+$C$50*$P$151*$HW83</f>
        <v>-0</v>
      </c>
      <c r="IC83" s="118" t="n">
        <f aca="false">-$C$47*$HB83+-$C$48*$HH83+-$C$49*$HN83+-$C$50*$HT83</f>
        <v>0</v>
      </c>
      <c r="ID83" s="121" t="n">
        <f aca="false">-$C$47/(2*$P$151*$P$153)*$HC83+-$C$48/(2*$P$151*$P$153)*$HI83+-$C$49/(2*$P$151*$P$153)*$HO83+-$C$50/(2*$P$151*$P$153)*$HU83</f>
        <v>0</v>
      </c>
      <c r="IE83" s="122" t="n">
        <f aca="false">-$C$47/(2*$P$151^2*$P$153)*$HD83+-$C$48/(2*$P$151^2*$P$153)*$HJ83+-$C$49/(2*$P$151^2*$P$153)*$HP83+-$C$50/(2*$P$151^2*$P$153)*$HV83</f>
        <v>0</v>
      </c>
      <c r="IF83" s="117" t="n">
        <f aca="false">$IF$6</f>
        <v>0</v>
      </c>
      <c r="IG83" s="118" t="n">
        <f aca="false">$IG$6</f>
        <v>0</v>
      </c>
      <c r="IH83" s="121" t="n">
        <f aca="false">$IH$6</f>
        <v>-0.000150319769418827</v>
      </c>
      <c r="II83" s="121" t="n">
        <f aca="false">$II$6</f>
        <v>-0.00160786763058221</v>
      </c>
      <c r="IJ83" s="118" t="n">
        <f aca="false">SUM(DT83,GV83,IB83)</f>
        <v>156.794328917502</v>
      </c>
      <c r="IK83" s="118" t="n">
        <f aca="false">SUM(DU83,GW83,IC83)</f>
        <v>403.032665282868</v>
      </c>
      <c r="IL83" s="121" t="n">
        <f aca="false">SUM(DV83,GX83,ID83)</f>
        <v>0.00302073791486534</v>
      </c>
      <c r="IM83" s="122" t="n">
        <f aca="false">SUM(DW83,GY83,IE83)</f>
        <v>-0.043971237882298</v>
      </c>
      <c r="IN83" s="239" t="n">
        <f aca="false">ROUND($IF83*$P83-$II83*2*$P$153*$P$151^3*$Q83-$IH83*2*$P$153*$P$151^2*$R83-$IG83*$P$151*$S83+$IJ83,6)</f>
        <v>5.254158</v>
      </c>
      <c r="IO83" s="124" t="n">
        <f aca="false">ROUND($IG83*$P83+$IF83/(2*$P$151)*$Q83-$II83*2*$P$153*$P$151^2*$R83-$IH83*$P$153*$P$151*$S83+$IK83,6)</f>
        <v>8.685139</v>
      </c>
      <c r="IP83" s="121" t="n">
        <f aca="false">$IH83*$P83+$IG83/(2*$P$153*$P$151)*$Q83+$IF83/(2*$P$153*$P$151^2)*$R83-$II83*$P$151*$S83+$IL83</f>
        <v>-0.000153086349076439</v>
      </c>
      <c r="IQ83" s="121" t="n">
        <f aca="false">ROUND(($II83*$P83+$IH83/(2*$P$151)*$Q83+$IG83/(2*$P$153*$P$151^2)*$R83+$IF83/(4*$P$153*$P$151^3)*$S83+$IM83)*12,6)</f>
        <v>-0.033299</v>
      </c>
      <c r="IR83" s="125" t="n">
        <f aca="false">ROUND(-$IQ83/12*$B$15*1.728,6)</f>
        <v>0.479506</v>
      </c>
      <c r="IS83" s="240" t="n">
        <f aca="false">$B$11/100*$IT82</f>
        <v>19.25</v>
      </c>
      <c r="IT83" s="93" t="n">
        <v>78</v>
      </c>
    </row>
    <row r="84" customFormat="false" ht="12.75" hidden="false" customHeight="false" outlineLevel="0" collapsed="false">
      <c r="A84" s="94"/>
      <c r="B84" s="86"/>
      <c r="C84" s="86"/>
      <c r="D84" s="86"/>
      <c r="E84" s="86"/>
      <c r="F84" s="86"/>
      <c r="G84" s="86"/>
      <c r="H84" s="86"/>
      <c r="I84" s="86"/>
      <c r="J84" s="87"/>
      <c r="K84" s="88"/>
      <c r="L84" s="88"/>
      <c r="M84" s="88"/>
      <c r="N84" s="88"/>
      <c r="O84" s="241" t="n">
        <v>79</v>
      </c>
      <c r="P84" s="114" t="n">
        <f aca="false">COSH($P$151*$IS84)*COS($P$151*$IS84)</f>
        <v>-14.7210371141431</v>
      </c>
      <c r="Q84" s="119" t="n">
        <f aca="false">COSH($P$151*$IS84)*SIN($P$151*$IS84)+SINH($P$151*$IS84)*COS($P$151*$IS84)</f>
        <v>-48.6124544984444</v>
      </c>
      <c r="R84" s="119" t="n">
        <f aca="false">SINH($P$151*$IS84)*SIN($P$151*$IS84)</f>
        <v>-33.8843956200307</v>
      </c>
      <c r="S84" s="116" t="n">
        <f aca="false">COSH($P$151*$IS84)*SIN($P$151*$IS84)-SINH($P$151*$IS84)*COS($P$151*$IS84)</f>
        <v>-19.181161338986</v>
      </c>
      <c r="T84" s="117" t="n">
        <f aca="false">$T$6</f>
        <v>3.24408683709557</v>
      </c>
      <c r="U84" s="118" t="n">
        <f aca="false">$U$6</f>
        <v>-86.2892474988447</v>
      </c>
      <c r="V84" s="118" t="n">
        <f aca="false">$V$6</f>
        <v>0</v>
      </c>
      <c r="W84" s="118" t="n">
        <f aca="false">$W$6</f>
        <v>0</v>
      </c>
      <c r="X84" s="119" t="n">
        <f aca="false">IF($IS84&gt;0,COSH($P$151*($IS84-0))*COS($P$151*($IS84-0)),0)</f>
        <v>-14.7210371141431</v>
      </c>
      <c r="Y84" s="119" t="n">
        <f aca="false">IF($IS84&gt;0,COSH($P$151*($IS84-0))*SIN($P$151*($IS84-0))+SINH($P$151*($IS84-0))*COS($P$151*($IS84-0)),0)</f>
        <v>-48.6124544984444</v>
      </c>
      <c r="Z84" s="119" t="n">
        <f aca="false">IF($IS84&gt;0,SINH($P$151*($IS84-0))*SIN($P$151*($IS84-0)),0)</f>
        <v>-33.8843956200307</v>
      </c>
      <c r="AA84" s="119" t="n">
        <f aca="false">IF($IS84&gt;0,COSH($P$151*($IS84-0))*SIN($P$151*($IS84-0))-SINH($P$151*($IS84-0))*COS($P$151*($IS84-0)),0)</f>
        <v>-19.181161338986</v>
      </c>
      <c r="AB84" s="119" t="n">
        <f aca="false">IF($IS84&gt;0,1-$X84,-$X84)</f>
        <v>15.7210371141431</v>
      </c>
      <c r="AC84" s="119" t="n">
        <f aca="false">IF($IS84&gt;$B$11,COSH($P$151*($IS84-$B$11))*COS($P$151*($IS84-$B$11)),0)</f>
        <v>0</v>
      </c>
      <c r="AD84" s="119" t="n">
        <f aca="false">IF($IS84&gt;$B$11,COSH($P$151*($IS84-$B$11))*SIN($P$151*($IS84-$B$11))+SINH($P$151*($IS84-$B$11))*COS($P$151*($IS84-$B$11)),0)</f>
        <v>0</v>
      </c>
      <c r="AE84" s="119" t="n">
        <f aca="false">IF($IS84&gt;$B$11,SINH($P$151*($IS84-$B$11))*SIN($P$151*($IS84-$B$11)),0)</f>
        <v>0</v>
      </c>
      <c r="AF84" s="119" t="n">
        <f aca="false">IF($IS84&gt;$B$11,COSH($P$151*($IS84-$B$11))*SIN($P$151*($IS84-$B$11))-SINH($P$151*($IS84-$B$11))*COS($P$151*($IS84-$B$11)),0)</f>
        <v>0</v>
      </c>
      <c r="AG84" s="116" t="n">
        <f aca="false">IF($IS84&gt;$B$11,1-$AC84,-$AC84)</f>
        <v>-0</v>
      </c>
      <c r="AH84" s="117" t="n">
        <f aca="false">$AH$6</f>
        <v>3.24408683709557</v>
      </c>
      <c r="AI84" s="118" t="n">
        <f aca="false">$AI$6</f>
        <v>-86.2892474988447</v>
      </c>
      <c r="AJ84" s="118" t="n">
        <f aca="false">$AJ$6</f>
        <v>3.24408683709557</v>
      </c>
      <c r="AK84" s="118" t="n">
        <f aca="false">$AK$6</f>
        <v>-86.2892474988447</v>
      </c>
      <c r="AL84" s="119" t="n">
        <f aca="false">IF($IS84&gt;$B$25,COSH($P$151*($IS84-$B$25))*COS($P$151*($IS84-$B$25)),0)</f>
        <v>-14.7210371141431</v>
      </c>
      <c r="AM84" s="119" t="n">
        <f aca="false">IF($IS84&gt;$B$25,COSH($P$151*($IS84-$B$25))*SIN($P$151*($IS84-$B$25))+SINH($P$151*($IS84-$B$25))*COS($P$151*($IS84-$B$25)),0)</f>
        <v>-48.6124544984444</v>
      </c>
      <c r="AN84" s="119" t="n">
        <f aca="false">IF($IS84&gt;$B$25,SINH($P$151*($IS84-$B$25))*SIN($P$151*($IS84-$B$25)),0)</f>
        <v>-33.8843956200307</v>
      </c>
      <c r="AO84" s="119" t="n">
        <f aca="false">IF($IS84&gt;$B$25,COSH($P$151*($IS84-$B$25))*SIN($P$151*($IS84-$B$25))-SINH($P$151*($IS84-$B$25))*COS($P$151*($IS84-$B$25)),0)</f>
        <v>-19.181161338986</v>
      </c>
      <c r="AP84" s="119" t="n">
        <f aca="false">IF($IS84&gt;$B$25,1-$AL84,-$AL84)</f>
        <v>15.7210371141431</v>
      </c>
      <c r="AQ84" s="119" t="n">
        <f aca="false">IF($IS84&gt;$D$25,COSH($P$151*($IS84-$D$25))*COS($P$151*($IS84-$D$25)),0)</f>
        <v>-14.7210371141431</v>
      </c>
      <c r="AR84" s="119" t="n">
        <f aca="false">IF($IS84&gt;$D$25,COSH($P$151*($IS84-$D$25))*SIN($P$151*($IS84-$D$25))+SINH($P$151*($IS84-$D$25))*COS($P$151*($IS84-$D$25)),0)</f>
        <v>-48.6124544984444</v>
      </c>
      <c r="AS84" s="119" t="n">
        <f aca="false">IF($IS84&gt;$D$25,SINH($P$151*($IS84-$D$25))*SIN($P$151*($IS84-$D$25)),0)</f>
        <v>-33.8843956200307</v>
      </c>
      <c r="AT84" s="119" t="n">
        <f aca="false">IF($IS84&gt;$D$25,COSH($P$151*($IS84-$D$25))*SIN($P$151*($IS84-$D$25))-SINH($P$151*($IS84-$D$25))*COS($P$151*($IS84-$D$25)),0)</f>
        <v>-19.181161338986</v>
      </c>
      <c r="AU84" s="116" t="n">
        <f aca="false">IF($IS84&gt;$D$25,1-$AQ84,-$AQ84)</f>
        <v>15.7210371141431</v>
      </c>
      <c r="AV84" s="117" t="n">
        <f aca="false">$AV$6</f>
        <v>3.24408683709557</v>
      </c>
      <c r="AW84" s="118" t="n">
        <f aca="false">$AW$6</f>
        <v>-86.2892474988447</v>
      </c>
      <c r="AX84" s="118" t="n">
        <f aca="false">$AX$6</f>
        <v>3.24408683709557</v>
      </c>
      <c r="AY84" s="118" t="n">
        <f aca="false">$AY$6</f>
        <v>-86.2892474988447</v>
      </c>
      <c r="AZ84" s="119" t="n">
        <f aca="false">IF($IS84&gt;$B$26,COSH($P$151*($IS84-$B$26))*COS($P$151*($IS84-$B$26)),0)</f>
        <v>-14.7210371141431</v>
      </c>
      <c r="BA84" s="119" t="n">
        <f aca="false">IF($IS84&gt;$B$26,COSH($P$151*($IS84-$B$26))*SIN($P$151*($IS84-$B$26))+SINH($P$151*($IS84-$B$26))*COS($P$151*($IS84-$B$26)),0)</f>
        <v>-48.6124544984444</v>
      </c>
      <c r="BB84" s="119" t="n">
        <f aca="false">IF($IS84&gt;$B$26,SINH($P$151*($IS84-$B$26))*SIN($P$151*($IS84-$B$26)),0)</f>
        <v>-33.8843956200307</v>
      </c>
      <c r="BC84" s="119" t="n">
        <f aca="false">IF($IS84&gt;$B$26,COSH($P$151*($IS84-$B$26))*SIN($P$151*($IS84-$B$26))-SINH($P$151*($IS84-$B$26))*COS($P$151*($IS84-$B$26)),0)</f>
        <v>-19.181161338986</v>
      </c>
      <c r="BD84" s="119" t="n">
        <f aca="false">IF($IS84&gt;$B$26,1-$AZ84,-$AZ84)</f>
        <v>15.7210371141431</v>
      </c>
      <c r="BE84" s="119" t="n">
        <f aca="false">IF($IS84&gt;$D$26,COSH($P$151*($IS84-$D$26))*COS($P$151*($IS84-$D$26)),0)</f>
        <v>-14.7210371141431</v>
      </c>
      <c r="BF84" s="119" t="n">
        <f aca="false">IF($IS84&gt;$D$26,COSH($P$151*($IS84-$D$26))*SIN($P$151*($IS84-$D$26))+SINH($P$151*($IS84-$D$26))*COS($P$151*($IS84-$D$26)),0)</f>
        <v>-48.6124544984444</v>
      </c>
      <c r="BG84" s="119" t="n">
        <f aca="false">IF($IS84&gt;$D$26,SINH($P$151*($IS84-$D$26))*SIN($P$151*($IS84-$D$26)),0)</f>
        <v>-33.8843956200307</v>
      </c>
      <c r="BH84" s="119" t="n">
        <f aca="false">IF($IS84&gt;$D$26,COSH($P$151*($IS84-$D$26))*SIN($P$151*($IS84-$D$26))-SINH($P$151*($IS84-$D$26))*COS($P$151*($IS84-$D$26)),0)</f>
        <v>-19.181161338986</v>
      </c>
      <c r="BI84" s="116" t="n">
        <f aca="false">IF($IS84&gt;$D$26,1-$BE84,-$BE84)</f>
        <v>15.7210371141431</v>
      </c>
      <c r="BJ84" s="117" t="n">
        <f aca="false">$BJ$6</f>
        <v>3.24408683709557</v>
      </c>
      <c r="BK84" s="118" t="n">
        <f aca="false">$BK$6</f>
        <v>-86.2892474988447</v>
      </c>
      <c r="BL84" s="118" t="n">
        <f aca="false">$BL$6</f>
        <v>3.24408683709557</v>
      </c>
      <c r="BM84" s="118" t="n">
        <f aca="false">$BM$6</f>
        <v>-86.2892474988447</v>
      </c>
      <c r="BN84" s="119" t="n">
        <f aca="false">IF($IS84&gt;$B$27,COSH($P$151*($IS84-$B$27))*COS($P$151*($IS84-$B$27)),0)</f>
        <v>-14.7210371141431</v>
      </c>
      <c r="BO84" s="119" t="n">
        <f aca="false">IF($IS84&gt;$B$27,COSH($P$151*($IS84-$B$27))*SIN($P$151*($IS84-$B$27))+SINH($P$151*($IS84-$B$27))*COS($P$151*($IS84-$B$27)),0)</f>
        <v>-48.6124544984444</v>
      </c>
      <c r="BP84" s="119" t="n">
        <f aca="false">IF($IS84&gt;$B$27,SINH($P$151*($IS84-$B$27))*SIN($P$151*($IS84-$B$27)),0)</f>
        <v>-33.8843956200307</v>
      </c>
      <c r="BQ84" s="119" t="n">
        <f aca="false">IF($IS84&gt;$B$27,COSH($P$151*($IS84-$B$27))*SIN($P$151*($IS84-$B$27))-SINH($P$151*($IS84-$B$27))*COS($P$151*($IS84-$B$27)),0)</f>
        <v>-19.181161338986</v>
      </c>
      <c r="BR84" s="119" t="n">
        <f aca="false">IF($IS84&gt;$B$27,1-$BN84,-$BN84)</f>
        <v>15.7210371141431</v>
      </c>
      <c r="BS84" s="119" t="n">
        <f aca="false">IF($IS84&gt;$D$27,COSH($P$151*($IS84-$D$27))*COS($P$151*($IS84-$D$27)),0)</f>
        <v>-14.7210371141431</v>
      </c>
      <c r="BT84" s="119" t="n">
        <f aca="false">IF($IS84&gt;$D$27,COSH($P$151*($IS84-$D$27))*SIN($P$151*($IS84-$D$27))+SINH($P$151*($IS84-$D$27))*COS($P$151*($IS84-$D$27)),0)</f>
        <v>-48.6124544984444</v>
      </c>
      <c r="BU84" s="119" t="n">
        <f aca="false">IF($IS84&gt;$D$27,SINH($P$151*($IS84-$D$27))*SIN($P$151*($IS84-$D$27)),0)</f>
        <v>-33.8843956200307</v>
      </c>
      <c r="BV84" s="119" t="n">
        <f aca="false">IF($IS84&gt;$D$27,COSH($P$151*($IS84-$D$27))*SIN($P$151*($IS84-$D$27))-SINH($P$151*($IS84-$D$27))*COS($P$151*($IS84-$D$27)),0)</f>
        <v>-19.181161338986</v>
      </c>
      <c r="BW84" s="116" t="n">
        <f aca="false">IF($IS84&gt;$D$27,1-$BS84,-$BS84)</f>
        <v>15.7210371141431</v>
      </c>
      <c r="BX84" s="117" t="n">
        <f aca="false">$BX$6</f>
        <v>3.24408683709557</v>
      </c>
      <c r="BY84" s="118" t="n">
        <f aca="false">$BY$6</f>
        <v>-86.2892474988447</v>
      </c>
      <c r="BZ84" s="118" t="n">
        <f aca="false">$BZ$6</f>
        <v>3.24408683709557</v>
      </c>
      <c r="CA84" s="118" t="n">
        <f aca="false">$CA$6</f>
        <v>-86.2892474988447</v>
      </c>
      <c r="CB84" s="119" t="n">
        <f aca="false">IF($IS84&gt;$B$28,COSH($P$151*($IS84-$B$28))*COS($P$151*($IS84-$B$28)),0)</f>
        <v>-14.7210371141431</v>
      </c>
      <c r="CC84" s="119" t="n">
        <f aca="false">IF($IS84&gt;$B$28,COSH($P$151*($IS84-$B$28))*SIN($P$151*($IS84-$B$28))+SINH($P$151*($IS84-$B$28))*COS($P$151*($IS84-$B$28)),0)</f>
        <v>-48.6124544984444</v>
      </c>
      <c r="CD84" s="119" t="n">
        <f aca="false">IF($IS84&gt;$B$28,SINH($P$151*($IS84-$B$28))*SIN($P$151*($IS84-$B$28)),0)</f>
        <v>-33.8843956200307</v>
      </c>
      <c r="CE84" s="119" t="n">
        <f aca="false">IF($IS84&gt;$B$28,COSH($P$151*($IS84-$B$28))*SIN($P$151*($IS84-$B$28))-SINH($P$151*($IS84-$B$28))*COS($P$151*($IS84-$B$28)),0)</f>
        <v>-19.181161338986</v>
      </c>
      <c r="CF84" s="119" t="n">
        <f aca="false">IF($IS84&gt;$B$28,1-$CB84,-$CB84)</f>
        <v>15.7210371141431</v>
      </c>
      <c r="CG84" s="119" t="n">
        <f aca="false">IF($IS84&gt;$D$28,COSH($P$151*($IS84-$D$28))*COS($P$151*($IS84-$D$28)),0)</f>
        <v>-14.7210371141431</v>
      </c>
      <c r="CH84" s="119" t="n">
        <f aca="false">IF($IS84&gt;$D$28,COSH($P$151*($IS84-$D$28))*SIN($P$151*($IS84-$D$28))+SINH($P$151*($IS84-$D$28))*COS($P$151*($IS84-$D$28)),0)</f>
        <v>-48.6124544984444</v>
      </c>
      <c r="CI84" s="119" t="n">
        <f aca="false">IF($IS84&gt;$D$28,SINH($P$151*($IS84-$D$28))*SIN($P$151*($IS84-$D$28)),0)</f>
        <v>-33.8843956200307</v>
      </c>
      <c r="CJ84" s="119" t="n">
        <f aca="false">IF($IS84&gt;$D$28,COSH($P$151*($IS84-$D$28))*SIN($P$151*($IS84-$D$28))-SINH($P$151*($IS84-$D$28))*COS($P$151*($IS84-$D$28)),0)</f>
        <v>-19.181161338986</v>
      </c>
      <c r="CK84" s="116" t="n">
        <f aca="false">IF($IS84&gt;$D$28,1-$CG84,-$CG84)</f>
        <v>15.7210371141431</v>
      </c>
      <c r="CL84" s="117" t="n">
        <f aca="false">$CL$6</f>
        <v>3.24408683709557</v>
      </c>
      <c r="CM84" s="118" t="n">
        <f aca="false">$CM$6</f>
        <v>-86.2892474988447</v>
      </c>
      <c r="CN84" s="118" t="n">
        <f aca="false">$CN$6</f>
        <v>3.24408683709557</v>
      </c>
      <c r="CO84" s="118" t="n">
        <f aca="false">$CO$6</f>
        <v>-86.2892474988447</v>
      </c>
      <c r="CP84" s="119" t="n">
        <f aca="false">IF($IS84&gt;$B$29,COSH($P$151*($IS84-$B$29))*COS($P$151*($IS84-$B$29)),0)</f>
        <v>-14.7210371141431</v>
      </c>
      <c r="CQ84" s="119" t="n">
        <f aca="false">IF($IS84&gt;$B$29,COSH($P$151*($IS84-$B$29))*SIN($P$151*($IS84-$B$29))+SINH($P$151*($IS84-$B$29))*COS($P$151*($IS84-$B$29)),0)</f>
        <v>-48.6124544984444</v>
      </c>
      <c r="CR84" s="119" t="n">
        <f aca="false">IF($IS84&gt;$B$29,SINH($P$151*($IS84-$B$29))*SIN($P$151*($IS84-$B$29)),0)</f>
        <v>-33.8843956200307</v>
      </c>
      <c r="CS84" s="119" t="n">
        <f aca="false">IF($IS84&gt;$B$29,COSH($P$151*($IS84-$B$29))*SIN($P$151*($IS84-$B$29))-SINH($P$151*($IS84-$B$29))*COS($P$151*($IS84-$B$29)),0)</f>
        <v>-19.181161338986</v>
      </c>
      <c r="CT84" s="119" t="n">
        <f aca="false">IF($IS84&gt;$B$29,1-$CP84,-$CP84)</f>
        <v>15.7210371141431</v>
      </c>
      <c r="CU84" s="119" t="n">
        <f aca="false">IF($IS84&gt;$D$29,COSH($P$151*($IS84-$D$29))*COS($P$151*($IS84-$D$29)),0)</f>
        <v>-14.7210371141431</v>
      </c>
      <c r="CV84" s="119" t="n">
        <f aca="false">IF($IS84&gt;$D$29,COSH($P$151*($IS84-$D$29))*SIN($P$151*($IS84-$D$29))+SINH($P$151*($IS84-$D$29))*COS($P$151*($IS84-$D$29)),0)</f>
        <v>-48.6124544984444</v>
      </c>
      <c r="CW84" s="119" t="n">
        <f aca="false">IF($IS84&gt;$D$29,SINH($P$151*($IS84-$D$29))*SIN($P$151*($IS84-$D$29)),0)</f>
        <v>-33.8843956200307</v>
      </c>
      <c r="CX84" s="119" t="n">
        <f aca="false">IF($IS84&gt;$D$29,COSH($P$151*($IS84-$D$29))*SIN($P$151*($IS84-$D$29))-SINH($P$151*($IS84-$D$29))*COS($P$151*($IS84-$D$29)),0)</f>
        <v>-19.181161338986</v>
      </c>
      <c r="CY84" s="116" t="n">
        <f aca="false">IF($IS84&gt;$D$29,1-$CU84,-$CU84)</f>
        <v>15.7210371141431</v>
      </c>
      <c r="CZ84" s="117" t="n">
        <f aca="false">$CZ$6</f>
        <v>3.24408683709557</v>
      </c>
      <c r="DA84" s="118" t="n">
        <f aca="false">$DA$6</f>
        <v>-86.2892474988447</v>
      </c>
      <c r="DB84" s="118" t="n">
        <f aca="false">$DB$6</f>
        <v>3.24408683709557</v>
      </c>
      <c r="DC84" s="118" t="n">
        <f aca="false">$DC$6</f>
        <v>-86.2892474988447</v>
      </c>
      <c r="DD84" s="119" t="n">
        <f aca="false">IF($IS84&gt;$B$30,COSH($P$151*($IS84-$B$30))*COS($P$151*($IS84-$B$30)),0)</f>
        <v>-14.7210371141431</v>
      </c>
      <c r="DE84" s="119" t="n">
        <f aca="false">IF($IS84&gt;$B$30,COSH($P$151*($IS84-$B$30))*SIN($P$151*($IS84-$B$30))+SINH($P$151*($IS84-$B$30))*COS($P$151*($IS84-$B$30)),0)</f>
        <v>-48.6124544984444</v>
      </c>
      <c r="DF84" s="119" t="n">
        <f aca="false">IF($IS84&gt;$B$30,SINH($P$151*($IS84-$B$30))*SIN($P$151*($IS84-$B$30)),0)</f>
        <v>-33.8843956200307</v>
      </c>
      <c r="DG84" s="119" t="n">
        <f aca="false">IF($IS84&gt;$B$30,COSH($P$151*($IS84-$B$30))*SIN($P$151*($IS84-$B$30))-SINH($P$151*($IS84-$B$30))*COS($P$151*($IS84-$B$30)),0)</f>
        <v>-19.181161338986</v>
      </c>
      <c r="DH84" s="119" t="n">
        <f aca="false">IF($IS84&gt;$B$30,1-$DD84,-$DD84)</f>
        <v>15.7210371141431</v>
      </c>
      <c r="DI84" s="119" t="n">
        <f aca="false">IF($IS84&gt;$D$30,COSH($P$151*($IS84-$D$30))*COS($P$151*($IS84-$D$30)),0)</f>
        <v>-14.7210371141431</v>
      </c>
      <c r="DJ84" s="119" t="n">
        <f aca="false">IF($IS84&gt;$D$30,COSH($P$151*($IS84-$D$30))*SIN($P$151*($IS84-$D$30))+SINH($P$151*($IS84-$D$30))*COS($P$151*($IS84-$D$30)),0)</f>
        <v>-48.6124544984444</v>
      </c>
      <c r="DK84" s="119" t="n">
        <f aca="false">IF($IS84&gt;$D$30,SINH($P$151*($IS84-$D$30))*SIN($P$151*($IS84-$D$30)),0)</f>
        <v>-33.8843956200307</v>
      </c>
      <c r="DL84" s="119" t="n">
        <f aca="false">IF($IS84&gt;$D$30,COSH($P$151*($IS84-$D$30))*SIN($P$151*($IS84-$D$30))-SINH($P$151*($IS84-$D$30))*COS($P$151*($IS84-$D$30)),0)</f>
        <v>-19.181161338986</v>
      </c>
      <c r="DM84" s="116" t="n">
        <f aca="false">IF($IS84&gt;$D$30,1-$DI84,-$DI84)</f>
        <v>15.7210371141431</v>
      </c>
      <c r="DN84" s="117" t="n">
        <f aca="false">$DN$6</f>
        <v>0</v>
      </c>
      <c r="DO84" s="118" t="n">
        <f aca="false">$DO$6</f>
        <v>0</v>
      </c>
      <c r="DP84" s="121" t="n">
        <f aca="false">$DP$6</f>
        <v>0</v>
      </c>
      <c r="DQ84" s="121" t="n">
        <f aca="false">$DQ$6</f>
        <v>0</v>
      </c>
      <c r="DR84" s="121" t="n">
        <f aca="false">$DR$6</f>
        <v>-0.000868055555555556</v>
      </c>
      <c r="DS84" s="121" t="n">
        <f aca="false">$DS$6</f>
        <v>0</v>
      </c>
      <c r="DT84" s="118" t="n">
        <f aca="false">-$B$21/(2*$P$151)*($Y84-$AD84)+-$C$25/(2*$P$151)*($AM84-$AR84)+-$C$26/(2*$P$151)*($BA84-$BF84)+-$C$27/(2*$P$151)*($BO84-$BT84)+-$C$28/(2*$P$151)*($CC84-$CH84)+-$C$29/(2*$P$151)*($CQ84-$CV84)+-$C$30/(2*$P$151)*($DE84-$DJ84)</f>
        <v>66.0944133120264</v>
      </c>
      <c r="DU84" s="118" t="n">
        <f aca="false">-$B$21/(2*$P$151^2)*($Z84-$AE84)+-$C$25/(2*$P$151^2)*($AN84-$AS84)+-$C$26/(2*$P$151^2)*($BB84-$BG84)+-$C$27/(2*$P$151^2)*($BP84-$BU84)+-$C$28/(2*$P$151^2)*($CD84-$CI84)+-$C$29/(2*$P$151^2)*($CR84-$CW84)+-$C$30/(2*$P$151^2)*($DF84-$DK84)</f>
        <v>208.791538070851</v>
      </c>
      <c r="DV84" s="121" t="n">
        <f aca="false">-$B$21/(4*$P$151^3*$P$153)*($AA84-$AF84)+-$C$25/(4*$P$151^3*$P$153)*($AO84-$AT84)+-$C$26/(4*$P$151^3*$P$153)*($BC84-$BH84)+-$C$27/(4*$P$151^3*$P$153)*($BQ84-$BV84)+-$C$28/(4*$P$151^3*$P$153)*($CE84-$CJ84)+-$C$29/(4*$P$151^3*$P$153)*($CS84-$CX84)+-$C$30/(4*$P$151^3*$P$153)*($DG84-$DL84)</f>
        <v>0.0036738927304169</v>
      </c>
      <c r="DW84" s="122" t="n">
        <f aca="false">-$B$21/(4*$P$151^4*$P$153)*($AB84-$AG84)+-$C$25/(4*$P$151^4*$P$153)*($AP84-$AU84)+-$C$26/(4*$P$151^4*$P$153)*($BD84-$BI84)+-$C$27/(4*$P$151^4*$P$153)*($BR84-$BW84)+-$C$28/(4*$P$151^4*$P$153)*($CF84-$CK84)+-$C$29/(4*$P$151^4*$P$153)*($CT84-$CY84)+-$C$30/(4*$P$151^4*$P$153)*($DH84-$DM84)</f>
        <v>-0.013646733606027</v>
      </c>
      <c r="DX84" s="117" t="n">
        <f aca="false">$DX$6</f>
        <v>-12.1703353564226</v>
      </c>
      <c r="DY84" s="118" t="n">
        <f aca="false">$DY$6</f>
        <v>-51.5956365694303</v>
      </c>
      <c r="DZ84" s="121" t="n">
        <f aca="false">IF($IS84&gt;$B$33,COSH($P$151*($IS84-$B$33))*COS($P$151*($IS84-$B$33)),0)</f>
        <v>-12.2590877363131</v>
      </c>
      <c r="EA84" s="121" t="n">
        <f aca="false">IF($IS84&gt;$B$33,COSH($P$151*($IS84-$B$33))*SIN($P$151*($IS84-$B$33))+SINH($P$151*($IS84-$B$33))*COS($P$151*($IS84-$B$33)),0)</f>
        <v>-12.9281445186954</v>
      </c>
      <c r="EB84" s="121" t="n">
        <f aca="false">IF($IS84&gt;$B$33,SINH($P$151*($IS84-$B$33))*SIN($P$151*($IS84-$B$33)),0)</f>
        <v>-0.707416757368013</v>
      </c>
      <c r="EC84" s="122" t="n">
        <f aca="false">IF($IS84&gt;$B$33,COSH($P$151*($IS84-$B$33))*SIN($P$151*($IS84-$B$33))-SINH($P$151*($IS84-$B$33))*COS($P$151*($IS84-$B$33)),0)</f>
        <v>11.5085961054085</v>
      </c>
      <c r="ED84" s="117" t="n">
        <f aca="false">$ED$6</f>
        <v>0.753956932743141</v>
      </c>
      <c r="EE84" s="118" t="n">
        <f aca="false">$EE$6</f>
        <v>2.0977510734516</v>
      </c>
      <c r="EF84" s="121" t="n">
        <f aca="false">IF($IS84&gt;$B$34,COSH($P$151*($IS84-$B$34))*COS($P$151*($IS84-$B$34)),0)</f>
        <v>0</v>
      </c>
      <c r="EG84" s="121" t="n">
        <f aca="false">IF($IS84&gt;$B$34,COSH($P$151*($IS84-$B$34))*SIN($P$151*($IS84-$B$34))+SINH($P$151*($IS84-$B$34))*COS($P$151*($IS84-$B$34)),0)</f>
        <v>0</v>
      </c>
      <c r="EH84" s="121" t="n">
        <f aca="false">IF($IS84&gt;$B$34,SINH($P$151*($IS84-$B$34))*SIN($P$151*($IS84-$B$34)),0)</f>
        <v>0</v>
      </c>
      <c r="EI84" s="122" t="n">
        <f aca="false">IF($IS84&gt;$B$34,COSH($P$151*($IS84-$B$34))*SIN($P$151*($IS84-$B$34))-SINH($P$151*($IS84-$B$34))*COS($P$151*($IS84-$B$34)),0)</f>
        <v>0</v>
      </c>
      <c r="EJ84" s="117" t="n">
        <f aca="false">$EJ$6</f>
        <v>89.5390197664976</v>
      </c>
      <c r="EK84" s="118" t="n">
        <f aca="false">$EK$6</f>
        <v>3.24408683709557</v>
      </c>
      <c r="EL84" s="121" t="n">
        <f aca="false">IF($IS84&gt;$B$35,COSH($P$151*($IS84-$B$35))*COS($P$151*($IS84-$B$35)),0)</f>
        <v>-14.7210371141431</v>
      </c>
      <c r="EM84" s="121" t="n">
        <f aca="false">IF($IS84&gt;$B$35,COSH($P$151*($IS84-$B$35))*SIN($P$151*($IS84-$B$35))+SINH($P$151*($IS84-$B$35))*COS($P$151*($IS84-$B$35)),0)</f>
        <v>-48.6124544984444</v>
      </c>
      <c r="EN84" s="121" t="n">
        <f aca="false">IF($IS84&gt;$B$35,SINH($P$151*($IS84-$B$35))*SIN($P$151*($IS84-$B$35)),0)</f>
        <v>-33.8843956200307</v>
      </c>
      <c r="EO84" s="122" t="n">
        <f aca="false">IF($IS84&gt;$B$35,COSH($P$151*($IS84-$B$35))*SIN($P$151*($IS84-$B$35))-SINH($P$151*($IS84-$B$35))*COS($P$151*($IS84-$B$35)),0)</f>
        <v>-19.181161338986</v>
      </c>
      <c r="EP84" s="117" t="n">
        <f aca="false">$EP$6</f>
        <v>89.5390197664976</v>
      </c>
      <c r="EQ84" s="118" t="n">
        <f aca="false">$EQ$6</f>
        <v>3.24408683709557</v>
      </c>
      <c r="ER84" s="121" t="n">
        <f aca="false">IF($IS84&gt;$B$36,COSH($P$151*($IS84-$B$36))*COS($P$151*($IS84-$B$36)),0)</f>
        <v>-14.7210371141431</v>
      </c>
      <c r="ES84" s="121" t="n">
        <f aca="false">IF($IS84&gt;$B$36,COSH($P$151*($IS84-$B$36))*SIN($P$151*($IS84-$B$36))+SINH($P$151*($IS84-$B$36))*COS($P$151*($IS84-$B$36)),0)</f>
        <v>-48.6124544984444</v>
      </c>
      <c r="ET84" s="121" t="n">
        <f aca="false">IF($IS84&gt;$B$36,SINH($P$151*($IS84-$B$36))*SIN($P$151*($IS84-$B$36)),0)</f>
        <v>-33.8843956200307</v>
      </c>
      <c r="EU84" s="122" t="n">
        <f aca="false">IF($IS84&gt;$B$36,COSH($P$151*($IS84-$B$36))*SIN($P$151*($IS84-$B$36))-SINH($P$151*($IS84-$B$36))*COS($P$151*($IS84-$B$36)),0)</f>
        <v>-19.181161338986</v>
      </c>
      <c r="EV84" s="117" t="n">
        <f aca="false">$EV$6</f>
        <v>89.5390197664976</v>
      </c>
      <c r="EW84" s="118" t="n">
        <f aca="false">$EW$6</f>
        <v>3.24408683709557</v>
      </c>
      <c r="EX84" s="121" t="n">
        <f aca="false">IF($IS84&gt;$B$37,COSH($P$151*($IS84-$B$37))*COS($P$151*($IS84-$B$37)),0)</f>
        <v>-14.7210371141431</v>
      </c>
      <c r="EY84" s="121" t="n">
        <f aca="false">IF($IS84&gt;$B$37,COSH($P$151*($IS84-$B$37))*SIN($P$151*($IS84-$B$37))+SINH($P$151*($IS84-$B$37))*COS($P$151*($IS84-$B$37)),0)</f>
        <v>-48.6124544984444</v>
      </c>
      <c r="EZ84" s="121" t="n">
        <f aca="false">IF($IS84&gt;$B$37,SINH($P$151*($IS84-$B$37))*SIN($P$151*($IS84-$B$37)),0)</f>
        <v>-33.8843956200307</v>
      </c>
      <c r="FA84" s="122" t="n">
        <f aca="false">IF($IS84&gt;$B$37,COSH($P$151*($IS84-$B$37))*SIN($P$151*($IS84-$B$37))-SINH($P$151*($IS84-$B$37))*COS($P$151*($IS84-$B$37)),0)</f>
        <v>-19.181161338986</v>
      </c>
      <c r="FB84" s="117" t="n">
        <f aca="false">$FB$6</f>
        <v>89.5390197664976</v>
      </c>
      <c r="FC84" s="118" t="n">
        <f aca="false">$FC$6</f>
        <v>3.24408683709557</v>
      </c>
      <c r="FD84" s="121" t="n">
        <f aca="false">IF($IS84&gt;$B$38,COSH($P$151*($IS84-$B$38))*COS($P$151*($IS84-$B$38)),0)</f>
        <v>-14.7210371141431</v>
      </c>
      <c r="FE84" s="121" t="n">
        <f aca="false">IF($IS84&gt;$B$38,COSH($P$151*($IS84-$B$38))*SIN($P$151*($IS84-$B$38))+SINH($P$151*($IS84-$B$38))*COS($P$151*($IS84-$B$38)),0)</f>
        <v>-48.6124544984444</v>
      </c>
      <c r="FF84" s="121" t="n">
        <f aca="false">IF($IS84&gt;$B$38,SINH($P$151*($IS84-$B$38))*SIN($P$151*($IS84-$B$38)),0)</f>
        <v>-33.8843956200307</v>
      </c>
      <c r="FG84" s="122" t="n">
        <f aca="false">IF($IS84&gt;$B$38,COSH($P$151*($IS84-$B$38))*SIN($P$151*($IS84-$B$38))-SINH($P$151*($IS84-$B$38))*COS($P$151*($IS84-$B$38)),0)</f>
        <v>-19.181161338986</v>
      </c>
      <c r="FH84" s="117" t="n">
        <f aca="false">$FH$6</f>
        <v>89.5390197664976</v>
      </c>
      <c r="FI84" s="118" t="n">
        <f aca="false">$FI$6</f>
        <v>3.24408683709557</v>
      </c>
      <c r="FJ84" s="121" t="n">
        <f aca="false">IF($IS84&gt;$B$39,COSH($P$151*($IS84-$B$39))*COS($P$151*($IS84-$B$39)),0)</f>
        <v>-14.7210371141431</v>
      </c>
      <c r="FK84" s="121" t="n">
        <f aca="false">IF($IS84&gt;$B$39,COSH($P$151*($IS84-$B$39))*SIN($P$151*($IS84-$B$39))+SINH($P$151*($IS84-$B$39))*COS($P$151*($IS84-$B$39)),0)</f>
        <v>-48.6124544984444</v>
      </c>
      <c r="FL84" s="121" t="n">
        <f aca="false">IF($IS84&gt;$B$39,SINH($P$151*($IS84-$B$39))*SIN($P$151*($IS84-$B$39)),0)</f>
        <v>-33.8843956200307</v>
      </c>
      <c r="FM84" s="122" t="n">
        <f aca="false">IF($IS84&gt;$B$39,COSH($P$151*($IS84-$B$39))*SIN($P$151*($IS84-$B$39))-SINH($P$151*($IS84-$B$39))*COS($P$151*($IS84-$B$39)),0)</f>
        <v>-19.181161338986</v>
      </c>
      <c r="FN84" s="117" t="n">
        <f aca="false">$FN$6</f>
        <v>89.5390197664976</v>
      </c>
      <c r="FO84" s="118" t="n">
        <f aca="false">$FO$6</f>
        <v>3.24408683709557</v>
      </c>
      <c r="FP84" s="121" t="n">
        <f aca="false">IF($IS84&gt;$B$40,COSH($P$151*($IS84-$B$40))*COS($P$151*($IS84-$B$40)),0)</f>
        <v>-14.7210371141431</v>
      </c>
      <c r="FQ84" s="121" t="n">
        <f aca="false">IF($IS84&gt;$B$40,COSH($P$151*($IS84-$B$40))*SIN($P$151*($IS84-$B$40))+SINH($P$151*($IS84-$B$40))*COS($P$151*($IS84-$B$40)),0)</f>
        <v>-48.6124544984444</v>
      </c>
      <c r="FR84" s="121" t="n">
        <f aca="false">IF($IS84&gt;$B$40,SINH($P$151*($IS84-$B$40))*SIN($P$151*($IS84-$B$40)),0)</f>
        <v>-33.8843956200307</v>
      </c>
      <c r="FS84" s="122" t="n">
        <f aca="false">IF($IS84&gt;$B$40,COSH($P$151*($IS84-$B$40))*SIN($P$151*($IS84-$B$40))-SINH($P$151*($IS84-$B$40))*COS($P$151*($IS84-$B$40)),0)</f>
        <v>-19.181161338986</v>
      </c>
      <c r="FT84" s="117" t="n">
        <f aca="false">$FT$6</f>
        <v>89.5390197664976</v>
      </c>
      <c r="FU84" s="118" t="n">
        <f aca="false">$FU$6</f>
        <v>3.24408683709557</v>
      </c>
      <c r="FV84" s="121" t="n">
        <f aca="false">IF($IS84&gt;$B$41,COSH($P$151*($IS84-$B$41))*COS($P$151*($IS84-$B$41)),0)</f>
        <v>-14.7210371141431</v>
      </c>
      <c r="FW84" s="121" t="n">
        <f aca="false">IF($IS84&gt;$B$41,COSH($P$151*($IS84-$B$41))*SIN($P$151*($IS84-$B$41))+SINH($P$151*($IS84-$B$41))*COS($P$151*($IS84-$B$41)),0)</f>
        <v>-48.6124544984444</v>
      </c>
      <c r="FX84" s="121" t="n">
        <f aca="false">IF($IS84&gt;$B$41,SINH($P$151*($IS84-$B$41))*SIN($P$151*($IS84-$B$41)),0)</f>
        <v>-33.8843956200307</v>
      </c>
      <c r="FY84" s="122" t="n">
        <f aca="false">IF($IS84&gt;$B$41,COSH($P$151*($IS84-$B$41))*SIN($P$151*($IS84-$B$41))-SINH($P$151*($IS84-$B$41))*COS($P$151*($IS84-$B$41)),0)</f>
        <v>-19.181161338986</v>
      </c>
      <c r="FZ84" s="117" t="n">
        <f aca="false">$FZ$6</f>
        <v>89.5390197664976</v>
      </c>
      <c r="GA84" s="118" t="n">
        <f aca="false">$GA$6</f>
        <v>3.24408683709557</v>
      </c>
      <c r="GB84" s="121" t="n">
        <f aca="false">IF($IS84&gt;$B$42,COSH($P$151*($IS84-$B$42))*COS($P$151*($IS84-$B$42)),0)</f>
        <v>-14.7210371141431</v>
      </c>
      <c r="GC84" s="121" t="n">
        <f aca="false">IF($IS84&gt;$B$42,COSH($P$151*($IS84-$B$42))*SIN($P$151*($IS84-$B$42))+SINH($P$151*($IS84-$B$42))*COS($P$151*($IS84-$B$42)),0)</f>
        <v>-48.6124544984444</v>
      </c>
      <c r="GD84" s="121" t="n">
        <f aca="false">IF($IS84&gt;$B$42,SINH($P$151*($IS84-$B$42))*SIN($P$151*($IS84-$B$42)),0)</f>
        <v>-33.8843956200307</v>
      </c>
      <c r="GE84" s="122" t="n">
        <f aca="false">IF($IS84&gt;$B$42,COSH($P$151*($IS84-$B$42))*SIN($P$151*($IS84-$B$42))-SINH($P$151*($IS84-$B$42))*COS($P$151*($IS84-$B$42)),0)</f>
        <v>-19.181161338986</v>
      </c>
      <c r="GF84" s="117" t="n">
        <f aca="false">$GF$6</f>
        <v>89.5390197664976</v>
      </c>
      <c r="GG84" s="118" t="n">
        <f aca="false">$GG$6</f>
        <v>3.24408683709557</v>
      </c>
      <c r="GH84" s="121" t="n">
        <f aca="false">IF($IS84&gt;$B$43,COSH($P$151*($IS84-$B$43))*COS($P$151*($IS84-$B$43)),0)</f>
        <v>-14.7210371141431</v>
      </c>
      <c r="GI84" s="121" t="n">
        <f aca="false">IF($IS84&gt;$B$43,COSH($P$151*($IS84-$B$43))*SIN($P$151*($IS84-$B$43))+SINH($P$151*($IS84-$B$43))*COS($P$151*($IS84-$B$43)),0)</f>
        <v>-48.6124544984444</v>
      </c>
      <c r="GJ84" s="121" t="n">
        <f aca="false">IF($IS84&gt;$B$43,SINH($P$151*($IS84-$B$43))*SIN($P$151*($IS84-$B$43)),0)</f>
        <v>-33.8843956200307</v>
      </c>
      <c r="GK84" s="122" t="n">
        <f aca="false">IF($IS84&gt;$B$43,COSH($P$151*($IS84-$B$43))*SIN($P$151*($IS84-$B$43))-SINH($P$151*($IS84-$B$43))*COS($P$151*($IS84-$B$43)),0)</f>
        <v>-19.181161338986</v>
      </c>
      <c r="GL84" s="117" t="n">
        <f aca="false">$GL$6</f>
        <v>89.5390197664976</v>
      </c>
      <c r="GM84" s="118" t="n">
        <f aca="false">$GM$6</f>
        <v>3.24408683709557</v>
      </c>
      <c r="GN84" s="121" t="n">
        <f aca="false">IF($IS84&gt;$B$44,COSH($P$151*($IS84-$B$44))*COS($P$151*($IS84-$B$44)),0)</f>
        <v>-14.7210371141431</v>
      </c>
      <c r="GO84" s="121" t="n">
        <f aca="false">IF($IS84&gt;$B$44,COSH($P$151*($IS84-$B$44))*SIN($P$151*($IS84-$B$44))+SINH($P$151*($IS84-$B$44))*COS($P$151*($IS84-$B$44)),0)</f>
        <v>-48.6124544984444</v>
      </c>
      <c r="GP84" s="121" t="n">
        <f aca="false">IF($IS84&gt;$B$44,SINH($P$151*($IS84-$B$44))*SIN($P$151*($IS84-$B$44)),0)</f>
        <v>-33.8843956200307</v>
      </c>
      <c r="GQ84" s="122" t="n">
        <f aca="false">IF($IS84&gt;$B$44,COSH($P$151*($IS84-$B$44))*SIN($P$151*($IS84-$B$44))-SINH($P$151*($IS84-$B$44))*COS($P$151*($IS84-$B$44)),0)</f>
        <v>-19.181161338986</v>
      </c>
      <c r="GR84" s="117" t="n">
        <f aca="false">$GR$6</f>
        <v>0</v>
      </c>
      <c r="GS84" s="118" t="n">
        <f aca="false">$GS$6</f>
        <v>0</v>
      </c>
      <c r="GT84" s="121" t="n">
        <f aca="false">$GT$6</f>
        <v>-0.000150319769418827</v>
      </c>
      <c r="GU84" s="122" t="n">
        <f aca="false">$GU$6</f>
        <v>-0.000739812075026659</v>
      </c>
      <c r="GV84" s="117" t="n">
        <f aca="false">-$C$33*$DZ84+-$C$34*$EF84+-$C$35*$EL84+-$C$36*$ER84+-$C$37*$EX84+-$C$38*$FD84+-$C$39*$FJ84+-$C$40*$FP84+-$C$41*$FV84+-$C$42*$GB84+-$C$43*$GH84+-$C$44*$GN84</f>
        <v>98.0727018905045</v>
      </c>
      <c r="GW84" s="118" t="n">
        <f aca="false">-$C$33/(2*$P$151)*$EA84+-$C$34/(2*$P$151)*$EG84+-$C$35/(2*$P$151)*$EM84+-$C$36/(2*$P$151)*$ES84+-$C$37/(2*$P$151)*$EY84+-$C$38/(2*$P$151)*$FE84+-$C$39/(2*$P$151)*$FK84+-$C$40/(2*$P$151)*$FQ84+-$C$41/(2*$P$151)*$FW84+-$C$42/(2*$P$151)*$GC84+-$C$43/(2*$P$151)*$GI84+-$C$44/(2*$P$151)*$GO84</f>
        <v>234.364666693554</v>
      </c>
      <c r="GX84" s="121" t="n">
        <f aca="false">-$C$33/(2*$P$151^2*$P$153)*$EB84+-$C$34/(2*$P$151^2*$P$153)*$EH84+-$C$35/(2*$P$151^2*$P$153)*$EN84+-$C$36/(2*$P$151^2*$P$153)*$ET84+-$C$37/(2*$P$151^2*$P$153)*$EZ84+-$C$38/(2*$P$151^2*$P$153)*$FF84+-$C$39/(2*$P$151^2*$P$153)*$FL84+-$C$40/(2*$P$151^2*$P$153)*$FR84+-$C$41/(2*$P$151^2*$P$153)*$FX84+-$C$42/(2*$P$151^2*$P$153)*$GD84+-$C$43/(2*$P$151^2*$P$153)*$GJ84+-$C$44/(2*$P$151^2*$P$153)*$GP84</f>
        <v>0.000797259497052715</v>
      </c>
      <c r="GY84" s="122" t="n">
        <f aca="false">-$C$33/(4*$P$151^3*$P$153)*$EC84+-$C$34/(4*$P$151^3*$P$153)*$EI84+-$C$35/(4*$P$151^3*$P$153)*$EO84+-$C$36/(4*$P$151^3*$P$153)*$EU84+-$C$37/(4*$P$151^3*$P$153)*$FA84+-$C$38/(4*$P$151^3*$P$153)*$FG84+-$C$39/(4*$P$151^3*$P$153)*$FM84+-$C$40/(4*$P$151^3*$P$153)*$FS84+-$C$41/(4*$P$151^3*$P$153)*$FY84+-$C$42/(4*$P$151^3*$P$153)*$GE84+-$C$43/(4*$P$151^3*$P$153)*$GK84+-$C$44/(4*$P$151^3*$P$153)*$GQ84</f>
        <v>-0.0293908846787965</v>
      </c>
      <c r="GZ84" s="117" t="n">
        <f aca="false">$GZ$6</f>
        <v>89.5390197664976</v>
      </c>
      <c r="HA84" s="118" t="n">
        <f aca="false">$HA$6</f>
        <v>-175.828162275409</v>
      </c>
      <c r="HB84" s="121" t="n">
        <f aca="false">IF($IS84&gt;$B$47,COSH($P$151*($IS84-$B$47))*COS($P$151*($IS84-$B$47)),0)</f>
        <v>-14.7210371141431</v>
      </c>
      <c r="HC84" s="121" t="n">
        <f aca="false">IF($IS84&gt;$B$47,COSH($P$151*($IS84-$B$47))*SIN($P$151*($IS84-$B$47))+SINH($P$151*($IS84-$B$47))*COS($P$151*($IS84-$B$47)),0)</f>
        <v>-48.6124544984444</v>
      </c>
      <c r="HD84" s="121" t="n">
        <f aca="false">IF($IS84&gt;$B$47,SINH($P$151*($IS84-$B$47))*SIN($P$151*($IS84-$B$47)),0)</f>
        <v>-33.8843956200307</v>
      </c>
      <c r="HE84" s="122" t="n">
        <f aca="false">IF($IS84&gt;$B$47,COSH($P$151*($IS84-$B$47))*SIN($P$151*($IS84-$B$47))-SINH($P$151*($IS84-$B$47))*COS($P$151*($IS84-$B$47)),0)</f>
        <v>-19.181161338986</v>
      </c>
      <c r="HF84" s="117" t="n">
        <f aca="false">$HF$6</f>
        <v>89.5390197664976</v>
      </c>
      <c r="HG84" s="118" t="n">
        <f aca="false">$HG$6</f>
        <v>-175.828162275409</v>
      </c>
      <c r="HH84" s="121" t="n">
        <f aca="false">IF($IS84&gt;$B$48,COSH($P$151*($IS84-$B$48))*COS($P$151*($IS84-$B$48)),0)</f>
        <v>-14.7210371141431</v>
      </c>
      <c r="HI84" s="121" t="n">
        <f aca="false">IF($IS84&gt;$B$48,COSH($P$151*($IS84-$B$48))*SIN($P$151*($IS84-$B$48))+SINH($P$151*($IS84-$B$48))*COS($P$151*($IS84-$B$48)),0)</f>
        <v>-48.6124544984444</v>
      </c>
      <c r="HJ84" s="121" t="n">
        <f aca="false">IF($IS84&gt;$B$48,SINH($P$151*($IS84-$B$48))*SIN($P$151*($IS84-$B$48)),0)</f>
        <v>-33.8843956200307</v>
      </c>
      <c r="HK84" s="122" t="n">
        <f aca="false">IF($IS84&gt;$B$48,COSH($P$151*($IS84-$B$48))*SIN($P$151*($IS84-$B$48))-SINH($P$151*($IS84-$B$48))*COS($P$151*($IS84-$B$48)),0)</f>
        <v>-19.181161338986</v>
      </c>
      <c r="HL84" s="117" t="n">
        <f aca="false">$HL$6</f>
        <v>89.5390197664976</v>
      </c>
      <c r="HM84" s="118" t="n">
        <f aca="false">$HM$6</f>
        <v>-175.828162275409</v>
      </c>
      <c r="HN84" s="121" t="n">
        <f aca="false">IF($IS84&gt;$B$49,COSH($P$151*($IS84-$B$49))*COS($P$151*($IS84-$B$49)),0)</f>
        <v>-14.7210371141431</v>
      </c>
      <c r="HO84" s="121" t="n">
        <f aca="false">IF($IS84&gt;$B$49,COSH($P$151*($IS84-$B$49))*SIN($P$151*($IS84-$B$49))+SINH($P$151*($IS84-$B$49))*COS($P$151*($IS84-$B$49)),0)</f>
        <v>-48.6124544984444</v>
      </c>
      <c r="HP84" s="121" t="n">
        <f aca="false">IF($IS84&gt;$B$49,SINH($P$151*($IS84-$B$49))*SIN($P$151*($IS84-$B$49)),0)</f>
        <v>-33.8843956200307</v>
      </c>
      <c r="HQ84" s="122" t="n">
        <f aca="false">IF($IS84&gt;$B$49,COSH($P$151*($IS84-$B$49))*SIN($P$151*($IS84-$B$49))-SINH($P$151*($IS84-$B$49))*COS($P$151*($IS84-$B$49)),0)</f>
        <v>-19.181161338986</v>
      </c>
      <c r="HR84" s="117" t="n">
        <f aca="false">$HR$6</f>
        <v>89.5390197664976</v>
      </c>
      <c r="HS84" s="118" t="n">
        <f aca="false">$HS$6</f>
        <v>-175.828162275409</v>
      </c>
      <c r="HT84" s="121" t="n">
        <f aca="false">IF($IS84&gt;$B$50,COSH($P$151*($IS84-$B$50))*COS($P$151*($IS84-$B$50)),0)</f>
        <v>-14.7210371141431</v>
      </c>
      <c r="HU84" s="121" t="n">
        <f aca="false">IF($IS84&gt;$B$50,COSH($P$151*($IS84-$B$50))*SIN($P$151*($IS84-$B$50))+SINH($P$151*($IS84-$B$50))*COS($P$151*($IS84-$B$50)),0)</f>
        <v>-48.6124544984444</v>
      </c>
      <c r="HV84" s="121" t="n">
        <f aca="false">IF($IS84&gt;$B$50,SINH($P$151*($IS84-$B$50))*SIN($P$151*($IS84-$B$50)),0)</f>
        <v>-33.8843956200307</v>
      </c>
      <c r="HW84" s="122" t="n">
        <f aca="false">IF($IS84&gt;$B$50,COSH($P$151*($IS84-$B$50))*SIN($P$151*($IS84-$B$50))-SINH($P$151*($IS84-$B$50))*COS($P$151*($IS84-$B$50)),0)</f>
        <v>-19.181161338986</v>
      </c>
      <c r="HX84" s="117" t="n">
        <f aca="false">$HX$6</f>
        <v>0</v>
      </c>
      <c r="HY84" s="118" t="n">
        <f aca="false">$HY$6</f>
        <v>0</v>
      </c>
      <c r="HZ84" s="121" t="n">
        <f aca="false">$HZ$6</f>
        <v>0</v>
      </c>
      <c r="IA84" s="121" t="n">
        <f aca="false">$IA$6</f>
        <v>-0</v>
      </c>
      <c r="IB84" s="118" t="n">
        <f aca="false">$C$47*$P$151*$HE84+$C$48*$P$151*$HK84+$C$49*$P$151*$HQ84+$C$50*$P$151*$HW84</f>
        <v>-0</v>
      </c>
      <c r="IC84" s="118" t="n">
        <f aca="false">-$C$47*$HB84+-$C$48*$HH84+-$C$49*$HN84+-$C$50*$HT84</f>
        <v>0</v>
      </c>
      <c r="ID84" s="121" t="n">
        <f aca="false">-$C$47/(2*$P$151*$P$153)*$HC84+-$C$48/(2*$P$151*$P$153)*$HI84+-$C$49/(2*$P$151*$P$153)*$HO84+-$C$50/(2*$P$151*$P$153)*$HU84</f>
        <v>0</v>
      </c>
      <c r="IE84" s="122" t="n">
        <f aca="false">-$C$47/(2*$P$151^2*$P$153)*$HD84+-$C$48/(2*$P$151^2*$P$153)*$HJ84+-$C$49/(2*$P$151^2*$P$153)*$HP84+-$C$50/(2*$P$151^2*$P$153)*$HV84</f>
        <v>0</v>
      </c>
      <c r="IF84" s="117" t="n">
        <f aca="false">$IF$6</f>
        <v>0</v>
      </c>
      <c r="IG84" s="118" t="n">
        <f aca="false">$IG$6</f>
        <v>0</v>
      </c>
      <c r="IH84" s="121" t="n">
        <f aca="false">$IH$6</f>
        <v>-0.000150319769418827</v>
      </c>
      <c r="II84" s="121" t="n">
        <f aca="false">$II$6</f>
        <v>-0.00160786763058221</v>
      </c>
      <c r="IJ84" s="118" t="n">
        <f aca="false">SUM(DT84,GV84,IB84)</f>
        <v>164.167115202531</v>
      </c>
      <c r="IK84" s="118" t="n">
        <f aca="false">SUM(DU84,GW84,IC84)</f>
        <v>443.156204764405</v>
      </c>
      <c r="IL84" s="121" t="n">
        <f aca="false">SUM(DV84,GX84,ID84)</f>
        <v>0.00447115222746961</v>
      </c>
      <c r="IM84" s="122" t="n">
        <f aca="false">SUM(DW84,GY84,IE84)</f>
        <v>-0.0430376182848235</v>
      </c>
      <c r="IN84" s="239" t="n">
        <f aca="false">ROUND($IF84*$P84-$II84*2*$P$153*$P$151^3*$Q84-$IH84*2*$P$153*$P$151^2*$R84-$IG84*$P$151*$S84+$IJ84,6)</f>
        <v>5.586754</v>
      </c>
      <c r="IO84" s="124" t="n">
        <f aca="false">ROUND($IG84*$P84+$IF84/(2*$P$151)*$Q84-$II84*2*$P$153*$P$151^2*$R84-$IH84*$P$153*$P$151*$S84+$IK84,6)</f>
        <v>10.040129</v>
      </c>
      <c r="IP84" s="121" t="n">
        <f aca="false">$IH84*$P84+$IG84/(2*$P$153*$P$151)*$Q84+$IF84/(2*$P$153*$P$151^2)*$R84-$II84*$P$151*$S84+$IL84</f>
        <v>-0.000121002313714277</v>
      </c>
      <c r="IQ84" s="121" t="n">
        <f aca="false">ROUND(($II84*$P84+$IH84/(2*$P$151)*$Q84+$IG84/(2*$P$153*$P$151^2)*$R84+$IF84/(4*$P$153*$P$151^3)*$S84+$IM84)*12,6)</f>
        <v>-0.033712</v>
      </c>
      <c r="IR84" s="125" t="n">
        <f aca="false">ROUND(-$IQ84/12*$B$15*1.728,6)</f>
        <v>0.485453</v>
      </c>
      <c r="IS84" s="240" t="n">
        <f aca="false">$B$11/100*$IT83</f>
        <v>19.5</v>
      </c>
      <c r="IT84" s="93" t="n">
        <v>79</v>
      </c>
    </row>
    <row r="85" customFormat="false" ht="12.75" hidden="false" customHeight="false" outlineLevel="0" collapsed="false">
      <c r="A85" s="94"/>
      <c r="B85" s="86"/>
      <c r="C85" s="86"/>
      <c r="D85" s="86"/>
      <c r="E85" s="86"/>
      <c r="F85" s="86"/>
      <c r="G85" s="86"/>
      <c r="H85" s="86"/>
      <c r="I85" s="86"/>
      <c r="J85" s="87"/>
      <c r="O85" s="241" t="n">
        <v>80</v>
      </c>
      <c r="P85" s="114" t="n">
        <f aca="false">COSH($P$151*$IS85)*COS($P$151*$IS85)</f>
        <v>-13.5571067603446</v>
      </c>
      <c r="Q85" s="119" t="n">
        <f aca="false">COSH($P$151*$IS85)*SIN($P$151*$IS85)+SINH($P$151*$IS85)*COS($P$151*$IS85)</f>
        <v>-50.1743196812836</v>
      </c>
      <c r="R85" s="119" t="n">
        <f aca="false">SINH($P$151*$IS85)*SIN($P$151*$IS85)</f>
        <v>-36.6096492401331</v>
      </c>
      <c r="S85" s="116" t="n">
        <f aca="false">COSH($P$151*$IS85)*SIN($P$151*$IS85)-SINH($P$151*$IS85)*COS($P$151*$IS85)</f>
        <v>-23.068997868365</v>
      </c>
      <c r="T85" s="117" t="n">
        <f aca="false">$T$6</f>
        <v>3.24408683709557</v>
      </c>
      <c r="U85" s="118" t="n">
        <f aca="false">$U$6</f>
        <v>-86.2892474988447</v>
      </c>
      <c r="V85" s="118" t="n">
        <f aca="false">$V$6</f>
        <v>0</v>
      </c>
      <c r="W85" s="118" t="n">
        <f aca="false">$W$6</f>
        <v>0</v>
      </c>
      <c r="X85" s="119" t="n">
        <f aca="false">IF($IS85&gt;0,COSH($P$151*($IS85-0))*COS($P$151*($IS85-0)),0)</f>
        <v>-13.5571067603446</v>
      </c>
      <c r="Y85" s="119" t="n">
        <f aca="false">IF($IS85&gt;0,COSH($P$151*($IS85-0))*SIN($P$151*($IS85-0))+SINH($P$151*($IS85-0))*COS($P$151*($IS85-0)),0)</f>
        <v>-50.1743196812836</v>
      </c>
      <c r="Z85" s="119" t="n">
        <f aca="false">IF($IS85&gt;0,SINH($P$151*($IS85-0))*SIN($P$151*($IS85-0)),0)</f>
        <v>-36.6096492401331</v>
      </c>
      <c r="AA85" s="119" t="n">
        <f aca="false">IF($IS85&gt;0,COSH($P$151*($IS85-0))*SIN($P$151*($IS85-0))-SINH($P$151*($IS85-0))*COS($P$151*($IS85-0)),0)</f>
        <v>-23.068997868365</v>
      </c>
      <c r="AB85" s="119" t="n">
        <f aca="false">IF($IS85&gt;0,1-$X85,-$X85)</f>
        <v>14.5571067603446</v>
      </c>
      <c r="AC85" s="119" t="n">
        <f aca="false">IF($IS85&gt;$B$11,COSH($P$151*($IS85-$B$11))*COS($P$151*($IS85-$B$11)),0)</f>
        <v>0</v>
      </c>
      <c r="AD85" s="119" t="n">
        <f aca="false">IF($IS85&gt;$B$11,COSH($P$151*($IS85-$B$11))*SIN($P$151*($IS85-$B$11))+SINH($P$151*($IS85-$B$11))*COS($P$151*($IS85-$B$11)),0)</f>
        <v>0</v>
      </c>
      <c r="AE85" s="119" t="n">
        <f aca="false">IF($IS85&gt;$B$11,SINH($P$151*($IS85-$B$11))*SIN($P$151*($IS85-$B$11)),0)</f>
        <v>0</v>
      </c>
      <c r="AF85" s="119" t="n">
        <f aca="false">IF($IS85&gt;$B$11,COSH($P$151*($IS85-$B$11))*SIN($P$151*($IS85-$B$11))-SINH($P$151*($IS85-$B$11))*COS($P$151*($IS85-$B$11)),0)</f>
        <v>0</v>
      </c>
      <c r="AG85" s="116" t="n">
        <f aca="false">IF($IS85&gt;$B$11,1-$AC85,-$AC85)</f>
        <v>-0</v>
      </c>
      <c r="AH85" s="117" t="n">
        <f aca="false">$AH$6</f>
        <v>3.24408683709557</v>
      </c>
      <c r="AI85" s="118" t="n">
        <f aca="false">$AI$6</f>
        <v>-86.2892474988447</v>
      </c>
      <c r="AJ85" s="118" t="n">
        <f aca="false">$AJ$6</f>
        <v>3.24408683709557</v>
      </c>
      <c r="AK85" s="118" t="n">
        <f aca="false">$AK$6</f>
        <v>-86.2892474988447</v>
      </c>
      <c r="AL85" s="119" t="n">
        <f aca="false">IF($IS85&gt;$B$25,COSH($P$151*($IS85-$B$25))*COS($P$151*($IS85-$B$25)),0)</f>
        <v>-13.5571067603446</v>
      </c>
      <c r="AM85" s="119" t="n">
        <f aca="false">IF($IS85&gt;$B$25,COSH($P$151*($IS85-$B$25))*SIN($P$151*($IS85-$B$25))+SINH($P$151*($IS85-$B$25))*COS($P$151*($IS85-$B$25)),0)</f>
        <v>-50.1743196812836</v>
      </c>
      <c r="AN85" s="119" t="n">
        <f aca="false">IF($IS85&gt;$B$25,SINH($P$151*($IS85-$B$25))*SIN($P$151*($IS85-$B$25)),0)</f>
        <v>-36.6096492401331</v>
      </c>
      <c r="AO85" s="119" t="n">
        <f aca="false">IF($IS85&gt;$B$25,COSH($P$151*($IS85-$B$25))*SIN($P$151*($IS85-$B$25))-SINH($P$151*($IS85-$B$25))*COS($P$151*($IS85-$B$25)),0)</f>
        <v>-23.068997868365</v>
      </c>
      <c r="AP85" s="119" t="n">
        <f aca="false">IF($IS85&gt;$B$25,1-$AL85,-$AL85)</f>
        <v>14.5571067603446</v>
      </c>
      <c r="AQ85" s="119" t="n">
        <f aca="false">IF($IS85&gt;$D$25,COSH($P$151*($IS85-$D$25))*COS($P$151*($IS85-$D$25)),0)</f>
        <v>-13.5571067603446</v>
      </c>
      <c r="AR85" s="119" t="n">
        <f aca="false">IF($IS85&gt;$D$25,COSH($P$151*($IS85-$D$25))*SIN($P$151*($IS85-$D$25))+SINH($P$151*($IS85-$D$25))*COS($P$151*($IS85-$D$25)),0)</f>
        <v>-50.1743196812836</v>
      </c>
      <c r="AS85" s="119" t="n">
        <f aca="false">IF($IS85&gt;$D$25,SINH($P$151*($IS85-$D$25))*SIN($P$151*($IS85-$D$25)),0)</f>
        <v>-36.6096492401331</v>
      </c>
      <c r="AT85" s="119" t="n">
        <f aca="false">IF($IS85&gt;$D$25,COSH($P$151*($IS85-$D$25))*SIN($P$151*($IS85-$D$25))-SINH($P$151*($IS85-$D$25))*COS($P$151*($IS85-$D$25)),0)</f>
        <v>-23.068997868365</v>
      </c>
      <c r="AU85" s="116" t="n">
        <f aca="false">IF($IS85&gt;$D$25,1-$AQ85,-$AQ85)</f>
        <v>14.5571067603446</v>
      </c>
      <c r="AV85" s="117" t="n">
        <f aca="false">$AV$6</f>
        <v>3.24408683709557</v>
      </c>
      <c r="AW85" s="118" t="n">
        <f aca="false">$AW$6</f>
        <v>-86.2892474988447</v>
      </c>
      <c r="AX85" s="118" t="n">
        <f aca="false">$AX$6</f>
        <v>3.24408683709557</v>
      </c>
      <c r="AY85" s="118" t="n">
        <f aca="false">$AY$6</f>
        <v>-86.2892474988447</v>
      </c>
      <c r="AZ85" s="119" t="n">
        <f aca="false">IF($IS85&gt;$B$26,COSH($P$151*($IS85-$B$26))*COS($P$151*($IS85-$B$26)),0)</f>
        <v>-13.5571067603446</v>
      </c>
      <c r="BA85" s="119" t="n">
        <f aca="false">IF($IS85&gt;$B$26,COSH($P$151*($IS85-$B$26))*SIN($P$151*($IS85-$B$26))+SINH($P$151*($IS85-$B$26))*COS($P$151*($IS85-$B$26)),0)</f>
        <v>-50.1743196812836</v>
      </c>
      <c r="BB85" s="119" t="n">
        <f aca="false">IF($IS85&gt;$B$26,SINH($P$151*($IS85-$B$26))*SIN($P$151*($IS85-$B$26)),0)</f>
        <v>-36.6096492401331</v>
      </c>
      <c r="BC85" s="119" t="n">
        <f aca="false">IF($IS85&gt;$B$26,COSH($P$151*($IS85-$B$26))*SIN($P$151*($IS85-$B$26))-SINH($P$151*($IS85-$B$26))*COS($P$151*($IS85-$B$26)),0)</f>
        <v>-23.068997868365</v>
      </c>
      <c r="BD85" s="119" t="n">
        <f aca="false">IF($IS85&gt;$B$26,1-$AZ85,-$AZ85)</f>
        <v>14.5571067603446</v>
      </c>
      <c r="BE85" s="119" t="n">
        <f aca="false">IF($IS85&gt;$D$26,COSH($P$151*($IS85-$D$26))*COS($P$151*($IS85-$D$26)),0)</f>
        <v>-13.5571067603446</v>
      </c>
      <c r="BF85" s="119" t="n">
        <f aca="false">IF($IS85&gt;$D$26,COSH($P$151*($IS85-$D$26))*SIN($P$151*($IS85-$D$26))+SINH($P$151*($IS85-$D$26))*COS($P$151*($IS85-$D$26)),0)</f>
        <v>-50.1743196812836</v>
      </c>
      <c r="BG85" s="119" t="n">
        <f aca="false">IF($IS85&gt;$D$26,SINH($P$151*($IS85-$D$26))*SIN($P$151*($IS85-$D$26)),0)</f>
        <v>-36.6096492401331</v>
      </c>
      <c r="BH85" s="119" t="n">
        <f aca="false">IF($IS85&gt;$D$26,COSH($P$151*($IS85-$D$26))*SIN($P$151*($IS85-$D$26))-SINH($P$151*($IS85-$D$26))*COS($P$151*($IS85-$D$26)),0)</f>
        <v>-23.068997868365</v>
      </c>
      <c r="BI85" s="116" t="n">
        <f aca="false">IF($IS85&gt;$D$26,1-$BE85,-$BE85)</f>
        <v>14.5571067603446</v>
      </c>
      <c r="BJ85" s="117" t="n">
        <f aca="false">$BJ$6</f>
        <v>3.24408683709557</v>
      </c>
      <c r="BK85" s="118" t="n">
        <f aca="false">$BK$6</f>
        <v>-86.2892474988447</v>
      </c>
      <c r="BL85" s="118" t="n">
        <f aca="false">$BL$6</f>
        <v>3.24408683709557</v>
      </c>
      <c r="BM85" s="118" t="n">
        <f aca="false">$BM$6</f>
        <v>-86.2892474988447</v>
      </c>
      <c r="BN85" s="119" t="n">
        <f aca="false">IF($IS85&gt;$B$27,COSH($P$151*($IS85-$B$27))*COS($P$151*($IS85-$B$27)),0)</f>
        <v>-13.5571067603446</v>
      </c>
      <c r="BO85" s="119" t="n">
        <f aca="false">IF($IS85&gt;$B$27,COSH($P$151*($IS85-$B$27))*SIN($P$151*($IS85-$B$27))+SINH($P$151*($IS85-$B$27))*COS($P$151*($IS85-$B$27)),0)</f>
        <v>-50.1743196812836</v>
      </c>
      <c r="BP85" s="119" t="n">
        <f aca="false">IF($IS85&gt;$B$27,SINH($P$151*($IS85-$B$27))*SIN($P$151*($IS85-$B$27)),0)</f>
        <v>-36.6096492401331</v>
      </c>
      <c r="BQ85" s="119" t="n">
        <f aca="false">IF($IS85&gt;$B$27,COSH($P$151*($IS85-$B$27))*SIN($P$151*($IS85-$B$27))-SINH($P$151*($IS85-$B$27))*COS($P$151*($IS85-$B$27)),0)</f>
        <v>-23.068997868365</v>
      </c>
      <c r="BR85" s="119" t="n">
        <f aca="false">IF($IS85&gt;$B$27,1-$BN85,-$BN85)</f>
        <v>14.5571067603446</v>
      </c>
      <c r="BS85" s="119" t="n">
        <f aca="false">IF($IS85&gt;$D$27,COSH($P$151*($IS85-$D$27))*COS($P$151*($IS85-$D$27)),0)</f>
        <v>-13.5571067603446</v>
      </c>
      <c r="BT85" s="119" t="n">
        <f aca="false">IF($IS85&gt;$D$27,COSH($P$151*($IS85-$D$27))*SIN($P$151*($IS85-$D$27))+SINH($P$151*($IS85-$D$27))*COS($P$151*($IS85-$D$27)),0)</f>
        <v>-50.1743196812836</v>
      </c>
      <c r="BU85" s="119" t="n">
        <f aca="false">IF($IS85&gt;$D$27,SINH($P$151*($IS85-$D$27))*SIN($P$151*($IS85-$D$27)),0)</f>
        <v>-36.6096492401331</v>
      </c>
      <c r="BV85" s="119" t="n">
        <f aca="false">IF($IS85&gt;$D$27,COSH($P$151*($IS85-$D$27))*SIN($P$151*($IS85-$D$27))-SINH($P$151*($IS85-$D$27))*COS($P$151*($IS85-$D$27)),0)</f>
        <v>-23.068997868365</v>
      </c>
      <c r="BW85" s="116" t="n">
        <f aca="false">IF($IS85&gt;$D$27,1-$BS85,-$BS85)</f>
        <v>14.5571067603446</v>
      </c>
      <c r="BX85" s="117" t="n">
        <f aca="false">$BX$6</f>
        <v>3.24408683709557</v>
      </c>
      <c r="BY85" s="118" t="n">
        <f aca="false">$BY$6</f>
        <v>-86.2892474988447</v>
      </c>
      <c r="BZ85" s="118" t="n">
        <f aca="false">$BZ$6</f>
        <v>3.24408683709557</v>
      </c>
      <c r="CA85" s="118" t="n">
        <f aca="false">$CA$6</f>
        <v>-86.2892474988447</v>
      </c>
      <c r="CB85" s="119" t="n">
        <f aca="false">IF($IS85&gt;$B$28,COSH($P$151*($IS85-$B$28))*COS($P$151*($IS85-$B$28)),0)</f>
        <v>-13.5571067603446</v>
      </c>
      <c r="CC85" s="119" t="n">
        <f aca="false">IF($IS85&gt;$B$28,COSH($P$151*($IS85-$B$28))*SIN($P$151*($IS85-$B$28))+SINH($P$151*($IS85-$B$28))*COS($P$151*($IS85-$B$28)),0)</f>
        <v>-50.1743196812836</v>
      </c>
      <c r="CD85" s="119" t="n">
        <f aca="false">IF($IS85&gt;$B$28,SINH($P$151*($IS85-$B$28))*SIN($P$151*($IS85-$B$28)),0)</f>
        <v>-36.6096492401331</v>
      </c>
      <c r="CE85" s="119" t="n">
        <f aca="false">IF($IS85&gt;$B$28,COSH($P$151*($IS85-$B$28))*SIN($P$151*($IS85-$B$28))-SINH($P$151*($IS85-$B$28))*COS($P$151*($IS85-$B$28)),0)</f>
        <v>-23.068997868365</v>
      </c>
      <c r="CF85" s="119" t="n">
        <f aca="false">IF($IS85&gt;$B$28,1-$CB85,-$CB85)</f>
        <v>14.5571067603446</v>
      </c>
      <c r="CG85" s="119" t="n">
        <f aca="false">IF($IS85&gt;$D$28,COSH($P$151*($IS85-$D$28))*COS($P$151*($IS85-$D$28)),0)</f>
        <v>-13.5571067603446</v>
      </c>
      <c r="CH85" s="119" t="n">
        <f aca="false">IF($IS85&gt;$D$28,COSH($P$151*($IS85-$D$28))*SIN($P$151*($IS85-$D$28))+SINH($P$151*($IS85-$D$28))*COS($P$151*($IS85-$D$28)),0)</f>
        <v>-50.1743196812836</v>
      </c>
      <c r="CI85" s="119" t="n">
        <f aca="false">IF($IS85&gt;$D$28,SINH($P$151*($IS85-$D$28))*SIN($P$151*($IS85-$D$28)),0)</f>
        <v>-36.6096492401331</v>
      </c>
      <c r="CJ85" s="119" t="n">
        <f aca="false">IF($IS85&gt;$D$28,COSH($P$151*($IS85-$D$28))*SIN($P$151*($IS85-$D$28))-SINH($P$151*($IS85-$D$28))*COS($P$151*($IS85-$D$28)),0)</f>
        <v>-23.068997868365</v>
      </c>
      <c r="CK85" s="116" t="n">
        <f aca="false">IF($IS85&gt;$D$28,1-$CG85,-$CG85)</f>
        <v>14.5571067603446</v>
      </c>
      <c r="CL85" s="117" t="n">
        <f aca="false">$CL$6</f>
        <v>3.24408683709557</v>
      </c>
      <c r="CM85" s="118" t="n">
        <f aca="false">$CM$6</f>
        <v>-86.2892474988447</v>
      </c>
      <c r="CN85" s="118" t="n">
        <f aca="false">$CN$6</f>
        <v>3.24408683709557</v>
      </c>
      <c r="CO85" s="118" t="n">
        <f aca="false">$CO$6</f>
        <v>-86.2892474988447</v>
      </c>
      <c r="CP85" s="119" t="n">
        <f aca="false">IF($IS85&gt;$B$29,COSH($P$151*($IS85-$B$29))*COS($P$151*($IS85-$B$29)),0)</f>
        <v>-13.5571067603446</v>
      </c>
      <c r="CQ85" s="119" t="n">
        <f aca="false">IF($IS85&gt;$B$29,COSH($P$151*($IS85-$B$29))*SIN($P$151*($IS85-$B$29))+SINH($P$151*($IS85-$B$29))*COS($P$151*($IS85-$B$29)),0)</f>
        <v>-50.1743196812836</v>
      </c>
      <c r="CR85" s="119" t="n">
        <f aca="false">IF($IS85&gt;$B$29,SINH($P$151*($IS85-$B$29))*SIN($P$151*($IS85-$B$29)),0)</f>
        <v>-36.6096492401331</v>
      </c>
      <c r="CS85" s="119" t="n">
        <f aca="false">IF($IS85&gt;$B$29,COSH($P$151*($IS85-$B$29))*SIN($P$151*($IS85-$B$29))-SINH($P$151*($IS85-$B$29))*COS($P$151*($IS85-$B$29)),0)</f>
        <v>-23.068997868365</v>
      </c>
      <c r="CT85" s="119" t="n">
        <f aca="false">IF($IS85&gt;$B$29,1-$CP85,-$CP85)</f>
        <v>14.5571067603446</v>
      </c>
      <c r="CU85" s="119" t="n">
        <f aca="false">IF($IS85&gt;$D$29,COSH($P$151*($IS85-$D$29))*COS($P$151*($IS85-$D$29)),0)</f>
        <v>-13.5571067603446</v>
      </c>
      <c r="CV85" s="119" t="n">
        <f aca="false">IF($IS85&gt;$D$29,COSH($P$151*($IS85-$D$29))*SIN($P$151*($IS85-$D$29))+SINH($P$151*($IS85-$D$29))*COS($P$151*($IS85-$D$29)),0)</f>
        <v>-50.1743196812836</v>
      </c>
      <c r="CW85" s="119" t="n">
        <f aca="false">IF($IS85&gt;$D$29,SINH($P$151*($IS85-$D$29))*SIN($P$151*($IS85-$D$29)),0)</f>
        <v>-36.6096492401331</v>
      </c>
      <c r="CX85" s="119" t="n">
        <f aca="false">IF($IS85&gt;$D$29,COSH($P$151*($IS85-$D$29))*SIN($P$151*($IS85-$D$29))-SINH($P$151*($IS85-$D$29))*COS($P$151*($IS85-$D$29)),0)</f>
        <v>-23.068997868365</v>
      </c>
      <c r="CY85" s="116" t="n">
        <f aca="false">IF($IS85&gt;$D$29,1-$CU85,-$CU85)</f>
        <v>14.5571067603446</v>
      </c>
      <c r="CZ85" s="117" t="n">
        <f aca="false">$CZ$6</f>
        <v>3.24408683709557</v>
      </c>
      <c r="DA85" s="118" t="n">
        <f aca="false">$DA$6</f>
        <v>-86.2892474988447</v>
      </c>
      <c r="DB85" s="118" t="n">
        <f aca="false">$DB$6</f>
        <v>3.24408683709557</v>
      </c>
      <c r="DC85" s="118" t="n">
        <f aca="false">$DC$6</f>
        <v>-86.2892474988447</v>
      </c>
      <c r="DD85" s="119" t="n">
        <f aca="false">IF($IS85&gt;$B$30,COSH($P$151*($IS85-$B$30))*COS($P$151*($IS85-$B$30)),0)</f>
        <v>-13.5571067603446</v>
      </c>
      <c r="DE85" s="119" t="n">
        <f aca="false">IF($IS85&gt;$B$30,COSH($P$151*($IS85-$B$30))*SIN($P$151*($IS85-$B$30))+SINH($P$151*($IS85-$B$30))*COS($P$151*($IS85-$B$30)),0)</f>
        <v>-50.1743196812836</v>
      </c>
      <c r="DF85" s="119" t="n">
        <f aca="false">IF($IS85&gt;$B$30,SINH($P$151*($IS85-$B$30))*SIN($P$151*($IS85-$B$30)),0)</f>
        <v>-36.6096492401331</v>
      </c>
      <c r="DG85" s="119" t="n">
        <f aca="false">IF($IS85&gt;$B$30,COSH($P$151*($IS85-$B$30))*SIN($P$151*($IS85-$B$30))-SINH($P$151*($IS85-$B$30))*COS($P$151*($IS85-$B$30)),0)</f>
        <v>-23.068997868365</v>
      </c>
      <c r="DH85" s="119" t="n">
        <f aca="false">IF($IS85&gt;$B$30,1-$DD85,-$DD85)</f>
        <v>14.5571067603446</v>
      </c>
      <c r="DI85" s="119" t="n">
        <f aca="false">IF($IS85&gt;$D$30,COSH($P$151*($IS85-$D$30))*COS($P$151*($IS85-$D$30)),0)</f>
        <v>-13.5571067603446</v>
      </c>
      <c r="DJ85" s="119" t="n">
        <f aca="false">IF($IS85&gt;$D$30,COSH($P$151*($IS85-$D$30))*SIN($P$151*($IS85-$D$30))+SINH($P$151*($IS85-$D$30))*COS($P$151*($IS85-$D$30)),0)</f>
        <v>-50.1743196812836</v>
      </c>
      <c r="DK85" s="119" t="n">
        <f aca="false">IF($IS85&gt;$D$30,SINH($P$151*($IS85-$D$30))*SIN($P$151*($IS85-$D$30)),0)</f>
        <v>-36.6096492401331</v>
      </c>
      <c r="DL85" s="119" t="n">
        <f aca="false">IF($IS85&gt;$D$30,COSH($P$151*($IS85-$D$30))*SIN($P$151*($IS85-$D$30))-SINH($P$151*($IS85-$D$30))*COS($P$151*($IS85-$D$30)),0)</f>
        <v>-23.068997868365</v>
      </c>
      <c r="DM85" s="116" t="n">
        <f aca="false">IF($IS85&gt;$D$30,1-$DI85,-$DI85)</f>
        <v>14.5571067603446</v>
      </c>
      <c r="DN85" s="117" t="n">
        <f aca="false">$DN$6</f>
        <v>0</v>
      </c>
      <c r="DO85" s="118" t="n">
        <f aca="false">$DO$6</f>
        <v>0</v>
      </c>
      <c r="DP85" s="121" t="n">
        <f aca="false">$DP$6</f>
        <v>0</v>
      </c>
      <c r="DQ85" s="121" t="n">
        <f aca="false">$DQ$6</f>
        <v>0</v>
      </c>
      <c r="DR85" s="121" t="n">
        <f aca="false">$DR$6</f>
        <v>-0.000868055555555556</v>
      </c>
      <c r="DS85" s="121" t="n">
        <f aca="false">$DS$6</f>
        <v>0</v>
      </c>
      <c r="DT85" s="118" t="n">
        <f aca="false">-$B$21/(2*$P$151)*($Y85-$AD85)+-$C$25/(2*$P$151)*($AM85-$AR85)+-$C$26/(2*$P$151)*($BA85-$BF85)+-$C$27/(2*$P$151)*($BO85-$BT85)+-$C$28/(2*$P$151)*($CC85-$CH85)+-$C$29/(2*$P$151)*($CQ85-$CV85)+-$C$30/(2*$P$151)*($DE85-$DJ85)</f>
        <v>68.2179547788647</v>
      </c>
      <c r="DU85" s="118" t="n">
        <f aca="false">-$B$21/(2*$P$151^2)*($Z85-$AE85)+-$C$25/(2*$P$151^2)*($AN85-$AS85)+-$C$26/(2*$P$151^2)*($BB85-$BG85)+-$C$27/(2*$P$151^2)*($BP85-$BU85)+-$C$28/(2*$P$151^2)*($CD85-$CI85)+-$C$29/(2*$P$151^2)*($CR85-$CW85)+-$C$30/(2*$P$151^2)*($DF85-$DK85)</f>
        <v>225.584220500693</v>
      </c>
      <c r="DV85" s="121" t="n">
        <f aca="false">-$B$21/(4*$P$151^3*$P$153)*($AA85-$AF85)+-$C$25/(4*$P$151^3*$P$153)*($AO85-$AT85)+-$C$26/(4*$P$151^3*$P$153)*($BC85-$BH85)+-$C$27/(4*$P$151^3*$P$153)*($BQ85-$BV85)+-$C$28/(4*$P$151^3*$P$153)*($CE85-$CJ85)+-$C$29/(4*$P$151^3*$P$153)*($CS85-$CX85)+-$C$30/(4*$P$151^3*$P$153)*($DG85-$DL85)</f>
        <v>0.00441855537674495</v>
      </c>
      <c r="DW85" s="122" t="n">
        <f aca="false">-$B$21/(4*$P$151^4*$P$153)*($AB85-$AG85)+-$C$25/(4*$P$151^4*$P$153)*($AP85-$AU85)+-$C$26/(4*$P$151^4*$P$153)*($BD85-$BI85)+-$C$27/(4*$P$151^4*$P$153)*($BR85-$BW85)+-$C$28/(4*$P$151^4*$P$153)*($CF85-$CK85)+-$C$29/(4*$P$151^4*$P$153)*($CT85-$CY85)+-$C$30/(4*$P$151^4*$P$153)*($DH85-$DM85)</f>
        <v>-0.0126363773961325</v>
      </c>
      <c r="DX85" s="117" t="n">
        <f aca="false">$DX$6</f>
        <v>-12.1703353564226</v>
      </c>
      <c r="DY85" s="118" t="n">
        <f aca="false">$DY$6</f>
        <v>-51.5956365694303</v>
      </c>
      <c r="DZ85" s="121" t="n">
        <f aca="false">IF($IS85&gt;$B$33,COSH($P$151*($IS85-$B$33))*COS($P$151*($IS85-$B$33)),0)</f>
        <v>-12.8910357829656</v>
      </c>
      <c r="EA85" s="121" t="n">
        <f aca="false">IF($IS85&gt;$B$33,COSH($P$151*($IS85-$B$33))*SIN($P$151*($IS85-$B$33))+SINH($P$151*($IS85-$B$33))*COS($P$151*($IS85-$B$33)),0)</f>
        <v>-14.3155487579561</v>
      </c>
      <c r="EB85" s="121" t="n">
        <f aca="false">IF($IS85&gt;$B$33,SINH($P$151*($IS85-$B$33))*SIN($P$151*($IS85-$B$33)),0)</f>
        <v>-1.45851154993288</v>
      </c>
      <c r="EC85" s="122" t="n">
        <f aca="false">IF($IS85&gt;$B$33,COSH($P$151*($IS85-$B$33))*SIN($P$151*($IS85-$B$33))-SINH($P$151*($IS85-$B$33))*COS($P$151*($IS85-$B$33)),0)</f>
        <v>11.3898216808345</v>
      </c>
      <c r="ED85" s="117" t="n">
        <f aca="false">$ED$6</f>
        <v>0.753956932743141</v>
      </c>
      <c r="EE85" s="118" t="n">
        <f aca="false">$EE$6</f>
        <v>2.0977510734516</v>
      </c>
      <c r="EF85" s="121" t="n">
        <f aca="false">IF($IS85&gt;$B$34,COSH($P$151*($IS85-$B$34))*COS($P$151*($IS85-$B$34)),0)</f>
        <v>0</v>
      </c>
      <c r="EG85" s="121" t="n">
        <f aca="false">IF($IS85&gt;$B$34,COSH($P$151*($IS85-$B$34))*SIN($P$151*($IS85-$B$34))+SINH($P$151*($IS85-$B$34))*COS($P$151*($IS85-$B$34)),0)</f>
        <v>0</v>
      </c>
      <c r="EH85" s="121" t="n">
        <f aca="false">IF($IS85&gt;$B$34,SINH($P$151*($IS85-$B$34))*SIN($P$151*($IS85-$B$34)),0)</f>
        <v>0</v>
      </c>
      <c r="EI85" s="122" t="n">
        <f aca="false">IF($IS85&gt;$B$34,COSH($P$151*($IS85-$B$34))*SIN($P$151*($IS85-$B$34))-SINH($P$151*($IS85-$B$34))*COS($P$151*($IS85-$B$34)),0)</f>
        <v>0</v>
      </c>
      <c r="EJ85" s="117" t="n">
        <f aca="false">$EJ$6</f>
        <v>89.5390197664976</v>
      </c>
      <c r="EK85" s="118" t="n">
        <f aca="false">$EK$6</f>
        <v>3.24408683709557</v>
      </c>
      <c r="EL85" s="121" t="n">
        <f aca="false">IF($IS85&gt;$B$35,COSH($P$151*($IS85-$B$35))*COS($P$151*($IS85-$B$35)),0)</f>
        <v>-13.5571067603446</v>
      </c>
      <c r="EM85" s="121" t="n">
        <f aca="false">IF($IS85&gt;$B$35,COSH($P$151*($IS85-$B$35))*SIN($P$151*($IS85-$B$35))+SINH($P$151*($IS85-$B$35))*COS($P$151*($IS85-$B$35)),0)</f>
        <v>-50.1743196812836</v>
      </c>
      <c r="EN85" s="121" t="n">
        <f aca="false">IF($IS85&gt;$B$35,SINH($P$151*($IS85-$B$35))*SIN($P$151*($IS85-$B$35)),0)</f>
        <v>-36.6096492401331</v>
      </c>
      <c r="EO85" s="122" t="n">
        <f aca="false">IF($IS85&gt;$B$35,COSH($P$151*($IS85-$B$35))*SIN($P$151*($IS85-$B$35))-SINH($P$151*($IS85-$B$35))*COS($P$151*($IS85-$B$35)),0)</f>
        <v>-23.068997868365</v>
      </c>
      <c r="EP85" s="117" t="n">
        <f aca="false">$EP$6</f>
        <v>89.5390197664976</v>
      </c>
      <c r="EQ85" s="118" t="n">
        <f aca="false">$EQ$6</f>
        <v>3.24408683709557</v>
      </c>
      <c r="ER85" s="121" t="n">
        <f aca="false">IF($IS85&gt;$B$36,COSH($P$151*($IS85-$B$36))*COS($P$151*($IS85-$B$36)),0)</f>
        <v>-13.5571067603446</v>
      </c>
      <c r="ES85" s="121" t="n">
        <f aca="false">IF($IS85&gt;$B$36,COSH($P$151*($IS85-$B$36))*SIN($P$151*($IS85-$B$36))+SINH($P$151*($IS85-$B$36))*COS($P$151*($IS85-$B$36)),0)</f>
        <v>-50.1743196812836</v>
      </c>
      <c r="ET85" s="121" t="n">
        <f aca="false">IF($IS85&gt;$B$36,SINH($P$151*($IS85-$B$36))*SIN($P$151*($IS85-$B$36)),0)</f>
        <v>-36.6096492401331</v>
      </c>
      <c r="EU85" s="122" t="n">
        <f aca="false">IF($IS85&gt;$B$36,COSH($P$151*($IS85-$B$36))*SIN($P$151*($IS85-$B$36))-SINH($P$151*($IS85-$B$36))*COS($P$151*($IS85-$B$36)),0)</f>
        <v>-23.068997868365</v>
      </c>
      <c r="EV85" s="117" t="n">
        <f aca="false">$EV$6</f>
        <v>89.5390197664976</v>
      </c>
      <c r="EW85" s="118" t="n">
        <f aca="false">$EW$6</f>
        <v>3.24408683709557</v>
      </c>
      <c r="EX85" s="121" t="n">
        <f aca="false">IF($IS85&gt;$B$37,COSH($P$151*($IS85-$B$37))*COS($P$151*($IS85-$B$37)),0)</f>
        <v>-13.5571067603446</v>
      </c>
      <c r="EY85" s="121" t="n">
        <f aca="false">IF($IS85&gt;$B$37,COSH($P$151*($IS85-$B$37))*SIN($P$151*($IS85-$B$37))+SINH($P$151*($IS85-$B$37))*COS($P$151*($IS85-$B$37)),0)</f>
        <v>-50.1743196812836</v>
      </c>
      <c r="EZ85" s="121" t="n">
        <f aca="false">IF($IS85&gt;$B$37,SINH($P$151*($IS85-$B$37))*SIN($P$151*($IS85-$B$37)),0)</f>
        <v>-36.6096492401331</v>
      </c>
      <c r="FA85" s="122" t="n">
        <f aca="false">IF($IS85&gt;$B$37,COSH($P$151*($IS85-$B$37))*SIN($P$151*($IS85-$B$37))-SINH($P$151*($IS85-$B$37))*COS($P$151*($IS85-$B$37)),0)</f>
        <v>-23.068997868365</v>
      </c>
      <c r="FB85" s="117" t="n">
        <f aca="false">$FB$6</f>
        <v>89.5390197664976</v>
      </c>
      <c r="FC85" s="118" t="n">
        <f aca="false">$FC$6</f>
        <v>3.24408683709557</v>
      </c>
      <c r="FD85" s="121" t="n">
        <f aca="false">IF($IS85&gt;$B$38,COSH($P$151*($IS85-$B$38))*COS($P$151*($IS85-$B$38)),0)</f>
        <v>-13.5571067603446</v>
      </c>
      <c r="FE85" s="121" t="n">
        <f aca="false">IF($IS85&gt;$B$38,COSH($P$151*($IS85-$B$38))*SIN($P$151*($IS85-$B$38))+SINH($P$151*($IS85-$B$38))*COS($P$151*($IS85-$B$38)),0)</f>
        <v>-50.1743196812836</v>
      </c>
      <c r="FF85" s="121" t="n">
        <f aca="false">IF($IS85&gt;$B$38,SINH($P$151*($IS85-$B$38))*SIN($P$151*($IS85-$B$38)),0)</f>
        <v>-36.6096492401331</v>
      </c>
      <c r="FG85" s="122" t="n">
        <f aca="false">IF($IS85&gt;$B$38,COSH($P$151*($IS85-$B$38))*SIN($P$151*($IS85-$B$38))-SINH($P$151*($IS85-$B$38))*COS($P$151*($IS85-$B$38)),0)</f>
        <v>-23.068997868365</v>
      </c>
      <c r="FH85" s="117" t="n">
        <f aca="false">$FH$6</f>
        <v>89.5390197664976</v>
      </c>
      <c r="FI85" s="118" t="n">
        <f aca="false">$FI$6</f>
        <v>3.24408683709557</v>
      </c>
      <c r="FJ85" s="121" t="n">
        <f aca="false">IF($IS85&gt;$B$39,COSH($P$151*($IS85-$B$39))*COS($P$151*($IS85-$B$39)),0)</f>
        <v>-13.5571067603446</v>
      </c>
      <c r="FK85" s="121" t="n">
        <f aca="false">IF($IS85&gt;$B$39,COSH($P$151*($IS85-$B$39))*SIN($P$151*($IS85-$B$39))+SINH($P$151*($IS85-$B$39))*COS($P$151*($IS85-$B$39)),0)</f>
        <v>-50.1743196812836</v>
      </c>
      <c r="FL85" s="121" t="n">
        <f aca="false">IF($IS85&gt;$B$39,SINH($P$151*($IS85-$B$39))*SIN($P$151*($IS85-$B$39)),0)</f>
        <v>-36.6096492401331</v>
      </c>
      <c r="FM85" s="122" t="n">
        <f aca="false">IF($IS85&gt;$B$39,COSH($P$151*($IS85-$B$39))*SIN($P$151*($IS85-$B$39))-SINH($P$151*($IS85-$B$39))*COS($P$151*($IS85-$B$39)),0)</f>
        <v>-23.068997868365</v>
      </c>
      <c r="FN85" s="117" t="n">
        <f aca="false">$FN$6</f>
        <v>89.5390197664976</v>
      </c>
      <c r="FO85" s="118" t="n">
        <f aca="false">$FO$6</f>
        <v>3.24408683709557</v>
      </c>
      <c r="FP85" s="121" t="n">
        <f aca="false">IF($IS85&gt;$B$40,COSH($P$151*($IS85-$B$40))*COS($P$151*($IS85-$B$40)),0)</f>
        <v>-13.5571067603446</v>
      </c>
      <c r="FQ85" s="121" t="n">
        <f aca="false">IF($IS85&gt;$B$40,COSH($P$151*($IS85-$B$40))*SIN($P$151*($IS85-$B$40))+SINH($P$151*($IS85-$B$40))*COS($P$151*($IS85-$B$40)),0)</f>
        <v>-50.1743196812836</v>
      </c>
      <c r="FR85" s="121" t="n">
        <f aca="false">IF($IS85&gt;$B$40,SINH($P$151*($IS85-$B$40))*SIN($P$151*($IS85-$B$40)),0)</f>
        <v>-36.6096492401331</v>
      </c>
      <c r="FS85" s="122" t="n">
        <f aca="false">IF($IS85&gt;$B$40,COSH($P$151*($IS85-$B$40))*SIN($P$151*($IS85-$B$40))-SINH($P$151*($IS85-$B$40))*COS($P$151*($IS85-$B$40)),0)</f>
        <v>-23.068997868365</v>
      </c>
      <c r="FT85" s="117" t="n">
        <f aca="false">$FT$6</f>
        <v>89.5390197664976</v>
      </c>
      <c r="FU85" s="118" t="n">
        <f aca="false">$FU$6</f>
        <v>3.24408683709557</v>
      </c>
      <c r="FV85" s="121" t="n">
        <f aca="false">IF($IS85&gt;$B$41,COSH($P$151*($IS85-$B$41))*COS($P$151*($IS85-$B$41)),0)</f>
        <v>-13.5571067603446</v>
      </c>
      <c r="FW85" s="121" t="n">
        <f aca="false">IF($IS85&gt;$B$41,COSH($P$151*($IS85-$B$41))*SIN($P$151*($IS85-$B$41))+SINH($P$151*($IS85-$B$41))*COS($P$151*($IS85-$B$41)),0)</f>
        <v>-50.1743196812836</v>
      </c>
      <c r="FX85" s="121" t="n">
        <f aca="false">IF($IS85&gt;$B$41,SINH($P$151*($IS85-$B$41))*SIN($P$151*($IS85-$B$41)),0)</f>
        <v>-36.6096492401331</v>
      </c>
      <c r="FY85" s="122" t="n">
        <f aca="false">IF($IS85&gt;$B$41,COSH($P$151*($IS85-$B$41))*SIN($P$151*($IS85-$B$41))-SINH($P$151*($IS85-$B$41))*COS($P$151*($IS85-$B$41)),0)</f>
        <v>-23.068997868365</v>
      </c>
      <c r="FZ85" s="117" t="n">
        <f aca="false">$FZ$6</f>
        <v>89.5390197664976</v>
      </c>
      <c r="GA85" s="118" t="n">
        <f aca="false">$GA$6</f>
        <v>3.24408683709557</v>
      </c>
      <c r="GB85" s="121" t="n">
        <f aca="false">IF($IS85&gt;$B$42,COSH($P$151*($IS85-$B$42))*COS($P$151*($IS85-$B$42)),0)</f>
        <v>-13.5571067603446</v>
      </c>
      <c r="GC85" s="121" t="n">
        <f aca="false">IF($IS85&gt;$B$42,COSH($P$151*($IS85-$B$42))*SIN($P$151*($IS85-$B$42))+SINH($P$151*($IS85-$B$42))*COS($P$151*($IS85-$B$42)),0)</f>
        <v>-50.1743196812836</v>
      </c>
      <c r="GD85" s="121" t="n">
        <f aca="false">IF($IS85&gt;$B$42,SINH($P$151*($IS85-$B$42))*SIN($P$151*($IS85-$B$42)),0)</f>
        <v>-36.6096492401331</v>
      </c>
      <c r="GE85" s="122" t="n">
        <f aca="false">IF($IS85&gt;$B$42,COSH($P$151*($IS85-$B$42))*SIN($P$151*($IS85-$B$42))-SINH($P$151*($IS85-$B$42))*COS($P$151*($IS85-$B$42)),0)</f>
        <v>-23.068997868365</v>
      </c>
      <c r="GF85" s="117" t="n">
        <f aca="false">$GF$6</f>
        <v>89.5390197664976</v>
      </c>
      <c r="GG85" s="118" t="n">
        <f aca="false">$GG$6</f>
        <v>3.24408683709557</v>
      </c>
      <c r="GH85" s="121" t="n">
        <f aca="false">IF($IS85&gt;$B$43,COSH($P$151*($IS85-$B$43))*COS($P$151*($IS85-$B$43)),0)</f>
        <v>-13.5571067603446</v>
      </c>
      <c r="GI85" s="121" t="n">
        <f aca="false">IF($IS85&gt;$B$43,COSH($P$151*($IS85-$B$43))*SIN($P$151*($IS85-$B$43))+SINH($P$151*($IS85-$B$43))*COS($P$151*($IS85-$B$43)),0)</f>
        <v>-50.1743196812836</v>
      </c>
      <c r="GJ85" s="121" t="n">
        <f aca="false">IF($IS85&gt;$B$43,SINH($P$151*($IS85-$B$43))*SIN($P$151*($IS85-$B$43)),0)</f>
        <v>-36.6096492401331</v>
      </c>
      <c r="GK85" s="122" t="n">
        <f aca="false">IF($IS85&gt;$B$43,COSH($P$151*($IS85-$B$43))*SIN($P$151*($IS85-$B$43))-SINH($P$151*($IS85-$B$43))*COS($P$151*($IS85-$B$43)),0)</f>
        <v>-23.068997868365</v>
      </c>
      <c r="GL85" s="117" t="n">
        <f aca="false">$GL$6</f>
        <v>89.5390197664976</v>
      </c>
      <c r="GM85" s="118" t="n">
        <f aca="false">$GM$6</f>
        <v>3.24408683709557</v>
      </c>
      <c r="GN85" s="121" t="n">
        <f aca="false">IF($IS85&gt;$B$44,COSH($P$151*($IS85-$B$44))*COS($P$151*($IS85-$B$44)),0)</f>
        <v>-13.5571067603446</v>
      </c>
      <c r="GO85" s="121" t="n">
        <f aca="false">IF($IS85&gt;$B$44,COSH($P$151*($IS85-$B$44))*SIN($P$151*($IS85-$B$44))+SINH($P$151*($IS85-$B$44))*COS($P$151*($IS85-$B$44)),0)</f>
        <v>-50.1743196812836</v>
      </c>
      <c r="GP85" s="121" t="n">
        <f aca="false">IF($IS85&gt;$B$44,SINH($P$151*($IS85-$B$44))*SIN($P$151*($IS85-$B$44)),0)</f>
        <v>-36.6096492401331</v>
      </c>
      <c r="GQ85" s="122" t="n">
        <f aca="false">IF($IS85&gt;$B$44,COSH($P$151*($IS85-$B$44))*SIN($P$151*($IS85-$B$44))-SINH($P$151*($IS85-$B$44))*COS($P$151*($IS85-$B$44)),0)</f>
        <v>-23.068997868365</v>
      </c>
      <c r="GR85" s="117" t="n">
        <f aca="false">$GR$6</f>
        <v>0</v>
      </c>
      <c r="GS85" s="118" t="n">
        <f aca="false">$GS$6</f>
        <v>0</v>
      </c>
      <c r="GT85" s="121" t="n">
        <f aca="false">$GT$6</f>
        <v>-0.000150319769418827</v>
      </c>
      <c r="GU85" s="122" t="n">
        <f aca="false">$GU$6</f>
        <v>-0.000739812075026659</v>
      </c>
      <c r="GV85" s="117" t="n">
        <f aca="false">-$C$33*$DZ85+-$C$34*$EF85+-$C$35*$EL85+-$C$36*$ER85+-$C$37*$EX85+-$C$38*$FD85+-$C$39*$FJ85+-$C$40*$FP85+-$C$41*$FV85+-$C$42*$GB85+-$C$43*$GH85+-$C$44*$GN85</f>
        <v>103.128286263725</v>
      </c>
      <c r="GW85" s="118" t="n">
        <f aca="false">-$C$33/(2*$P$151)*$EA85+-$C$34/(2*$P$151)*$EG85+-$C$35/(2*$P$151)*$EM85+-$C$36/(2*$P$151)*$ES85+-$C$37/(2*$P$151)*$EY85+-$C$38/(2*$P$151)*$FE85+-$C$39/(2*$P$151)*$FK85+-$C$40/(2*$P$151)*$FQ85+-$C$41/(2*$P$151)*$FW85+-$C$42/(2*$P$151)*$GC85+-$C$43/(2*$P$151)*$GI85+-$C$44/(2*$P$151)*$GO85</f>
        <v>259.5158809017</v>
      </c>
      <c r="GX85" s="121" t="n">
        <f aca="false">-$C$33/(2*$P$151^2*$P$153)*$EB85+-$C$34/(2*$P$151^2*$P$153)*$EH85+-$C$35/(2*$P$151^2*$P$153)*$EN85+-$C$36/(2*$P$151^2*$P$153)*$ET85+-$C$37/(2*$P$151^2*$P$153)*$EZ85+-$C$38/(2*$P$151^2*$P$153)*$FF85+-$C$39/(2*$P$151^2*$P$153)*$FL85+-$C$40/(2*$P$151^2*$P$153)*$FR85+-$C$41/(2*$P$151^2*$P$153)*$FX85+-$C$42/(2*$P$151^2*$P$153)*$GD85+-$C$43/(2*$P$151^2*$P$153)*$GJ85+-$C$44/(2*$P$151^2*$P$153)*$GP85</f>
        <v>0.00164374418987666</v>
      </c>
      <c r="GY85" s="122" t="n">
        <f aca="false">-$C$33/(4*$P$151^3*$P$153)*$EC85+-$C$34/(4*$P$151^3*$P$153)*$EI85+-$C$35/(4*$P$151^3*$P$153)*$EO85+-$C$36/(4*$P$151^3*$P$153)*$EU85+-$C$37/(4*$P$151^3*$P$153)*$FA85+-$C$38/(4*$P$151^3*$P$153)*$FG85+-$C$39/(4*$P$151^3*$P$153)*$FM85+-$C$40/(4*$P$151^3*$P$153)*$FS85+-$C$41/(4*$P$151^3*$P$153)*$FY85+-$C$42/(4*$P$151^3*$P$153)*$GE85+-$C$43/(4*$P$151^3*$P$153)*$GK85+-$C$44/(4*$P$151^3*$P$153)*$GQ85</f>
        <v>-0.0290875561595337</v>
      </c>
      <c r="GZ85" s="117" t="n">
        <f aca="false">$GZ$6</f>
        <v>89.5390197664976</v>
      </c>
      <c r="HA85" s="118" t="n">
        <f aca="false">$HA$6</f>
        <v>-175.828162275409</v>
      </c>
      <c r="HB85" s="121" t="n">
        <f aca="false">IF($IS85&gt;$B$47,COSH($P$151*($IS85-$B$47))*COS($P$151*($IS85-$B$47)),0)</f>
        <v>-13.5571067603446</v>
      </c>
      <c r="HC85" s="121" t="n">
        <f aca="false">IF($IS85&gt;$B$47,COSH($P$151*($IS85-$B$47))*SIN($P$151*($IS85-$B$47))+SINH($P$151*($IS85-$B$47))*COS($P$151*($IS85-$B$47)),0)</f>
        <v>-50.1743196812836</v>
      </c>
      <c r="HD85" s="121" t="n">
        <f aca="false">IF($IS85&gt;$B$47,SINH($P$151*($IS85-$B$47))*SIN($P$151*($IS85-$B$47)),0)</f>
        <v>-36.6096492401331</v>
      </c>
      <c r="HE85" s="122" t="n">
        <f aca="false">IF($IS85&gt;$B$47,COSH($P$151*($IS85-$B$47))*SIN($P$151*($IS85-$B$47))-SINH($P$151*($IS85-$B$47))*COS($P$151*($IS85-$B$47)),0)</f>
        <v>-23.068997868365</v>
      </c>
      <c r="HF85" s="117" t="n">
        <f aca="false">$HF$6</f>
        <v>89.5390197664976</v>
      </c>
      <c r="HG85" s="118" t="n">
        <f aca="false">$HG$6</f>
        <v>-175.828162275409</v>
      </c>
      <c r="HH85" s="121" t="n">
        <f aca="false">IF($IS85&gt;$B$48,COSH($P$151*($IS85-$B$48))*COS($P$151*($IS85-$B$48)),0)</f>
        <v>-13.5571067603446</v>
      </c>
      <c r="HI85" s="121" t="n">
        <f aca="false">IF($IS85&gt;$B$48,COSH($P$151*($IS85-$B$48))*SIN($P$151*($IS85-$B$48))+SINH($P$151*($IS85-$B$48))*COS($P$151*($IS85-$B$48)),0)</f>
        <v>-50.1743196812836</v>
      </c>
      <c r="HJ85" s="121" t="n">
        <f aca="false">IF($IS85&gt;$B$48,SINH($P$151*($IS85-$B$48))*SIN($P$151*($IS85-$B$48)),0)</f>
        <v>-36.6096492401331</v>
      </c>
      <c r="HK85" s="122" t="n">
        <f aca="false">IF($IS85&gt;$B$48,COSH($P$151*($IS85-$B$48))*SIN($P$151*($IS85-$B$48))-SINH($P$151*($IS85-$B$48))*COS($P$151*($IS85-$B$48)),0)</f>
        <v>-23.068997868365</v>
      </c>
      <c r="HL85" s="117" t="n">
        <f aca="false">$HL$6</f>
        <v>89.5390197664976</v>
      </c>
      <c r="HM85" s="118" t="n">
        <f aca="false">$HM$6</f>
        <v>-175.828162275409</v>
      </c>
      <c r="HN85" s="121" t="n">
        <f aca="false">IF($IS85&gt;$B$49,COSH($P$151*($IS85-$B$49))*COS($P$151*($IS85-$B$49)),0)</f>
        <v>-13.5571067603446</v>
      </c>
      <c r="HO85" s="121" t="n">
        <f aca="false">IF($IS85&gt;$B$49,COSH($P$151*($IS85-$B$49))*SIN($P$151*($IS85-$B$49))+SINH($P$151*($IS85-$B$49))*COS($P$151*($IS85-$B$49)),0)</f>
        <v>-50.1743196812836</v>
      </c>
      <c r="HP85" s="121" t="n">
        <f aca="false">IF($IS85&gt;$B$49,SINH($P$151*($IS85-$B$49))*SIN($P$151*($IS85-$B$49)),0)</f>
        <v>-36.6096492401331</v>
      </c>
      <c r="HQ85" s="122" t="n">
        <f aca="false">IF($IS85&gt;$B$49,COSH($P$151*($IS85-$B$49))*SIN($P$151*($IS85-$B$49))-SINH($P$151*($IS85-$B$49))*COS($P$151*($IS85-$B$49)),0)</f>
        <v>-23.068997868365</v>
      </c>
      <c r="HR85" s="117" t="n">
        <f aca="false">$HR$6</f>
        <v>89.5390197664976</v>
      </c>
      <c r="HS85" s="118" t="n">
        <f aca="false">$HS$6</f>
        <v>-175.828162275409</v>
      </c>
      <c r="HT85" s="121" t="n">
        <f aca="false">IF($IS85&gt;$B$50,COSH($P$151*($IS85-$B$50))*COS($P$151*($IS85-$B$50)),0)</f>
        <v>-13.5571067603446</v>
      </c>
      <c r="HU85" s="121" t="n">
        <f aca="false">IF($IS85&gt;$B$50,COSH($P$151*($IS85-$B$50))*SIN($P$151*($IS85-$B$50))+SINH($P$151*($IS85-$B$50))*COS($P$151*($IS85-$B$50)),0)</f>
        <v>-50.1743196812836</v>
      </c>
      <c r="HV85" s="121" t="n">
        <f aca="false">IF($IS85&gt;$B$50,SINH($P$151*($IS85-$B$50))*SIN($P$151*($IS85-$B$50)),0)</f>
        <v>-36.6096492401331</v>
      </c>
      <c r="HW85" s="122" t="n">
        <f aca="false">IF($IS85&gt;$B$50,COSH($P$151*($IS85-$B$50))*SIN($P$151*($IS85-$B$50))-SINH($P$151*($IS85-$B$50))*COS($P$151*($IS85-$B$50)),0)</f>
        <v>-23.068997868365</v>
      </c>
      <c r="HX85" s="117" t="n">
        <f aca="false">$HX$6</f>
        <v>0</v>
      </c>
      <c r="HY85" s="118" t="n">
        <f aca="false">$HY$6</f>
        <v>0</v>
      </c>
      <c r="HZ85" s="121" t="n">
        <f aca="false">$HZ$6</f>
        <v>0</v>
      </c>
      <c r="IA85" s="121" t="n">
        <f aca="false">$IA$6</f>
        <v>-0</v>
      </c>
      <c r="IB85" s="118" t="n">
        <f aca="false">$C$47*$P$151*$HE85+$C$48*$P$151*$HK85+$C$49*$P$151*$HQ85+$C$50*$P$151*$HW85</f>
        <v>-0</v>
      </c>
      <c r="IC85" s="118" t="n">
        <f aca="false">-$C$47*$HB85+-$C$48*$HH85+-$C$49*$HN85+-$C$50*$HT85</f>
        <v>0</v>
      </c>
      <c r="ID85" s="121" t="n">
        <f aca="false">-$C$47/(2*$P$151*$P$153)*$HC85+-$C$48/(2*$P$151*$P$153)*$HI85+-$C$49/(2*$P$151*$P$153)*$HO85+-$C$50/(2*$P$151*$P$153)*$HU85</f>
        <v>0</v>
      </c>
      <c r="IE85" s="122" t="n">
        <f aca="false">-$C$47/(2*$P$151^2*$P$153)*$HD85+-$C$48/(2*$P$151^2*$P$153)*$HJ85+-$C$49/(2*$P$151^2*$P$153)*$HP85+-$C$50/(2*$P$151^2*$P$153)*$HV85</f>
        <v>0</v>
      </c>
      <c r="IF85" s="117" t="n">
        <f aca="false">$IF$6</f>
        <v>0</v>
      </c>
      <c r="IG85" s="118" t="n">
        <f aca="false">$IG$6</f>
        <v>0</v>
      </c>
      <c r="IH85" s="121" t="n">
        <f aca="false">$IH$6</f>
        <v>-0.000150319769418827</v>
      </c>
      <c r="II85" s="121" t="n">
        <f aca="false">$II$6</f>
        <v>-0.00160786763058221</v>
      </c>
      <c r="IJ85" s="118" t="n">
        <f aca="false">SUM(DT85,GV85,IB85)</f>
        <v>171.346241042589</v>
      </c>
      <c r="IK85" s="118" t="n">
        <f aca="false">SUM(DU85,GW85,IC85)</f>
        <v>485.100101402393</v>
      </c>
      <c r="IL85" s="121" t="n">
        <f aca="false">SUM(DV85,GX85,ID85)</f>
        <v>0.00606229956662161</v>
      </c>
      <c r="IM85" s="122" t="n">
        <f aca="false">SUM(DW85,GY85,IE85)</f>
        <v>-0.0417239335556662</v>
      </c>
      <c r="IN85" s="239" t="n">
        <f aca="false">ROUND($IF85*$P85-$II85*2*$P$153*$P$151^3*$Q85-$IH85*2*$P$153*$P$151^2*$R85-$IG85*$P$151*$S85+$IJ85,6)</f>
        <v>5.92456</v>
      </c>
      <c r="IO85" s="124" t="n">
        <f aca="false">ROUND($IG85*$P85+$IF85/(2*$P$151)*$Q85-$II85*2*$P$153*$P$151^2*$R85-$IH85*$P$153*$P$151*$S85+$IK85,6)</f>
        <v>11.478951</v>
      </c>
      <c r="IP85" s="121" t="n">
        <f aca="false">$IH85*$P85+$IG85/(2*$P$153*$P$151)*$Q85+$IF85/(2*$P$153*$P$151^2)*$R85-$II85*$P$151*$S85+$IL85</f>
        <v>-8.41281643390495E-005</v>
      </c>
      <c r="IQ85" s="121" t="n">
        <f aca="false">ROUND(($II85*$P85+$IH85/(2*$P$151)*$Q85+$IG85/(2*$P$153*$P$151^2)*$R85+$IF85/(4*$P$153*$P$151^3)*$S85+$IM85)*12,6)</f>
        <v>-0.034021</v>
      </c>
      <c r="IR85" s="125" t="n">
        <f aca="false">ROUND(-$IQ85/12*$B$15*1.728,6)</f>
        <v>0.489902</v>
      </c>
      <c r="IS85" s="240" t="n">
        <f aca="false">$B$11/100*$IT84</f>
        <v>19.75</v>
      </c>
      <c r="IT85" s="93" t="n">
        <v>80</v>
      </c>
    </row>
    <row r="86" customFormat="false" ht="12.75" hidden="false" customHeight="false" outlineLevel="0" collapsed="false">
      <c r="A86" s="94"/>
      <c r="B86" s="86"/>
      <c r="C86" s="86"/>
      <c r="D86" s="86"/>
      <c r="E86" s="86"/>
      <c r="F86" s="86"/>
      <c r="G86" s="86"/>
      <c r="H86" s="86"/>
      <c r="I86" s="86"/>
      <c r="J86" s="87"/>
      <c r="K86" s="88"/>
      <c r="L86" s="88"/>
      <c r="M86" s="88"/>
      <c r="N86" s="88"/>
      <c r="O86" s="241" t="n">
        <v>81</v>
      </c>
      <c r="P86" s="114" t="n">
        <f aca="false">COSH($P$151*$IS86)*COS($P$151*$IS86)</f>
        <v>-12.1703353564226</v>
      </c>
      <c r="Q86" s="119" t="n">
        <f aca="false">COSH($P$151*$IS86)*SIN($P$151*$IS86)+SINH($P$151*$IS86)*COS($P$151*$IS86)</f>
        <v>-51.5956365694303</v>
      </c>
      <c r="R86" s="119" t="n">
        <f aca="false">SINH($P$151*$IS86)*SIN($P$151*$IS86)</f>
        <v>-39.4172957833067</v>
      </c>
      <c r="S86" s="116" t="n">
        <f aca="false">COSH($P$151*$IS86)*SIN($P$151*$IS86)-SINH($P$151*$IS86)*COS($P$151*$IS86)</f>
        <v>-27.2621143512412</v>
      </c>
      <c r="T86" s="117" t="n">
        <f aca="false">$T$6</f>
        <v>3.24408683709557</v>
      </c>
      <c r="U86" s="118" t="n">
        <f aca="false">$U$6</f>
        <v>-86.2892474988447</v>
      </c>
      <c r="V86" s="118" t="n">
        <f aca="false">$V$6</f>
        <v>0</v>
      </c>
      <c r="W86" s="118" t="n">
        <f aca="false">$W$6</f>
        <v>0</v>
      </c>
      <c r="X86" s="119" t="n">
        <f aca="false">IF($IS86&gt;0,COSH($P$151*($IS86-0))*COS($P$151*($IS86-0)),0)</f>
        <v>-12.1703353564226</v>
      </c>
      <c r="Y86" s="119" t="n">
        <f aca="false">IF($IS86&gt;0,COSH($P$151*($IS86-0))*SIN($P$151*($IS86-0))+SINH($P$151*($IS86-0))*COS($P$151*($IS86-0)),0)</f>
        <v>-51.5956365694303</v>
      </c>
      <c r="Z86" s="119" t="n">
        <f aca="false">IF($IS86&gt;0,SINH($P$151*($IS86-0))*SIN($P$151*($IS86-0)),0)</f>
        <v>-39.4172957833067</v>
      </c>
      <c r="AA86" s="119" t="n">
        <f aca="false">IF($IS86&gt;0,COSH($P$151*($IS86-0))*SIN($P$151*($IS86-0))-SINH($P$151*($IS86-0))*COS($P$151*($IS86-0)),0)</f>
        <v>-27.2621143512412</v>
      </c>
      <c r="AB86" s="119" t="n">
        <f aca="false">IF($IS86&gt;0,1-$X86,-$X86)</f>
        <v>13.1703353564226</v>
      </c>
      <c r="AC86" s="119" t="n">
        <f aca="false">IF($IS86&gt;$B$11,COSH($P$151*($IS86-$B$11))*COS($P$151*($IS86-$B$11)),0)</f>
        <v>0</v>
      </c>
      <c r="AD86" s="119" t="n">
        <f aca="false">IF($IS86&gt;$B$11,COSH($P$151*($IS86-$B$11))*SIN($P$151*($IS86-$B$11))+SINH($P$151*($IS86-$B$11))*COS($P$151*($IS86-$B$11)),0)</f>
        <v>0</v>
      </c>
      <c r="AE86" s="119" t="n">
        <f aca="false">IF($IS86&gt;$B$11,SINH($P$151*($IS86-$B$11))*SIN($P$151*($IS86-$B$11)),0)</f>
        <v>0</v>
      </c>
      <c r="AF86" s="119" t="n">
        <f aca="false">IF($IS86&gt;$B$11,COSH($P$151*($IS86-$B$11))*SIN($P$151*($IS86-$B$11))-SINH($P$151*($IS86-$B$11))*COS($P$151*($IS86-$B$11)),0)</f>
        <v>0</v>
      </c>
      <c r="AG86" s="116" t="n">
        <f aca="false">IF($IS86&gt;$B$11,1-$AC86,-$AC86)</f>
        <v>-0</v>
      </c>
      <c r="AH86" s="117" t="n">
        <f aca="false">$AH$6</f>
        <v>3.24408683709557</v>
      </c>
      <c r="AI86" s="118" t="n">
        <f aca="false">$AI$6</f>
        <v>-86.2892474988447</v>
      </c>
      <c r="AJ86" s="118" t="n">
        <f aca="false">$AJ$6</f>
        <v>3.24408683709557</v>
      </c>
      <c r="AK86" s="118" t="n">
        <f aca="false">$AK$6</f>
        <v>-86.2892474988447</v>
      </c>
      <c r="AL86" s="119" t="n">
        <f aca="false">IF($IS86&gt;$B$25,COSH($P$151*($IS86-$B$25))*COS($P$151*($IS86-$B$25)),0)</f>
        <v>-12.1703353564226</v>
      </c>
      <c r="AM86" s="119" t="n">
        <f aca="false">IF($IS86&gt;$B$25,COSH($P$151*($IS86-$B$25))*SIN($P$151*($IS86-$B$25))+SINH($P$151*($IS86-$B$25))*COS($P$151*($IS86-$B$25)),0)</f>
        <v>-51.5956365694303</v>
      </c>
      <c r="AN86" s="119" t="n">
        <f aca="false">IF($IS86&gt;$B$25,SINH($P$151*($IS86-$B$25))*SIN($P$151*($IS86-$B$25)),0)</f>
        <v>-39.4172957833067</v>
      </c>
      <c r="AO86" s="119" t="n">
        <f aca="false">IF($IS86&gt;$B$25,COSH($P$151*($IS86-$B$25))*SIN($P$151*($IS86-$B$25))-SINH($P$151*($IS86-$B$25))*COS($P$151*($IS86-$B$25)),0)</f>
        <v>-27.2621143512412</v>
      </c>
      <c r="AP86" s="119" t="n">
        <f aca="false">IF($IS86&gt;$B$25,1-$AL86,-$AL86)</f>
        <v>13.1703353564226</v>
      </c>
      <c r="AQ86" s="119" t="n">
        <f aca="false">IF($IS86&gt;$D$25,COSH($P$151*($IS86-$D$25))*COS($P$151*($IS86-$D$25)),0)</f>
        <v>-12.1703353564226</v>
      </c>
      <c r="AR86" s="119" t="n">
        <f aca="false">IF($IS86&gt;$D$25,COSH($P$151*($IS86-$D$25))*SIN($P$151*($IS86-$D$25))+SINH($P$151*($IS86-$D$25))*COS($P$151*($IS86-$D$25)),0)</f>
        <v>-51.5956365694303</v>
      </c>
      <c r="AS86" s="119" t="n">
        <f aca="false">IF($IS86&gt;$D$25,SINH($P$151*($IS86-$D$25))*SIN($P$151*($IS86-$D$25)),0)</f>
        <v>-39.4172957833067</v>
      </c>
      <c r="AT86" s="119" t="n">
        <f aca="false">IF($IS86&gt;$D$25,COSH($P$151*($IS86-$D$25))*SIN($P$151*($IS86-$D$25))-SINH($P$151*($IS86-$D$25))*COS($P$151*($IS86-$D$25)),0)</f>
        <v>-27.2621143512412</v>
      </c>
      <c r="AU86" s="116" t="n">
        <f aca="false">IF($IS86&gt;$D$25,1-$AQ86,-$AQ86)</f>
        <v>13.1703353564226</v>
      </c>
      <c r="AV86" s="117" t="n">
        <f aca="false">$AV$6</f>
        <v>3.24408683709557</v>
      </c>
      <c r="AW86" s="118" t="n">
        <f aca="false">$AW$6</f>
        <v>-86.2892474988447</v>
      </c>
      <c r="AX86" s="118" t="n">
        <f aca="false">$AX$6</f>
        <v>3.24408683709557</v>
      </c>
      <c r="AY86" s="118" t="n">
        <f aca="false">$AY$6</f>
        <v>-86.2892474988447</v>
      </c>
      <c r="AZ86" s="119" t="n">
        <f aca="false">IF($IS86&gt;$B$26,COSH($P$151*($IS86-$B$26))*COS($P$151*($IS86-$B$26)),0)</f>
        <v>-12.1703353564226</v>
      </c>
      <c r="BA86" s="119" t="n">
        <f aca="false">IF($IS86&gt;$B$26,COSH($P$151*($IS86-$B$26))*SIN($P$151*($IS86-$B$26))+SINH($P$151*($IS86-$B$26))*COS($P$151*($IS86-$B$26)),0)</f>
        <v>-51.5956365694303</v>
      </c>
      <c r="BB86" s="119" t="n">
        <f aca="false">IF($IS86&gt;$B$26,SINH($P$151*($IS86-$B$26))*SIN($P$151*($IS86-$B$26)),0)</f>
        <v>-39.4172957833067</v>
      </c>
      <c r="BC86" s="119" t="n">
        <f aca="false">IF($IS86&gt;$B$26,COSH($P$151*($IS86-$B$26))*SIN($P$151*($IS86-$B$26))-SINH($P$151*($IS86-$B$26))*COS($P$151*($IS86-$B$26)),0)</f>
        <v>-27.2621143512412</v>
      </c>
      <c r="BD86" s="119" t="n">
        <f aca="false">IF($IS86&gt;$B$26,1-$AZ86,-$AZ86)</f>
        <v>13.1703353564226</v>
      </c>
      <c r="BE86" s="119" t="n">
        <f aca="false">IF($IS86&gt;$D$26,COSH($P$151*($IS86-$D$26))*COS($P$151*($IS86-$D$26)),0)</f>
        <v>-12.1703353564226</v>
      </c>
      <c r="BF86" s="119" t="n">
        <f aca="false">IF($IS86&gt;$D$26,COSH($P$151*($IS86-$D$26))*SIN($P$151*($IS86-$D$26))+SINH($P$151*($IS86-$D$26))*COS($P$151*($IS86-$D$26)),0)</f>
        <v>-51.5956365694303</v>
      </c>
      <c r="BG86" s="119" t="n">
        <f aca="false">IF($IS86&gt;$D$26,SINH($P$151*($IS86-$D$26))*SIN($P$151*($IS86-$D$26)),0)</f>
        <v>-39.4172957833067</v>
      </c>
      <c r="BH86" s="119" t="n">
        <f aca="false">IF($IS86&gt;$D$26,COSH($P$151*($IS86-$D$26))*SIN($P$151*($IS86-$D$26))-SINH($P$151*($IS86-$D$26))*COS($P$151*($IS86-$D$26)),0)</f>
        <v>-27.2621143512412</v>
      </c>
      <c r="BI86" s="116" t="n">
        <f aca="false">IF($IS86&gt;$D$26,1-$BE86,-$BE86)</f>
        <v>13.1703353564226</v>
      </c>
      <c r="BJ86" s="117" t="n">
        <f aca="false">$BJ$6</f>
        <v>3.24408683709557</v>
      </c>
      <c r="BK86" s="118" t="n">
        <f aca="false">$BK$6</f>
        <v>-86.2892474988447</v>
      </c>
      <c r="BL86" s="118" t="n">
        <f aca="false">$BL$6</f>
        <v>3.24408683709557</v>
      </c>
      <c r="BM86" s="118" t="n">
        <f aca="false">$BM$6</f>
        <v>-86.2892474988447</v>
      </c>
      <c r="BN86" s="119" t="n">
        <f aca="false">IF($IS86&gt;$B$27,COSH($P$151*($IS86-$B$27))*COS($P$151*($IS86-$B$27)),0)</f>
        <v>-12.1703353564226</v>
      </c>
      <c r="BO86" s="119" t="n">
        <f aca="false">IF($IS86&gt;$B$27,COSH($P$151*($IS86-$B$27))*SIN($P$151*($IS86-$B$27))+SINH($P$151*($IS86-$B$27))*COS($P$151*($IS86-$B$27)),0)</f>
        <v>-51.5956365694303</v>
      </c>
      <c r="BP86" s="119" t="n">
        <f aca="false">IF($IS86&gt;$B$27,SINH($P$151*($IS86-$B$27))*SIN($P$151*($IS86-$B$27)),0)</f>
        <v>-39.4172957833067</v>
      </c>
      <c r="BQ86" s="119" t="n">
        <f aca="false">IF($IS86&gt;$B$27,COSH($P$151*($IS86-$B$27))*SIN($P$151*($IS86-$B$27))-SINH($P$151*($IS86-$B$27))*COS($P$151*($IS86-$B$27)),0)</f>
        <v>-27.2621143512412</v>
      </c>
      <c r="BR86" s="119" t="n">
        <f aca="false">IF($IS86&gt;$B$27,1-$BN86,-$BN86)</f>
        <v>13.1703353564226</v>
      </c>
      <c r="BS86" s="119" t="n">
        <f aca="false">IF($IS86&gt;$D$27,COSH($P$151*($IS86-$D$27))*COS($P$151*($IS86-$D$27)),0)</f>
        <v>-12.1703353564226</v>
      </c>
      <c r="BT86" s="119" t="n">
        <f aca="false">IF($IS86&gt;$D$27,COSH($P$151*($IS86-$D$27))*SIN($P$151*($IS86-$D$27))+SINH($P$151*($IS86-$D$27))*COS($P$151*($IS86-$D$27)),0)</f>
        <v>-51.5956365694303</v>
      </c>
      <c r="BU86" s="119" t="n">
        <f aca="false">IF($IS86&gt;$D$27,SINH($P$151*($IS86-$D$27))*SIN($P$151*($IS86-$D$27)),0)</f>
        <v>-39.4172957833067</v>
      </c>
      <c r="BV86" s="119" t="n">
        <f aca="false">IF($IS86&gt;$D$27,COSH($P$151*($IS86-$D$27))*SIN($P$151*($IS86-$D$27))-SINH($P$151*($IS86-$D$27))*COS($P$151*($IS86-$D$27)),0)</f>
        <v>-27.2621143512412</v>
      </c>
      <c r="BW86" s="116" t="n">
        <f aca="false">IF($IS86&gt;$D$27,1-$BS86,-$BS86)</f>
        <v>13.1703353564226</v>
      </c>
      <c r="BX86" s="117" t="n">
        <f aca="false">$BX$6</f>
        <v>3.24408683709557</v>
      </c>
      <c r="BY86" s="118" t="n">
        <f aca="false">$BY$6</f>
        <v>-86.2892474988447</v>
      </c>
      <c r="BZ86" s="118" t="n">
        <f aca="false">$BZ$6</f>
        <v>3.24408683709557</v>
      </c>
      <c r="CA86" s="118" t="n">
        <f aca="false">$CA$6</f>
        <v>-86.2892474988447</v>
      </c>
      <c r="CB86" s="119" t="n">
        <f aca="false">IF($IS86&gt;$B$28,COSH($P$151*($IS86-$B$28))*COS($P$151*($IS86-$B$28)),0)</f>
        <v>-12.1703353564226</v>
      </c>
      <c r="CC86" s="119" t="n">
        <f aca="false">IF($IS86&gt;$B$28,COSH($P$151*($IS86-$B$28))*SIN($P$151*($IS86-$B$28))+SINH($P$151*($IS86-$B$28))*COS($P$151*($IS86-$B$28)),0)</f>
        <v>-51.5956365694303</v>
      </c>
      <c r="CD86" s="119" t="n">
        <f aca="false">IF($IS86&gt;$B$28,SINH($P$151*($IS86-$B$28))*SIN($P$151*($IS86-$B$28)),0)</f>
        <v>-39.4172957833067</v>
      </c>
      <c r="CE86" s="119" t="n">
        <f aca="false">IF($IS86&gt;$B$28,COSH($P$151*($IS86-$B$28))*SIN($P$151*($IS86-$B$28))-SINH($P$151*($IS86-$B$28))*COS($P$151*($IS86-$B$28)),0)</f>
        <v>-27.2621143512412</v>
      </c>
      <c r="CF86" s="119" t="n">
        <f aca="false">IF($IS86&gt;$B$28,1-$CB86,-$CB86)</f>
        <v>13.1703353564226</v>
      </c>
      <c r="CG86" s="119" t="n">
        <f aca="false">IF($IS86&gt;$D$28,COSH($P$151*($IS86-$D$28))*COS($P$151*($IS86-$D$28)),0)</f>
        <v>-12.1703353564226</v>
      </c>
      <c r="CH86" s="119" t="n">
        <f aca="false">IF($IS86&gt;$D$28,COSH($P$151*($IS86-$D$28))*SIN($P$151*($IS86-$D$28))+SINH($P$151*($IS86-$D$28))*COS($P$151*($IS86-$D$28)),0)</f>
        <v>-51.5956365694303</v>
      </c>
      <c r="CI86" s="119" t="n">
        <f aca="false">IF($IS86&gt;$D$28,SINH($P$151*($IS86-$D$28))*SIN($P$151*($IS86-$D$28)),0)</f>
        <v>-39.4172957833067</v>
      </c>
      <c r="CJ86" s="119" t="n">
        <f aca="false">IF($IS86&gt;$D$28,COSH($P$151*($IS86-$D$28))*SIN($P$151*($IS86-$D$28))-SINH($P$151*($IS86-$D$28))*COS($P$151*($IS86-$D$28)),0)</f>
        <v>-27.2621143512412</v>
      </c>
      <c r="CK86" s="116" t="n">
        <f aca="false">IF($IS86&gt;$D$28,1-$CG86,-$CG86)</f>
        <v>13.1703353564226</v>
      </c>
      <c r="CL86" s="117" t="n">
        <f aca="false">$CL$6</f>
        <v>3.24408683709557</v>
      </c>
      <c r="CM86" s="118" t="n">
        <f aca="false">$CM$6</f>
        <v>-86.2892474988447</v>
      </c>
      <c r="CN86" s="118" t="n">
        <f aca="false">$CN$6</f>
        <v>3.24408683709557</v>
      </c>
      <c r="CO86" s="118" t="n">
        <f aca="false">$CO$6</f>
        <v>-86.2892474988447</v>
      </c>
      <c r="CP86" s="119" t="n">
        <f aca="false">IF($IS86&gt;$B$29,COSH($P$151*($IS86-$B$29))*COS($P$151*($IS86-$B$29)),0)</f>
        <v>-12.1703353564226</v>
      </c>
      <c r="CQ86" s="119" t="n">
        <f aca="false">IF($IS86&gt;$B$29,COSH($P$151*($IS86-$B$29))*SIN($P$151*($IS86-$B$29))+SINH($P$151*($IS86-$B$29))*COS($P$151*($IS86-$B$29)),0)</f>
        <v>-51.5956365694303</v>
      </c>
      <c r="CR86" s="119" t="n">
        <f aca="false">IF($IS86&gt;$B$29,SINH($P$151*($IS86-$B$29))*SIN($P$151*($IS86-$B$29)),0)</f>
        <v>-39.4172957833067</v>
      </c>
      <c r="CS86" s="119" t="n">
        <f aca="false">IF($IS86&gt;$B$29,COSH($P$151*($IS86-$B$29))*SIN($P$151*($IS86-$B$29))-SINH($P$151*($IS86-$B$29))*COS($P$151*($IS86-$B$29)),0)</f>
        <v>-27.2621143512412</v>
      </c>
      <c r="CT86" s="119" t="n">
        <f aca="false">IF($IS86&gt;$B$29,1-$CP86,-$CP86)</f>
        <v>13.1703353564226</v>
      </c>
      <c r="CU86" s="119" t="n">
        <f aca="false">IF($IS86&gt;$D$29,COSH($P$151*($IS86-$D$29))*COS($P$151*($IS86-$D$29)),0)</f>
        <v>-12.1703353564226</v>
      </c>
      <c r="CV86" s="119" t="n">
        <f aca="false">IF($IS86&gt;$D$29,COSH($P$151*($IS86-$D$29))*SIN($P$151*($IS86-$D$29))+SINH($P$151*($IS86-$D$29))*COS($P$151*($IS86-$D$29)),0)</f>
        <v>-51.5956365694303</v>
      </c>
      <c r="CW86" s="119" t="n">
        <f aca="false">IF($IS86&gt;$D$29,SINH($P$151*($IS86-$D$29))*SIN($P$151*($IS86-$D$29)),0)</f>
        <v>-39.4172957833067</v>
      </c>
      <c r="CX86" s="119" t="n">
        <f aca="false">IF($IS86&gt;$D$29,COSH($P$151*($IS86-$D$29))*SIN($P$151*($IS86-$D$29))-SINH($P$151*($IS86-$D$29))*COS($P$151*($IS86-$D$29)),0)</f>
        <v>-27.2621143512412</v>
      </c>
      <c r="CY86" s="116" t="n">
        <f aca="false">IF($IS86&gt;$D$29,1-$CU86,-$CU86)</f>
        <v>13.1703353564226</v>
      </c>
      <c r="CZ86" s="117" t="n">
        <f aca="false">$CZ$6</f>
        <v>3.24408683709557</v>
      </c>
      <c r="DA86" s="118" t="n">
        <f aca="false">$DA$6</f>
        <v>-86.2892474988447</v>
      </c>
      <c r="DB86" s="118" t="n">
        <f aca="false">$DB$6</f>
        <v>3.24408683709557</v>
      </c>
      <c r="DC86" s="118" t="n">
        <f aca="false">$DC$6</f>
        <v>-86.2892474988447</v>
      </c>
      <c r="DD86" s="119" t="n">
        <f aca="false">IF($IS86&gt;$B$30,COSH($P$151*($IS86-$B$30))*COS($P$151*($IS86-$B$30)),0)</f>
        <v>-12.1703353564226</v>
      </c>
      <c r="DE86" s="119" t="n">
        <f aca="false">IF($IS86&gt;$B$30,COSH($P$151*($IS86-$B$30))*SIN($P$151*($IS86-$B$30))+SINH($P$151*($IS86-$B$30))*COS($P$151*($IS86-$B$30)),0)</f>
        <v>-51.5956365694303</v>
      </c>
      <c r="DF86" s="119" t="n">
        <f aca="false">IF($IS86&gt;$B$30,SINH($P$151*($IS86-$B$30))*SIN($P$151*($IS86-$B$30)),0)</f>
        <v>-39.4172957833067</v>
      </c>
      <c r="DG86" s="119" t="n">
        <f aca="false">IF($IS86&gt;$B$30,COSH($P$151*($IS86-$B$30))*SIN($P$151*($IS86-$B$30))-SINH($P$151*($IS86-$B$30))*COS($P$151*($IS86-$B$30)),0)</f>
        <v>-27.2621143512412</v>
      </c>
      <c r="DH86" s="119" t="n">
        <f aca="false">IF($IS86&gt;$B$30,1-$DD86,-$DD86)</f>
        <v>13.1703353564226</v>
      </c>
      <c r="DI86" s="119" t="n">
        <f aca="false">IF($IS86&gt;$D$30,COSH($P$151*($IS86-$D$30))*COS($P$151*($IS86-$D$30)),0)</f>
        <v>-12.1703353564226</v>
      </c>
      <c r="DJ86" s="119" t="n">
        <f aca="false">IF($IS86&gt;$D$30,COSH($P$151*($IS86-$D$30))*SIN($P$151*($IS86-$D$30))+SINH($P$151*($IS86-$D$30))*COS($P$151*($IS86-$D$30)),0)</f>
        <v>-51.5956365694303</v>
      </c>
      <c r="DK86" s="119" t="n">
        <f aca="false">IF($IS86&gt;$D$30,SINH($P$151*($IS86-$D$30))*SIN($P$151*($IS86-$D$30)),0)</f>
        <v>-39.4172957833067</v>
      </c>
      <c r="DL86" s="119" t="n">
        <f aca="false">IF($IS86&gt;$D$30,COSH($P$151*($IS86-$D$30))*SIN($P$151*($IS86-$D$30))-SINH($P$151*($IS86-$D$30))*COS($P$151*($IS86-$D$30)),0)</f>
        <v>-27.2621143512412</v>
      </c>
      <c r="DM86" s="116" t="n">
        <f aca="false">IF($IS86&gt;$D$30,1-$DI86,-$DI86)</f>
        <v>13.1703353564226</v>
      </c>
      <c r="DN86" s="117" t="n">
        <f aca="false">$DN$6</f>
        <v>0</v>
      </c>
      <c r="DO86" s="118" t="n">
        <f aca="false">$DO$6</f>
        <v>0</v>
      </c>
      <c r="DP86" s="121" t="n">
        <f aca="false">$DP$6</f>
        <v>0</v>
      </c>
      <c r="DQ86" s="121" t="n">
        <f aca="false">$DQ$6</f>
        <v>0</v>
      </c>
      <c r="DR86" s="121" t="n">
        <f aca="false">$DR$6</f>
        <v>-0.000868055555555556</v>
      </c>
      <c r="DS86" s="121" t="n">
        <f aca="false">$DS$6</f>
        <v>0</v>
      </c>
      <c r="DT86" s="118" t="n">
        <f aca="false">-$B$21/(2*$P$151)*($Y86-$AD86)+-$C$25/(2*$P$151)*($AM86-$AR86)+-$C$26/(2*$P$151)*($BA86-$BF86)+-$C$27/(2*$P$151)*($BO86-$BT86)+-$C$28/(2*$P$151)*($CC86-$CH86)+-$C$29/(2*$P$151)*($CQ86-$CV86)+-$C$30/(2*$P$151)*($DE86-$DJ86)</f>
        <v>70.1504041238271</v>
      </c>
      <c r="DU86" s="118" t="n">
        <f aca="false">-$B$21/(2*$P$151^2)*($Z86-$AE86)+-$C$25/(2*$P$151^2)*($AN86-$AS86)+-$C$26/(2*$P$151^2)*($BB86-$BG86)+-$C$27/(2*$P$151^2)*($BP86-$BU86)+-$C$28/(2*$P$151^2)*($CD86-$CI86)+-$C$29/(2*$P$151^2)*($CR86-$CW86)+-$C$30/(2*$P$151^2)*($DF86-$DK86)</f>
        <v>242.884598134166</v>
      </c>
      <c r="DV86" s="121" t="n">
        <f aca="false">-$B$21/(4*$P$151^3*$P$153)*($AA86-$AF86)+-$C$25/(4*$P$151^3*$P$153)*($AO86-$AT86)+-$C$26/(4*$P$151^3*$P$153)*($BC86-$BH86)+-$C$27/(4*$P$151^3*$P$153)*($BQ86-$BV86)+-$C$28/(4*$P$151^3*$P$153)*($CE86-$CJ86)+-$C$29/(4*$P$151^3*$P$153)*($CS86-$CX86)+-$C$30/(4*$P$151^3*$P$153)*($DG86-$DL86)</f>
        <v>0.00522169028041313</v>
      </c>
      <c r="DW86" s="122" t="n">
        <f aca="false">-$B$21/(4*$P$151^4*$P$153)*($AB86-$AG86)+-$C$25/(4*$P$151^4*$P$153)*($AP86-$AU86)+-$C$26/(4*$P$151^4*$P$153)*($BD86-$BI86)+-$C$27/(4*$P$151^4*$P$153)*($BR86-$BW86)+-$C$28/(4*$P$151^4*$P$153)*($CF86-$CK86)+-$C$29/(4*$P$151^4*$P$153)*($CT86-$CY86)+-$C$30/(4*$P$151^4*$P$153)*($DH86-$DM86)</f>
        <v>-0.0114325827746724</v>
      </c>
      <c r="DX86" s="117" t="n">
        <f aca="false">$DX$6</f>
        <v>-12.1703353564226</v>
      </c>
      <c r="DY86" s="118" t="n">
        <f aca="false">$DY$6</f>
        <v>-51.5956365694303</v>
      </c>
      <c r="DZ86" s="121" t="n">
        <f aca="false">IF($IS86&gt;$B$33,COSH($P$151*($IS86-$B$33))*COS($P$151*($IS86-$B$33)),0)</f>
        <v>-13.5140678247594</v>
      </c>
      <c r="EA86" s="121" t="n">
        <f aca="false">IF($IS86&gt;$B$33,COSH($P$151*($IS86-$B$33))*SIN($P$151*($IS86-$B$33))+SINH($P$151*($IS86-$B$33))*COS($P$151*($IS86-$B$33)),0)</f>
        <v>-15.7722250536336</v>
      </c>
      <c r="EB86" s="121" t="n">
        <f aca="false">IF($IS86&gt;$B$33,SINH($P$151*($IS86-$B$33))*SIN($P$151*($IS86-$B$33)),0)</f>
        <v>-2.28805417826927</v>
      </c>
      <c r="EC86" s="122" t="n">
        <f aca="false">IF($IS86&gt;$B$33,COSH($P$151*($IS86-$B$33))*SIN($P$151*($IS86-$B$33))-SINH($P$151*($IS86-$B$33))*COS($P$151*($IS86-$B$33)),0)</f>
        <v>11.1838904561448</v>
      </c>
      <c r="ED86" s="117" t="n">
        <f aca="false">$ED$6</f>
        <v>0.753956932743141</v>
      </c>
      <c r="EE86" s="118" t="n">
        <f aca="false">$EE$6</f>
        <v>2.0977510734516</v>
      </c>
      <c r="EF86" s="121" t="n">
        <f aca="false">IF($IS86&gt;$B$34,COSH($P$151*($IS86-$B$34))*COS($P$151*($IS86-$B$34)),0)</f>
        <v>0</v>
      </c>
      <c r="EG86" s="121" t="n">
        <f aca="false">IF($IS86&gt;$B$34,COSH($P$151*($IS86-$B$34))*SIN($P$151*($IS86-$B$34))+SINH($P$151*($IS86-$B$34))*COS($P$151*($IS86-$B$34)),0)</f>
        <v>0</v>
      </c>
      <c r="EH86" s="121" t="n">
        <f aca="false">IF($IS86&gt;$B$34,SINH($P$151*($IS86-$B$34))*SIN($P$151*($IS86-$B$34)),0)</f>
        <v>0</v>
      </c>
      <c r="EI86" s="122" t="n">
        <f aca="false">IF($IS86&gt;$B$34,COSH($P$151*($IS86-$B$34))*SIN($P$151*($IS86-$B$34))-SINH($P$151*($IS86-$B$34))*COS($P$151*($IS86-$B$34)),0)</f>
        <v>0</v>
      </c>
      <c r="EJ86" s="117" t="n">
        <f aca="false">$EJ$6</f>
        <v>89.5390197664976</v>
      </c>
      <c r="EK86" s="118" t="n">
        <f aca="false">$EK$6</f>
        <v>3.24408683709557</v>
      </c>
      <c r="EL86" s="121" t="n">
        <f aca="false">IF($IS86&gt;$B$35,COSH($P$151*($IS86-$B$35))*COS($P$151*($IS86-$B$35)),0)</f>
        <v>-12.1703353564226</v>
      </c>
      <c r="EM86" s="121" t="n">
        <f aca="false">IF($IS86&gt;$B$35,COSH($P$151*($IS86-$B$35))*SIN($P$151*($IS86-$B$35))+SINH($P$151*($IS86-$B$35))*COS($P$151*($IS86-$B$35)),0)</f>
        <v>-51.5956365694303</v>
      </c>
      <c r="EN86" s="121" t="n">
        <f aca="false">IF($IS86&gt;$B$35,SINH($P$151*($IS86-$B$35))*SIN($P$151*($IS86-$B$35)),0)</f>
        <v>-39.4172957833067</v>
      </c>
      <c r="EO86" s="122" t="n">
        <f aca="false">IF($IS86&gt;$B$35,COSH($P$151*($IS86-$B$35))*SIN($P$151*($IS86-$B$35))-SINH($P$151*($IS86-$B$35))*COS($P$151*($IS86-$B$35)),0)</f>
        <v>-27.2621143512412</v>
      </c>
      <c r="EP86" s="117" t="n">
        <f aca="false">$EP$6</f>
        <v>89.5390197664976</v>
      </c>
      <c r="EQ86" s="118" t="n">
        <f aca="false">$EQ$6</f>
        <v>3.24408683709557</v>
      </c>
      <c r="ER86" s="121" t="n">
        <f aca="false">IF($IS86&gt;$B$36,COSH($P$151*($IS86-$B$36))*COS($P$151*($IS86-$B$36)),0)</f>
        <v>-12.1703353564226</v>
      </c>
      <c r="ES86" s="121" t="n">
        <f aca="false">IF($IS86&gt;$B$36,COSH($P$151*($IS86-$B$36))*SIN($P$151*($IS86-$B$36))+SINH($P$151*($IS86-$B$36))*COS($P$151*($IS86-$B$36)),0)</f>
        <v>-51.5956365694303</v>
      </c>
      <c r="ET86" s="121" t="n">
        <f aca="false">IF($IS86&gt;$B$36,SINH($P$151*($IS86-$B$36))*SIN($P$151*($IS86-$B$36)),0)</f>
        <v>-39.4172957833067</v>
      </c>
      <c r="EU86" s="122" t="n">
        <f aca="false">IF($IS86&gt;$B$36,COSH($P$151*($IS86-$B$36))*SIN($P$151*($IS86-$B$36))-SINH($P$151*($IS86-$B$36))*COS($P$151*($IS86-$B$36)),0)</f>
        <v>-27.2621143512412</v>
      </c>
      <c r="EV86" s="117" t="n">
        <f aca="false">$EV$6</f>
        <v>89.5390197664976</v>
      </c>
      <c r="EW86" s="118" t="n">
        <f aca="false">$EW$6</f>
        <v>3.24408683709557</v>
      </c>
      <c r="EX86" s="121" t="n">
        <f aca="false">IF($IS86&gt;$B$37,COSH($P$151*($IS86-$B$37))*COS($P$151*($IS86-$B$37)),0)</f>
        <v>-12.1703353564226</v>
      </c>
      <c r="EY86" s="121" t="n">
        <f aca="false">IF($IS86&gt;$B$37,COSH($P$151*($IS86-$B$37))*SIN($P$151*($IS86-$B$37))+SINH($P$151*($IS86-$B$37))*COS($P$151*($IS86-$B$37)),0)</f>
        <v>-51.5956365694303</v>
      </c>
      <c r="EZ86" s="121" t="n">
        <f aca="false">IF($IS86&gt;$B$37,SINH($P$151*($IS86-$B$37))*SIN($P$151*($IS86-$B$37)),0)</f>
        <v>-39.4172957833067</v>
      </c>
      <c r="FA86" s="122" t="n">
        <f aca="false">IF($IS86&gt;$B$37,COSH($P$151*($IS86-$B$37))*SIN($P$151*($IS86-$B$37))-SINH($P$151*($IS86-$B$37))*COS($P$151*($IS86-$B$37)),0)</f>
        <v>-27.2621143512412</v>
      </c>
      <c r="FB86" s="117" t="n">
        <f aca="false">$FB$6</f>
        <v>89.5390197664976</v>
      </c>
      <c r="FC86" s="118" t="n">
        <f aca="false">$FC$6</f>
        <v>3.24408683709557</v>
      </c>
      <c r="FD86" s="121" t="n">
        <f aca="false">IF($IS86&gt;$B$38,COSH($P$151*($IS86-$B$38))*COS($P$151*($IS86-$B$38)),0)</f>
        <v>-12.1703353564226</v>
      </c>
      <c r="FE86" s="121" t="n">
        <f aca="false">IF($IS86&gt;$B$38,COSH($P$151*($IS86-$B$38))*SIN($P$151*($IS86-$B$38))+SINH($P$151*($IS86-$B$38))*COS($P$151*($IS86-$B$38)),0)</f>
        <v>-51.5956365694303</v>
      </c>
      <c r="FF86" s="121" t="n">
        <f aca="false">IF($IS86&gt;$B$38,SINH($P$151*($IS86-$B$38))*SIN($P$151*($IS86-$B$38)),0)</f>
        <v>-39.4172957833067</v>
      </c>
      <c r="FG86" s="122" t="n">
        <f aca="false">IF($IS86&gt;$B$38,COSH($P$151*($IS86-$B$38))*SIN($P$151*($IS86-$B$38))-SINH($P$151*($IS86-$B$38))*COS($P$151*($IS86-$B$38)),0)</f>
        <v>-27.2621143512412</v>
      </c>
      <c r="FH86" s="117" t="n">
        <f aca="false">$FH$6</f>
        <v>89.5390197664976</v>
      </c>
      <c r="FI86" s="118" t="n">
        <f aca="false">$FI$6</f>
        <v>3.24408683709557</v>
      </c>
      <c r="FJ86" s="121" t="n">
        <f aca="false">IF($IS86&gt;$B$39,COSH($P$151*($IS86-$B$39))*COS($P$151*($IS86-$B$39)),0)</f>
        <v>-12.1703353564226</v>
      </c>
      <c r="FK86" s="121" t="n">
        <f aca="false">IF($IS86&gt;$B$39,COSH($P$151*($IS86-$B$39))*SIN($P$151*($IS86-$B$39))+SINH($P$151*($IS86-$B$39))*COS($P$151*($IS86-$B$39)),0)</f>
        <v>-51.5956365694303</v>
      </c>
      <c r="FL86" s="121" t="n">
        <f aca="false">IF($IS86&gt;$B$39,SINH($P$151*($IS86-$B$39))*SIN($P$151*($IS86-$B$39)),0)</f>
        <v>-39.4172957833067</v>
      </c>
      <c r="FM86" s="122" t="n">
        <f aca="false">IF($IS86&gt;$B$39,COSH($P$151*($IS86-$B$39))*SIN($P$151*($IS86-$B$39))-SINH($P$151*($IS86-$B$39))*COS($P$151*($IS86-$B$39)),0)</f>
        <v>-27.2621143512412</v>
      </c>
      <c r="FN86" s="117" t="n">
        <f aca="false">$FN$6</f>
        <v>89.5390197664976</v>
      </c>
      <c r="FO86" s="118" t="n">
        <f aca="false">$FO$6</f>
        <v>3.24408683709557</v>
      </c>
      <c r="FP86" s="121" t="n">
        <f aca="false">IF($IS86&gt;$B$40,COSH($P$151*($IS86-$B$40))*COS($P$151*($IS86-$B$40)),0)</f>
        <v>-12.1703353564226</v>
      </c>
      <c r="FQ86" s="121" t="n">
        <f aca="false">IF($IS86&gt;$B$40,COSH($P$151*($IS86-$B$40))*SIN($P$151*($IS86-$B$40))+SINH($P$151*($IS86-$B$40))*COS($P$151*($IS86-$B$40)),0)</f>
        <v>-51.5956365694303</v>
      </c>
      <c r="FR86" s="121" t="n">
        <f aca="false">IF($IS86&gt;$B$40,SINH($P$151*($IS86-$B$40))*SIN($P$151*($IS86-$B$40)),0)</f>
        <v>-39.4172957833067</v>
      </c>
      <c r="FS86" s="122" t="n">
        <f aca="false">IF($IS86&gt;$B$40,COSH($P$151*($IS86-$B$40))*SIN($P$151*($IS86-$B$40))-SINH($P$151*($IS86-$B$40))*COS($P$151*($IS86-$B$40)),0)</f>
        <v>-27.2621143512412</v>
      </c>
      <c r="FT86" s="117" t="n">
        <f aca="false">$FT$6</f>
        <v>89.5390197664976</v>
      </c>
      <c r="FU86" s="118" t="n">
        <f aca="false">$FU$6</f>
        <v>3.24408683709557</v>
      </c>
      <c r="FV86" s="121" t="n">
        <f aca="false">IF($IS86&gt;$B$41,COSH($P$151*($IS86-$B$41))*COS($P$151*($IS86-$B$41)),0)</f>
        <v>-12.1703353564226</v>
      </c>
      <c r="FW86" s="121" t="n">
        <f aca="false">IF($IS86&gt;$B$41,COSH($P$151*($IS86-$B$41))*SIN($P$151*($IS86-$B$41))+SINH($P$151*($IS86-$B$41))*COS($P$151*($IS86-$B$41)),0)</f>
        <v>-51.5956365694303</v>
      </c>
      <c r="FX86" s="121" t="n">
        <f aca="false">IF($IS86&gt;$B$41,SINH($P$151*($IS86-$B$41))*SIN($P$151*($IS86-$B$41)),0)</f>
        <v>-39.4172957833067</v>
      </c>
      <c r="FY86" s="122" t="n">
        <f aca="false">IF($IS86&gt;$B$41,COSH($P$151*($IS86-$B$41))*SIN($P$151*($IS86-$B$41))-SINH($P$151*($IS86-$B$41))*COS($P$151*($IS86-$B$41)),0)</f>
        <v>-27.2621143512412</v>
      </c>
      <c r="FZ86" s="117" t="n">
        <f aca="false">$FZ$6</f>
        <v>89.5390197664976</v>
      </c>
      <c r="GA86" s="118" t="n">
        <f aca="false">$GA$6</f>
        <v>3.24408683709557</v>
      </c>
      <c r="GB86" s="121" t="n">
        <f aca="false">IF($IS86&gt;$B$42,COSH($P$151*($IS86-$B$42))*COS($P$151*($IS86-$B$42)),0)</f>
        <v>-12.1703353564226</v>
      </c>
      <c r="GC86" s="121" t="n">
        <f aca="false">IF($IS86&gt;$B$42,COSH($P$151*($IS86-$B$42))*SIN($P$151*($IS86-$B$42))+SINH($P$151*($IS86-$B$42))*COS($P$151*($IS86-$B$42)),0)</f>
        <v>-51.5956365694303</v>
      </c>
      <c r="GD86" s="121" t="n">
        <f aca="false">IF($IS86&gt;$B$42,SINH($P$151*($IS86-$B$42))*SIN($P$151*($IS86-$B$42)),0)</f>
        <v>-39.4172957833067</v>
      </c>
      <c r="GE86" s="122" t="n">
        <f aca="false">IF($IS86&gt;$B$42,COSH($P$151*($IS86-$B$42))*SIN($P$151*($IS86-$B$42))-SINH($P$151*($IS86-$B$42))*COS($P$151*($IS86-$B$42)),0)</f>
        <v>-27.2621143512412</v>
      </c>
      <c r="GF86" s="117" t="n">
        <f aca="false">$GF$6</f>
        <v>89.5390197664976</v>
      </c>
      <c r="GG86" s="118" t="n">
        <f aca="false">$GG$6</f>
        <v>3.24408683709557</v>
      </c>
      <c r="GH86" s="121" t="n">
        <f aca="false">IF($IS86&gt;$B$43,COSH($P$151*($IS86-$B$43))*COS($P$151*($IS86-$B$43)),0)</f>
        <v>-12.1703353564226</v>
      </c>
      <c r="GI86" s="121" t="n">
        <f aca="false">IF($IS86&gt;$B$43,COSH($P$151*($IS86-$B$43))*SIN($P$151*($IS86-$B$43))+SINH($P$151*($IS86-$B$43))*COS($P$151*($IS86-$B$43)),0)</f>
        <v>-51.5956365694303</v>
      </c>
      <c r="GJ86" s="121" t="n">
        <f aca="false">IF($IS86&gt;$B$43,SINH($P$151*($IS86-$B$43))*SIN($P$151*($IS86-$B$43)),0)</f>
        <v>-39.4172957833067</v>
      </c>
      <c r="GK86" s="122" t="n">
        <f aca="false">IF($IS86&gt;$B$43,COSH($P$151*($IS86-$B$43))*SIN($P$151*($IS86-$B$43))-SINH($P$151*($IS86-$B$43))*COS($P$151*($IS86-$B$43)),0)</f>
        <v>-27.2621143512412</v>
      </c>
      <c r="GL86" s="117" t="n">
        <f aca="false">$GL$6</f>
        <v>89.5390197664976</v>
      </c>
      <c r="GM86" s="118" t="n">
        <f aca="false">$GM$6</f>
        <v>3.24408683709557</v>
      </c>
      <c r="GN86" s="121" t="n">
        <f aca="false">IF($IS86&gt;$B$44,COSH($P$151*($IS86-$B$44))*COS($P$151*($IS86-$B$44)),0)</f>
        <v>-12.1703353564226</v>
      </c>
      <c r="GO86" s="121" t="n">
        <f aca="false">IF($IS86&gt;$B$44,COSH($P$151*($IS86-$B$44))*SIN($P$151*($IS86-$B$44))+SINH($P$151*($IS86-$B$44))*COS($P$151*($IS86-$B$44)),0)</f>
        <v>-51.5956365694303</v>
      </c>
      <c r="GP86" s="121" t="n">
        <f aca="false">IF($IS86&gt;$B$44,SINH($P$151*($IS86-$B$44))*SIN($P$151*($IS86-$B$44)),0)</f>
        <v>-39.4172957833067</v>
      </c>
      <c r="GQ86" s="122" t="n">
        <f aca="false">IF($IS86&gt;$B$44,COSH($P$151*($IS86-$B$44))*SIN($P$151*($IS86-$B$44))-SINH($P$151*($IS86-$B$44))*COS($P$151*($IS86-$B$44)),0)</f>
        <v>-27.2621143512412</v>
      </c>
      <c r="GR86" s="117" t="n">
        <f aca="false">$GR$6</f>
        <v>0</v>
      </c>
      <c r="GS86" s="118" t="n">
        <f aca="false">$GS$6</f>
        <v>0</v>
      </c>
      <c r="GT86" s="121" t="n">
        <f aca="false">$GT$6</f>
        <v>-0.000150319769418827</v>
      </c>
      <c r="GU86" s="122" t="n">
        <f aca="false">$GU$6</f>
        <v>-0.000739812075026659</v>
      </c>
      <c r="GV86" s="117" t="n">
        <f aca="false">-$C$33*$DZ86+-$C$34*$EF86+-$C$35*$EL86+-$C$36*$ER86+-$C$37*$EX86+-$C$38*$FD86+-$C$39*$FJ86+-$C$40*$FP86+-$C$41*$FV86+-$C$42*$GB86+-$C$43*$GH86+-$C$44*$GN86</f>
        <v>108.112542598075</v>
      </c>
      <c r="GW86" s="118" t="n">
        <f aca="false">-$C$33/(2*$P$151)*$EA86+-$C$34/(2*$P$151)*$EG86+-$C$35/(2*$P$151)*$EM86+-$C$36/(2*$P$151)*$ES86+-$C$37/(2*$P$151)*$EY86+-$C$38/(2*$P$151)*$FE86+-$C$39/(2*$P$151)*$FK86+-$C$40/(2*$P$151)*$FQ86+-$C$41/(2*$P$151)*$FW86+-$C$42/(2*$P$151)*$GC86+-$C$43/(2*$P$151)*$GI86+-$C$44/(2*$P$151)*$GO86</f>
        <v>285.922876431735</v>
      </c>
      <c r="GX86" s="121" t="n">
        <f aca="false">-$C$33/(2*$P$151^2*$P$153)*$EB86+-$C$34/(2*$P$151^2*$P$153)*$EH86+-$C$35/(2*$P$151^2*$P$153)*$EN86+-$C$36/(2*$P$151^2*$P$153)*$ET86+-$C$37/(2*$P$151^2*$P$153)*$EZ86+-$C$38/(2*$P$151^2*$P$153)*$FF86+-$C$39/(2*$P$151^2*$P$153)*$FL86+-$C$40/(2*$P$151^2*$P$153)*$FR86+-$C$41/(2*$P$151^2*$P$153)*$FX86+-$C$42/(2*$P$151^2*$P$153)*$GD86+-$C$43/(2*$P$151^2*$P$153)*$GJ86+-$C$44/(2*$P$151^2*$P$153)*$GP86</f>
        <v>0.00257863968360499</v>
      </c>
      <c r="GY86" s="122" t="n">
        <f aca="false">-$C$33/(4*$P$151^3*$P$153)*$EC86+-$C$34/(4*$P$151^3*$P$153)*$EI86+-$C$35/(4*$P$151^3*$P$153)*$EO86+-$C$36/(4*$P$151^3*$P$153)*$EU86+-$C$37/(4*$P$151^3*$P$153)*$FA86+-$C$38/(4*$P$151^3*$P$153)*$FG86+-$C$39/(4*$P$151^3*$P$153)*$FM86+-$C$40/(4*$P$151^3*$P$153)*$FS86+-$C$41/(4*$P$151^3*$P$153)*$FY86+-$C$42/(4*$P$151^3*$P$153)*$GE86+-$C$43/(4*$P$151^3*$P$153)*$GK86+-$C$44/(4*$P$151^3*$P$153)*$GQ86</f>
        <v>-0.0285616448475735</v>
      </c>
      <c r="GZ86" s="117" t="n">
        <f aca="false">$GZ$6</f>
        <v>89.5390197664976</v>
      </c>
      <c r="HA86" s="118" t="n">
        <f aca="false">$HA$6</f>
        <v>-175.828162275409</v>
      </c>
      <c r="HB86" s="121" t="n">
        <f aca="false">IF($IS86&gt;$B$47,COSH($P$151*($IS86-$B$47))*COS($P$151*($IS86-$B$47)),0)</f>
        <v>-12.1703353564226</v>
      </c>
      <c r="HC86" s="121" t="n">
        <f aca="false">IF($IS86&gt;$B$47,COSH($P$151*($IS86-$B$47))*SIN($P$151*($IS86-$B$47))+SINH($P$151*($IS86-$B$47))*COS($P$151*($IS86-$B$47)),0)</f>
        <v>-51.5956365694303</v>
      </c>
      <c r="HD86" s="121" t="n">
        <f aca="false">IF($IS86&gt;$B$47,SINH($P$151*($IS86-$B$47))*SIN($P$151*($IS86-$B$47)),0)</f>
        <v>-39.4172957833067</v>
      </c>
      <c r="HE86" s="122" t="n">
        <f aca="false">IF($IS86&gt;$B$47,COSH($P$151*($IS86-$B$47))*SIN($P$151*($IS86-$B$47))-SINH($P$151*($IS86-$B$47))*COS($P$151*($IS86-$B$47)),0)</f>
        <v>-27.2621143512412</v>
      </c>
      <c r="HF86" s="117" t="n">
        <f aca="false">$HF$6</f>
        <v>89.5390197664976</v>
      </c>
      <c r="HG86" s="118" t="n">
        <f aca="false">$HG$6</f>
        <v>-175.828162275409</v>
      </c>
      <c r="HH86" s="121" t="n">
        <f aca="false">IF($IS86&gt;$B$48,COSH($P$151*($IS86-$B$48))*COS($P$151*($IS86-$B$48)),0)</f>
        <v>-12.1703353564226</v>
      </c>
      <c r="HI86" s="121" t="n">
        <f aca="false">IF($IS86&gt;$B$48,COSH($P$151*($IS86-$B$48))*SIN($P$151*($IS86-$B$48))+SINH($P$151*($IS86-$B$48))*COS($P$151*($IS86-$B$48)),0)</f>
        <v>-51.5956365694303</v>
      </c>
      <c r="HJ86" s="121" t="n">
        <f aca="false">IF($IS86&gt;$B$48,SINH($P$151*($IS86-$B$48))*SIN($P$151*($IS86-$B$48)),0)</f>
        <v>-39.4172957833067</v>
      </c>
      <c r="HK86" s="122" t="n">
        <f aca="false">IF($IS86&gt;$B$48,COSH($P$151*($IS86-$B$48))*SIN($P$151*($IS86-$B$48))-SINH($P$151*($IS86-$B$48))*COS($P$151*($IS86-$B$48)),0)</f>
        <v>-27.2621143512412</v>
      </c>
      <c r="HL86" s="117" t="n">
        <f aca="false">$HL$6</f>
        <v>89.5390197664976</v>
      </c>
      <c r="HM86" s="118" t="n">
        <f aca="false">$HM$6</f>
        <v>-175.828162275409</v>
      </c>
      <c r="HN86" s="121" t="n">
        <f aca="false">IF($IS86&gt;$B$49,COSH($P$151*($IS86-$B$49))*COS($P$151*($IS86-$B$49)),0)</f>
        <v>-12.1703353564226</v>
      </c>
      <c r="HO86" s="121" t="n">
        <f aca="false">IF($IS86&gt;$B$49,COSH($P$151*($IS86-$B$49))*SIN($P$151*($IS86-$B$49))+SINH($P$151*($IS86-$B$49))*COS($P$151*($IS86-$B$49)),0)</f>
        <v>-51.5956365694303</v>
      </c>
      <c r="HP86" s="121" t="n">
        <f aca="false">IF($IS86&gt;$B$49,SINH($P$151*($IS86-$B$49))*SIN($P$151*($IS86-$B$49)),0)</f>
        <v>-39.4172957833067</v>
      </c>
      <c r="HQ86" s="122" t="n">
        <f aca="false">IF($IS86&gt;$B$49,COSH($P$151*($IS86-$B$49))*SIN($P$151*($IS86-$B$49))-SINH($P$151*($IS86-$B$49))*COS($P$151*($IS86-$B$49)),0)</f>
        <v>-27.2621143512412</v>
      </c>
      <c r="HR86" s="117" t="n">
        <f aca="false">$HR$6</f>
        <v>89.5390197664976</v>
      </c>
      <c r="HS86" s="118" t="n">
        <f aca="false">$HS$6</f>
        <v>-175.828162275409</v>
      </c>
      <c r="HT86" s="121" t="n">
        <f aca="false">IF($IS86&gt;$B$50,COSH($P$151*($IS86-$B$50))*COS($P$151*($IS86-$B$50)),0)</f>
        <v>-12.1703353564226</v>
      </c>
      <c r="HU86" s="121" t="n">
        <f aca="false">IF($IS86&gt;$B$50,COSH($P$151*($IS86-$B$50))*SIN($P$151*($IS86-$B$50))+SINH($P$151*($IS86-$B$50))*COS($P$151*($IS86-$B$50)),0)</f>
        <v>-51.5956365694303</v>
      </c>
      <c r="HV86" s="121" t="n">
        <f aca="false">IF($IS86&gt;$B$50,SINH($P$151*($IS86-$B$50))*SIN($P$151*($IS86-$B$50)),0)</f>
        <v>-39.4172957833067</v>
      </c>
      <c r="HW86" s="122" t="n">
        <f aca="false">IF($IS86&gt;$B$50,COSH($P$151*($IS86-$B$50))*SIN($P$151*($IS86-$B$50))-SINH($P$151*($IS86-$B$50))*COS($P$151*($IS86-$B$50)),0)</f>
        <v>-27.2621143512412</v>
      </c>
      <c r="HX86" s="117" t="n">
        <f aca="false">$HX$6</f>
        <v>0</v>
      </c>
      <c r="HY86" s="118" t="n">
        <f aca="false">$HY$6</f>
        <v>0</v>
      </c>
      <c r="HZ86" s="121" t="n">
        <f aca="false">$HZ$6</f>
        <v>0</v>
      </c>
      <c r="IA86" s="121" t="n">
        <f aca="false">$IA$6</f>
        <v>-0</v>
      </c>
      <c r="IB86" s="118" t="n">
        <f aca="false">$C$47*$P$151*$HE86+$C$48*$P$151*$HK86+$C$49*$P$151*$HQ86+$C$50*$P$151*$HW86</f>
        <v>-0</v>
      </c>
      <c r="IC86" s="118" t="n">
        <f aca="false">-$C$47*$HB86+-$C$48*$HH86+-$C$49*$HN86+-$C$50*$HT86</f>
        <v>0</v>
      </c>
      <c r="ID86" s="121" t="n">
        <f aca="false">-$C$47/(2*$P$151*$P$153)*$HC86+-$C$48/(2*$P$151*$P$153)*$HI86+-$C$49/(2*$P$151*$P$153)*$HO86+-$C$50/(2*$P$151*$P$153)*$HU86</f>
        <v>0</v>
      </c>
      <c r="IE86" s="122" t="n">
        <f aca="false">-$C$47/(2*$P$151^2*$P$153)*$HD86+-$C$48/(2*$P$151^2*$P$153)*$HJ86+-$C$49/(2*$P$151^2*$P$153)*$HP86+-$C$50/(2*$P$151^2*$P$153)*$HV86</f>
        <v>0</v>
      </c>
      <c r="IF86" s="117" t="n">
        <f aca="false">$IF$6</f>
        <v>0</v>
      </c>
      <c r="IG86" s="118" t="n">
        <f aca="false">$IG$6</f>
        <v>0</v>
      </c>
      <c r="IH86" s="121" t="n">
        <f aca="false">$IH$6</f>
        <v>-0.000150319769418827</v>
      </c>
      <c r="II86" s="121" t="n">
        <f aca="false">$II$6</f>
        <v>-0.00160786763058221</v>
      </c>
      <c r="IJ86" s="118" t="n">
        <f aca="false">SUM(DT86,GV86,IB86)</f>
        <v>178.262946721902</v>
      </c>
      <c r="IK86" s="118" t="n">
        <f aca="false">SUM(DU86,GW86,IC86)</f>
        <v>528.807474565902</v>
      </c>
      <c r="IL86" s="121" t="n">
        <f aca="false">SUM(DV86,GX86,ID86)</f>
        <v>0.00780032996401812</v>
      </c>
      <c r="IM86" s="122" t="n">
        <f aca="false">SUM(DW86,GY86,IE86)</f>
        <v>-0.0399942276222459</v>
      </c>
      <c r="IN86" s="239" t="n">
        <f aca="false">ROUND($IF86*$P86-$II86*2*$P$153*$P$151^3*$Q86-$IH86*2*$P$153*$P$151^2*$R86-$IG86*$P$151*$S86+$IJ86,6)</f>
        <v>6.265982</v>
      </c>
      <c r="IO86" s="124" t="n">
        <f aca="false">ROUND($IG86*$P86+$IF86/(2*$P$151)*$Q86-$II86*2*$P$153*$P$151^2*$R86-$IH86*$P$153*$P$151*$S86+$IK86,6)</f>
        <v>13.002711</v>
      </c>
      <c r="IP86" s="121" t="n">
        <f aca="false">$IH86*$P86+$IG86/(2*$P$153*$P$151)*$Q86+$IF86/(2*$P$153*$P$151^2)*$R86-$II86*$P$151*$S86+$IL86</f>
        <v>-4.21744006345835E-005</v>
      </c>
      <c r="IQ86" s="121" t="n">
        <f aca="false">ROUND(($II86*$P86+$IH86/(2*$P$151)*$Q86+$IG86/(2*$P$153*$P$151^2)*$R86+$IF86/(4*$P$153*$P$151^3)*$S86+$IM86)*12,6)</f>
        <v>-0.034211</v>
      </c>
      <c r="IR86" s="125" t="n">
        <f aca="false">ROUND(-$IQ86/12*$B$15*1.728,6)</f>
        <v>0.492638</v>
      </c>
      <c r="IS86" s="240" t="n">
        <f aca="false">$B$11/100*$IT85</f>
        <v>20</v>
      </c>
      <c r="IT86" s="93" t="n">
        <v>81</v>
      </c>
    </row>
    <row r="87" customFormat="false" ht="12.75" hidden="false" customHeight="false" outlineLevel="0" collapsed="false">
      <c r="A87" s="94"/>
      <c r="B87" s="86"/>
      <c r="C87" s="86"/>
      <c r="D87" s="86"/>
      <c r="E87" s="86"/>
      <c r="F87" s="86"/>
      <c r="G87" s="86"/>
      <c r="H87" s="86"/>
      <c r="I87" s="86"/>
      <c r="J87" s="87"/>
      <c r="O87" s="241" t="n">
        <v>82</v>
      </c>
      <c r="P87" s="114" t="n">
        <f aca="false">COSH($P$151*$IS87)*COS($P$151*$IS87)</f>
        <v>-10.5436403915691</v>
      </c>
      <c r="Q87" s="119" t="n">
        <f aca="false">COSH($P$151*$IS87)*SIN($P$151*$IS87)+SINH($P$151*$IS87)*COS($P$151*$IS87)</f>
        <v>-52.8508822844639</v>
      </c>
      <c r="R87" s="119" t="n">
        <f aca="false">SINH($P$151*$IS87)*SIN($P$151*$IS87)</f>
        <v>-42.298886962844</v>
      </c>
      <c r="S87" s="116" t="n">
        <f aca="false">COSH($P$151*$IS87)*SIN($P$151*$IS87)-SINH($P$151*$IS87)*COS($P$151*$IS87)</f>
        <v>-31.7691477041301</v>
      </c>
      <c r="T87" s="117" t="n">
        <f aca="false">$T$6</f>
        <v>3.24408683709557</v>
      </c>
      <c r="U87" s="118" t="n">
        <f aca="false">$U$6</f>
        <v>-86.2892474988447</v>
      </c>
      <c r="V87" s="118" t="n">
        <f aca="false">$V$6</f>
        <v>0</v>
      </c>
      <c r="W87" s="118" t="n">
        <f aca="false">$W$6</f>
        <v>0</v>
      </c>
      <c r="X87" s="119" t="n">
        <f aca="false">IF($IS87&gt;0,COSH($P$151*($IS87-0))*COS($P$151*($IS87-0)),0)</f>
        <v>-10.5436403915691</v>
      </c>
      <c r="Y87" s="119" t="n">
        <f aca="false">IF($IS87&gt;0,COSH($P$151*($IS87-0))*SIN($P$151*($IS87-0))+SINH($P$151*($IS87-0))*COS($P$151*($IS87-0)),0)</f>
        <v>-52.8508822844639</v>
      </c>
      <c r="Z87" s="119" t="n">
        <f aca="false">IF($IS87&gt;0,SINH($P$151*($IS87-0))*SIN($P$151*($IS87-0)),0)</f>
        <v>-42.298886962844</v>
      </c>
      <c r="AA87" s="119" t="n">
        <f aca="false">IF($IS87&gt;0,COSH($P$151*($IS87-0))*SIN($P$151*($IS87-0))-SINH($P$151*($IS87-0))*COS($P$151*($IS87-0)),0)</f>
        <v>-31.7691477041301</v>
      </c>
      <c r="AB87" s="119" t="n">
        <f aca="false">IF($IS87&gt;0,1-$X87,-$X87)</f>
        <v>11.5436403915691</v>
      </c>
      <c r="AC87" s="119" t="n">
        <f aca="false">IF($IS87&gt;$B$11,COSH($P$151*($IS87-$B$11))*COS($P$151*($IS87-$B$11)),0)</f>
        <v>0</v>
      </c>
      <c r="AD87" s="119" t="n">
        <f aca="false">IF($IS87&gt;$B$11,COSH($P$151*($IS87-$B$11))*SIN($P$151*($IS87-$B$11))+SINH($P$151*($IS87-$B$11))*COS($P$151*($IS87-$B$11)),0)</f>
        <v>0</v>
      </c>
      <c r="AE87" s="119" t="n">
        <f aca="false">IF($IS87&gt;$B$11,SINH($P$151*($IS87-$B$11))*SIN($P$151*($IS87-$B$11)),0)</f>
        <v>0</v>
      </c>
      <c r="AF87" s="119" t="n">
        <f aca="false">IF($IS87&gt;$B$11,COSH($P$151*($IS87-$B$11))*SIN($P$151*($IS87-$B$11))-SINH($P$151*($IS87-$B$11))*COS($P$151*($IS87-$B$11)),0)</f>
        <v>0</v>
      </c>
      <c r="AG87" s="116" t="n">
        <f aca="false">IF($IS87&gt;$B$11,1-$AC87,-$AC87)</f>
        <v>-0</v>
      </c>
      <c r="AH87" s="117" t="n">
        <f aca="false">$AH$6</f>
        <v>3.24408683709557</v>
      </c>
      <c r="AI87" s="118" t="n">
        <f aca="false">$AI$6</f>
        <v>-86.2892474988447</v>
      </c>
      <c r="AJ87" s="118" t="n">
        <f aca="false">$AJ$6</f>
        <v>3.24408683709557</v>
      </c>
      <c r="AK87" s="118" t="n">
        <f aca="false">$AK$6</f>
        <v>-86.2892474988447</v>
      </c>
      <c r="AL87" s="119" t="n">
        <f aca="false">IF($IS87&gt;$B$25,COSH($P$151*($IS87-$B$25))*COS($P$151*($IS87-$B$25)),0)</f>
        <v>-10.5436403915691</v>
      </c>
      <c r="AM87" s="119" t="n">
        <f aca="false">IF($IS87&gt;$B$25,COSH($P$151*($IS87-$B$25))*SIN($P$151*($IS87-$B$25))+SINH($P$151*($IS87-$B$25))*COS($P$151*($IS87-$B$25)),0)</f>
        <v>-52.8508822844639</v>
      </c>
      <c r="AN87" s="119" t="n">
        <f aca="false">IF($IS87&gt;$B$25,SINH($P$151*($IS87-$B$25))*SIN($P$151*($IS87-$B$25)),0)</f>
        <v>-42.298886962844</v>
      </c>
      <c r="AO87" s="119" t="n">
        <f aca="false">IF($IS87&gt;$B$25,COSH($P$151*($IS87-$B$25))*SIN($P$151*($IS87-$B$25))-SINH($P$151*($IS87-$B$25))*COS($P$151*($IS87-$B$25)),0)</f>
        <v>-31.7691477041301</v>
      </c>
      <c r="AP87" s="119" t="n">
        <f aca="false">IF($IS87&gt;$B$25,1-$AL87,-$AL87)</f>
        <v>11.5436403915691</v>
      </c>
      <c r="AQ87" s="119" t="n">
        <f aca="false">IF($IS87&gt;$D$25,COSH($P$151*($IS87-$D$25))*COS($P$151*($IS87-$D$25)),0)</f>
        <v>-10.5436403915691</v>
      </c>
      <c r="AR87" s="119" t="n">
        <f aca="false">IF($IS87&gt;$D$25,COSH($P$151*($IS87-$D$25))*SIN($P$151*($IS87-$D$25))+SINH($P$151*($IS87-$D$25))*COS($P$151*($IS87-$D$25)),0)</f>
        <v>-52.8508822844639</v>
      </c>
      <c r="AS87" s="119" t="n">
        <f aca="false">IF($IS87&gt;$D$25,SINH($P$151*($IS87-$D$25))*SIN($P$151*($IS87-$D$25)),0)</f>
        <v>-42.298886962844</v>
      </c>
      <c r="AT87" s="119" t="n">
        <f aca="false">IF($IS87&gt;$D$25,COSH($P$151*($IS87-$D$25))*SIN($P$151*($IS87-$D$25))-SINH($P$151*($IS87-$D$25))*COS($P$151*($IS87-$D$25)),0)</f>
        <v>-31.7691477041301</v>
      </c>
      <c r="AU87" s="116" t="n">
        <f aca="false">IF($IS87&gt;$D$25,1-$AQ87,-$AQ87)</f>
        <v>11.5436403915691</v>
      </c>
      <c r="AV87" s="117" t="n">
        <f aca="false">$AV$6</f>
        <v>3.24408683709557</v>
      </c>
      <c r="AW87" s="118" t="n">
        <f aca="false">$AW$6</f>
        <v>-86.2892474988447</v>
      </c>
      <c r="AX87" s="118" t="n">
        <f aca="false">$AX$6</f>
        <v>3.24408683709557</v>
      </c>
      <c r="AY87" s="118" t="n">
        <f aca="false">$AY$6</f>
        <v>-86.2892474988447</v>
      </c>
      <c r="AZ87" s="119" t="n">
        <f aca="false">IF($IS87&gt;$B$26,COSH($P$151*($IS87-$B$26))*COS($P$151*($IS87-$B$26)),0)</f>
        <v>-10.5436403915691</v>
      </c>
      <c r="BA87" s="119" t="n">
        <f aca="false">IF($IS87&gt;$B$26,COSH($P$151*($IS87-$B$26))*SIN($P$151*($IS87-$B$26))+SINH($P$151*($IS87-$B$26))*COS($P$151*($IS87-$B$26)),0)</f>
        <v>-52.8508822844639</v>
      </c>
      <c r="BB87" s="119" t="n">
        <f aca="false">IF($IS87&gt;$B$26,SINH($P$151*($IS87-$B$26))*SIN($P$151*($IS87-$B$26)),0)</f>
        <v>-42.298886962844</v>
      </c>
      <c r="BC87" s="119" t="n">
        <f aca="false">IF($IS87&gt;$B$26,COSH($P$151*($IS87-$B$26))*SIN($P$151*($IS87-$B$26))-SINH($P$151*($IS87-$B$26))*COS($P$151*($IS87-$B$26)),0)</f>
        <v>-31.7691477041301</v>
      </c>
      <c r="BD87" s="119" t="n">
        <f aca="false">IF($IS87&gt;$B$26,1-$AZ87,-$AZ87)</f>
        <v>11.5436403915691</v>
      </c>
      <c r="BE87" s="119" t="n">
        <f aca="false">IF($IS87&gt;$D$26,COSH($P$151*($IS87-$D$26))*COS($P$151*($IS87-$D$26)),0)</f>
        <v>-10.5436403915691</v>
      </c>
      <c r="BF87" s="119" t="n">
        <f aca="false">IF($IS87&gt;$D$26,COSH($P$151*($IS87-$D$26))*SIN($P$151*($IS87-$D$26))+SINH($P$151*($IS87-$D$26))*COS($P$151*($IS87-$D$26)),0)</f>
        <v>-52.8508822844639</v>
      </c>
      <c r="BG87" s="119" t="n">
        <f aca="false">IF($IS87&gt;$D$26,SINH($P$151*($IS87-$D$26))*SIN($P$151*($IS87-$D$26)),0)</f>
        <v>-42.298886962844</v>
      </c>
      <c r="BH87" s="119" t="n">
        <f aca="false">IF($IS87&gt;$D$26,COSH($P$151*($IS87-$D$26))*SIN($P$151*($IS87-$D$26))-SINH($P$151*($IS87-$D$26))*COS($P$151*($IS87-$D$26)),0)</f>
        <v>-31.7691477041301</v>
      </c>
      <c r="BI87" s="116" t="n">
        <f aca="false">IF($IS87&gt;$D$26,1-$BE87,-$BE87)</f>
        <v>11.5436403915691</v>
      </c>
      <c r="BJ87" s="117" t="n">
        <f aca="false">$BJ$6</f>
        <v>3.24408683709557</v>
      </c>
      <c r="BK87" s="118" t="n">
        <f aca="false">$BK$6</f>
        <v>-86.2892474988447</v>
      </c>
      <c r="BL87" s="118" t="n">
        <f aca="false">$BL$6</f>
        <v>3.24408683709557</v>
      </c>
      <c r="BM87" s="118" t="n">
        <f aca="false">$BM$6</f>
        <v>-86.2892474988447</v>
      </c>
      <c r="BN87" s="119" t="n">
        <f aca="false">IF($IS87&gt;$B$27,COSH($P$151*($IS87-$B$27))*COS($P$151*($IS87-$B$27)),0)</f>
        <v>-10.5436403915691</v>
      </c>
      <c r="BO87" s="119" t="n">
        <f aca="false">IF($IS87&gt;$B$27,COSH($P$151*($IS87-$B$27))*SIN($P$151*($IS87-$B$27))+SINH($P$151*($IS87-$B$27))*COS($P$151*($IS87-$B$27)),0)</f>
        <v>-52.8508822844639</v>
      </c>
      <c r="BP87" s="119" t="n">
        <f aca="false">IF($IS87&gt;$B$27,SINH($P$151*($IS87-$B$27))*SIN($P$151*($IS87-$B$27)),0)</f>
        <v>-42.298886962844</v>
      </c>
      <c r="BQ87" s="119" t="n">
        <f aca="false">IF($IS87&gt;$B$27,COSH($P$151*($IS87-$B$27))*SIN($P$151*($IS87-$B$27))-SINH($P$151*($IS87-$B$27))*COS($P$151*($IS87-$B$27)),0)</f>
        <v>-31.7691477041301</v>
      </c>
      <c r="BR87" s="119" t="n">
        <f aca="false">IF($IS87&gt;$B$27,1-$BN87,-$BN87)</f>
        <v>11.5436403915691</v>
      </c>
      <c r="BS87" s="119" t="n">
        <f aca="false">IF($IS87&gt;$D$27,COSH($P$151*($IS87-$D$27))*COS($P$151*($IS87-$D$27)),0)</f>
        <v>-10.5436403915691</v>
      </c>
      <c r="BT87" s="119" t="n">
        <f aca="false">IF($IS87&gt;$D$27,COSH($P$151*($IS87-$D$27))*SIN($P$151*($IS87-$D$27))+SINH($P$151*($IS87-$D$27))*COS($P$151*($IS87-$D$27)),0)</f>
        <v>-52.8508822844639</v>
      </c>
      <c r="BU87" s="119" t="n">
        <f aca="false">IF($IS87&gt;$D$27,SINH($P$151*($IS87-$D$27))*SIN($P$151*($IS87-$D$27)),0)</f>
        <v>-42.298886962844</v>
      </c>
      <c r="BV87" s="119" t="n">
        <f aca="false">IF($IS87&gt;$D$27,COSH($P$151*($IS87-$D$27))*SIN($P$151*($IS87-$D$27))-SINH($P$151*($IS87-$D$27))*COS($P$151*($IS87-$D$27)),0)</f>
        <v>-31.7691477041301</v>
      </c>
      <c r="BW87" s="116" t="n">
        <f aca="false">IF($IS87&gt;$D$27,1-$BS87,-$BS87)</f>
        <v>11.5436403915691</v>
      </c>
      <c r="BX87" s="117" t="n">
        <f aca="false">$BX$6</f>
        <v>3.24408683709557</v>
      </c>
      <c r="BY87" s="118" t="n">
        <f aca="false">$BY$6</f>
        <v>-86.2892474988447</v>
      </c>
      <c r="BZ87" s="118" t="n">
        <f aca="false">$BZ$6</f>
        <v>3.24408683709557</v>
      </c>
      <c r="CA87" s="118" t="n">
        <f aca="false">$CA$6</f>
        <v>-86.2892474988447</v>
      </c>
      <c r="CB87" s="119" t="n">
        <f aca="false">IF($IS87&gt;$B$28,COSH($P$151*($IS87-$B$28))*COS($P$151*($IS87-$B$28)),0)</f>
        <v>-10.5436403915691</v>
      </c>
      <c r="CC87" s="119" t="n">
        <f aca="false">IF($IS87&gt;$B$28,COSH($P$151*($IS87-$B$28))*SIN($P$151*($IS87-$B$28))+SINH($P$151*($IS87-$B$28))*COS($P$151*($IS87-$B$28)),0)</f>
        <v>-52.8508822844639</v>
      </c>
      <c r="CD87" s="119" t="n">
        <f aca="false">IF($IS87&gt;$B$28,SINH($P$151*($IS87-$B$28))*SIN($P$151*($IS87-$B$28)),0)</f>
        <v>-42.298886962844</v>
      </c>
      <c r="CE87" s="119" t="n">
        <f aca="false">IF($IS87&gt;$B$28,COSH($P$151*($IS87-$B$28))*SIN($P$151*($IS87-$B$28))-SINH($P$151*($IS87-$B$28))*COS($P$151*($IS87-$B$28)),0)</f>
        <v>-31.7691477041301</v>
      </c>
      <c r="CF87" s="119" t="n">
        <f aca="false">IF($IS87&gt;$B$28,1-$CB87,-$CB87)</f>
        <v>11.5436403915691</v>
      </c>
      <c r="CG87" s="119" t="n">
        <f aca="false">IF($IS87&gt;$D$28,COSH($P$151*($IS87-$D$28))*COS($P$151*($IS87-$D$28)),0)</f>
        <v>-10.5436403915691</v>
      </c>
      <c r="CH87" s="119" t="n">
        <f aca="false">IF($IS87&gt;$D$28,COSH($P$151*($IS87-$D$28))*SIN($P$151*($IS87-$D$28))+SINH($P$151*($IS87-$D$28))*COS($P$151*($IS87-$D$28)),0)</f>
        <v>-52.8508822844639</v>
      </c>
      <c r="CI87" s="119" t="n">
        <f aca="false">IF($IS87&gt;$D$28,SINH($P$151*($IS87-$D$28))*SIN($P$151*($IS87-$D$28)),0)</f>
        <v>-42.298886962844</v>
      </c>
      <c r="CJ87" s="119" t="n">
        <f aca="false">IF($IS87&gt;$D$28,COSH($P$151*($IS87-$D$28))*SIN($P$151*($IS87-$D$28))-SINH($P$151*($IS87-$D$28))*COS($P$151*($IS87-$D$28)),0)</f>
        <v>-31.7691477041301</v>
      </c>
      <c r="CK87" s="116" t="n">
        <f aca="false">IF($IS87&gt;$D$28,1-$CG87,-$CG87)</f>
        <v>11.5436403915691</v>
      </c>
      <c r="CL87" s="117" t="n">
        <f aca="false">$CL$6</f>
        <v>3.24408683709557</v>
      </c>
      <c r="CM87" s="118" t="n">
        <f aca="false">$CM$6</f>
        <v>-86.2892474988447</v>
      </c>
      <c r="CN87" s="118" t="n">
        <f aca="false">$CN$6</f>
        <v>3.24408683709557</v>
      </c>
      <c r="CO87" s="118" t="n">
        <f aca="false">$CO$6</f>
        <v>-86.2892474988447</v>
      </c>
      <c r="CP87" s="119" t="n">
        <f aca="false">IF($IS87&gt;$B$29,COSH($P$151*($IS87-$B$29))*COS($P$151*($IS87-$B$29)),0)</f>
        <v>-10.5436403915691</v>
      </c>
      <c r="CQ87" s="119" t="n">
        <f aca="false">IF($IS87&gt;$B$29,COSH($P$151*($IS87-$B$29))*SIN($P$151*($IS87-$B$29))+SINH($P$151*($IS87-$B$29))*COS($P$151*($IS87-$B$29)),0)</f>
        <v>-52.8508822844639</v>
      </c>
      <c r="CR87" s="119" t="n">
        <f aca="false">IF($IS87&gt;$B$29,SINH($P$151*($IS87-$B$29))*SIN($P$151*($IS87-$B$29)),0)</f>
        <v>-42.298886962844</v>
      </c>
      <c r="CS87" s="119" t="n">
        <f aca="false">IF($IS87&gt;$B$29,COSH($P$151*($IS87-$B$29))*SIN($P$151*($IS87-$B$29))-SINH($P$151*($IS87-$B$29))*COS($P$151*($IS87-$B$29)),0)</f>
        <v>-31.7691477041301</v>
      </c>
      <c r="CT87" s="119" t="n">
        <f aca="false">IF($IS87&gt;$B$29,1-$CP87,-$CP87)</f>
        <v>11.5436403915691</v>
      </c>
      <c r="CU87" s="119" t="n">
        <f aca="false">IF($IS87&gt;$D$29,COSH($P$151*($IS87-$D$29))*COS($P$151*($IS87-$D$29)),0)</f>
        <v>-10.5436403915691</v>
      </c>
      <c r="CV87" s="119" t="n">
        <f aca="false">IF($IS87&gt;$D$29,COSH($P$151*($IS87-$D$29))*SIN($P$151*($IS87-$D$29))+SINH($P$151*($IS87-$D$29))*COS($P$151*($IS87-$D$29)),0)</f>
        <v>-52.8508822844639</v>
      </c>
      <c r="CW87" s="119" t="n">
        <f aca="false">IF($IS87&gt;$D$29,SINH($P$151*($IS87-$D$29))*SIN($P$151*($IS87-$D$29)),0)</f>
        <v>-42.298886962844</v>
      </c>
      <c r="CX87" s="119" t="n">
        <f aca="false">IF($IS87&gt;$D$29,COSH($P$151*($IS87-$D$29))*SIN($P$151*($IS87-$D$29))-SINH($P$151*($IS87-$D$29))*COS($P$151*($IS87-$D$29)),0)</f>
        <v>-31.7691477041301</v>
      </c>
      <c r="CY87" s="116" t="n">
        <f aca="false">IF($IS87&gt;$D$29,1-$CU87,-$CU87)</f>
        <v>11.5436403915691</v>
      </c>
      <c r="CZ87" s="117" t="n">
        <f aca="false">$CZ$6</f>
        <v>3.24408683709557</v>
      </c>
      <c r="DA87" s="118" t="n">
        <f aca="false">$DA$6</f>
        <v>-86.2892474988447</v>
      </c>
      <c r="DB87" s="118" t="n">
        <f aca="false">$DB$6</f>
        <v>3.24408683709557</v>
      </c>
      <c r="DC87" s="118" t="n">
        <f aca="false">$DC$6</f>
        <v>-86.2892474988447</v>
      </c>
      <c r="DD87" s="119" t="n">
        <f aca="false">IF($IS87&gt;$B$30,COSH($P$151*($IS87-$B$30))*COS($P$151*($IS87-$B$30)),0)</f>
        <v>-10.5436403915691</v>
      </c>
      <c r="DE87" s="119" t="n">
        <f aca="false">IF($IS87&gt;$B$30,COSH($P$151*($IS87-$B$30))*SIN($P$151*($IS87-$B$30))+SINH($P$151*($IS87-$B$30))*COS($P$151*($IS87-$B$30)),0)</f>
        <v>-52.8508822844639</v>
      </c>
      <c r="DF87" s="119" t="n">
        <f aca="false">IF($IS87&gt;$B$30,SINH($P$151*($IS87-$B$30))*SIN($P$151*($IS87-$B$30)),0)</f>
        <v>-42.298886962844</v>
      </c>
      <c r="DG87" s="119" t="n">
        <f aca="false">IF($IS87&gt;$B$30,COSH($P$151*($IS87-$B$30))*SIN($P$151*($IS87-$B$30))-SINH($P$151*($IS87-$B$30))*COS($P$151*($IS87-$B$30)),0)</f>
        <v>-31.7691477041301</v>
      </c>
      <c r="DH87" s="119" t="n">
        <f aca="false">IF($IS87&gt;$B$30,1-$DD87,-$DD87)</f>
        <v>11.5436403915691</v>
      </c>
      <c r="DI87" s="119" t="n">
        <f aca="false">IF($IS87&gt;$D$30,COSH($P$151*($IS87-$D$30))*COS($P$151*($IS87-$D$30)),0)</f>
        <v>-10.5436403915691</v>
      </c>
      <c r="DJ87" s="119" t="n">
        <f aca="false">IF($IS87&gt;$D$30,COSH($P$151*($IS87-$D$30))*SIN($P$151*($IS87-$D$30))+SINH($P$151*($IS87-$D$30))*COS($P$151*($IS87-$D$30)),0)</f>
        <v>-52.8508822844639</v>
      </c>
      <c r="DK87" s="119" t="n">
        <f aca="false">IF($IS87&gt;$D$30,SINH($P$151*($IS87-$D$30))*SIN($P$151*($IS87-$D$30)),0)</f>
        <v>-42.298886962844</v>
      </c>
      <c r="DL87" s="119" t="n">
        <f aca="false">IF($IS87&gt;$D$30,COSH($P$151*($IS87-$D$30))*SIN($P$151*($IS87-$D$30))-SINH($P$151*($IS87-$D$30))*COS($P$151*($IS87-$D$30)),0)</f>
        <v>-31.7691477041301</v>
      </c>
      <c r="DM87" s="116" t="n">
        <f aca="false">IF($IS87&gt;$D$30,1-$DI87,-$DI87)</f>
        <v>11.5436403915691</v>
      </c>
      <c r="DN87" s="117" t="n">
        <f aca="false">$DN$6</f>
        <v>0</v>
      </c>
      <c r="DO87" s="118" t="n">
        <f aca="false">$DO$6</f>
        <v>0</v>
      </c>
      <c r="DP87" s="121" t="n">
        <f aca="false">$DP$6</f>
        <v>0</v>
      </c>
      <c r="DQ87" s="121" t="n">
        <f aca="false">$DQ$6</f>
        <v>0</v>
      </c>
      <c r="DR87" s="121" t="n">
        <f aca="false">$DR$6</f>
        <v>-0.000868055555555556</v>
      </c>
      <c r="DS87" s="121" t="n">
        <f aca="false">$DS$6</f>
        <v>0</v>
      </c>
      <c r="DT87" s="118" t="n">
        <f aca="false">-$B$21/(2*$P$151)*($Y87-$AD87)+-$C$25/(2*$P$151)*($AM87-$AR87)+-$C$26/(2*$P$151)*($BA87-$BF87)+-$C$27/(2*$P$151)*($BO87-$BT87)+-$C$28/(2*$P$151)*($CC87-$CH87)+-$C$29/(2*$P$151)*($CQ87-$CV87)+-$C$30/(2*$P$151)*($DE87-$DJ87)</f>
        <v>71.857059958295</v>
      </c>
      <c r="DU87" s="118" t="n">
        <f aca="false">-$B$21/(2*$P$151^2)*($Z87-$AE87)+-$C$25/(2*$P$151^2)*($AN87-$AS87)+-$C$26/(2*$P$151^2)*($BB87-$BG87)+-$C$27/(2*$P$151^2)*($BP87-$BU87)+-$C$28/(2*$P$151^2)*($CD87-$CI87)+-$C$29/(2*$P$151^2)*($CR87-$CW87)+-$C$30/(2*$P$151^2)*($DF87-$DK87)</f>
        <v>260.640613652747</v>
      </c>
      <c r="DV87" s="121" t="n">
        <f aca="false">-$B$21/(4*$P$151^3*$P$153)*($AA87-$AF87)+-$C$25/(4*$P$151^3*$P$153)*($AO87-$AT87)+-$C$26/(4*$P$151^3*$P$153)*($BC87-$BH87)+-$C$27/(4*$P$151^3*$P$153)*($BQ87-$BV87)+-$C$28/(4*$P$151^3*$P$153)*($CE87-$CJ87)+-$C$29/(4*$P$151^3*$P$153)*($CS87-$CX87)+-$C$30/(4*$P$151^3*$P$153)*($DG87-$DL87)</f>
        <v>0.00608495172628136</v>
      </c>
      <c r="DW87" s="122" t="n">
        <f aca="false">-$B$21/(4*$P$151^4*$P$153)*($AB87-$AG87)+-$C$25/(4*$P$151^4*$P$153)*($AP87-$AU87)+-$C$26/(4*$P$151^4*$P$153)*($BD87-$BI87)+-$C$27/(4*$P$151^4*$P$153)*($BR87-$BW87)+-$C$28/(4*$P$151^4*$P$153)*($CF87-$CK87)+-$C$29/(4*$P$151^4*$P$153)*($CT87-$CY87)+-$C$30/(4*$P$151^4*$P$153)*($DH87-$DM87)</f>
        <v>-0.010020521173237</v>
      </c>
      <c r="DX87" s="117" t="n">
        <f aca="false">$DX$6</f>
        <v>-12.1703353564226</v>
      </c>
      <c r="DY87" s="118" t="n">
        <f aca="false">$DY$6</f>
        <v>-51.5956365694303</v>
      </c>
      <c r="DZ87" s="121" t="n">
        <f aca="false">IF($IS87&gt;$B$33,COSH($P$151*($IS87-$B$33))*COS($P$151*($IS87-$B$33)),0)</f>
        <v>-14.1231335036093</v>
      </c>
      <c r="EA87" s="121" t="n">
        <f aca="false">IF($IS87&gt;$B$33,COSH($P$151*($IS87-$B$33))*SIN($P$151*($IS87-$B$33))+SINH($P$151*($IS87-$B$33))*COS($P$151*($IS87-$B$33)),0)</f>
        <v>-17.2969156524194</v>
      </c>
      <c r="EB87" s="121" t="n">
        <f aca="false">IF($IS87&gt;$B$33,SINH($P$151*($IS87-$B$33))*SIN($P$151*($IS87-$B$33)),0)</f>
        <v>-3.19983373392973</v>
      </c>
      <c r="EC87" s="122" t="n">
        <f aca="false">IF($IS87&gt;$B$33,COSH($P$151*($IS87-$B$33))*SIN($P$151*($IS87-$B$33))-SINH($P$151*($IS87-$B$33))*COS($P$151*($IS87-$B$33)),0)</f>
        <v>10.8819380182182</v>
      </c>
      <c r="ED87" s="117" t="n">
        <f aca="false">$ED$6</f>
        <v>0.753956932743141</v>
      </c>
      <c r="EE87" s="118" t="n">
        <f aca="false">$EE$6</f>
        <v>2.0977510734516</v>
      </c>
      <c r="EF87" s="121" t="n">
        <f aca="false">IF($IS87&gt;$B$34,COSH($P$151*($IS87-$B$34))*COS($P$151*($IS87-$B$34)),0)</f>
        <v>0.999998456790157</v>
      </c>
      <c r="EG87" s="121" t="n">
        <f aca="false">IF($IS87&gt;$B$34,COSH($P$151*($IS87-$B$34))*SIN($P$151*($IS87-$B$34))+SINH($P$151*($IS87-$B$34))*COS($P$151*($IS87-$B$34)),0)</f>
        <v>0.110324996603961</v>
      </c>
      <c r="EH87" s="121" t="n">
        <f aca="false">IF($IS87&gt;$B$34,SINH($P$151*($IS87-$B$34))*SIN($P$151*($IS87-$B$34)),0)</f>
        <v>0.00304290278419505</v>
      </c>
      <c r="EI87" s="122" t="n">
        <f aca="false">IF($IS87&gt;$B$34,COSH($P$151*($IS87-$B$34))*SIN($P$151*($IS87-$B$34))-SINH($P$151*($IS87-$B$34))*COS($P$151*($IS87-$B$34)),0)</f>
        <v>0.000111902787560715</v>
      </c>
      <c r="EJ87" s="117" t="n">
        <f aca="false">$EJ$6</f>
        <v>89.5390197664976</v>
      </c>
      <c r="EK87" s="118" t="n">
        <f aca="false">$EK$6</f>
        <v>3.24408683709557</v>
      </c>
      <c r="EL87" s="121" t="n">
        <f aca="false">IF($IS87&gt;$B$35,COSH($P$151*($IS87-$B$35))*COS($P$151*($IS87-$B$35)),0)</f>
        <v>-10.5436403915691</v>
      </c>
      <c r="EM87" s="121" t="n">
        <f aca="false">IF($IS87&gt;$B$35,COSH($P$151*($IS87-$B$35))*SIN($P$151*($IS87-$B$35))+SINH($P$151*($IS87-$B$35))*COS($P$151*($IS87-$B$35)),0)</f>
        <v>-52.8508822844639</v>
      </c>
      <c r="EN87" s="121" t="n">
        <f aca="false">IF($IS87&gt;$B$35,SINH($P$151*($IS87-$B$35))*SIN($P$151*($IS87-$B$35)),0)</f>
        <v>-42.298886962844</v>
      </c>
      <c r="EO87" s="122" t="n">
        <f aca="false">IF($IS87&gt;$B$35,COSH($P$151*($IS87-$B$35))*SIN($P$151*($IS87-$B$35))-SINH($P$151*($IS87-$B$35))*COS($P$151*($IS87-$B$35)),0)</f>
        <v>-31.7691477041301</v>
      </c>
      <c r="EP87" s="117" t="n">
        <f aca="false">$EP$6</f>
        <v>89.5390197664976</v>
      </c>
      <c r="EQ87" s="118" t="n">
        <f aca="false">$EQ$6</f>
        <v>3.24408683709557</v>
      </c>
      <c r="ER87" s="121" t="n">
        <f aca="false">IF($IS87&gt;$B$36,COSH($P$151*($IS87-$B$36))*COS($P$151*($IS87-$B$36)),0)</f>
        <v>-10.5436403915691</v>
      </c>
      <c r="ES87" s="121" t="n">
        <f aca="false">IF($IS87&gt;$B$36,COSH($P$151*($IS87-$B$36))*SIN($P$151*($IS87-$B$36))+SINH($P$151*($IS87-$B$36))*COS($P$151*($IS87-$B$36)),0)</f>
        <v>-52.8508822844639</v>
      </c>
      <c r="ET87" s="121" t="n">
        <f aca="false">IF($IS87&gt;$B$36,SINH($P$151*($IS87-$B$36))*SIN($P$151*($IS87-$B$36)),0)</f>
        <v>-42.298886962844</v>
      </c>
      <c r="EU87" s="122" t="n">
        <f aca="false">IF($IS87&gt;$B$36,COSH($P$151*($IS87-$B$36))*SIN($P$151*($IS87-$B$36))-SINH($P$151*($IS87-$B$36))*COS($P$151*($IS87-$B$36)),0)</f>
        <v>-31.7691477041301</v>
      </c>
      <c r="EV87" s="117" t="n">
        <f aca="false">$EV$6</f>
        <v>89.5390197664976</v>
      </c>
      <c r="EW87" s="118" t="n">
        <f aca="false">$EW$6</f>
        <v>3.24408683709557</v>
      </c>
      <c r="EX87" s="121" t="n">
        <f aca="false">IF($IS87&gt;$B$37,COSH($P$151*($IS87-$B$37))*COS($P$151*($IS87-$B$37)),0)</f>
        <v>-10.5436403915691</v>
      </c>
      <c r="EY87" s="121" t="n">
        <f aca="false">IF($IS87&gt;$B$37,COSH($P$151*($IS87-$B$37))*SIN($P$151*($IS87-$B$37))+SINH($P$151*($IS87-$B$37))*COS($P$151*($IS87-$B$37)),0)</f>
        <v>-52.8508822844639</v>
      </c>
      <c r="EZ87" s="121" t="n">
        <f aca="false">IF($IS87&gt;$B$37,SINH($P$151*($IS87-$B$37))*SIN($P$151*($IS87-$B$37)),0)</f>
        <v>-42.298886962844</v>
      </c>
      <c r="FA87" s="122" t="n">
        <f aca="false">IF($IS87&gt;$B$37,COSH($P$151*($IS87-$B$37))*SIN($P$151*($IS87-$B$37))-SINH($P$151*($IS87-$B$37))*COS($P$151*($IS87-$B$37)),0)</f>
        <v>-31.7691477041301</v>
      </c>
      <c r="FB87" s="117" t="n">
        <f aca="false">$FB$6</f>
        <v>89.5390197664976</v>
      </c>
      <c r="FC87" s="118" t="n">
        <f aca="false">$FC$6</f>
        <v>3.24408683709557</v>
      </c>
      <c r="FD87" s="121" t="n">
        <f aca="false">IF($IS87&gt;$B$38,COSH($P$151*($IS87-$B$38))*COS($P$151*($IS87-$B$38)),0)</f>
        <v>-10.5436403915691</v>
      </c>
      <c r="FE87" s="121" t="n">
        <f aca="false">IF($IS87&gt;$B$38,COSH($P$151*($IS87-$B$38))*SIN($P$151*($IS87-$B$38))+SINH($P$151*($IS87-$B$38))*COS($P$151*($IS87-$B$38)),0)</f>
        <v>-52.8508822844639</v>
      </c>
      <c r="FF87" s="121" t="n">
        <f aca="false">IF($IS87&gt;$B$38,SINH($P$151*($IS87-$B$38))*SIN($P$151*($IS87-$B$38)),0)</f>
        <v>-42.298886962844</v>
      </c>
      <c r="FG87" s="122" t="n">
        <f aca="false">IF($IS87&gt;$B$38,COSH($P$151*($IS87-$B$38))*SIN($P$151*($IS87-$B$38))-SINH($P$151*($IS87-$B$38))*COS($P$151*($IS87-$B$38)),0)</f>
        <v>-31.7691477041301</v>
      </c>
      <c r="FH87" s="117" t="n">
        <f aca="false">$FH$6</f>
        <v>89.5390197664976</v>
      </c>
      <c r="FI87" s="118" t="n">
        <f aca="false">$FI$6</f>
        <v>3.24408683709557</v>
      </c>
      <c r="FJ87" s="121" t="n">
        <f aca="false">IF($IS87&gt;$B$39,COSH($P$151*($IS87-$B$39))*COS($P$151*($IS87-$B$39)),0)</f>
        <v>-10.5436403915691</v>
      </c>
      <c r="FK87" s="121" t="n">
        <f aca="false">IF($IS87&gt;$B$39,COSH($P$151*($IS87-$B$39))*SIN($P$151*($IS87-$B$39))+SINH($P$151*($IS87-$B$39))*COS($P$151*($IS87-$B$39)),0)</f>
        <v>-52.8508822844639</v>
      </c>
      <c r="FL87" s="121" t="n">
        <f aca="false">IF($IS87&gt;$B$39,SINH($P$151*($IS87-$B$39))*SIN($P$151*($IS87-$B$39)),0)</f>
        <v>-42.298886962844</v>
      </c>
      <c r="FM87" s="122" t="n">
        <f aca="false">IF($IS87&gt;$B$39,COSH($P$151*($IS87-$B$39))*SIN($P$151*($IS87-$B$39))-SINH($P$151*($IS87-$B$39))*COS($P$151*($IS87-$B$39)),0)</f>
        <v>-31.7691477041301</v>
      </c>
      <c r="FN87" s="117" t="n">
        <f aca="false">$FN$6</f>
        <v>89.5390197664976</v>
      </c>
      <c r="FO87" s="118" t="n">
        <f aca="false">$FO$6</f>
        <v>3.24408683709557</v>
      </c>
      <c r="FP87" s="121" t="n">
        <f aca="false">IF($IS87&gt;$B$40,COSH($P$151*($IS87-$B$40))*COS($P$151*($IS87-$B$40)),0)</f>
        <v>-10.5436403915691</v>
      </c>
      <c r="FQ87" s="121" t="n">
        <f aca="false">IF($IS87&gt;$B$40,COSH($P$151*($IS87-$B$40))*SIN($P$151*($IS87-$B$40))+SINH($P$151*($IS87-$B$40))*COS($P$151*($IS87-$B$40)),0)</f>
        <v>-52.8508822844639</v>
      </c>
      <c r="FR87" s="121" t="n">
        <f aca="false">IF($IS87&gt;$B$40,SINH($P$151*($IS87-$B$40))*SIN($P$151*($IS87-$B$40)),0)</f>
        <v>-42.298886962844</v>
      </c>
      <c r="FS87" s="122" t="n">
        <f aca="false">IF($IS87&gt;$B$40,COSH($P$151*($IS87-$B$40))*SIN($P$151*($IS87-$B$40))-SINH($P$151*($IS87-$B$40))*COS($P$151*($IS87-$B$40)),0)</f>
        <v>-31.7691477041301</v>
      </c>
      <c r="FT87" s="117" t="n">
        <f aca="false">$FT$6</f>
        <v>89.5390197664976</v>
      </c>
      <c r="FU87" s="118" t="n">
        <f aca="false">$FU$6</f>
        <v>3.24408683709557</v>
      </c>
      <c r="FV87" s="121" t="n">
        <f aca="false">IF($IS87&gt;$B$41,COSH($P$151*($IS87-$B$41))*COS($P$151*($IS87-$B$41)),0)</f>
        <v>-10.5436403915691</v>
      </c>
      <c r="FW87" s="121" t="n">
        <f aca="false">IF($IS87&gt;$B$41,COSH($P$151*($IS87-$B$41))*SIN($P$151*($IS87-$B$41))+SINH($P$151*($IS87-$B$41))*COS($P$151*($IS87-$B$41)),0)</f>
        <v>-52.8508822844639</v>
      </c>
      <c r="FX87" s="121" t="n">
        <f aca="false">IF($IS87&gt;$B$41,SINH($P$151*($IS87-$B$41))*SIN($P$151*($IS87-$B$41)),0)</f>
        <v>-42.298886962844</v>
      </c>
      <c r="FY87" s="122" t="n">
        <f aca="false">IF($IS87&gt;$B$41,COSH($P$151*($IS87-$B$41))*SIN($P$151*($IS87-$B$41))-SINH($P$151*($IS87-$B$41))*COS($P$151*($IS87-$B$41)),0)</f>
        <v>-31.7691477041301</v>
      </c>
      <c r="FZ87" s="117" t="n">
        <f aca="false">$FZ$6</f>
        <v>89.5390197664976</v>
      </c>
      <c r="GA87" s="118" t="n">
        <f aca="false">$GA$6</f>
        <v>3.24408683709557</v>
      </c>
      <c r="GB87" s="121" t="n">
        <f aca="false">IF($IS87&gt;$B$42,COSH($P$151*($IS87-$B$42))*COS($P$151*($IS87-$B$42)),0)</f>
        <v>-10.5436403915691</v>
      </c>
      <c r="GC87" s="121" t="n">
        <f aca="false">IF($IS87&gt;$B$42,COSH($P$151*($IS87-$B$42))*SIN($P$151*($IS87-$B$42))+SINH($P$151*($IS87-$B$42))*COS($P$151*($IS87-$B$42)),0)</f>
        <v>-52.8508822844639</v>
      </c>
      <c r="GD87" s="121" t="n">
        <f aca="false">IF($IS87&gt;$B$42,SINH($P$151*($IS87-$B$42))*SIN($P$151*($IS87-$B$42)),0)</f>
        <v>-42.298886962844</v>
      </c>
      <c r="GE87" s="122" t="n">
        <f aca="false">IF($IS87&gt;$B$42,COSH($P$151*($IS87-$B$42))*SIN($P$151*($IS87-$B$42))-SINH($P$151*($IS87-$B$42))*COS($P$151*($IS87-$B$42)),0)</f>
        <v>-31.7691477041301</v>
      </c>
      <c r="GF87" s="117" t="n">
        <f aca="false">$GF$6</f>
        <v>89.5390197664976</v>
      </c>
      <c r="GG87" s="118" t="n">
        <f aca="false">$GG$6</f>
        <v>3.24408683709557</v>
      </c>
      <c r="GH87" s="121" t="n">
        <f aca="false">IF($IS87&gt;$B$43,COSH($P$151*($IS87-$B$43))*COS($P$151*($IS87-$B$43)),0)</f>
        <v>-10.5436403915691</v>
      </c>
      <c r="GI87" s="121" t="n">
        <f aca="false">IF($IS87&gt;$B$43,COSH($P$151*($IS87-$B$43))*SIN($P$151*($IS87-$B$43))+SINH($P$151*($IS87-$B$43))*COS($P$151*($IS87-$B$43)),0)</f>
        <v>-52.8508822844639</v>
      </c>
      <c r="GJ87" s="121" t="n">
        <f aca="false">IF($IS87&gt;$B$43,SINH($P$151*($IS87-$B$43))*SIN($P$151*($IS87-$B$43)),0)</f>
        <v>-42.298886962844</v>
      </c>
      <c r="GK87" s="122" t="n">
        <f aca="false">IF($IS87&gt;$B$43,COSH($P$151*($IS87-$B$43))*SIN($P$151*($IS87-$B$43))-SINH($P$151*($IS87-$B$43))*COS($P$151*($IS87-$B$43)),0)</f>
        <v>-31.7691477041301</v>
      </c>
      <c r="GL87" s="117" t="n">
        <f aca="false">$GL$6</f>
        <v>89.5390197664976</v>
      </c>
      <c r="GM87" s="118" t="n">
        <f aca="false">$GM$6</f>
        <v>3.24408683709557</v>
      </c>
      <c r="GN87" s="121" t="n">
        <f aca="false">IF($IS87&gt;$B$44,COSH($P$151*($IS87-$B$44))*COS($P$151*($IS87-$B$44)),0)</f>
        <v>-10.5436403915691</v>
      </c>
      <c r="GO87" s="121" t="n">
        <f aca="false">IF($IS87&gt;$B$44,COSH($P$151*($IS87-$B$44))*SIN($P$151*($IS87-$B$44))+SINH($P$151*($IS87-$B$44))*COS($P$151*($IS87-$B$44)),0)</f>
        <v>-52.8508822844639</v>
      </c>
      <c r="GP87" s="121" t="n">
        <f aca="false">IF($IS87&gt;$B$44,SINH($P$151*($IS87-$B$44))*SIN($P$151*($IS87-$B$44)),0)</f>
        <v>-42.298886962844</v>
      </c>
      <c r="GQ87" s="122" t="n">
        <f aca="false">IF($IS87&gt;$B$44,COSH($P$151*($IS87-$B$44))*SIN($P$151*($IS87-$B$44))-SINH($P$151*($IS87-$B$44))*COS($P$151*($IS87-$B$44)),0)</f>
        <v>-31.7691477041301</v>
      </c>
      <c r="GR87" s="117" t="n">
        <f aca="false">$GR$6</f>
        <v>0</v>
      </c>
      <c r="GS87" s="118" t="n">
        <f aca="false">$GS$6</f>
        <v>0</v>
      </c>
      <c r="GT87" s="121" t="n">
        <f aca="false">$GT$6</f>
        <v>-0.000150319769418827</v>
      </c>
      <c r="GU87" s="122" t="n">
        <f aca="false">$GU$6</f>
        <v>-0.000739812075026659</v>
      </c>
      <c r="GV87" s="117" t="n">
        <f aca="false">-$C$33*$DZ87+-$C$34*$EF87+-$C$35*$EL87+-$C$36*$ER87+-$C$37*$EX87+-$C$38*$FD87+-$C$39*$FJ87+-$C$40*$FP87+-$C$41*$FV87+-$C$42*$GB87+-$C$43*$GH87+-$C$44*$GN87</f>
        <v>100.985086547393</v>
      </c>
      <c r="GW87" s="118" t="n">
        <f aca="false">-$C$33/(2*$P$151)*$EA87+-$C$34/(2*$P$151)*$EG87+-$C$35/(2*$P$151)*$EM87+-$C$36/(2*$P$151)*$ES87+-$C$37/(2*$P$151)*$EY87+-$C$38/(2*$P$151)*$FE87+-$C$39/(2*$P$151)*$FK87+-$C$40/(2*$P$151)*$FQ87+-$C$41/(2*$P$151)*$FW87+-$C$42/(2*$P$151)*$GC87+-$C$43/(2*$P$151)*$GI87+-$C$44/(2*$P$151)*$GO87</f>
        <v>310.562853340177</v>
      </c>
      <c r="GX87" s="121" t="n">
        <f aca="false">-$C$33/(2*$P$151^2*$P$153)*$EB87+-$C$34/(2*$P$151^2*$P$153)*$EH87+-$C$35/(2*$P$151^2*$P$153)*$EN87+-$C$36/(2*$P$151^2*$P$153)*$ET87+-$C$37/(2*$P$151^2*$P$153)*$EZ87+-$C$38/(2*$P$151^2*$P$153)*$FF87+-$C$39/(2*$P$151^2*$P$153)*$FL87+-$C$40/(2*$P$151^2*$P$153)*$FR87+-$C$41/(2*$P$151^2*$P$153)*$FX87+-$C$42/(2*$P$151^2*$P$153)*$GD87+-$C$43/(2*$P$151^2*$P$153)*$GJ87+-$C$44/(2*$P$151^2*$P$153)*$GP87</f>
        <v>0.00360107225637139</v>
      </c>
      <c r="GY87" s="122" t="n">
        <f aca="false">-$C$33/(4*$P$151^3*$P$153)*$EC87+-$C$34/(4*$P$151^3*$P$153)*$EI87+-$C$35/(4*$P$151^3*$P$153)*$EO87+-$C$36/(4*$P$151^3*$P$153)*$EU87+-$C$37/(4*$P$151^3*$P$153)*$FA87+-$C$38/(4*$P$151^3*$P$153)*$FG87+-$C$39/(4*$P$151^3*$P$153)*$FM87+-$C$40/(4*$P$151^3*$P$153)*$FS87+-$C$41/(4*$P$151^3*$P$153)*$FY87+-$C$42/(4*$P$151^3*$P$153)*$GE87+-$C$43/(4*$P$151^3*$P$153)*$GK87+-$C$44/(4*$P$151^3*$P$153)*$GQ87</f>
        <v>-0.0277909412954237</v>
      </c>
      <c r="GZ87" s="117" t="n">
        <f aca="false">$GZ$6</f>
        <v>89.5390197664976</v>
      </c>
      <c r="HA87" s="118" t="n">
        <f aca="false">$HA$6</f>
        <v>-175.828162275409</v>
      </c>
      <c r="HB87" s="121" t="n">
        <f aca="false">IF($IS87&gt;$B$47,COSH($P$151*($IS87-$B$47))*COS($P$151*($IS87-$B$47)),0)</f>
        <v>-10.5436403915691</v>
      </c>
      <c r="HC87" s="121" t="n">
        <f aca="false">IF($IS87&gt;$B$47,COSH($P$151*($IS87-$B$47))*SIN($P$151*($IS87-$B$47))+SINH($P$151*($IS87-$B$47))*COS($P$151*($IS87-$B$47)),0)</f>
        <v>-52.8508822844639</v>
      </c>
      <c r="HD87" s="121" t="n">
        <f aca="false">IF($IS87&gt;$B$47,SINH($P$151*($IS87-$B$47))*SIN($P$151*($IS87-$B$47)),0)</f>
        <v>-42.298886962844</v>
      </c>
      <c r="HE87" s="122" t="n">
        <f aca="false">IF($IS87&gt;$B$47,COSH($P$151*($IS87-$B$47))*SIN($P$151*($IS87-$B$47))-SINH($P$151*($IS87-$B$47))*COS($P$151*($IS87-$B$47)),0)</f>
        <v>-31.7691477041301</v>
      </c>
      <c r="HF87" s="117" t="n">
        <f aca="false">$HF$6</f>
        <v>89.5390197664976</v>
      </c>
      <c r="HG87" s="118" t="n">
        <f aca="false">$HG$6</f>
        <v>-175.828162275409</v>
      </c>
      <c r="HH87" s="121" t="n">
        <f aca="false">IF($IS87&gt;$B$48,COSH($P$151*($IS87-$B$48))*COS($P$151*($IS87-$B$48)),0)</f>
        <v>-10.5436403915691</v>
      </c>
      <c r="HI87" s="121" t="n">
        <f aca="false">IF($IS87&gt;$B$48,COSH($P$151*($IS87-$B$48))*SIN($P$151*($IS87-$B$48))+SINH($P$151*($IS87-$B$48))*COS($P$151*($IS87-$B$48)),0)</f>
        <v>-52.8508822844639</v>
      </c>
      <c r="HJ87" s="121" t="n">
        <f aca="false">IF($IS87&gt;$B$48,SINH($P$151*($IS87-$B$48))*SIN($P$151*($IS87-$B$48)),0)</f>
        <v>-42.298886962844</v>
      </c>
      <c r="HK87" s="122" t="n">
        <f aca="false">IF($IS87&gt;$B$48,COSH($P$151*($IS87-$B$48))*SIN($P$151*($IS87-$B$48))-SINH($P$151*($IS87-$B$48))*COS($P$151*($IS87-$B$48)),0)</f>
        <v>-31.7691477041301</v>
      </c>
      <c r="HL87" s="117" t="n">
        <f aca="false">$HL$6</f>
        <v>89.5390197664976</v>
      </c>
      <c r="HM87" s="118" t="n">
        <f aca="false">$HM$6</f>
        <v>-175.828162275409</v>
      </c>
      <c r="HN87" s="121" t="n">
        <f aca="false">IF($IS87&gt;$B$49,COSH($P$151*($IS87-$B$49))*COS($P$151*($IS87-$B$49)),0)</f>
        <v>-10.5436403915691</v>
      </c>
      <c r="HO87" s="121" t="n">
        <f aca="false">IF($IS87&gt;$B$49,COSH($P$151*($IS87-$B$49))*SIN($P$151*($IS87-$B$49))+SINH($P$151*($IS87-$B$49))*COS($P$151*($IS87-$B$49)),0)</f>
        <v>-52.8508822844639</v>
      </c>
      <c r="HP87" s="121" t="n">
        <f aca="false">IF($IS87&gt;$B$49,SINH($P$151*($IS87-$B$49))*SIN($P$151*($IS87-$B$49)),0)</f>
        <v>-42.298886962844</v>
      </c>
      <c r="HQ87" s="122" t="n">
        <f aca="false">IF($IS87&gt;$B$49,COSH($P$151*($IS87-$B$49))*SIN($P$151*($IS87-$B$49))-SINH($P$151*($IS87-$B$49))*COS($P$151*($IS87-$B$49)),0)</f>
        <v>-31.7691477041301</v>
      </c>
      <c r="HR87" s="117" t="n">
        <f aca="false">$HR$6</f>
        <v>89.5390197664976</v>
      </c>
      <c r="HS87" s="118" t="n">
        <f aca="false">$HS$6</f>
        <v>-175.828162275409</v>
      </c>
      <c r="HT87" s="121" t="n">
        <f aca="false">IF($IS87&gt;$B$50,COSH($P$151*($IS87-$B$50))*COS($P$151*($IS87-$B$50)),0)</f>
        <v>-10.5436403915691</v>
      </c>
      <c r="HU87" s="121" t="n">
        <f aca="false">IF($IS87&gt;$B$50,COSH($P$151*($IS87-$B$50))*SIN($P$151*($IS87-$B$50))+SINH($P$151*($IS87-$B$50))*COS($P$151*($IS87-$B$50)),0)</f>
        <v>-52.8508822844639</v>
      </c>
      <c r="HV87" s="121" t="n">
        <f aca="false">IF($IS87&gt;$B$50,SINH($P$151*($IS87-$B$50))*SIN($P$151*($IS87-$B$50)),0)</f>
        <v>-42.298886962844</v>
      </c>
      <c r="HW87" s="122" t="n">
        <f aca="false">IF($IS87&gt;$B$50,COSH($P$151*($IS87-$B$50))*SIN($P$151*($IS87-$B$50))-SINH($P$151*($IS87-$B$50))*COS($P$151*($IS87-$B$50)),0)</f>
        <v>-31.7691477041301</v>
      </c>
      <c r="HX87" s="117" t="n">
        <f aca="false">$HX$6</f>
        <v>0</v>
      </c>
      <c r="HY87" s="118" t="n">
        <f aca="false">$HY$6</f>
        <v>0</v>
      </c>
      <c r="HZ87" s="121" t="n">
        <f aca="false">$HZ$6</f>
        <v>0</v>
      </c>
      <c r="IA87" s="121" t="n">
        <f aca="false">$IA$6</f>
        <v>-0</v>
      </c>
      <c r="IB87" s="118" t="n">
        <f aca="false">$C$47*$P$151*$HE87+$C$48*$P$151*$HK87+$C$49*$P$151*$HQ87+$C$50*$P$151*$HW87</f>
        <v>-0</v>
      </c>
      <c r="IC87" s="118" t="n">
        <f aca="false">-$C$47*$HB87+-$C$48*$HH87+-$C$49*$HN87+-$C$50*$HT87</f>
        <v>0</v>
      </c>
      <c r="ID87" s="121" t="n">
        <f aca="false">-$C$47/(2*$P$151*$P$153)*$HC87+-$C$48/(2*$P$151*$P$153)*$HI87+-$C$49/(2*$P$151*$P$153)*$HO87+-$C$50/(2*$P$151*$P$153)*$HU87</f>
        <v>0</v>
      </c>
      <c r="IE87" s="122" t="n">
        <f aca="false">-$C$47/(2*$P$151^2*$P$153)*$HD87+-$C$48/(2*$P$151^2*$P$153)*$HJ87+-$C$49/(2*$P$151^2*$P$153)*$HP87+-$C$50/(2*$P$151^2*$P$153)*$HV87</f>
        <v>0</v>
      </c>
      <c r="IF87" s="117" t="n">
        <f aca="false">$IF$6</f>
        <v>0</v>
      </c>
      <c r="IG87" s="118" t="n">
        <f aca="false">$IG$6</f>
        <v>0</v>
      </c>
      <c r="IH87" s="121" t="n">
        <f aca="false">$IH$6</f>
        <v>-0.000150319769418827</v>
      </c>
      <c r="II87" s="121" t="n">
        <f aca="false">$II$6</f>
        <v>-0.00160786763058221</v>
      </c>
      <c r="IJ87" s="118" t="n">
        <f aca="false">SUM(DT87,GV87,IB87)</f>
        <v>172.842146505688</v>
      </c>
      <c r="IK87" s="118" t="n">
        <f aca="false">SUM(DU87,GW87,IC87)</f>
        <v>571.203466992924</v>
      </c>
      <c r="IL87" s="121" t="n">
        <f aca="false">SUM(DV87,GX87,ID87)</f>
        <v>0.00968602398265275</v>
      </c>
      <c r="IM87" s="122" t="n">
        <f aca="false">SUM(DW87,GY87,IE87)</f>
        <v>-0.0378114624686607</v>
      </c>
      <c r="IN87" s="239" t="n">
        <f aca="false">ROUND($IF87*$P87-$II87*2*$P$153*$P$151^3*$Q87-$IH87*2*$P$153*$P$151^2*$R87-$IG87*$P$151*$S87+$IJ87,6)</f>
        <v>-5.390775</v>
      </c>
      <c r="IO87" s="124" t="n">
        <f aca="false">ROUND($IG87*$P87+$IF87/(2*$P$151)*$Q87-$II87*2*$P$153*$P$151^2*$R87-$IH87*$P$153*$P$151*$S87+$IK87,6)</f>
        <v>11.612094</v>
      </c>
      <c r="IP87" s="121" t="n">
        <f aca="false">$IH87*$P87+$IG87/(2*$P$153*$P$151)*$Q87+$IF87/(2*$P$153*$P$151^2)*$R87-$II87*$P$151*$S87+$IL87</f>
        <v>7.52982511585676E-009</v>
      </c>
      <c r="IQ87" s="121" t="n">
        <f aca="false">ROUND(($II87*$P87+$IH87/(2*$P$151)*$Q87+$IG87/(2*$P$153*$P$151^2)*$R87+$IF87/(4*$P$153*$P$151^3)*$S87+$IM87)*12,6)</f>
        <v>-0.034273</v>
      </c>
      <c r="IR87" s="125" t="n">
        <f aca="false">ROUND(-$IQ87/12*$B$15*1.728,6)</f>
        <v>0.493531</v>
      </c>
      <c r="IS87" s="240" t="n">
        <f aca="false">$B$11/100*$IT86</f>
        <v>20.25</v>
      </c>
      <c r="IT87" s="93" t="n">
        <v>82</v>
      </c>
    </row>
    <row r="88" customFormat="false" ht="12.75" hidden="false" customHeight="false" outlineLevel="0" collapsed="false">
      <c r="A88" s="94"/>
      <c r="B88" s="86"/>
      <c r="C88" s="86"/>
      <c r="D88" s="86"/>
      <c r="E88" s="86"/>
      <c r="F88" s="86"/>
      <c r="G88" s="86"/>
      <c r="H88" s="86"/>
      <c r="I88" s="86"/>
      <c r="J88" s="87"/>
      <c r="K88" s="88"/>
      <c r="L88" s="88"/>
      <c r="M88" s="88"/>
      <c r="N88" s="88"/>
      <c r="O88" s="241" t="n">
        <v>83</v>
      </c>
      <c r="P88" s="114" t="n">
        <f aca="false">COSH($P$151*$IS88)*COS($P$151*$IS88)</f>
        <v>-8.65949008280107</v>
      </c>
      <c r="Q88" s="119" t="n">
        <f aca="false">COSH($P$151*$IS88)*SIN($P$151*$IS88)+SINH($P$151*$IS88)*COS($P$151*$IS88)</f>
        <v>-53.9126240234931</v>
      </c>
      <c r="R88" s="119" t="n">
        <f aca="false">SINH($P$151*$IS88)*SIN($P$151*$IS88)</f>
        <v>-45.24451413567</v>
      </c>
      <c r="S88" s="116" t="n">
        <f aca="false">COSH($P$151*$IS88)*SIN($P$151*$IS88)-SINH($P$151*$IS88)*COS($P$151*$IS88)</f>
        <v>-36.5977231977971</v>
      </c>
      <c r="T88" s="117" t="n">
        <f aca="false">$T$6</f>
        <v>3.24408683709557</v>
      </c>
      <c r="U88" s="118" t="n">
        <f aca="false">$U$6</f>
        <v>-86.2892474988447</v>
      </c>
      <c r="V88" s="118" t="n">
        <f aca="false">$V$6</f>
        <v>0</v>
      </c>
      <c r="W88" s="118" t="n">
        <f aca="false">$W$6</f>
        <v>0</v>
      </c>
      <c r="X88" s="119" t="n">
        <f aca="false">IF($IS88&gt;0,COSH($P$151*($IS88-0))*COS($P$151*($IS88-0)),0)</f>
        <v>-8.65949008280107</v>
      </c>
      <c r="Y88" s="119" t="n">
        <f aca="false">IF($IS88&gt;0,COSH($P$151*($IS88-0))*SIN($P$151*($IS88-0))+SINH($P$151*($IS88-0))*COS($P$151*($IS88-0)),0)</f>
        <v>-53.9126240234931</v>
      </c>
      <c r="Z88" s="119" t="n">
        <f aca="false">IF($IS88&gt;0,SINH($P$151*($IS88-0))*SIN($P$151*($IS88-0)),0)</f>
        <v>-45.24451413567</v>
      </c>
      <c r="AA88" s="119" t="n">
        <f aca="false">IF($IS88&gt;0,COSH($P$151*($IS88-0))*SIN($P$151*($IS88-0))-SINH($P$151*($IS88-0))*COS($P$151*($IS88-0)),0)</f>
        <v>-36.5977231977971</v>
      </c>
      <c r="AB88" s="119" t="n">
        <f aca="false">IF($IS88&gt;0,1-$X88,-$X88)</f>
        <v>9.65949008280107</v>
      </c>
      <c r="AC88" s="119" t="n">
        <f aca="false">IF($IS88&gt;$B$11,COSH($P$151*($IS88-$B$11))*COS($P$151*($IS88-$B$11)),0)</f>
        <v>0</v>
      </c>
      <c r="AD88" s="119" t="n">
        <f aca="false">IF($IS88&gt;$B$11,COSH($P$151*($IS88-$B$11))*SIN($P$151*($IS88-$B$11))+SINH($P$151*($IS88-$B$11))*COS($P$151*($IS88-$B$11)),0)</f>
        <v>0</v>
      </c>
      <c r="AE88" s="119" t="n">
        <f aca="false">IF($IS88&gt;$B$11,SINH($P$151*($IS88-$B$11))*SIN($P$151*($IS88-$B$11)),0)</f>
        <v>0</v>
      </c>
      <c r="AF88" s="119" t="n">
        <f aca="false">IF($IS88&gt;$B$11,COSH($P$151*($IS88-$B$11))*SIN($P$151*($IS88-$B$11))-SINH($P$151*($IS88-$B$11))*COS($P$151*($IS88-$B$11)),0)</f>
        <v>0</v>
      </c>
      <c r="AG88" s="116" t="n">
        <f aca="false">IF($IS88&gt;$B$11,1-$AC88,-$AC88)</f>
        <v>-0</v>
      </c>
      <c r="AH88" s="117" t="n">
        <f aca="false">$AH$6</f>
        <v>3.24408683709557</v>
      </c>
      <c r="AI88" s="118" t="n">
        <f aca="false">$AI$6</f>
        <v>-86.2892474988447</v>
      </c>
      <c r="AJ88" s="118" t="n">
        <f aca="false">$AJ$6</f>
        <v>3.24408683709557</v>
      </c>
      <c r="AK88" s="118" t="n">
        <f aca="false">$AK$6</f>
        <v>-86.2892474988447</v>
      </c>
      <c r="AL88" s="119" t="n">
        <f aca="false">IF($IS88&gt;$B$25,COSH($P$151*($IS88-$B$25))*COS($P$151*($IS88-$B$25)),0)</f>
        <v>-8.65949008280107</v>
      </c>
      <c r="AM88" s="119" t="n">
        <f aca="false">IF($IS88&gt;$B$25,COSH($P$151*($IS88-$B$25))*SIN($P$151*($IS88-$B$25))+SINH($P$151*($IS88-$B$25))*COS($P$151*($IS88-$B$25)),0)</f>
        <v>-53.9126240234931</v>
      </c>
      <c r="AN88" s="119" t="n">
        <f aca="false">IF($IS88&gt;$B$25,SINH($P$151*($IS88-$B$25))*SIN($P$151*($IS88-$B$25)),0)</f>
        <v>-45.24451413567</v>
      </c>
      <c r="AO88" s="119" t="n">
        <f aca="false">IF($IS88&gt;$B$25,COSH($P$151*($IS88-$B$25))*SIN($P$151*($IS88-$B$25))-SINH($P$151*($IS88-$B$25))*COS($P$151*($IS88-$B$25)),0)</f>
        <v>-36.5977231977971</v>
      </c>
      <c r="AP88" s="119" t="n">
        <f aca="false">IF($IS88&gt;$B$25,1-$AL88,-$AL88)</f>
        <v>9.65949008280107</v>
      </c>
      <c r="AQ88" s="119" t="n">
        <f aca="false">IF($IS88&gt;$D$25,COSH($P$151*($IS88-$D$25))*COS($P$151*($IS88-$D$25)),0)</f>
        <v>-8.65949008280107</v>
      </c>
      <c r="AR88" s="119" t="n">
        <f aca="false">IF($IS88&gt;$D$25,COSH($P$151*($IS88-$D$25))*SIN($P$151*($IS88-$D$25))+SINH($P$151*($IS88-$D$25))*COS($P$151*($IS88-$D$25)),0)</f>
        <v>-53.9126240234931</v>
      </c>
      <c r="AS88" s="119" t="n">
        <f aca="false">IF($IS88&gt;$D$25,SINH($P$151*($IS88-$D$25))*SIN($P$151*($IS88-$D$25)),0)</f>
        <v>-45.24451413567</v>
      </c>
      <c r="AT88" s="119" t="n">
        <f aca="false">IF($IS88&gt;$D$25,COSH($P$151*($IS88-$D$25))*SIN($P$151*($IS88-$D$25))-SINH($P$151*($IS88-$D$25))*COS($P$151*($IS88-$D$25)),0)</f>
        <v>-36.5977231977971</v>
      </c>
      <c r="AU88" s="116" t="n">
        <f aca="false">IF($IS88&gt;$D$25,1-$AQ88,-$AQ88)</f>
        <v>9.65949008280107</v>
      </c>
      <c r="AV88" s="117" t="n">
        <f aca="false">$AV$6</f>
        <v>3.24408683709557</v>
      </c>
      <c r="AW88" s="118" t="n">
        <f aca="false">$AW$6</f>
        <v>-86.2892474988447</v>
      </c>
      <c r="AX88" s="118" t="n">
        <f aca="false">$AX$6</f>
        <v>3.24408683709557</v>
      </c>
      <c r="AY88" s="118" t="n">
        <f aca="false">$AY$6</f>
        <v>-86.2892474988447</v>
      </c>
      <c r="AZ88" s="119" t="n">
        <f aca="false">IF($IS88&gt;$B$26,COSH($P$151*($IS88-$B$26))*COS($P$151*($IS88-$B$26)),0)</f>
        <v>-8.65949008280107</v>
      </c>
      <c r="BA88" s="119" t="n">
        <f aca="false">IF($IS88&gt;$B$26,COSH($P$151*($IS88-$B$26))*SIN($P$151*($IS88-$B$26))+SINH($P$151*($IS88-$B$26))*COS($P$151*($IS88-$B$26)),0)</f>
        <v>-53.9126240234931</v>
      </c>
      <c r="BB88" s="119" t="n">
        <f aca="false">IF($IS88&gt;$B$26,SINH($P$151*($IS88-$B$26))*SIN($P$151*($IS88-$B$26)),0)</f>
        <v>-45.24451413567</v>
      </c>
      <c r="BC88" s="119" t="n">
        <f aca="false">IF($IS88&gt;$B$26,COSH($P$151*($IS88-$B$26))*SIN($P$151*($IS88-$B$26))-SINH($P$151*($IS88-$B$26))*COS($P$151*($IS88-$B$26)),0)</f>
        <v>-36.5977231977971</v>
      </c>
      <c r="BD88" s="119" t="n">
        <f aca="false">IF($IS88&gt;$B$26,1-$AZ88,-$AZ88)</f>
        <v>9.65949008280107</v>
      </c>
      <c r="BE88" s="119" t="n">
        <f aca="false">IF($IS88&gt;$D$26,COSH($P$151*($IS88-$D$26))*COS($P$151*($IS88-$D$26)),0)</f>
        <v>-8.65949008280107</v>
      </c>
      <c r="BF88" s="119" t="n">
        <f aca="false">IF($IS88&gt;$D$26,COSH($P$151*($IS88-$D$26))*SIN($P$151*($IS88-$D$26))+SINH($P$151*($IS88-$D$26))*COS($P$151*($IS88-$D$26)),0)</f>
        <v>-53.9126240234931</v>
      </c>
      <c r="BG88" s="119" t="n">
        <f aca="false">IF($IS88&gt;$D$26,SINH($P$151*($IS88-$D$26))*SIN($P$151*($IS88-$D$26)),0)</f>
        <v>-45.24451413567</v>
      </c>
      <c r="BH88" s="119" t="n">
        <f aca="false">IF($IS88&gt;$D$26,COSH($P$151*($IS88-$D$26))*SIN($P$151*($IS88-$D$26))-SINH($P$151*($IS88-$D$26))*COS($P$151*($IS88-$D$26)),0)</f>
        <v>-36.5977231977971</v>
      </c>
      <c r="BI88" s="116" t="n">
        <f aca="false">IF($IS88&gt;$D$26,1-$BE88,-$BE88)</f>
        <v>9.65949008280107</v>
      </c>
      <c r="BJ88" s="117" t="n">
        <f aca="false">$BJ$6</f>
        <v>3.24408683709557</v>
      </c>
      <c r="BK88" s="118" t="n">
        <f aca="false">$BK$6</f>
        <v>-86.2892474988447</v>
      </c>
      <c r="BL88" s="118" t="n">
        <f aca="false">$BL$6</f>
        <v>3.24408683709557</v>
      </c>
      <c r="BM88" s="118" t="n">
        <f aca="false">$BM$6</f>
        <v>-86.2892474988447</v>
      </c>
      <c r="BN88" s="119" t="n">
        <f aca="false">IF($IS88&gt;$B$27,COSH($P$151*($IS88-$B$27))*COS($P$151*($IS88-$B$27)),0)</f>
        <v>-8.65949008280107</v>
      </c>
      <c r="BO88" s="119" t="n">
        <f aca="false">IF($IS88&gt;$B$27,COSH($P$151*($IS88-$B$27))*SIN($P$151*($IS88-$B$27))+SINH($P$151*($IS88-$B$27))*COS($P$151*($IS88-$B$27)),0)</f>
        <v>-53.9126240234931</v>
      </c>
      <c r="BP88" s="119" t="n">
        <f aca="false">IF($IS88&gt;$B$27,SINH($P$151*($IS88-$B$27))*SIN($P$151*($IS88-$B$27)),0)</f>
        <v>-45.24451413567</v>
      </c>
      <c r="BQ88" s="119" t="n">
        <f aca="false">IF($IS88&gt;$B$27,COSH($P$151*($IS88-$B$27))*SIN($P$151*($IS88-$B$27))-SINH($P$151*($IS88-$B$27))*COS($P$151*($IS88-$B$27)),0)</f>
        <v>-36.5977231977971</v>
      </c>
      <c r="BR88" s="119" t="n">
        <f aca="false">IF($IS88&gt;$B$27,1-$BN88,-$BN88)</f>
        <v>9.65949008280107</v>
      </c>
      <c r="BS88" s="119" t="n">
        <f aca="false">IF($IS88&gt;$D$27,COSH($P$151*($IS88-$D$27))*COS($P$151*($IS88-$D$27)),0)</f>
        <v>-8.65949008280107</v>
      </c>
      <c r="BT88" s="119" t="n">
        <f aca="false">IF($IS88&gt;$D$27,COSH($P$151*($IS88-$D$27))*SIN($P$151*($IS88-$D$27))+SINH($P$151*($IS88-$D$27))*COS($P$151*($IS88-$D$27)),0)</f>
        <v>-53.9126240234931</v>
      </c>
      <c r="BU88" s="119" t="n">
        <f aca="false">IF($IS88&gt;$D$27,SINH($P$151*($IS88-$D$27))*SIN($P$151*($IS88-$D$27)),0)</f>
        <v>-45.24451413567</v>
      </c>
      <c r="BV88" s="119" t="n">
        <f aca="false">IF($IS88&gt;$D$27,COSH($P$151*($IS88-$D$27))*SIN($P$151*($IS88-$D$27))-SINH($P$151*($IS88-$D$27))*COS($P$151*($IS88-$D$27)),0)</f>
        <v>-36.5977231977971</v>
      </c>
      <c r="BW88" s="116" t="n">
        <f aca="false">IF($IS88&gt;$D$27,1-$BS88,-$BS88)</f>
        <v>9.65949008280107</v>
      </c>
      <c r="BX88" s="117" t="n">
        <f aca="false">$BX$6</f>
        <v>3.24408683709557</v>
      </c>
      <c r="BY88" s="118" t="n">
        <f aca="false">$BY$6</f>
        <v>-86.2892474988447</v>
      </c>
      <c r="BZ88" s="118" t="n">
        <f aca="false">$BZ$6</f>
        <v>3.24408683709557</v>
      </c>
      <c r="CA88" s="118" t="n">
        <f aca="false">$CA$6</f>
        <v>-86.2892474988447</v>
      </c>
      <c r="CB88" s="119" t="n">
        <f aca="false">IF($IS88&gt;$B$28,COSH($P$151*($IS88-$B$28))*COS($P$151*($IS88-$B$28)),0)</f>
        <v>-8.65949008280107</v>
      </c>
      <c r="CC88" s="119" t="n">
        <f aca="false">IF($IS88&gt;$B$28,COSH($P$151*($IS88-$B$28))*SIN($P$151*($IS88-$B$28))+SINH($P$151*($IS88-$B$28))*COS($P$151*($IS88-$B$28)),0)</f>
        <v>-53.9126240234931</v>
      </c>
      <c r="CD88" s="119" t="n">
        <f aca="false">IF($IS88&gt;$B$28,SINH($P$151*($IS88-$B$28))*SIN($P$151*($IS88-$B$28)),0)</f>
        <v>-45.24451413567</v>
      </c>
      <c r="CE88" s="119" t="n">
        <f aca="false">IF($IS88&gt;$B$28,COSH($P$151*($IS88-$B$28))*SIN($P$151*($IS88-$B$28))-SINH($P$151*($IS88-$B$28))*COS($P$151*($IS88-$B$28)),0)</f>
        <v>-36.5977231977971</v>
      </c>
      <c r="CF88" s="119" t="n">
        <f aca="false">IF($IS88&gt;$B$28,1-$CB88,-$CB88)</f>
        <v>9.65949008280107</v>
      </c>
      <c r="CG88" s="119" t="n">
        <f aca="false">IF($IS88&gt;$D$28,COSH($P$151*($IS88-$D$28))*COS($P$151*($IS88-$D$28)),0)</f>
        <v>-8.65949008280107</v>
      </c>
      <c r="CH88" s="119" t="n">
        <f aca="false">IF($IS88&gt;$D$28,COSH($P$151*($IS88-$D$28))*SIN($P$151*($IS88-$D$28))+SINH($P$151*($IS88-$D$28))*COS($P$151*($IS88-$D$28)),0)</f>
        <v>-53.9126240234931</v>
      </c>
      <c r="CI88" s="119" t="n">
        <f aca="false">IF($IS88&gt;$D$28,SINH($P$151*($IS88-$D$28))*SIN($P$151*($IS88-$D$28)),0)</f>
        <v>-45.24451413567</v>
      </c>
      <c r="CJ88" s="119" t="n">
        <f aca="false">IF($IS88&gt;$D$28,COSH($P$151*($IS88-$D$28))*SIN($P$151*($IS88-$D$28))-SINH($P$151*($IS88-$D$28))*COS($P$151*($IS88-$D$28)),0)</f>
        <v>-36.5977231977971</v>
      </c>
      <c r="CK88" s="116" t="n">
        <f aca="false">IF($IS88&gt;$D$28,1-$CG88,-$CG88)</f>
        <v>9.65949008280107</v>
      </c>
      <c r="CL88" s="117" t="n">
        <f aca="false">$CL$6</f>
        <v>3.24408683709557</v>
      </c>
      <c r="CM88" s="118" t="n">
        <f aca="false">$CM$6</f>
        <v>-86.2892474988447</v>
      </c>
      <c r="CN88" s="118" t="n">
        <f aca="false">$CN$6</f>
        <v>3.24408683709557</v>
      </c>
      <c r="CO88" s="118" t="n">
        <f aca="false">$CO$6</f>
        <v>-86.2892474988447</v>
      </c>
      <c r="CP88" s="119" t="n">
        <f aca="false">IF($IS88&gt;$B$29,COSH($P$151*($IS88-$B$29))*COS($P$151*($IS88-$B$29)),0)</f>
        <v>-8.65949008280107</v>
      </c>
      <c r="CQ88" s="119" t="n">
        <f aca="false">IF($IS88&gt;$B$29,COSH($P$151*($IS88-$B$29))*SIN($P$151*($IS88-$B$29))+SINH($P$151*($IS88-$B$29))*COS($P$151*($IS88-$B$29)),0)</f>
        <v>-53.9126240234931</v>
      </c>
      <c r="CR88" s="119" t="n">
        <f aca="false">IF($IS88&gt;$B$29,SINH($P$151*($IS88-$B$29))*SIN($P$151*($IS88-$B$29)),0)</f>
        <v>-45.24451413567</v>
      </c>
      <c r="CS88" s="119" t="n">
        <f aca="false">IF($IS88&gt;$B$29,COSH($P$151*($IS88-$B$29))*SIN($P$151*($IS88-$B$29))-SINH($P$151*($IS88-$B$29))*COS($P$151*($IS88-$B$29)),0)</f>
        <v>-36.5977231977971</v>
      </c>
      <c r="CT88" s="119" t="n">
        <f aca="false">IF($IS88&gt;$B$29,1-$CP88,-$CP88)</f>
        <v>9.65949008280107</v>
      </c>
      <c r="CU88" s="119" t="n">
        <f aca="false">IF($IS88&gt;$D$29,COSH($P$151*($IS88-$D$29))*COS($P$151*($IS88-$D$29)),0)</f>
        <v>-8.65949008280107</v>
      </c>
      <c r="CV88" s="119" t="n">
        <f aca="false">IF($IS88&gt;$D$29,COSH($P$151*($IS88-$D$29))*SIN($P$151*($IS88-$D$29))+SINH($P$151*($IS88-$D$29))*COS($P$151*($IS88-$D$29)),0)</f>
        <v>-53.9126240234931</v>
      </c>
      <c r="CW88" s="119" t="n">
        <f aca="false">IF($IS88&gt;$D$29,SINH($P$151*($IS88-$D$29))*SIN($P$151*($IS88-$D$29)),0)</f>
        <v>-45.24451413567</v>
      </c>
      <c r="CX88" s="119" t="n">
        <f aca="false">IF($IS88&gt;$D$29,COSH($P$151*($IS88-$D$29))*SIN($P$151*($IS88-$D$29))-SINH($P$151*($IS88-$D$29))*COS($P$151*($IS88-$D$29)),0)</f>
        <v>-36.5977231977971</v>
      </c>
      <c r="CY88" s="116" t="n">
        <f aca="false">IF($IS88&gt;$D$29,1-$CU88,-$CU88)</f>
        <v>9.65949008280107</v>
      </c>
      <c r="CZ88" s="117" t="n">
        <f aca="false">$CZ$6</f>
        <v>3.24408683709557</v>
      </c>
      <c r="DA88" s="118" t="n">
        <f aca="false">$DA$6</f>
        <v>-86.2892474988447</v>
      </c>
      <c r="DB88" s="118" t="n">
        <f aca="false">$DB$6</f>
        <v>3.24408683709557</v>
      </c>
      <c r="DC88" s="118" t="n">
        <f aca="false">$DC$6</f>
        <v>-86.2892474988447</v>
      </c>
      <c r="DD88" s="119" t="n">
        <f aca="false">IF($IS88&gt;$B$30,COSH($P$151*($IS88-$B$30))*COS($P$151*($IS88-$B$30)),0)</f>
        <v>-8.65949008280107</v>
      </c>
      <c r="DE88" s="119" t="n">
        <f aca="false">IF($IS88&gt;$B$30,COSH($P$151*($IS88-$B$30))*SIN($P$151*($IS88-$B$30))+SINH($P$151*($IS88-$B$30))*COS($P$151*($IS88-$B$30)),0)</f>
        <v>-53.9126240234931</v>
      </c>
      <c r="DF88" s="119" t="n">
        <f aca="false">IF($IS88&gt;$B$30,SINH($P$151*($IS88-$B$30))*SIN($P$151*($IS88-$B$30)),0)</f>
        <v>-45.24451413567</v>
      </c>
      <c r="DG88" s="119" t="n">
        <f aca="false">IF($IS88&gt;$B$30,COSH($P$151*($IS88-$B$30))*SIN($P$151*($IS88-$B$30))-SINH($P$151*($IS88-$B$30))*COS($P$151*($IS88-$B$30)),0)</f>
        <v>-36.5977231977971</v>
      </c>
      <c r="DH88" s="119" t="n">
        <f aca="false">IF($IS88&gt;$B$30,1-$DD88,-$DD88)</f>
        <v>9.65949008280107</v>
      </c>
      <c r="DI88" s="119" t="n">
        <f aca="false">IF($IS88&gt;$D$30,COSH($P$151*($IS88-$D$30))*COS($P$151*($IS88-$D$30)),0)</f>
        <v>-8.65949008280107</v>
      </c>
      <c r="DJ88" s="119" t="n">
        <f aca="false">IF($IS88&gt;$D$30,COSH($P$151*($IS88-$D$30))*SIN($P$151*($IS88-$D$30))+SINH($P$151*($IS88-$D$30))*COS($P$151*($IS88-$D$30)),0)</f>
        <v>-53.9126240234931</v>
      </c>
      <c r="DK88" s="119" t="n">
        <f aca="false">IF($IS88&gt;$D$30,SINH($P$151*($IS88-$D$30))*SIN($P$151*($IS88-$D$30)),0)</f>
        <v>-45.24451413567</v>
      </c>
      <c r="DL88" s="119" t="n">
        <f aca="false">IF($IS88&gt;$D$30,COSH($P$151*($IS88-$D$30))*SIN($P$151*($IS88-$D$30))-SINH($P$151*($IS88-$D$30))*COS($P$151*($IS88-$D$30)),0)</f>
        <v>-36.5977231977971</v>
      </c>
      <c r="DM88" s="116" t="n">
        <f aca="false">IF($IS88&gt;$D$30,1-$DI88,-$DI88)</f>
        <v>9.65949008280107</v>
      </c>
      <c r="DN88" s="117" t="n">
        <f aca="false">$DN$6</f>
        <v>0</v>
      </c>
      <c r="DO88" s="118" t="n">
        <f aca="false">$DO$6</f>
        <v>0</v>
      </c>
      <c r="DP88" s="121" t="n">
        <f aca="false">$DP$6</f>
        <v>0</v>
      </c>
      <c r="DQ88" s="121" t="n">
        <f aca="false">$DQ$6</f>
        <v>0</v>
      </c>
      <c r="DR88" s="121" t="n">
        <f aca="false">$DR$6</f>
        <v>-0.000868055555555556</v>
      </c>
      <c r="DS88" s="121" t="n">
        <f aca="false">$DS$6</f>
        <v>0</v>
      </c>
      <c r="DT88" s="118" t="n">
        <f aca="false">-$B$21/(2*$P$151)*($Y88-$AD88)+-$C$25/(2*$P$151)*($AM88-$AR88)+-$C$26/(2*$P$151)*($BA88-$BF88)+-$C$27/(2*$P$151)*($BO88-$BT88)+-$C$28/(2*$P$151)*($CC88-$CH88)+-$C$29/(2*$P$151)*($CQ88-$CV88)+-$C$30/(2*$P$151)*($DE88-$DJ88)</f>
        <v>73.3006241241874</v>
      </c>
      <c r="DU88" s="118" t="n">
        <f aca="false">-$B$21/(2*$P$151^2)*($Z88-$AE88)+-$C$25/(2*$P$151^2)*($AN88-$AS88)+-$C$26/(2*$P$151^2)*($BB88-$BG88)+-$C$27/(2*$P$151^2)*($BP88-$BU88)+-$C$28/(2*$P$151^2)*($CD88-$CI88)+-$C$29/(2*$P$151^2)*($CR88-$CW88)+-$C$30/(2*$P$151^2)*($DF88-$DK88)</f>
        <v>278.791211199013</v>
      </c>
      <c r="DV88" s="121" t="n">
        <f aca="false">-$B$21/(4*$P$151^3*$P$153)*($AA88-$AF88)+-$C$25/(4*$P$151^3*$P$153)*($AO88-$AT88)+-$C$26/(4*$P$151^3*$P$153)*($BC88-$BH88)+-$C$27/(4*$P$151^3*$P$153)*($BQ88-$BV88)+-$C$28/(4*$P$151^3*$P$153)*($CE88-$CJ88)+-$C$29/(4*$P$151^3*$P$153)*($CS88-$CX88)+-$C$30/(4*$P$151^3*$P$153)*($DG88-$DL88)</f>
        <v>0.00700980023211173</v>
      </c>
      <c r="DW88" s="122" t="n">
        <f aca="false">-$B$21/(4*$P$151^4*$P$153)*($AB88-$AG88)+-$C$25/(4*$P$151^4*$P$153)*($AP88-$AU88)+-$C$26/(4*$P$151^4*$P$153)*($BD88-$BI88)+-$C$27/(4*$P$151^4*$P$153)*($BR88-$BW88)+-$C$28/(4*$P$151^4*$P$153)*($CF88-$CK88)+-$C$29/(4*$P$151^4*$P$153)*($CT88-$CY88)+-$C$30/(4*$P$151^4*$P$153)*($DH88-$DM88)</f>
        <v>-0.00838497403020927</v>
      </c>
      <c r="DX88" s="117" t="n">
        <f aca="false">$DX$6</f>
        <v>-12.1703353564226</v>
      </c>
      <c r="DY88" s="118" t="n">
        <f aca="false">$DY$6</f>
        <v>-51.5956365694303</v>
      </c>
      <c r="DZ88" s="121" t="n">
        <f aca="false">IF($IS88&gt;$B$33,COSH($P$151*($IS88-$B$33))*COS($P$151*($IS88-$B$33)),0)</f>
        <v>-14.7126820265861</v>
      </c>
      <c r="EA88" s="121" t="n">
        <f aca="false">IF($IS88&gt;$B$33,COSH($P$151*($IS88-$B$33))*SIN($P$151*($IS88-$B$33))+SINH($P$151*($IS88-$B$33))*COS($P$151*($IS88-$B$33)),0)</f>
        <v>-18.8877782246504</v>
      </c>
      <c r="EB88" s="121" t="n">
        <f aca="false">IF($IS88&gt;$B$33,SINH($P$151*($IS88-$B$33))*SIN($P$151*($IS88-$B$33)),0)</f>
        <v>-4.19755405807973</v>
      </c>
      <c r="EC88" s="122" t="n">
        <f aca="false">IF($IS88&gt;$B$33,COSH($P$151*($IS88-$B$33))*SIN($P$151*($IS88-$B$33))-SINH($P$151*($IS88-$B$33))*COS($P$151*($IS88-$B$33)),0)</f>
        <v>10.4746863284705</v>
      </c>
      <c r="ED88" s="117" t="n">
        <f aca="false">$ED$6</f>
        <v>0.753956932743141</v>
      </c>
      <c r="EE88" s="118" t="n">
        <f aca="false">$EE$6</f>
        <v>2.0977510734516</v>
      </c>
      <c r="EF88" s="121" t="n">
        <f aca="false">IF($IS88&gt;$B$34,COSH($P$151*($IS88-$B$34))*COS($P$151*($IS88-$B$34)),0)</f>
        <v>0.999975308650685</v>
      </c>
      <c r="EG88" s="121" t="n">
        <f aca="false">IF($IS88&gt;$B$34,COSH($P$151*($IS88-$B$34))*SIN($P$151*($IS88-$B$34))+SINH($P$151*($IS88-$B$34))*COS($P$151*($IS88-$B$34)),0)</f>
        <v>0.220648971680073</v>
      </c>
      <c r="EH88" s="121" t="n">
        <f aca="false">IF($IS88&gt;$B$34,SINH($P$151*($IS88-$B$34))*SIN($P$151*($IS88-$B$34)),0)</f>
        <v>0.0121715923534301</v>
      </c>
      <c r="EI88" s="122" t="n">
        <f aca="false">IF($IS88&gt;$B$34,COSH($P$151*($IS88-$B$34))*SIN($P$151*($IS88-$B$34))-SINH($P$151*($IS88-$B$34))*COS($P$151*($IS88-$B$34)),0)</f>
        <v>0.000895221708407445</v>
      </c>
      <c r="EJ88" s="117" t="n">
        <f aca="false">$EJ$6</f>
        <v>89.5390197664976</v>
      </c>
      <c r="EK88" s="118" t="n">
        <f aca="false">$EK$6</f>
        <v>3.24408683709557</v>
      </c>
      <c r="EL88" s="121" t="n">
        <f aca="false">IF($IS88&gt;$B$35,COSH($P$151*($IS88-$B$35))*COS($P$151*($IS88-$B$35)),0)</f>
        <v>-8.65949008280107</v>
      </c>
      <c r="EM88" s="121" t="n">
        <f aca="false">IF($IS88&gt;$B$35,COSH($P$151*($IS88-$B$35))*SIN($P$151*($IS88-$B$35))+SINH($P$151*($IS88-$B$35))*COS($P$151*($IS88-$B$35)),0)</f>
        <v>-53.9126240234931</v>
      </c>
      <c r="EN88" s="121" t="n">
        <f aca="false">IF($IS88&gt;$B$35,SINH($P$151*($IS88-$B$35))*SIN($P$151*($IS88-$B$35)),0)</f>
        <v>-45.24451413567</v>
      </c>
      <c r="EO88" s="122" t="n">
        <f aca="false">IF($IS88&gt;$B$35,COSH($P$151*($IS88-$B$35))*SIN($P$151*($IS88-$B$35))-SINH($P$151*($IS88-$B$35))*COS($P$151*($IS88-$B$35)),0)</f>
        <v>-36.5977231977971</v>
      </c>
      <c r="EP88" s="117" t="n">
        <f aca="false">$EP$6</f>
        <v>89.5390197664976</v>
      </c>
      <c r="EQ88" s="118" t="n">
        <f aca="false">$EQ$6</f>
        <v>3.24408683709557</v>
      </c>
      <c r="ER88" s="121" t="n">
        <f aca="false">IF($IS88&gt;$B$36,COSH($P$151*($IS88-$B$36))*COS($P$151*($IS88-$B$36)),0)</f>
        <v>-8.65949008280107</v>
      </c>
      <c r="ES88" s="121" t="n">
        <f aca="false">IF($IS88&gt;$B$36,COSH($P$151*($IS88-$B$36))*SIN($P$151*($IS88-$B$36))+SINH($P$151*($IS88-$B$36))*COS($P$151*($IS88-$B$36)),0)</f>
        <v>-53.9126240234931</v>
      </c>
      <c r="ET88" s="121" t="n">
        <f aca="false">IF($IS88&gt;$B$36,SINH($P$151*($IS88-$B$36))*SIN($P$151*($IS88-$B$36)),0)</f>
        <v>-45.24451413567</v>
      </c>
      <c r="EU88" s="122" t="n">
        <f aca="false">IF($IS88&gt;$B$36,COSH($P$151*($IS88-$B$36))*SIN($P$151*($IS88-$B$36))-SINH($P$151*($IS88-$B$36))*COS($P$151*($IS88-$B$36)),0)</f>
        <v>-36.5977231977971</v>
      </c>
      <c r="EV88" s="117" t="n">
        <f aca="false">$EV$6</f>
        <v>89.5390197664976</v>
      </c>
      <c r="EW88" s="118" t="n">
        <f aca="false">$EW$6</f>
        <v>3.24408683709557</v>
      </c>
      <c r="EX88" s="121" t="n">
        <f aca="false">IF($IS88&gt;$B$37,COSH($P$151*($IS88-$B$37))*COS($P$151*($IS88-$B$37)),0)</f>
        <v>-8.65949008280107</v>
      </c>
      <c r="EY88" s="121" t="n">
        <f aca="false">IF($IS88&gt;$B$37,COSH($P$151*($IS88-$B$37))*SIN($P$151*($IS88-$B$37))+SINH($P$151*($IS88-$B$37))*COS($P$151*($IS88-$B$37)),0)</f>
        <v>-53.9126240234931</v>
      </c>
      <c r="EZ88" s="121" t="n">
        <f aca="false">IF($IS88&gt;$B$37,SINH($P$151*($IS88-$B$37))*SIN($P$151*($IS88-$B$37)),0)</f>
        <v>-45.24451413567</v>
      </c>
      <c r="FA88" s="122" t="n">
        <f aca="false">IF($IS88&gt;$B$37,COSH($P$151*($IS88-$B$37))*SIN($P$151*($IS88-$B$37))-SINH($P$151*($IS88-$B$37))*COS($P$151*($IS88-$B$37)),0)</f>
        <v>-36.5977231977971</v>
      </c>
      <c r="FB88" s="117" t="n">
        <f aca="false">$FB$6</f>
        <v>89.5390197664976</v>
      </c>
      <c r="FC88" s="118" t="n">
        <f aca="false">$FC$6</f>
        <v>3.24408683709557</v>
      </c>
      <c r="FD88" s="121" t="n">
        <f aca="false">IF($IS88&gt;$B$38,COSH($P$151*($IS88-$B$38))*COS($P$151*($IS88-$B$38)),0)</f>
        <v>-8.65949008280107</v>
      </c>
      <c r="FE88" s="121" t="n">
        <f aca="false">IF($IS88&gt;$B$38,COSH($P$151*($IS88-$B$38))*SIN($P$151*($IS88-$B$38))+SINH($P$151*($IS88-$B$38))*COS($P$151*($IS88-$B$38)),0)</f>
        <v>-53.9126240234931</v>
      </c>
      <c r="FF88" s="121" t="n">
        <f aca="false">IF($IS88&gt;$B$38,SINH($P$151*($IS88-$B$38))*SIN($P$151*($IS88-$B$38)),0)</f>
        <v>-45.24451413567</v>
      </c>
      <c r="FG88" s="122" t="n">
        <f aca="false">IF($IS88&gt;$B$38,COSH($P$151*($IS88-$B$38))*SIN($P$151*($IS88-$B$38))-SINH($P$151*($IS88-$B$38))*COS($P$151*($IS88-$B$38)),0)</f>
        <v>-36.5977231977971</v>
      </c>
      <c r="FH88" s="117" t="n">
        <f aca="false">$FH$6</f>
        <v>89.5390197664976</v>
      </c>
      <c r="FI88" s="118" t="n">
        <f aca="false">$FI$6</f>
        <v>3.24408683709557</v>
      </c>
      <c r="FJ88" s="121" t="n">
        <f aca="false">IF($IS88&gt;$B$39,COSH($P$151*($IS88-$B$39))*COS($P$151*($IS88-$B$39)),0)</f>
        <v>-8.65949008280107</v>
      </c>
      <c r="FK88" s="121" t="n">
        <f aca="false">IF($IS88&gt;$B$39,COSH($P$151*($IS88-$B$39))*SIN($P$151*($IS88-$B$39))+SINH($P$151*($IS88-$B$39))*COS($P$151*($IS88-$B$39)),0)</f>
        <v>-53.9126240234931</v>
      </c>
      <c r="FL88" s="121" t="n">
        <f aca="false">IF($IS88&gt;$B$39,SINH($P$151*($IS88-$B$39))*SIN($P$151*($IS88-$B$39)),0)</f>
        <v>-45.24451413567</v>
      </c>
      <c r="FM88" s="122" t="n">
        <f aca="false">IF($IS88&gt;$B$39,COSH($P$151*($IS88-$B$39))*SIN($P$151*($IS88-$B$39))-SINH($P$151*($IS88-$B$39))*COS($P$151*($IS88-$B$39)),0)</f>
        <v>-36.5977231977971</v>
      </c>
      <c r="FN88" s="117" t="n">
        <f aca="false">$FN$6</f>
        <v>89.5390197664976</v>
      </c>
      <c r="FO88" s="118" t="n">
        <f aca="false">$FO$6</f>
        <v>3.24408683709557</v>
      </c>
      <c r="FP88" s="121" t="n">
        <f aca="false">IF($IS88&gt;$B$40,COSH($P$151*($IS88-$B$40))*COS($P$151*($IS88-$B$40)),0)</f>
        <v>-8.65949008280107</v>
      </c>
      <c r="FQ88" s="121" t="n">
        <f aca="false">IF($IS88&gt;$B$40,COSH($P$151*($IS88-$B$40))*SIN($P$151*($IS88-$B$40))+SINH($P$151*($IS88-$B$40))*COS($P$151*($IS88-$B$40)),0)</f>
        <v>-53.9126240234931</v>
      </c>
      <c r="FR88" s="121" t="n">
        <f aca="false">IF($IS88&gt;$B$40,SINH($P$151*($IS88-$B$40))*SIN($P$151*($IS88-$B$40)),0)</f>
        <v>-45.24451413567</v>
      </c>
      <c r="FS88" s="122" t="n">
        <f aca="false">IF($IS88&gt;$B$40,COSH($P$151*($IS88-$B$40))*SIN($P$151*($IS88-$B$40))-SINH($P$151*($IS88-$B$40))*COS($P$151*($IS88-$B$40)),0)</f>
        <v>-36.5977231977971</v>
      </c>
      <c r="FT88" s="117" t="n">
        <f aca="false">$FT$6</f>
        <v>89.5390197664976</v>
      </c>
      <c r="FU88" s="118" t="n">
        <f aca="false">$FU$6</f>
        <v>3.24408683709557</v>
      </c>
      <c r="FV88" s="121" t="n">
        <f aca="false">IF($IS88&gt;$B$41,COSH($P$151*($IS88-$B$41))*COS($P$151*($IS88-$B$41)),0)</f>
        <v>-8.65949008280107</v>
      </c>
      <c r="FW88" s="121" t="n">
        <f aca="false">IF($IS88&gt;$B$41,COSH($P$151*($IS88-$B$41))*SIN($P$151*($IS88-$B$41))+SINH($P$151*($IS88-$B$41))*COS($P$151*($IS88-$B$41)),0)</f>
        <v>-53.9126240234931</v>
      </c>
      <c r="FX88" s="121" t="n">
        <f aca="false">IF($IS88&gt;$B$41,SINH($P$151*($IS88-$B$41))*SIN($P$151*($IS88-$B$41)),0)</f>
        <v>-45.24451413567</v>
      </c>
      <c r="FY88" s="122" t="n">
        <f aca="false">IF($IS88&gt;$B$41,COSH($P$151*($IS88-$B$41))*SIN($P$151*($IS88-$B$41))-SINH($P$151*($IS88-$B$41))*COS($P$151*($IS88-$B$41)),0)</f>
        <v>-36.5977231977971</v>
      </c>
      <c r="FZ88" s="117" t="n">
        <f aca="false">$FZ$6</f>
        <v>89.5390197664976</v>
      </c>
      <c r="GA88" s="118" t="n">
        <f aca="false">$GA$6</f>
        <v>3.24408683709557</v>
      </c>
      <c r="GB88" s="121" t="n">
        <f aca="false">IF($IS88&gt;$B$42,COSH($P$151*($IS88-$B$42))*COS($P$151*($IS88-$B$42)),0)</f>
        <v>-8.65949008280107</v>
      </c>
      <c r="GC88" s="121" t="n">
        <f aca="false">IF($IS88&gt;$B$42,COSH($P$151*($IS88-$B$42))*SIN($P$151*($IS88-$B$42))+SINH($P$151*($IS88-$B$42))*COS($P$151*($IS88-$B$42)),0)</f>
        <v>-53.9126240234931</v>
      </c>
      <c r="GD88" s="121" t="n">
        <f aca="false">IF($IS88&gt;$B$42,SINH($P$151*($IS88-$B$42))*SIN($P$151*($IS88-$B$42)),0)</f>
        <v>-45.24451413567</v>
      </c>
      <c r="GE88" s="122" t="n">
        <f aca="false">IF($IS88&gt;$B$42,COSH($P$151*($IS88-$B$42))*SIN($P$151*($IS88-$B$42))-SINH($P$151*($IS88-$B$42))*COS($P$151*($IS88-$B$42)),0)</f>
        <v>-36.5977231977971</v>
      </c>
      <c r="GF88" s="117" t="n">
        <f aca="false">$GF$6</f>
        <v>89.5390197664976</v>
      </c>
      <c r="GG88" s="118" t="n">
        <f aca="false">$GG$6</f>
        <v>3.24408683709557</v>
      </c>
      <c r="GH88" s="121" t="n">
        <f aca="false">IF($IS88&gt;$B$43,COSH($P$151*($IS88-$B$43))*COS($P$151*($IS88-$B$43)),0)</f>
        <v>-8.65949008280107</v>
      </c>
      <c r="GI88" s="121" t="n">
        <f aca="false">IF($IS88&gt;$B$43,COSH($P$151*($IS88-$B$43))*SIN($P$151*($IS88-$B$43))+SINH($P$151*($IS88-$B$43))*COS($P$151*($IS88-$B$43)),0)</f>
        <v>-53.9126240234931</v>
      </c>
      <c r="GJ88" s="121" t="n">
        <f aca="false">IF($IS88&gt;$B$43,SINH($P$151*($IS88-$B$43))*SIN($P$151*($IS88-$B$43)),0)</f>
        <v>-45.24451413567</v>
      </c>
      <c r="GK88" s="122" t="n">
        <f aca="false">IF($IS88&gt;$B$43,COSH($P$151*($IS88-$B$43))*SIN($P$151*($IS88-$B$43))-SINH($P$151*($IS88-$B$43))*COS($P$151*($IS88-$B$43)),0)</f>
        <v>-36.5977231977971</v>
      </c>
      <c r="GL88" s="117" t="n">
        <f aca="false">$GL$6</f>
        <v>89.5390197664976</v>
      </c>
      <c r="GM88" s="118" t="n">
        <f aca="false">$GM$6</f>
        <v>3.24408683709557</v>
      </c>
      <c r="GN88" s="121" t="n">
        <f aca="false">IF($IS88&gt;$B$44,COSH($P$151*($IS88-$B$44))*COS($P$151*($IS88-$B$44)),0)</f>
        <v>-8.65949008280107</v>
      </c>
      <c r="GO88" s="121" t="n">
        <f aca="false">IF($IS88&gt;$B$44,COSH($P$151*($IS88-$B$44))*SIN($P$151*($IS88-$B$44))+SINH($P$151*($IS88-$B$44))*COS($P$151*($IS88-$B$44)),0)</f>
        <v>-53.9126240234931</v>
      </c>
      <c r="GP88" s="121" t="n">
        <f aca="false">IF($IS88&gt;$B$44,SINH($P$151*($IS88-$B$44))*SIN($P$151*($IS88-$B$44)),0)</f>
        <v>-45.24451413567</v>
      </c>
      <c r="GQ88" s="122" t="n">
        <f aca="false">IF($IS88&gt;$B$44,COSH($P$151*($IS88-$B$44))*SIN($P$151*($IS88-$B$44))-SINH($P$151*($IS88-$B$44))*COS($P$151*($IS88-$B$44)),0)</f>
        <v>-36.5977231977971</v>
      </c>
      <c r="GR88" s="117" t="n">
        <f aca="false">$GR$6</f>
        <v>0</v>
      </c>
      <c r="GS88" s="118" t="n">
        <f aca="false">$GS$6</f>
        <v>0</v>
      </c>
      <c r="GT88" s="121" t="n">
        <f aca="false">$GT$6</f>
        <v>-0.000150319769418827</v>
      </c>
      <c r="GU88" s="122" t="n">
        <f aca="false">$GU$6</f>
        <v>-0.000739812075026659</v>
      </c>
      <c r="GV88" s="117" t="n">
        <f aca="false">-$C$33*$DZ88+-$C$34*$EF88+-$C$35*$EL88+-$C$36*$ER88+-$C$37*$EX88+-$C$38*$FD88+-$C$39*$FJ88+-$C$40*$FP88+-$C$41*$FV88+-$C$42*$GB88+-$C$43*$GH88+-$C$44*$GN88</f>
        <v>105.701752508881</v>
      </c>
      <c r="GW88" s="118" t="n">
        <f aca="false">-$C$33/(2*$P$151)*$EA88+-$C$34/(2*$P$151)*$EG88+-$C$35/(2*$P$151)*$EM88+-$C$36/(2*$P$151)*$ES88+-$C$37/(2*$P$151)*$EY88+-$C$38/(2*$P$151)*$FE88+-$C$39/(2*$P$151)*$FK88+-$C$40/(2*$P$151)*$FQ88+-$C$41/(2*$P$151)*$FW88+-$C$42/(2*$P$151)*$GC88+-$C$43/(2*$P$151)*$GI88+-$C$44/(2*$P$151)*$GO88</f>
        <v>336.402440261762</v>
      </c>
      <c r="GX88" s="121" t="n">
        <f aca="false">-$C$33/(2*$P$151^2*$P$153)*$EB88+-$C$34/(2*$P$151^2*$P$153)*$EH88+-$C$35/(2*$P$151^2*$P$153)*$EN88+-$C$36/(2*$P$151^2*$P$153)*$ET88+-$C$37/(2*$P$151^2*$P$153)*$EZ88+-$C$38/(2*$P$151^2*$P$153)*$FF88+-$C$39/(2*$P$151^2*$P$153)*$FL88+-$C$40/(2*$P$151^2*$P$153)*$FR88+-$C$41/(2*$P$151^2*$P$153)*$FX88+-$C$42/(2*$P$151^2*$P$153)*$GD88+-$C$43/(2*$P$151^2*$P$153)*$GJ88+-$C$44/(2*$P$151^2*$P$153)*$GP88</f>
        <v>0.00471007214077886</v>
      </c>
      <c r="GY88" s="122" t="n">
        <f aca="false">-$C$33/(4*$P$151^3*$P$153)*$EC88+-$C$34/(4*$P$151^3*$P$153)*$EI88+-$C$35/(4*$P$151^3*$P$153)*$EO88+-$C$36/(4*$P$151^3*$P$153)*$EU88+-$C$37/(4*$P$151^3*$P$153)*$FA88+-$C$38/(4*$P$151^3*$P$153)*$FG88+-$C$39/(4*$P$151^3*$P$153)*$FM88+-$C$40/(4*$P$151^3*$P$153)*$FS88+-$C$41/(4*$P$151^3*$P$153)*$FY88+-$C$42/(4*$P$151^3*$P$153)*$GE88+-$C$43/(4*$P$151^3*$P$153)*$GK88+-$C$44/(4*$P$151^3*$P$153)*$GQ88</f>
        <v>-0.0267538944058462</v>
      </c>
      <c r="GZ88" s="117" t="n">
        <f aca="false">$GZ$6</f>
        <v>89.5390197664976</v>
      </c>
      <c r="HA88" s="118" t="n">
        <f aca="false">$HA$6</f>
        <v>-175.828162275409</v>
      </c>
      <c r="HB88" s="121" t="n">
        <f aca="false">IF($IS88&gt;$B$47,COSH($P$151*($IS88-$B$47))*COS($P$151*($IS88-$B$47)),0)</f>
        <v>-8.65949008280107</v>
      </c>
      <c r="HC88" s="121" t="n">
        <f aca="false">IF($IS88&gt;$B$47,COSH($P$151*($IS88-$B$47))*SIN($P$151*($IS88-$B$47))+SINH($P$151*($IS88-$B$47))*COS($P$151*($IS88-$B$47)),0)</f>
        <v>-53.9126240234931</v>
      </c>
      <c r="HD88" s="121" t="n">
        <f aca="false">IF($IS88&gt;$B$47,SINH($P$151*($IS88-$B$47))*SIN($P$151*($IS88-$B$47)),0)</f>
        <v>-45.24451413567</v>
      </c>
      <c r="HE88" s="122" t="n">
        <f aca="false">IF($IS88&gt;$B$47,COSH($P$151*($IS88-$B$47))*SIN($P$151*($IS88-$B$47))-SINH($P$151*($IS88-$B$47))*COS($P$151*($IS88-$B$47)),0)</f>
        <v>-36.5977231977971</v>
      </c>
      <c r="HF88" s="117" t="n">
        <f aca="false">$HF$6</f>
        <v>89.5390197664976</v>
      </c>
      <c r="HG88" s="118" t="n">
        <f aca="false">$HG$6</f>
        <v>-175.828162275409</v>
      </c>
      <c r="HH88" s="121" t="n">
        <f aca="false">IF($IS88&gt;$B$48,COSH($P$151*($IS88-$B$48))*COS($P$151*($IS88-$B$48)),0)</f>
        <v>-8.65949008280107</v>
      </c>
      <c r="HI88" s="121" t="n">
        <f aca="false">IF($IS88&gt;$B$48,COSH($P$151*($IS88-$B$48))*SIN($P$151*($IS88-$B$48))+SINH($P$151*($IS88-$B$48))*COS($P$151*($IS88-$B$48)),0)</f>
        <v>-53.9126240234931</v>
      </c>
      <c r="HJ88" s="121" t="n">
        <f aca="false">IF($IS88&gt;$B$48,SINH($P$151*($IS88-$B$48))*SIN($P$151*($IS88-$B$48)),0)</f>
        <v>-45.24451413567</v>
      </c>
      <c r="HK88" s="122" t="n">
        <f aca="false">IF($IS88&gt;$B$48,COSH($P$151*($IS88-$B$48))*SIN($P$151*($IS88-$B$48))-SINH($P$151*($IS88-$B$48))*COS($P$151*($IS88-$B$48)),0)</f>
        <v>-36.5977231977971</v>
      </c>
      <c r="HL88" s="117" t="n">
        <f aca="false">$HL$6</f>
        <v>89.5390197664976</v>
      </c>
      <c r="HM88" s="118" t="n">
        <f aca="false">$HM$6</f>
        <v>-175.828162275409</v>
      </c>
      <c r="HN88" s="121" t="n">
        <f aca="false">IF($IS88&gt;$B$49,COSH($P$151*($IS88-$B$49))*COS($P$151*($IS88-$B$49)),0)</f>
        <v>-8.65949008280107</v>
      </c>
      <c r="HO88" s="121" t="n">
        <f aca="false">IF($IS88&gt;$B$49,COSH($P$151*($IS88-$B$49))*SIN($P$151*($IS88-$B$49))+SINH($P$151*($IS88-$B$49))*COS($P$151*($IS88-$B$49)),0)</f>
        <v>-53.9126240234931</v>
      </c>
      <c r="HP88" s="121" t="n">
        <f aca="false">IF($IS88&gt;$B$49,SINH($P$151*($IS88-$B$49))*SIN($P$151*($IS88-$B$49)),0)</f>
        <v>-45.24451413567</v>
      </c>
      <c r="HQ88" s="122" t="n">
        <f aca="false">IF($IS88&gt;$B$49,COSH($P$151*($IS88-$B$49))*SIN($P$151*($IS88-$B$49))-SINH($P$151*($IS88-$B$49))*COS($P$151*($IS88-$B$49)),0)</f>
        <v>-36.5977231977971</v>
      </c>
      <c r="HR88" s="117" t="n">
        <f aca="false">$HR$6</f>
        <v>89.5390197664976</v>
      </c>
      <c r="HS88" s="118" t="n">
        <f aca="false">$HS$6</f>
        <v>-175.828162275409</v>
      </c>
      <c r="HT88" s="121" t="n">
        <f aca="false">IF($IS88&gt;$B$50,COSH($P$151*($IS88-$B$50))*COS($P$151*($IS88-$B$50)),0)</f>
        <v>-8.65949008280107</v>
      </c>
      <c r="HU88" s="121" t="n">
        <f aca="false">IF($IS88&gt;$B$50,COSH($P$151*($IS88-$B$50))*SIN($P$151*($IS88-$B$50))+SINH($P$151*($IS88-$B$50))*COS($P$151*($IS88-$B$50)),0)</f>
        <v>-53.9126240234931</v>
      </c>
      <c r="HV88" s="121" t="n">
        <f aca="false">IF($IS88&gt;$B$50,SINH($P$151*($IS88-$B$50))*SIN($P$151*($IS88-$B$50)),0)</f>
        <v>-45.24451413567</v>
      </c>
      <c r="HW88" s="122" t="n">
        <f aca="false">IF($IS88&gt;$B$50,COSH($P$151*($IS88-$B$50))*SIN($P$151*($IS88-$B$50))-SINH($P$151*($IS88-$B$50))*COS($P$151*($IS88-$B$50)),0)</f>
        <v>-36.5977231977971</v>
      </c>
      <c r="HX88" s="117" t="n">
        <f aca="false">$HX$6</f>
        <v>0</v>
      </c>
      <c r="HY88" s="118" t="n">
        <f aca="false">$HY$6</f>
        <v>0</v>
      </c>
      <c r="HZ88" s="121" t="n">
        <f aca="false">$HZ$6</f>
        <v>0</v>
      </c>
      <c r="IA88" s="121" t="n">
        <f aca="false">$IA$6</f>
        <v>-0</v>
      </c>
      <c r="IB88" s="118" t="n">
        <f aca="false">$C$47*$P$151*$HE88+$C$48*$P$151*$HK88+$C$49*$P$151*$HQ88+$C$50*$P$151*$HW88</f>
        <v>-0</v>
      </c>
      <c r="IC88" s="118" t="n">
        <f aca="false">-$C$47*$HB88+-$C$48*$HH88+-$C$49*$HN88+-$C$50*$HT88</f>
        <v>0</v>
      </c>
      <c r="ID88" s="121" t="n">
        <f aca="false">-$C$47/(2*$P$151*$P$153)*$HC88+-$C$48/(2*$P$151*$P$153)*$HI88+-$C$49/(2*$P$151*$P$153)*$HO88+-$C$50/(2*$P$151*$P$153)*$HU88</f>
        <v>0</v>
      </c>
      <c r="IE88" s="122" t="n">
        <f aca="false">-$C$47/(2*$P$151^2*$P$153)*$HD88+-$C$48/(2*$P$151^2*$P$153)*$HJ88+-$C$49/(2*$P$151^2*$P$153)*$HP88+-$C$50/(2*$P$151^2*$P$153)*$HV88</f>
        <v>0</v>
      </c>
      <c r="IF88" s="117" t="n">
        <f aca="false">$IF$6</f>
        <v>0</v>
      </c>
      <c r="IG88" s="118" t="n">
        <f aca="false">$IG$6</f>
        <v>0</v>
      </c>
      <c r="IH88" s="121" t="n">
        <f aca="false">$IH$6</f>
        <v>-0.000150319769418827</v>
      </c>
      <c r="II88" s="121" t="n">
        <f aca="false">$II$6</f>
        <v>-0.00160786763058221</v>
      </c>
      <c r="IJ88" s="118" t="n">
        <f aca="false">SUM(DT88,GV88,IB88)</f>
        <v>179.002376633068</v>
      </c>
      <c r="IK88" s="118" t="n">
        <f aca="false">SUM(DU88,GW88,IC88)</f>
        <v>615.193651460775</v>
      </c>
      <c r="IL88" s="121" t="n">
        <f aca="false">SUM(DV88,GX88,ID88)</f>
        <v>0.0117198723728906</v>
      </c>
      <c r="IM88" s="122" t="n">
        <f aca="false">SUM(DW88,GY88,IE88)</f>
        <v>-0.0351388684360555</v>
      </c>
      <c r="IN88" s="239" t="n">
        <f aca="false">ROUND($IF88*$P88-$II88*2*$P$153*$P$151^3*$Q88-$IH88*2*$P$153*$P$151^2*$R88-$IG88*$P$151*$S88+$IJ88,6)</f>
        <v>-5.047516</v>
      </c>
      <c r="IO88" s="124" t="n">
        <f aca="false">ROUND($IG88*$P88+$IF88/(2*$P$151)*$Q88-$II88*2*$P$153*$P$151^2*$R88-$IH88*$P$153*$P$151*$S88+$IK88,6)</f>
        <v>10.307325</v>
      </c>
      <c r="IP88" s="121" t="n">
        <f aca="false">$IH88*$P88+$IG88/(2*$P$153*$P$151)*$Q88+$IF88/(2*$P$153*$P$151^2)*$R88-$II88*$P$151*$S88+$IL88</f>
        <v>3.75677400725749E-005</v>
      </c>
      <c r="IQ88" s="121" t="n">
        <f aca="false">ROUND(($II88*$P88+$IH88/(2*$P$151)*$Q88+$IG88/(2*$P$153*$P$151^2)*$R88+$IF88/(4*$P$153*$P$151^3)*$S88+$IM88)*12,6)</f>
        <v>-0.034216</v>
      </c>
      <c r="IR88" s="125" t="n">
        <f aca="false">ROUND(-$IQ88/12*$B$15*1.728,6)</f>
        <v>0.49271</v>
      </c>
      <c r="IS88" s="240" t="n">
        <f aca="false">$B$11/100*$IT87</f>
        <v>20.5</v>
      </c>
      <c r="IT88" s="93" t="n">
        <v>83</v>
      </c>
    </row>
    <row r="89" customFormat="false" ht="12.75" hidden="false" customHeight="false" outlineLevel="0" collapsed="false">
      <c r="A89" s="94"/>
      <c r="B89" s="86"/>
      <c r="C89" s="86"/>
      <c r="D89" s="86"/>
      <c r="E89" s="86"/>
      <c r="F89" s="86"/>
      <c r="G89" s="86"/>
      <c r="H89" s="86"/>
      <c r="I89" s="86"/>
      <c r="J89" s="87"/>
      <c r="O89" s="241" t="n">
        <v>84</v>
      </c>
      <c r="P89" s="114" t="n">
        <f aca="false">COSH($P$151*$IS89)*COS($P$151*$IS89)</f>
        <v>-6.49996373114648</v>
      </c>
      <c r="Q89" s="119" t="n">
        <f aca="false">COSH($P$151*$IS89)*SIN($P$151*$IS89)+SINH($P$151*$IS89)*COS($P$151*$IS89)</f>
        <v>-54.7514727379108</v>
      </c>
      <c r="R89" s="119" t="n">
        <f aca="false">SINH($P$151*$IS89)*SIN($P$151*$IS89)</f>
        <v>-48.2427016379022</v>
      </c>
      <c r="S89" s="116" t="n">
        <f aca="false">COSH($P$151*$IS89)*SIN($P$151*$IS89)-SINH($P$151*$IS89)*COS($P$151*$IS89)</f>
        <v>-41.7542874830196</v>
      </c>
      <c r="T89" s="117" t="n">
        <f aca="false">$T$6</f>
        <v>3.24408683709557</v>
      </c>
      <c r="U89" s="118" t="n">
        <f aca="false">$U$6</f>
        <v>-86.2892474988447</v>
      </c>
      <c r="V89" s="118" t="n">
        <f aca="false">$V$6</f>
        <v>0</v>
      </c>
      <c r="W89" s="118" t="n">
        <f aca="false">$W$6</f>
        <v>0</v>
      </c>
      <c r="X89" s="119" t="n">
        <f aca="false">IF($IS89&gt;0,COSH($P$151*($IS89-0))*COS($P$151*($IS89-0)),0)</f>
        <v>-6.49996373114648</v>
      </c>
      <c r="Y89" s="119" t="n">
        <f aca="false">IF($IS89&gt;0,COSH($P$151*($IS89-0))*SIN($P$151*($IS89-0))+SINH($P$151*($IS89-0))*COS($P$151*($IS89-0)),0)</f>
        <v>-54.7514727379108</v>
      </c>
      <c r="Z89" s="119" t="n">
        <f aca="false">IF($IS89&gt;0,SINH($P$151*($IS89-0))*SIN($P$151*($IS89-0)),0)</f>
        <v>-48.2427016379022</v>
      </c>
      <c r="AA89" s="119" t="n">
        <f aca="false">IF($IS89&gt;0,COSH($P$151*($IS89-0))*SIN($P$151*($IS89-0))-SINH($P$151*($IS89-0))*COS($P$151*($IS89-0)),0)</f>
        <v>-41.7542874830196</v>
      </c>
      <c r="AB89" s="119" t="n">
        <f aca="false">IF($IS89&gt;0,1-$X89,-$X89)</f>
        <v>7.49996373114648</v>
      </c>
      <c r="AC89" s="119" t="n">
        <f aca="false">IF($IS89&gt;$B$11,COSH($P$151*($IS89-$B$11))*COS($P$151*($IS89-$B$11)),0)</f>
        <v>0</v>
      </c>
      <c r="AD89" s="119" t="n">
        <f aca="false">IF($IS89&gt;$B$11,COSH($P$151*($IS89-$B$11))*SIN($P$151*($IS89-$B$11))+SINH($P$151*($IS89-$B$11))*COS($P$151*($IS89-$B$11)),0)</f>
        <v>0</v>
      </c>
      <c r="AE89" s="119" t="n">
        <f aca="false">IF($IS89&gt;$B$11,SINH($P$151*($IS89-$B$11))*SIN($P$151*($IS89-$B$11)),0)</f>
        <v>0</v>
      </c>
      <c r="AF89" s="119" t="n">
        <f aca="false">IF($IS89&gt;$B$11,COSH($P$151*($IS89-$B$11))*SIN($P$151*($IS89-$B$11))-SINH($P$151*($IS89-$B$11))*COS($P$151*($IS89-$B$11)),0)</f>
        <v>0</v>
      </c>
      <c r="AG89" s="116" t="n">
        <f aca="false">IF($IS89&gt;$B$11,1-$AC89,-$AC89)</f>
        <v>-0</v>
      </c>
      <c r="AH89" s="117" t="n">
        <f aca="false">$AH$6</f>
        <v>3.24408683709557</v>
      </c>
      <c r="AI89" s="118" t="n">
        <f aca="false">$AI$6</f>
        <v>-86.2892474988447</v>
      </c>
      <c r="AJ89" s="118" t="n">
        <f aca="false">$AJ$6</f>
        <v>3.24408683709557</v>
      </c>
      <c r="AK89" s="118" t="n">
        <f aca="false">$AK$6</f>
        <v>-86.2892474988447</v>
      </c>
      <c r="AL89" s="119" t="n">
        <f aca="false">IF($IS89&gt;$B$25,COSH($P$151*($IS89-$B$25))*COS($P$151*($IS89-$B$25)),0)</f>
        <v>-6.49996373114648</v>
      </c>
      <c r="AM89" s="119" t="n">
        <f aca="false">IF($IS89&gt;$B$25,COSH($P$151*($IS89-$B$25))*SIN($P$151*($IS89-$B$25))+SINH($P$151*($IS89-$B$25))*COS($P$151*($IS89-$B$25)),0)</f>
        <v>-54.7514727379108</v>
      </c>
      <c r="AN89" s="119" t="n">
        <f aca="false">IF($IS89&gt;$B$25,SINH($P$151*($IS89-$B$25))*SIN($P$151*($IS89-$B$25)),0)</f>
        <v>-48.2427016379022</v>
      </c>
      <c r="AO89" s="119" t="n">
        <f aca="false">IF($IS89&gt;$B$25,COSH($P$151*($IS89-$B$25))*SIN($P$151*($IS89-$B$25))-SINH($P$151*($IS89-$B$25))*COS($P$151*($IS89-$B$25)),0)</f>
        <v>-41.7542874830196</v>
      </c>
      <c r="AP89" s="119" t="n">
        <f aca="false">IF($IS89&gt;$B$25,1-$AL89,-$AL89)</f>
        <v>7.49996373114648</v>
      </c>
      <c r="AQ89" s="119" t="n">
        <f aca="false">IF($IS89&gt;$D$25,COSH($P$151*($IS89-$D$25))*COS($P$151*($IS89-$D$25)),0)</f>
        <v>-6.49996373114648</v>
      </c>
      <c r="AR89" s="119" t="n">
        <f aca="false">IF($IS89&gt;$D$25,COSH($P$151*($IS89-$D$25))*SIN($P$151*($IS89-$D$25))+SINH($P$151*($IS89-$D$25))*COS($P$151*($IS89-$D$25)),0)</f>
        <v>-54.7514727379108</v>
      </c>
      <c r="AS89" s="119" t="n">
        <f aca="false">IF($IS89&gt;$D$25,SINH($P$151*($IS89-$D$25))*SIN($P$151*($IS89-$D$25)),0)</f>
        <v>-48.2427016379022</v>
      </c>
      <c r="AT89" s="119" t="n">
        <f aca="false">IF($IS89&gt;$D$25,COSH($P$151*($IS89-$D$25))*SIN($P$151*($IS89-$D$25))-SINH($P$151*($IS89-$D$25))*COS($P$151*($IS89-$D$25)),0)</f>
        <v>-41.7542874830196</v>
      </c>
      <c r="AU89" s="116" t="n">
        <f aca="false">IF($IS89&gt;$D$25,1-$AQ89,-$AQ89)</f>
        <v>7.49996373114648</v>
      </c>
      <c r="AV89" s="117" t="n">
        <f aca="false">$AV$6</f>
        <v>3.24408683709557</v>
      </c>
      <c r="AW89" s="118" t="n">
        <f aca="false">$AW$6</f>
        <v>-86.2892474988447</v>
      </c>
      <c r="AX89" s="118" t="n">
        <f aca="false">$AX$6</f>
        <v>3.24408683709557</v>
      </c>
      <c r="AY89" s="118" t="n">
        <f aca="false">$AY$6</f>
        <v>-86.2892474988447</v>
      </c>
      <c r="AZ89" s="119" t="n">
        <f aca="false">IF($IS89&gt;$B$26,COSH($P$151*($IS89-$B$26))*COS($P$151*($IS89-$B$26)),0)</f>
        <v>-6.49996373114648</v>
      </c>
      <c r="BA89" s="119" t="n">
        <f aca="false">IF($IS89&gt;$B$26,COSH($P$151*($IS89-$B$26))*SIN($P$151*($IS89-$B$26))+SINH($P$151*($IS89-$B$26))*COS($P$151*($IS89-$B$26)),0)</f>
        <v>-54.7514727379108</v>
      </c>
      <c r="BB89" s="119" t="n">
        <f aca="false">IF($IS89&gt;$B$26,SINH($P$151*($IS89-$B$26))*SIN($P$151*($IS89-$B$26)),0)</f>
        <v>-48.2427016379022</v>
      </c>
      <c r="BC89" s="119" t="n">
        <f aca="false">IF($IS89&gt;$B$26,COSH($P$151*($IS89-$B$26))*SIN($P$151*($IS89-$B$26))-SINH($P$151*($IS89-$B$26))*COS($P$151*($IS89-$B$26)),0)</f>
        <v>-41.7542874830196</v>
      </c>
      <c r="BD89" s="119" t="n">
        <f aca="false">IF($IS89&gt;$B$26,1-$AZ89,-$AZ89)</f>
        <v>7.49996373114648</v>
      </c>
      <c r="BE89" s="119" t="n">
        <f aca="false">IF($IS89&gt;$D$26,COSH($P$151*($IS89-$D$26))*COS($P$151*($IS89-$D$26)),0)</f>
        <v>-6.49996373114648</v>
      </c>
      <c r="BF89" s="119" t="n">
        <f aca="false">IF($IS89&gt;$D$26,COSH($P$151*($IS89-$D$26))*SIN($P$151*($IS89-$D$26))+SINH($P$151*($IS89-$D$26))*COS($P$151*($IS89-$D$26)),0)</f>
        <v>-54.7514727379108</v>
      </c>
      <c r="BG89" s="119" t="n">
        <f aca="false">IF($IS89&gt;$D$26,SINH($P$151*($IS89-$D$26))*SIN($P$151*($IS89-$D$26)),0)</f>
        <v>-48.2427016379022</v>
      </c>
      <c r="BH89" s="119" t="n">
        <f aca="false">IF($IS89&gt;$D$26,COSH($P$151*($IS89-$D$26))*SIN($P$151*($IS89-$D$26))-SINH($P$151*($IS89-$D$26))*COS($P$151*($IS89-$D$26)),0)</f>
        <v>-41.7542874830196</v>
      </c>
      <c r="BI89" s="116" t="n">
        <f aca="false">IF($IS89&gt;$D$26,1-$BE89,-$BE89)</f>
        <v>7.49996373114648</v>
      </c>
      <c r="BJ89" s="117" t="n">
        <f aca="false">$BJ$6</f>
        <v>3.24408683709557</v>
      </c>
      <c r="BK89" s="118" t="n">
        <f aca="false">$BK$6</f>
        <v>-86.2892474988447</v>
      </c>
      <c r="BL89" s="118" t="n">
        <f aca="false">$BL$6</f>
        <v>3.24408683709557</v>
      </c>
      <c r="BM89" s="118" t="n">
        <f aca="false">$BM$6</f>
        <v>-86.2892474988447</v>
      </c>
      <c r="BN89" s="119" t="n">
        <f aca="false">IF($IS89&gt;$B$27,COSH($P$151*($IS89-$B$27))*COS($P$151*($IS89-$B$27)),0)</f>
        <v>-6.49996373114648</v>
      </c>
      <c r="BO89" s="119" t="n">
        <f aca="false">IF($IS89&gt;$B$27,COSH($P$151*($IS89-$B$27))*SIN($P$151*($IS89-$B$27))+SINH($P$151*($IS89-$B$27))*COS($P$151*($IS89-$B$27)),0)</f>
        <v>-54.7514727379108</v>
      </c>
      <c r="BP89" s="119" t="n">
        <f aca="false">IF($IS89&gt;$B$27,SINH($P$151*($IS89-$B$27))*SIN($P$151*($IS89-$B$27)),0)</f>
        <v>-48.2427016379022</v>
      </c>
      <c r="BQ89" s="119" t="n">
        <f aca="false">IF($IS89&gt;$B$27,COSH($P$151*($IS89-$B$27))*SIN($P$151*($IS89-$B$27))-SINH($P$151*($IS89-$B$27))*COS($P$151*($IS89-$B$27)),0)</f>
        <v>-41.7542874830196</v>
      </c>
      <c r="BR89" s="119" t="n">
        <f aca="false">IF($IS89&gt;$B$27,1-$BN89,-$BN89)</f>
        <v>7.49996373114648</v>
      </c>
      <c r="BS89" s="119" t="n">
        <f aca="false">IF($IS89&gt;$D$27,COSH($P$151*($IS89-$D$27))*COS($P$151*($IS89-$D$27)),0)</f>
        <v>-6.49996373114648</v>
      </c>
      <c r="BT89" s="119" t="n">
        <f aca="false">IF($IS89&gt;$D$27,COSH($P$151*($IS89-$D$27))*SIN($P$151*($IS89-$D$27))+SINH($P$151*($IS89-$D$27))*COS($P$151*($IS89-$D$27)),0)</f>
        <v>-54.7514727379108</v>
      </c>
      <c r="BU89" s="119" t="n">
        <f aca="false">IF($IS89&gt;$D$27,SINH($P$151*($IS89-$D$27))*SIN($P$151*($IS89-$D$27)),0)</f>
        <v>-48.2427016379022</v>
      </c>
      <c r="BV89" s="119" t="n">
        <f aca="false">IF($IS89&gt;$D$27,COSH($P$151*($IS89-$D$27))*SIN($P$151*($IS89-$D$27))-SINH($P$151*($IS89-$D$27))*COS($P$151*($IS89-$D$27)),0)</f>
        <v>-41.7542874830196</v>
      </c>
      <c r="BW89" s="116" t="n">
        <f aca="false">IF($IS89&gt;$D$27,1-$BS89,-$BS89)</f>
        <v>7.49996373114648</v>
      </c>
      <c r="BX89" s="117" t="n">
        <f aca="false">$BX$6</f>
        <v>3.24408683709557</v>
      </c>
      <c r="BY89" s="118" t="n">
        <f aca="false">$BY$6</f>
        <v>-86.2892474988447</v>
      </c>
      <c r="BZ89" s="118" t="n">
        <f aca="false">$BZ$6</f>
        <v>3.24408683709557</v>
      </c>
      <c r="CA89" s="118" t="n">
        <f aca="false">$CA$6</f>
        <v>-86.2892474988447</v>
      </c>
      <c r="CB89" s="119" t="n">
        <f aca="false">IF($IS89&gt;$B$28,COSH($P$151*($IS89-$B$28))*COS($P$151*($IS89-$B$28)),0)</f>
        <v>-6.49996373114648</v>
      </c>
      <c r="CC89" s="119" t="n">
        <f aca="false">IF($IS89&gt;$B$28,COSH($P$151*($IS89-$B$28))*SIN($P$151*($IS89-$B$28))+SINH($P$151*($IS89-$B$28))*COS($P$151*($IS89-$B$28)),0)</f>
        <v>-54.7514727379108</v>
      </c>
      <c r="CD89" s="119" t="n">
        <f aca="false">IF($IS89&gt;$B$28,SINH($P$151*($IS89-$B$28))*SIN($P$151*($IS89-$B$28)),0)</f>
        <v>-48.2427016379022</v>
      </c>
      <c r="CE89" s="119" t="n">
        <f aca="false">IF($IS89&gt;$B$28,COSH($P$151*($IS89-$B$28))*SIN($P$151*($IS89-$B$28))-SINH($P$151*($IS89-$B$28))*COS($P$151*($IS89-$B$28)),0)</f>
        <v>-41.7542874830196</v>
      </c>
      <c r="CF89" s="119" t="n">
        <f aca="false">IF($IS89&gt;$B$28,1-$CB89,-$CB89)</f>
        <v>7.49996373114648</v>
      </c>
      <c r="CG89" s="119" t="n">
        <f aca="false">IF($IS89&gt;$D$28,COSH($P$151*($IS89-$D$28))*COS($P$151*($IS89-$D$28)),0)</f>
        <v>-6.49996373114648</v>
      </c>
      <c r="CH89" s="119" t="n">
        <f aca="false">IF($IS89&gt;$D$28,COSH($P$151*($IS89-$D$28))*SIN($P$151*($IS89-$D$28))+SINH($P$151*($IS89-$D$28))*COS($P$151*($IS89-$D$28)),0)</f>
        <v>-54.7514727379108</v>
      </c>
      <c r="CI89" s="119" t="n">
        <f aca="false">IF($IS89&gt;$D$28,SINH($P$151*($IS89-$D$28))*SIN($P$151*($IS89-$D$28)),0)</f>
        <v>-48.2427016379022</v>
      </c>
      <c r="CJ89" s="119" t="n">
        <f aca="false">IF($IS89&gt;$D$28,COSH($P$151*($IS89-$D$28))*SIN($P$151*($IS89-$D$28))-SINH($P$151*($IS89-$D$28))*COS($P$151*($IS89-$D$28)),0)</f>
        <v>-41.7542874830196</v>
      </c>
      <c r="CK89" s="116" t="n">
        <f aca="false">IF($IS89&gt;$D$28,1-$CG89,-$CG89)</f>
        <v>7.49996373114648</v>
      </c>
      <c r="CL89" s="117" t="n">
        <f aca="false">$CL$6</f>
        <v>3.24408683709557</v>
      </c>
      <c r="CM89" s="118" t="n">
        <f aca="false">$CM$6</f>
        <v>-86.2892474988447</v>
      </c>
      <c r="CN89" s="118" t="n">
        <f aca="false">$CN$6</f>
        <v>3.24408683709557</v>
      </c>
      <c r="CO89" s="118" t="n">
        <f aca="false">$CO$6</f>
        <v>-86.2892474988447</v>
      </c>
      <c r="CP89" s="119" t="n">
        <f aca="false">IF($IS89&gt;$B$29,COSH($P$151*($IS89-$B$29))*COS($P$151*($IS89-$B$29)),0)</f>
        <v>-6.49996373114648</v>
      </c>
      <c r="CQ89" s="119" t="n">
        <f aca="false">IF($IS89&gt;$B$29,COSH($P$151*($IS89-$B$29))*SIN($P$151*($IS89-$B$29))+SINH($P$151*($IS89-$B$29))*COS($P$151*($IS89-$B$29)),0)</f>
        <v>-54.7514727379108</v>
      </c>
      <c r="CR89" s="119" t="n">
        <f aca="false">IF($IS89&gt;$B$29,SINH($P$151*($IS89-$B$29))*SIN($P$151*($IS89-$B$29)),0)</f>
        <v>-48.2427016379022</v>
      </c>
      <c r="CS89" s="119" t="n">
        <f aca="false">IF($IS89&gt;$B$29,COSH($P$151*($IS89-$B$29))*SIN($P$151*($IS89-$B$29))-SINH($P$151*($IS89-$B$29))*COS($P$151*($IS89-$B$29)),0)</f>
        <v>-41.7542874830196</v>
      </c>
      <c r="CT89" s="119" t="n">
        <f aca="false">IF($IS89&gt;$B$29,1-$CP89,-$CP89)</f>
        <v>7.49996373114648</v>
      </c>
      <c r="CU89" s="119" t="n">
        <f aca="false">IF($IS89&gt;$D$29,COSH($P$151*($IS89-$D$29))*COS($P$151*($IS89-$D$29)),0)</f>
        <v>-6.49996373114648</v>
      </c>
      <c r="CV89" s="119" t="n">
        <f aca="false">IF($IS89&gt;$D$29,COSH($P$151*($IS89-$D$29))*SIN($P$151*($IS89-$D$29))+SINH($P$151*($IS89-$D$29))*COS($P$151*($IS89-$D$29)),0)</f>
        <v>-54.7514727379108</v>
      </c>
      <c r="CW89" s="119" t="n">
        <f aca="false">IF($IS89&gt;$D$29,SINH($P$151*($IS89-$D$29))*SIN($P$151*($IS89-$D$29)),0)</f>
        <v>-48.2427016379022</v>
      </c>
      <c r="CX89" s="119" t="n">
        <f aca="false">IF($IS89&gt;$D$29,COSH($P$151*($IS89-$D$29))*SIN($P$151*($IS89-$D$29))-SINH($P$151*($IS89-$D$29))*COS($P$151*($IS89-$D$29)),0)</f>
        <v>-41.7542874830196</v>
      </c>
      <c r="CY89" s="116" t="n">
        <f aca="false">IF($IS89&gt;$D$29,1-$CU89,-$CU89)</f>
        <v>7.49996373114648</v>
      </c>
      <c r="CZ89" s="117" t="n">
        <f aca="false">$CZ$6</f>
        <v>3.24408683709557</v>
      </c>
      <c r="DA89" s="118" t="n">
        <f aca="false">$DA$6</f>
        <v>-86.2892474988447</v>
      </c>
      <c r="DB89" s="118" t="n">
        <f aca="false">$DB$6</f>
        <v>3.24408683709557</v>
      </c>
      <c r="DC89" s="118" t="n">
        <f aca="false">$DC$6</f>
        <v>-86.2892474988447</v>
      </c>
      <c r="DD89" s="119" t="n">
        <f aca="false">IF($IS89&gt;$B$30,COSH($P$151*($IS89-$B$30))*COS($P$151*($IS89-$B$30)),0)</f>
        <v>-6.49996373114648</v>
      </c>
      <c r="DE89" s="119" t="n">
        <f aca="false">IF($IS89&gt;$B$30,COSH($P$151*($IS89-$B$30))*SIN($P$151*($IS89-$B$30))+SINH($P$151*($IS89-$B$30))*COS($P$151*($IS89-$B$30)),0)</f>
        <v>-54.7514727379108</v>
      </c>
      <c r="DF89" s="119" t="n">
        <f aca="false">IF($IS89&gt;$B$30,SINH($P$151*($IS89-$B$30))*SIN($P$151*($IS89-$B$30)),0)</f>
        <v>-48.2427016379022</v>
      </c>
      <c r="DG89" s="119" t="n">
        <f aca="false">IF($IS89&gt;$B$30,COSH($P$151*($IS89-$B$30))*SIN($P$151*($IS89-$B$30))-SINH($P$151*($IS89-$B$30))*COS($P$151*($IS89-$B$30)),0)</f>
        <v>-41.7542874830196</v>
      </c>
      <c r="DH89" s="119" t="n">
        <f aca="false">IF($IS89&gt;$B$30,1-$DD89,-$DD89)</f>
        <v>7.49996373114648</v>
      </c>
      <c r="DI89" s="119" t="n">
        <f aca="false">IF($IS89&gt;$D$30,COSH($P$151*($IS89-$D$30))*COS($P$151*($IS89-$D$30)),0)</f>
        <v>-6.49996373114648</v>
      </c>
      <c r="DJ89" s="119" t="n">
        <f aca="false">IF($IS89&gt;$D$30,COSH($P$151*($IS89-$D$30))*SIN($P$151*($IS89-$D$30))+SINH($P$151*($IS89-$D$30))*COS($P$151*($IS89-$D$30)),0)</f>
        <v>-54.7514727379108</v>
      </c>
      <c r="DK89" s="119" t="n">
        <f aca="false">IF($IS89&gt;$D$30,SINH($P$151*($IS89-$D$30))*SIN($P$151*($IS89-$D$30)),0)</f>
        <v>-48.2427016379022</v>
      </c>
      <c r="DL89" s="119" t="n">
        <f aca="false">IF($IS89&gt;$D$30,COSH($P$151*($IS89-$D$30))*SIN($P$151*($IS89-$D$30))-SINH($P$151*($IS89-$D$30))*COS($P$151*($IS89-$D$30)),0)</f>
        <v>-41.7542874830196</v>
      </c>
      <c r="DM89" s="116" t="n">
        <f aca="false">IF($IS89&gt;$D$30,1-$DI89,-$DI89)</f>
        <v>7.49996373114648</v>
      </c>
      <c r="DN89" s="117" t="n">
        <f aca="false">$DN$6</f>
        <v>0</v>
      </c>
      <c r="DO89" s="118" t="n">
        <f aca="false">$DO$6</f>
        <v>0</v>
      </c>
      <c r="DP89" s="121" t="n">
        <f aca="false">$DP$6</f>
        <v>0</v>
      </c>
      <c r="DQ89" s="121" t="n">
        <f aca="false">$DQ$6</f>
        <v>0</v>
      </c>
      <c r="DR89" s="121" t="n">
        <f aca="false">$DR$6</f>
        <v>-0.000868055555555556</v>
      </c>
      <c r="DS89" s="121" t="n">
        <f aca="false">$DS$6</f>
        <v>0</v>
      </c>
      <c r="DT89" s="118" t="n">
        <f aca="false">-$B$21/(2*$P$151)*($Y89-$AD89)+-$C$25/(2*$P$151)*($AM89-$AR89)+-$C$26/(2*$P$151)*($BA89-$BF89)+-$C$27/(2*$P$151)*($BO89-$BT89)+-$C$28/(2*$P$151)*($CC89-$CH89)+-$C$29/(2*$P$151)*($CQ89-$CV89)+-$C$30/(2*$P$151)*($DE89-$DJ89)</f>
        <v>74.441138714718</v>
      </c>
      <c r="DU89" s="118" t="n">
        <f aca="false">-$B$21/(2*$P$151^2)*($Z89-$AE89)+-$C$25/(2*$P$151^2)*($AN89-$AS89)+-$C$26/(2*$P$151^2)*($BB89-$BG89)+-$C$27/(2*$P$151^2)*($BP89-$BU89)+-$C$28/(2*$P$151^2)*($CD89-$CI89)+-$C$29/(2*$P$151^2)*($CR89-$CW89)+-$C$30/(2*$P$151^2)*($DF89-$DK89)</f>
        <v>297.265679123293</v>
      </c>
      <c r="DV89" s="121" t="n">
        <f aca="false">-$B$21/(4*$P$151^3*$P$153)*($AA89-$AF89)+-$C$25/(4*$P$151^3*$P$153)*($AO89-$AT89)+-$C$26/(4*$P$151^3*$P$153)*($BC89-$BH89)+-$C$27/(4*$P$151^3*$P$153)*($BQ89-$BV89)+-$C$28/(4*$P$151^3*$P$153)*($CE89-$CJ89)+-$C$29/(4*$P$151^3*$P$153)*($CS89-$CX89)+-$C$30/(4*$P$151^3*$P$153)*($DG89-$DL89)</f>
        <v>0.00799747056690532</v>
      </c>
      <c r="DW89" s="122" t="n">
        <f aca="false">-$B$21/(4*$P$151^4*$P$153)*($AB89-$AG89)+-$C$25/(4*$P$151^4*$P$153)*($AP89-$AU89)+-$C$26/(4*$P$151^4*$P$153)*($BD89-$BI89)+-$C$27/(4*$P$151^4*$P$153)*($BR89-$BW89)+-$C$28/(4*$P$151^4*$P$153)*($CF89-$CK89)+-$C$29/(4*$P$151^4*$P$153)*($CT89-$CY89)+-$C$30/(4*$P$151^4*$P$153)*($DH89-$DM89)</f>
        <v>-0.00651038518328687</v>
      </c>
      <c r="DX89" s="117" t="n">
        <f aca="false">$DX$6</f>
        <v>-12.1703353564226</v>
      </c>
      <c r="DY89" s="118" t="n">
        <f aca="false">$DY$6</f>
        <v>-51.5956365694303</v>
      </c>
      <c r="DZ89" s="121" t="n">
        <f aca="false">IF($IS89&gt;$B$33,COSH($P$151*($IS89-$B$33))*COS($P$151*($IS89-$B$33)),0)</f>
        <v>-15.2766396421912</v>
      </c>
      <c r="EA89" s="121" t="n">
        <f aca="false">IF($IS89&gt;$B$33,COSH($P$151*($IS89-$B$33))*SIN($P$151*($IS89-$B$33))+SINH($P$151*($IS89-$B$33))*COS($P$151*($IS89-$B$33)),0)</f>
        <v>-20.5423294056559</v>
      </c>
      <c r="EB89" s="121" t="n">
        <f aca="false">IF($IS89&gt;$B$33,SINH($P$151*($IS89-$B$33))*SIN($P$151*($IS89-$B$33)),0)</f>
        <v>-5.28479994901963</v>
      </c>
      <c r="EC89" s="122" t="n">
        <f aca="false">IF($IS89&gt;$B$33,COSH($P$151*($IS89-$B$33))*SIN($P$151*($IS89-$B$33))-SINH($P$151*($IS89-$B$33))*COS($P$151*($IS89-$B$33)),0)</f>
        <v>9.95245496355052</v>
      </c>
      <c r="ED89" s="117" t="n">
        <f aca="false">$ED$6</f>
        <v>0.753956932743141</v>
      </c>
      <c r="EE89" s="118" t="n">
        <f aca="false">$EE$6</f>
        <v>2.0977510734516</v>
      </c>
      <c r="EF89" s="121" t="n">
        <f aca="false">IF($IS89&gt;$B$34,COSH($P$151*($IS89-$B$34))*COS($P$151*($IS89-$B$34)),0)</f>
        <v>0.999875000223214</v>
      </c>
      <c r="EG89" s="121" t="n">
        <f aca="false">IF($IS89&gt;$B$34,COSH($P$151*($IS89-$B$34))*SIN($P$151*($IS89-$B$34))+SINH($P$151*($IS89-$B$34))*COS($P$151*($IS89-$B$34)),0)</f>
        <v>0.330966817595597</v>
      </c>
      <c r="EH89" s="121" t="n">
        <f aca="false">IF($IS89&gt;$B$34,SINH($P$151*($IS89-$B$34))*SIN($P$151*($IS89-$B$34)),0)</f>
        <v>0.0273858996576619</v>
      </c>
      <c r="EI89" s="122" t="n">
        <f aca="false">IF($IS89&gt;$B$34,COSH($P$151*($IS89-$B$34))*SIN($P$151*($IS89-$B$34))-SINH($P$151*($IS89-$B$34))*COS($P$151*($IS89-$B$34)),0)</f>
        <v>0.00302136460673444</v>
      </c>
      <c r="EJ89" s="117" t="n">
        <f aca="false">$EJ$6</f>
        <v>89.5390197664976</v>
      </c>
      <c r="EK89" s="118" t="n">
        <f aca="false">$EK$6</f>
        <v>3.24408683709557</v>
      </c>
      <c r="EL89" s="121" t="n">
        <f aca="false">IF($IS89&gt;$B$35,COSH($P$151*($IS89-$B$35))*COS($P$151*($IS89-$B$35)),0)</f>
        <v>-6.49996373114648</v>
      </c>
      <c r="EM89" s="121" t="n">
        <f aca="false">IF($IS89&gt;$B$35,COSH($P$151*($IS89-$B$35))*SIN($P$151*($IS89-$B$35))+SINH($P$151*($IS89-$B$35))*COS($P$151*($IS89-$B$35)),0)</f>
        <v>-54.7514727379108</v>
      </c>
      <c r="EN89" s="121" t="n">
        <f aca="false">IF($IS89&gt;$B$35,SINH($P$151*($IS89-$B$35))*SIN($P$151*($IS89-$B$35)),0)</f>
        <v>-48.2427016379022</v>
      </c>
      <c r="EO89" s="122" t="n">
        <f aca="false">IF($IS89&gt;$B$35,COSH($P$151*($IS89-$B$35))*SIN($P$151*($IS89-$B$35))-SINH($P$151*($IS89-$B$35))*COS($P$151*($IS89-$B$35)),0)</f>
        <v>-41.7542874830196</v>
      </c>
      <c r="EP89" s="117" t="n">
        <f aca="false">$EP$6</f>
        <v>89.5390197664976</v>
      </c>
      <c r="EQ89" s="118" t="n">
        <f aca="false">$EQ$6</f>
        <v>3.24408683709557</v>
      </c>
      <c r="ER89" s="121" t="n">
        <f aca="false">IF($IS89&gt;$B$36,COSH($P$151*($IS89-$B$36))*COS($P$151*($IS89-$B$36)),0)</f>
        <v>-6.49996373114648</v>
      </c>
      <c r="ES89" s="121" t="n">
        <f aca="false">IF($IS89&gt;$B$36,COSH($P$151*($IS89-$B$36))*SIN($P$151*($IS89-$B$36))+SINH($P$151*($IS89-$B$36))*COS($P$151*($IS89-$B$36)),0)</f>
        <v>-54.7514727379108</v>
      </c>
      <c r="ET89" s="121" t="n">
        <f aca="false">IF($IS89&gt;$B$36,SINH($P$151*($IS89-$B$36))*SIN($P$151*($IS89-$B$36)),0)</f>
        <v>-48.2427016379022</v>
      </c>
      <c r="EU89" s="122" t="n">
        <f aca="false">IF($IS89&gt;$B$36,COSH($P$151*($IS89-$B$36))*SIN($P$151*($IS89-$B$36))-SINH($P$151*($IS89-$B$36))*COS($P$151*($IS89-$B$36)),0)</f>
        <v>-41.7542874830196</v>
      </c>
      <c r="EV89" s="117" t="n">
        <f aca="false">$EV$6</f>
        <v>89.5390197664976</v>
      </c>
      <c r="EW89" s="118" t="n">
        <f aca="false">$EW$6</f>
        <v>3.24408683709557</v>
      </c>
      <c r="EX89" s="121" t="n">
        <f aca="false">IF($IS89&gt;$B$37,COSH($P$151*($IS89-$B$37))*COS($P$151*($IS89-$B$37)),0)</f>
        <v>-6.49996373114648</v>
      </c>
      <c r="EY89" s="121" t="n">
        <f aca="false">IF($IS89&gt;$B$37,COSH($P$151*($IS89-$B$37))*SIN($P$151*($IS89-$B$37))+SINH($P$151*($IS89-$B$37))*COS($P$151*($IS89-$B$37)),0)</f>
        <v>-54.7514727379108</v>
      </c>
      <c r="EZ89" s="121" t="n">
        <f aca="false">IF($IS89&gt;$B$37,SINH($P$151*($IS89-$B$37))*SIN($P$151*($IS89-$B$37)),0)</f>
        <v>-48.2427016379022</v>
      </c>
      <c r="FA89" s="122" t="n">
        <f aca="false">IF($IS89&gt;$B$37,COSH($P$151*($IS89-$B$37))*SIN($P$151*($IS89-$B$37))-SINH($P$151*($IS89-$B$37))*COS($P$151*($IS89-$B$37)),0)</f>
        <v>-41.7542874830196</v>
      </c>
      <c r="FB89" s="117" t="n">
        <f aca="false">$FB$6</f>
        <v>89.5390197664976</v>
      </c>
      <c r="FC89" s="118" t="n">
        <f aca="false">$FC$6</f>
        <v>3.24408683709557</v>
      </c>
      <c r="FD89" s="121" t="n">
        <f aca="false">IF($IS89&gt;$B$38,COSH($P$151*($IS89-$B$38))*COS($P$151*($IS89-$B$38)),0)</f>
        <v>-6.49996373114648</v>
      </c>
      <c r="FE89" s="121" t="n">
        <f aca="false">IF($IS89&gt;$B$38,COSH($P$151*($IS89-$B$38))*SIN($P$151*($IS89-$B$38))+SINH($P$151*($IS89-$B$38))*COS($P$151*($IS89-$B$38)),0)</f>
        <v>-54.7514727379108</v>
      </c>
      <c r="FF89" s="121" t="n">
        <f aca="false">IF($IS89&gt;$B$38,SINH($P$151*($IS89-$B$38))*SIN($P$151*($IS89-$B$38)),0)</f>
        <v>-48.2427016379022</v>
      </c>
      <c r="FG89" s="122" t="n">
        <f aca="false">IF($IS89&gt;$B$38,COSH($P$151*($IS89-$B$38))*SIN($P$151*($IS89-$B$38))-SINH($P$151*($IS89-$B$38))*COS($P$151*($IS89-$B$38)),0)</f>
        <v>-41.7542874830196</v>
      </c>
      <c r="FH89" s="117" t="n">
        <f aca="false">$FH$6</f>
        <v>89.5390197664976</v>
      </c>
      <c r="FI89" s="118" t="n">
        <f aca="false">$FI$6</f>
        <v>3.24408683709557</v>
      </c>
      <c r="FJ89" s="121" t="n">
        <f aca="false">IF($IS89&gt;$B$39,COSH($P$151*($IS89-$B$39))*COS($P$151*($IS89-$B$39)),0)</f>
        <v>-6.49996373114648</v>
      </c>
      <c r="FK89" s="121" t="n">
        <f aca="false">IF($IS89&gt;$B$39,COSH($P$151*($IS89-$B$39))*SIN($P$151*($IS89-$B$39))+SINH($P$151*($IS89-$B$39))*COS($P$151*($IS89-$B$39)),0)</f>
        <v>-54.7514727379108</v>
      </c>
      <c r="FL89" s="121" t="n">
        <f aca="false">IF($IS89&gt;$B$39,SINH($P$151*($IS89-$B$39))*SIN($P$151*($IS89-$B$39)),0)</f>
        <v>-48.2427016379022</v>
      </c>
      <c r="FM89" s="122" t="n">
        <f aca="false">IF($IS89&gt;$B$39,COSH($P$151*($IS89-$B$39))*SIN($P$151*($IS89-$B$39))-SINH($P$151*($IS89-$B$39))*COS($P$151*($IS89-$B$39)),0)</f>
        <v>-41.7542874830196</v>
      </c>
      <c r="FN89" s="117" t="n">
        <f aca="false">$FN$6</f>
        <v>89.5390197664976</v>
      </c>
      <c r="FO89" s="118" t="n">
        <f aca="false">$FO$6</f>
        <v>3.24408683709557</v>
      </c>
      <c r="FP89" s="121" t="n">
        <f aca="false">IF($IS89&gt;$B$40,COSH($P$151*($IS89-$B$40))*COS($P$151*($IS89-$B$40)),0)</f>
        <v>-6.49996373114648</v>
      </c>
      <c r="FQ89" s="121" t="n">
        <f aca="false">IF($IS89&gt;$B$40,COSH($P$151*($IS89-$B$40))*SIN($P$151*($IS89-$B$40))+SINH($P$151*($IS89-$B$40))*COS($P$151*($IS89-$B$40)),0)</f>
        <v>-54.7514727379108</v>
      </c>
      <c r="FR89" s="121" t="n">
        <f aca="false">IF($IS89&gt;$B$40,SINH($P$151*($IS89-$B$40))*SIN($P$151*($IS89-$B$40)),0)</f>
        <v>-48.2427016379022</v>
      </c>
      <c r="FS89" s="122" t="n">
        <f aca="false">IF($IS89&gt;$B$40,COSH($P$151*($IS89-$B$40))*SIN($P$151*($IS89-$B$40))-SINH($P$151*($IS89-$B$40))*COS($P$151*($IS89-$B$40)),0)</f>
        <v>-41.7542874830196</v>
      </c>
      <c r="FT89" s="117" t="n">
        <f aca="false">$FT$6</f>
        <v>89.5390197664976</v>
      </c>
      <c r="FU89" s="118" t="n">
        <f aca="false">$FU$6</f>
        <v>3.24408683709557</v>
      </c>
      <c r="FV89" s="121" t="n">
        <f aca="false">IF($IS89&gt;$B$41,COSH($P$151*($IS89-$B$41))*COS($P$151*($IS89-$B$41)),0)</f>
        <v>-6.49996373114648</v>
      </c>
      <c r="FW89" s="121" t="n">
        <f aca="false">IF($IS89&gt;$B$41,COSH($P$151*($IS89-$B$41))*SIN($P$151*($IS89-$B$41))+SINH($P$151*($IS89-$B$41))*COS($P$151*($IS89-$B$41)),0)</f>
        <v>-54.7514727379108</v>
      </c>
      <c r="FX89" s="121" t="n">
        <f aca="false">IF($IS89&gt;$B$41,SINH($P$151*($IS89-$B$41))*SIN($P$151*($IS89-$B$41)),0)</f>
        <v>-48.2427016379022</v>
      </c>
      <c r="FY89" s="122" t="n">
        <f aca="false">IF($IS89&gt;$B$41,COSH($P$151*($IS89-$B$41))*SIN($P$151*($IS89-$B$41))-SINH($P$151*($IS89-$B$41))*COS($P$151*($IS89-$B$41)),0)</f>
        <v>-41.7542874830196</v>
      </c>
      <c r="FZ89" s="117" t="n">
        <f aca="false">$FZ$6</f>
        <v>89.5390197664976</v>
      </c>
      <c r="GA89" s="118" t="n">
        <f aca="false">$GA$6</f>
        <v>3.24408683709557</v>
      </c>
      <c r="GB89" s="121" t="n">
        <f aca="false">IF($IS89&gt;$B$42,COSH($P$151*($IS89-$B$42))*COS($P$151*($IS89-$B$42)),0)</f>
        <v>-6.49996373114648</v>
      </c>
      <c r="GC89" s="121" t="n">
        <f aca="false">IF($IS89&gt;$B$42,COSH($P$151*($IS89-$B$42))*SIN($P$151*($IS89-$B$42))+SINH($P$151*($IS89-$B$42))*COS($P$151*($IS89-$B$42)),0)</f>
        <v>-54.7514727379108</v>
      </c>
      <c r="GD89" s="121" t="n">
        <f aca="false">IF($IS89&gt;$B$42,SINH($P$151*($IS89-$B$42))*SIN($P$151*($IS89-$B$42)),0)</f>
        <v>-48.2427016379022</v>
      </c>
      <c r="GE89" s="122" t="n">
        <f aca="false">IF($IS89&gt;$B$42,COSH($P$151*($IS89-$B$42))*SIN($P$151*($IS89-$B$42))-SINH($P$151*($IS89-$B$42))*COS($P$151*($IS89-$B$42)),0)</f>
        <v>-41.7542874830196</v>
      </c>
      <c r="GF89" s="117" t="n">
        <f aca="false">$GF$6</f>
        <v>89.5390197664976</v>
      </c>
      <c r="GG89" s="118" t="n">
        <f aca="false">$GG$6</f>
        <v>3.24408683709557</v>
      </c>
      <c r="GH89" s="121" t="n">
        <f aca="false">IF($IS89&gt;$B$43,COSH($P$151*($IS89-$B$43))*COS($P$151*($IS89-$B$43)),0)</f>
        <v>-6.49996373114648</v>
      </c>
      <c r="GI89" s="121" t="n">
        <f aca="false">IF($IS89&gt;$B$43,COSH($P$151*($IS89-$B$43))*SIN($P$151*($IS89-$B$43))+SINH($P$151*($IS89-$B$43))*COS($P$151*($IS89-$B$43)),0)</f>
        <v>-54.7514727379108</v>
      </c>
      <c r="GJ89" s="121" t="n">
        <f aca="false">IF($IS89&gt;$B$43,SINH($P$151*($IS89-$B$43))*SIN($P$151*($IS89-$B$43)),0)</f>
        <v>-48.2427016379022</v>
      </c>
      <c r="GK89" s="122" t="n">
        <f aca="false">IF($IS89&gt;$B$43,COSH($P$151*($IS89-$B$43))*SIN($P$151*($IS89-$B$43))-SINH($P$151*($IS89-$B$43))*COS($P$151*($IS89-$B$43)),0)</f>
        <v>-41.7542874830196</v>
      </c>
      <c r="GL89" s="117" t="n">
        <f aca="false">$GL$6</f>
        <v>89.5390197664976</v>
      </c>
      <c r="GM89" s="118" t="n">
        <f aca="false">$GM$6</f>
        <v>3.24408683709557</v>
      </c>
      <c r="GN89" s="121" t="n">
        <f aca="false">IF($IS89&gt;$B$44,COSH($P$151*($IS89-$B$44))*COS($P$151*($IS89-$B$44)),0)</f>
        <v>-6.49996373114648</v>
      </c>
      <c r="GO89" s="121" t="n">
        <f aca="false">IF($IS89&gt;$B$44,COSH($P$151*($IS89-$B$44))*SIN($P$151*($IS89-$B$44))+SINH($P$151*($IS89-$B$44))*COS($P$151*($IS89-$B$44)),0)</f>
        <v>-54.7514727379108</v>
      </c>
      <c r="GP89" s="121" t="n">
        <f aca="false">IF($IS89&gt;$B$44,SINH($P$151*($IS89-$B$44))*SIN($P$151*($IS89-$B$44)),0)</f>
        <v>-48.2427016379022</v>
      </c>
      <c r="GQ89" s="122" t="n">
        <f aca="false">IF($IS89&gt;$B$44,COSH($P$151*($IS89-$B$44))*SIN($P$151*($IS89-$B$44))-SINH($P$151*($IS89-$B$44))*COS($P$151*($IS89-$B$44)),0)</f>
        <v>-41.7542874830196</v>
      </c>
      <c r="GR89" s="117" t="n">
        <f aca="false">$GR$6</f>
        <v>0</v>
      </c>
      <c r="GS89" s="118" t="n">
        <f aca="false">$GS$6</f>
        <v>0</v>
      </c>
      <c r="GT89" s="121" t="n">
        <f aca="false">$GT$6</f>
        <v>-0.000150319769418827</v>
      </c>
      <c r="GU89" s="122" t="n">
        <f aca="false">$GU$6</f>
        <v>-0.000739812075026659</v>
      </c>
      <c r="GV89" s="117" t="n">
        <f aca="false">-$C$33*$DZ89+-$C$34*$EF89+-$C$35*$EL89+-$C$36*$ER89+-$C$37*$EX89+-$C$38*$FD89+-$C$39*$FJ89+-$C$40*$FP89+-$C$41*$FV89+-$C$42*$GB89+-$C$43*$GH89+-$C$44*$GN89</f>
        <v>110.214617134851</v>
      </c>
      <c r="GW89" s="118" t="n">
        <f aca="false">-$C$33/(2*$P$151)*$EA89+-$C$34/(2*$P$151)*$EG89+-$C$35/(2*$P$151)*$EM89+-$C$36/(2*$P$151)*$ES89+-$C$37/(2*$P$151)*$EY89+-$C$38/(2*$P$151)*$FE89+-$C$39/(2*$P$151)*$FK89+-$C$40/(2*$P$151)*$FQ89+-$C$41/(2*$P$151)*$FW89+-$C$42/(2*$P$151)*$GC89+-$C$43/(2*$P$151)*$GI89+-$C$44/(2*$P$151)*$GO89</f>
        <v>363.39675702366</v>
      </c>
      <c r="GX89" s="121" t="n">
        <f aca="false">-$C$33/(2*$P$151^2*$P$153)*$EB89+-$C$34/(2*$P$151^2*$P$153)*$EH89+-$C$35/(2*$P$151^2*$P$153)*$EN89+-$C$36/(2*$P$151^2*$P$153)*$ET89+-$C$37/(2*$P$151^2*$P$153)*$EZ89+-$C$38/(2*$P$151^2*$P$153)*$FF89+-$C$39/(2*$P$151^2*$P$153)*$FL89+-$C$40/(2*$P$151^2*$P$153)*$FR89+-$C$41/(2*$P$151^2*$P$153)*$FX89+-$C$42/(2*$P$151^2*$P$153)*$GD89+-$C$43/(2*$P$151^2*$P$153)*$GJ89+-$C$44/(2*$P$151^2*$P$153)*$GP89</f>
        <v>0.00590967969440348</v>
      </c>
      <c r="GY89" s="122" t="n">
        <f aca="false">-$C$33/(4*$P$151^3*$P$153)*$EC89+-$C$34/(4*$P$151^3*$P$153)*$EI89+-$C$35/(4*$P$151^3*$P$153)*$EO89+-$C$36/(4*$P$151^3*$P$153)*$EU89+-$C$37/(4*$P$151^3*$P$153)*$FA89+-$C$38/(4*$P$151^3*$P$153)*$FG89+-$C$39/(4*$P$151^3*$P$153)*$FM89+-$C$40/(4*$P$151^3*$P$153)*$FS89+-$C$41/(4*$P$151^3*$P$153)*$FY89+-$C$42/(4*$P$151^3*$P$153)*$GE89+-$C$43/(4*$P$151^3*$P$153)*$GK89+-$C$44/(4*$P$151^3*$P$153)*$GQ89</f>
        <v>-0.0254283541009136</v>
      </c>
      <c r="GZ89" s="117" t="n">
        <f aca="false">$GZ$6</f>
        <v>89.5390197664976</v>
      </c>
      <c r="HA89" s="118" t="n">
        <f aca="false">$HA$6</f>
        <v>-175.828162275409</v>
      </c>
      <c r="HB89" s="121" t="n">
        <f aca="false">IF($IS89&gt;$B$47,COSH($P$151*($IS89-$B$47))*COS($P$151*($IS89-$B$47)),0)</f>
        <v>-6.49996373114648</v>
      </c>
      <c r="HC89" s="121" t="n">
        <f aca="false">IF($IS89&gt;$B$47,COSH($P$151*($IS89-$B$47))*SIN($P$151*($IS89-$B$47))+SINH($P$151*($IS89-$B$47))*COS($P$151*($IS89-$B$47)),0)</f>
        <v>-54.7514727379108</v>
      </c>
      <c r="HD89" s="121" t="n">
        <f aca="false">IF($IS89&gt;$B$47,SINH($P$151*($IS89-$B$47))*SIN($P$151*($IS89-$B$47)),0)</f>
        <v>-48.2427016379022</v>
      </c>
      <c r="HE89" s="122" t="n">
        <f aca="false">IF($IS89&gt;$B$47,COSH($P$151*($IS89-$B$47))*SIN($P$151*($IS89-$B$47))-SINH($P$151*($IS89-$B$47))*COS($P$151*($IS89-$B$47)),0)</f>
        <v>-41.7542874830196</v>
      </c>
      <c r="HF89" s="117" t="n">
        <f aca="false">$HF$6</f>
        <v>89.5390197664976</v>
      </c>
      <c r="HG89" s="118" t="n">
        <f aca="false">$HG$6</f>
        <v>-175.828162275409</v>
      </c>
      <c r="HH89" s="121" t="n">
        <f aca="false">IF($IS89&gt;$B$48,COSH($P$151*($IS89-$B$48))*COS($P$151*($IS89-$B$48)),0)</f>
        <v>-6.49996373114648</v>
      </c>
      <c r="HI89" s="121" t="n">
        <f aca="false">IF($IS89&gt;$B$48,COSH($P$151*($IS89-$B$48))*SIN($P$151*($IS89-$B$48))+SINH($P$151*($IS89-$B$48))*COS($P$151*($IS89-$B$48)),0)</f>
        <v>-54.7514727379108</v>
      </c>
      <c r="HJ89" s="121" t="n">
        <f aca="false">IF($IS89&gt;$B$48,SINH($P$151*($IS89-$B$48))*SIN($P$151*($IS89-$B$48)),0)</f>
        <v>-48.2427016379022</v>
      </c>
      <c r="HK89" s="122" t="n">
        <f aca="false">IF($IS89&gt;$B$48,COSH($P$151*($IS89-$B$48))*SIN($P$151*($IS89-$B$48))-SINH($P$151*($IS89-$B$48))*COS($P$151*($IS89-$B$48)),0)</f>
        <v>-41.7542874830196</v>
      </c>
      <c r="HL89" s="117" t="n">
        <f aca="false">$HL$6</f>
        <v>89.5390197664976</v>
      </c>
      <c r="HM89" s="118" t="n">
        <f aca="false">$HM$6</f>
        <v>-175.828162275409</v>
      </c>
      <c r="HN89" s="121" t="n">
        <f aca="false">IF($IS89&gt;$B$49,COSH($P$151*($IS89-$B$49))*COS($P$151*($IS89-$B$49)),0)</f>
        <v>-6.49996373114648</v>
      </c>
      <c r="HO89" s="121" t="n">
        <f aca="false">IF($IS89&gt;$B$49,COSH($P$151*($IS89-$B$49))*SIN($P$151*($IS89-$B$49))+SINH($P$151*($IS89-$B$49))*COS($P$151*($IS89-$B$49)),0)</f>
        <v>-54.7514727379108</v>
      </c>
      <c r="HP89" s="121" t="n">
        <f aca="false">IF($IS89&gt;$B$49,SINH($P$151*($IS89-$B$49))*SIN($P$151*($IS89-$B$49)),0)</f>
        <v>-48.2427016379022</v>
      </c>
      <c r="HQ89" s="122" t="n">
        <f aca="false">IF($IS89&gt;$B$49,COSH($P$151*($IS89-$B$49))*SIN($P$151*($IS89-$B$49))-SINH($P$151*($IS89-$B$49))*COS($P$151*($IS89-$B$49)),0)</f>
        <v>-41.7542874830196</v>
      </c>
      <c r="HR89" s="117" t="n">
        <f aca="false">$HR$6</f>
        <v>89.5390197664976</v>
      </c>
      <c r="HS89" s="118" t="n">
        <f aca="false">$HS$6</f>
        <v>-175.828162275409</v>
      </c>
      <c r="HT89" s="121" t="n">
        <f aca="false">IF($IS89&gt;$B$50,COSH($P$151*($IS89-$B$50))*COS($P$151*($IS89-$B$50)),0)</f>
        <v>-6.49996373114648</v>
      </c>
      <c r="HU89" s="121" t="n">
        <f aca="false">IF($IS89&gt;$B$50,COSH($P$151*($IS89-$B$50))*SIN($P$151*($IS89-$B$50))+SINH($P$151*($IS89-$B$50))*COS($P$151*($IS89-$B$50)),0)</f>
        <v>-54.7514727379108</v>
      </c>
      <c r="HV89" s="121" t="n">
        <f aca="false">IF($IS89&gt;$B$50,SINH($P$151*($IS89-$B$50))*SIN($P$151*($IS89-$B$50)),0)</f>
        <v>-48.2427016379022</v>
      </c>
      <c r="HW89" s="122" t="n">
        <f aca="false">IF($IS89&gt;$B$50,COSH($P$151*($IS89-$B$50))*SIN($P$151*($IS89-$B$50))-SINH($P$151*($IS89-$B$50))*COS($P$151*($IS89-$B$50)),0)</f>
        <v>-41.7542874830196</v>
      </c>
      <c r="HX89" s="117" t="n">
        <f aca="false">$HX$6</f>
        <v>0</v>
      </c>
      <c r="HY89" s="118" t="n">
        <f aca="false">$HY$6</f>
        <v>0</v>
      </c>
      <c r="HZ89" s="121" t="n">
        <f aca="false">$HZ$6</f>
        <v>0</v>
      </c>
      <c r="IA89" s="121" t="n">
        <f aca="false">$IA$6</f>
        <v>-0</v>
      </c>
      <c r="IB89" s="118" t="n">
        <f aca="false">$C$47*$P$151*$HE89+$C$48*$P$151*$HK89+$C$49*$P$151*$HQ89+$C$50*$P$151*$HW89</f>
        <v>-0</v>
      </c>
      <c r="IC89" s="118" t="n">
        <f aca="false">-$C$47*$HB89+-$C$48*$HH89+-$C$49*$HN89+-$C$50*$HT89</f>
        <v>0</v>
      </c>
      <c r="ID89" s="121" t="n">
        <f aca="false">-$C$47/(2*$P$151*$P$153)*$HC89+-$C$48/(2*$P$151*$P$153)*$HI89+-$C$49/(2*$P$151*$P$153)*$HO89+-$C$50/(2*$P$151*$P$153)*$HU89</f>
        <v>0</v>
      </c>
      <c r="IE89" s="122" t="n">
        <f aca="false">-$C$47/(2*$P$151^2*$P$153)*$HD89+-$C$48/(2*$P$151^2*$P$153)*$HJ89+-$C$49/(2*$P$151^2*$P$153)*$HP89+-$C$50/(2*$P$151^2*$P$153)*$HV89</f>
        <v>0</v>
      </c>
      <c r="IF89" s="117" t="n">
        <f aca="false">$IF$6</f>
        <v>0</v>
      </c>
      <c r="IG89" s="118" t="n">
        <f aca="false">$IG$6</f>
        <v>0</v>
      </c>
      <c r="IH89" s="121" t="n">
        <f aca="false">$IH$6</f>
        <v>-0.000150319769418827</v>
      </c>
      <c r="II89" s="121" t="n">
        <f aca="false">$II$6</f>
        <v>-0.00160786763058221</v>
      </c>
      <c r="IJ89" s="118" t="n">
        <f aca="false">SUM(DT89,GV89,IB89)</f>
        <v>184.655755849569</v>
      </c>
      <c r="IK89" s="118" t="n">
        <f aca="false">SUM(DU89,GW89,IC89)</f>
        <v>660.662436146953</v>
      </c>
      <c r="IL89" s="121" t="n">
        <f aca="false">SUM(DV89,GX89,ID89)</f>
        <v>0.0139071502613088</v>
      </c>
      <c r="IM89" s="122" t="n">
        <f aca="false">SUM(DW89,GY89,IE89)</f>
        <v>-0.0319387392842005</v>
      </c>
      <c r="IN89" s="239" t="n">
        <f aca="false">ROUND($IF89*$P89-$II89*2*$P$153*$P$151^3*$Q89-$IH89*2*$P$153*$P$151^2*$R89-$IG89*$P$151*$S89+$IJ89,6)</f>
        <v>-4.705863</v>
      </c>
      <c r="IO89" s="124" t="n">
        <f aca="false">ROUND($IG89*$P89+$IF89/(2*$P$151)*$Q89-$II89*2*$P$153*$P$151^2*$R89-$IH89*$P$153*$P$151*$S89+$IK89,6)</f>
        <v>9.088201</v>
      </c>
      <c r="IP89" s="121" t="n">
        <f aca="false">$IH89*$P89+$IG89/(2*$P$153*$P$151)*$Q89+$IF89/(2*$P$153*$P$151^2)*$R89-$II89*$P$151*$S89+$IL89</f>
        <v>7.08004037831365E-005</v>
      </c>
      <c r="IQ89" s="121" t="n">
        <f aca="false">ROUND(($II89*$P89+$IH89/(2*$P$151)*$Q89+$IG89/(2*$P$153*$P$151^2)*$R89+$IF89/(4*$P$153*$P$151^3)*$S89+$IM89)*12,6)</f>
        <v>-0.034052</v>
      </c>
      <c r="IR89" s="125" t="n">
        <f aca="false">ROUND(-$IQ89/12*$B$15*1.728,6)</f>
        <v>0.490349</v>
      </c>
      <c r="IS89" s="240" t="n">
        <f aca="false">$B$11/100*$IT88</f>
        <v>20.75</v>
      </c>
      <c r="IT89" s="93" t="n">
        <v>84</v>
      </c>
    </row>
    <row r="90" customFormat="false" ht="12.75" hidden="false" customHeight="false" outlineLevel="0" collapsed="false">
      <c r="A90" s="94"/>
      <c r="B90" s="86"/>
      <c r="C90" s="86"/>
      <c r="D90" s="86"/>
      <c r="E90" s="86"/>
      <c r="F90" s="86"/>
      <c r="G90" s="86"/>
      <c r="H90" s="86"/>
      <c r="I90" s="86"/>
      <c r="J90" s="87"/>
      <c r="K90" s="88"/>
      <c r="L90" s="88"/>
      <c r="M90" s="88"/>
      <c r="N90" s="88"/>
      <c r="O90" s="241" t="n">
        <v>85</v>
      </c>
      <c r="P90" s="114" t="n">
        <f aca="false">COSH($P$151*$IS90)*COS($P$151*$IS90)</f>
        <v>-4.0468216156137</v>
      </c>
      <c r="Q90" s="119" t="n">
        <f aca="false">COSH($P$151*$IS90)*SIN($P$151*$IS90)+SINH($P$151*$IS90)*COS($P$151*$IS90)</f>
        <v>-55.3360439910368</v>
      </c>
      <c r="R90" s="119" t="n">
        <f aca="false">SINH($P$151*$IS90)*SIN($P$151*$IS90)</f>
        <v>-51.2802977583799</v>
      </c>
      <c r="S90" s="116" t="n">
        <f aca="false">COSH($P$151*$IS90)*SIN($P$151*$IS90)-SINH($P$151*$IS90)*COS($P$151*$IS90)</f>
        <v>-47.2439297146532</v>
      </c>
      <c r="T90" s="117" t="n">
        <f aca="false">$T$6</f>
        <v>3.24408683709557</v>
      </c>
      <c r="U90" s="118" t="n">
        <f aca="false">$U$6</f>
        <v>-86.2892474988447</v>
      </c>
      <c r="V90" s="118" t="n">
        <f aca="false">$V$6</f>
        <v>0</v>
      </c>
      <c r="W90" s="118" t="n">
        <f aca="false">$W$6</f>
        <v>0</v>
      </c>
      <c r="X90" s="119" t="n">
        <f aca="false">IF($IS90&gt;0,COSH($P$151*($IS90-0))*COS($P$151*($IS90-0)),0)</f>
        <v>-4.0468216156137</v>
      </c>
      <c r="Y90" s="119" t="n">
        <f aca="false">IF($IS90&gt;0,COSH($P$151*($IS90-0))*SIN($P$151*($IS90-0))+SINH($P$151*($IS90-0))*COS($P$151*($IS90-0)),0)</f>
        <v>-55.3360439910368</v>
      </c>
      <c r="Z90" s="119" t="n">
        <f aca="false">IF($IS90&gt;0,SINH($P$151*($IS90-0))*SIN($P$151*($IS90-0)),0)</f>
        <v>-51.2802977583799</v>
      </c>
      <c r="AA90" s="119" t="n">
        <f aca="false">IF($IS90&gt;0,COSH($P$151*($IS90-0))*SIN($P$151*($IS90-0))-SINH($P$151*($IS90-0))*COS($P$151*($IS90-0)),0)</f>
        <v>-47.2439297146532</v>
      </c>
      <c r="AB90" s="119" t="n">
        <f aca="false">IF($IS90&gt;0,1-$X90,-$X90)</f>
        <v>5.0468216156137</v>
      </c>
      <c r="AC90" s="119" t="n">
        <f aca="false">IF($IS90&gt;$B$11,COSH($P$151*($IS90-$B$11))*COS($P$151*($IS90-$B$11)),0)</f>
        <v>0</v>
      </c>
      <c r="AD90" s="119" t="n">
        <f aca="false">IF($IS90&gt;$B$11,COSH($P$151*($IS90-$B$11))*SIN($P$151*($IS90-$B$11))+SINH($P$151*($IS90-$B$11))*COS($P$151*($IS90-$B$11)),0)</f>
        <v>0</v>
      </c>
      <c r="AE90" s="119" t="n">
        <f aca="false">IF($IS90&gt;$B$11,SINH($P$151*($IS90-$B$11))*SIN($P$151*($IS90-$B$11)),0)</f>
        <v>0</v>
      </c>
      <c r="AF90" s="119" t="n">
        <f aca="false">IF($IS90&gt;$B$11,COSH($P$151*($IS90-$B$11))*SIN($P$151*($IS90-$B$11))-SINH($P$151*($IS90-$B$11))*COS($P$151*($IS90-$B$11)),0)</f>
        <v>0</v>
      </c>
      <c r="AG90" s="116" t="n">
        <f aca="false">IF($IS90&gt;$B$11,1-$AC90,-$AC90)</f>
        <v>-0</v>
      </c>
      <c r="AH90" s="117" t="n">
        <f aca="false">$AH$6</f>
        <v>3.24408683709557</v>
      </c>
      <c r="AI90" s="118" t="n">
        <f aca="false">$AI$6</f>
        <v>-86.2892474988447</v>
      </c>
      <c r="AJ90" s="118" t="n">
        <f aca="false">$AJ$6</f>
        <v>3.24408683709557</v>
      </c>
      <c r="AK90" s="118" t="n">
        <f aca="false">$AK$6</f>
        <v>-86.2892474988447</v>
      </c>
      <c r="AL90" s="119" t="n">
        <f aca="false">IF($IS90&gt;$B$25,COSH($P$151*($IS90-$B$25))*COS($P$151*($IS90-$B$25)),0)</f>
        <v>-4.0468216156137</v>
      </c>
      <c r="AM90" s="119" t="n">
        <f aca="false">IF($IS90&gt;$B$25,COSH($P$151*($IS90-$B$25))*SIN($P$151*($IS90-$B$25))+SINH($P$151*($IS90-$B$25))*COS($P$151*($IS90-$B$25)),0)</f>
        <v>-55.3360439910368</v>
      </c>
      <c r="AN90" s="119" t="n">
        <f aca="false">IF($IS90&gt;$B$25,SINH($P$151*($IS90-$B$25))*SIN($P$151*($IS90-$B$25)),0)</f>
        <v>-51.2802977583799</v>
      </c>
      <c r="AO90" s="119" t="n">
        <f aca="false">IF($IS90&gt;$B$25,COSH($P$151*($IS90-$B$25))*SIN($P$151*($IS90-$B$25))-SINH($P$151*($IS90-$B$25))*COS($P$151*($IS90-$B$25)),0)</f>
        <v>-47.2439297146532</v>
      </c>
      <c r="AP90" s="119" t="n">
        <f aca="false">IF($IS90&gt;$B$25,1-$AL90,-$AL90)</f>
        <v>5.0468216156137</v>
      </c>
      <c r="AQ90" s="119" t="n">
        <f aca="false">IF($IS90&gt;$D$25,COSH($P$151*($IS90-$D$25))*COS($P$151*($IS90-$D$25)),0)</f>
        <v>-4.0468216156137</v>
      </c>
      <c r="AR90" s="119" t="n">
        <f aca="false">IF($IS90&gt;$D$25,COSH($P$151*($IS90-$D$25))*SIN($P$151*($IS90-$D$25))+SINH($P$151*($IS90-$D$25))*COS($P$151*($IS90-$D$25)),0)</f>
        <v>-55.3360439910368</v>
      </c>
      <c r="AS90" s="119" t="n">
        <f aca="false">IF($IS90&gt;$D$25,SINH($P$151*($IS90-$D$25))*SIN($P$151*($IS90-$D$25)),0)</f>
        <v>-51.2802977583799</v>
      </c>
      <c r="AT90" s="119" t="n">
        <f aca="false">IF($IS90&gt;$D$25,COSH($P$151*($IS90-$D$25))*SIN($P$151*($IS90-$D$25))-SINH($P$151*($IS90-$D$25))*COS($P$151*($IS90-$D$25)),0)</f>
        <v>-47.2439297146532</v>
      </c>
      <c r="AU90" s="116" t="n">
        <f aca="false">IF($IS90&gt;$D$25,1-$AQ90,-$AQ90)</f>
        <v>5.0468216156137</v>
      </c>
      <c r="AV90" s="117" t="n">
        <f aca="false">$AV$6</f>
        <v>3.24408683709557</v>
      </c>
      <c r="AW90" s="118" t="n">
        <f aca="false">$AW$6</f>
        <v>-86.2892474988447</v>
      </c>
      <c r="AX90" s="118" t="n">
        <f aca="false">$AX$6</f>
        <v>3.24408683709557</v>
      </c>
      <c r="AY90" s="118" t="n">
        <f aca="false">$AY$6</f>
        <v>-86.2892474988447</v>
      </c>
      <c r="AZ90" s="119" t="n">
        <f aca="false">IF($IS90&gt;$B$26,COSH($P$151*($IS90-$B$26))*COS($P$151*($IS90-$B$26)),0)</f>
        <v>-4.0468216156137</v>
      </c>
      <c r="BA90" s="119" t="n">
        <f aca="false">IF($IS90&gt;$B$26,COSH($P$151*($IS90-$B$26))*SIN($P$151*($IS90-$B$26))+SINH($P$151*($IS90-$B$26))*COS($P$151*($IS90-$B$26)),0)</f>
        <v>-55.3360439910368</v>
      </c>
      <c r="BB90" s="119" t="n">
        <f aca="false">IF($IS90&gt;$B$26,SINH($P$151*($IS90-$B$26))*SIN($P$151*($IS90-$B$26)),0)</f>
        <v>-51.2802977583799</v>
      </c>
      <c r="BC90" s="119" t="n">
        <f aca="false">IF($IS90&gt;$B$26,COSH($P$151*($IS90-$B$26))*SIN($P$151*($IS90-$B$26))-SINH($P$151*($IS90-$B$26))*COS($P$151*($IS90-$B$26)),0)</f>
        <v>-47.2439297146532</v>
      </c>
      <c r="BD90" s="119" t="n">
        <f aca="false">IF($IS90&gt;$B$26,1-$AZ90,-$AZ90)</f>
        <v>5.0468216156137</v>
      </c>
      <c r="BE90" s="119" t="n">
        <f aca="false">IF($IS90&gt;$D$26,COSH($P$151*($IS90-$D$26))*COS($P$151*($IS90-$D$26)),0)</f>
        <v>-4.0468216156137</v>
      </c>
      <c r="BF90" s="119" t="n">
        <f aca="false">IF($IS90&gt;$D$26,COSH($P$151*($IS90-$D$26))*SIN($P$151*($IS90-$D$26))+SINH($P$151*($IS90-$D$26))*COS($P$151*($IS90-$D$26)),0)</f>
        <v>-55.3360439910368</v>
      </c>
      <c r="BG90" s="119" t="n">
        <f aca="false">IF($IS90&gt;$D$26,SINH($P$151*($IS90-$D$26))*SIN($P$151*($IS90-$D$26)),0)</f>
        <v>-51.2802977583799</v>
      </c>
      <c r="BH90" s="119" t="n">
        <f aca="false">IF($IS90&gt;$D$26,COSH($P$151*($IS90-$D$26))*SIN($P$151*($IS90-$D$26))-SINH($P$151*($IS90-$D$26))*COS($P$151*($IS90-$D$26)),0)</f>
        <v>-47.2439297146532</v>
      </c>
      <c r="BI90" s="116" t="n">
        <f aca="false">IF($IS90&gt;$D$26,1-$BE90,-$BE90)</f>
        <v>5.0468216156137</v>
      </c>
      <c r="BJ90" s="117" t="n">
        <f aca="false">$BJ$6</f>
        <v>3.24408683709557</v>
      </c>
      <c r="BK90" s="118" t="n">
        <f aca="false">$BK$6</f>
        <v>-86.2892474988447</v>
      </c>
      <c r="BL90" s="118" t="n">
        <f aca="false">$BL$6</f>
        <v>3.24408683709557</v>
      </c>
      <c r="BM90" s="118" t="n">
        <f aca="false">$BM$6</f>
        <v>-86.2892474988447</v>
      </c>
      <c r="BN90" s="119" t="n">
        <f aca="false">IF($IS90&gt;$B$27,COSH($P$151*($IS90-$B$27))*COS($P$151*($IS90-$B$27)),0)</f>
        <v>-4.0468216156137</v>
      </c>
      <c r="BO90" s="119" t="n">
        <f aca="false">IF($IS90&gt;$B$27,COSH($P$151*($IS90-$B$27))*SIN($P$151*($IS90-$B$27))+SINH($P$151*($IS90-$B$27))*COS($P$151*($IS90-$B$27)),0)</f>
        <v>-55.3360439910368</v>
      </c>
      <c r="BP90" s="119" t="n">
        <f aca="false">IF($IS90&gt;$B$27,SINH($P$151*($IS90-$B$27))*SIN($P$151*($IS90-$B$27)),0)</f>
        <v>-51.2802977583799</v>
      </c>
      <c r="BQ90" s="119" t="n">
        <f aca="false">IF($IS90&gt;$B$27,COSH($P$151*($IS90-$B$27))*SIN($P$151*($IS90-$B$27))-SINH($P$151*($IS90-$B$27))*COS($P$151*($IS90-$B$27)),0)</f>
        <v>-47.2439297146532</v>
      </c>
      <c r="BR90" s="119" t="n">
        <f aca="false">IF($IS90&gt;$B$27,1-$BN90,-$BN90)</f>
        <v>5.0468216156137</v>
      </c>
      <c r="BS90" s="119" t="n">
        <f aca="false">IF($IS90&gt;$D$27,COSH($P$151*($IS90-$D$27))*COS($P$151*($IS90-$D$27)),0)</f>
        <v>-4.0468216156137</v>
      </c>
      <c r="BT90" s="119" t="n">
        <f aca="false">IF($IS90&gt;$D$27,COSH($P$151*($IS90-$D$27))*SIN($P$151*($IS90-$D$27))+SINH($P$151*($IS90-$D$27))*COS($P$151*($IS90-$D$27)),0)</f>
        <v>-55.3360439910368</v>
      </c>
      <c r="BU90" s="119" t="n">
        <f aca="false">IF($IS90&gt;$D$27,SINH($P$151*($IS90-$D$27))*SIN($P$151*($IS90-$D$27)),0)</f>
        <v>-51.2802977583799</v>
      </c>
      <c r="BV90" s="119" t="n">
        <f aca="false">IF($IS90&gt;$D$27,COSH($P$151*($IS90-$D$27))*SIN($P$151*($IS90-$D$27))-SINH($P$151*($IS90-$D$27))*COS($P$151*($IS90-$D$27)),0)</f>
        <v>-47.2439297146532</v>
      </c>
      <c r="BW90" s="116" t="n">
        <f aca="false">IF($IS90&gt;$D$27,1-$BS90,-$BS90)</f>
        <v>5.0468216156137</v>
      </c>
      <c r="BX90" s="117" t="n">
        <f aca="false">$BX$6</f>
        <v>3.24408683709557</v>
      </c>
      <c r="BY90" s="118" t="n">
        <f aca="false">$BY$6</f>
        <v>-86.2892474988447</v>
      </c>
      <c r="BZ90" s="118" t="n">
        <f aca="false">$BZ$6</f>
        <v>3.24408683709557</v>
      </c>
      <c r="CA90" s="118" t="n">
        <f aca="false">$CA$6</f>
        <v>-86.2892474988447</v>
      </c>
      <c r="CB90" s="119" t="n">
        <f aca="false">IF($IS90&gt;$B$28,COSH($P$151*($IS90-$B$28))*COS($P$151*($IS90-$B$28)),0)</f>
        <v>-4.0468216156137</v>
      </c>
      <c r="CC90" s="119" t="n">
        <f aca="false">IF($IS90&gt;$B$28,COSH($P$151*($IS90-$B$28))*SIN($P$151*($IS90-$B$28))+SINH($P$151*($IS90-$B$28))*COS($P$151*($IS90-$B$28)),0)</f>
        <v>-55.3360439910368</v>
      </c>
      <c r="CD90" s="119" t="n">
        <f aca="false">IF($IS90&gt;$B$28,SINH($P$151*($IS90-$B$28))*SIN($P$151*($IS90-$B$28)),0)</f>
        <v>-51.2802977583799</v>
      </c>
      <c r="CE90" s="119" t="n">
        <f aca="false">IF($IS90&gt;$B$28,COSH($P$151*($IS90-$B$28))*SIN($P$151*($IS90-$B$28))-SINH($P$151*($IS90-$B$28))*COS($P$151*($IS90-$B$28)),0)</f>
        <v>-47.2439297146532</v>
      </c>
      <c r="CF90" s="119" t="n">
        <f aca="false">IF($IS90&gt;$B$28,1-$CB90,-$CB90)</f>
        <v>5.0468216156137</v>
      </c>
      <c r="CG90" s="119" t="n">
        <f aca="false">IF($IS90&gt;$D$28,COSH($P$151*($IS90-$D$28))*COS($P$151*($IS90-$D$28)),0)</f>
        <v>-4.0468216156137</v>
      </c>
      <c r="CH90" s="119" t="n">
        <f aca="false">IF($IS90&gt;$D$28,COSH($P$151*($IS90-$D$28))*SIN($P$151*($IS90-$D$28))+SINH($P$151*($IS90-$D$28))*COS($P$151*($IS90-$D$28)),0)</f>
        <v>-55.3360439910368</v>
      </c>
      <c r="CI90" s="119" t="n">
        <f aca="false">IF($IS90&gt;$D$28,SINH($P$151*($IS90-$D$28))*SIN($P$151*($IS90-$D$28)),0)</f>
        <v>-51.2802977583799</v>
      </c>
      <c r="CJ90" s="119" t="n">
        <f aca="false">IF($IS90&gt;$D$28,COSH($P$151*($IS90-$D$28))*SIN($P$151*($IS90-$D$28))-SINH($P$151*($IS90-$D$28))*COS($P$151*($IS90-$D$28)),0)</f>
        <v>-47.2439297146532</v>
      </c>
      <c r="CK90" s="116" t="n">
        <f aca="false">IF($IS90&gt;$D$28,1-$CG90,-$CG90)</f>
        <v>5.0468216156137</v>
      </c>
      <c r="CL90" s="117" t="n">
        <f aca="false">$CL$6</f>
        <v>3.24408683709557</v>
      </c>
      <c r="CM90" s="118" t="n">
        <f aca="false">$CM$6</f>
        <v>-86.2892474988447</v>
      </c>
      <c r="CN90" s="118" t="n">
        <f aca="false">$CN$6</f>
        <v>3.24408683709557</v>
      </c>
      <c r="CO90" s="118" t="n">
        <f aca="false">$CO$6</f>
        <v>-86.2892474988447</v>
      </c>
      <c r="CP90" s="119" t="n">
        <f aca="false">IF($IS90&gt;$B$29,COSH($P$151*($IS90-$B$29))*COS($P$151*($IS90-$B$29)),0)</f>
        <v>-4.0468216156137</v>
      </c>
      <c r="CQ90" s="119" t="n">
        <f aca="false">IF($IS90&gt;$B$29,COSH($P$151*($IS90-$B$29))*SIN($P$151*($IS90-$B$29))+SINH($P$151*($IS90-$B$29))*COS($P$151*($IS90-$B$29)),0)</f>
        <v>-55.3360439910368</v>
      </c>
      <c r="CR90" s="119" t="n">
        <f aca="false">IF($IS90&gt;$B$29,SINH($P$151*($IS90-$B$29))*SIN($P$151*($IS90-$B$29)),0)</f>
        <v>-51.2802977583799</v>
      </c>
      <c r="CS90" s="119" t="n">
        <f aca="false">IF($IS90&gt;$B$29,COSH($P$151*($IS90-$B$29))*SIN($P$151*($IS90-$B$29))-SINH($P$151*($IS90-$B$29))*COS($P$151*($IS90-$B$29)),0)</f>
        <v>-47.2439297146532</v>
      </c>
      <c r="CT90" s="119" t="n">
        <f aca="false">IF($IS90&gt;$B$29,1-$CP90,-$CP90)</f>
        <v>5.0468216156137</v>
      </c>
      <c r="CU90" s="119" t="n">
        <f aca="false">IF($IS90&gt;$D$29,COSH($P$151*($IS90-$D$29))*COS($P$151*($IS90-$D$29)),0)</f>
        <v>-4.0468216156137</v>
      </c>
      <c r="CV90" s="119" t="n">
        <f aca="false">IF($IS90&gt;$D$29,COSH($P$151*($IS90-$D$29))*SIN($P$151*($IS90-$D$29))+SINH($P$151*($IS90-$D$29))*COS($P$151*($IS90-$D$29)),0)</f>
        <v>-55.3360439910368</v>
      </c>
      <c r="CW90" s="119" t="n">
        <f aca="false">IF($IS90&gt;$D$29,SINH($P$151*($IS90-$D$29))*SIN($P$151*($IS90-$D$29)),0)</f>
        <v>-51.2802977583799</v>
      </c>
      <c r="CX90" s="119" t="n">
        <f aca="false">IF($IS90&gt;$D$29,COSH($P$151*($IS90-$D$29))*SIN($P$151*($IS90-$D$29))-SINH($P$151*($IS90-$D$29))*COS($P$151*($IS90-$D$29)),0)</f>
        <v>-47.2439297146532</v>
      </c>
      <c r="CY90" s="116" t="n">
        <f aca="false">IF($IS90&gt;$D$29,1-$CU90,-$CU90)</f>
        <v>5.0468216156137</v>
      </c>
      <c r="CZ90" s="117" t="n">
        <f aca="false">$CZ$6</f>
        <v>3.24408683709557</v>
      </c>
      <c r="DA90" s="118" t="n">
        <f aca="false">$DA$6</f>
        <v>-86.2892474988447</v>
      </c>
      <c r="DB90" s="118" t="n">
        <f aca="false">$DB$6</f>
        <v>3.24408683709557</v>
      </c>
      <c r="DC90" s="118" t="n">
        <f aca="false">$DC$6</f>
        <v>-86.2892474988447</v>
      </c>
      <c r="DD90" s="119" t="n">
        <f aca="false">IF($IS90&gt;$B$30,COSH($P$151*($IS90-$B$30))*COS($P$151*($IS90-$B$30)),0)</f>
        <v>-4.0468216156137</v>
      </c>
      <c r="DE90" s="119" t="n">
        <f aca="false">IF($IS90&gt;$B$30,COSH($P$151*($IS90-$B$30))*SIN($P$151*($IS90-$B$30))+SINH($P$151*($IS90-$B$30))*COS($P$151*($IS90-$B$30)),0)</f>
        <v>-55.3360439910368</v>
      </c>
      <c r="DF90" s="119" t="n">
        <f aca="false">IF($IS90&gt;$B$30,SINH($P$151*($IS90-$B$30))*SIN($P$151*($IS90-$B$30)),0)</f>
        <v>-51.2802977583799</v>
      </c>
      <c r="DG90" s="119" t="n">
        <f aca="false">IF($IS90&gt;$B$30,COSH($P$151*($IS90-$B$30))*SIN($P$151*($IS90-$B$30))-SINH($P$151*($IS90-$B$30))*COS($P$151*($IS90-$B$30)),0)</f>
        <v>-47.2439297146532</v>
      </c>
      <c r="DH90" s="119" t="n">
        <f aca="false">IF($IS90&gt;$B$30,1-$DD90,-$DD90)</f>
        <v>5.0468216156137</v>
      </c>
      <c r="DI90" s="119" t="n">
        <f aca="false">IF($IS90&gt;$D$30,COSH($P$151*($IS90-$D$30))*COS($P$151*($IS90-$D$30)),0)</f>
        <v>-4.0468216156137</v>
      </c>
      <c r="DJ90" s="119" t="n">
        <f aca="false">IF($IS90&gt;$D$30,COSH($P$151*($IS90-$D$30))*SIN($P$151*($IS90-$D$30))+SINH($P$151*($IS90-$D$30))*COS($P$151*($IS90-$D$30)),0)</f>
        <v>-55.3360439910368</v>
      </c>
      <c r="DK90" s="119" t="n">
        <f aca="false">IF($IS90&gt;$D$30,SINH($P$151*($IS90-$D$30))*SIN($P$151*($IS90-$D$30)),0)</f>
        <v>-51.2802977583799</v>
      </c>
      <c r="DL90" s="119" t="n">
        <f aca="false">IF($IS90&gt;$D$30,COSH($P$151*($IS90-$D$30))*SIN($P$151*($IS90-$D$30))-SINH($P$151*($IS90-$D$30))*COS($P$151*($IS90-$D$30)),0)</f>
        <v>-47.2439297146532</v>
      </c>
      <c r="DM90" s="116" t="n">
        <f aca="false">IF($IS90&gt;$D$30,1-$DI90,-$DI90)</f>
        <v>5.0468216156137</v>
      </c>
      <c r="DN90" s="117" t="n">
        <f aca="false">$DN$6</f>
        <v>0</v>
      </c>
      <c r="DO90" s="118" t="n">
        <f aca="false">$DO$6</f>
        <v>0</v>
      </c>
      <c r="DP90" s="121" t="n">
        <f aca="false">$DP$6</f>
        <v>0</v>
      </c>
      <c r="DQ90" s="121" t="n">
        <f aca="false">$DQ$6</f>
        <v>0</v>
      </c>
      <c r="DR90" s="121" t="n">
        <f aca="false">$DR$6</f>
        <v>-0.000868055555555556</v>
      </c>
      <c r="DS90" s="121" t="n">
        <f aca="false">$DS$6</f>
        <v>0</v>
      </c>
      <c r="DT90" s="118" t="n">
        <f aca="false">-$B$21/(2*$P$151)*($Y90-$AD90)+-$C$25/(2*$P$151)*($AM90-$AR90)+-$C$26/(2*$P$151)*($BA90-$BF90)+-$C$27/(2*$P$151)*($BO90-$BT90)+-$C$28/(2*$P$151)*($CC90-$CH90)+-$C$29/(2*$P$151)*($CQ90-$CV90)+-$C$30/(2*$P$151)*($DE90-$DJ90)</f>
        <v>75.2359328557067</v>
      </c>
      <c r="DU90" s="118" t="n">
        <f aca="false">-$B$21/(2*$P$151^2)*($Z90-$AE90)+-$C$25/(2*$P$151^2)*($AN90-$AS90)+-$C$26/(2*$P$151^2)*($BB90-$BG90)+-$C$27/(2*$P$151^2)*($BP90-$BU90)+-$C$28/(2*$P$151^2)*($CD90-$CI90)+-$C$29/(2*$P$151^2)*($CR90-$CW90)+-$C$30/(2*$P$151^2)*($DF90-$DK90)</f>
        <v>315.98297817577</v>
      </c>
      <c r="DV90" s="121" t="n">
        <f aca="false">-$B$21/(4*$P$151^3*$P$153)*($AA90-$AF90)+-$C$25/(4*$P$151^3*$P$153)*($AO90-$AT90)+-$C$26/(4*$P$151^3*$P$153)*($BC90-$BH90)+-$C$27/(4*$P$151^3*$P$153)*($BQ90-$BV90)+-$C$28/(4*$P$151^3*$P$153)*($CE90-$CJ90)+-$C$29/(4*$P$151^3*$P$153)*($CS90-$CX90)+-$C$30/(4*$P$151^3*$P$153)*($DG90-$DL90)</f>
        <v>0.00904893748962996</v>
      </c>
      <c r="DW90" s="122" t="n">
        <f aca="false">-$B$21/(4*$P$151^4*$P$153)*($AB90-$AG90)+-$C$25/(4*$P$151^4*$P$153)*($AP90-$AU90)+-$C$26/(4*$P$151^4*$P$153)*($BD90-$BI90)+-$C$27/(4*$P$151^4*$P$153)*($BR90-$BW90)+-$C$28/(4*$P$151^4*$P$153)*($CF90-$CK90)+-$C$29/(4*$P$151^4*$P$153)*($CT90-$CY90)+-$C$30/(4*$P$151^4*$P$153)*($DH90-$DM90)</f>
        <v>-0.00438092154133134</v>
      </c>
      <c r="DX90" s="117" t="n">
        <f aca="false">$DX$6</f>
        <v>-12.1703353564226</v>
      </c>
      <c r="DY90" s="118" t="n">
        <f aca="false">$DY$6</f>
        <v>-51.5956365694303</v>
      </c>
      <c r="DZ90" s="121" t="n">
        <f aca="false">IF($IS90&gt;$B$33,COSH($P$151*($IS90-$B$33))*COS($P$151*($IS90-$B$33)),0)</f>
        <v>-15.8083878427174</v>
      </c>
      <c r="EA90" s="121" t="n">
        <f aca="false">IF($IS90&gt;$B$33,COSH($P$151*($IS90-$B$33))*SIN($P$151*($IS90-$B$33))+SINH($P$151*($IS90-$B$33))*COS($P$151*($IS90-$B$33)),0)</f>
        <v>-22.2573858902478</v>
      </c>
      <c r="EB90" s="121" t="n">
        <f aca="false">IF($IS90&gt;$B$33,SINH($P$151*($IS90-$B$33))*SIN($P$151*($IS90-$B$33)),0)</f>
        <v>-6.46500018744966</v>
      </c>
      <c r="EC90" s="122" t="n">
        <f aca="false">IF($IS90&gt;$B$33,COSH($P$151*($IS90-$B$33))*SIN($P$151*($IS90-$B$33))-SINH($P$151*($IS90-$B$33))*COS($P$151*($IS90-$B$33)),0)</f>
        <v>9.30517625849302</v>
      </c>
      <c r="ED90" s="117" t="n">
        <f aca="false">$ED$6</f>
        <v>0.753956932743141</v>
      </c>
      <c r="EE90" s="118" t="n">
        <f aca="false">$EE$6</f>
        <v>2.0977510734516</v>
      </c>
      <c r="EF90" s="121" t="n">
        <f aca="false">IF($IS90&gt;$B$34,COSH($P$151*($IS90-$B$34))*COS($P$151*($IS90-$B$34)),0)</f>
        <v>0.999604940501229</v>
      </c>
      <c r="EG90" s="121" t="n">
        <f aca="false">IF($IS90&gt;$B$34,COSH($P$151*($IS90-$B$34))*SIN($P$151*($IS90-$B$34))+SINH($P$151*($IS90-$B$34))*COS($P$151*($IS90-$B$34)),0)</f>
        <v>0.441265254571072</v>
      </c>
      <c r="EH90" s="121" t="n">
        <f aca="false">IF($IS90&gt;$B$34,SINH($P$151*($IS90-$B$34))*SIN($P$151*($IS90-$B$34)),0)</f>
        <v>0.0486851672815663</v>
      </c>
      <c r="EI90" s="122" t="n">
        <f aca="false">IF($IS90&gt;$B$34,COSH($P$151*($IS90-$B$34))*SIN($P$151*($IS90-$B$34))-SINH($P$151*($IS90-$B$34))*COS($P$151*($IS90-$B$34)),0)</f>
        <v>0.00716169788133789</v>
      </c>
      <c r="EJ90" s="117" t="n">
        <f aca="false">$EJ$6</f>
        <v>89.5390197664976</v>
      </c>
      <c r="EK90" s="118" t="n">
        <f aca="false">$EK$6</f>
        <v>3.24408683709557</v>
      </c>
      <c r="EL90" s="121" t="n">
        <f aca="false">IF($IS90&gt;$B$35,COSH($P$151*($IS90-$B$35))*COS($P$151*($IS90-$B$35)),0)</f>
        <v>-4.0468216156137</v>
      </c>
      <c r="EM90" s="121" t="n">
        <f aca="false">IF($IS90&gt;$B$35,COSH($P$151*($IS90-$B$35))*SIN($P$151*($IS90-$B$35))+SINH($P$151*($IS90-$B$35))*COS($P$151*($IS90-$B$35)),0)</f>
        <v>-55.3360439910368</v>
      </c>
      <c r="EN90" s="121" t="n">
        <f aca="false">IF($IS90&gt;$B$35,SINH($P$151*($IS90-$B$35))*SIN($P$151*($IS90-$B$35)),0)</f>
        <v>-51.2802977583799</v>
      </c>
      <c r="EO90" s="122" t="n">
        <f aca="false">IF($IS90&gt;$B$35,COSH($P$151*($IS90-$B$35))*SIN($P$151*($IS90-$B$35))-SINH($P$151*($IS90-$B$35))*COS($P$151*($IS90-$B$35)),0)</f>
        <v>-47.2439297146532</v>
      </c>
      <c r="EP90" s="117" t="n">
        <f aca="false">$EP$6</f>
        <v>89.5390197664976</v>
      </c>
      <c r="EQ90" s="118" t="n">
        <f aca="false">$EQ$6</f>
        <v>3.24408683709557</v>
      </c>
      <c r="ER90" s="121" t="n">
        <f aca="false">IF($IS90&gt;$B$36,COSH($P$151*($IS90-$B$36))*COS($P$151*($IS90-$B$36)),0)</f>
        <v>-4.0468216156137</v>
      </c>
      <c r="ES90" s="121" t="n">
        <f aca="false">IF($IS90&gt;$B$36,COSH($P$151*($IS90-$B$36))*SIN($P$151*($IS90-$B$36))+SINH($P$151*($IS90-$B$36))*COS($P$151*($IS90-$B$36)),0)</f>
        <v>-55.3360439910368</v>
      </c>
      <c r="ET90" s="121" t="n">
        <f aca="false">IF($IS90&gt;$B$36,SINH($P$151*($IS90-$B$36))*SIN($P$151*($IS90-$B$36)),0)</f>
        <v>-51.2802977583799</v>
      </c>
      <c r="EU90" s="122" t="n">
        <f aca="false">IF($IS90&gt;$B$36,COSH($P$151*($IS90-$B$36))*SIN($P$151*($IS90-$B$36))-SINH($P$151*($IS90-$B$36))*COS($P$151*($IS90-$B$36)),0)</f>
        <v>-47.2439297146532</v>
      </c>
      <c r="EV90" s="117" t="n">
        <f aca="false">$EV$6</f>
        <v>89.5390197664976</v>
      </c>
      <c r="EW90" s="118" t="n">
        <f aca="false">$EW$6</f>
        <v>3.24408683709557</v>
      </c>
      <c r="EX90" s="121" t="n">
        <f aca="false">IF($IS90&gt;$B$37,COSH($P$151*($IS90-$B$37))*COS($P$151*($IS90-$B$37)),0)</f>
        <v>-4.0468216156137</v>
      </c>
      <c r="EY90" s="121" t="n">
        <f aca="false">IF($IS90&gt;$B$37,COSH($P$151*($IS90-$B$37))*SIN($P$151*($IS90-$B$37))+SINH($P$151*($IS90-$B$37))*COS($P$151*($IS90-$B$37)),0)</f>
        <v>-55.3360439910368</v>
      </c>
      <c r="EZ90" s="121" t="n">
        <f aca="false">IF($IS90&gt;$B$37,SINH($P$151*($IS90-$B$37))*SIN($P$151*($IS90-$B$37)),0)</f>
        <v>-51.2802977583799</v>
      </c>
      <c r="FA90" s="122" t="n">
        <f aca="false">IF($IS90&gt;$B$37,COSH($P$151*($IS90-$B$37))*SIN($P$151*($IS90-$B$37))-SINH($P$151*($IS90-$B$37))*COS($P$151*($IS90-$B$37)),0)</f>
        <v>-47.2439297146532</v>
      </c>
      <c r="FB90" s="117" t="n">
        <f aca="false">$FB$6</f>
        <v>89.5390197664976</v>
      </c>
      <c r="FC90" s="118" t="n">
        <f aca="false">$FC$6</f>
        <v>3.24408683709557</v>
      </c>
      <c r="FD90" s="121" t="n">
        <f aca="false">IF($IS90&gt;$B$38,COSH($P$151*($IS90-$B$38))*COS($P$151*($IS90-$B$38)),0)</f>
        <v>-4.0468216156137</v>
      </c>
      <c r="FE90" s="121" t="n">
        <f aca="false">IF($IS90&gt;$B$38,COSH($P$151*($IS90-$B$38))*SIN($P$151*($IS90-$B$38))+SINH($P$151*($IS90-$B$38))*COS($P$151*($IS90-$B$38)),0)</f>
        <v>-55.3360439910368</v>
      </c>
      <c r="FF90" s="121" t="n">
        <f aca="false">IF($IS90&gt;$B$38,SINH($P$151*($IS90-$B$38))*SIN($P$151*($IS90-$B$38)),0)</f>
        <v>-51.2802977583799</v>
      </c>
      <c r="FG90" s="122" t="n">
        <f aca="false">IF($IS90&gt;$B$38,COSH($P$151*($IS90-$B$38))*SIN($P$151*($IS90-$B$38))-SINH($P$151*($IS90-$B$38))*COS($P$151*($IS90-$B$38)),0)</f>
        <v>-47.2439297146532</v>
      </c>
      <c r="FH90" s="117" t="n">
        <f aca="false">$FH$6</f>
        <v>89.5390197664976</v>
      </c>
      <c r="FI90" s="118" t="n">
        <f aca="false">$FI$6</f>
        <v>3.24408683709557</v>
      </c>
      <c r="FJ90" s="121" t="n">
        <f aca="false">IF($IS90&gt;$B$39,COSH($P$151*($IS90-$B$39))*COS($P$151*($IS90-$B$39)),0)</f>
        <v>-4.0468216156137</v>
      </c>
      <c r="FK90" s="121" t="n">
        <f aca="false">IF($IS90&gt;$B$39,COSH($P$151*($IS90-$B$39))*SIN($P$151*($IS90-$B$39))+SINH($P$151*($IS90-$B$39))*COS($P$151*($IS90-$B$39)),0)</f>
        <v>-55.3360439910368</v>
      </c>
      <c r="FL90" s="121" t="n">
        <f aca="false">IF($IS90&gt;$B$39,SINH($P$151*($IS90-$B$39))*SIN($P$151*($IS90-$B$39)),0)</f>
        <v>-51.2802977583799</v>
      </c>
      <c r="FM90" s="122" t="n">
        <f aca="false">IF($IS90&gt;$B$39,COSH($P$151*($IS90-$B$39))*SIN($P$151*($IS90-$B$39))-SINH($P$151*($IS90-$B$39))*COS($P$151*($IS90-$B$39)),0)</f>
        <v>-47.2439297146532</v>
      </c>
      <c r="FN90" s="117" t="n">
        <f aca="false">$FN$6</f>
        <v>89.5390197664976</v>
      </c>
      <c r="FO90" s="118" t="n">
        <f aca="false">$FO$6</f>
        <v>3.24408683709557</v>
      </c>
      <c r="FP90" s="121" t="n">
        <f aca="false">IF($IS90&gt;$B$40,COSH($P$151*($IS90-$B$40))*COS($P$151*($IS90-$B$40)),0)</f>
        <v>-4.0468216156137</v>
      </c>
      <c r="FQ90" s="121" t="n">
        <f aca="false">IF($IS90&gt;$B$40,COSH($P$151*($IS90-$B$40))*SIN($P$151*($IS90-$B$40))+SINH($P$151*($IS90-$B$40))*COS($P$151*($IS90-$B$40)),0)</f>
        <v>-55.3360439910368</v>
      </c>
      <c r="FR90" s="121" t="n">
        <f aca="false">IF($IS90&gt;$B$40,SINH($P$151*($IS90-$B$40))*SIN($P$151*($IS90-$B$40)),0)</f>
        <v>-51.2802977583799</v>
      </c>
      <c r="FS90" s="122" t="n">
        <f aca="false">IF($IS90&gt;$B$40,COSH($P$151*($IS90-$B$40))*SIN($P$151*($IS90-$B$40))-SINH($P$151*($IS90-$B$40))*COS($P$151*($IS90-$B$40)),0)</f>
        <v>-47.2439297146532</v>
      </c>
      <c r="FT90" s="117" t="n">
        <f aca="false">$FT$6</f>
        <v>89.5390197664976</v>
      </c>
      <c r="FU90" s="118" t="n">
        <f aca="false">$FU$6</f>
        <v>3.24408683709557</v>
      </c>
      <c r="FV90" s="121" t="n">
        <f aca="false">IF($IS90&gt;$B$41,COSH($P$151*($IS90-$B$41))*COS($P$151*($IS90-$B$41)),0)</f>
        <v>-4.0468216156137</v>
      </c>
      <c r="FW90" s="121" t="n">
        <f aca="false">IF($IS90&gt;$B$41,COSH($P$151*($IS90-$B$41))*SIN($P$151*($IS90-$B$41))+SINH($P$151*($IS90-$B$41))*COS($P$151*($IS90-$B$41)),0)</f>
        <v>-55.3360439910368</v>
      </c>
      <c r="FX90" s="121" t="n">
        <f aca="false">IF($IS90&gt;$B$41,SINH($P$151*($IS90-$B$41))*SIN($P$151*($IS90-$B$41)),0)</f>
        <v>-51.2802977583799</v>
      </c>
      <c r="FY90" s="122" t="n">
        <f aca="false">IF($IS90&gt;$B$41,COSH($P$151*($IS90-$B$41))*SIN($P$151*($IS90-$B$41))-SINH($P$151*($IS90-$B$41))*COS($P$151*($IS90-$B$41)),0)</f>
        <v>-47.2439297146532</v>
      </c>
      <c r="FZ90" s="117" t="n">
        <f aca="false">$FZ$6</f>
        <v>89.5390197664976</v>
      </c>
      <c r="GA90" s="118" t="n">
        <f aca="false">$GA$6</f>
        <v>3.24408683709557</v>
      </c>
      <c r="GB90" s="121" t="n">
        <f aca="false">IF($IS90&gt;$B$42,COSH($P$151*($IS90-$B$42))*COS($P$151*($IS90-$B$42)),0)</f>
        <v>-4.0468216156137</v>
      </c>
      <c r="GC90" s="121" t="n">
        <f aca="false">IF($IS90&gt;$B$42,COSH($P$151*($IS90-$B$42))*SIN($P$151*($IS90-$B$42))+SINH($P$151*($IS90-$B$42))*COS($P$151*($IS90-$B$42)),0)</f>
        <v>-55.3360439910368</v>
      </c>
      <c r="GD90" s="121" t="n">
        <f aca="false">IF($IS90&gt;$B$42,SINH($P$151*($IS90-$B$42))*SIN($P$151*($IS90-$B$42)),0)</f>
        <v>-51.2802977583799</v>
      </c>
      <c r="GE90" s="122" t="n">
        <f aca="false">IF($IS90&gt;$B$42,COSH($P$151*($IS90-$B$42))*SIN($P$151*($IS90-$B$42))-SINH($P$151*($IS90-$B$42))*COS($P$151*($IS90-$B$42)),0)</f>
        <v>-47.2439297146532</v>
      </c>
      <c r="GF90" s="117" t="n">
        <f aca="false">$GF$6</f>
        <v>89.5390197664976</v>
      </c>
      <c r="GG90" s="118" t="n">
        <f aca="false">$GG$6</f>
        <v>3.24408683709557</v>
      </c>
      <c r="GH90" s="121" t="n">
        <f aca="false">IF($IS90&gt;$B$43,COSH($P$151*($IS90-$B$43))*COS($P$151*($IS90-$B$43)),0)</f>
        <v>-4.0468216156137</v>
      </c>
      <c r="GI90" s="121" t="n">
        <f aca="false">IF($IS90&gt;$B$43,COSH($P$151*($IS90-$B$43))*SIN($P$151*($IS90-$B$43))+SINH($P$151*($IS90-$B$43))*COS($P$151*($IS90-$B$43)),0)</f>
        <v>-55.3360439910368</v>
      </c>
      <c r="GJ90" s="121" t="n">
        <f aca="false">IF($IS90&gt;$B$43,SINH($P$151*($IS90-$B$43))*SIN($P$151*($IS90-$B$43)),0)</f>
        <v>-51.2802977583799</v>
      </c>
      <c r="GK90" s="122" t="n">
        <f aca="false">IF($IS90&gt;$B$43,COSH($P$151*($IS90-$B$43))*SIN($P$151*($IS90-$B$43))-SINH($P$151*($IS90-$B$43))*COS($P$151*($IS90-$B$43)),0)</f>
        <v>-47.2439297146532</v>
      </c>
      <c r="GL90" s="117" t="n">
        <f aca="false">$GL$6</f>
        <v>89.5390197664976</v>
      </c>
      <c r="GM90" s="118" t="n">
        <f aca="false">$GM$6</f>
        <v>3.24408683709557</v>
      </c>
      <c r="GN90" s="121" t="n">
        <f aca="false">IF($IS90&gt;$B$44,COSH($P$151*($IS90-$B$44))*COS($P$151*($IS90-$B$44)),0)</f>
        <v>-4.0468216156137</v>
      </c>
      <c r="GO90" s="121" t="n">
        <f aca="false">IF($IS90&gt;$B$44,COSH($P$151*($IS90-$B$44))*SIN($P$151*($IS90-$B$44))+SINH($P$151*($IS90-$B$44))*COS($P$151*($IS90-$B$44)),0)</f>
        <v>-55.3360439910368</v>
      </c>
      <c r="GP90" s="121" t="n">
        <f aca="false">IF($IS90&gt;$B$44,SINH($P$151*($IS90-$B$44))*SIN($P$151*($IS90-$B$44)),0)</f>
        <v>-51.2802977583799</v>
      </c>
      <c r="GQ90" s="122" t="n">
        <f aca="false">IF($IS90&gt;$B$44,COSH($P$151*($IS90-$B$44))*SIN($P$151*($IS90-$B$44))-SINH($P$151*($IS90-$B$44))*COS($P$151*($IS90-$B$44)),0)</f>
        <v>-47.2439297146532</v>
      </c>
      <c r="GR90" s="117" t="n">
        <f aca="false">$GR$6</f>
        <v>0</v>
      </c>
      <c r="GS90" s="118" t="n">
        <f aca="false">$GS$6</f>
        <v>0</v>
      </c>
      <c r="GT90" s="121" t="n">
        <f aca="false">$GT$6</f>
        <v>-0.000150319769418827</v>
      </c>
      <c r="GU90" s="122" t="n">
        <f aca="false">$GU$6</f>
        <v>-0.000739812075026659</v>
      </c>
      <c r="GV90" s="117" t="n">
        <f aca="false">-$C$33*$DZ90+-$C$34*$EF90+-$C$35*$EL90+-$C$36*$ER90+-$C$37*$EX90+-$C$38*$FD90+-$C$39*$FJ90+-$C$40*$FP90+-$C$41*$FV90+-$C$42*$GB90+-$C$43*$GH90+-$C$44*$GN90</f>
        <v>114.471843455724</v>
      </c>
      <c r="GW90" s="118" t="n">
        <f aca="false">-$C$33/(2*$P$151)*$EA90+-$C$34/(2*$P$151)*$EG90+-$C$35/(2*$P$151)*$EM90+-$C$36/(2*$P$151)*$ES90+-$C$37/(2*$P$151)*$EY90+-$C$38/(2*$P$151)*$FE90+-$C$39/(2*$P$151)*$FK90+-$C$40/(2*$P$151)*$FQ90+-$C$41/(2*$P$151)*$FW90+-$C$42/(2*$P$151)*$GC90+-$C$43/(2*$P$151)*$GI90+-$C$44/(2*$P$151)*$GO90</f>
        <v>391.488456974798</v>
      </c>
      <c r="GX90" s="121" t="n">
        <f aca="false">-$C$33/(2*$P$151^2*$P$153)*$EB90+-$C$34/(2*$P$151^2*$P$153)*$EH90+-$C$35/(2*$P$151^2*$P$153)*$EN90+-$C$36/(2*$P$151^2*$P$153)*$ET90+-$C$37/(2*$P$151^2*$P$153)*$EZ90+-$C$38/(2*$P$151^2*$P$153)*$FF90+-$C$39/(2*$P$151^2*$P$153)*$FL90+-$C$40/(2*$P$151^2*$P$153)*$FR90+-$C$41/(2*$P$151^2*$P$153)*$FX90+-$C$42/(2*$P$151^2*$P$153)*$GD90+-$C$43/(2*$P$151^2*$P$153)*$GJ90+-$C$44/(2*$P$151^2*$P$153)*$GP90</f>
        <v>0.00720376026838944</v>
      </c>
      <c r="GY90" s="122" t="n">
        <f aca="false">-$C$33/(4*$P$151^3*$P$153)*$EC90+-$C$34/(4*$P$151^3*$P$153)*$EI90+-$C$35/(4*$P$151^3*$P$153)*$EO90+-$C$36/(4*$P$151^3*$P$153)*$EU90+-$C$37/(4*$P$151^3*$P$153)*$FA90+-$C$38/(4*$P$151^3*$P$153)*$FG90+-$C$39/(4*$P$151^3*$P$153)*$FM90+-$C$40/(4*$P$151^3*$P$153)*$FS90+-$C$41/(4*$P$151^3*$P$153)*$FY90+-$C$42/(4*$P$151^3*$P$153)*$GE90+-$C$43/(4*$P$151^3*$P$153)*$GK90+-$C$44/(4*$P$151^3*$P$153)*$GQ90</f>
        <v>-0.0237911811984931</v>
      </c>
      <c r="GZ90" s="117" t="n">
        <f aca="false">$GZ$6</f>
        <v>89.5390197664976</v>
      </c>
      <c r="HA90" s="118" t="n">
        <f aca="false">$HA$6</f>
        <v>-175.828162275409</v>
      </c>
      <c r="HB90" s="121" t="n">
        <f aca="false">IF($IS90&gt;$B$47,COSH($P$151*($IS90-$B$47))*COS($P$151*($IS90-$B$47)),0)</f>
        <v>-4.0468216156137</v>
      </c>
      <c r="HC90" s="121" t="n">
        <f aca="false">IF($IS90&gt;$B$47,COSH($P$151*($IS90-$B$47))*SIN($P$151*($IS90-$B$47))+SINH($P$151*($IS90-$B$47))*COS($P$151*($IS90-$B$47)),0)</f>
        <v>-55.3360439910368</v>
      </c>
      <c r="HD90" s="121" t="n">
        <f aca="false">IF($IS90&gt;$B$47,SINH($P$151*($IS90-$B$47))*SIN($P$151*($IS90-$B$47)),0)</f>
        <v>-51.2802977583799</v>
      </c>
      <c r="HE90" s="122" t="n">
        <f aca="false">IF($IS90&gt;$B$47,COSH($P$151*($IS90-$B$47))*SIN($P$151*($IS90-$B$47))-SINH($P$151*($IS90-$B$47))*COS($P$151*($IS90-$B$47)),0)</f>
        <v>-47.2439297146532</v>
      </c>
      <c r="HF90" s="117" t="n">
        <f aca="false">$HF$6</f>
        <v>89.5390197664976</v>
      </c>
      <c r="HG90" s="118" t="n">
        <f aca="false">$HG$6</f>
        <v>-175.828162275409</v>
      </c>
      <c r="HH90" s="121" t="n">
        <f aca="false">IF($IS90&gt;$B$48,COSH($P$151*($IS90-$B$48))*COS($P$151*($IS90-$B$48)),0)</f>
        <v>-4.0468216156137</v>
      </c>
      <c r="HI90" s="121" t="n">
        <f aca="false">IF($IS90&gt;$B$48,COSH($P$151*($IS90-$B$48))*SIN($P$151*($IS90-$B$48))+SINH($P$151*($IS90-$B$48))*COS($P$151*($IS90-$B$48)),0)</f>
        <v>-55.3360439910368</v>
      </c>
      <c r="HJ90" s="121" t="n">
        <f aca="false">IF($IS90&gt;$B$48,SINH($P$151*($IS90-$B$48))*SIN($P$151*($IS90-$B$48)),0)</f>
        <v>-51.2802977583799</v>
      </c>
      <c r="HK90" s="122" t="n">
        <f aca="false">IF($IS90&gt;$B$48,COSH($P$151*($IS90-$B$48))*SIN($P$151*($IS90-$B$48))-SINH($P$151*($IS90-$B$48))*COS($P$151*($IS90-$B$48)),0)</f>
        <v>-47.2439297146532</v>
      </c>
      <c r="HL90" s="117" t="n">
        <f aca="false">$HL$6</f>
        <v>89.5390197664976</v>
      </c>
      <c r="HM90" s="118" t="n">
        <f aca="false">$HM$6</f>
        <v>-175.828162275409</v>
      </c>
      <c r="HN90" s="121" t="n">
        <f aca="false">IF($IS90&gt;$B$49,COSH($P$151*($IS90-$B$49))*COS($P$151*($IS90-$B$49)),0)</f>
        <v>-4.0468216156137</v>
      </c>
      <c r="HO90" s="121" t="n">
        <f aca="false">IF($IS90&gt;$B$49,COSH($P$151*($IS90-$B$49))*SIN($P$151*($IS90-$B$49))+SINH($P$151*($IS90-$B$49))*COS($P$151*($IS90-$B$49)),0)</f>
        <v>-55.3360439910368</v>
      </c>
      <c r="HP90" s="121" t="n">
        <f aca="false">IF($IS90&gt;$B$49,SINH($P$151*($IS90-$B$49))*SIN($P$151*($IS90-$B$49)),0)</f>
        <v>-51.2802977583799</v>
      </c>
      <c r="HQ90" s="122" t="n">
        <f aca="false">IF($IS90&gt;$B$49,COSH($P$151*($IS90-$B$49))*SIN($P$151*($IS90-$B$49))-SINH($P$151*($IS90-$B$49))*COS($P$151*($IS90-$B$49)),0)</f>
        <v>-47.2439297146532</v>
      </c>
      <c r="HR90" s="117" t="n">
        <f aca="false">$HR$6</f>
        <v>89.5390197664976</v>
      </c>
      <c r="HS90" s="118" t="n">
        <f aca="false">$HS$6</f>
        <v>-175.828162275409</v>
      </c>
      <c r="HT90" s="121" t="n">
        <f aca="false">IF($IS90&gt;$B$50,COSH($P$151*($IS90-$B$50))*COS($P$151*($IS90-$B$50)),0)</f>
        <v>-4.0468216156137</v>
      </c>
      <c r="HU90" s="121" t="n">
        <f aca="false">IF($IS90&gt;$B$50,COSH($P$151*($IS90-$B$50))*SIN($P$151*($IS90-$B$50))+SINH($P$151*($IS90-$B$50))*COS($P$151*($IS90-$B$50)),0)</f>
        <v>-55.3360439910368</v>
      </c>
      <c r="HV90" s="121" t="n">
        <f aca="false">IF($IS90&gt;$B$50,SINH($P$151*($IS90-$B$50))*SIN($P$151*($IS90-$B$50)),0)</f>
        <v>-51.2802977583799</v>
      </c>
      <c r="HW90" s="122" t="n">
        <f aca="false">IF($IS90&gt;$B$50,COSH($P$151*($IS90-$B$50))*SIN($P$151*($IS90-$B$50))-SINH($P$151*($IS90-$B$50))*COS($P$151*($IS90-$B$50)),0)</f>
        <v>-47.2439297146532</v>
      </c>
      <c r="HX90" s="117" t="n">
        <f aca="false">$HX$6</f>
        <v>0</v>
      </c>
      <c r="HY90" s="118" t="n">
        <f aca="false">$HY$6</f>
        <v>0</v>
      </c>
      <c r="HZ90" s="121" t="n">
        <f aca="false">$HZ$6</f>
        <v>0</v>
      </c>
      <c r="IA90" s="121" t="n">
        <f aca="false">$IA$6</f>
        <v>-0</v>
      </c>
      <c r="IB90" s="118" t="n">
        <f aca="false">$C$47*$P$151*$HE90+$C$48*$P$151*$HK90+$C$49*$P$151*$HQ90+$C$50*$P$151*$HW90</f>
        <v>-0</v>
      </c>
      <c r="IC90" s="118" t="n">
        <f aca="false">-$C$47*$HB90+-$C$48*$HH90+-$C$49*$HN90+-$C$50*$HT90</f>
        <v>0</v>
      </c>
      <c r="ID90" s="121" t="n">
        <f aca="false">-$C$47/(2*$P$151*$P$153)*$HC90+-$C$48/(2*$P$151*$P$153)*$HI90+-$C$49/(2*$P$151*$P$153)*$HO90+-$C$50/(2*$P$151*$P$153)*$HU90</f>
        <v>0</v>
      </c>
      <c r="IE90" s="122" t="n">
        <f aca="false">-$C$47/(2*$P$151^2*$P$153)*$HD90+-$C$48/(2*$P$151^2*$P$153)*$HJ90+-$C$49/(2*$P$151^2*$P$153)*$HP90+-$C$50/(2*$P$151^2*$P$153)*$HV90</f>
        <v>0</v>
      </c>
      <c r="IF90" s="117" t="n">
        <f aca="false">$IF$6</f>
        <v>0</v>
      </c>
      <c r="IG90" s="118" t="n">
        <f aca="false">$IG$6</f>
        <v>0</v>
      </c>
      <c r="IH90" s="121" t="n">
        <f aca="false">$IH$6</f>
        <v>-0.000150319769418827</v>
      </c>
      <c r="II90" s="121" t="n">
        <f aca="false">$II$6</f>
        <v>-0.00160786763058221</v>
      </c>
      <c r="IJ90" s="118" t="n">
        <f aca="false">SUM(DT90,GV90,IB90)</f>
        <v>189.707776311431</v>
      </c>
      <c r="IK90" s="118" t="n">
        <f aca="false">SUM(DU90,GW90,IC90)</f>
        <v>707.471435150568</v>
      </c>
      <c r="IL90" s="121" t="n">
        <f aca="false">SUM(DV90,GX90,ID90)</f>
        <v>0.0162526977580194</v>
      </c>
      <c r="IM90" s="122" t="n">
        <f aca="false">SUM(DW90,GY90,IE90)</f>
        <v>-0.0281721027398244</v>
      </c>
      <c r="IN90" s="239" t="n">
        <f aca="false">ROUND($IF90*$P90-$II90*2*$P$153*$P$151^3*$Q90-$IH90*2*$P$153*$P$151^2*$R90-$IG90*$P$151*$S90+$IJ90,6)</f>
        <v>-4.367255</v>
      </c>
      <c r="IO90" s="124" t="n">
        <f aca="false">ROUND($IG90*$P90+$IF90/(2*$P$151)*$Q90-$II90*2*$P$153*$P$151^2*$R90-$IH90*$P$153*$P$151*$S90+$IK90,6)</f>
        <v>7.954139</v>
      </c>
      <c r="IP90" s="121" t="n">
        <f aca="false">$IH90*$P90+$IG90/(2*$P$153*$P$151)*$Q90+$IF90/(2*$P$153*$P$151^2)*$R90-$II90*$P$151*$S90+$IL90</f>
        <v>9.99983299475177E-005</v>
      </c>
      <c r="IQ90" s="121" t="n">
        <f aca="false">ROUND(($II90*$P90+$IH90/(2*$P$151)*$Q90+$IG90/(2*$P$153*$P$151^2)*$R90+$IF90/(4*$P$153*$P$151^3)*$S90+$IM90)*12,6)</f>
        <v>-0.033795</v>
      </c>
      <c r="IR90" s="125" t="n">
        <f aca="false">ROUND(-$IQ90/12*$B$15*1.728,6)</f>
        <v>0.486648</v>
      </c>
      <c r="IS90" s="240" t="n">
        <f aca="false">$B$11/100*$IT89</f>
        <v>21</v>
      </c>
      <c r="IT90" s="93" t="n">
        <v>85</v>
      </c>
    </row>
    <row r="91" customFormat="false" ht="12.75" hidden="false" customHeight="false" outlineLevel="0" collapsed="false">
      <c r="A91" s="94"/>
      <c r="B91" s="86"/>
      <c r="C91" s="86"/>
      <c r="D91" s="86"/>
      <c r="E91" s="86"/>
      <c r="F91" s="86"/>
      <c r="G91" s="86"/>
      <c r="H91" s="86"/>
      <c r="I91" s="86"/>
      <c r="J91" s="87"/>
      <c r="O91" s="241" t="n">
        <v>86</v>
      </c>
      <c r="P91" s="114" t="n">
        <f aca="false">COSH($P$151*$IS91)*COS($P$151*$IS91)</f>
        <v>-1.28158508824442</v>
      </c>
      <c r="Q91" s="119" t="n">
        <f aca="false">COSH($P$151*$IS91)*SIN($P$151*$IS91)+SINH($P$151*$IS91)*COS($P$151*$IS91)</f>
        <v>-55.6329270833774</v>
      </c>
      <c r="R91" s="119" t="n">
        <f aca="false">SINH($P$151*$IS91)*SIN($P$151*$IS91)</f>
        <v>-54.3423637758596</v>
      </c>
      <c r="S91" s="116" t="n">
        <f aca="false">COSH($P$151*$IS91)*SIN($P$151*$IS91)-SINH($P$151*$IS91)*COS($P$151*$IS91)</f>
        <v>-53.0701905363454</v>
      </c>
      <c r="T91" s="117" t="n">
        <f aca="false">$T$6</f>
        <v>3.24408683709557</v>
      </c>
      <c r="U91" s="118" t="n">
        <f aca="false">$U$6</f>
        <v>-86.2892474988447</v>
      </c>
      <c r="V91" s="118" t="n">
        <f aca="false">$V$6</f>
        <v>0</v>
      </c>
      <c r="W91" s="118" t="n">
        <f aca="false">$W$6</f>
        <v>0</v>
      </c>
      <c r="X91" s="119" t="n">
        <f aca="false">IF($IS91&gt;0,COSH($P$151*($IS91-0))*COS($P$151*($IS91-0)),0)</f>
        <v>-1.28158508824442</v>
      </c>
      <c r="Y91" s="119" t="n">
        <f aca="false">IF($IS91&gt;0,COSH($P$151*($IS91-0))*SIN($P$151*($IS91-0))+SINH($P$151*($IS91-0))*COS($P$151*($IS91-0)),0)</f>
        <v>-55.6329270833774</v>
      </c>
      <c r="Z91" s="119" t="n">
        <f aca="false">IF($IS91&gt;0,SINH($P$151*($IS91-0))*SIN($P$151*($IS91-0)),0)</f>
        <v>-54.3423637758596</v>
      </c>
      <c r="AA91" s="119" t="n">
        <f aca="false">IF($IS91&gt;0,COSH($P$151*($IS91-0))*SIN($P$151*($IS91-0))-SINH($P$151*($IS91-0))*COS($P$151*($IS91-0)),0)</f>
        <v>-53.0701905363454</v>
      </c>
      <c r="AB91" s="119" t="n">
        <f aca="false">IF($IS91&gt;0,1-$X91,-$X91)</f>
        <v>2.28158508824442</v>
      </c>
      <c r="AC91" s="119" t="n">
        <f aca="false">IF($IS91&gt;$B$11,COSH($P$151*($IS91-$B$11))*COS($P$151*($IS91-$B$11)),0)</f>
        <v>0</v>
      </c>
      <c r="AD91" s="119" t="n">
        <f aca="false">IF($IS91&gt;$B$11,COSH($P$151*($IS91-$B$11))*SIN($P$151*($IS91-$B$11))+SINH($P$151*($IS91-$B$11))*COS($P$151*($IS91-$B$11)),0)</f>
        <v>0</v>
      </c>
      <c r="AE91" s="119" t="n">
        <f aca="false">IF($IS91&gt;$B$11,SINH($P$151*($IS91-$B$11))*SIN($P$151*($IS91-$B$11)),0)</f>
        <v>0</v>
      </c>
      <c r="AF91" s="119" t="n">
        <f aca="false">IF($IS91&gt;$B$11,COSH($P$151*($IS91-$B$11))*SIN($P$151*($IS91-$B$11))-SINH($P$151*($IS91-$B$11))*COS($P$151*($IS91-$B$11)),0)</f>
        <v>0</v>
      </c>
      <c r="AG91" s="116" t="n">
        <f aca="false">IF($IS91&gt;$B$11,1-$AC91,-$AC91)</f>
        <v>-0</v>
      </c>
      <c r="AH91" s="117" t="n">
        <f aca="false">$AH$6</f>
        <v>3.24408683709557</v>
      </c>
      <c r="AI91" s="118" t="n">
        <f aca="false">$AI$6</f>
        <v>-86.2892474988447</v>
      </c>
      <c r="AJ91" s="118" t="n">
        <f aca="false">$AJ$6</f>
        <v>3.24408683709557</v>
      </c>
      <c r="AK91" s="118" t="n">
        <f aca="false">$AK$6</f>
        <v>-86.2892474988447</v>
      </c>
      <c r="AL91" s="119" t="n">
        <f aca="false">IF($IS91&gt;$B$25,COSH($P$151*($IS91-$B$25))*COS($P$151*($IS91-$B$25)),0)</f>
        <v>-1.28158508824442</v>
      </c>
      <c r="AM91" s="119" t="n">
        <f aca="false">IF($IS91&gt;$B$25,COSH($P$151*($IS91-$B$25))*SIN($P$151*($IS91-$B$25))+SINH($P$151*($IS91-$B$25))*COS($P$151*($IS91-$B$25)),0)</f>
        <v>-55.6329270833774</v>
      </c>
      <c r="AN91" s="119" t="n">
        <f aca="false">IF($IS91&gt;$B$25,SINH($P$151*($IS91-$B$25))*SIN($P$151*($IS91-$B$25)),0)</f>
        <v>-54.3423637758596</v>
      </c>
      <c r="AO91" s="119" t="n">
        <f aca="false">IF($IS91&gt;$B$25,COSH($P$151*($IS91-$B$25))*SIN($P$151*($IS91-$B$25))-SINH($P$151*($IS91-$B$25))*COS($P$151*($IS91-$B$25)),0)</f>
        <v>-53.0701905363454</v>
      </c>
      <c r="AP91" s="119" t="n">
        <f aca="false">IF($IS91&gt;$B$25,1-$AL91,-$AL91)</f>
        <v>2.28158508824442</v>
      </c>
      <c r="AQ91" s="119" t="n">
        <f aca="false">IF($IS91&gt;$D$25,COSH($P$151*($IS91-$D$25))*COS($P$151*($IS91-$D$25)),0)</f>
        <v>-1.28158508824442</v>
      </c>
      <c r="AR91" s="119" t="n">
        <f aca="false">IF($IS91&gt;$D$25,COSH($P$151*($IS91-$D$25))*SIN($P$151*($IS91-$D$25))+SINH($P$151*($IS91-$D$25))*COS($P$151*($IS91-$D$25)),0)</f>
        <v>-55.6329270833774</v>
      </c>
      <c r="AS91" s="119" t="n">
        <f aca="false">IF($IS91&gt;$D$25,SINH($P$151*($IS91-$D$25))*SIN($P$151*($IS91-$D$25)),0)</f>
        <v>-54.3423637758596</v>
      </c>
      <c r="AT91" s="119" t="n">
        <f aca="false">IF($IS91&gt;$D$25,COSH($P$151*($IS91-$D$25))*SIN($P$151*($IS91-$D$25))-SINH($P$151*($IS91-$D$25))*COS($P$151*($IS91-$D$25)),0)</f>
        <v>-53.0701905363454</v>
      </c>
      <c r="AU91" s="116" t="n">
        <f aca="false">IF($IS91&gt;$D$25,1-$AQ91,-$AQ91)</f>
        <v>2.28158508824442</v>
      </c>
      <c r="AV91" s="117" t="n">
        <f aca="false">$AV$6</f>
        <v>3.24408683709557</v>
      </c>
      <c r="AW91" s="118" t="n">
        <f aca="false">$AW$6</f>
        <v>-86.2892474988447</v>
      </c>
      <c r="AX91" s="118" t="n">
        <f aca="false">$AX$6</f>
        <v>3.24408683709557</v>
      </c>
      <c r="AY91" s="118" t="n">
        <f aca="false">$AY$6</f>
        <v>-86.2892474988447</v>
      </c>
      <c r="AZ91" s="119" t="n">
        <f aca="false">IF($IS91&gt;$B$26,COSH($P$151*($IS91-$B$26))*COS($P$151*($IS91-$B$26)),0)</f>
        <v>-1.28158508824442</v>
      </c>
      <c r="BA91" s="119" t="n">
        <f aca="false">IF($IS91&gt;$B$26,COSH($P$151*($IS91-$B$26))*SIN($P$151*($IS91-$B$26))+SINH($P$151*($IS91-$B$26))*COS($P$151*($IS91-$B$26)),0)</f>
        <v>-55.6329270833774</v>
      </c>
      <c r="BB91" s="119" t="n">
        <f aca="false">IF($IS91&gt;$B$26,SINH($P$151*($IS91-$B$26))*SIN($P$151*($IS91-$B$26)),0)</f>
        <v>-54.3423637758596</v>
      </c>
      <c r="BC91" s="119" t="n">
        <f aca="false">IF($IS91&gt;$B$26,COSH($P$151*($IS91-$B$26))*SIN($P$151*($IS91-$B$26))-SINH($P$151*($IS91-$B$26))*COS($P$151*($IS91-$B$26)),0)</f>
        <v>-53.0701905363454</v>
      </c>
      <c r="BD91" s="119" t="n">
        <f aca="false">IF($IS91&gt;$B$26,1-$AZ91,-$AZ91)</f>
        <v>2.28158508824442</v>
      </c>
      <c r="BE91" s="119" t="n">
        <f aca="false">IF($IS91&gt;$D$26,COSH($P$151*($IS91-$D$26))*COS($P$151*($IS91-$D$26)),0)</f>
        <v>-1.28158508824442</v>
      </c>
      <c r="BF91" s="119" t="n">
        <f aca="false">IF($IS91&gt;$D$26,COSH($P$151*($IS91-$D$26))*SIN($P$151*($IS91-$D$26))+SINH($P$151*($IS91-$D$26))*COS($P$151*($IS91-$D$26)),0)</f>
        <v>-55.6329270833774</v>
      </c>
      <c r="BG91" s="119" t="n">
        <f aca="false">IF($IS91&gt;$D$26,SINH($P$151*($IS91-$D$26))*SIN($P$151*($IS91-$D$26)),0)</f>
        <v>-54.3423637758596</v>
      </c>
      <c r="BH91" s="119" t="n">
        <f aca="false">IF($IS91&gt;$D$26,COSH($P$151*($IS91-$D$26))*SIN($P$151*($IS91-$D$26))-SINH($P$151*($IS91-$D$26))*COS($P$151*($IS91-$D$26)),0)</f>
        <v>-53.0701905363454</v>
      </c>
      <c r="BI91" s="116" t="n">
        <f aca="false">IF($IS91&gt;$D$26,1-$BE91,-$BE91)</f>
        <v>2.28158508824442</v>
      </c>
      <c r="BJ91" s="117" t="n">
        <f aca="false">$BJ$6</f>
        <v>3.24408683709557</v>
      </c>
      <c r="BK91" s="118" t="n">
        <f aca="false">$BK$6</f>
        <v>-86.2892474988447</v>
      </c>
      <c r="BL91" s="118" t="n">
        <f aca="false">$BL$6</f>
        <v>3.24408683709557</v>
      </c>
      <c r="BM91" s="118" t="n">
        <f aca="false">$BM$6</f>
        <v>-86.2892474988447</v>
      </c>
      <c r="BN91" s="119" t="n">
        <f aca="false">IF($IS91&gt;$B$27,COSH($P$151*($IS91-$B$27))*COS($P$151*($IS91-$B$27)),0)</f>
        <v>-1.28158508824442</v>
      </c>
      <c r="BO91" s="119" t="n">
        <f aca="false">IF($IS91&gt;$B$27,COSH($P$151*($IS91-$B$27))*SIN($P$151*($IS91-$B$27))+SINH($P$151*($IS91-$B$27))*COS($P$151*($IS91-$B$27)),0)</f>
        <v>-55.6329270833774</v>
      </c>
      <c r="BP91" s="119" t="n">
        <f aca="false">IF($IS91&gt;$B$27,SINH($P$151*($IS91-$B$27))*SIN($P$151*($IS91-$B$27)),0)</f>
        <v>-54.3423637758596</v>
      </c>
      <c r="BQ91" s="119" t="n">
        <f aca="false">IF($IS91&gt;$B$27,COSH($P$151*($IS91-$B$27))*SIN($P$151*($IS91-$B$27))-SINH($P$151*($IS91-$B$27))*COS($P$151*($IS91-$B$27)),0)</f>
        <v>-53.0701905363454</v>
      </c>
      <c r="BR91" s="119" t="n">
        <f aca="false">IF($IS91&gt;$B$27,1-$BN91,-$BN91)</f>
        <v>2.28158508824442</v>
      </c>
      <c r="BS91" s="119" t="n">
        <f aca="false">IF($IS91&gt;$D$27,COSH($P$151*($IS91-$D$27))*COS($P$151*($IS91-$D$27)),0)</f>
        <v>-1.28158508824442</v>
      </c>
      <c r="BT91" s="119" t="n">
        <f aca="false">IF($IS91&gt;$D$27,COSH($P$151*($IS91-$D$27))*SIN($P$151*($IS91-$D$27))+SINH($P$151*($IS91-$D$27))*COS($P$151*($IS91-$D$27)),0)</f>
        <v>-55.6329270833774</v>
      </c>
      <c r="BU91" s="119" t="n">
        <f aca="false">IF($IS91&gt;$D$27,SINH($P$151*($IS91-$D$27))*SIN($P$151*($IS91-$D$27)),0)</f>
        <v>-54.3423637758596</v>
      </c>
      <c r="BV91" s="119" t="n">
        <f aca="false">IF($IS91&gt;$D$27,COSH($P$151*($IS91-$D$27))*SIN($P$151*($IS91-$D$27))-SINH($P$151*($IS91-$D$27))*COS($P$151*($IS91-$D$27)),0)</f>
        <v>-53.0701905363454</v>
      </c>
      <c r="BW91" s="116" t="n">
        <f aca="false">IF($IS91&gt;$D$27,1-$BS91,-$BS91)</f>
        <v>2.28158508824442</v>
      </c>
      <c r="BX91" s="117" t="n">
        <f aca="false">$BX$6</f>
        <v>3.24408683709557</v>
      </c>
      <c r="BY91" s="118" t="n">
        <f aca="false">$BY$6</f>
        <v>-86.2892474988447</v>
      </c>
      <c r="BZ91" s="118" t="n">
        <f aca="false">$BZ$6</f>
        <v>3.24408683709557</v>
      </c>
      <c r="CA91" s="118" t="n">
        <f aca="false">$CA$6</f>
        <v>-86.2892474988447</v>
      </c>
      <c r="CB91" s="119" t="n">
        <f aca="false">IF($IS91&gt;$B$28,COSH($P$151*($IS91-$B$28))*COS($P$151*($IS91-$B$28)),0)</f>
        <v>-1.28158508824442</v>
      </c>
      <c r="CC91" s="119" t="n">
        <f aca="false">IF($IS91&gt;$B$28,COSH($P$151*($IS91-$B$28))*SIN($P$151*($IS91-$B$28))+SINH($P$151*($IS91-$B$28))*COS($P$151*($IS91-$B$28)),0)</f>
        <v>-55.6329270833774</v>
      </c>
      <c r="CD91" s="119" t="n">
        <f aca="false">IF($IS91&gt;$B$28,SINH($P$151*($IS91-$B$28))*SIN($P$151*($IS91-$B$28)),0)</f>
        <v>-54.3423637758596</v>
      </c>
      <c r="CE91" s="119" t="n">
        <f aca="false">IF($IS91&gt;$B$28,COSH($P$151*($IS91-$B$28))*SIN($P$151*($IS91-$B$28))-SINH($P$151*($IS91-$B$28))*COS($P$151*($IS91-$B$28)),0)</f>
        <v>-53.0701905363454</v>
      </c>
      <c r="CF91" s="119" t="n">
        <f aca="false">IF($IS91&gt;$B$28,1-$CB91,-$CB91)</f>
        <v>2.28158508824442</v>
      </c>
      <c r="CG91" s="119" t="n">
        <f aca="false">IF($IS91&gt;$D$28,COSH($P$151*($IS91-$D$28))*COS($P$151*($IS91-$D$28)),0)</f>
        <v>-1.28158508824442</v>
      </c>
      <c r="CH91" s="119" t="n">
        <f aca="false">IF($IS91&gt;$D$28,COSH($P$151*($IS91-$D$28))*SIN($P$151*($IS91-$D$28))+SINH($P$151*($IS91-$D$28))*COS($P$151*($IS91-$D$28)),0)</f>
        <v>-55.6329270833774</v>
      </c>
      <c r="CI91" s="119" t="n">
        <f aca="false">IF($IS91&gt;$D$28,SINH($P$151*($IS91-$D$28))*SIN($P$151*($IS91-$D$28)),0)</f>
        <v>-54.3423637758596</v>
      </c>
      <c r="CJ91" s="119" t="n">
        <f aca="false">IF($IS91&gt;$D$28,COSH($P$151*($IS91-$D$28))*SIN($P$151*($IS91-$D$28))-SINH($P$151*($IS91-$D$28))*COS($P$151*($IS91-$D$28)),0)</f>
        <v>-53.0701905363454</v>
      </c>
      <c r="CK91" s="116" t="n">
        <f aca="false">IF($IS91&gt;$D$28,1-$CG91,-$CG91)</f>
        <v>2.28158508824442</v>
      </c>
      <c r="CL91" s="117" t="n">
        <f aca="false">$CL$6</f>
        <v>3.24408683709557</v>
      </c>
      <c r="CM91" s="118" t="n">
        <f aca="false">$CM$6</f>
        <v>-86.2892474988447</v>
      </c>
      <c r="CN91" s="118" t="n">
        <f aca="false">$CN$6</f>
        <v>3.24408683709557</v>
      </c>
      <c r="CO91" s="118" t="n">
        <f aca="false">$CO$6</f>
        <v>-86.2892474988447</v>
      </c>
      <c r="CP91" s="119" t="n">
        <f aca="false">IF($IS91&gt;$B$29,COSH($P$151*($IS91-$B$29))*COS($P$151*($IS91-$B$29)),0)</f>
        <v>-1.28158508824442</v>
      </c>
      <c r="CQ91" s="119" t="n">
        <f aca="false">IF($IS91&gt;$B$29,COSH($P$151*($IS91-$B$29))*SIN($P$151*($IS91-$B$29))+SINH($P$151*($IS91-$B$29))*COS($P$151*($IS91-$B$29)),0)</f>
        <v>-55.6329270833774</v>
      </c>
      <c r="CR91" s="119" t="n">
        <f aca="false">IF($IS91&gt;$B$29,SINH($P$151*($IS91-$B$29))*SIN($P$151*($IS91-$B$29)),0)</f>
        <v>-54.3423637758596</v>
      </c>
      <c r="CS91" s="119" t="n">
        <f aca="false">IF($IS91&gt;$B$29,COSH($P$151*($IS91-$B$29))*SIN($P$151*($IS91-$B$29))-SINH($P$151*($IS91-$B$29))*COS($P$151*($IS91-$B$29)),0)</f>
        <v>-53.0701905363454</v>
      </c>
      <c r="CT91" s="119" t="n">
        <f aca="false">IF($IS91&gt;$B$29,1-$CP91,-$CP91)</f>
        <v>2.28158508824442</v>
      </c>
      <c r="CU91" s="119" t="n">
        <f aca="false">IF($IS91&gt;$D$29,COSH($P$151*($IS91-$D$29))*COS($P$151*($IS91-$D$29)),0)</f>
        <v>-1.28158508824442</v>
      </c>
      <c r="CV91" s="119" t="n">
        <f aca="false">IF($IS91&gt;$D$29,COSH($P$151*($IS91-$D$29))*SIN($P$151*($IS91-$D$29))+SINH($P$151*($IS91-$D$29))*COS($P$151*($IS91-$D$29)),0)</f>
        <v>-55.6329270833774</v>
      </c>
      <c r="CW91" s="119" t="n">
        <f aca="false">IF($IS91&gt;$D$29,SINH($P$151*($IS91-$D$29))*SIN($P$151*($IS91-$D$29)),0)</f>
        <v>-54.3423637758596</v>
      </c>
      <c r="CX91" s="119" t="n">
        <f aca="false">IF($IS91&gt;$D$29,COSH($P$151*($IS91-$D$29))*SIN($P$151*($IS91-$D$29))-SINH($P$151*($IS91-$D$29))*COS($P$151*($IS91-$D$29)),0)</f>
        <v>-53.0701905363454</v>
      </c>
      <c r="CY91" s="116" t="n">
        <f aca="false">IF($IS91&gt;$D$29,1-$CU91,-$CU91)</f>
        <v>2.28158508824442</v>
      </c>
      <c r="CZ91" s="117" t="n">
        <f aca="false">$CZ$6</f>
        <v>3.24408683709557</v>
      </c>
      <c r="DA91" s="118" t="n">
        <f aca="false">$DA$6</f>
        <v>-86.2892474988447</v>
      </c>
      <c r="DB91" s="118" t="n">
        <f aca="false">$DB$6</f>
        <v>3.24408683709557</v>
      </c>
      <c r="DC91" s="118" t="n">
        <f aca="false">$DC$6</f>
        <v>-86.2892474988447</v>
      </c>
      <c r="DD91" s="119" t="n">
        <f aca="false">IF($IS91&gt;$B$30,COSH($P$151*($IS91-$B$30))*COS($P$151*($IS91-$B$30)),0)</f>
        <v>-1.28158508824442</v>
      </c>
      <c r="DE91" s="119" t="n">
        <f aca="false">IF($IS91&gt;$B$30,COSH($P$151*($IS91-$B$30))*SIN($P$151*($IS91-$B$30))+SINH($P$151*($IS91-$B$30))*COS($P$151*($IS91-$B$30)),0)</f>
        <v>-55.6329270833774</v>
      </c>
      <c r="DF91" s="119" t="n">
        <f aca="false">IF($IS91&gt;$B$30,SINH($P$151*($IS91-$B$30))*SIN($P$151*($IS91-$B$30)),0)</f>
        <v>-54.3423637758596</v>
      </c>
      <c r="DG91" s="119" t="n">
        <f aca="false">IF($IS91&gt;$B$30,COSH($P$151*($IS91-$B$30))*SIN($P$151*($IS91-$B$30))-SINH($P$151*($IS91-$B$30))*COS($P$151*($IS91-$B$30)),0)</f>
        <v>-53.0701905363454</v>
      </c>
      <c r="DH91" s="119" t="n">
        <f aca="false">IF($IS91&gt;$B$30,1-$DD91,-$DD91)</f>
        <v>2.28158508824442</v>
      </c>
      <c r="DI91" s="119" t="n">
        <f aca="false">IF($IS91&gt;$D$30,COSH($P$151*($IS91-$D$30))*COS($P$151*($IS91-$D$30)),0)</f>
        <v>-1.28158508824442</v>
      </c>
      <c r="DJ91" s="119" t="n">
        <f aca="false">IF($IS91&gt;$D$30,COSH($P$151*($IS91-$D$30))*SIN($P$151*($IS91-$D$30))+SINH($P$151*($IS91-$D$30))*COS($P$151*($IS91-$D$30)),0)</f>
        <v>-55.6329270833774</v>
      </c>
      <c r="DK91" s="119" t="n">
        <f aca="false">IF($IS91&gt;$D$30,SINH($P$151*($IS91-$D$30))*SIN($P$151*($IS91-$D$30)),0)</f>
        <v>-54.3423637758596</v>
      </c>
      <c r="DL91" s="119" t="n">
        <f aca="false">IF($IS91&gt;$D$30,COSH($P$151*($IS91-$D$30))*SIN($P$151*($IS91-$D$30))-SINH($P$151*($IS91-$D$30))*COS($P$151*($IS91-$D$30)),0)</f>
        <v>-53.0701905363454</v>
      </c>
      <c r="DM91" s="116" t="n">
        <f aca="false">IF($IS91&gt;$D$30,1-$DI91,-$DI91)</f>
        <v>2.28158508824442</v>
      </c>
      <c r="DN91" s="117" t="n">
        <f aca="false">$DN$6</f>
        <v>0</v>
      </c>
      <c r="DO91" s="118" t="n">
        <f aca="false">$DO$6</f>
        <v>0</v>
      </c>
      <c r="DP91" s="121" t="n">
        <f aca="false">$DP$6</f>
        <v>0</v>
      </c>
      <c r="DQ91" s="121" t="n">
        <f aca="false">$DQ$6</f>
        <v>0</v>
      </c>
      <c r="DR91" s="121" t="n">
        <f aca="false">$DR$6</f>
        <v>-0.000868055555555556</v>
      </c>
      <c r="DS91" s="121" t="n">
        <f aca="false">$DS$6</f>
        <v>0</v>
      </c>
      <c r="DT91" s="118" t="n">
        <f aca="false">-$B$21/(2*$P$151)*($Y91-$AD91)+-$C$25/(2*$P$151)*($AM91-$AR91)+-$C$26/(2*$P$151)*($BA91-$BF91)+-$C$27/(2*$P$151)*($BO91-$BT91)+-$C$28/(2*$P$151)*($CC91-$CH91)+-$C$29/(2*$P$151)*($CQ91-$CV91)+-$C$30/(2*$P$151)*($DE91-$DJ91)</f>
        <v>75.6395807276967</v>
      </c>
      <c r="DU91" s="118" t="n">
        <f aca="false">-$B$21/(2*$P$151^2)*($Z91-$AE91)+-$C$25/(2*$P$151^2)*($AN91-$AS91)+-$C$26/(2*$P$151^2)*($BB91-$BG91)+-$C$27/(2*$P$151^2)*($BP91-$BU91)+-$C$28/(2*$P$151^2)*($CD91-$CI91)+-$C$29/(2*$P$151^2)*($CR91-$CW91)+-$C$30/(2*$P$151^2)*($DF91-$DK91)</f>
        <v>334.851057767136</v>
      </c>
      <c r="DV91" s="121" t="n">
        <f aca="false">-$B$21/(4*$P$151^3*$P$153)*($AA91-$AF91)+-$C$25/(4*$P$151^3*$P$153)*($AO91-$AT91)+-$C$26/(4*$P$151^3*$P$153)*($BC91-$BH91)+-$C$27/(4*$P$151^3*$P$153)*($BQ91-$BV91)+-$C$28/(4*$P$151^3*$P$153)*($CE91-$CJ91)+-$C$29/(4*$P$151^3*$P$153)*($CS91-$CX91)+-$C$30/(4*$P$151^3*$P$153)*($DG91-$DL91)</f>
        <v>0.0101648791628185</v>
      </c>
      <c r="DW91" s="122" t="n">
        <f aca="false">-$B$21/(4*$P$151^4*$P$153)*($AB91-$AG91)+-$C$25/(4*$P$151^4*$P$153)*($AP91-$AU91)+-$C$26/(4*$P$151^4*$P$153)*($BD91-$BI91)+-$C$27/(4*$P$151^4*$P$153)*($BR91-$BW91)+-$C$28/(4*$P$151^4*$P$153)*($CF91-$CK91)+-$C$29/(4*$P$151^4*$P$153)*($CT91-$CY91)+-$C$30/(4*$P$151^4*$P$153)*($DH91-$DM91)</f>
        <v>-0.00198054261132328</v>
      </c>
      <c r="DX91" s="117" t="n">
        <f aca="false">$DX$6</f>
        <v>-12.1703353564226</v>
      </c>
      <c r="DY91" s="118" t="n">
        <f aca="false">$DY$6</f>
        <v>-51.5956365694303</v>
      </c>
      <c r="DZ91" s="121" t="n">
        <f aca="false">IF($IS91&gt;$B$33,COSH($P$151*($IS91-$B$33))*COS($P$151*($IS91-$B$33)),0)</f>
        <v>-16.3007425177838</v>
      </c>
      <c r="EA91" s="121" t="n">
        <f aca="false">IF($IS91&gt;$B$33,COSH($P$151*($IS91-$B$33))*SIN($P$151*($IS91-$B$33))+SINH($P$151*($IS91-$B$33))*COS($P$151*($IS91-$B$33)),0)</f>
        <v>-24.0290031726946</v>
      </c>
      <c r="EB91" s="121" t="n">
        <f aca="false">IF($IS91&gt;$B$33,SINH($P$151*($IS91-$B$33))*SIN($P$151*($IS91-$B$33)),0)</f>
        <v>-7.74138724693633</v>
      </c>
      <c r="EC91" s="122" t="n">
        <f aca="false">IF($IS91&gt;$B$33,COSH($P$151*($IS91-$B$33))*SIN($P$151*($IS91-$B$33))-SINH($P$151*($IS91-$B$33))*COS($P$151*($IS91-$B$33)),0)</f>
        <v>8.52241471076765</v>
      </c>
      <c r="ED91" s="117" t="n">
        <f aca="false">$ED$6</f>
        <v>0.753956932743141</v>
      </c>
      <c r="EE91" s="118" t="n">
        <f aca="false">$EE$6</f>
        <v>2.0977510734516</v>
      </c>
      <c r="EF91" s="121" t="n">
        <f aca="false">IF($IS91&gt;$B$34,COSH($P$151*($IS91-$B$34))*COS($P$151*($IS91-$B$34)),0)</f>
        <v>0.999035507116737</v>
      </c>
      <c r="EG91" s="121" t="n">
        <f aca="false">IF($IS91&gt;$B$34,COSH($P$151*($IS91-$B$34))*SIN($P$151*($IS91-$B$34))+SINH($P$151*($IS91-$B$34))*COS($P$151*($IS91-$B$34)),0)</f>
        <v>0.551518744915934</v>
      </c>
      <c r="EH91" s="121" t="n">
        <f aca="false">IF($IS91&gt;$B$34,SINH($P$151*($IS91-$B$34))*SIN($P$151*($IS91-$B$34)),0)</f>
        <v>0.0760676859557047</v>
      </c>
      <c r="EI91" s="122" t="n">
        <f aca="false">IF($IS91&gt;$B$34,COSH($P$151*($IS91-$B$34))*SIN($P$151*($IS91-$B$34))-SINH($P$151*($IS91-$B$34))*COS($P$151*($IS91-$B$34)),0)</f>
        <v>0.0139874635953417</v>
      </c>
      <c r="EJ91" s="117" t="n">
        <f aca="false">$EJ$6</f>
        <v>89.5390197664976</v>
      </c>
      <c r="EK91" s="118" t="n">
        <f aca="false">$EK$6</f>
        <v>3.24408683709557</v>
      </c>
      <c r="EL91" s="121" t="n">
        <f aca="false">IF($IS91&gt;$B$35,COSH($P$151*($IS91-$B$35))*COS($P$151*($IS91-$B$35)),0)</f>
        <v>-1.28158508824442</v>
      </c>
      <c r="EM91" s="121" t="n">
        <f aca="false">IF($IS91&gt;$B$35,COSH($P$151*($IS91-$B$35))*SIN($P$151*($IS91-$B$35))+SINH($P$151*($IS91-$B$35))*COS($P$151*($IS91-$B$35)),0)</f>
        <v>-55.6329270833774</v>
      </c>
      <c r="EN91" s="121" t="n">
        <f aca="false">IF($IS91&gt;$B$35,SINH($P$151*($IS91-$B$35))*SIN($P$151*($IS91-$B$35)),0)</f>
        <v>-54.3423637758596</v>
      </c>
      <c r="EO91" s="122" t="n">
        <f aca="false">IF($IS91&gt;$B$35,COSH($P$151*($IS91-$B$35))*SIN($P$151*($IS91-$B$35))-SINH($P$151*($IS91-$B$35))*COS($P$151*($IS91-$B$35)),0)</f>
        <v>-53.0701905363454</v>
      </c>
      <c r="EP91" s="117" t="n">
        <f aca="false">$EP$6</f>
        <v>89.5390197664976</v>
      </c>
      <c r="EQ91" s="118" t="n">
        <f aca="false">$EQ$6</f>
        <v>3.24408683709557</v>
      </c>
      <c r="ER91" s="121" t="n">
        <f aca="false">IF($IS91&gt;$B$36,COSH($P$151*($IS91-$B$36))*COS($P$151*($IS91-$B$36)),0)</f>
        <v>-1.28158508824442</v>
      </c>
      <c r="ES91" s="121" t="n">
        <f aca="false">IF($IS91&gt;$B$36,COSH($P$151*($IS91-$B$36))*SIN($P$151*($IS91-$B$36))+SINH($P$151*($IS91-$B$36))*COS($P$151*($IS91-$B$36)),0)</f>
        <v>-55.6329270833774</v>
      </c>
      <c r="ET91" s="121" t="n">
        <f aca="false">IF($IS91&gt;$B$36,SINH($P$151*($IS91-$B$36))*SIN($P$151*($IS91-$B$36)),0)</f>
        <v>-54.3423637758596</v>
      </c>
      <c r="EU91" s="122" t="n">
        <f aca="false">IF($IS91&gt;$B$36,COSH($P$151*($IS91-$B$36))*SIN($P$151*($IS91-$B$36))-SINH($P$151*($IS91-$B$36))*COS($P$151*($IS91-$B$36)),0)</f>
        <v>-53.0701905363454</v>
      </c>
      <c r="EV91" s="117" t="n">
        <f aca="false">$EV$6</f>
        <v>89.5390197664976</v>
      </c>
      <c r="EW91" s="118" t="n">
        <f aca="false">$EW$6</f>
        <v>3.24408683709557</v>
      </c>
      <c r="EX91" s="121" t="n">
        <f aca="false">IF($IS91&gt;$B$37,COSH($P$151*($IS91-$B$37))*COS($P$151*($IS91-$B$37)),0)</f>
        <v>-1.28158508824442</v>
      </c>
      <c r="EY91" s="121" t="n">
        <f aca="false">IF($IS91&gt;$B$37,COSH($P$151*($IS91-$B$37))*SIN($P$151*($IS91-$B$37))+SINH($P$151*($IS91-$B$37))*COS($P$151*($IS91-$B$37)),0)</f>
        <v>-55.6329270833774</v>
      </c>
      <c r="EZ91" s="121" t="n">
        <f aca="false">IF($IS91&gt;$B$37,SINH($P$151*($IS91-$B$37))*SIN($P$151*($IS91-$B$37)),0)</f>
        <v>-54.3423637758596</v>
      </c>
      <c r="FA91" s="122" t="n">
        <f aca="false">IF($IS91&gt;$B$37,COSH($P$151*($IS91-$B$37))*SIN($P$151*($IS91-$B$37))-SINH($P$151*($IS91-$B$37))*COS($P$151*($IS91-$B$37)),0)</f>
        <v>-53.0701905363454</v>
      </c>
      <c r="FB91" s="117" t="n">
        <f aca="false">$FB$6</f>
        <v>89.5390197664976</v>
      </c>
      <c r="FC91" s="118" t="n">
        <f aca="false">$FC$6</f>
        <v>3.24408683709557</v>
      </c>
      <c r="FD91" s="121" t="n">
        <f aca="false">IF($IS91&gt;$B$38,COSH($P$151*($IS91-$B$38))*COS($P$151*($IS91-$B$38)),0)</f>
        <v>-1.28158508824442</v>
      </c>
      <c r="FE91" s="121" t="n">
        <f aca="false">IF($IS91&gt;$B$38,COSH($P$151*($IS91-$B$38))*SIN($P$151*($IS91-$B$38))+SINH($P$151*($IS91-$B$38))*COS($P$151*($IS91-$B$38)),0)</f>
        <v>-55.6329270833774</v>
      </c>
      <c r="FF91" s="121" t="n">
        <f aca="false">IF($IS91&gt;$B$38,SINH($P$151*($IS91-$B$38))*SIN($P$151*($IS91-$B$38)),0)</f>
        <v>-54.3423637758596</v>
      </c>
      <c r="FG91" s="122" t="n">
        <f aca="false">IF($IS91&gt;$B$38,COSH($P$151*($IS91-$B$38))*SIN($P$151*($IS91-$B$38))-SINH($P$151*($IS91-$B$38))*COS($P$151*($IS91-$B$38)),0)</f>
        <v>-53.0701905363454</v>
      </c>
      <c r="FH91" s="117" t="n">
        <f aca="false">$FH$6</f>
        <v>89.5390197664976</v>
      </c>
      <c r="FI91" s="118" t="n">
        <f aca="false">$FI$6</f>
        <v>3.24408683709557</v>
      </c>
      <c r="FJ91" s="121" t="n">
        <f aca="false">IF($IS91&gt;$B$39,COSH($P$151*($IS91-$B$39))*COS($P$151*($IS91-$B$39)),0)</f>
        <v>-1.28158508824442</v>
      </c>
      <c r="FK91" s="121" t="n">
        <f aca="false">IF($IS91&gt;$B$39,COSH($P$151*($IS91-$B$39))*SIN($P$151*($IS91-$B$39))+SINH($P$151*($IS91-$B$39))*COS($P$151*($IS91-$B$39)),0)</f>
        <v>-55.6329270833774</v>
      </c>
      <c r="FL91" s="121" t="n">
        <f aca="false">IF($IS91&gt;$B$39,SINH($P$151*($IS91-$B$39))*SIN($P$151*($IS91-$B$39)),0)</f>
        <v>-54.3423637758596</v>
      </c>
      <c r="FM91" s="122" t="n">
        <f aca="false">IF($IS91&gt;$B$39,COSH($P$151*($IS91-$B$39))*SIN($P$151*($IS91-$B$39))-SINH($P$151*($IS91-$B$39))*COS($P$151*($IS91-$B$39)),0)</f>
        <v>-53.0701905363454</v>
      </c>
      <c r="FN91" s="117" t="n">
        <f aca="false">$FN$6</f>
        <v>89.5390197664976</v>
      </c>
      <c r="FO91" s="118" t="n">
        <f aca="false">$FO$6</f>
        <v>3.24408683709557</v>
      </c>
      <c r="FP91" s="121" t="n">
        <f aca="false">IF($IS91&gt;$B$40,COSH($P$151*($IS91-$B$40))*COS($P$151*($IS91-$B$40)),0)</f>
        <v>-1.28158508824442</v>
      </c>
      <c r="FQ91" s="121" t="n">
        <f aca="false">IF($IS91&gt;$B$40,COSH($P$151*($IS91-$B$40))*SIN($P$151*($IS91-$B$40))+SINH($P$151*($IS91-$B$40))*COS($P$151*($IS91-$B$40)),0)</f>
        <v>-55.6329270833774</v>
      </c>
      <c r="FR91" s="121" t="n">
        <f aca="false">IF($IS91&gt;$B$40,SINH($P$151*($IS91-$B$40))*SIN($P$151*($IS91-$B$40)),0)</f>
        <v>-54.3423637758596</v>
      </c>
      <c r="FS91" s="122" t="n">
        <f aca="false">IF($IS91&gt;$B$40,COSH($P$151*($IS91-$B$40))*SIN($P$151*($IS91-$B$40))-SINH($P$151*($IS91-$B$40))*COS($P$151*($IS91-$B$40)),0)</f>
        <v>-53.0701905363454</v>
      </c>
      <c r="FT91" s="117" t="n">
        <f aca="false">$FT$6</f>
        <v>89.5390197664976</v>
      </c>
      <c r="FU91" s="118" t="n">
        <f aca="false">$FU$6</f>
        <v>3.24408683709557</v>
      </c>
      <c r="FV91" s="121" t="n">
        <f aca="false">IF($IS91&gt;$B$41,COSH($P$151*($IS91-$B$41))*COS($P$151*($IS91-$B$41)),0)</f>
        <v>-1.28158508824442</v>
      </c>
      <c r="FW91" s="121" t="n">
        <f aca="false">IF($IS91&gt;$B$41,COSH($P$151*($IS91-$B$41))*SIN($P$151*($IS91-$B$41))+SINH($P$151*($IS91-$B$41))*COS($P$151*($IS91-$B$41)),0)</f>
        <v>-55.6329270833774</v>
      </c>
      <c r="FX91" s="121" t="n">
        <f aca="false">IF($IS91&gt;$B$41,SINH($P$151*($IS91-$B$41))*SIN($P$151*($IS91-$B$41)),0)</f>
        <v>-54.3423637758596</v>
      </c>
      <c r="FY91" s="122" t="n">
        <f aca="false">IF($IS91&gt;$B$41,COSH($P$151*($IS91-$B$41))*SIN($P$151*($IS91-$B$41))-SINH($P$151*($IS91-$B$41))*COS($P$151*($IS91-$B$41)),0)</f>
        <v>-53.0701905363454</v>
      </c>
      <c r="FZ91" s="117" t="n">
        <f aca="false">$FZ$6</f>
        <v>89.5390197664976</v>
      </c>
      <c r="GA91" s="118" t="n">
        <f aca="false">$GA$6</f>
        <v>3.24408683709557</v>
      </c>
      <c r="GB91" s="121" t="n">
        <f aca="false">IF($IS91&gt;$B$42,COSH($P$151*($IS91-$B$42))*COS($P$151*($IS91-$B$42)),0)</f>
        <v>-1.28158508824442</v>
      </c>
      <c r="GC91" s="121" t="n">
        <f aca="false">IF($IS91&gt;$B$42,COSH($P$151*($IS91-$B$42))*SIN($P$151*($IS91-$B$42))+SINH($P$151*($IS91-$B$42))*COS($P$151*($IS91-$B$42)),0)</f>
        <v>-55.6329270833774</v>
      </c>
      <c r="GD91" s="121" t="n">
        <f aca="false">IF($IS91&gt;$B$42,SINH($P$151*($IS91-$B$42))*SIN($P$151*($IS91-$B$42)),0)</f>
        <v>-54.3423637758596</v>
      </c>
      <c r="GE91" s="122" t="n">
        <f aca="false">IF($IS91&gt;$B$42,COSH($P$151*($IS91-$B$42))*SIN($P$151*($IS91-$B$42))-SINH($P$151*($IS91-$B$42))*COS($P$151*($IS91-$B$42)),0)</f>
        <v>-53.0701905363454</v>
      </c>
      <c r="GF91" s="117" t="n">
        <f aca="false">$GF$6</f>
        <v>89.5390197664976</v>
      </c>
      <c r="GG91" s="118" t="n">
        <f aca="false">$GG$6</f>
        <v>3.24408683709557</v>
      </c>
      <c r="GH91" s="121" t="n">
        <f aca="false">IF($IS91&gt;$B$43,COSH($P$151*($IS91-$B$43))*COS($P$151*($IS91-$B$43)),0)</f>
        <v>-1.28158508824442</v>
      </c>
      <c r="GI91" s="121" t="n">
        <f aca="false">IF($IS91&gt;$B$43,COSH($P$151*($IS91-$B$43))*SIN($P$151*($IS91-$B$43))+SINH($P$151*($IS91-$B$43))*COS($P$151*($IS91-$B$43)),0)</f>
        <v>-55.6329270833774</v>
      </c>
      <c r="GJ91" s="121" t="n">
        <f aca="false">IF($IS91&gt;$B$43,SINH($P$151*($IS91-$B$43))*SIN($P$151*($IS91-$B$43)),0)</f>
        <v>-54.3423637758596</v>
      </c>
      <c r="GK91" s="122" t="n">
        <f aca="false">IF($IS91&gt;$B$43,COSH($P$151*($IS91-$B$43))*SIN($P$151*($IS91-$B$43))-SINH($P$151*($IS91-$B$43))*COS($P$151*($IS91-$B$43)),0)</f>
        <v>-53.0701905363454</v>
      </c>
      <c r="GL91" s="117" t="n">
        <f aca="false">$GL$6</f>
        <v>89.5390197664976</v>
      </c>
      <c r="GM91" s="118" t="n">
        <f aca="false">$GM$6</f>
        <v>3.24408683709557</v>
      </c>
      <c r="GN91" s="121" t="n">
        <f aca="false">IF($IS91&gt;$B$44,COSH($P$151*($IS91-$B$44))*COS($P$151*($IS91-$B$44)),0)</f>
        <v>-1.28158508824442</v>
      </c>
      <c r="GO91" s="121" t="n">
        <f aca="false">IF($IS91&gt;$B$44,COSH($P$151*($IS91-$B$44))*SIN($P$151*($IS91-$B$44))+SINH($P$151*($IS91-$B$44))*COS($P$151*($IS91-$B$44)),0)</f>
        <v>-55.6329270833774</v>
      </c>
      <c r="GP91" s="121" t="n">
        <f aca="false">IF($IS91&gt;$B$44,SINH($P$151*($IS91-$B$44))*SIN($P$151*($IS91-$B$44)),0)</f>
        <v>-54.3423637758596</v>
      </c>
      <c r="GQ91" s="122" t="n">
        <f aca="false">IF($IS91&gt;$B$44,COSH($P$151*($IS91-$B$44))*SIN($P$151*($IS91-$B$44))-SINH($P$151*($IS91-$B$44))*COS($P$151*($IS91-$B$44)),0)</f>
        <v>-53.0701905363454</v>
      </c>
      <c r="GR91" s="117" t="n">
        <f aca="false">$GR$6</f>
        <v>0</v>
      </c>
      <c r="GS91" s="118" t="n">
        <f aca="false">$GS$6</f>
        <v>0</v>
      </c>
      <c r="GT91" s="121" t="n">
        <f aca="false">$GT$6</f>
        <v>-0.000150319769418827</v>
      </c>
      <c r="GU91" s="122" t="n">
        <f aca="false">$GU$6</f>
        <v>-0.000739812075026659</v>
      </c>
      <c r="GV91" s="117" t="n">
        <f aca="false">-$C$33*$DZ91+-$C$34*$EF91+-$C$35*$EL91+-$C$36*$ER91+-$C$37*$EX91+-$C$38*$FD91+-$C$39*$FJ91+-$C$40*$FP91+-$C$41*$FV91+-$C$42*$GB91+-$C$43*$GH91+-$C$44*$GN91</f>
        <v>118.417514056869</v>
      </c>
      <c r="GW91" s="118" t="n">
        <f aca="false">-$C$33/(2*$P$151)*$EA91+-$C$34/(2*$P$151)*$EG91+-$C$35/(2*$P$151)*$EM91+-$C$36/(2*$P$151)*$ES91+-$C$37/(2*$P$151)*$EY91+-$C$38/(2*$P$151)*$FE91+-$C$39/(2*$P$151)*$FK91+-$C$40/(2*$P$151)*$FQ91+-$C$41/(2*$P$151)*$FW91+-$C$42/(2*$P$151)*$GC91+-$C$43/(2*$P$151)*$GI91+-$C$44/(2*$P$151)*$GO91</f>
        <v>420.606727550291</v>
      </c>
      <c r="GX91" s="121" t="n">
        <f aca="false">-$C$33/(2*$P$151^2*$P$153)*$EB91+-$C$34/(2*$P$151^2*$P$153)*$EH91+-$C$35/(2*$P$151^2*$P$153)*$EN91+-$C$36/(2*$P$151^2*$P$153)*$ET91+-$C$37/(2*$P$151^2*$P$153)*$EZ91+-$C$38/(2*$P$151^2*$P$153)*$FF91+-$C$39/(2*$P$151^2*$P$153)*$FL91+-$C$40/(2*$P$151^2*$P$153)*$FR91+-$C$41/(2*$P$151^2*$P$153)*$FX91+-$C$42/(2*$P$151^2*$P$153)*$GD91+-$C$43/(2*$P$151^2*$P$153)*$GJ91+-$C$44/(2*$P$151^2*$P$153)*$GP91</f>
        <v>0.00859595975367718</v>
      </c>
      <c r="GY91" s="122" t="n">
        <f aca="false">-$C$33/(4*$P$151^3*$P$153)*$EC91+-$C$34/(4*$P$151^3*$P$153)*$EI91+-$C$35/(4*$P$151^3*$P$153)*$EO91+-$C$36/(4*$P$151^3*$P$153)*$EU91+-$C$37/(4*$P$151^3*$P$153)*$FA91+-$C$38/(4*$P$151^3*$P$153)*$FG91+-$C$39/(4*$P$151^3*$P$153)*$FM91+-$C$40/(4*$P$151^3*$P$153)*$FS91+-$C$41/(4*$P$151^3*$P$153)*$FY91+-$C$42/(4*$P$151^3*$P$153)*$GE91+-$C$43/(4*$P$151^3*$P$153)*$GK91+-$C$44/(4*$P$151^3*$P$153)*$GQ91</f>
        <v>-0.0218182966491687</v>
      </c>
      <c r="GZ91" s="117" t="n">
        <f aca="false">$GZ$6</f>
        <v>89.5390197664976</v>
      </c>
      <c r="HA91" s="118" t="n">
        <f aca="false">$HA$6</f>
        <v>-175.828162275409</v>
      </c>
      <c r="HB91" s="121" t="n">
        <f aca="false">IF($IS91&gt;$B$47,COSH($P$151*($IS91-$B$47))*COS($P$151*($IS91-$B$47)),0)</f>
        <v>-1.28158508824442</v>
      </c>
      <c r="HC91" s="121" t="n">
        <f aca="false">IF($IS91&gt;$B$47,COSH($P$151*($IS91-$B$47))*SIN($P$151*($IS91-$B$47))+SINH($P$151*($IS91-$B$47))*COS($P$151*($IS91-$B$47)),0)</f>
        <v>-55.6329270833774</v>
      </c>
      <c r="HD91" s="121" t="n">
        <f aca="false">IF($IS91&gt;$B$47,SINH($P$151*($IS91-$B$47))*SIN($P$151*($IS91-$B$47)),0)</f>
        <v>-54.3423637758596</v>
      </c>
      <c r="HE91" s="122" t="n">
        <f aca="false">IF($IS91&gt;$B$47,COSH($P$151*($IS91-$B$47))*SIN($P$151*($IS91-$B$47))-SINH($P$151*($IS91-$B$47))*COS($P$151*($IS91-$B$47)),0)</f>
        <v>-53.0701905363454</v>
      </c>
      <c r="HF91" s="117" t="n">
        <f aca="false">$HF$6</f>
        <v>89.5390197664976</v>
      </c>
      <c r="HG91" s="118" t="n">
        <f aca="false">$HG$6</f>
        <v>-175.828162275409</v>
      </c>
      <c r="HH91" s="121" t="n">
        <f aca="false">IF($IS91&gt;$B$48,COSH($P$151*($IS91-$B$48))*COS($P$151*($IS91-$B$48)),0)</f>
        <v>-1.28158508824442</v>
      </c>
      <c r="HI91" s="121" t="n">
        <f aca="false">IF($IS91&gt;$B$48,COSH($P$151*($IS91-$B$48))*SIN($P$151*($IS91-$B$48))+SINH($P$151*($IS91-$B$48))*COS($P$151*($IS91-$B$48)),0)</f>
        <v>-55.6329270833774</v>
      </c>
      <c r="HJ91" s="121" t="n">
        <f aca="false">IF($IS91&gt;$B$48,SINH($P$151*($IS91-$B$48))*SIN($P$151*($IS91-$B$48)),0)</f>
        <v>-54.3423637758596</v>
      </c>
      <c r="HK91" s="122" t="n">
        <f aca="false">IF($IS91&gt;$B$48,COSH($P$151*($IS91-$B$48))*SIN($P$151*($IS91-$B$48))-SINH($P$151*($IS91-$B$48))*COS($P$151*($IS91-$B$48)),0)</f>
        <v>-53.0701905363454</v>
      </c>
      <c r="HL91" s="117" t="n">
        <f aca="false">$HL$6</f>
        <v>89.5390197664976</v>
      </c>
      <c r="HM91" s="118" t="n">
        <f aca="false">$HM$6</f>
        <v>-175.828162275409</v>
      </c>
      <c r="HN91" s="121" t="n">
        <f aca="false">IF($IS91&gt;$B$49,COSH($P$151*($IS91-$B$49))*COS($P$151*($IS91-$B$49)),0)</f>
        <v>-1.28158508824442</v>
      </c>
      <c r="HO91" s="121" t="n">
        <f aca="false">IF($IS91&gt;$B$49,COSH($P$151*($IS91-$B$49))*SIN($P$151*($IS91-$B$49))+SINH($P$151*($IS91-$B$49))*COS($P$151*($IS91-$B$49)),0)</f>
        <v>-55.6329270833774</v>
      </c>
      <c r="HP91" s="121" t="n">
        <f aca="false">IF($IS91&gt;$B$49,SINH($P$151*($IS91-$B$49))*SIN($P$151*($IS91-$B$49)),0)</f>
        <v>-54.3423637758596</v>
      </c>
      <c r="HQ91" s="122" t="n">
        <f aca="false">IF($IS91&gt;$B$49,COSH($P$151*($IS91-$B$49))*SIN($P$151*($IS91-$B$49))-SINH($P$151*($IS91-$B$49))*COS($P$151*($IS91-$B$49)),0)</f>
        <v>-53.0701905363454</v>
      </c>
      <c r="HR91" s="117" t="n">
        <f aca="false">$HR$6</f>
        <v>89.5390197664976</v>
      </c>
      <c r="HS91" s="118" t="n">
        <f aca="false">$HS$6</f>
        <v>-175.828162275409</v>
      </c>
      <c r="HT91" s="121" t="n">
        <f aca="false">IF($IS91&gt;$B$50,COSH($P$151*($IS91-$B$50))*COS($P$151*($IS91-$B$50)),0)</f>
        <v>-1.28158508824442</v>
      </c>
      <c r="HU91" s="121" t="n">
        <f aca="false">IF($IS91&gt;$B$50,COSH($P$151*($IS91-$B$50))*SIN($P$151*($IS91-$B$50))+SINH($P$151*($IS91-$B$50))*COS($P$151*($IS91-$B$50)),0)</f>
        <v>-55.6329270833774</v>
      </c>
      <c r="HV91" s="121" t="n">
        <f aca="false">IF($IS91&gt;$B$50,SINH($P$151*($IS91-$B$50))*SIN($P$151*($IS91-$B$50)),0)</f>
        <v>-54.3423637758596</v>
      </c>
      <c r="HW91" s="122" t="n">
        <f aca="false">IF($IS91&gt;$B$50,COSH($P$151*($IS91-$B$50))*SIN($P$151*($IS91-$B$50))-SINH($P$151*($IS91-$B$50))*COS($P$151*($IS91-$B$50)),0)</f>
        <v>-53.0701905363454</v>
      </c>
      <c r="HX91" s="117" t="n">
        <f aca="false">$HX$6</f>
        <v>0</v>
      </c>
      <c r="HY91" s="118" t="n">
        <f aca="false">$HY$6</f>
        <v>0</v>
      </c>
      <c r="HZ91" s="121" t="n">
        <f aca="false">$HZ$6</f>
        <v>0</v>
      </c>
      <c r="IA91" s="121" t="n">
        <f aca="false">$IA$6</f>
        <v>-0</v>
      </c>
      <c r="IB91" s="118" t="n">
        <f aca="false">$C$47*$P$151*$HE91+$C$48*$P$151*$HK91+$C$49*$P$151*$HQ91+$C$50*$P$151*$HW91</f>
        <v>-0</v>
      </c>
      <c r="IC91" s="118" t="n">
        <f aca="false">-$C$47*$HB91+-$C$48*$HH91+-$C$49*$HN91+-$C$50*$HT91</f>
        <v>0</v>
      </c>
      <c r="ID91" s="121" t="n">
        <f aca="false">-$C$47/(2*$P$151*$P$153)*$HC91+-$C$48/(2*$P$151*$P$153)*$HI91+-$C$49/(2*$P$151*$P$153)*$HO91+-$C$50/(2*$P$151*$P$153)*$HU91</f>
        <v>0</v>
      </c>
      <c r="IE91" s="122" t="n">
        <f aca="false">-$C$47/(2*$P$151^2*$P$153)*$HD91+-$C$48/(2*$P$151^2*$P$153)*$HJ91+-$C$49/(2*$P$151^2*$P$153)*$HP91+-$C$50/(2*$P$151^2*$P$153)*$HV91</f>
        <v>0</v>
      </c>
      <c r="IF91" s="117" t="n">
        <f aca="false">$IF$6</f>
        <v>0</v>
      </c>
      <c r="IG91" s="118" t="n">
        <f aca="false">$IG$6</f>
        <v>0</v>
      </c>
      <c r="IH91" s="121" t="n">
        <f aca="false">$IH$6</f>
        <v>-0.000150319769418827</v>
      </c>
      <c r="II91" s="121" t="n">
        <f aca="false">$II$6</f>
        <v>-0.00160786763058221</v>
      </c>
      <c r="IJ91" s="118" t="n">
        <f aca="false">SUM(DT91,GV91,IB91)</f>
        <v>194.057094784566</v>
      </c>
      <c r="IK91" s="118" t="n">
        <f aca="false">SUM(DU91,GW91,IC91)</f>
        <v>755.457785317428</v>
      </c>
      <c r="IL91" s="121" t="n">
        <f aca="false">SUM(DV91,GX91,ID91)</f>
        <v>0.0187608389164957</v>
      </c>
      <c r="IM91" s="122" t="n">
        <f aca="false">SUM(DW91,GY91,IE91)</f>
        <v>-0.023798839260492</v>
      </c>
      <c r="IN91" s="239" t="n">
        <f aca="false">ROUND($IF91*$P91-$II91*2*$P$153*$P$151^3*$Q91-$IH91*2*$P$153*$P$151^2*$R91-$IG91*$P$151*$S91+$IJ91,6)</f>
        <v>-4.032954</v>
      </c>
      <c r="IO91" s="124" t="n">
        <f aca="false">ROUND($IG91*$P91+$IF91/(2*$P$151)*$Q91-$II91*2*$P$153*$P$151^2*$R91-$IH91*$P$153*$P$151*$S91+$IK91,6)</f>
        <v>6.904214</v>
      </c>
      <c r="IP91" s="121" t="n">
        <f aca="false">$IH91*$P91+$IG91/(2*$P$153*$P$151)*$Q91+$IF91/(2*$P$153*$P$151^2)*$R91-$II91*$P$151*$S91+$IL91</f>
        <v>0.000125451730224987</v>
      </c>
      <c r="IQ91" s="121" t="n">
        <f aca="false">ROUND(($II91*$P91+$IH91/(2*$P$151)*$Q91+$IG91/(2*$P$153*$P$151^2)*$R91+$IF91/(4*$P$153*$P$151^3)*$S91+$IM91)*12,6)</f>
        <v>-0.033456</v>
      </c>
      <c r="IR91" s="125" t="n">
        <f aca="false">ROUND(-$IQ91/12*$B$15*1.728,6)</f>
        <v>0.481766</v>
      </c>
      <c r="IS91" s="240" t="n">
        <f aca="false">$B$11/100*$IT90</f>
        <v>21.25</v>
      </c>
      <c r="IT91" s="93" t="n">
        <v>86</v>
      </c>
    </row>
    <row r="92" customFormat="false" ht="12.75" hidden="false" customHeight="false" outlineLevel="0" collapsed="false">
      <c r="A92" s="94"/>
      <c r="B92" s="86"/>
      <c r="C92" s="86"/>
      <c r="D92" s="86"/>
      <c r="E92" s="86"/>
      <c r="F92" s="86"/>
      <c r="G92" s="86"/>
      <c r="H92" s="86"/>
      <c r="I92" s="86"/>
      <c r="J92" s="87"/>
      <c r="K92" s="88"/>
      <c r="L92" s="88"/>
      <c r="M92" s="88"/>
      <c r="N92" s="88"/>
      <c r="O92" s="241" t="n">
        <v>87</v>
      </c>
      <c r="P92" s="114" t="n">
        <f aca="false">COSH($P$151*$IS92)*COS($P$151*$IS92)</f>
        <v>1.81437245470096</v>
      </c>
      <c r="Q92" s="119" t="n">
        <f aca="false">COSH($P$151*$IS92)*SIN($P$151*$IS92)+SINH($P$151*$IS92)*COS($P$151*$IS92)</f>
        <v>-55.606663608075</v>
      </c>
      <c r="R92" s="119" t="n">
        <f aca="false">SINH($P$151*$IS92)*SIN($P$151*$IS92)</f>
        <v>-57.4120615476645</v>
      </c>
      <c r="S92" s="116" t="n">
        <f aca="false">COSH($P$151*$IS92)*SIN($P$151*$IS92)-SINH($P$151*$IS92)*COS($P$151*$IS92)</f>
        <v>-59.2348587385868</v>
      </c>
      <c r="T92" s="117" t="n">
        <f aca="false">$T$6</f>
        <v>3.24408683709557</v>
      </c>
      <c r="U92" s="118" t="n">
        <f aca="false">$U$6</f>
        <v>-86.2892474988447</v>
      </c>
      <c r="V92" s="118" t="n">
        <f aca="false">$V$6</f>
        <v>0</v>
      </c>
      <c r="W92" s="118" t="n">
        <f aca="false">$W$6</f>
        <v>0</v>
      </c>
      <c r="X92" s="119" t="n">
        <f aca="false">IF($IS92&gt;0,COSH($P$151*($IS92-0))*COS($P$151*($IS92-0)),0)</f>
        <v>1.81437245470096</v>
      </c>
      <c r="Y92" s="119" t="n">
        <f aca="false">IF($IS92&gt;0,COSH($P$151*($IS92-0))*SIN($P$151*($IS92-0))+SINH($P$151*($IS92-0))*COS($P$151*($IS92-0)),0)</f>
        <v>-55.606663608075</v>
      </c>
      <c r="Z92" s="119" t="n">
        <f aca="false">IF($IS92&gt;0,SINH($P$151*($IS92-0))*SIN($P$151*($IS92-0)),0)</f>
        <v>-57.4120615476645</v>
      </c>
      <c r="AA92" s="119" t="n">
        <f aca="false">IF($IS92&gt;0,COSH($P$151*($IS92-0))*SIN($P$151*($IS92-0))-SINH($P$151*($IS92-0))*COS($P$151*($IS92-0)),0)</f>
        <v>-59.2348587385868</v>
      </c>
      <c r="AB92" s="119" t="n">
        <f aca="false">IF($IS92&gt;0,1-$X92,-$X92)</f>
        <v>-0.814372454700965</v>
      </c>
      <c r="AC92" s="119" t="n">
        <f aca="false">IF($IS92&gt;$B$11,COSH($P$151*($IS92-$B$11))*COS($P$151*($IS92-$B$11)),0)</f>
        <v>0</v>
      </c>
      <c r="AD92" s="119" t="n">
        <f aca="false">IF($IS92&gt;$B$11,COSH($P$151*($IS92-$B$11))*SIN($P$151*($IS92-$B$11))+SINH($P$151*($IS92-$B$11))*COS($P$151*($IS92-$B$11)),0)</f>
        <v>0</v>
      </c>
      <c r="AE92" s="119" t="n">
        <f aca="false">IF($IS92&gt;$B$11,SINH($P$151*($IS92-$B$11))*SIN($P$151*($IS92-$B$11)),0)</f>
        <v>0</v>
      </c>
      <c r="AF92" s="119" t="n">
        <f aca="false">IF($IS92&gt;$B$11,COSH($P$151*($IS92-$B$11))*SIN($P$151*($IS92-$B$11))-SINH($P$151*($IS92-$B$11))*COS($P$151*($IS92-$B$11)),0)</f>
        <v>0</v>
      </c>
      <c r="AG92" s="116" t="n">
        <f aca="false">IF($IS92&gt;$B$11,1-$AC92,-$AC92)</f>
        <v>-0</v>
      </c>
      <c r="AH92" s="117" t="n">
        <f aca="false">$AH$6</f>
        <v>3.24408683709557</v>
      </c>
      <c r="AI92" s="118" t="n">
        <f aca="false">$AI$6</f>
        <v>-86.2892474988447</v>
      </c>
      <c r="AJ92" s="118" t="n">
        <f aca="false">$AJ$6</f>
        <v>3.24408683709557</v>
      </c>
      <c r="AK92" s="118" t="n">
        <f aca="false">$AK$6</f>
        <v>-86.2892474988447</v>
      </c>
      <c r="AL92" s="119" t="n">
        <f aca="false">IF($IS92&gt;$B$25,COSH($P$151*($IS92-$B$25))*COS($P$151*($IS92-$B$25)),0)</f>
        <v>1.81437245470096</v>
      </c>
      <c r="AM92" s="119" t="n">
        <f aca="false">IF($IS92&gt;$B$25,COSH($P$151*($IS92-$B$25))*SIN($P$151*($IS92-$B$25))+SINH($P$151*($IS92-$B$25))*COS($P$151*($IS92-$B$25)),0)</f>
        <v>-55.606663608075</v>
      </c>
      <c r="AN92" s="119" t="n">
        <f aca="false">IF($IS92&gt;$B$25,SINH($P$151*($IS92-$B$25))*SIN($P$151*($IS92-$B$25)),0)</f>
        <v>-57.4120615476645</v>
      </c>
      <c r="AO92" s="119" t="n">
        <f aca="false">IF($IS92&gt;$B$25,COSH($P$151*($IS92-$B$25))*SIN($P$151*($IS92-$B$25))-SINH($P$151*($IS92-$B$25))*COS($P$151*($IS92-$B$25)),0)</f>
        <v>-59.2348587385868</v>
      </c>
      <c r="AP92" s="119" t="n">
        <f aca="false">IF($IS92&gt;$B$25,1-$AL92,-$AL92)</f>
        <v>-0.814372454700965</v>
      </c>
      <c r="AQ92" s="119" t="n">
        <f aca="false">IF($IS92&gt;$D$25,COSH($P$151*($IS92-$D$25))*COS($P$151*($IS92-$D$25)),0)</f>
        <v>1.81437245470096</v>
      </c>
      <c r="AR92" s="119" t="n">
        <f aca="false">IF($IS92&gt;$D$25,COSH($P$151*($IS92-$D$25))*SIN($P$151*($IS92-$D$25))+SINH($P$151*($IS92-$D$25))*COS($P$151*($IS92-$D$25)),0)</f>
        <v>-55.606663608075</v>
      </c>
      <c r="AS92" s="119" t="n">
        <f aca="false">IF($IS92&gt;$D$25,SINH($P$151*($IS92-$D$25))*SIN($P$151*($IS92-$D$25)),0)</f>
        <v>-57.4120615476645</v>
      </c>
      <c r="AT92" s="119" t="n">
        <f aca="false">IF($IS92&gt;$D$25,COSH($P$151*($IS92-$D$25))*SIN($P$151*($IS92-$D$25))-SINH($P$151*($IS92-$D$25))*COS($P$151*($IS92-$D$25)),0)</f>
        <v>-59.2348587385868</v>
      </c>
      <c r="AU92" s="116" t="n">
        <f aca="false">IF($IS92&gt;$D$25,1-$AQ92,-$AQ92)</f>
        <v>-0.814372454700965</v>
      </c>
      <c r="AV92" s="117" t="n">
        <f aca="false">$AV$6</f>
        <v>3.24408683709557</v>
      </c>
      <c r="AW92" s="118" t="n">
        <f aca="false">$AW$6</f>
        <v>-86.2892474988447</v>
      </c>
      <c r="AX92" s="118" t="n">
        <f aca="false">$AX$6</f>
        <v>3.24408683709557</v>
      </c>
      <c r="AY92" s="118" t="n">
        <f aca="false">$AY$6</f>
        <v>-86.2892474988447</v>
      </c>
      <c r="AZ92" s="119" t="n">
        <f aca="false">IF($IS92&gt;$B$26,COSH($P$151*($IS92-$B$26))*COS($P$151*($IS92-$B$26)),0)</f>
        <v>1.81437245470096</v>
      </c>
      <c r="BA92" s="119" t="n">
        <f aca="false">IF($IS92&gt;$B$26,COSH($P$151*($IS92-$B$26))*SIN($P$151*($IS92-$B$26))+SINH($P$151*($IS92-$B$26))*COS($P$151*($IS92-$B$26)),0)</f>
        <v>-55.606663608075</v>
      </c>
      <c r="BB92" s="119" t="n">
        <f aca="false">IF($IS92&gt;$B$26,SINH($P$151*($IS92-$B$26))*SIN($P$151*($IS92-$B$26)),0)</f>
        <v>-57.4120615476645</v>
      </c>
      <c r="BC92" s="119" t="n">
        <f aca="false">IF($IS92&gt;$B$26,COSH($P$151*($IS92-$B$26))*SIN($P$151*($IS92-$B$26))-SINH($P$151*($IS92-$B$26))*COS($P$151*($IS92-$B$26)),0)</f>
        <v>-59.2348587385868</v>
      </c>
      <c r="BD92" s="119" t="n">
        <f aca="false">IF($IS92&gt;$B$26,1-$AZ92,-$AZ92)</f>
        <v>-0.814372454700965</v>
      </c>
      <c r="BE92" s="119" t="n">
        <f aca="false">IF($IS92&gt;$D$26,COSH($P$151*($IS92-$D$26))*COS($P$151*($IS92-$D$26)),0)</f>
        <v>1.81437245470096</v>
      </c>
      <c r="BF92" s="119" t="n">
        <f aca="false">IF($IS92&gt;$D$26,COSH($P$151*($IS92-$D$26))*SIN($P$151*($IS92-$D$26))+SINH($P$151*($IS92-$D$26))*COS($P$151*($IS92-$D$26)),0)</f>
        <v>-55.606663608075</v>
      </c>
      <c r="BG92" s="119" t="n">
        <f aca="false">IF($IS92&gt;$D$26,SINH($P$151*($IS92-$D$26))*SIN($P$151*($IS92-$D$26)),0)</f>
        <v>-57.4120615476645</v>
      </c>
      <c r="BH92" s="119" t="n">
        <f aca="false">IF($IS92&gt;$D$26,COSH($P$151*($IS92-$D$26))*SIN($P$151*($IS92-$D$26))-SINH($P$151*($IS92-$D$26))*COS($P$151*($IS92-$D$26)),0)</f>
        <v>-59.2348587385868</v>
      </c>
      <c r="BI92" s="116" t="n">
        <f aca="false">IF($IS92&gt;$D$26,1-$BE92,-$BE92)</f>
        <v>-0.814372454700965</v>
      </c>
      <c r="BJ92" s="117" t="n">
        <f aca="false">$BJ$6</f>
        <v>3.24408683709557</v>
      </c>
      <c r="BK92" s="118" t="n">
        <f aca="false">$BK$6</f>
        <v>-86.2892474988447</v>
      </c>
      <c r="BL92" s="118" t="n">
        <f aca="false">$BL$6</f>
        <v>3.24408683709557</v>
      </c>
      <c r="BM92" s="118" t="n">
        <f aca="false">$BM$6</f>
        <v>-86.2892474988447</v>
      </c>
      <c r="BN92" s="119" t="n">
        <f aca="false">IF($IS92&gt;$B$27,COSH($P$151*($IS92-$B$27))*COS($P$151*($IS92-$B$27)),0)</f>
        <v>1.81437245470096</v>
      </c>
      <c r="BO92" s="119" t="n">
        <f aca="false">IF($IS92&gt;$B$27,COSH($P$151*($IS92-$B$27))*SIN($P$151*($IS92-$B$27))+SINH($P$151*($IS92-$B$27))*COS($P$151*($IS92-$B$27)),0)</f>
        <v>-55.606663608075</v>
      </c>
      <c r="BP92" s="119" t="n">
        <f aca="false">IF($IS92&gt;$B$27,SINH($P$151*($IS92-$B$27))*SIN($P$151*($IS92-$B$27)),0)</f>
        <v>-57.4120615476645</v>
      </c>
      <c r="BQ92" s="119" t="n">
        <f aca="false">IF($IS92&gt;$B$27,COSH($P$151*($IS92-$B$27))*SIN($P$151*($IS92-$B$27))-SINH($P$151*($IS92-$B$27))*COS($P$151*($IS92-$B$27)),0)</f>
        <v>-59.2348587385868</v>
      </c>
      <c r="BR92" s="119" t="n">
        <f aca="false">IF($IS92&gt;$B$27,1-$BN92,-$BN92)</f>
        <v>-0.814372454700965</v>
      </c>
      <c r="BS92" s="119" t="n">
        <f aca="false">IF($IS92&gt;$D$27,COSH($P$151*($IS92-$D$27))*COS($P$151*($IS92-$D$27)),0)</f>
        <v>1.81437245470096</v>
      </c>
      <c r="BT92" s="119" t="n">
        <f aca="false">IF($IS92&gt;$D$27,COSH($P$151*($IS92-$D$27))*SIN($P$151*($IS92-$D$27))+SINH($P$151*($IS92-$D$27))*COS($P$151*($IS92-$D$27)),0)</f>
        <v>-55.606663608075</v>
      </c>
      <c r="BU92" s="119" t="n">
        <f aca="false">IF($IS92&gt;$D$27,SINH($P$151*($IS92-$D$27))*SIN($P$151*($IS92-$D$27)),0)</f>
        <v>-57.4120615476645</v>
      </c>
      <c r="BV92" s="119" t="n">
        <f aca="false">IF($IS92&gt;$D$27,COSH($P$151*($IS92-$D$27))*SIN($P$151*($IS92-$D$27))-SINH($P$151*($IS92-$D$27))*COS($P$151*($IS92-$D$27)),0)</f>
        <v>-59.2348587385868</v>
      </c>
      <c r="BW92" s="116" t="n">
        <f aca="false">IF($IS92&gt;$D$27,1-$BS92,-$BS92)</f>
        <v>-0.814372454700965</v>
      </c>
      <c r="BX92" s="117" t="n">
        <f aca="false">$BX$6</f>
        <v>3.24408683709557</v>
      </c>
      <c r="BY92" s="118" t="n">
        <f aca="false">$BY$6</f>
        <v>-86.2892474988447</v>
      </c>
      <c r="BZ92" s="118" t="n">
        <f aca="false">$BZ$6</f>
        <v>3.24408683709557</v>
      </c>
      <c r="CA92" s="118" t="n">
        <f aca="false">$CA$6</f>
        <v>-86.2892474988447</v>
      </c>
      <c r="CB92" s="119" t="n">
        <f aca="false">IF($IS92&gt;$B$28,COSH($P$151*($IS92-$B$28))*COS($P$151*($IS92-$B$28)),0)</f>
        <v>1.81437245470096</v>
      </c>
      <c r="CC92" s="119" t="n">
        <f aca="false">IF($IS92&gt;$B$28,COSH($P$151*($IS92-$B$28))*SIN($P$151*($IS92-$B$28))+SINH($P$151*($IS92-$B$28))*COS($P$151*($IS92-$B$28)),0)</f>
        <v>-55.606663608075</v>
      </c>
      <c r="CD92" s="119" t="n">
        <f aca="false">IF($IS92&gt;$B$28,SINH($P$151*($IS92-$B$28))*SIN($P$151*($IS92-$B$28)),0)</f>
        <v>-57.4120615476645</v>
      </c>
      <c r="CE92" s="119" t="n">
        <f aca="false">IF($IS92&gt;$B$28,COSH($P$151*($IS92-$B$28))*SIN($P$151*($IS92-$B$28))-SINH($P$151*($IS92-$B$28))*COS($P$151*($IS92-$B$28)),0)</f>
        <v>-59.2348587385868</v>
      </c>
      <c r="CF92" s="119" t="n">
        <f aca="false">IF($IS92&gt;$B$28,1-$CB92,-$CB92)</f>
        <v>-0.814372454700965</v>
      </c>
      <c r="CG92" s="119" t="n">
        <f aca="false">IF($IS92&gt;$D$28,COSH($P$151*($IS92-$D$28))*COS($P$151*($IS92-$D$28)),0)</f>
        <v>1.81437245470096</v>
      </c>
      <c r="CH92" s="119" t="n">
        <f aca="false">IF($IS92&gt;$D$28,COSH($P$151*($IS92-$D$28))*SIN($P$151*($IS92-$D$28))+SINH($P$151*($IS92-$D$28))*COS($P$151*($IS92-$D$28)),0)</f>
        <v>-55.606663608075</v>
      </c>
      <c r="CI92" s="119" t="n">
        <f aca="false">IF($IS92&gt;$D$28,SINH($P$151*($IS92-$D$28))*SIN($P$151*($IS92-$D$28)),0)</f>
        <v>-57.4120615476645</v>
      </c>
      <c r="CJ92" s="119" t="n">
        <f aca="false">IF($IS92&gt;$D$28,COSH($P$151*($IS92-$D$28))*SIN($P$151*($IS92-$D$28))-SINH($P$151*($IS92-$D$28))*COS($P$151*($IS92-$D$28)),0)</f>
        <v>-59.2348587385868</v>
      </c>
      <c r="CK92" s="116" t="n">
        <f aca="false">IF($IS92&gt;$D$28,1-$CG92,-$CG92)</f>
        <v>-0.814372454700965</v>
      </c>
      <c r="CL92" s="117" t="n">
        <f aca="false">$CL$6</f>
        <v>3.24408683709557</v>
      </c>
      <c r="CM92" s="118" t="n">
        <f aca="false">$CM$6</f>
        <v>-86.2892474988447</v>
      </c>
      <c r="CN92" s="118" t="n">
        <f aca="false">$CN$6</f>
        <v>3.24408683709557</v>
      </c>
      <c r="CO92" s="118" t="n">
        <f aca="false">$CO$6</f>
        <v>-86.2892474988447</v>
      </c>
      <c r="CP92" s="119" t="n">
        <f aca="false">IF($IS92&gt;$B$29,COSH($P$151*($IS92-$B$29))*COS($P$151*($IS92-$B$29)),0)</f>
        <v>1.81437245470096</v>
      </c>
      <c r="CQ92" s="119" t="n">
        <f aca="false">IF($IS92&gt;$B$29,COSH($P$151*($IS92-$B$29))*SIN($P$151*($IS92-$B$29))+SINH($P$151*($IS92-$B$29))*COS($P$151*($IS92-$B$29)),0)</f>
        <v>-55.606663608075</v>
      </c>
      <c r="CR92" s="119" t="n">
        <f aca="false">IF($IS92&gt;$B$29,SINH($P$151*($IS92-$B$29))*SIN($P$151*($IS92-$B$29)),0)</f>
        <v>-57.4120615476645</v>
      </c>
      <c r="CS92" s="119" t="n">
        <f aca="false">IF($IS92&gt;$B$29,COSH($P$151*($IS92-$B$29))*SIN($P$151*($IS92-$B$29))-SINH($P$151*($IS92-$B$29))*COS($P$151*($IS92-$B$29)),0)</f>
        <v>-59.2348587385868</v>
      </c>
      <c r="CT92" s="119" t="n">
        <f aca="false">IF($IS92&gt;$B$29,1-$CP92,-$CP92)</f>
        <v>-0.814372454700965</v>
      </c>
      <c r="CU92" s="119" t="n">
        <f aca="false">IF($IS92&gt;$D$29,COSH($P$151*($IS92-$D$29))*COS($P$151*($IS92-$D$29)),0)</f>
        <v>1.81437245470096</v>
      </c>
      <c r="CV92" s="119" t="n">
        <f aca="false">IF($IS92&gt;$D$29,COSH($P$151*($IS92-$D$29))*SIN($P$151*($IS92-$D$29))+SINH($P$151*($IS92-$D$29))*COS($P$151*($IS92-$D$29)),0)</f>
        <v>-55.606663608075</v>
      </c>
      <c r="CW92" s="119" t="n">
        <f aca="false">IF($IS92&gt;$D$29,SINH($P$151*($IS92-$D$29))*SIN($P$151*($IS92-$D$29)),0)</f>
        <v>-57.4120615476645</v>
      </c>
      <c r="CX92" s="119" t="n">
        <f aca="false">IF($IS92&gt;$D$29,COSH($P$151*($IS92-$D$29))*SIN($P$151*($IS92-$D$29))-SINH($P$151*($IS92-$D$29))*COS($P$151*($IS92-$D$29)),0)</f>
        <v>-59.2348587385868</v>
      </c>
      <c r="CY92" s="116" t="n">
        <f aca="false">IF($IS92&gt;$D$29,1-$CU92,-$CU92)</f>
        <v>-0.814372454700965</v>
      </c>
      <c r="CZ92" s="117" t="n">
        <f aca="false">$CZ$6</f>
        <v>3.24408683709557</v>
      </c>
      <c r="DA92" s="118" t="n">
        <f aca="false">$DA$6</f>
        <v>-86.2892474988447</v>
      </c>
      <c r="DB92" s="118" t="n">
        <f aca="false">$DB$6</f>
        <v>3.24408683709557</v>
      </c>
      <c r="DC92" s="118" t="n">
        <f aca="false">$DC$6</f>
        <v>-86.2892474988447</v>
      </c>
      <c r="DD92" s="119" t="n">
        <f aca="false">IF($IS92&gt;$B$30,COSH($P$151*($IS92-$B$30))*COS($P$151*($IS92-$B$30)),0)</f>
        <v>1.81437245470096</v>
      </c>
      <c r="DE92" s="119" t="n">
        <f aca="false">IF($IS92&gt;$B$30,COSH($P$151*($IS92-$B$30))*SIN($P$151*($IS92-$B$30))+SINH($P$151*($IS92-$B$30))*COS($P$151*($IS92-$B$30)),0)</f>
        <v>-55.606663608075</v>
      </c>
      <c r="DF92" s="119" t="n">
        <f aca="false">IF($IS92&gt;$B$30,SINH($P$151*($IS92-$B$30))*SIN($P$151*($IS92-$B$30)),0)</f>
        <v>-57.4120615476645</v>
      </c>
      <c r="DG92" s="119" t="n">
        <f aca="false">IF($IS92&gt;$B$30,COSH($P$151*($IS92-$B$30))*SIN($P$151*($IS92-$B$30))-SINH($P$151*($IS92-$B$30))*COS($P$151*($IS92-$B$30)),0)</f>
        <v>-59.2348587385868</v>
      </c>
      <c r="DH92" s="119" t="n">
        <f aca="false">IF($IS92&gt;$B$30,1-$DD92,-$DD92)</f>
        <v>-0.814372454700965</v>
      </c>
      <c r="DI92" s="119" t="n">
        <f aca="false">IF($IS92&gt;$D$30,COSH($P$151*($IS92-$D$30))*COS($P$151*($IS92-$D$30)),0)</f>
        <v>1.81437245470096</v>
      </c>
      <c r="DJ92" s="119" t="n">
        <f aca="false">IF($IS92&gt;$D$30,COSH($P$151*($IS92-$D$30))*SIN($P$151*($IS92-$D$30))+SINH($P$151*($IS92-$D$30))*COS($P$151*($IS92-$D$30)),0)</f>
        <v>-55.606663608075</v>
      </c>
      <c r="DK92" s="119" t="n">
        <f aca="false">IF($IS92&gt;$D$30,SINH($P$151*($IS92-$D$30))*SIN($P$151*($IS92-$D$30)),0)</f>
        <v>-57.4120615476645</v>
      </c>
      <c r="DL92" s="119" t="n">
        <f aca="false">IF($IS92&gt;$D$30,COSH($P$151*($IS92-$D$30))*SIN($P$151*($IS92-$D$30))-SINH($P$151*($IS92-$D$30))*COS($P$151*($IS92-$D$30)),0)</f>
        <v>-59.2348587385868</v>
      </c>
      <c r="DM92" s="116" t="n">
        <f aca="false">IF($IS92&gt;$D$30,1-$DI92,-$DI92)</f>
        <v>-0.814372454700965</v>
      </c>
      <c r="DN92" s="117" t="n">
        <f aca="false">$DN$6</f>
        <v>0</v>
      </c>
      <c r="DO92" s="118" t="n">
        <f aca="false">$DO$6</f>
        <v>0</v>
      </c>
      <c r="DP92" s="121" t="n">
        <f aca="false">$DP$6</f>
        <v>0</v>
      </c>
      <c r="DQ92" s="121" t="n">
        <f aca="false">$DQ$6</f>
        <v>0</v>
      </c>
      <c r="DR92" s="121" t="n">
        <f aca="false">$DR$6</f>
        <v>-0.000868055555555556</v>
      </c>
      <c r="DS92" s="121" t="n">
        <f aca="false">$DS$6</f>
        <v>0</v>
      </c>
      <c r="DT92" s="118" t="n">
        <f aca="false">-$B$21/(2*$P$151)*($Y92-$AD92)+-$C$25/(2*$P$151)*($AM92-$AR92)+-$C$26/(2*$P$151)*($BA92-$BF92)+-$C$27/(2*$P$151)*($BO92-$BT92)+-$C$28/(2*$P$151)*($CC92-$CH92)+-$C$29/(2*$P$151)*($CQ92-$CV92)+-$C$30/(2*$P$151)*($DE92-$DJ92)</f>
        <v>75.6038724095393</v>
      </c>
      <c r="DU92" s="118" t="n">
        <f aca="false">-$B$21/(2*$P$151^2)*($Z92-$AE92)+-$C$25/(2*$P$151^2)*($AN92-$AS92)+-$C$26/(2*$P$151^2)*($BB92-$BG92)+-$C$27/(2*$P$151^2)*($BP92-$BU92)+-$C$28/(2*$P$151^2)*($CD92-$CI92)+-$C$29/(2*$P$151^2)*($CR92-$CW92)+-$C$30/(2*$P$151^2)*($DF92-$DK92)</f>
        <v>353.766163303472</v>
      </c>
      <c r="DV92" s="121" t="n">
        <f aca="false">-$B$21/(4*$P$151^3*$P$153)*($AA92-$AF92)+-$C$25/(4*$P$151^3*$P$153)*($AO92-$AT92)+-$C$26/(4*$P$151^3*$P$153)*($BC92-$BH92)+-$C$27/(4*$P$151^3*$P$153)*($BQ92-$BV92)+-$C$28/(4*$P$151^3*$P$153)*($CE92-$CJ92)+-$C$29/(4*$P$151^3*$P$153)*($CS92-$CX92)+-$C$30/(4*$P$151^3*$P$153)*($DG92-$DL92)</f>
        <v>0.0113456382051615</v>
      </c>
      <c r="DW92" s="122" t="n">
        <f aca="false">-$B$21/(4*$P$151^4*$P$153)*($AB92-$AG92)+-$C$25/(4*$P$151^4*$P$153)*($AP92-$AU92)+-$C$26/(4*$P$151^4*$P$153)*($BD92-$BI92)+-$C$27/(4*$P$151^4*$P$153)*($BR92-$BW92)+-$C$28/(4*$P$151^4*$P$153)*($CF92-$CK92)+-$C$29/(4*$P$151^4*$P$153)*($CT92-$CY92)+-$C$30/(4*$P$151^4*$P$153)*($DH92-$DM92)</f>
        <v>0.000706920533594587</v>
      </c>
      <c r="DX92" s="117" t="n">
        <f aca="false">$DX$6</f>
        <v>-12.1703353564226</v>
      </c>
      <c r="DY92" s="118" t="n">
        <f aca="false">$DY$6</f>
        <v>-51.5956365694303</v>
      </c>
      <c r="DZ92" s="121" t="n">
        <f aca="false">IF($IS92&gt;$B$33,COSH($P$151*($IS92-$B$33))*COS($P$151*($IS92-$B$33)),0)</f>
        <v>-16.7459343043031</v>
      </c>
      <c r="EA92" s="121" t="n">
        <f aca="false">IF($IS92&gt;$B$33,COSH($P$151*($IS92-$B$33))*SIN($P$151*($IS92-$B$33))+SINH($P$151*($IS92-$B$33))*COS($P$151*($IS92-$B$33)),0)</f>
        <v>-25.8524120504558</v>
      </c>
      <c r="EB92" s="121" t="n">
        <f aca="false">IF($IS92&gt;$B$33,SINH($P$151*($IS92-$B$33))*SIN($P$151*($IS92-$B$33)),0)</f>
        <v>-9.11695356283664</v>
      </c>
      <c r="EC92" s="122" t="n">
        <f aca="false">IF($IS92&gt;$B$33,COSH($P$151*($IS92-$B$33))*SIN($P$151*($IS92-$B$33))-SINH($P$151*($IS92-$B$33))*COS($P$151*($IS92-$B$33)),0)</f>
        <v>7.59339101798253</v>
      </c>
      <c r="ED92" s="117" t="n">
        <f aca="false">$ED$6</f>
        <v>0.753956932743141</v>
      </c>
      <c r="EE92" s="118" t="n">
        <f aca="false">$EE$6</f>
        <v>2.0977510734516</v>
      </c>
      <c r="EF92" s="121" t="n">
        <f aca="false">IF($IS92&gt;$B$34,COSH($P$151*($IS92-$B$34))*COS($P$151*($IS92-$B$34)),0)</f>
        <v>0.998000057142626</v>
      </c>
      <c r="EG92" s="121" t="n">
        <f aca="false">IF($IS92&gt;$B$34,COSH($P$151*($IS92-$B$34))*SIN($P$151*($IS92-$B$34))+SINH($P$151*($IS92-$B$34))*COS($P$151*($IS92-$B$34)),0)</f>
        <v>0.661685408058649</v>
      </c>
      <c r="EH92" s="121" t="n">
        <f aca="false">IF($IS92&gt;$B$34,SINH($P$151*($IS92-$B$34))*SIN($P$151*($IS92-$B$34)),0)</f>
        <v>0.10952990570527</v>
      </c>
      <c r="EI92" s="122" t="n">
        <f aca="false">IF($IS92&gt;$B$34,COSH($P$151*($IS92-$B$34))*SIN($P$151*($IS92-$B$34))-SINH($P$151*($IS92-$B$34))*COS($P$151*($IS92-$B$34)),0)</f>
        <v>0.0241696219870434</v>
      </c>
      <c r="EJ92" s="117" t="n">
        <f aca="false">$EJ$6</f>
        <v>89.5390197664976</v>
      </c>
      <c r="EK92" s="118" t="n">
        <f aca="false">$EK$6</f>
        <v>3.24408683709557</v>
      </c>
      <c r="EL92" s="121" t="n">
        <f aca="false">IF($IS92&gt;$B$35,COSH($P$151*($IS92-$B$35))*COS($P$151*($IS92-$B$35)),0)</f>
        <v>1.81437245470096</v>
      </c>
      <c r="EM92" s="121" t="n">
        <f aca="false">IF($IS92&gt;$B$35,COSH($P$151*($IS92-$B$35))*SIN($P$151*($IS92-$B$35))+SINH($P$151*($IS92-$B$35))*COS($P$151*($IS92-$B$35)),0)</f>
        <v>-55.606663608075</v>
      </c>
      <c r="EN92" s="121" t="n">
        <f aca="false">IF($IS92&gt;$B$35,SINH($P$151*($IS92-$B$35))*SIN($P$151*($IS92-$B$35)),0)</f>
        <v>-57.4120615476645</v>
      </c>
      <c r="EO92" s="122" t="n">
        <f aca="false">IF($IS92&gt;$B$35,COSH($P$151*($IS92-$B$35))*SIN($P$151*($IS92-$B$35))-SINH($P$151*($IS92-$B$35))*COS($P$151*($IS92-$B$35)),0)</f>
        <v>-59.2348587385868</v>
      </c>
      <c r="EP92" s="117" t="n">
        <f aca="false">$EP$6</f>
        <v>89.5390197664976</v>
      </c>
      <c r="EQ92" s="118" t="n">
        <f aca="false">$EQ$6</f>
        <v>3.24408683709557</v>
      </c>
      <c r="ER92" s="121" t="n">
        <f aca="false">IF($IS92&gt;$B$36,COSH($P$151*($IS92-$B$36))*COS($P$151*($IS92-$B$36)),0)</f>
        <v>1.81437245470096</v>
      </c>
      <c r="ES92" s="121" t="n">
        <f aca="false">IF($IS92&gt;$B$36,COSH($P$151*($IS92-$B$36))*SIN($P$151*($IS92-$B$36))+SINH($P$151*($IS92-$B$36))*COS($P$151*($IS92-$B$36)),0)</f>
        <v>-55.606663608075</v>
      </c>
      <c r="ET92" s="121" t="n">
        <f aca="false">IF($IS92&gt;$B$36,SINH($P$151*($IS92-$B$36))*SIN($P$151*($IS92-$B$36)),0)</f>
        <v>-57.4120615476645</v>
      </c>
      <c r="EU92" s="122" t="n">
        <f aca="false">IF($IS92&gt;$B$36,COSH($P$151*($IS92-$B$36))*SIN($P$151*($IS92-$B$36))-SINH($P$151*($IS92-$B$36))*COS($P$151*($IS92-$B$36)),0)</f>
        <v>-59.2348587385868</v>
      </c>
      <c r="EV92" s="117" t="n">
        <f aca="false">$EV$6</f>
        <v>89.5390197664976</v>
      </c>
      <c r="EW92" s="118" t="n">
        <f aca="false">$EW$6</f>
        <v>3.24408683709557</v>
      </c>
      <c r="EX92" s="121" t="n">
        <f aca="false">IF($IS92&gt;$B$37,COSH($P$151*($IS92-$B$37))*COS($P$151*($IS92-$B$37)),0)</f>
        <v>1.81437245470096</v>
      </c>
      <c r="EY92" s="121" t="n">
        <f aca="false">IF($IS92&gt;$B$37,COSH($P$151*($IS92-$B$37))*SIN($P$151*($IS92-$B$37))+SINH($P$151*($IS92-$B$37))*COS($P$151*($IS92-$B$37)),0)</f>
        <v>-55.606663608075</v>
      </c>
      <c r="EZ92" s="121" t="n">
        <f aca="false">IF($IS92&gt;$B$37,SINH($P$151*($IS92-$B$37))*SIN($P$151*($IS92-$B$37)),0)</f>
        <v>-57.4120615476645</v>
      </c>
      <c r="FA92" s="122" t="n">
        <f aca="false">IF($IS92&gt;$B$37,COSH($P$151*($IS92-$B$37))*SIN($P$151*($IS92-$B$37))-SINH($P$151*($IS92-$B$37))*COS($P$151*($IS92-$B$37)),0)</f>
        <v>-59.2348587385868</v>
      </c>
      <c r="FB92" s="117" t="n">
        <f aca="false">$FB$6</f>
        <v>89.5390197664976</v>
      </c>
      <c r="FC92" s="118" t="n">
        <f aca="false">$FC$6</f>
        <v>3.24408683709557</v>
      </c>
      <c r="FD92" s="121" t="n">
        <f aca="false">IF($IS92&gt;$B$38,COSH($P$151*($IS92-$B$38))*COS($P$151*($IS92-$B$38)),0)</f>
        <v>1.81437245470096</v>
      </c>
      <c r="FE92" s="121" t="n">
        <f aca="false">IF($IS92&gt;$B$38,COSH($P$151*($IS92-$B$38))*SIN($P$151*($IS92-$B$38))+SINH($P$151*($IS92-$B$38))*COS($P$151*($IS92-$B$38)),0)</f>
        <v>-55.606663608075</v>
      </c>
      <c r="FF92" s="121" t="n">
        <f aca="false">IF($IS92&gt;$B$38,SINH($P$151*($IS92-$B$38))*SIN($P$151*($IS92-$B$38)),0)</f>
        <v>-57.4120615476645</v>
      </c>
      <c r="FG92" s="122" t="n">
        <f aca="false">IF($IS92&gt;$B$38,COSH($P$151*($IS92-$B$38))*SIN($P$151*($IS92-$B$38))-SINH($P$151*($IS92-$B$38))*COS($P$151*($IS92-$B$38)),0)</f>
        <v>-59.2348587385868</v>
      </c>
      <c r="FH92" s="117" t="n">
        <f aca="false">$FH$6</f>
        <v>89.5390197664976</v>
      </c>
      <c r="FI92" s="118" t="n">
        <f aca="false">$FI$6</f>
        <v>3.24408683709557</v>
      </c>
      <c r="FJ92" s="121" t="n">
        <f aca="false">IF($IS92&gt;$B$39,COSH($P$151*($IS92-$B$39))*COS($P$151*($IS92-$B$39)),0)</f>
        <v>1.81437245470096</v>
      </c>
      <c r="FK92" s="121" t="n">
        <f aca="false">IF($IS92&gt;$B$39,COSH($P$151*($IS92-$B$39))*SIN($P$151*($IS92-$B$39))+SINH($P$151*($IS92-$B$39))*COS($P$151*($IS92-$B$39)),0)</f>
        <v>-55.606663608075</v>
      </c>
      <c r="FL92" s="121" t="n">
        <f aca="false">IF($IS92&gt;$B$39,SINH($P$151*($IS92-$B$39))*SIN($P$151*($IS92-$B$39)),0)</f>
        <v>-57.4120615476645</v>
      </c>
      <c r="FM92" s="122" t="n">
        <f aca="false">IF($IS92&gt;$B$39,COSH($P$151*($IS92-$B$39))*SIN($P$151*($IS92-$B$39))-SINH($P$151*($IS92-$B$39))*COS($P$151*($IS92-$B$39)),0)</f>
        <v>-59.2348587385868</v>
      </c>
      <c r="FN92" s="117" t="n">
        <f aca="false">$FN$6</f>
        <v>89.5390197664976</v>
      </c>
      <c r="FO92" s="118" t="n">
        <f aca="false">$FO$6</f>
        <v>3.24408683709557</v>
      </c>
      <c r="FP92" s="121" t="n">
        <f aca="false">IF($IS92&gt;$B$40,COSH($P$151*($IS92-$B$40))*COS($P$151*($IS92-$B$40)),0)</f>
        <v>1.81437245470096</v>
      </c>
      <c r="FQ92" s="121" t="n">
        <f aca="false">IF($IS92&gt;$B$40,COSH($P$151*($IS92-$B$40))*SIN($P$151*($IS92-$B$40))+SINH($P$151*($IS92-$B$40))*COS($P$151*($IS92-$B$40)),0)</f>
        <v>-55.606663608075</v>
      </c>
      <c r="FR92" s="121" t="n">
        <f aca="false">IF($IS92&gt;$B$40,SINH($P$151*($IS92-$B$40))*SIN($P$151*($IS92-$B$40)),0)</f>
        <v>-57.4120615476645</v>
      </c>
      <c r="FS92" s="122" t="n">
        <f aca="false">IF($IS92&gt;$B$40,COSH($P$151*($IS92-$B$40))*SIN($P$151*($IS92-$B$40))-SINH($P$151*($IS92-$B$40))*COS($P$151*($IS92-$B$40)),0)</f>
        <v>-59.2348587385868</v>
      </c>
      <c r="FT92" s="117" t="n">
        <f aca="false">$FT$6</f>
        <v>89.5390197664976</v>
      </c>
      <c r="FU92" s="118" t="n">
        <f aca="false">$FU$6</f>
        <v>3.24408683709557</v>
      </c>
      <c r="FV92" s="121" t="n">
        <f aca="false">IF($IS92&gt;$B$41,COSH($P$151*($IS92-$B$41))*COS($P$151*($IS92-$B$41)),0)</f>
        <v>1.81437245470096</v>
      </c>
      <c r="FW92" s="121" t="n">
        <f aca="false">IF($IS92&gt;$B$41,COSH($P$151*($IS92-$B$41))*SIN($P$151*($IS92-$B$41))+SINH($P$151*($IS92-$B$41))*COS($P$151*($IS92-$B$41)),0)</f>
        <v>-55.606663608075</v>
      </c>
      <c r="FX92" s="121" t="n">
        <f aca="false">IF($IS92&gt;$B$41,SINH($P$151*($IS92-$B$41))*SIN($P$151*($IS92-$B$41)),0)</f>
        <v>-57.4120615476645</v>
      </c>
      <c r="FY92" s="122" t="n">
        <f aca="false">IF($IS92&gt;$B$41,COSH($P$151*($IS92-$B$41))*SIN($P$151*($IS92-$B$41))-SINH($P$151*($IS92-$B$41))*COS($P$151*($IS92-$B$41)),0)</f>
        <v>-59.2348587385868</v>
      </c>
      <c r="FZ92" s="117" t="n">
        <f aca="false">$FZ$6</f>
        <v>89.5390197664976</v>
      </c>
      <c r="GA92" s="118" t="n">
        <f aca="false">$GA$6</f>
        <v>3.24408683709557</v>
      </c>
      <c r="GB92" s="121" t="n">
        <f aca="false">IF($IS92&gt;$B$42,COSH($P$151*($IS92-$B$42))*COS($P$151*($IS92-$B$42)),0)</f>
        <v>1.81437245470096</v>
      </c>
      <c r="GC92" s="121" t="n">
        <f aca="false">IF($IS92&gt;$B$42,COSH($P$151*($IS92-$B$42))*SIN($P$151*($IS92-$B$42))+SINH($P$151*($IS92-$B$42))*COS($P$151*($IS92-$B$42)),0)</f>
        <v>-55.606663608075</v>
      </c>
      <c r="GD92" s="121" t="n">
        <f aca="false">IF($IS92&gt;$B$42,SINH($P$151*($IS92-$B$42))*SIN($P$151*($IS92-$B$42)),0)</f>
        <v>-57.4120615476645</v>
      </c>
      <c r="GE92" s="122" t="n">
        <f aca="false">IF($IS92&gt;$B$42,COSH($P$151*($IS92-$B$42))*SIN($P$151*($IS92-$B$42))-SINH($P$151*($IS92-$B$42))*COS($P$151*($IS92-$B$42)),0)</f>
        <v>-59.2348587385868</v>
      </c>
      <c r="GF92" s="117" t="n">
        <f aca="false">$GF$6</f>
        <v>89.5390197664976</v>
      </c>
      <c r="GG92" s="118" t="n">
        <f aca="false">$GG$6</f>
        <v>3.24408683709557</v>
      </c>
      <c r="GH92" s="121" t="n">
        <f aca="false">IF($IS92&gt;$B$43,COSH($P$151*($IS92-$B$43))*COS($P$151*($IS92-$B$43)),0)</f>
        <v>1.81437245470096</v>
      </c>
      <c r="GI92" s="121" t="n">
        <f aca="false">IF($IS92&gt;$B$43,COSH($P$151*($IS92-$B$43))*SIN($P$151*($IS92-$B$43))+SINH($P$151*($IS92-$B$43))*COS($P$151*($IS92-$B$43)),0)</f>
        <v>-55.606663608075</v>
      </c>
      <c r="GJ92" s="121" t="n">
        <f aca="false">IF($IS92&gt;$B$43,SINH($P$151*($IS92-$B$43))*SIN($P$151*($IS92-$B$43)),0)</f>
        <v>-57.4120615476645</v>
      </c>
      <c r="GK92" s="122" t="n">
        <f aca="false">IF($IS92&gt;$B$43,COSH($P$151*($IS92-$B$43))*SIN($P$151*($IS92-$B$43))-SINH($P$151*($IS92-$B$43))*COS($P$151*($IS92-$B$43)),0)</f>
        <v>-59.2348587385868</v>
      </c>
      <c r="GL92" s="117" t="n">
        <f aca="false">$GL$6</f>
        <v>89.5390197664976</v>
      </c>
      <c r="GM92" s="118" t="n">
        <f aca="false">$GM$6</f>
        <v>3.24408683709557</v>
      </c>
      <c r="GN92" s="121" t="n">
        <f aca="false">IF($IS92&gt;$B$44,COSH($P$151*($IS92-$B$44))*COS($P$151*($IS92-$B$44)),0)</f>
        <v>1.81437245470096</v>
      </c>
      <c r="GO92" s="121" t="n">
        <f aca="false">IF($IS92&gt;$B$44,COSH($P$151*($IS92-$B$44))*SIN($P$151*($IS92-$B$44))+SINH($P$151*($IS92-$B$44))*COS($P$151*($IS92-$B$44)),0)</f>
        <v>-55.606663608075</v>
      </c>
      <c r="GP92" s="121" t="n">
        <f aca="false">IF($IS92&gt;$B$44,SINH($P$151*($IS92-$B$44))*SIN($P$151*($IS92-$B$44)),0)</f>
        <v>-57.4120615476645</v>
      </c>
      <c r="GQ92" s="122" t="n">
        <f aca="false">IF($IS92&gt;$B$44,COSH($P$151*($IS92-$B$44))*SIN($P$151*($IS92-$B$44))-SINH($P$151*($IS92-$B$44))*COS($P$151*($IS92-$B$44)),0)</f>
        <v>-59.2348587385868</v>
      </c>
      <c r="GR92" s="117" t="n">
        <f aca="false">$GR$6</f>
        <v>0</v>
      </c>
      <c r="GS92" s="118" t="n">
        <f aca="false">$GS$6</f>
        <v>0</v>
      </c>
      <c r="GT92" s="121" t="n">
        <f aca="false">$GT$6</f>
        <v>-0.000150319769418827</v>
      </c>
      <c r="GU92" s="122" t="n">
        <f aca="false">$GU$6</f>
        <v>-0.000739812075026659</v>
      </c>
      <c r="GV92" s="117" t="n">
        <f aca="false">-$C$33*$DZ92+-$C$34*$EF92+-$C$35*$EL92+-$C$36*$ER92+-$C$37*$EX92+-$C$38*$FD92+-$C$39*$FJ92+-$C$40*$FP92+-$C$41*$FV92+-$C$42*$GB92+-$C$43*$GH92+-$C$44*$GN92</f>
        <v>121.991473748713</v>
      </c>
      <c r="GW92" s="118" t="n">
        <f aca="false">-$C$33/(2*$P$151)*$EA92+-$C$34/(2*$P$151)*$EG92+-$C$35/(2*$P$151)*$EM92+-$C$36/(2*$P$151)*$ES92+-$C$37/(2*$P$151)*$EY92+-$C$38/(2*$P$151)*$FE92+-$C$39/(2*$P$151)*$FK92+-$C$40/(2*$P$151)*$FQ92+-$C$41/(2*$P$151)*$FW92+-$C$42/(2*$P$151)*$GC92+-$C$43/(2*$P$151)*$GI92+-$C$44/(2*$P$151)*$GO92</f>
        <v>450.666250275176</v>
      </c>
      <c r="GX92" s="121" t="n">
        <f aca="false">-$C$33/(2*$P$151^2*$P$153)*$EB92+-$C$34/(2*$P$151^2*$P$153)*$EH92+-$C$35/(2*$P$151^2*$P$153)*$EN92+-$C$36/(2*$P$151^2*$P$153)*$ET92+-$C$37/(2*$P$151^2*$P$153)*$EZ92+-$C$38/(2*$P$151^2*$P$153)*$FF92+-$C$39/(2*$P$151^2*$P$153)*$FL92+-$C$40/(2*$P$151^2*$P$153)*$FR92+-$C$41/(2*$P$151^2*$P$153)*$FX92+-$C$42/(2*$P$151^2*$P$153)*$GD92+-$C$43/(2*$P$151^2*$P$153)*$GJ92+-$C$44/(2*$P$151^2*$P$153)*$GP92</f>
        <v>0.0100896566295853</v>
      </c>
      <c r="GY92" s="122" t="n">
        <f aca="false">-$C$33/(4*$P$151^3*$P$153)*$EC92+-$C$34/(4*$P$151^3*$P$153)*$EI92+-$C$35/(4*$P$151^3*$P$153)*$EO92+-$C$36/(4*$P$151^3*$P$153)*$EU92+-$C$37/(4*$P$151^3*$P$153)*$FA92+-$C$38/(4*$P$151^3*$P$153)*$FG92+-$C$39/(4*$P$151^3*$P$153)*$FM92+-$C$40/(4*$P$151^3*$P$153)*$FS92+-$C$41/(4*$P$151^3*$P$153)*$FY92+-$C$42/(4*$P$151^3*$P$153)*$GE92+-$C$43/(4*$P$151^3*$P$153)*$GK92+-$C$44/(4*$P$151^3*$P$153)*$GQ92</f>
        <v>-0.0194847423209141</v>
      </c>
      <c r="GZ92" s="117" t="n">
        <f aca="false">$GZ$6</f>
        <v>89.5390197664976</v>
      </c>
      <c r="HA92" s="118" t="n">
        <f aca="false">$HA$6</f>
        <v>-175.828162275409</v>
      </c>
      <c r="HB92" s="121" t="n">
        <f aca="false">IF($IS92&gt;$B$47,COSH($P$151*($IS92-$B$47))*COS($P$151*($IS92-$B$47)),0)</f>
        <v>1.81437245470096</v>
      </c>
      <c r="HC92" s="121" t="n">
        <f aca="false">IF($IS92&gt;$B$47,COSH($P$151*($IS92-$B$47))*SIN($P$151*($IS92-$B$47))+SINH($P$151*($IS92-$B$47))*COS($P$151*($IS92-$B$47)),0)</f>
        <v>-55.606663608075</v>
      </c>
      <c r="HD92" s="121" t="n">
        <f aca="false">IF($IS92&gt;$B$47,SINH($P$151*($IS92-$B$47))*SIN($P$151*($IS92-$B$47)),0)</f>
        <v>-57.4120615476645</v>
      </c>
      <c r="HE92" s="122" t="n">
        <f aca="false">IF($IS92&gt;$B$47,COSH($P$151*($IS92-$B$47))*SIN($P$151*($IS92-$B$47))-SINH($P$151*($IS92-$B$47))*COS($P$151*($IS92-$B$47)),0)</f>
        <v>-59.2348587385868</v>
      </c>
      <c r="HF92" s="117" t="n">
        <f aca="false">$HF$6</f>
        <v>89.5390197664976</v>
      </c>
      <c r="HG92" s="118" t="n">
        <f aca="false">$HG$6</f>
        <v>-175.828162275409</v>
      </c>
      <c r="HH92" s="121" t="n">
        <f aca="false">IF($IS92&gt;$B$48,COSH($P$151*($IS92-$B$48))*COS($P$151*($IS92-$B$48)),0)</f>
        <v>1.81437245470096</v>
      </c>
      <c r="HI92" s="121" t="n">
        <f aca="false">IF($IS92&gt;$B$48,COSH($P$151*($IS92-$B$48))*SIN($P$151*($IS92-$B$48))+SINH($P$151*($IS92-$B$48))*COS($P$151*($IS92-$B$48)),0)</f>
        <v>-55.606663608075</v>
      </c>
      <c r="HJ92" s="121" t="n">
        <f aca="false">IF($IS92&gt;$B$48,SINH($P$151*($IS92-$B$48))*SIN($P$151*($IS92-$B$48)),0)</f>
        <v>-57.4120615476645</v>
      </c>
      <c r="HK92" s="122" t="n">
        <f aca="false">IF($IS92&gt;$B$48,COSH($P$151*($IS92-$B$48))*SIN($P$151*($IS92-$B$48))-SINH($P$151*($IS92-$B$48))*COS($P$151*($IS92-$B$48)),0)</f>
        <v>-59.2348587385868</v>
      </c>
      <c r="HL92" s="117" t="n">
        <f aca="false">$HL$6</f>
        <v>89.5390197664976</v>
      </c>
      <c r="HM92" s="118" t="n">
        <f aca="false">$HM$6</f>
        <v>-175.828162275409</v>
      </c>
      <c r="HN92" s="121" t="n">
        <f aca="false">IF($IS92&gt;$B$49,COSH($P$151*($IS92-$B$49))*COS($P$151*($IS92-$B$49)),0)</f>
        <v>1.81437245470096</v>
      </c>
      <c r="HO92" s="121" t="n">
        <f aca="false">IF($IS92&gt;$B$49,COSH($P$151*($IS92-$B$49))*SIN($P$151*($IS92-$B$49))+SINH($P$151*($IS92-$B$49))*COS($P$151*($IS92-$B$49)),0)</f>
        <v>-55.606663608075</v>
      </c>
      <c r="HP92" s="121" t="n">
        <f aca="false">IF($IS92&gt;$B$49,SINH($P$151*($IS92-$B$49))*SIN($P$151*($IS92-$B$49)),0)</f>
        <v>-57.4120615476645</v>
      </c>
      <c r="HQ92" s="122" t="n">
        <f aca="false">IF($IS92&gt;$B$49,COSH($P$151*($IS92-$B$49))*SIN($P$151*($IS92-$B$49))-SINH($P$151*($IS92-$B$49))*COS($P$151*($IS92-$B$49)),0)</f>
        <v>-59.2348587385868</v>
      </c>
      <c r="HR92" s="117" t="n">
        <f aca="false">$HR$6</f>
        <v>89.5390197664976</v>
      </c>
      <c r="HS92" s="118" t="n">
        <f aca="false">$HS$6</f>
        <v>-175.828162275409</v>
      </c>
      <c r="HT92" s="121" t="n">
        <f aca="false">IF($IS92&gt;$B$50,COSH($P$151*($IS92-$B$50))*COS($P$151*($IS92-$B$50)),0)</f>
        <v>1.81437245470096</v>
      </c>
      <c r="HU92" s="121" t="n">
        <f aca="false">IF($IS92&gt;$B$50,COSH($P$151*($IS92-$B$50))*SIN($P$151*($IS92-$B$50))+SINH($P$151*($IS92-$B$50))*COS($P$151*($IS92-$B$50)),0)</f>
        <v>-55.606663608075</v>
      </c>
      <c r="HV92" s="121" t="n">
        <f aca="false">IF($IS92&gt;$B$50,SINH($P$151*($IS92-$B$50))*SIN($P$151*($IS92-$B$50)),0)</f>
        <v>-57.4120615476645</v>
      </c>
      <c r="HW92" s="122" t="n">
        <f aca="false">IF($IS92&gt;$B$50,COSH($P$151*($IS92-$B$50))*SIN($P$151*($IS92-$B$50))-SINH($P$151*($IS92-$B$50))*COS($P$151*($IS92-$B$50)),0)</f>
        <v>-59.2348587385868</v>
      </c>
      <c r="HX92" s="117" t="n">
        <f aca="false">$HX$6</f>
        <v>0</v>
      </c>
      <c r="HY92" s="118" t="n">
        <f aca="false">$HY$6</f>
        <v>0</v>
      </c>
      <c r="HZ92" s="121" t="n">
        <f aca="false">$HZ$6</f>
        <v>0</v>
      </c>
      <c r="IA92" s="121" t="n">
        <f aca="false">$IA$6</f>
        <v>-0</v>
      </c>
      <c r="IB92" s="118" t="n">
        <f aca="false">$C$47*$P$151*$HE92+$C$48*$P$151*$HK92+$C$49*$P$151*$HQ92+$C$50*$P$151*$HW92</f>
        <v>-0</v>
      </c>
      <c r="IC92" s="118" t="n">
        <f aca="false">-$C$47*$HB92+-$C$48*$HH92+-$C$49*$HN92+-$C$50*$HT92</f>
        <v>-0</v>
      </c>
      <c r="ID92" s="121" t="n">
        <f aca="false">-$C$47/(2*$P$151*$P$153)*$HC92+-$C$48/(2*$P$151*$P$153)*$HI92+-$C$49/(2*$P$151*$P$153)*$HO92+-$C$50/(2*$P$151*$P$153)*$HU92</f>
        <v>0</v>
      </c>
      <c r="IE92" s="122" t="n">
        <f aca="false">-$C$47/(2*$P$151^2*$P$153)*$HD92+-$C$48/(2*$P$151^2*$P$153)*$HJ92+-$C$49/(2*$P$151^2*$P$153)*$HP92+-$C$50/(2*$P$151^2*$P$153)*$HV92</f>
        <v>0</v>
      </c>
      <c r="IF92" s="117" t="n">
        <f aca="false">$IF$6</f>
        <v>0</v>
      </c>
      <c r="IG92" s="118" t="n">
        <f aca="false">$IG$6</f>
        <v>0</v>
      </c>
      <c r="IH92" s="121" t="n">
        <f aca="false">$IH$6</f>
        <v>-0.000150319769418827</v>
      </c>
      <c r="II92" s="121" t="n">
        <f aca="false">$II$6</f>
        <v>-0.00160786763058221</v>
      </c>
      <c r="IJ92" s="118" t="n">
        <f aca="false">SUM(DT92,GV92,IB92)</f>
        <v>197.595346158252</v>
      </c>
      <c r="IK92" s="118" t="n">
        <f aca="false">SUM(DU92,GW92,IC92)</f>
        <v>804.432413578648</v>
      </c>
      <c r="IL92" s="121" t="n">
        <f aca="false">SUM(DV92,GX92,ID92)</f>
        <v>0.0214352948347467</v>
      </c>
      <c r="IM92" s="122" t="n">
        <f aca="false">SUM(DW92,GY92,IE92)</f>
        <v>-0.0187778217873195</v>
      </c>
      <c r="IN92" s="239" t="n">
        <f aca="false">ROUND($IF92*$P92-$II92*2*$P$153*$P$151^3*$Q92-$IH92*2*$P$153*$P$151^2*$R92-$IG92*$P$151*$S92+$IJ92,6)</f>
        <v>-3.704059</v>
      </c>
      <c r="IO92" s="124" t="n">
        <f aca="false">ROUND($IG92*$P92+$IF92/(2*$P$151)*$Q92-$II92*2*$P$153*$P$151^2*$R92-$IH92*$P$153*$P$151*$S92+$IK92,6)</f>
        <v>5.937211</v>
      </c>
      <c r="IP92" s="121" t="n">
        <f aca="false">$IH92*$P92+$IG92/(2*$P$153*$P$151)*$Q92+$IF92/(2*$P$153*$P$151^2)*$R92-$II92*$P$151*$S92+$IL92</f>
        <v>0.000147447135747027</v>
      </c>
      <c r="IQ92" s="121" t="n">
        <f aca="false">ROUND(($II92*$P92+$IH92/(2*$P$151)*$Q92+$IG92/(2*$P$153*$P$151^2)*$R92+$IF92/(4*$P$153*$P$151^3)*$S92+$IM92)*12,6)</f>
        <v>-0.033046</v>
      </c>
      <c r="IR92" s="125" t="n">
        <f aca="false">ROUND(-$IQ92/12*$B$15*1.728,6)</f>
        <v>0.475862</v>
      </c>
      <c r="IS92" s="240" t="n">
        <f aca="false">$B$11/100*$IT91</f>
        <v>21.5</v>
      </c>
      <c r="IT92" s="93" t="n">
        <v>87</v>
      </c>
    </row>
    <row r="93" customFormat="false" ht="12.75" hidden="false" customHeight="false" outlineLevel="0" collapsed="false">
      <c r="A93" s="94"/>
      <c r="B93" s="86"/>
      <c r="C93" s="86"/>
      <c r="D93" s="86"/>
      <c r="E93" s="86"/>
      <c r="F93" s="86"/>
      <c r="G93" s="86"/>
      <c r="H93" s="86"/>
      <c r="I93" s="86"/>
      <c r="J93" s="87"/>
      <c r="O93" s="241" t="n">
        <v>88</v>
      </c>
      <c r="P93" s="114" t="n">
        <f aca="false">COSH($P$151*$IS93)*COS($P$151*$IS93)</f>
        <v>5.25972304159097</v>
      </c>
      <c r="Q93" s="119" t="n">
        <f aca="false">COSH($P$151*$IS93)*SIN($P$151*$IS93)+SINH($P$151*$IS93)*COS($P$151*$IS93)</f>
        <v>-55.2197366741174</v>
      </c>
      <c r="R93" s="119" t="n">
        <f aca="false">SINH($P$151*$IS93)*SIN($P$151*$IS93)</f>
        <v>-60.4705402037645</v>
      </c>
      <c r="S93" s="116" t="n">
        <f aca="false">COSH($P$151*$IS93)*SIN($P$151*$IS93)-SINH($P$151*$IS93)*COS($P$151*$IS93)</f>
        <v>-65.7377554602196</v>
      </c>
      <c r="T93" s="117" t="n">
        <f aca="false">$T$6</f>
        <v>3.24408683709557</v>
      </c>
      <c r="U93" s="118" t="n">
        <f aca="false">$U$6</f>
        <v>-86.2892474988447</v>
      </c>
      <c r="V93" s="118" t="n">
        <f aca="false">$V$6</f>
        <v>0</v>
      </c>
      <c r="W93" s="118" t="n">
        <f aca="false">$W$6</f>
        <v>0</v>
      </c>
      <c r="X93" s="119" t="n">
        <f aca="false">IF($IS93&gt;0,COSH($P$151*($IS93-0))*COS($P$151*($IS93-0)),0)</f>
        <v>5.25972304159097</v>
      </c>
      <c r="Y93" s="119" t="n">
        <f aca="false">IF($IS93&gt;0,COSH($P$151*($IS93-0))*SIN($P$151*($IS93-0))+SINH($P$151*($IS93-0))*COS($P$151*($IS93-0)),0)</f>
        <v>-55.2197366741174</v>
      </c>
      <c r="Z93" s="119" t="n">
        <f aca="false">IF($IS93&gt;0,SINH($P$151*($IS93-0))*SIN($P$151*($IS93-0)),0)</f>
        <v>-60.4705402037645</v>
      </c>
      <c r="AA93" s="119" t="n">
        <f aca="false">IF($IS93&gt;0,COSH($P$151*($IS93-0))*SIN($P$151*($IS93-0))-SINH($P$151*($IS93-0))*COS($P$151*($IS93-0)),0)</f>
        <v>-65.7377554602196</v>
      </c>
      <c r="AB93" s="119" t="n">
        <f aca="false">IF($IS93&gt;0,1-$X93,-$X93)</f>
        <v>-4.25972304159097</v>
      </c>
      <c r="AC93" s="119" t="n">
        <f aca="false">IF($IS93&gt;$B$11,COSH($P$151*($IS93-$B$11))*COS($P$151*($IS93-$B$11)),0)</f>
        <v>0</v>
      </c>
      <c r="AD93" s="119" t="n">
        <f aca="false">IF($IS93&gt;$B$11,COSH($P$151*($IS93-$B$11))*SIN($P$151*($IS93-$B$11))+SINH($P$151*($IS93-$B$11))*COS($P$151*($IS93-$B$11)),0)</f>
        <v>0</v>
      </c>
      <c r="AE93" s="119" t="n">
        <f aca="false">IF($IS93&gt;$B$11,SINH($P$151*($IS93-$B$11))*SIN($P$151*($IS93-$B$11)),0)</f>
        <v>0</v>
      </c>
      <c r="AF93" s="119" t="n">
        <f aca="false">IF($IS93&gt;$B$11,COSH($P$151*($IS93-$B$11))*SIN($P$151*($IS93-$B$11))-SINH($P$151*($IS93-$B$11))*COS($P$151*($IS93-$B$11)),0)</f>
        <v>0</v>
      </c>
      <c r="AG93" s="116" t="n">
        <f aca="false">IF($IS93&gt;$B$11,1-$AC93,-$AC93)</f>
        <v>-0</v>
      </c>
      <c r="AH93" s="117" t="n">
        <f aca="false">$AH$6</f>
        <v>3.24408683709557</v>
      </c>
      <c r="AI93" s="118" t="n">
        <f aca="false">$AI$6</f>
        <v>-86.2892474988447</v>
      </c>
      <c r="AJ93" s="118" t="n">
        <f aca="false">$AJ$6</f>
        <v>3.24408683709557</v>
      </c>
      <c r="AK93" s="118" t="n">
        <f aca="false">$AK$6</f>
        <v>-86.2892474988447</v>
      </c>
      <c r="AL93" s="119" t="n">
        <f aca="false">IF($IS93&gt;$B$25,COSH($P$151*($IS93-$B$25))*COS($P$151*($IS93-$B$25)),0)</f>
        <v>5.25972304159097</v>
      </c>
      <c r="AM93" s="119" t="n">
        <f aca="false">IF($IS93&gt;$B$25,COSH($P$151*($IS93-$B$25))*SIN($P$151*($IS93-$B$25))+SINH($P$151*($IS93-$B$25))*COS($P$151*($IS93-$B$25)),0)</f>
        <v>-55.2197366741174</v>
      </c>
      <c r="AN93" s="119" t="n">
        <f aca="false">IF($IS93&gt;$B$25,SINH($P$151*($IS93-$B$25))*SIN($P$151*($IS93-$B$25)),0)</f>
        <v>-60.4705402037645</v>
      </c>
      <c r="AO93" s="119" t="n">
        <f aca="false">IF($IS93&gt;$B$25,COSH($P$151*($IS93-$B$25))*SIN($P$151*($IS93-$B$25))-SINH($P$151*($IS93-$B$25))*COS($P$151*($IS93-$B$25)),0)</f>
        <v>-65.7377554602196</v>
      </c>
      <c r="AP93" s="119" t="n">
        <f aca="false">IF($IS93&gt;$B$25,1-$AL93,-$AL93)</f>
        <v>-4.25972304159097</v>
      </c>
      <c r="AQ93" s="119" t="n">
        <f aca="false">IF($IS93&gt;$D$25,COSH($P$151*($IS93-$D$25))*COS($P$151*($IS93-$D$25)),0)</f>
        <v>5.25972304159097</v>
      </c>
      <c r="AR93" s="119" t="n">
        <f aca="false">IF($IS93&gt;$D$25,COSH($P$151*($IS93-$D$25))*SIN($P$151*($IS93-$D$25))+SINH($P$151*($IS93-$D$25))*COS($P$151*($IS93-$D$25)),0)</f>
        <v>-55.2197366741174</v>
      </c>
      <c r="AS93" s="119" t="n">
        <f aca="false">IF($IS93&gt;$D$25,SINH($P$151*($IS93-$D$25))*SIN($P$151*($IS93-$D$25)),0)</f>
        <v>-60.4705402037645</v>
      </c>
      <c r="AT93" s="119" t="n">
        <f aca="false">IF($IS93&gt;$D$25,COSH($P$151*($IS93-$D$25))*SIN($P$151*($IS93-$D$25))-SINH($P$151*($IS93-$D$25))*COS($P$151*($IS93-$D$25)),0)</f>
        <v>-65.7377554602196</v>
      </c>
      <c r="AU93" s="116" t="n">
        <f aca="false">IF($IS93&gt;$D$25,1-$AQ93,-$AQ93)</f>
        <v>-4.25972304159097</v>
      </c>
      <c r="AV93" s="117" t="n">
        <f aca="false">$AV$6</f>
        <v>3.24408683709557</v>
      </c>
      <c r="AW93" s="118" t="n">
        <f aca="false">$AW$6</f>
        <v>-86.2892474988447</v>
      </c>
      <c r="AX93" s="118" t="n">
        <f aca="false">$AX$6</f>
        <v>3.24408683709557</v>
      </c>
      <c r="AY93" s="118" t="n">
        <f aca="false">$AY$6</f>
        <v>-86.2892474988447</v>
      </c>
      <c r="AZ93" s="119" t="n">
        <f aca="false">IF($IS93&gt;$B$26,COSH($P$151*($IS93-$B$26))*COS($P$151*($IS93-$B$26)),0)</f>
        <v>5.25972304159097</v>
      </c>
      <c r="BA93" s="119" t="n">
        <f aca="false">IF($IS93&gt;$B$26,COSH($P$151*($IS93-$B$26))*SIN($P$151*($IS93-$B$26))+SINH($P$151*($IS93-$B$26))*COS($P$151*($IS93-$B$26)),0)</f>
        <v>-55.2197366741174</v>
      </c>
      <c r="BB93" s="119" t="n">
        <f aca="false">IF($IS93&gt;$B$26,SINH($P$151*($IS93-$B$26))*SIN($P$151*($IS93-$B$26)),0)</f>
        <v>-60.4705402037645</v>
      </c>
      <c r="BC93" s="119" t="n">
        <f aca="false">IF($IS93&gt;$B$26,COSH($P$151*($IS93-$B$26))*SIN($P$151*($IS93-$B$26))-SINH($P$151*($IS93-$B$26))*COS($P$151*($IS93-$B$26)),0)</f>
        <v>-65.7377554602196</v>
      </c>
      <c r="BD93" s="119" t="n">
        <f aca="false">IF($IS93&gt;$B$26,1-$AZ93,-$AZ93)</f>
        <v>-4.25972304159097</v>
      </c>
      <c r="BE93" s="119" t="n">
        <f aca="false">IF($IS93&gt;$D$26,COSH($P$151*($IS93-$D$26))*COS($P$151*($IS93-$D$26)),0)</f>
        <v>5.25972304159097</v>
      </c>
      <c r="BF93" s="119" t="n">
        <f aca="false">IF($IS93&gt;$D$26,COSH($P$151*($IS93-$D$26))*SIN($P$151*($IS93-$D$26))+SINH($P$151*($IS93-$D$26))*COS($P$151*($IS93-$D$26)),0)</f>
        <v>-55.2197366741174</v>
      </c>
      <c r="BG93" s="119" t="n">
        <f aca="false">IF($IS93&gt;$D$26,SINH($P$151*($IS93-$D$26))*SIN($P$151*($IS93-$D$26)),0)</f>
        <v>-60.4705402037645</v>
      </c>
      <c r="BH93" s="119" t="n">
        <f aca="false">IF($IS93&gt;$D$26,COSH($P$151*($IS93-$D$26))*SIN($P$151*($IS93-$D$26))-SINH($P$151*($IS93-$D$26))*COS($P$151*($IS93-$D$26)),0)</f>
        <v>-65.7377554602196</v>
      </c>
      <c r="BI93" s="116" t="n">
        <f aca="false">IF($IS93&gt;$D$26,1-$BE93,-$BE93)</f>
        <v>-4.25972304159097</v>
      </c>
      <c r="BJ93" s="117" t="n">
        <f aca="false">$BJ$6</f>
        <v>3.24408683709557</v>
      </c>
      <c r="BK93" s="118" t="n">
        <f aca="false">$BK$6</f>
        <v>-86.2892474988447</v>
      </c>
      <c r="BL93" s="118" t="n">
        <f aca="false">$BL$6</f>
        <v>3.24408683709557</v>
      </c>
      <c r="BM93" s="118" t="n">
        <f aca="false">$BM$6</f>
        <v>-86.2892474988447</v>
      </c>
      <c r="BN93" s="119" t="n">
        <f aca="false">IF($IS93&gt;$B$27,COSH($P$151*($IS93-$B$27))*COS($P$151*($IS93-$B$27)),0)</f>
        <v>5.25972304159097</v>
      </c>
      <c r="BO93" s="119" t="n">
        <f aca="false">IF($IS93&gt;$B$27,COSH($P$151*($IS93-$B$27))*SIN($P$151*($IS93-$B$27))+SINH($P$151*($IS93-$B$27))*COS($P$151*($IS93-$B$27)),0)</f>
        <v>-55.2197366741174</v>
      </c>
      <c r="BP93" s="119" t="n">
        <f aca="false">IF($IS93&gt;$B$27,SINH($P$151*($IS93-$B$27))*SIN($P$151*($IS93-$B$27)),0)</f>
        <v>-60.4705402037645</v>
      </c>
      <c r="BQ93" s="119" t="n">
        <f aca="false">IF($IS93&gt;$B$27,COSH($P$151*($IS93-$B$27))*SIN($P$151*($IS93-$B$27))-SINH($P$151*($IS93-$B$27))*COS($P$151*($IS93-$B$27)),0)</f>
        <v>-65.7377554602196</v>
      </c>
      <c r="BR93" s="119" t="n">
        <f aca="false">IF($IS93&gt;$B$27,1-$BN93,-$BN93)</f>
        <v>-4.25972304159097</v>
      </c>
      <c r="BS93" s="119" t="n">
        <f aca="false">IF($IS93&gt;$D$27,COSH($P$151*($IS93-$D$27))*COS($P$151*($IS93-$D$27)),0)</f>
        <v>5.25972304159097</v>
      </c>
      <c r="BT93" s="119" t="n">
        <f aca="false">IF($IS93&gt;$D$27,COSH($P$151*($IS93-$D$27))*SIN($P$151*($IS93-$D$27))+SINH($P$151*($IS93-$D$27))*COS($P$151*($IS93-$D$27)),0)</f>
        <v>-55.2197366741174</v>
      </c>
      <c r="BU93" s="119" t="n">
        <f aca="false">IF($IS93&gt;$D$27,SINH($P$151*($IS93-$D$27))*SIN($P$151*($IS93-$D$27)),0)</f>
        <v>-60.4705402037645</v>
      </c>
      <c r="BV93" s="119" t="n">
        <f aca="false">IF($IS93&gt;$D$27,COSH($P$151*($IS93-$D$27))*SIN($P$151*($IS93-$D$27))-SINH($P$151*($IS93-$D$27))*COS($P$151*($IS93-$D$27)),0)</f>
        <v>-65.7377554602196</v>
      </c>
      <c r="BW93" s="116" t="n">
        <f aca="false">IF($IS93&gt;$D$27,1-$BS93,-$BS93)</f>
        <v>-4.25972304159097</v>
      </c>
      <c r="BX93" s="117" t="n">
        <f aca="false">$BX$6</f>
        <v>3.24408683709557</v>
      </c>
      <c r="BY93" s="118" t="n">
        <f aca="false">$BY$6</f>
        <v>-86.2892474988447</v>
      </c>
      <c r="BZ93" s="118" t="n">
        <f aca="false">$BZ$6</f>
        <v>3.24408683709557</v>
      </c>
      <c r="CA93" s="118" t="n">
        <f aca="false">$CA$6</f>
        <v>-86.2892474988447</v>
      </c>
      <c r="CB93" s="119" t="n">
        <f aca="false">IF($IS93&gt;$B$28,COSH($P$151*($IS93-$B$28))*COS($P$151*($IS93-$B$28)),0)</f>
        <v>5.25972304159097</v>
      </c>
      <c r="CC93" s="119" t="n">
        <f aca="false">IF($IS93&gt;$B$28,COSH($P$151*($IS93-$B$28))*SIN($P$151*($IS93-$B$28))+SINH($P$151*($IS93-$B$28))*COS($P$151*($IS93-$B$28)),0)</f>
        <v>-55.2197366741174</v>
      </c>
      <c r="CD93" s="119" t="n">
        <f aca="false">IF($IS93&gt;$B$28,SINH($P$151*($IS93-$B$28))*SIN($P$151*($IS93-$B$28)),0)</f>
        <v>-60.4705402037645</v>
      </c>
      <c r="CE93" s="119" t="n">
        <f aca="false">IF($IS93&gt;$B$28,COSH($P$151*($IS93-$B$28))*SIN($P$151*($IS93-$B$28))-SINH($P$151*($IS93-$B$28))*COS($P$151*($IS93-$B$28)),0)</f>
        <v>-65.7377554602196</v>
      </c>
      <c r="CF93" s="119" t="n">
        <f aca="false">IF($IS93&gt;$B$28,1-$CB93,-$CB93)</f>
        <v>-4.25972304159097</v>
      </c>
      <c r="CG93" s="119" t="n">
        <f aca="false">IF($IS93&gt;$D$28,COSH($P$151*($IS93-$D$28))*COS($P$151*($IS93-$D$28)),0)</f>
        <v>5.25972304159097</v>
      </c>
      <c r="CH93" s="119" t="n">
        <f aca="false">IF($IS93&gt;$D$28,COSH($P$151*($IS93-$D$28))*SIN($P$151*($IS93-$D$28))+SINH($P$151*($IS93-$D$28))*COS($P$151*($IS93-$D$28)),0)</f>
        <v>-55.2197366741174</v>
      </c>
      <c r="CI93" s="119" t="n">
        <f aca="false">IF($IS93&gt;$D$28,SINH($P$151*($IS93-$D$28))*SIN($P$151*($IS93-$D$28)),0)</f>
        <v>-60.4705402037645</v>
      </c>
      <c r="CJ93" s="119" t="n">
        <f aca="false">IF($IS93&gt;$D$28,COSH($P$151*($IS93-$D$28))*SIN($P$151*($IS93-$D$28))-SINH($P$151*($IS93-$D$28))*COS($P$151*($IS93-$D$28)),0)</f>
        <v>-65.7377554602196</v>
      </c>
      <c r="CK93" s="116" t="n">
        <f aca="false">IF($IS93&gt;$D$28,1-$CG93,-$CG93)</f>
        <v>-4.25972304159097</v>
      </c>
      <c r="CL93" s="117" t="n">
        <f aca="false">$CL$6</f>
        <v>3.24408683709557</v>
      </c>
      <c r="CM93" s="118" t="n">
        <f aca="false">$CM$6</f>
        <v>-86.2892474988447</v>
      </c>
      <c r="CN93" s="118" t="n">
        <f aca="false">$CN$6</f>
        <v>3.24408683709557</v>
      </c>
      <c r="CO93" s="118" t="n">
        <f aca="false">$CO$6</f>
        <v>-86.2892474988447</v>
      </c>
      <c r="CP93" s="119" t="n">
        <f aca="false">IF($IS93&gt;$B$29,COSH($P$151*($IS93-$B$29))*COS($P$151*($IS93-$B$29)),0)</f>
        <v>5.25972304159097</v>
      </c>
      <c r="CQ93" s="119" t="n">
        <f aca="false">IF($IS93&gt;$B$29,COSH($P$151*($IS93-$B$29))*SIN($P$151*($IS93-$B$29))+SINH($P$151*($IS93-$B$29))*COS($P$151*($IS93-$B$29)),0)</f>
        <v>-55.2197366741174</v>
      </c>
      <c r="CR93" s="119" t="n">
        <f aca="false">IF($IS93&gt;$B$29,SINH($P$151*($IS93-$B$29))*SIN($P$151*($IS93-$B$29)),0)</f>
        <v>-60.4705402037645</v>
      </c>
      <c r="CS93" s="119" t="n">
        <f aca="false">IF($IS93&gt;$B$29,COSH($P$151*($IS93-$B$29))*SIN($P$151*($IS93-$B$29))-SINH($P$151*($IS93-$B$29))*COS($P$151*($IS93-$B$29)),0)</f>
        <v>-65.7377554602196</v>
      </c>
      <c r="CT93" s="119" t="n">
        <f aca="false">IF($IS93&gt;$B$29,1-$CP93,-$CP93)</f>
        <v>-4.25972304159097</v>
      </c>
      <c r="CU93" s="119" t="n">
        <f aca="false">IF($IS93&gt;$D$29,COSH($P$151*($IS93-$D$29))*COS($P$151*($IS93-$D$29)),0)</f>
        <v>5.25972304159097</v>
      </c>
      <c r="CV93" s="119" t="n">
        <f aca="false">IF($IS93&gt;$D$29,COSH($P$151*($IS93-$D$29))*SIN($P$151*($IS93-$D$29))+SINH($P$151*($IS93-$D$29))*COS($P$151*($IS93-$D$29)),0)</f>
        <v>-55.2197366741174</v>
      </c>
      <c r="CW93" s="119" t="n">
        <f aca="false">IF($IS93&gt;$D$29,SINH($P$151*($IS93-$D$29))*SIN($P$151*($IS93-$D$29)),0)</f>
        <v>-60.4705402037645</v>
      </c>
      <c r="CX93" s="119" t="n">
        <f aca="false">IF($IS93&gt;$D$29,COSH($P$151*($IS93-$D$29))*SIN($P$151*($IS93-$D$29))-SINH($P$151*($IS93-$D$29))*COS($P$151*($IS93-$D$29)),0)</f>
        <v>-65.7377554602196</v>
      </c>
      <c r="CY93" s="116" t="n">
        <f aca="false">IF($IS93&gt;$D$29,1-$CU93,-$CU93)</f>
        <v>-4.25972304159097</v>
      </c>
      <c r="CZ93" s="117" t="n">
        <f aca="false">$CZ$6</f>
        <v>3.24408683709557</v>
      </c>
      <c r="DA93" s="118" t="n">
        <f aca="false">$DA$6</f>
        <v>-86.2892474988447</v>
      </c>
      <c r="DB93" s="118" t="n">
        <f aca="false">$DB$6</f>
        <v>3.24408683709557</v>
      </c>
      <c r="DC93" s="118" t="n">
        <f aca="false">$DC$6</f>
        <v>-86.2892474988447</v>
      </c>
      <c r="DD93" s="119" t="n">
        <f aca="false">IF($IS93&gt;$B$30,COSH($P$151*($IS93-$B$30))*COS($P$151*($IS93-$B$30)),0)</f>
        <v>5.25972304159097</v>
      </c>
      <c r="DE93" s="119" t="n">
        <f aca="false">IF($IS93&gt;$B$30,COSH($P$151*($IS93-$B$30))*SIN($P$151*($IS93-$B$30))+SINH($P$151*($IS93-$B$30))*COS($P$151*($IS93-$B$30)),0)</f>
        <v>-55.2197366741174</v>
      </c>
      <c r="DF93" s="119" t="n">
        <f aca="false">IF($IS93&gt;$B$30,SINH($P$151*($IS93-$B$30))*SIN($P$151*($IS93-$B$30)),0)</f>
        <v>-60.4705402037645</v>
      </c>
      <c r="DG93" s="119" t="n">
        <f aca="false">IF($IS93&gt;$B$30,COSH($P$151*($IS93-$B$30))*SIN($P$151*($IS93-$B$30))-SINH($P$151*($IS93-$B$30))*COS($P$151*($IS93-$B$30)),0)</f>
        <v>-65.7377554602196</v>
      </c>
      <c r="DH93" s="119" t="n">
        <f aca="false">IF($IS93&gt;$B$30,1-$DD93,-$DD93)</f>
        <v>-4.25972304159097</v>
      </c>
      <c r="DI93" s="119" t="n">
        <f aca="false">IF($IS93&gt;$D$30,COSH($P$151*($IS93-$D$30))*COS($P$151*($IS93-$D$30)),0)</f>
        <v>5.25972304159097</v>
      </c>
      <c r="DJ93" s="119" t="n">
        <f aca="false">IF($IS93&gt;$D$30,COSH($P$151*($IS93-$D$30))*SIN($P$151*($IS93-$D$30))+SINH($P$151*($IS93-$D$30))*COS($P$151*($IS93-$D$30)),0)</f>
        <v>-55.2197366741174</v>
      </c>
      <c r="DK93" s="119" t="n">
        <f aca="false">IF($IS93&gt;$D$30,SINH($P$151*($IS93-$D$30))*SIN($P$151*($IS93-$D$30)),0)</f>
        <v>-60.4705402037645</v>
      </c>
      <c r="DL93" s="119" t="n">
        <f aca="false">IF($IS93&gt;$D$30,COSH($P$151*($IS93-$D$30))*SIN($P$151*($IS93-$D$30))-SINH($P$151*($IS93-$D$30))*COS($P$151*($IS93-$D$30)),0)</f>
        <v>-65.7377554602196</v>
      </c>
      <c r="DM93" s="116" t="n">
        <f aca="false">IF($IS93&gt;$D$30,1-$DI93,-$DI93)</f>
        <v>-4.25972304159097</v>
      </c>
      <c r="DN93" s="117" t="n">
        <f aca="false">$DN$6</f>
        <v>0</v>
      </c>
      <c r="DO93" s="118" t="n">
        <f aca="false">$DO$6</f>
        <v>0</v>
      </c>
      <c r="DP93" s="121" t="n">
        <f aca="false">$DP$6</f>
        <v>0</v>
      </c>
      <c r="DQ93" s="121" t="n">
        <f aca="false">$DQ$6</f>
        <v>0</v>
      </c>
      <c r="DR93" s="121" t="n">
        <f aca="false">$DR$6</f>
        <v>-0.000868055555555556</v>
      </c>
      <c r="DS93" s="121" t="n">
        <f aca="false">$DS$6</f>
        <v>0</v>
      </c>
      <c r="DT93" s="118" t="n">
        <f aca="false">-$B$21/(2*$P$151)*($Y93-$AD93)+-$C$25/(2*$P$151)*($AM93-$AR93)+-$C$26/(2*$P$151)*($BA93-$BF93)+-$C$27/(2*$P$151)*($BO93-$BT93)+-$C$28/(2*$P$151)*($CC93-$CH93)+-$C$29/(2*$P$151)*($CQ93-$CV93)+-$C$30/(2*$P$151)*($DE93-$DJ93)</f>
        <v>75.0777992260639</v>
      </c>
      <c r="DU93" s="118" t="n">
        <f aca="false">-$B$21/(2*$P$151^2)*($Z93-$AE93)+-$C$25/(2*$P$151^2)*($AN93-$AS93)+-$C$26/(2*$P$151^2)*($BB93-$BG93)+-$C$27/(2*$P$151^2)*($BP93-$BU93)+-$C$28/(2*$P$151^2)*($CD93-$CI93)+-$C$29/(2*$P$151^2)*($CR93-$CW93)+-$C$30/(2*$P$151^2)*($DF93-$DK93)</f>
        <v>372.612138008905</v>
      </c>
      <c r="DV93" s="121" t="n">
        <f aca="false">-$B$21/(4*$P$151^3*$P$153)*($AA93-$AF93)+-$C$25/(4*$P$151^3*$P$153)*($AO93-$AT93)+-$C$26/(4*$P$151^3*$P$153)*($BC93-$BH93)+-$C$27/(4*$P$151^3*$P$153)*($BQ93-$BV93)+-$C$28/(4*$P$151^3*$P$153)*($CE93-$CJ93)+-$C$29/(4*$P$151^3*$P$153)*($CS93-$CX93)+-$C$30/(4*$P$151^3*$P$153)*($DG93-$DL93)</f>
        <v>0.0125911803582166</v>
      </c>
      <c r="DW93" s="122" t="n">
        <f aca="false">-$B$21/(4*$P$151^4*$P$153)*($AB93-$AG93)+-$C$25/(4*$P$151^4*$P$153)*($AP93-$AU93)+-$C$26/(4*$P$151^4*$P$153)*($BD93-$BI93)+-$C$27/(4*$P$151^4*$P$153)*($BR93-$BW93)+-$C$28/(4*$P$151^4*$P$153)*($CF93-$CK93)+-$C$29/(4*$P$151^4*$P$153)*($CT93-$CY93)+-$C$30/(4*$P$151^4*$P$153)*($DH93-$DM93)</f>
        <v>0.00369767625138105</v>
      </c>
      <c r="DX93" s="117" t="n">
        <f aca="false">$DX$6</f>
        <v>-12.1703353564226</v>
      </c>
      <c r="DY93" s="118" t="n">
        <f aca="false">$DY$6</f>
        <v>-51.5956365694303</v>
      </c>
      <c r="DZ93" s="121" t="n">
        <f aca="false">IF($IS93&gt;$B$33,COSH($P$151*($IS93-$B$33))*COS($P$151*($IS93-$B$33)),0)</f>
        <v>-17.1355903990816</v>
      </c>
      <c r="EA93" s="121" t="n">
        <f aca="false">IF($IS93&gt;$B$33,COSH($P$151*($IS93-$B$33))*SIN($P$151*($IS93-$B$33))+SINH($P$151*($IS93-$B$33))*COS($P$151*($IS93-$B$33)),0)</f>
        <v>-27.7219530381638</v>
      </c>
      <c r="EB93" s="121" t="n">
        <f aca="false">IF($IS93&gt;$B$33,SINH($P$151*($IS93-$B$33))*SIN($P$151*($IS93-$B$33)),0)</f>
        <v>-10.594404240229</v>
      </c>
      <c r="EC93" s="122" t="n">
        <f aca="false">IF($IS93&gt;$B$33,COSH($P$151*($IS93-$B$33))*SIN($P$151*($IS93-$B$33))-SINH($P$151*($IS93-$B$33))*COS($P$151*($IS93-$B$33)),0)</f>
        <v>6.5070111355929</v>
      </c>
      <c r="ED93" s="117" t="n">
        <f aca="false">$ED$6</f>
        <v>0.753956932743141</v>
      </c>
      <c r="EE93" s="118" t="n">
        <f aca="false">$EE$6</f>
        <v>2.0977510734516</v>
      </c>
      <c r="EF93" s="121" t="n">
        <f aca="false">IF($IS93&gt;$B$34,COSH($P$151*($IS93-$B$34))*COS($P$151*($IS93-$B$34)),0)</f>
        <v>0.996294949211447</v>
      </c>
      <c r="EG93" s="121" t="n">
        <f aca="false">IF($IS93&gt;$B$34,COSH($P$151*($IS93-$B$34))*SIN($P$151*($IS93-$B$34))+SINH($P$151*($IS93-$B$34))*COS($P$151*($IS93-$B$34)),0)</f>
        <v>0.771702937342421</v>
      </c>
      <c r="EH93" s="121" t="n">
        <f aca="false">IF($IS93&gt;$B$34,SINH($P$151*($IS93-$B$34))*SIN($P$151*($IS93-$B$34)),0)</f>
        <v>0.149065421704591</v>
      </c>
      <c r="EI93" s="122" t="n">
        <f aca="false">IF($IS93&gt;$B$34,COSH($P$151*($IS93-$B$34))*SIN($P$151*($IS93-$B$34))-SINH($P$151*($IS93-$B$34))*COS($P$151*($IS93-$B$34)),0)</f>
        <v>0.0383785945220339</v>
      </c>
      <c r="EJ93" s="117" t="n">
        <f aca="false">$EJ$6</f>
        <v>89.5390197664976</v>
      </c>
      <c r="EK93" s="118" t="n">
        <f aca="false">$EK$6</f>
        <v>3.24408683709557</v>
      </c>
      <c r="EL93" s="121" t="n">
        <f aca="false">IF($IS93&gt;$B$35,COSH($P$151*($IS93-$B$35))*COS($P$151*($IS93-$B$35)),0)</f>
        <v>5.25972304159097</v>
      </c>
      <c r="EM93" s="121" t="n">
        <f aca="false">IF($IS93&gt;$B$35,COSH($P$151*($IS93-$B$35))*SIN($P$151*($IS93-$B$35))+SINH($P$151*($IS93-$B$35))*COS($P$151*($IS93-$B$35)),0)</f>
        <v>-55.2197366741174</v>
      </c>
      <c r="EN93" s="121" t="n">
        <f aca="false">IF($IS93&gt;$B$35,SINH($P$151*($IS93-$B$35))*SIN($P$151*($IS93-$B$35)),0)</f>
        <v>-60.4705402037645</v>
      </c>
      <c r="EO93" s="122" t="n">
        <f aca="false">IF($IS93&gt;$B$35,COSH($P$151*($IS93-$B$35))*SIN($P$151*($IS93-$B$35))-SINH($P$151*($IS93-$B$35))*COS($P$151*($IS93-$B$35)),0)</f>
        <v>-65.7377554602196</v>
      </c>
      <c r="EP93" s="117" t="n">
        <f aca="false">$EP$6</f>
        <v>89.5390197664976</v>
      </c>
      <c r="EQ93" s="118" t="n">
        <f aca="false">$EQ$6</f>
        <v>3.24408683709557</v>
      </c>
      <c r="ER93" s="121" t="n">
        <f aca="false">IF($IS93&gt;$B$36,COSH($P$151*($IS93-$B$36))*COS($P$151*($IS93-$B$36)),0)</f>
        <v>5.25972304159097</v>
      </c>
      <c r="ES93" s="121" t="n">
        <f aca="false">IF($IS93&gt;$B$36,COSH($P$151*($IS93-$B$36))*SIN($P$151*($IS93-$B$36))+SINH($P$151*($IS93-$B$36))*COS($P$151*($IS93-$B$36)),0)</f>
        <v>-55.2197366741174</v>
      </c>
      <c r="ET93" s="121" t="n">
        <f aca="false">IF($IS93&gt;$B$36,SINH($P$151*($IS93-$B$36))*SIN($P$151*($IS93-$B$36)),0)</f>
        <v>-60.4705402037645</v>
      </c>
      <c r="EU93" s="122" t="n">
        <f aca="false">IF($IS93&gt;$B$36,COSH($P$151*($IS93-$B$36))*SIN($P$151*($IS93-$B$36))-SINH($P$151*($IS93-$B$36))*COS($P$151*($IS93-$B$36)),0)</f>
        <v>-65.7377554602196</v>
      </c>
      <c r="EV93" s="117" t="n">
        <f aca="false">$EV$6</f>
        <v>89.5390197664976</v>
      </c>
      <c r="EW93" s="118" t="n">
        <f aca="false">$EW$6</f>
        <v>3.24408683709557</v>
      </c>
      <c r="EX93" s="121" t="n">
        <f aca="false">IF($IS93&gt;$B$37,COSH($P$151*($IS93-$B$37))*COS($P$151*($IS93-$B$37)),0)</f>
        <v>5.25972304159097</v>
      </c>
      <c r="EY93" s="121" t="n">
        <f aca="false">IF($IS93&gt;$B$37,COSH($P$151*($IS93-$B$37))*SIN($P$151*($IS93-$B$37))+SINH($P$151*($IS93-$B$37))*COS($P$151*($IS93-$B$37)),0)</f>
        <v>-55.2197366741174</v>
      </c>
      <c r="EZ93" s="121" t="n">
        <f aca="false">IF($IS93&gt;$B$37,SINH($P$151*($IS93-$B$37))*SIN($P$151*($IS93-$B$37)),0)</f>
        <v>-60.4705402037645</v>
      </c>
      <c r="FA93" s="122" t="n">
        <f aca="false">IF($IS93&gt;$B$37,COSH($P$151*($IS93-$B$37))*SIN($P$151*($IS93-$B$37))-SINH($P$151*($IS93-$B$37))*COS($P$151*($IS93-$B$37)),0)</f>
        <v>-65.7377554602196</v>
      </c>
      <c r="FB93" s="117" t="n">
        <f aca="false">$FB$6</f>
        <v>89.5390197664976</v>
      </c>
      <c r="FC93" s="118" t="n">
        <f aca="false">$FC$6</f>
        <v>3.24408683709557</v>
      </c>
      <c r="FD93" s="121" t="n">
        <f aca="false">IF($IS93&gt;$B$38,COSH($P$151*($IS93-$B$38))*COS($P$151*($IS93-$B$38)),0)</f>
        <v>5.25972304159097</v>
      </c>
      <c r="FE93" s="121" t="n">
        <f aca="false">IF($IS93&gt;$B$38,COSH($P$151*($IS93-$B$38))*SIN($P$151*($IS93-$B$38))+SINH($P$151*($IS93-$B$38))*COS($P$151*($IS93-$B$38)),0)</f>
        <v>-55.2197366741174</v>
      </c>
      <c r="FF93" s="121" t="n">
        <f aca="false">IF($IS93&gt;$B$38,SINH($P$151*($IS93-$B$38))*SIN($P$151*($IS93-$B$38)),0)</f>
        <v>-60.4705402037645</v>
      </c>
      <c r="FG93" s="122" t="n">
        <f aca="false">IF($IS93&gt;$B$38,COSH($P$151*($IS93-$B$38))*SIN($P$151*($IS93-$B$38))-SINH($P$151*($IS93-$B$38))*COS($P$151*($IS93-$B$38)),0)</f>
        <v>-65.7377554602196</v>
      </c>
      <c r="FH93" s="117" t="n">
        <f aca="false">$FH$6</f>
        <v>89.5390197664976</v>
      </c>
      <c r="FI93" s="118" t="n">
        <f aca="false">$FI$6</f>
        <v>3.24408683709557</v>
      </c>
      <c r="FJ93" s="121" t="n">
        <f aca="false">IF($IS93&gt;$B$39,COSH($P$151*($IS93-$B$39))*COS($P$151*($IS93-$B$39)),0)</f>
        <v>5.25972304159097</v>
      </c>
      <c r="FK93" s="121" t="n">
        <f aca="false">IF($IS93&gt;$B$39,COSH($P$151*($IS93-$B$39))*SIN($P$151*($IS93-$B$39))+SINH($P$151*($IS93-$B$39))*COS($P$151*($IS93-$B$39)),0)</f>
        <v>-55.2197366741174</v>
      </c>
      <c r="FL93" s="121" t="n">
        <f aca="false">IF($IS93&gt;$B$39,SINH($P$151*($IS93-$B$39))*SIN($P$151*($IS93-$B$39)),0)</f>
        <v>-60.4705402037645</v>
      </c>
      <c r="FM93" s="122" t="n">
        <f aca="false">IF($IS93&gt;$B$39,COSH($P$151*($IS93-$B$39))*SIN($P$151*($IS93-$B$39))-SINH($P$151*($IS93-$B$39))*COS($P$151*($IS93-$B$39)),0)</f>
        <v>-65.7377554602196</v>
      </c>
      <c r="FN93" s="117" t="n">
        <f aca="false">$FN$6</f>
        <v>89.5390197664976</v>
      </c>
      <c r="FO93" s="118" t="n">
        <f aca="false">$FO$6</f>
        <v>3.24408683709557</v>
      </c>
      <c r="FP93" s="121" t="n">
        <f aca="false">IF($IS93&gt;$B$40,COSH($P$151*($IS93-$B$40))*COS($P$151*($IS93-$B$40)),0)</f>
        <v>5.25972304159097</v>
      </c>
      <c r="FQ93" s="121" t="n">
        <f aca="false">IF($IS93&gt;$B$40,COSH($P$151*($IS93-$B$40))*SIN($P$151*($IS93-$B$40))+SINH($P$151*($IS93-$B$40))*COS($P$151*($IS93-$B$40)),0)</f>
        <v>-55.2197366741174</v>
      </c>
      <c r="FR93" s="121" t="n">
        <f aca="false">IF($IS93&gt;$B$40,SINH($P$151*($IS93-$B$40))*SIN($P$151*($IS93-$B$40)),0)</f>
        <v>-60.4705402037645</v>
      </c>
      <c r="FS93" s="122" t="n">
        <f aca="false">IF($IS93&gt;$B$40,COSH($P$151*($IS93-$B$40))*SIN($P$151*($IS93-$B$40))-SINH($P$151*($IS93-$B$40))*COS($P$151*($IS93-$B$40)),0)</f>
        <v>-65.7377554602196</v>
      </c>
      <c r="FT93" s="117" t="n">
        <f aca="false">$FT$6</f>
        <v>89.5390197664976</v>
      </c>
      <c r="FU93" s="118" t="n">
        <f aca="false">$FU$6</f>
        <v>3.24408683709557</v>
      </c>
      <c r="FV93" s="121" t="n">
        <f aca="false">IF($IS93&gt;$B$41,COSH($P$151*($IS93-$B$41))*COS($P$151*($IS93-$B$41)),0)</f>
        <v>5.25972304159097</v>
      </c>
      <c r="FW93" s="121" t="n">
        <f aca="false">IF($IS93&gt;$B$41,COSH($P$151*($IS93-$B$41))*SIN($P$151*($IS93-$B$41))+SINH($P$151*($IS93-$B$41))*COS($P$151*($IS93-$B$41)),0)</f>
        <v>-55.2197366741174</v>
      </c>
      <c r="FX93" s="121" t="n">
        <f aca="false">IF($IS93&gt;$B$41,SINH($P$151*($IS93-$B$41))*SIN($P$151*($IS93-$B$41)),0)</f>
        <v>-60.4705402037645</v>
      </c>
      <c r="FY93" s="122" t="n">
        <f aca="false">IF($IS93&gt;$B$41,COSH($P$151*($IS93-$B$41))*SIN($P$151*($IS93-$B$41))-SINH($P$151*($IS93-$B$41))*COS($P$151*($IS93-$B$41)),0)</f>
        <v>-65.7377554602196</v>
      </c>
      <c r="FZ93" s="117" t="n">
        <f aca="false">$FZ$6</f>
        <v>89.5390197664976</v>
      </c>
      <c r="GA93" s="118" t="n">
        <f aca="false">$GA$6</f>
        <v>3.24408683709557</v>
      </c>
      <c r="GB93" s="121" t="n">
        <f aca="false">IF($IS93&gt;$B$42,COSH($P$151*($IS93-$B$42))*COS($P$151*($IS93-$B$42)),0)</f>
        <v>5.25972304159097</v>
      </c>
      <c r="GC93" s="121" t="n">
        <f aca="false">IF($IS93&gt;$B$42,COSH($P$151*($IS93-$B$42))*SIN($P$151*($IS93-$B$42))+SINH($P$151*($IS93-$B$42))*COS($P$151*($IS93-$B$42)),0)</f>
        <v>-55.2197366741174</v>
      </c>
      <c r="GD93" s="121" t="n">
        <f aca="false">IF($IS93&gt;$B$42,SINH($P$151*($IS93-$B$42))*SIN($P$151*($IS93-$B$42)),0)</f>
        <v>-60.4705402037645</v>
      </c>
      <c r="GE93" s="122" t="n">
        <f aca="false">IF($IS93&gt;$B$42,COSH($P$151*($IS93-$B$42))*SIN($P$151*($IS93-$B$42))-SINH($P$151*($IS93-$B$42))*COS($P$151*($IS93-$B$42)),0)</f>
        <v>-65.7377554602196</v>
      </c>
      <c r="GF93" s="117" t="n">
        <f aca="false">$GF$6</f>
        <v>89.5390197664976</v>
      </c>
      <c r="GG93" s="118" t="n">
        <f aca="false">$GG$6</f>
        <v>3.24408683709557</v>
      </c>
      <c r="GH93" s="121" t="n">
        <f aca="false">IF($IS93&gt;$B$43,COSH($P$151*($IS93-$B$43))*COS($P$151*($IS93-$B$43)),0)</f>
        <v>5.25972304159097</v>
      </c>
      <c r="GI93" s="121" t="n">
        <f aca="false">IF($IS93&gt;$B$43,COSH($P$151*($IS93-$B$43))*SIN($P$151*($IS93-$B$43))+SINH($P$151*($IS93-$B$43))*COS($P$151*($IS93-$B$43)),0)</f>
        <v>-55.2197366741174</v>
      </c>
      <c r="GJ93" s="121" t="n">
        <f aca="false">IF($IS93&gt;$B$43,SINH($P$151*($IS93-$B$43))*SIN($P$151*($IS93-$B$43)),0)</f>
        <v>-60.4705402037645</v>
      </c>
      <c r="GK93" s="122" t="n">
        <f aca="false">IF($IS93&gt;$B$43,COSH($P$151*($IS93-$B$43))*SIN($P$151*($IS93-$B$43))-SINH($P$151*($IS93-$B$43))*COS($P$151*($IS93-$B$43)),0)</f>
        <v>-65.7377554602196</v>
      </c>
      <c r="GL93" s="117" t="n">
        <f aca="false">$GL$6</f>
        <v>89.5390197664976</v>
      </c>
      <c r="GM93" s="118" t="n">
        <f aca="false">$GM$6</f>
        <v>3.24408683709557</v>
      </c>
      <c r="GN93" s="121" t="n">
        <f aca="false">IF($IS93&gt;$B$44,COSH($P$151*($IS93-$B$44))*COS($P$151*($IS93-$B$44)),0)</f>
        <v>5.25972304159097</v>
      </c>
      <c r="GO93" s="121" t="n">
        <f aca="false">IF($IS93&gt;$B$44,COSH($P$151*($IS93-$B$44))*SIN($P$151*($IS93-$B$44))+SINH($P$151*($IS93-$B$44))*COS($P$151*($IS93-$B$44)),0)</f>
        <v>-55.2197366741174</v>
      </c>
      <c r="GP93" s="121" t="n">
        <f aca="false">IF($IS93&gt;$B$44,SINH($P$151*($IS93-$B$44))*SIN($P$151*($IS93-$B$44)),0)</f>
        <v>-60.4705402037645</v>
      </c>
      <c r="GQ93" s="122" t="n">
        <f aca="false">IF($IS93&gt;$B$44,COSH($P$151*($IS93-$B$44))*SIN($P$151*($IS93-$B$44))-SINH($P$151*($IS93-$B$44))*COS($P$151*($IS93-$B$44)),0)</f>
        <v>-65.7377554602196</v>
      </c>
      <c r="GR93" s="117" t="n">
        <f aca="false">$GR$6</f>
        <v>0</v>
      </c>
      <c r="GS93" s="118" t="n">
        <f aca="false">$GS$6</f>
        <v>0</v>
      </c>
      <c r="GT93" s="121" t="n">
        <f aca="false">$GT$6</f>
        <v>-0.000150319769418827</v>
      </c>
      <c r="GU93" s="122" t="n">
        <f aca="false">$GU$6</f>
        <v>-0.000739812075026659</v>
      </c>
      <c r="GV93" s="117" t="n">
        <f aca="false">-$C$33*$DZ93+-$C$34*$EF93+-$C$35*$EL93+-$C$36*$ER93+-$C$37*$EX93+-$C$38*$FD93+-$C$39*$FJ93+-$C$40*$FP93+-$C$41*$FV93+-$C$42*$GB93+-$C$43*$GH93+-$C$44*$GN93</f>
        <v>125.129183802116</v>
      </c>
      <c r="GW93" s="118" t="n">
        <f aca="false">-$C$33/(2*$P$151)*$EA93+-$C$34/(2*$P$151)*$EG93+-$C$35/(2*$P$151)*$EM93+-$C$36/(2*$P$151)*$ES93+-$C$37/(2*$P$151)*$EY93+-$C$38/(2*$P$151)*$FE93+-$C$39/(2*$P$151)*$FK93+-$C$40/(2*$P$151)*$FQ93+-$C$41/(2*$P$151)*$FW93+-$C$42/(2*$P$151)*$GC93+-$C$43/(2*$P$151)*$GI93+-$C$44/(2*$P$151)*$GO93</f>
        <v>481.566122836538</v>
      </c>
      <c r="GX93" s="121" t="n">
        <f aca="false">-$C$33/(2*$P$151^2*$P$153)*$EB93+-$C$34/(2*$P$151^2*$P$153)*$EH93+-$C$35/(2*$P$151^2*$P$153)*$EN93+-$C$36/(2*$P$151^2*$P$153)*$ET93+-$C$37/(2*$P$151^2*$P$153)*$EZ93+-$C$38/(2*$P$151^2*$P$153)*$FF93+-$C$39/(2*$P$151^2*$P$153)*$FL93+-$C$40/(2*$P$151^2*$P$153)*$FR93+-$C$41/(2*$P$151^2*$P$153)*$FX93+-$C$42/(2*$P$151^2*$P$153)*$GD93+-$C$43/(2*$P$151^2*$P$153)*$GJ93+-$C$44/(2*$P$151^2*$P$153)*$GP93</f>
        <v>0.011687910380009</v>
      </c>
      <c r="GY93" s="122" t="n">
        <f aca="false">-$C$33/(4*$P$151^3*$P$153)*$EC93+-$C$34/(4*$P$151^3*$P$153)*$EI93+-$C$35/(4*$P$151^3*$P$153)*$EO93+-$C$36/(4*$P$151^3*$P$153)*$EU93+-$C$37/(4*$P$151^3*$P$153)*$FA93+-$C$38/(4*$P$151^3*$P$153)*$FG93+-$C$39/(4*$P$151^3*$P$153)*$FM93+-$C$40/(4*$P$151^3*$P$153)*$FS93+-$C$41/(4*$P$151^3*$P$153)*$FY93+-$C$42/(4*$P$151^3*$P$153)*$GE93+-$C$43/(4*$P$151^3*$P$153)*$GK93+-$C$44/(4*$P$151^3*$P$153)*$GQ93</f>
        <v>-0.0167647542229569</v>
      </c>
      <c r="GZ93" s="117" t="n">
        <f aca="false">$GZ$6</f>
        <v>89.5390197664976</v>
      </c>
      <c r="HA93" s="118" t="n">
        <f aca="false">$HA$6</f>
        <v>-175.828162275409</v>
      </c>
      <c r="HB93" s="121" t="n">
        <f aca="false">IF($IS93&gt;$B$47,COSH($P$151*($IS93-$B$47))*COS($P$151*($IS93-$B$47)),0)</f>
        <v>5.25972304159097</v>
      </c>
      <c r="HC93" s="121" t="n">
        <f aca="false">IF($IS93&gt;$B$47,COSH($P$151*($IS93-$B$47))*SIN($P$151*($IS93-$B$47))+SINH($P$151*($IS93-$B$47))*COS($P$151*($IS93-$B$47)),0)</f>
        <v>-55.2197366741174</v>
      </c>
      <c r="HD93" s="121" t="n">
        <f aca="false">IF($IS93&gt;$B$47,SINH($P$151*($IS93-$B$47))*SIN($P$151*($IS93-$B$47)),0)</f>
        <v>-60.4705402037645</v>
      </c>
      <c r="HE93" s="122" t="n">
        <f aca="false">IF($IS93&gt;$B$47,COSH($P$151*($IS93-$B$47))*SIN($P$151*($IS93-$B$47))-SINH($P$151*($IS93-$B$47))*COS($P$151*($IS93-$B$47)),0)</f>
        <v>-65.7377554602196</v>
      </c>
      <c r="HF93" s="117" t="n">
        <f aca="false">$HF$6</f>
        <v>89.5390197664976</v>
      </c>
      <c r="HG93" s="118" t="n">
        <f aca="false">$HG$6</f>
        <v>-175.828162275409</v>
      </c>
      <c r="HH93" s="121" t="n">
        <f aca="false">IF($IS93&gt;$B$48,COSH($P$151*($IS93-$B$48))*COS($P$151*($IS93-$B$48)),0)</f>
        <v>5.25972304159097</v>
      </c>
      <c r="HI93" s="121" t="n">
        <f aca="false">IF($IS93&gt;$B$48,COSH($P$151*($IS93-$B$48))*SIN($P$151*($IS93-$B$48))+SINH($P$151*($IS93-$B$48))*COS($P$151*($IS93-$B$48)),0)</f>
        <v>-55.2197366741174</v>
      </c>
      <c r="HJ93" s="121" t="n">
        <f aca="false">IF($IS93&gt;$B$48,SINH($P$151*($IS93-$B$48))*SIN($P$151*($IS93-$B$48)),0)</f>
        <v>-60.4705402037645</v>
      </c>
      <c r="HK93" s="122" t="n">
        <f aca="false">IF($IS93&gt;$B$48,COSH($P$151*($IS93-$B$48))*SIN($P$151*($IS93-$B$48))-SINH($P$151*($IS93-$B$48))*COS($P$151*($IS93-$B$48)),0)</f>
        <v>-65.7377554602196</v>
      </c>
      <c r="HL93" s="117" t="n">
        <f aca="false">$HL$6</f>
        <v>89.5390197664976</v>
      </c>
      <c r="HM93" s="118" t="n">
        <f aca="false">$HM$6</f>
        <v>-175.828162275409</v>
      </c>
      <c r="HN93" s="121" t="n">
        <f aca="false">IF($IS93&gt;$B$49,COSH($P$151*($IS93-$B$49))*COS($P$151*($IS93-$B$49)),0)</f>
        <v>5.25972304159097</v>
      </c>
      <c r="HO93" s="121" t="n">
        <f aca="false">IF($IS93&gt;$B$49,COSH($P$151*($IS93-$B$49))*SIN($P$151*($IS93-$B$49))+SINH($P$151*($IS93-$B$49))*COS($P$151*($IS93-$B$49)),0)</f>
        <v>-55.2197366741174</v>
      </c>
      <c r="HP93" s="121" t="n">
        <f aca="false">IF($IS93&gt;$B$49,SINH($P$151*($IS93-$B$49))*SIN($P$151*($IS93-$B$49)),0)</f>
        <v>-60.4705402037645</v>
      </c>
      <c r="HQ93" s="122" t="n">
        <f aca="false">IF($IS93&gt;$B$49,COSH($P$151*($IS93-$B$49))*SIN($P$151*($IS93-$B$49))-SINH($P$151*($IS93-$B$49))*COS($P$151*($IS93-$B$49)),0)</f>
        <v>-65.7377554602196</v>
      </c>
      <c r="HR93" s="117" t="n">
        <f aca="false">$HR$6</f>
        <v>89.5390197664976</v>
      </c>
      <c r="HS93" s="118" t="n">
        <f aca="false">$HS$6</f>
        <v>-175.828162275409</v>
      </c>
      <c r="HT93" s="121" t="n">
        <f aca="false">IF($IS93&gt;$B$50,COSH($P$151*($IS93-$B$50))*COS($P$151*($IS93-$B$50)),0)</f>
        <v>5.25972304159097</v>
      </c>
      <c r="HU93" s="121" t="n">
        <f aca="false">IF($IS93&gt;$B$50,COSH($P$151*($IS93-$B$50))*SIN($P$151*($IS93-$B$50))+SINH($P$151*($IS93-$B$50))*COS($P$151*($IS93-$B$50)),0)</f>
        <v>-55.2197366741174</v>
      </c>
      <c r="HV93" s="121" t="n">
        <f aca="false">IF($IS93&gt;$B$50,SINH($P$151*($IS93-$B$50))*SIN($P$151*($IS93-$B$50)),0)</f>
        <v>-60.4705402037645</v>
      </c>
      <c r="HW93" s="122" t="n">
        <f aca="false">IF($IS93&gt;$B$50,COSH($P$151*($IS93-$B$50))*SIN($P$151*($IS93-$B$50))-SINH($P$151*($IS93-$B$50))*COS($P$151*($IS93-$B$50)),0)</f>
        <v>-65.7377554602196</v>
      </c>
      <c r="HX93" s="117" t="n">
        <f aca="false">$HX$6</f>
        <v>0</v>
      </c>
      <c r="HY93" s="118" t="n">
        <f aca="false">$HY$6</f>
        <v>0</v>
      </c>
      <c r="HZ93" s="121" t="n">
        <f aca="false">$HZ$6</f>
        <v>0</v>
      </c>
      <c r="IA93" s="121" t="n">
        <f aca="false">$IA$6</f>
        <v>-0</v>
      </c>
      <c r="IB93" s="118" t="n">
        <f aca="false">$C$47*$P$151*$HE93+$C$48*$P$151*$HK93+$C$49*$P$151*$HQ93+$C$50*$P$151*$HW93</f>
        <v>-0</v>
      </c>
      <c r="IC93" s="118" t="n">
        <f aca="false">-$C$47*$HB93+-$C$48*$HH93+-$C$49*$HN93+-$C$50*$HT93</f>
        <v>-0</v>
      </c>
      <c r="ID93" s="121" t="n">
        <f aca="false">-$C$47/(2*$P$151*$P$153)*$HC93+-$C$48/(2*$P$151*$P$153)*$HI93+-$C$49/(2*$P$151*$P$153)*$HO93+-$C$50/(2*$P$151*$P$153)*$HU93</f>
        <v>0</v>
      </c>
      <c r="IE93" s="122" t="n">
        <f aca="false">-$C$47/(2*$P$151^2*$P$153)*$HD93+-$C$48/(2*$P$151^2*$P$153)*$HJ93+-$C$49/(2*$P$151^2*$P$153)*$HP93+-$C$50/(2*$P$151^2*$P$153)*$HV93</f>
        <v>0</v>
      </c>
      <c r="IF93" s="117" t="n">
        <f aca="false">$IF$6</f>
        <v>0</v>
      </c>
      <c r="IG93" s="118" t="n">
        <f aca="false">$IG$6</f>
        <v>0</v>
      </c>
      <c r="IH93" s="121" t="n">
        <f aca="false">$IH$6</f>
        <v>-0.000150319769418827</v>
      </c>
      <c r="II93" s="121" t="n">
        <f aca="false">$II$6</f>
        <v>-0.00160786763058221</v>
      </c>
      <c r="IJ93" s="118" t="n">
        <f aca="false">SUM(DT93,GV93,IB93)</f>
        <v>200.206983028179</v>
      </c>
      <c r="IK93" s="118" t="n">
        <f aca="false">SUM(DU93,GW93,IC93)</f>
        <v>854.178260845443</v>
      </c>
      <c r="IL93" s="121" t="n">
        <f aca="false">SUM(DV93,GX93,ID93)</f>
        <v>0.0242790907382256</v>
      </c>
      <c r="IM93" s="122" t="n">
        <f aca="false">SUM(DW93,GY93,IE93)</f>
        <v>-0.0130670779715758</v>
      </c>
      <c r="IN93" s="239" t="n">
        <f aca="false">ROUND($IF93*$P93-$II93*2*$P$153*$P$151^3*$Q93-$IH93*2*$P$153*$P$151^2*$R93-$IG93*$P$151*$S93+$IJ93,6)</f>
        <v>-3.381523</v>
      </c>
      <c r="IO93" s="124" t="n">
        <f aca="false">ROUND($IG93*$P93+$IF93/(2*$P$151)*$Q93-$II93*2*$P$153*$P$151^2*$R93-$IH93*$P$153*$P$151*$S93+$IK93,6)</f>
        <v>5.051654</v>
      </c>
      <c r="IP93" s="121" t="n">
        <f aca="false">$IH93*$P93+$IG93/(2*$P$153*$P$151)*$Q93+$IF93/(2*$P$153*$P$151^2)*$R93-$II93*$P$151*$S93+$IL93</f>
        <v>0.000166266452630237</v>
      </c>
      <c r="IQ93" s="121" t="n">
        <f aca="false">ROUND(($II93*$P93+$IH93/(2*$P$151)*$Q93+$IG93/(2*$P$153*$P$151^2)*$R93+$IF93/(4*$P$153*$P$151^3)*$S93+$IM93)*12,6)</f>
        <v>-0.032575</v>
      </c>
      <c r="IR93" s="125" t="n">
        <f aca="false">ROUND(-$IQ93/12*$B$15*1.728,6)</f>
        <v>0.46908</v>
      </c>
      <c r="IS93" s="240" t="n">
        <f aca="false">$B$11/100*$IT92</f>
        <v>21.75</v>
      </c>
      <c r="IT93" s="93" t="n">
        <v>88</v>
      </c>
    </row>
    <row r="94" customFormat="false" ht="12.75" hidden="false" customHeight="false" outlineLevel="0" collapsed="false">
      <c r="A94" s="94"/>
      <c r="B94" s="86"/>
      <c r="C94" s="86"/>
      <c r="D94" s="86"/>
      <c r="E94" s="86"/>
      <c r="F94" s="86"/>
      <c r="G94" s="86"/>
      <c r="H94" s="86"/>
      <c r="I94" s="86"/>
      <c r="J94" s="87"/>
      <c r="K94" s="88"/>
      <c r="L94" s="88"/>
      <c r="M94" s="88"/>
      <c r="N94" s="88"/>
      <c r="O94" s="241" t="n">
        <v>89</v>
      </c>
      <c r="P94" s="114" t="n">
        <f aca="false">COSH($P$151*$IS94)*COS($P$151*$IS94)</f>
        <v>9.07306934506386</v>
      </c>
      <c r="Q94" s="119" t="n">
        <f aca="false">COSH($P$151*$IS94)*SIN($P$151*$IS94)+SINH($P$151*$IS94)*COS($P$151*$IS94)</f>
        <v>-54.4325721106442</v>
      </c>
      <c r="R94" s="119" t="n">
        <f aca="false">SINH($P$151*$IS94)*SIN($P$151*$IS94)</f>
        <v>-63.4968225706241</v>
      </c>
      <c r="S94" s="116" t="n">
        <f aca="false">COSH($P$151*$IS94)*SIN($P$151*$IS94)-SINH($P$151*$IS94)*COS($P$151*$IS94)</f>
        <v>-72.5765058684864</v>
      </c>
      <c r="T94" s="117" t="n">
        <f aca="false">$T$6</f>
        <v>3.24408683709557</v>
      </c>
      <c r="U94" s="118" t="n">
        <f aca="false">$U$6</f>
        <v>-86.2892474988447</v>
      </c>
      <c r="V94" s="118" t="n">
        <f aca="false">$V$6</f>
        <v>0</v>
      </c>
      <c r="W94" s="118" t="n">
        <f aca="false">$W$6</f>
        <v>0</v>
      </c>
      <c r="X94" s="119" t="n">
        <f aca="false">IF($IS94&gt;0,COSH($P$151*($IS94-0))*COS($P$151*($IS94-0)),0)</f>
        <v>9.07306934506386</v>
      </c>
      <c r="Y94" s="119" t="n">
        <f aca="false">IF($IS94&gt;0,COSH($P$151*($IS94-0))*SIN($P$151*($IS94-0))+SINH($P$151*($IS94-0))*COS($P$151*($IS94-0)),0)</f>
        <v>-54.4325721106442</v>
      </c>
      <c r="Z94" s="119" t="n">
        <f aca="false">IF($IS94&gt;0,SINH($P$151*($IS94-0))*SIN($P$151*($IS94-0)),0)</f>
        <v>-63.4968225706241</v>
      </c>
      <c r="AA94" s="119" t="n">
        <f aca="false">IF($IS94&gt;0,COSH($P$151*($IS94-0))*SIN($P$151*($IS94-0))-SINH($P$151*($IS94-0))*COS($P$151*($IS94-0)),0)</f>
        <v>-72.5765058684864</v>
      </c>
      <c r="AB94" s="119" t="n">
        <f aca="false">IF($IS94&gt;0,1-$X94,-$X94)</f>
        <v>-8.07306934506386</v>
      </c>
      <c r="AC94" s="119" t="n">
        <f aca="false">IF($IS94&gt;$B$11,COSH($P$151*($IS94-$B$11))*COS($P$151*($IS94-$B$11)),0)</f>
        <v>0</v>
      </c>
      <c r="AD94" s="119" t="n">
        <f aca="false">IF($IS94&gt;$B$11,COSH($P$151*($IS94-$B$11))*SIN($P$151*($IS94-$B$11))+SINH($P$151*($IS94-$B$11))*COS($P$151*($IS94-$B$11)),0)</f>
        <v>0</v>
      </c>
      <c r="AE94" s="119" t="n">
        <f aca="false">IF($IS94&gt;$B$11,SINH($P$151*($IS94-$B$11))*SIN($P$151*($IS94-$B$11)),0)</f>
        <v>0</v>
      </c>
      <c r="AF94" s="119" t="n">
        <f aca="false">IF($IS94&gt;$B$11,COSH($P$151*($IS94-$B$11))*SIN($P$151*($IS94-$B$11))-SINH($P$151*($IS94-$B$11))*COS($P$151*($IS94-$B$11)),0)</f>
        <v>0</v>
      </c>
      <c r="AG94" s="116" t="n">
        <f aca="false">IF($IS94&gt;$B$11,1-$AC94,-$AC94)</f>
        <v>-0</v>
      </c>
      <c r="AH94" s="117" t="n">
        <f aca="false">$AH$6</f>
        <v>3.24408683709557</v>
      </c>
      <c r="AI94" s="118" t="n">
        <f aca="false">$AI$6</f>
        <v>-86.2892474988447</v>
      </c>
      <c r="AJ94" s="118" t="n">
        <f aca="false">$AJ$6</f>
        <v>3.24408683709557</v>
      </c>
      <c r="AK94" s="118" t="n">
        <f aca="false">$AK$6</f>
        <v>-86.2892474988447</v>
      </c>
      <c r="AL94" s="119" t="n">
        <f aca="false">IF($IS94&gt;$B$25,COSH($P$151*($IS94-$B$25))*COS($P$151*($IS94-$B$25)),0)</f>
        <v>9.07306934506386</v>
      </c>
      <c r="AM94" s="119" t="n">
        <f aca="false">IF($IS94&gt;$B$25,COSH($P$151*($IS94-$B$25))*SIN($P$151*($IS94-$B$25))+SINH($P$151*($IS94-$B$25))*COS($P$151*($IS94-$B$25)),0)</f>
        <v>-54.4325721106442</v>
      </c>
      <c r="AN94" s="119" t="n">
        <f aca="false">IF($IS94&gt;$B$25,SINH($P$151*($IS94-$B$25))*SIN($P$151*($IS94-$B$25)),0)</f>
        <v>-63.4968225706241</v>
      </c>
      <c r="AO94" s="119" t="n">
        <f aca="false">IF($IS94&gt;$B$25,COSH($P$151*($IS94-$B$25))*SIN($P$151*($IS94-$B$25))-SINH($P$151*($IS94-$B$25))*COS($P$151*($IS94-$B$25)),0)</f>
        <v>-72.5765058684864</v>
      </c>
      <c r="AP94" s="119" t="n">
        <f aca="false">IF($IS94&gt;$B$25,1-$AL94,-$AL94)</f>
        <v>-8.07306934506386</v>
      </c>
      <c r="AQ94" s="119" t="n">
        <f aca="false">IF($IS94&gt;$D$25,COSH($P$151*($IS94-$D$25))*COS($P$151*($IS94-$D$25)),0)</f>
        <v>9.07306934506386</v>
      </c>
      <c r="AR94" s="119" t="n">
        <f aca="false">IF($IS94&gt;$D$25,COSH($P$151*($IS94-$D$25))*SIN($P$151*($IS94-$D$25))+SINH($P$151*($IS94-$D$25))*COS($P$151*($IS94-$D$25)),0)</f>
        <v>-54.4325721106442</v>
      </c>
      <c r="AS94" s="119" t="n">
        <f aca="false">IF($IS94&gt;$D$25,SINH($P$151*($IS94-$D$25))*SIN($P$151*($IS94-$D$25)),0)</f>
        <v>-63.4968225706241</v>
      </c>
      <c r="AT94" s="119" t="n">
        <f aca="false">IF($IS94&gt;$D$25,COSH($P$151*($IS94-$D$25))*SIN($P$151*($IS94-$D$25))-SINH($P$151*($IS94-$D$25))*COS($P$151*($IS94-$D$25)),0)</f>
        <v>-72.5765058684864</v>
      </c>
      <c r="AU94" s="116" t="n">
        <f aca="false">IF($IS94&gt;$D$25,1-$AQ94,-$AQ94)</f>
        <v>-8.07306934506386</v>
      </c>
      <c r="AV94" s="117" t="n">
        <f aca="false">$AV$6</f>
        <v>3.24408683709557</v>
      </c>
      <c r="AW94" s="118" t="n">
        <f aca="false">$AW$6</f>
        <v>-86.2892474988447</v>
      </c>
      <c r="AX94" s="118" t="n">
        <f aca="false">$AX$6</f>
        <v>3.24408683709557</v>
      </c>
      <c r="AY94" s="118" t="n">
        <f aca="false">$AY$6</f>
        <v>-86.2892474988447</v>
      </c>
      <c r="AZ94" s="119" t="n">
        <f aca="false">IF($IS94&gt;$B$26,COSH($P$151*($IS94-$B$26))*COS($P$151*($IS94-$B$26)),0)</f>
        <v>9.07306934506386</v>
      </c>
      <c r="BA94" s="119" t="n">
        <f aca="false">IF($IS94&gt;$B$26,COSH($P$151*($IS94-$B$26))*SIN($P$151*($IS94-$B$26))+SINH($P$151*($IS94-$B$26))*COS($P$151*($IS94-$B$26)),0)</f>
        <v>-54.4325721106442</v>
      </c>
      <c r="BB94" s="119" t="n">
        <f aca="false">IF($IS94&gt;$B$26,SINH($P$151*($IS94-$B$26))*SIN($P$151*($IS94-$B$26)),0)</f>
        <v>-63.4968225706241</v>
      </c>
      <c r="BC94" s="119" t="n">
        <f aca="false">IF($IS94&gt;$B$26,COSH($P$151*($IS94-$B$26))*SIN($P$151*($IS94-$B$26))-SINH($P$151*($IS94-$B$26))*COS($P$151*($IS94-$B$26)),0)</f>
        <v>-72.5765058684864</v>
      </c>
      <c r="BD94" s="119" t="n">
        <f aca="false">IF($IS94&gt;$B$26,1-$AZ94,-$AZ94)</f>
        <v>-8.07306934506386</v>
      </c>
      <c r="BE94" s="119" t="n">
        <f aca="false">IF($IS94&gt;$D$26,COSH($P$151*($IS94-$D$26))*COS($P$151*($IS94-$D$26)),0)</f>
        <v>9.07306934506386</v>
      </c>
      <c r="BF94" s="119" t="n">
        <f aca="false">IF($IS94&gt;$D$26,COSH($P$151*($IS94-$D$26))*SIN($P$151*($IS94-$D$26))+SINH($P$151*($IS94-$D$26))*COS($P$151*($IS94-$D$26)),0)</f>
        <v>-54.4325721106442</v>
      </c>
      <c r="BG94" s="119" t="n">
        <f aca="false">IF($IS94&gt;$D$26,SINH($P$151*($IS94-$D$26))*SIN($P$151*($IS94-$D$26)),0)</f>
        <v>-63.4968225706241</v>
      </c>
      <c r="BH94" s="119" t="n">
        <f aca="false">IF($IS94&gt;$D$26,COSH($P$151*($IS94-$D$26))*SIN($P$151*($IS94-$D$26))-SINH($P$151*($IS94-$D$26))*COS($P$151*($IS94-$D$26)),0)</f>
        <v>-72.5765058684864</v>
      </c>
      <c r="BI94" s="116" t="n">
        <f aca="false">IF($IS94&gt;$D$26,1-$BE94,-$BE94)</f>
        <v>-8.07306934506386</v>
      </c>
      <c r="BJ94" s="117" t="n">
        <f aca="false">$BJ$6</f>
        <v>3.24408683709557</v>
      </c>
      <c r="BK94" s="118" t="n">
        <f aca="false">$BK$6</f>
        <v>-86.2892474988447</v>
      </c>
      <c r="BL94" s="118" t="n">
        <f aca="false">$BL$6</f>
        <v>3.24408683709557</v>
      </c>
      <c r="BM94" s="118" t="n">
        <f aca="false">$BM$6</f>
        <v>-86.2892474988447</v>
      </c>
      <c r="BN94" s="119" t="n">
        <f aca="false">IF($IS94&gt;$B$27,COSH($P$151*($IS94-$B$27))*COS($P$151*($IS94-$B$27)),0)</f>
        <v>9.07306934506386</v>
      </c>
      <c r="BO94" s="119" t="n">
        <f aca="false">IF($IS94&gt;$B$27,COSH($P$151*($IS94-$B$27))*SIN($P$151*($IS94-$B$27))+SINH($P$151*($IS94-$B$27))*COS($P$151*($IS94-$B$27)),0)</f>
        <v>-54.4325721106442</v>
      </c>
      <c r="BP94" s="119" t="n">
        <f aca="false">IF($IS94&gt;$B$27,SINH($P$151*($IS94-$B$27))*SIN($P$151*($IS94-$B$27)),0)</f>
        <v>-63.4968225706241</v>
      </c>
      <c r="BQ94" s="119" t="n">
        <f aca="false">IF($IS94&gt;$B$27,COSH($P$151*($IS94-$B$27))*SIN($P$151*($IS94-$B$27))-SINH($P$151*($IS94-$B$27))*COS($P$151*($IS94-$B$27)),0)</f>
        <v>-72.5765058684864</v>
      </c>
      <c r="BR94" s="119" t="n">
        <f aca="false">IF($IS94&gt;$B$27,1-$BN94,-$BN94)</f>
        <v>-8.07306934506386</v>
      </c>
      <c r="BS94" s="119" t="n">
        <f aca="false">IF($IS94&gt;$D$27,COSH($P$151*($IS94-$D$27))*COS($P$151*($IS94-$D$27)),0)</f>
        <v>9.07306934506386</v>
      </c>
      <c r="BT94" s="119" t="n">
        <f aca="false">IF($IS94&gt;$D$27,COSH($P$151*($IS94-$D$27))*SIN($P$151*($IS94-$D$27))+SINH($P$151*($IS94-$D$27))*COS($P$151*($IS94-$D$27)),0)</f>
        <v>-54.4325721106442</v>
      </c>
      <c r="BU94" s="119" t="n">
        <f aca="false">IF($IS94&gt;$D$27,SINH($P$151*($IS94-$D$27))*SIN($P$151*($IS94-$D$27)),0)</f>
        <v>-63.4968225706241</v>
      </c>
      <c r="BV94" s="119" t="n">
        <f aca="false">IF($IS94&gt;$D$27,COSH($P$151*($IS94-$D$27))*SIN($P$151*($IS94-$D$27))-SINH($P$151*($IS94-$D$27))*COS($P$151*($IS94-$D$27)),0)</f>
        <v>-72.5765058684864</v>
      </c>
      <c r="BW94" s="116" t="n">
        <f aca="false">IF($IS94&gt;$D$27,1-$BS94,-$BS94)</f>
        <v>-8.07306934506386</v>
      </c>
      <c r="BX94" s="117" t="n">
        <f aca="false">$BX$6</f>
        <v>3.24408683709557</v>
      </c>
      <c r="BY94" s="118" t="n">
        <f aca="false">$BY$6</f>
        <v>-86.2892474988447</v>
      </c>
      <c r="BZ94" s="118" t="n">
        <f aca="false">$BZ$6</f>
        <v>3.24408683709557</v>
      </c>
      <c r="CA94" s="118" t="n">
        <f aca="false">$CA$6</f>
        <v>-86.2892474988447</v>
      </c>
      <c r="CB94" s="119" t="n">
        <f aca="false">IF($IS94&gt;$B$28,COSH($P$151*($IS94-$B$28))*COS($P$151*($IS94-$B$28)),0)</f>
        <v>9.07306934506386</v>
      </c>
      <c r="CC94" s="119" t="n">
        <f aca="false">IF($IS94&gt;$B$28,COSH($P$151*($IS94-$B$28))*SIN($P$151*($IS94-$B$28))+SINH($P$151*($IS94-$B$28))*COS($P$151*($IS94-$B$28)),0)</f>
        <v>-54.4325721106442</v>
      </c>
      <c r="CD94" s="119" t="n">
        <f aca="false">IF($IS94&gt;$B$28,SINH($P$151*($IS94-$B$28))*SIN($P$151*($IS94-$B$28)),0)</f>
        <v>-63.4968225706241</v>
      </c>
      <c r="CE94" s="119" t="n">
        <f aca="false">IF($IS94&gt;$B$28,COSH($P$151*($IS94-$B$28))*SIN($P$151*($IS94-$B$28))-SINH($P$151*($IS94-$B$28))*COS($P$151*($IS94-$B$28)),0)</f>
        <v>-72.5765058684864</v>
      </c>
      <c r="CF94" s="119" t="n">
        <f aca="false">IF($IS94&gt;$B$28,1-$CB94,-$CB94)</f>
        <v>-8.07306934506386</v>
      </c>
      <c r="CG94" s="119" t="n">
        <f aca="false">IF($IS94&gt;$D$28,COSH($P$151*($IS94-$D$28))*COS($P$151*($IS94-$D$28)),0)</f>
        <v>9.07306934506386</v>
      </c>
      <c r="CH94" s="119" t="n">
        <f aca="false">IF($IS94&gt;$D$28,COSH($P$151*($IS94-$D$28))*SIN($P$151*($IS94-$D$28))+SINH($P$151*($IS94-$D$28))*COS($P$151*($IS94-$D$28)),0)</f>
        <v>-54.4325721106442</v>
      </c>
      <c r="CI94" s="119" t="n">
        <f aca="false">IF($IS94&gt;$D$28,SINH($P$151*($IS94-$D$28))*SIN($P$151*($IS94-$D$28)),0)</f>
        <v>-63.4968225706241</v>
      </c>
      <c r="CJ94" s="119" t="n">
        <f aca="false">IF($IS94&gt;$D$28,COSH($P$151*($IS94-$D$28))*SIN($P$151*($IS94-$D$28))-SINH($P$151*($IS94-$D$28))*COS($P$151*($IS94-$D$28)),0)</f>
        <v>-72.5765058684864</v>
      </c>
      <c r="CK94" s="116" t="n">
        <f aca="false">IF($IS94&gt;$D$28,1-$CG94,-$CG94)</f>
        <v>-8.07306934506386</v>
      </c>
      <c r="CL94" s="117" t="n">
        <f aca="false">$CL$6</f>
        <v>3.24408683709557</v>
      </c>
      <c r="CM94" s="118" t="n">
        <f aca="false">$CM$6</f>
        <v>-86.2892474988447</v>
      </c>
      <c r="CN94" s="118" t="n">
        <f aca="false">$CN$6</f>
        <v>3.24408683709557</v>
      </c>
      <c r="CO94" s="118" t="n">
        <f aca="false">$CO$6</f>
        <v>-86.2892474988447</v>
      </c>
      <c r="CP94" s="119" t="n">
        <f aca="false">IF($IS94&gt;$B$29,COSH($P$151*($IS94-$B$29))*COS($P$151*($IS94-$B$29)),0)</f>
        <v>9.07306934506386</v>
      </c>
      <c r="CQ94" s="119" t="n">
        <f aca="false">IF($IS94&gt;$B$29,COSH($P$151*($IS94-$B$29))*SIN($P$151*($IS94-$B$29))+SINH($P$151*($IS94-$B$29))*COS($P$151*($IS94-$B$29)),0)</f>
        <v>-54.4325721106442</v>
      </c>
      <c r="CR94" s="119" t="n">
        <f aca="false">IF($IS94&gt;$B$29,SINH($P$151*($IS94-$B$29))*SIN($P$151*($IS94-$B$29)),0)</f>
        <v>-63.4968225706241</v>
      </c>
      <c r="CS94" s="119" t="n">
        <f aca="false">IF($IS94&gt;$B$29,COSH($P$151*($IS94-$B$29))*SIN($P$151*($IS94-$B$29))-SINH($P$151*($IS94-$B$29))*COS($P$151*($IS94-$B$29)),0)</f>
        <v>-72.5765058684864</v>
      </c>
      <c r="CT94" s="119" t="n">
        <f aca="false">IF($IS94&gt;$B$29,1-$CP94,-$CP94)</f>
        <v>-8.07306934506386</v>
      </c>
      <c r="CU94" s="119" t="n">
        <f aca="false">IF($IS94&gt;$D$29,COSH($P$151*($IS94-$D$29))*COS($P$151*($IS94-$D$29)),0)</f>
        <v>9.07306934506386</v>
      </c>
      <c r="CV94" s="119" t="n">
        <f aca="false">IF($IS94&gt;$D$29,COSH($P$151*($IS94-$D$29))*SIN($P$151*($IS94-$D$29))+SINH($P$151*($IS94-$D$29))*COS($P$151*($IS94-$D$29)),0)</f>
        <v>-54.4325721106442</v>
      </c>
      <c r="CW94" s="119" t="n">
        <f aca="false">IF($IS94&gt;$D$29,SINH($P$151*($IS94-$D$29))*SIN($P$151*($IS94-$D$29)),0)</f>
        <v>-63.4968225706241</v>
      </c>
      <c r="CX94" s="119" t="n">
        <f aca="false">IF($IS94&gt;$D$29,COSH($P$151*($IS94-$D$29))*SIN($P$151*($IS94-$D$29))-SINH($P$151*($IS94-$D$29))*COS($P$151*($IS94-$D$29)),0)</f>
        <v>-72.5765058684864</v>
      </c>
      <c r="CY94" s="116" t="n">
        <f aca="false">IF($IS94&gt;$D$29,1-$CU94,-$CU94)</f>
        <v>-8.07306934506386</v>
      </c>
      <c r="CZ94" s="117" t="n">
        <f aca="false">$CZ$6</f>
        <v>3.24408683709557</v>
      </c>
      <c r="DA94" s="118" t="n">
        <f aca="false">$DA$6</f>
        <v>-86.2892474988447</v>
      </c>
      <c r="DB94" s="118" t="n">
        <f aca="false">$DB$6</f>
        <v>3.24408683709557</v>
      </c>
      <c r="DC94" s="118" t="n">
        <f aca="false">$DC$6</f>
        <v>-86.2892474988447</v>
      </c>
      <c r="DD94" s="119" t="n">
        <f aca="false">IF($IS94&gt;$B$30,COSH($P$151*($IS94-$B$30))*COS($P$151*($IS94-$B$30)),0)</f>
        <v>9.07306934506386</v>
      </c>
      <c r="DE94" s="119" t="n">
        <f aca="false">IF($IS94&gt;$B$30,COSH($P$151*($IS94-$B$30))*SIN($P$151*($IS94-$B$30))+SINH($P$151*($IS94-$B$30))*COS($P$151*($IS94-$B$30)),0)</f>
        <v>-54.4325721106442</v>
      </c>
      <c r="DF94" s="119" t="n">
        <f aca="false">IF($IS94&gt;$B$30,SINH($P$151*($IS94-$B$30))*SIN($P$151*($IS94-$B$30)),0)</f>
        <v>-63.4968225706241</v>
      </c>
      <c r="DG94" s="119" t="n">
        <f aca="false">IF($IS94&gt;$B$30,COSH($P$151*($IS94-$B$30))*SIN($P$151*($IS94-$B$30))-SINH($P$151*($IS94-$B$30))*COS($P$151*($IS94-$B$30)),0)</f>
        <v>-72.5765058684864</v>
      </c>
      <c r="DH94" s="119" t="n">
        <f aca="false">IF($IS94&gt;$B$30,1-$DD94,-$DD94)</f>
        <v>-8.07306934506386</v>
      </c>
      <c r="DI94" s="119" t="n">
        <f aca="false">IF($IS94&gt;$D$30,COSH($P$151*($IS94-$D$30))*COS($P$151*($IS94-$D$30)),0)</f>
        <v>9.07306934506386</v>
      </c>
      <c r="DJ94" s="119" t="n">
        <f aca="false">IF($IS94&gt;$D$30,COSH($P$151*($IS94-$D$30))*SIN($P$151*($IS94-$D$30))+SINH($P$151*($IS94-$D$30))*COS($P$151*($IS94-$D$30)),0)</f>
        <v>-54.4325721106442</v>
      </c>
      <c r="DK94" s="119" t="n">
        <f aca="false">IF($IS94&gt;$D$30,SINH($P$151*($IS94-$D$30))*SIN($P$151*($IS94-$D$30)),0)</f>
        <v>-63.4968225706241</v>
      </c>
      <c r="DL94" s="119" t="n">
        <f aca="false">IF($IS94&gt;$D$30,COSH($P$151*($IS94-$D$30))*SIN($P$151*($IS94-$D$30))-SINH($P$151*($IS94-$D$30))*COS($P$151*($IS94-$D$30)),0)</f>
        <v>-72.5765058684864</v>
      </c>
      <c r="DM94" s="116" t="n">
        <f aca="false">IF($IS94&gt;$D$30,1-$DI94,-$DI94)</f>
        <v>-8.07306934506386</v>
      </c>
      <c r="DN94" s="117" t="n">
        <f aca="false">$DN$6</f>
        <v>0</v>
      </c>
      <c r="DO94" s="118" t="n">
        <f aca="false">$DO$6</f>
        <v>0</v>
      </c>
      <c r="DP94" s="121" t="n">
        <f aca="false">$DP$6</f>
        <v>0</v>
      </c>
      <c r="DQ94" s="121" t="n">
        <f aca="false">$DQ$6</f>
        <v>0</v>
      </c>
      <c r="DR94" s="121" t="n">
        <f aca="false">$DR$6</f>
        <v>-0.000868055555555556</v>
      </c>
      <c r="DS94" s="121" t="n">
        <f aca="false">$DS$6</f>
        <v>0</v>
      </c>
      <c r="DT94" s="118" t="n">
        <f aca="false">-$B$21/(2*$P$151)*($Y94-$AD94)+-$C$25/(2*$P$151)*($AM94-$AR94)+-$C$26/(2*$P$151)*($BA94-$BF94)+-$C$27/(2*$P$151)*($BO94-$BT94)+-$C$28/(2*$P$151)*($CC94-$CH94)+-$C$29/(2*$P$151)*($CQ94-$CV94)+-$C$30/(2*$P$151)*($DE94-$DJ94)</f>
        <v>74.0075553854769</v>
      </c>
      <c r="DU94" s="118" t="n">
        <f aca="false">-$B$21/(2*$P$151^2)*($Z94-$AE94)+-$C$25/(2*$P$151^2)*($AN94-$AS94)+-$C$26/(2*$P$151^2)*($BB94-$BG94)+-$C$27/(2*$P$151^2)*($BP94-$BU94)+-$C$28/(2*$P$151^2)*($CD94-$CI94)+-$C$29/(2*$P$151^2)*($CR94-$CW94)+-$C$30/(2*$P$151^2)*($DF94-$DK94)</f>
        <v>391.259723083132</v>
      </c>
      <c r="DV94" s="121" t="n">
        <f aca="false">-$B$21/(4*$P$151^3*$P$153)*($AA94-$AF94)+-$C$25/(4*$P$151^3*$P$153)*($AO94-$AT94)+-$C$26/(4*$P$151^3*$P$153)*($BC94-$BH94)+-$C$27/(4*$P$151^3*$P$153)*($BQ94-$BV94)+-$C$28/(4*$P$151^3*$P$153)*($CE94-$CJ94)+-$C$29/(4*$P$151^3*$P$153)*($CS94-$CX94)+-$C$30/(4*$P$151^3*$P$153)*($DG94-$DL94)</f>
        <v>0.0139010507548021</v>
      </c>
      <c r="DW94" s="122" t="n">
        <f aca="false">-$B$21/(4*$P$151^4*$P$153)*($AB94-$AG94)+-$C$25/(4*$P$151^4*$P$153)*($AP94-$AU94)+-$C$26/(4*$P$151^4*$P$153)*($BD94-$BI94)+-$C$27/(4*$P$151^4*$P$153)*($BR94-$BW94)+-$C$28/(4*$P$151^4*$P$153)*($CF94-$CK94)+-$C$29/(4*$P$151^4*$P$153)*($CT94-$CY94)+-$C$30/(4*$P$151^4*$P$153)*($DH94-$DM94)</f>
        <v>0.00700787269536793</v>
      </c>
      <c r="DX94" s="117" t="n">
        <f aca="false">$DX$6</f>
        <v>-12.1703353564226</v>
      </c>
      <c r="DY94" s="118" t="n">
        <f aca="false">$DY$6</f>
        <v>-51.5956365694303</v>
      </c>
      <c r="DZ94" s="121" t="n">
        <f aca="false">IF($IS94&gt;$B$33,COSH($P$151*($IS94-$B$33))*COS($P$151*($IS94-$B$33)),0)</f>
        <v>-17.4607181219177</v>
      </c>
      <c r="EA94" s="121" t="n">
        <f aca="false">IF($IS94&gt;$B$33,COSH($P$151*($IS94-$B$33))*SIN($P$151*($IS94-$B$33))+SINH($P$151*($IS94-$B$33))*COS($P$151*($IS94-$B$33)),0)</f>
        <v>-29.6310088688929</v>
      </c>
      <c r="EB94" s="121" t="n">
        <f aca="false">IF($IS94&gt;$B$33,SINH($P$151*($IS94-$B$33))*SIN($P$151*($IS94-$B$33)),0)</f>
        <v>-12.176106090312</v>
      </c>
      <c r="EC94" s="122" t="n">
        <f aca="false">IF($IS94&gt;$B$33,COSH($P$151*($IS94-$B$33))*SIN($P$151*($IS94-$B$33))-SINH($P$151*($IS94-$B$33))*COS($P$151*($IS94-$B$33)),0)</f>
        <v>5.25190075366971</v>
      </c>
      <c r="ED94" s="117" t="n">
        <f aca="false">$ED$6</f>
        <v>0.753956932743141</v>
      </c>
      <c r="EE94" s="118" t="n">
        <f aca="false">$EE$6</f>
        <v>2.0977510734516</v>
      </c>
      <c r="EF94" s="121" t="n">
        <f aca="false">IF($IS94&gt;$B$34,COSH($P$151*($IS94-$B$34))*COS($P$151*($IS94-$B$34)),0)</f>
        <v>0.993679583122461</v>
      </c>
      <c r="EG94" s="121" t="n">
        <f aca="false">IF($IS94&gt;$B$34,COSH($P$151*($IS94-$B$34))*SIN($P$151*($IS94-$B$34))+SINH($P$151*($IS94-$B$34))*COS($P$151*($IS94-$B$34)),0)</f>
        <v>0.881484520162806</v>
      </c>
      <c r="EH94" s="121" t="n">
        <f aca="false">IF($IS94&gt;$B$34,SINH($P$151*($IS94-$B$34))*SIN($P$151*($IS94-$B$34)),0)</f>
        <v>0.19466373497513</v>
      </c>
      <c r="EI94" s="122" t="n">
        <f aca="false">IF($IS94&gt;$B$34,COSH($P$151*($IS94-$B$34))*SIN($P$151*($IS94-$B$34))-SINH($P$151*($IS94-$B$34))*COS($P$151*($IS94-$B$34)),0)</f>
        <v>0.0572838826377962</v>
      </c>
      <c r="EJ94" s="117" t="n">
        <f aca="false">$EJ$6</f>
        <v>89.5390197664976</v>
      </c>
      <c r="EK94" s="118" t="n">
        <f aca="false">$EK$6</f>
        <v>3.24408683709557</v>
      </c>
      <c r="EL94" s="121" t="n">
        <f aca="false">IF($IS94&gt;$B$35,COSH($P$151*($IS94-$B$35))*COS($P$151*($IS94-$B$35)),0)</f>
        <v>9.07306934506386</v>
      </c>
      <c r="EM94" s="121" t="n">
        <f aca="false">IF($IS94&gt;$B$35,COSH($P$151*($IS94-$B$35))*SIN($P$151*($IS94-$B$35))+SINH($P$151*($IS94-$B$35))*COS($P$151*($IS94-$B$35)),0)</f>
        <v>-54.4325721106442</v>
      </c>
      <c r="EN94" s="121" t="n">
        <f aca="false">IF($IS94&gt;$B$35,SINH($P$151*($IS94-$B$35))*SIN($P$151*($IS94-$B$35)),0)</f>
        <v>-63.4968225706241</v>
      </c>
      <c r="EO94" s="122" t="n">
        <f aca="false">IF($IS94&gt;$B$35,COSH($P$151*($IS94-$B$35))*SIN($P$151*($IS94-$B$35))-SINH($P$151*($IS94-$B$35))*COS($P$151*($IS94-$B$35)),0)</f>
        <v>-72.5765058684864</v>
      </c>
      <c r="EP94" s="117" t="n">
        <f aca="false">$EP$6</f>
        <v>89.5390197664976</v>
      </c>
      <c r="EQ94" s="118" t="n">
        <f aca="false">$EQ$6</f>
        <v>3.24408683709557</v>
      </c>
      <c r="ER94" s="121" t="n">
        <f aca="false">IF($IS94&gt;$B$36,COSH($P$151*($IS94-$B$36))*COS($P$151*($IS94-$B$36)),0)</f>
        <v>9.07306934506386</v>
      </c>
      <c r="ES94" s="121" t="n">
        <f aca="false">IF($IS94&gt;$B$36,COSH($P$151*($IS94-$B$36))*SIN($P$151*($IS94-$B$36))+SINH($P$151*($IS94-$B$36))*COS($P$151*($IS94-$B$36)),0)</f>
        <v>-54.4325721106442</v>
      </c>
      <c r="ET94" s="121" t="n">
        <f aca="false">IF($IS94&gt;$B$36,SINH($P$151*($IS94-$B$36))*SIN($P$151*($IS94-$B$36)),0)</f>
        <v>-63.4968225706241</v>
      </c>
      <c r="EU94" s="122" t="n">
        <f aca="false">IF($IS94&gt;$B$36,COSH($P$151*($IS94-$B$36))*SIN($P$151*($IS94-$B$36))-SINH($P$151*($IS94-$B$36))*COS($P$151*($IS94-$B$36)),0)</f>
        <v>-72.5765058684864</v>
      </c>
      <c r="EV94" s="117" t="n">
        <f aca="false">$EV$6</f>
        <v>89.5390197664976</v>
      </c>
      <c r="EW94" s="118" t="n">
        <f aca="false">$EW$6</f>
        <v>3.24408683709557</v>
      </c>
      <c r="EX94" s="121" t="n">
        <f aca="false">IF($IS94&gt;$B$37,COSH($P$151*($IS94-$B$37))*COS($P$151*($IS94-$B$37)),0)</f>
        <v>9.07306934506386</v>
      </c>
      <c r="EY94" s="121" t="n">
        <f aca="false">IF($IS94&gt;$B$37,COSH($P$151*($IS94-$B$37))*SIN($P$151*($IS94-$B$37))+SINH($P$151*($IS94-$B$37))*COS($P$151*($IS94-$B$37)),0)</f>
        <v>-54.4325721106442</v>
      </c>
      <c r="EZ94" s="121" t="n">
        <f aca="false">IF($IS94&gt;$B$37,SINH($P$151*($IS94-$B$37))*SIN($P$151*($IS94-$B$37)),0)</f>
        <v>-63.4968225706241</v>
      </c>
      <c r="FA94" s="122" t="n">
        <f aca="false">IF($IS94&gt;$B$37,COSH($P$151*($IS94-$B$37))*SIN($P$151*($IS94-$B$37))-SINH($P$151*($IS94-$B$37))*COS($P$151*($IS94-$B$37)),0)</f>
        <v>-72.5765058684864</v>
      </c>
      <c r="FB94" s="117" t="n">
        <f aca="false">$FB$6</f>
        <v>89.5390197664976</v>
      </c>
      <c r="FC94" s="118" t="n">
        <f aca="false">$FC$6</f>
        <v>3.24408683709557</v>
      </c>
      <c r="FD94" s="121" t="n">
        <f aca="false">IF($IS94&gt;$B$38,COSH($P$151*($IS94-$B$38))*COS($P$151*($IS94-$B$38)),0)</f>
        <v>9.07306934506386</v>
      </c>
      <c r="FE94" s="121" t="n">
        <f aca="false">IF($IS94&gt;$B$38,COSH($P$151*($IS94-$B$38))*SIN($P$151*($IS94-$B$38))+SINH($P$151*($IS94-$B$38))*COS($P$151*($IS94-$B$38)),0)</f>
        <v>-54.4325721106442</v>
      </c>
      <c r="FF94" s="121" t="n">
        <f aca="false">IF($IS94&gt;$B$38,SINH($P$151*($IS94-$B$38))*SIN($P$151*($IS94-$B$38)),0)</f>
        <v>-63.4968225706241</v>
      </c>
      <c r="FG94" s="122" t="n">
        <f aca="false">IF($IS94&gt;$B$38,COSH($P$151*($IS94-$B$38))*SIN($P$151*($IS94-$B$38))-SINH($P$151*($IS94-$B$38))*COS($P$151*($IS94-$B$38)),0)</f>
        <v>-72.5765058684864</v>
      </c>
      <c r="FH94" s="117" t="n">
        <f aca="false">$FH$6</f>
        <v>89.5390197664976</v>
      </c>
      <c r="FI94" s="118" t="n">
        <f aca="false">$FI$6</f>
        <v>3.24408683709557</v>
      </c>
      <c r="FJ94" s="121" t="n">
        <f aca="false">IF($IS94&gt;$B$39,COSH($P$151*($IS94-$B$39))*COS($P$151*($IS94-$B$39)),0)</f>
        <v>9.07306934506386</v>
      </c>
      <c r="FK94" s="121" t="n">
        <f aca="false">IF($IS94&gt;$B$39,COSH($P$151*($IS94-$B$39))*SIN($P$151*($IS94-$B$39))+SINH($P$151*($IS94-$B$39))*COS($P$151*($IS94-$B$39)),0)</f>
        <v>-54.4325721106442</v>
      </c>
      <c r="FL94" s="121" t="n">
        <f aca="false">IF($IS94&gt;$B$39,SINH($P$151*($IS94-$B$39))*SIN($P$151*($IS94-$B$39)),0)</f>
        <v>-63.4968225706241</v>
      </c>
      <c r="FM94" s="122" t="n">
        <f aca="false">IF($IS94&gt;$B$39,COSH($P$151*($IS94-$B$39))*SIN($P$151*($IS94-$B$39))-SINH($P$151*($IS94-$B$39))*COS($P$151*($IS94-$B$39)),0)</f>
        <v>-72.5765058684864</v>
      </c>
      <c r="FN94" s="117" t="n">
        <f aca="false">$FN$6</f>
        <v>89.5390197664976</v>
      </c>
      <c r="FO94" s="118" t="n">
        <f aca="false">$FO$6</f>
        <v>3.24408683709557</v>
      </c>
      <c r="FP94" s="121" t="n">
        <f aca="false">IF($IS94&gt;$B$40,COSH($P$151*($IS94-$B$40))*COS($P$151*($IS94-$B$40)),0)</f>
        <v>9.07306934506386</v>
      </c>
      <c r="FQ94" s="121" t="n">
        <f aca="false">IF($IS94&gt;$B$40,COSH($P$151*($IS94-$B$40))*SIN($P$151*($IS94-$B$40))+SINH($P$151*($IS94-$B$40))*COS($P$151*($IS94-$B$40)),0)</f>
        <v>-54.4325721106442</v>
      </c>
      <c r="FR94" s="121" t="n">
        <f aca="false">IF($IS94&gt;$B$40,SINH($P$151*($IS94-$B$40))*SIN($P$151*($IS94-$B$40)),0)</f>
        <v>-63.4968225706241</v>
      </c>
      <c r="FS94" s="122" t="n">
        <f aca="false">IF($IS94&gt;$B$40,COSH($P$151*($IS94-$B$40))*SIN($P$151*($IS94-$B$40))-SINH($P$151*($IS94-$B$40))*COS($P$151*($IS94-$B$40)),0)</f>
        <v>-72.5765058684864</v>
      </c>
      <c r="FT94" s="117" t="n">
        <f aca="false">$FT$6</f>
        <v>89.5390197664976</v>
      </c>
      <c r="FU94" s="118" t="n">
        <f aca="false">$FU$6</f>
        <v>3.24408683709557</v>
      </c>
      <c r="FV94" s="121" t="n">
        <f aca="false">IF($IS94&gt;$B$41,COSH($P$151*($IS94-$B$41))*COS($P$151*($IS94-$B$41)),0)</f>
        <v>9.07306934506386</v>
      </c>
      <c r="FW94" s="121" t="n">
        <f aca="false">IF($IS94&gt;$B$41,COSH($P$151*($IS94-$B$41))*SIN($P$151*($IS94-$B$41))+SINH($P$151*($IS94-$B$41))*COS($P$151*($IS94-$B$41)),0)</f>
        <v>-54.4325721106442</v>
      </c>
      <c r="FX94" s="121" t="n">
        <f aca="false">IF($IS94&gt;$B$41,SINH($P$151*($IS94-$B$41))*SIN($P$151*($IS94-$B$41)),0)</f>
        <v>-63.4968225706241</v>
      </c>
      <c r="FY94" s="122" t="n">
        <f aca="false">IF($IS94&gt;$B$41,COSH($P$151*($IS94-$B$41))*SIN($P$151*($IS94-$B$41))-SINH($P$151*($IS94-$B$41))*COS($P$151*($IS94-$B$41)),0)</f>
        <v>-72.5765058684864</v>
      </c>
      <c r="FZ94" s="117" t="n">
        <f aca="false">$FZ$6</f>
        <v>89.5390197664976</v>
      </c>
      <c r="GA94" s="118" t="n">
        <f aca="false">$GA$6</f>
        <v>3.24408683709557</v>
      </c>
      <c r="GB94" s="121" t="n">
        <f aca="false">IF($IS94&gt;$B$42,COSH($P$151*($IS94-$B$42))*COS($P$151*($IS94-$B$42)),0)</f>
        <v>9.07306934506386</v>
      </c>
      <c r="GC94" s="121" t="n">
        <f aca="false">IF($IS94&gt;$B$42,COSH($P$151*($IS94-$B$42))*SIN($P$151*($IS94-$B$42))+SINH($P$151*($IS94-$B$42))*COS($P$151*($IS94-$B$42)),0)</f>
        <v>-54.4325721106442</v>
      </c>
      <c r="GD94" s="121" t="n">
        <f aca="false">IF($IS94&gt;$B$42,SINH($P$151*($IS94-$B$42))*SIN($P$151*($IS94-$B$42)),0)</f>
        <v>-63.4968225706241</v>
      </c>
      <c r="GE94" s="122" t="n">
        <f aca="false">IF($IS94&gt;$B$42,COSH($P$151*($IS94-$B$42))*SIN($P$151*($IS94-$B$42))-SINH($P$151*($IS94-$B$42))*COS($P$151*($IS94-$B$42)),0)</f>
        <v>-72.5765058684864</v>
      </c>
      <c r="GF94" s="117" t="n">
        <f aca="false">$GF$6</f>
        <v>89.5390197664976</v>
      </c>
      <c r="GG94" s="118" t="n">
        <f aca="false">$GG$6</f>
        <v>3.24408683709557</v>
      </c>
      <c r="GH94" s="121" t="n">
        <f aca="false">IF($IS94&gt;$B$43,COSH($P$151*($IS94-$B$43))*COS($P$151*($IS94-$B$43)),0)</f>
        <v>9.07306934506386</v>
      </c>
      <c r="GI94" s="121" t="n">
        <f aca="false">IF($IS94&gt;$B$43,COSH($P$151*($IS94-$B$43))*SIN($P$151*($IS94-$B$43))+SINH($P$151*($IS94-$B$43))*COS($P$151*($IS94-$B$43)),0)</f>
        <v>-54.4325721106442</v>
      </c>
      <c r="GJ94" s="121" t="n">
        <f aca="false">IF($IS94&gt;$B$43,SINH($P$151*($IS94-$B$43))*SIN($P$151*($IS94-$B$43)),0)</f>
        <v>-63.4968225706241</v>
      </c>
      <c r="GK94" s="122" t="n">
        <f aca="false">IF($IS94&gt;$B$43,COSH($P$151*($IS94-$B$43))*SIN($P$151*($IS94-$B$43))-SINH($P$151*($IS94-$B$43))*COS($P$151*($IS94-$B$43)),0)</f>
        <v>-72.5765058684864</v>
      </c>
      <c r="GL94" s="117" t="n">
        <f aca="false">$GL$6</f>
        <v>89.5390197664976</v>
      </c>
      <c r="GM94" s="118" t="n">
        <f aca="false">$GM$6</f>
        <v>3.24408683709557</v>
      </c>
      <c r="GN94" s="121" t="n">
        <f aca="false">IF($IS94&gt;$B$44,COSH($P$151*($IS94-$B$44))*COS($P$151*($IS94-$B$44)),0)</f>
        <v>9.07306934506386</v>
      </c>
      <c r="GO94" s="121" t="n">
        <f aca="false">IF($IS94&gt;$B$44,COSH($P$151*($IS94-$B$44))*SIN($P$151*($IS94-$B$44))+SINH($P$151*($IS94-$B$44))*COS($P$151*($IS94-$B$44)),0)</f>
        <v>-54.4325721106442</v>
      </c>
      <c r="GP94" s="121" t="n">
        <f aca="false">IF($IS94&gt;$B$44,SINH($P$151*($IS94-$B$44))*SIN($P$151*($IS94-$B$44)),0)</f>
        <v>-63.4968225706241</v>
      </c>
      <c r="GQ94" s="122" t="n">
        <f aca="false">IF($IS94&gt;$B$44,COSH($P$151*($IS94-$B$44))*SIN($P$151*($IS94-$B$44))-SINH($P$151*($IS94-$B$44))*COS($P$151*($IS94-$B$44)),0)</f>
        <v>-72.5765058684864</v>
      </c>
      <c r="GR94" s="117" t="n">
        <f aca="false">$GR$6</f>
        <v>0</v>
      </c>
      <c r="GS94" s="118" t="n">
        <f aca="false">$GS$6</f>
        <v>0</v>
      </c>
      <c r="GT94" s="121" t="n">
        <f aca="false">$GT$6</f>
        <v>-0.000150319769418827</v>
      </c>
      <c r="GU94" s="122" t="n">
        <f aca="false">$GU$6</f>
        <v>-0.000739812075026659</v>
      </c>
      <c r="GV94" s="117" t="n">
        <f aca="false">-$C$33*$DZ94+-$C$34*$EF94+-$C$35*$EL94+-$C$36*$ER94+-$C$37*$EX94+-$C$38*$FD94+-$C$39*$FJ94+-$C$40*$FP94+-$C$41*$FV94+-$C$42*$GB94+-$C$43*$GH94+-$C$44*$GN94</f>
        <v>127.761589977872</v>
      </c>
      <c r="GW94" s="118" t="n">
        <f aca="false">-$C$33/(2*$P$151)*$EA94+-$C$34/(2*$P$151)*$EG94+-$C$35/(2*$P$151)*$EM94+-$C$36/(2*$P$151)*$ES94+-$C$37/(2*$P$151)*$EY94+-$C$38/(2*$P$151)*$FE94+-$C$39/(2*$P$151)*$FK94+-$C$40/(2*$P$151)*$FQ94+-$C$41/(2*$P$151)*$FW94+-$C$42/(2*$P$151)*$GC94+-$C$43/(2*$P$151)*$GI94+-$C$44/(2*$P$151)*$GO94</f>
        <v>513.188746390662</v>
      </c>
      <c r="GX94" s="121" t="n">
        <f aca="false">-$C$33/(2*$P$151^2*$P$153)*$EB94+-$C$34/(2*$P$151^2*$P$153)*$EH94+-$C$35/(2*$P$151^2*$P$153)*$EN94+-$C$36/(2*$P$151^2*$P$153)*$ET94+-$C$37/(2*$P$151^2*$P$153)*$EZ94+-$C$38/(2*$P$151^2*$P$153)*$FF94+-$C$39/(2*$P$151^2*$P$153)*$FL94+-$C$40/(2*$P$151^2*$P$153)*$FR94+-$C$41/(2*$P$151^2*$P$153)*$FX94+-$C$42/(2*$P$151^2*$P$153)*$GD94+-$C$43/(2*$P$151^2*$P$153)*$GJ94+-$C$44/(2*$P$151^2*$P$153)*$GP94</f>
        <v>0.0133934061524255</v>
      </c>
      <c r="GY94" s="122" t="n">
        <f aca="false">-$C$33/(4*$P$151^3*$P$153)*$EC94+-$C$34/(4*$P$151^3*$P$153)*$EI94+-$C$35/(4*$P$151^3*$P$153)*$EO94+-$C$36/(4*$P$151^3*$P$153)*$EU94+-$C$37/(4*$P$151^3*$P$153)*$FA94+-$C$38/(4*$P$151^3*$P$153)*$FG94+-$C$39/(4*$P$151^3*$P$153)*$FM94+-$C$40/(4*$P$151^3*$P$153)*$FS94+-$C$41/(4*$P$151^3*$P$153)*$FY94+-$C$42/(4*$P$151^3*$P$153)*$GE94+-$C$43/(4*$P$151^3*$P$153)*$GK94+-$C$44/(4*$P$151^3*$P$153)*$GQ94</f>
        <v>-0.0136318490927581</v>
      </c>
      <c r="GZ94" s="117" t="n">
        <f aca="false">$GZ$6</f>
        <v>89.5390197664976</v>
      </c>
      <c r="HA94" s="118" t="n">
        <f aca="false">$HA$6</f>
        <v>-175.828162275409</v>
      </c>
      <c r="HB94" s="121" t="n">
        <f aca="false">IF($IS94&gt;$B$47,COSH($P$151*($IS94-$B$47))*COS($P$151*($IS94-$B$47)),0)</f>
        <v>9.07306934506386</v>
      </c>
      <c r="HC94" s="121" t="n">
        <f aca="false">IF($IS94&gt;$B$47,COSH($P$151*($IS94-$B$47))*SIN($P$151*($IS94-$B$47))+SINH($P$151*($IS94-$B$47))*COS($P$151*($IS94-$B$47)),0)</f>
        <v>-54.4325721106442</v>
      </c>
      <c r="HD94" s="121" t="n">
        <f aca="false">IF($IS94&gt;$B$47,SINH($P$151*($IS94-$B$47))*SIN($P$151*($IS94-$B$47)),0)</f>
        <v>-63.4968225706241</v>
      </c>
      <c r="HE94" s="122" t="n">
        <f aca="false">IF($IS94&gt;$B$47,COSH($P$151*($IS94-$B$47))*SIN($P$151*($IS94-$B$47))-SINH($P$151*($IS94-$B$47))*COS($P$151*($IS94-$B$47)),0)</f>
        <v>-72.5765058684864</v>
      </c>
      <c r="HF94" s="117" t="n">
        <f aca="false">$HF$6</f>
        <v>89.5390197664976</v>
      </c>
      <c r="HG94" s="118" t="n">
        <f aca="false">$HG$6</f>
        <v>-175.828162275409</v>
      </c>
      <c r="HH94" s="121" t="n">
        <f aca="false">IF($IS94&gt;$B$48,COSH($P$151*($IS94-$B$48))*COS($P$151*($IS94-$B$48)),0)</f>
        <v>9.07306934506386</v>
      </c>
      <c r="HI94" s="121" t="n">
        <f aca="false">IF($IS94&gt;$B$48,COSH($P$151*($IS94-$B$48))*SIN($P$151*($IS94-$B$48))+SINH($P$151*($IS94-$B$48))*COS($P$151*($IS94-$B$48)),0)</f>
        <v>-54.4325721106442</v>
      </c>
      <c r="HJ94" s="121" t="n">
        <f aca="false">IF($IS94&gt;$B$48,SINH($P$151*($IS94-$B$48))*SIN($P$151*($IS94-$B$48)),0)</f>
        <v>-63.4968225706241</v>
      </c>
      <c r="HK94" s="122" t="n">
        <f aca="false">IF($IS94&gt;$B$48,COSH($P$151*($IS94-$B$48))*SIN($P$151*($IS94-$B$48))-SINH($P$151*($IS94-$B$48))*COS($P$151*($IS94-$B$48)),0)</f>
        <v>-72.5765058684864</v>
      </c>
      <c r="HL94" s="117" t="n">
        <f aca="false">$HL$6</f>
        <v>89.5390197664976</v>
      </c>
      <c r="HM94" s="118" t="n">
        <f aca="false">$HM$6</f>
        <v>-175.828162275409</v>
      </c>
      <c r="HN94" s="121" t="n">
        <f aca="false">IF($IS94&gt;$B$49,COSH($P$151*($IS94-$B$49))*COS($P$151*($IS94-$B$49)),0)</f>
        <v>9.07306934506386</v>
      </c>
      <c r="HO94" s="121" t="n">
        <f aca="false">IF($IS94&gt;$B$49,COSH($P$151*($IS94-$B$49))*SIN($P$151*($IS94-$B$49))+SINH($P$151*($IS94-$B$49))*COS($P$151*($IS94-$B$49)),0)</f>
        <v>-54.4325721106442</v>
      </c>
      <c r="HP94" s="121" t="n">
        <f aca="false">IF($IS94&gt;$B$49,SINH($P$151*($IS94-$B$49))*SIN($P$151*($IS94-$B$49)),0)</f>
        <v>-63.4968225706241</v>
      </c>
      <c r="HQ94" s="122" t="n">
        <f aca="false">IF($IS94&gt;$B$49,COSH($P$151*($IS94-$B$49))*SIN($P$151*($IS94-$B$49))-SINH($P$151*($IS94-$B$49))*COS($P$151*($IS94-$B$49)),0)</f>
        <v>-72.5765058684864</v>
      </c>
      <c r="HR94" s="117" t="n">
        <f aca="false">$HR$6</f>
        <v>89.5390197664976</v>
      </c>
      <c r="HS94" s="118" t="n">
        <f aca="false">$HS$6</f>
        <v>-175.828162275409</v>
      </c>
      <c r="HT94" s="121" t="n">
        <f aca="false">IF($IS94&gt;$B$50,COSH($P$151*($IS94-$B$50))*COS($P$151*($IS94-$B$50)),0)</f>
        <v>9.07306934506386</v>
      </c>
      <c r="HU94" s="121" t="n">
        <f aca="false">IF($IS94&gt;$B$50,COSH($P$151*($IS94-$B$50))*SIN($P$151*($IS94-$B$50))+SINH($P$151*($IS94-$B$50))*COS($P$151*($IS94-$B$50)),0)</f>
        <v>-54.4325721106442</v>
      </c>
      <c r="HV94" s="121" t="n">
        <f aca="false">IF($IS94&gt;$B$50,SINH($P$151*($IS94-$B$50))*SIN($P$151*($IS94-$B$50)),0)</f>
        <v>-63.4968225706241</v>
      </c>
      <c r="HW94" s="122" t="n">
        <f aca="false">IF($IS94&gt;$B$50,COSH($P$151*($IS94-$B$50))*SIN($P$151*($IS94-$B$50))-SINH($P$151*($IS94-$B$50))*COS($P$151*($IS94-$B$50)),0)</f>
        <v>-72.5765058684864</v>
      </c>
      <c r="HX94" s="117" t="n">
        <f aca="false">$HX$6</f>
        <v>0</v>
      </c>
      <c r="HY94" s="118" t="n">
        <f aca="false">$HY$6</f>
        <v>0</v>
      </c>
      <c r="HZ94" s="121" t="n">
        <f aca="false">$HZ$6</f>
        <v>0</v>
      </c>
      <c r="IA94" s="121" t="n">
        <f aca="false">$IA$6</f>
        <v>-0</v>
      </c>
      <c r="IB94" s="118" t="n">
        <f aca="false">$C$47*$P$151*$HE94+$C$48*$P$151*$HK94+$C$49*$P$151*$HQ94+$C$50*$P$151*$HW94</f>
        <v>-0</v>
      </c>
      <c r="IC94" s="118" t="n">
        <f aca="false">-$C$47*$HB94+-$C$48*$HH94+-$C$49*$HN94+-$C$50*$HT94</f>
        <v>-0</v>
      </c>
      <c r="ID94" s="121" t="n">
        <f aca="false">-$C$47/(2*$P$151*$P$153)*$HC94+-$C$48/(2*$P$151*$P$153)*$HI94+-$C$49/(2*$P$151*$P$153)*$HO94+-$C$50/(2*$P$151*$P$153)*$HU94</f>
        <v>0</v>
      </c>
      <c r="IE94" s="122" t="n">
        <f aca="false">-$C$47/(2*$P$151^2*$P$153)*$HD94+-$C$48/(2*$P$151^2*$P$153)*$HJ94+-$C$49/(2*$P$151^2*$P$153)*$HP94+-$C$50/(2*$P$151^2*$P$153)*$HV94</f>
        <v>0</v>
      </c>
      <c r="IF94" s="117" t="n">
        <f aca="false">$IF$6</f>
        <v>0</v>
      </c>
      <c r="IG94" s="118" t="n">
        <f aca="false">$IG$6</f>
        <v>0</v>
      </c>
      <c r="IH94" s="121" t="n">
        <f aca="false">$IH$6</f>
        <v>-0.000150319769418827</v>
      </c>
      <c r="II94" s="121" t="n">
        <f aca="false">$II$6</f>
        <v>-0.00160786763058221</v>
      </c>
      <c r="IJ94" s="118" t="n">
        <f aca="false">SUM(DT94,GV94,IB94)</f>
        <v>201.769145363349</v>
      </c>
      <c r="IK94" s="118" t="n">
        <f aca="false">SUM(DU94,GW94,IC94)</f>
        <v>904.448469473794</v>
      </c>
      <c r="IL94" s="121" t="n">
        <f aca="false">SUM(DV94,GX94,ID94)</f>
        <v>0.0272944569072275</v>
      </c>
      <c r="IM94" s="122" t="n">
        <f aca="false">SUM(DW94,GY94,IE94)</f>
        <v>-0.00662397639739018</v>
      </c>
      <c r="IN94" s="239" t="n">
        <f aca="false">ROUND($IF94*$P94-$II94*2*$P$153*$P$151^3*$Q94-$IH94*2*$P$153*$P$151^2*$R94-$IG94*$P$151*$S94+$IJ94,6)</f>
        <v>-3.066159</v>
      </c>
      <c r="IO94" s="124" t="n">
        <f aca="false">ROUND($IG94*$P94+$IF94/(2*$P$151)*$Q94-$II94*2*$P$153*$P$151^2*$R94-$IH94*$P$153*$P$151*$S94+$IK94,6)</f>
        <v>4.245851</v>
      </c>
      <c r="IP94" s="121" t="n">
        <f aca="false">$IH94*$P94+$IG94/(2*$P$153*$P$151)*$Q94+$IF94/(2*$P$153*$P$151^2)*$R94-$II94*$P$151*$S94+$IL94</f>
        <v>0.000182186145591356</v>
      </c>
      <c r="IQ94" s="121" t="n">
        <f aca="false">ROUND(($II94*$P94+$IH94/(2*$P$151)*$Q94+$IG94/(2*$P$153*$P$151^2)*$R94+$IF94/(4*$P$153*$P$151^3)*$S94+$IM94)*12,6)</f>
        <v>-0.032051</v>
      </c>
      <c r="IR94" s="125" t="n">
        <f aca="false">ROUND(-$IQ94/12*$B$15*1.728,6)</f>
        <v>0.461534</v>
      </c>
      <c r="IS94" s="240" t="n">
        <f aca="false">$B$11/100*$IT93</f>
        <v>22</v>
      </c>
      <c r="IT94" s="93" t="n">
        <v>89</v>
      </c>
    </row>
    <row r="95" customFormat="false" ht="12.75" hidden="false" customHeight="false" outlineLevel="0" collapsed="false">
      <c r="A95" s="94"/>
      <c r="B95" s="86"/>
      <c r="C95" s="86"/>
      <c r="D95" s="86"/>
      <c r="E95" s="86"/>
      <c r="F95" s="86"/>
      <c r="G95" s="86"/>
      <c r="H95" s="86"/>
      <c r="I95" s="86"/>
      <c r="J95" s="87"/>
      <c r="O95" s="241" t="n">
        <v>90</v>
      </c>
      <c r="P95" s="114" t="n">
        <f aca="false">COSH($P$151*$IS95)*COS($P$151*$IS95)</f>
        <v>13.2728169616124</v>
      </c>
      <c r="Q95" s="119" t="n">
        <f aca="false">COSH($P$151*$IS95)*SIN($P$151*$IS95)+SINH($P$151*$IS95)*COS($P$151*$IS95)</f>
        <v>-53.2035530418602</v>
      </c>
      <c r="R95" s="119" t="n">
        <f aca="false">SINH($P$151*$IS95)*SIN($P$151*$IS95)</f>
        <v>-66.4676920236981</v>
      </c>
      <c r="S95" s="116" t="n">
        <f aca="false">COSH($P$151*$IS95)*SIN($P$151*$IS95)-SINH($P$151*$IS95)*COS($P$151*$IS95)</f>
        <v>-79.7462983256496</v>
      </c>
      <c r="T95" s="117" t="n">
        <f aca="false">$T$6</f>
        <v>3.24408683709557</v>
      </c>
      <c r="U95" s="118" t="n">
        <f aca="false">$U$6</f>
        <v>-86.2892474988447</v>
      </c>
      <c r="V95" s="118" t="n">
        <f aca="false">$V$6</f>
        <v>0</v>
      </c>
      <c r="W95" s="118" t="n">
        <f aca="false">$W$6</f>
        <v>0</v>
      </c>
      <c r="X95" s="119" t="n">
        <f aca="false">IF($IS95&gt;0,COSH($P$151*($IS95-0))*COS($P$151*($IS95-0)),0)</f>
        <v>13.2728169616124</v>
      </c>
      <c r="Y95" s="119" t="n">
        <f aca="false">IF($IS95&gt;0,COSH($P$151*($IS95-0))*SIN($P$151*($IS95-0))+SINH($P$151*($IS95-0))*COS($P$151*($IS95-0)),0)</f>
        <v>-53.2035530418602</v>
      </c>
      <c r="Z95" s="119" t="n">
        <f aca="false">IF($IS95&gt;0,SINH($P$151*($IS95-0))*SIN($P$151*($IS95-0)),0)</f>
        <v>-66.4676920236981</v>
      </c>
      <c r="AA95" s="119" t="n">
        <f aca="false">IF($IS95&gt;0,COSH($P$151*($IS95-0))*SIN($P$151*($IS95-0))-SINH($P$151*($IS95-0))*COS($P$151*($IS95-0)),0)</f>
        <v>-79.7462983256496</v>
      </c>
      <c r="AB95" s="119" t="n">
        <f aca="false">IF($IS95&gt;0,1-$X95,-$X95)</f>
        <v>-12.2728169616124</v>
      </c>
      <c r="AC95" s="119" t="n">
        <f aca="false">IF($IS95&gt;$B$11,COSH($P$151*($IS95-$B$11))*COS($P$151*($IS95-$B$11)),0)</f>
        <v>0</v>
      </c>
      <c r="AD95" s="119" t="n">
        <f aca="false">IF($IS95&gt;$B$11,COSH($P$151*($IS95-$B$11))*SIN($P$151*($IS95-$B$11))+SINH($P$151*($IS95-$B$11))*COS($P$151*($IS95-$B$11)),0)</f>
        <v>0</v>
      </c>
      <c r="AE95" s="119" t="n">
        <f aca="false">IF($IS95&gt;$B$11,SINH($P$151*($IS95-$B$11))*SIN($P$151*($IS95-$B$11)),0)</f>
        <v>0</v>
      </c>
      <c r="AF95" s="119" t="n">
        <f aca="false">IF($IS95&gt;$B$11,COSH($P$151*($IS95-$B$11))*SIN($P$151*($IS95-$B$11))-SINH($P$151*($IS95-$B$11))*COS($P$151*($IS95-$B$11)),0)</f>
        <v>0</v>
      </c>
      <c r="AG95" s="116" t="n">
        <f aca="false">IF($IS95&gt;$B$11,1-$AC95,-$AC95)</f>
        <v>-0</v>
      </c>
      <c r="AH95" s="117" t="n">
        <f aca="false">$AH$6</f>
        <v>3.24408683709557</v>
      </c>
      <c r="AI95" s="118" t="n">
        <f aca="false">$AI$6</f>
        <v>-86.2892474988447</v>
      </c>
      <c r="AJ95" s="118" t="n">
        <f aca="false">$AJ$6</f>
        <v>3.24408683709557</v>
      </c>
      <c r="AK95" s="118" t="n">
        <f aca="false">$AK$6</f>
        <v>-86.2892474988447</v>
      </c>
      <c r="AL95" s="119" t="n">
        <f aca="false">IF($IS95&gt;$B$25,COSH($P$151*($IS95-$B$25))*COS($P$151*($IS95-$B$25)),0)</f>
        <v>13.2728169616124</v>
      </c>
      <c r="AM95" s="119" t="n">
        <f aca="false">IF($IS95&gt;$B$25,COSH($P$151*($IS95-$B$25))*SIN($P$151*($IS95-$B$25))+SINH($P$151*($IS95-$B$25))*COS($P$151*($IS95-$B$25)),0)</f>
        <v>-53.2035530418602</v>
      </c>
      <c r="AN95" s="119" t="n">
        <f aca="false">IF($IS95&gt;$B$25,SINH($P$151*($IS95-$B$25))*SIN($P$151*($IS95-$B$25)),0)</f>
        <v>-66.4676920236981</v>
      </c>
      <c r="AO95" s="119" t="n">
        <f aca="false">IF($IS95&gt;$B$25,COSH($P$151*($IS95-$B$25))*SIN($P$151*($IS95-$B$25))-SINH($P$151*($IS95-$B$25))*COS($P$151*($IS95-$B$25)),0)</f>
        <v>-79.7462983256496</v>
      </c>
      <c r="AP95" s="119" t="n">
        <f aca="false">IF($IS95&gt;$B$25,1-$AL95,-$AL95)</f>
        <v>-12.2728169616124</v>
      </c>
      <c r="AQ95" s="119" t="n">
        <f aca="false">IF($IS95&gt;$D$25,COSH($P$151*($IS95-$D$25))*COS($P$151*($IS95-$D$25)),0)</f>
        <v>13.2728169616124</v>
      </c>
      <c r="AR95" s="119" t="n">
        <f aca="false">IF($IS95&gt;$D$25,COSH($P$151*($IS95-$D$25))*SIN($P$151*($IS95-$D$25))+SINH($P$151*($IS95-$D$25))*COS($P$151*($IS95-$D$25)),0)</f>
        <v>-53.2035530418602</v>
      </c>
      <c r="AS95" s="119" t="n">
        <f aca="false">IF($IS95&gt;$D$25,SINH($P$151*($IS95-$D$25))*SIN($P$151*($IS95-$D$25)),0)</f>
        <v>-66.4676920236981</v>
      </c>
      <c r="AT95" s="119" t="n">
        <f aca="false">IF($IS95&gt;$D$25,COSH($P$151*($IS95-$D$25))*SIN($P$151*($IS95-$D$25))-SINH($P$151*($IS95-$D$25))*COS($P$151*($IS95-$D$25)),0)</f>
        <v>-79.7462983256496</v>
      </c>
      <c r="AU95" s="116" t="n">
        <f aca="false">IF($IS95&gt;$D$25,1-$AQ95,-$AQ95)</f>
        <v>-12.2728169616124</v>
      </c>
      <c r="AV95" s="117" t="n">
        <f aca="false">$AV$6</f>
        <v>3.24408683709557</v>
      </c>
      <c r="AW95" s="118" t="n">
        <f aca="false">$AW$6</f>
        <v>-86.2892474988447</v>
      </c>
      <c r="AX95" s="118" t="n">
        <f aca="false">$AX$6</f>
        <v>3.24408683709557</v>
      </c>
      <c r="AY95" s="118" t="n">
        <f aca="false">$AY$6</f>
        <v>-86.2892474988447</v>
      </c>
      <c r="AZ95" s="119" t="n">
        <f aca="false">IF($IS95&gt;$B$26,COSH($P$151*($IS95-$B$26))*COS($P$151*($IS95-$B$26)),0)</f>
        <v>13.2728169616124</v>
      </c>
      <c r="BA95" s="119" t="n">
        <f aca="false">IF($IS95&gt;$B$26,COSH($P$151*($IS95-$B$26))*SIN($P$151*($IS95-$B$26))+SINH($P$151*($IS95-$B$26))*COS($P$151*($IS95-$B$26)),0)</f>
        <v>-53.2035530418602</v>
      </c>
      <c r="BB95" s="119" t="n">
        <f aca="false">IF($IS95&gt;$B$26,SINH($P$151*($IS95-$B$26))*SIN($P$151*($IS95-$B$26)),0)</f>
        <v>-66.4676920236981</v>
      </c>
      <c r="BC95" s="119" t="n">
        <f aca="false">IF($IS95&gt;$B$26,COSH($P$151*($IS95-$B$26))*SIN($P$151*($IS95-$B$26))-SINH($P$151*($IS95-$B$26))*COS($P$151*($IS95-$B$26)),0)</f>
        <v>-79.7462983256496</v>
      </c>
      <c r="BD95" s="119" t="n">
        <f aca="false">IF($IS95&gt;$B$26,1-$AZ95,-$AZ95)</f>
        <v>-12.2728169616124</v>
      </c>
      <c r="BE95" s="119" t="n">
        <f aca="false">IF($IS95&gt;$D$26,COSH($P$151*($IS95-$D$26))*COS($P$151*($IS95-$D$26)),0)</f>
        <v>13.2728169616124</v>
      </c>
      <c r="BF95" s="119" t="n">
        <f aca="false">IF($IS95&gt;$D$26,COSH($P$151*($IS95-$D$26))*SIN($P$151*($IS95-$D$26))+SINH($P$151*($IS95-$D$26))*COS($P$151*($IS95-$D$26)),0)</f>
        <v>-53.2035530418602</v>
      </c>
      <c r="BG95" s="119" t="n">
        <f aca="false">IF($IS95&gt;$D$26,SINH($P$151*($IS95-$D$26))*SIN($P$151*($IS95-$D$26)),0)</f>
        <v>-66.4676920236981</v>
      </c>
      <c r="BH95" s="119" t="n">
        <f aca="false">IF($IS95&gt;$D$26,COSH($P$151*($IS95-$D$26))*SIN($P$151*($IS95-$D$26))-SINH($P$151*($IS95-$D$26))*COS($P$151*($IS95-$D$26)),0)</f>
        <v>-79.7462983256496</v>
      </c>
      <c r="BI95" s="116" t="n">
        <f aca="false">IF($IS95&gt;$D$26,1-$BE95,-$BE95)</f>
        <v>-12.2728169616124</v>
      </c>
      <c r="BJ95" s="117" t="n">
        <f aca="false">$BJ$6</f>
        <v>3.24408683709557</v>
      </c>
      <c r="BK95" s="118" t="n">
        <f aca="false">$BK$6</f>
        <v>-86.2892474988447</v>
      </c>
      <c r="BL95" s="118" t="n">
        <f aca="false">$BL$6</f>
        <v>3.24408683709557</v>
      </c>
      <c r="BM95" s="118" t="n">
        <f aca="false">$BM$6</f>
        <v>-86.2892474988447</v>
      </c>
      <c r="BN95" s="119" t="n">
        <f aca="false">IF($IS95&gt;$B$27,COSH($P$151*($IS95-$B$27))*COS($P$151*($IS95-$B$27)),0)</f>
        <v>13.2728169616124</v>
      </c>
      <c r="BO95" s="119" t="n">
        <f aca="false">IF($IS95&gt;$B$27,COSH($P$151*($IS95-$B$27))*SIN($P$151*($IS95-$B$27))+SINH($P$151*($IS95-$B$27))*COS($P$151*($IS95-$B$27)),0)</f>
        <v>-53.2035530418602</v>
      </c>
      <c r="BP95" s="119" t="n">
        <f aca="false">IF($IS95&gt;$B$27,SINH($P$151*($IS95-$B$27))*SIN($P$151*($IS95-$B$27)),0)</f>
        <v>-66.4676920236981</v>
      </c>
      <c r="BQ95" s="119" t="n">
        <f aca="false">IF($IS95&gt;$B$27,COSH($P$151*($IS95-$B$27))*SIN($P$151*($IS95-$B$27))-SINH($P$151*($IS95-$B$27))*COS($P$151*($IS95-$B$27)),0)</f>
        <v>-79.7462983256496</v>
      </c>
      <c r="BR95" s="119" t="n">
        <f aca="false">IF($IS95&gt;$B$27,1-$BN95,-$BN95)</f>
        <v>-12.2728169616124</v>
      </c>
      <c r="BS95" s="119" t="n">
        <f aca="false">IF($IS95&gt;$D$27,COSH($P$151*($IS95-$D$27))*COS($P$151*($IS95-$D$27)),0)</f>
        <v>13.2728169616124</v>
      </c>
      <c r="BT95" s="119" t="n">
        <f aca="false">IF($IS95&gt;$D$27,COSH($P$151*($IS95-$D$27))*SIN($P$151*($IS95-$D$27))+SINH($P$151*($IS95-$D$27))*COS($P$151*($IS95-$D$27)),0)</f>
        <v>-53.2035530418602</v>
      </c>
      <c r="BU95" s="119" t="n">
        <f aca="false">IF($IS95&gt;$D$27,SINH($P$151*($IS95-$D$27))*SIN($P$151*($IS95-$D$27)),0)</f>
        <v>-66.4676920236981</v>
      </c>
      <c r="BV95" s="119" t="n">
        <f aca="false">IF($IS95&gt;$D$27,COSH($P$151*($IS95-$D$27))*SIN($P$151*($IS95-$D$27))-SINH($P$151*($IS95-$D$27))*COS($P$151*($IS95-$D$27)),0)</f>
        <v>-79.7462983256496</v>
      </c>
      <c r="BW95" s="116" t="n">
        <f aca="false">IF($IS95&gt;$D$27,1-$BS95,-$BS95)</f>
        <v>-12.2728169616124</v>
      </c>
      <c r="BX95" s="117" t="n">
        <f aca="false">$BX$6</f>
        <v>3.24408683709557</v>
      </c>
      <c r="BY95" s="118" t="n">
        <f aca="false">$BY$6</f>
        <v>-86.2892474988447</v>
      </c>
      <c r="BZ95" s="118" t="n">
        <f aca="false">$BZ$6</f>
        <v>3.24408683709557</v>
      </c>
      <c r="CA95" s="118" t="n">
        <f aca="false">$CA$6</f>
        <v>-86.2892474988447</v>
      </c>
      <c r="CB95" s="119" t="n">
        <f aca="false">IF($IS95&gt;$B$28,COSH($P$151*($IS95-$B$28))*COS($P$151*($IS95-$B$28)),0)</f>
        <v>13.2728169616124</v>
      </c>
      <c r="CC95" s="119" t="n">
        <f aca="false">IF($IS95&gt;$B$28,COSH($P$151*($IS95-$B$28))*SIN($P$151*($IS95-$B$28))+SINH($P$151*($IS95-$B$28))*COS($P$151*($IS95-$B$28)),0)</f>
        <v>-53.2035530418602</v>
      </c>
      <c r="CD95" s="119" t="n">
        <f aca="false">IF($IS95&gt;$B$28,SINH($P$151*($IS95-$B$28))*SIN($P$151*($IS95-$B$28)),0)</f>
        <v>-66.4676920236981</v>
      </c>
      <c r="CE95" s="119" t="n">
        <f aca="false">IF($IS95&gt;$B$28,COSH($P$151*($IS95-$B$28))*SIN($P$151*($IS95-$B$28))-SINH($P$151*($IS95-$B$28))*COS($P$151*($IS95-$B$28)),0)</f>
        <v>-79.7462983256496</v>
      </c>
      <c r="CF95" s="119" t="n">
        <f aca="false">IF($IS95&gt;$B$28,1-$CB95,-$CB95)</f>
        <v>-12.2728169616124</v>
      </c>
      <c r="CG95" s="119" t="n">
        <f aca="false">IF($IS95&gt;$D$28,COSH($P$151*($IS95-$D$28))*COS($P$151*($IS95-$D$28)),0)</f>
        <v>13.2728169616124</v>
      </c>
      <c r="CH95" s="119" t="n">
        <f aca="false">IF($IS95&gt;$D$28,COSH($P$151*($IS95-$D$28))*SIN($P$151*($IS95-$D$28))+SINH($P$151*($IS95-$D$28))*COS($P$151*($IS95-$D$28)),0)</f>
        <v>-53.2035530418602</v>
      </c>
      <c r="CI95" s="119" t="n">
        <f aca="false">IF($IS95&gt;$D$28,SINH($P$151*($IS95-$D$28))*SIN($P$151*($IS95-$D$28)),0)</f>
        <v>-66.4676920236981</v>
      </c>
      <c r="CJ95" s="119" t="n">
        <f aca="false">IF($IS95&gt;$D$28,COSH($P$151*($IS95-$D$28))*SIN($P$151*($IS95-$D$28))-SINH($P$151*($IS95-$D$28))*COS($P$151*($IS95-$D$28)),0)</f>
        <v>-79.7462983256496</v>
      </c>
      <c r="CK95" s="116" t="n">
        <f aca="false">IF($IS95&gt;$D$28,1-$CG95,-$CG95)</f>
        <v>-12.2728169616124</v>
      </c>
      <c r="CL95" s="117" t="n">
        <f aca="false">$CL$6</f>
        <v>3.24408683709557</v>
      </c>
      <c r="CM95" s="118" t="n">
        <f aca="false">$CM$6</f>
        <v>-86.2892474988447</v>
      </c>
      <c r="CN95" s="118" t="n">
        <f aca="false">$CN$6</f>
        <v>3.24408683709557</v>
      </c>
      <c r="CO95" s="118" t="n">
        <f aca="false">$CO$6</f>
        <v>-86.2892474988447</v>
      </c>
      <c r="CP95" s="119" t="n">
        <f aca="false">IF($IS95&gt;$B$29,COSH($P$151*($IS95-$B$29))*COS($P$151*($IS95-$B$29)),0)</f>
        <v>13.2728169616124</v>
      </c>
      <c r="CQ95" s="119" t="n">
        <f aca="false">IF($IS95&gt;$B$29,COSH($P$151*($IS95-$B$29))*SIN($P$151*($IS95-$B$29))+SINH($P$151*($IS95-$B$29))*COS($P$151*($IS95-$B$29)),0)</f>
        <v>-53.2035530418602</v>
      </c>
      <c r="CR95" s="119" t="n">
        <f aca="false">IF($IS95&gt;$B$29,SINH($P$151*($IS95-$B$29))*SIN($P$151*($IS95-$B$29)),0)</f>
        <v>-66.4676920236981</v>
      </c>
      <c r="CS95" s="119" t="n">
        <f aca="false">IF($IS95&gt;$B$29,COSH($P$151*($IS95-$B$29))*SIN($P$151*($IS95-$B$29))-SINH($P$151*($IS95-$B$29))*COS($P$151*($IS95-$B$29)),0)</f>
        <v>-79.7462983256496</v>
      </c>
      <c r="CT95" s="119" t="n">
        <f aca="false">IF($IS95&gt;$B$29,1-$CP95,-$CP95)</f>
        <v>-12.2728169616124</v>
      </c>
      <c r="CU95" s="119" t="n">
        <f aca="false">IF($IS95&gt;$D$29,COSH($P$151*($IS95-$D$29))*COS($P$151*($IS95-$D$29)),0)</f>
        <v>13.2728169616124</v>
      </c>
      <c r="CV95" s="119" t="n">
        <f aca="false">IF($IS95&gt;$D$29,COSH($P$151*($IS95-$D$29))*SIN($P$151*($IS95-$D$29))+SINH($P$151*($IS95-$D$29))*COS($P$151*($IS95-$D$29)),0)</f>
        <v>-53.2035530418602</v>
      </c>
      <c r="CW95" s="119" t="n">
        <f aca="false">IF($IS95&gt;$D$29,SINH($P$151*($IS95-$D$29))*SIN($P$151*($IS95-$D$29)),0)</f>
        <v>-66.4676920236981</v>
      </c>
      <c r="CX95" s="119" t="n">
        <f aca="false">IF($IS95&gt;$D$29,COSH($P$151*($IS95-$D$29))*SIN($P$151*($IS95-$D$29))-SINH($P$151*($IS95-$D$29))*COS($P$151*($IS95-$D$29)),0)</f>
        <v>-79.7462983256496</v>
      </c>
      <c r="CY95" s="116" t="n">
        <f aca="false">IF($IS95&gt;$D$29,1-$CU95,-$CU95)</f>
        <v>-12.2728169616124</v>
      </c>
      <c r="CZ95" s="117" t="n">
        <f aca="false">$CZ$6</f>
        <v>3.24408683709557</v>
      </c>
      <c r="DA95" s="118" t="n">
        <f aca="false">$DA$6</f>
        <v>-86.2892474988447</v>
      </c>
      <c r="DB95" s="118" t="n">
        <f aca="false">$DB$6</f>
        <v>3.24408683709557</v>
      </c>
      <c r="DC95" s="118" t="n">
        <f aca="false">$DC$6</f>
        <v>-86.2892474988447</v>
      </c>
      <c r="DD95" s="119" t="n">
        <f aca="false">IF($IS95&gt;$B$30,COSH($P$151*($IS95-$B$30))*COS($P$151*($IS95-$B$30)),0)</f>
        <v>13.2728169616124</v>
      </c>
      <c r="DE95" s="119" t="n">
        <f aca="false">IF($IS95&gt;$B$30,COSH($P$151*($IS95-$B$30))*SIN($P$151*($IS95-$B$30))+SINH($P$151*($IS95-$B$30))*COS($P$151*($IS95-$B$30)),0)</f>
        <v>-53.2035530418602</v>
      </c>
      <c r="DF95" s="119" t="n">
        <f aca="false">IF($IS95&gt;$B$30,SINH($P$151*($IS95-$B$30))*SIN($P$151*($IS95-$B$30)),0)</f>
        <v>-66.4676920236981</v>
      </c>
      <c r="DG95" s="119" t="n">
        <f aca="false">IF($IS95&gt;$B$30,COSH($P$151*($IS95-$B$30))*SIN($P$151*($IS95-$B$30))-SINH($P$151*($IS95-$B$30))*COS($P$151*($IS95-$B$30)),0)</f>
        <v>-79.7462983256496</v>
      </c>
      <c r="DH95" s="119" t="n">
        <f aca="false">IF($IS95&gt;$B$30,1-$DD95,-$DD95)</f>
        <v>-12.2728169616124</v>
      </c>
      <c r="DI95" s="119" t="n">
        <f aca="false">IF($IS95&gt;$D$30,COSH($P$151*($IS95-$D$30))*COS($P$151*($IS95-$D$30)),0)</f>
        <v>13.2728169616124</v>
      </c>
      <c r="DJ95" s="119" t="n">
        <f aca="false">IF($IS95&gt;$D$30,COSH($P$151*($IS95-$D$30))*SIN($P$151*($IS95-$D$30))+SINH($P$151*($IS95-$D$30))*COS($P$151*($IS95-$D$30)),0)</f>
        <v>-53.2035530418602</v>
      </c>
      <c r="DK95" s="119" t="n">
        <f aca="false">IF($IS95&gt;$D$30,SINH($P$151*($IS95-$D$30))*SIN($P$151*($IS95-$D$30)),0)</f>
        <v>-66.4676920236981</v>
      </c>
      <c r="DL95" s="119" t="n">
        <f aca="false">IF($IS95&gt;$D$30,COSH($P$151*($IS95-$D$30))*SIN($P$151*($IS95-$D$30))-SINH($P$151*($IS95-$D$30))*COS($P$151*($IS95-$D$30)),0)</f>
        <v>-79.7462983256496</v>
      </c>
      <c r="DM95" s="116" t="n">
        <f aca="false">IF($IS95&gt;$D$30,1-$DI95,-$DI95)</f>
        <v>-12.2728169616124</v>
      </c>
      <c r="DN95" s="117" t="n">
        <f aca="false">$DN$6</f>
        <v>0</v>
      </c>
      <c r="DO95" s="118" t="n">
        <f aca="false">$DO$6</f>
        <v>0</v>
      </c>
      <c r="DP95" s="121" t="n">
        <f aca="false">$DP$6</f>
        <v>0</v>
      </c>
      <c r="DQ95" s="121" t="n">
        <f aca="false">$DQ$6</f>
        <v>0</v>
      </c>
      <c r="DR95" s="121" t="n">
        <f aca="false">$DR$6</f>
        <v>-0.000868055555555556</v>
      </c>
      <c r="DS95" s="121" t="n">
        <f aca="false">$DS$6</f>
        <v>0</v>
      </c>
      <c r="DT95" s="118" t="n">
        <f aca="false">-$B$21/(2*$P$151)*($Y95-$AD95)+-$C$25/(2*$P$151)*($AM95-$AR95)+-$C$26/(2*$P$151)*($BA95-$BF95)+-$C$27/(2*$P$151)*($BO95-$BT95)+-$C$28/(2*$P$151)*($CC95-$CH95)+-$C$29/(2*$P$151)*($CQ95-$CV95)+-$C$30/(2*$P$151)*($DE95-$DJ95)</f>
        <v>72.3365577956891</v>
      </c>
      <c r="DU95" s="118" t="n">
        <f aca="false">-$B$21/(2*$P$151^2)*($Z95-$AE95)+-$C$25/(2*$P$151^2)*($AN95-$AS95)+-$C$26/(2*$P$151^2)*($BB95-$BG95)+-$C$27/(2*$P$151^2)*($BP95-$BU95)+-$C$28/(2*$P$151^2)*($CD95-$CI95)+-$C$29/(2*$P$151^2)*($CR95-$CW95)+-$C$30/(2*$P$151^2)*($DF95-$DK95)</f>
        <v>409.565860500213</v>
      </c>
      <c r="DV95" s="121" t="n">
        <f aca="false">-$B$21/(4*$P$151^3*$P$153)*($AA95-$AF95)+-$C$25/(4*$P$151^3*$P$153)*($AO95-$AT95)+-$C$26/(4*$P$151^3*$P$153)*($BC95-$BH95)+-$C$27/(4*$P$151^3*$P$153)*($BQ95-$BV95)+-$C$28/(4*$P$151^3*$P$153)*($CE95-$CJ95)+-$C$29/(4*$P$151^3*$P$153)*($CS95-$CX95)+-$C$30/(4*$P$151^3*$P$153)*($DG95-$DL95)</f>
        <v>0.0152743277906107</v>
      </c>
      <c r="DW95" s="122" t="n">
        <f aca="false">-$B$21/(4*$P$151^4*$P$153)*($AB95-$AG95)+-$C$25/(4*$P$151^4*$P$153)*($AP95-$AU95)+-$C$26/(4*$P$151^4*$P$153)*($BD95-$BI95)+-$C$27/(4*$P$151^4*$P$153)*($BR95-$BW95)+-$C$28/(4*$P$151^4*$P$153)*($CF95-$CK95)+-$C$29/(4*$P$151^4*$P$153)*($CT95-$CY95)+-$C$30/(4*$P$151^4*$P$153)*($DH95-$DM95)</f>
        <v>0.0106534869458441</v>
      </c>
      <c r="DX95" s="117" t="n">
        <f aca="false">$DX$6</f>
        <v>-12.1703353564226</v>
      </c>
      <c r="DY95" s="118" t="n">
        <f aca="false">$DY$6</f>
        <v>-51.5956365694303</v>
      </c>
      <c r="DZ95" s="121" t="n">
        <f aca="false">IF($IS95&gt;$B$33,COSH($P$151*($IS95-$B$33))*COS($P$151*($IS95-$B$33)),0)</f>
        <v>-17.7116905394039</v>
      </c>
      <c r="EA95" s="121" t="n">
        <f aca="false">IF($IS95&gt;$B$33,COSH($P$151*($IS95-$B$33))*SIN($P$151*($IS95-$B$33))+SINH($P$151*($IS95-$B$33))*COS($P$151*($IS95-$B$33)),0)</f>
        <v>-31.5719352927441</v>
      </c>
      <c r="EB95" s="121" t="n">
        <f aca="false">IF($IS95&gt;$B$33,SINH($P$151*($IS95-$B$33))*SIN($P$151*($IS95-$B$33)),0)</f>
        <v>-13.8640328953959</v>
      </c>
      <c r="EC95" s="122" t="n">
        <f aca="false">IF($IS95&gt;$B$33,COSH($P$151*($IS95-$B$33))*SIN($P$151*($IS95-$B$33))-SINH($P$151*($IS95-$B$33))*COS($P$151*($IS95-$B$33)),0)</f>
        <v>3.81644560340531</v>
      </c>
      <c r="ED95" s="117" t="n">
        <f aca="false">$ED$6</f>
        <v>0.753956932743141</v>
      </c>
      <c r="EE95" s="118" t="n">
        <f aca="false">$EE$6</f>
        <v>2.0977510734516</v>
      </c>
      <c r="EF95" s="121" t="n">
        <f aca="false">IF($IS95&gt;$B$34,COSH($P$151*($IS95-$B$34))*COS($P$151*($IS95-$B$34)),0)</f>
        <v>0.989876464478973</v>
      </c>
      <c r="EG95" s="121" t="n">
        <f aca="false">IF($IS95&gt;$B$34,COSH($P$151*($IS95-$B$34))*SIN($P$151*($IS95-$B$34))+SINH($P$151*($IS95-$B$34))*COS($P$151*($IS95-$B$34)),0)</f>
        <v>0.990914763780081</v>
      </c>
      <c r="EH95" s="121" t="n">
        <f aca="false">IF($IS95&gt;$B$34,SINH($P$151*($IS95-$B$34))*SIN($P$151*($IS95-$B$34)),0)</f>
        <v>0.246308788171847</v>
      </c>
      <c r="EI95" s="122" t="n">
        <f aca="false">IF($IS95&gt;$B$34,COSH($P$151*($IS95-$B$34))*SIN($P$151*($IS95-$B$34))-SINH($P$151*($IS95-$B$34))*COS($P$151*($IS95-$B$34)),0)</f>
        <v>0.081553537352712</v>
      </c>
      <c r="EJ95" s="117" t="n">
        <f aca="false">$EJ$6</f>
        <v>89.5390197664976</v>
      </c>
      <c r="EK95" s="118" t="n">
        <f aca="false">$EK$6</f>
        <v>3.24408683709557</v>
      </c>
      <c r="EL95" s="121" t="n">
        <f aca="false">IF($IS95&gt;$B$35,COSH($P$151*($IS95-$B$35))*COS($P$151*($IS95-$B$35)),0)</f>
        <v>13.2728169616124</v>
      </c>
      <c r="EM95" s="121" t="n">
        <f aca="false">IF($IS95&gt;$B$35,COSH($P$151*($IS95-$B$35))*SIN($P$151*($IS95-$B$35))+SINH($P$151*($IS95-$B$35))*COS($P$151*($IS95-$B$35)),0)</f>
        <v>-53.2035530418602</v>
      </c>
      <c r="EN95" s="121" t="n">
        <f aca="false">IF($IS95&gt;$B$35,SINH($P$151*($IS95-$B$35))*SIN($P$151*($IS95-$B$35)),0)</f>
        <v>-66.4676920236981</v>
      </c>
      <c r="EO95" s="122" t="n">
        <f aca="false">IF($IS95&gt;$B$35,COSH($P$151*($IS95-$B$35))*SIN($P$151*($IS95-$B$35))-SINH($P$151*($IS95-$B$35))*COS($P$151*($IS95-$B$35)),0)</f>
        <v>-79.7462983256496</v>
      </c>
      <c r="EP95" s="117" t="n">
        <f aca="false">$EP$6</f>
        <v>89.5390197664976</v>
      </c>
      <c r="EQ95" s="118" t="n">
        <f aca="false">$EQ$6</f>
        <v>3.24408683709557</v>
      </c>
      <c r="ER95" s="121" t="n">
        <f aca="false">IF($IS95&gt;$B$36,COSH($P$151*($IS95-$B$36))*COS($P$151*($IS95-$B$36)),0)</f>
        <v>13.2728169616124</v>
      </c>
      <c r="ES95" s="121" t="n">
        <f aca="false">IF($IS95&gt;$B$36,COSH($P$151*($IS95-$B$36))*SIN($P$151*($IS95-$B$36))+SINH($P$151*($IS95-$B$36))*COS($P$151*($IS95-$B$36)),0)</f>
        <v>-53.2035530418602</v>
      </c>
      <c r="ET95" s="121" t="n">
        <f aca="false">IF($IS95&gt;$B$36,SINH($P$151*($IS95-$B$36))*SIN($P$151*($IS95-$B$36)),0)</f>
        <v>-66.4676920236981</v>
      </c>
      <c r="EU95" s="122" t="n">
        <f aca="false">IF($IS95&gt;$B$36,COSH($P$151*($IS95-$B$36))*SIN($P$151*($IS95-$B$36))-SINH($P$151*($IS95-$B$36))*COS($P$151*($IS95-$B$36)),0)</f>
        <v>-79.7462983256496</v>
      </c>
      <c r="EV95" s="117" t="n">
        <f aca="false">$EV$6</f>
        <v>89.5390197664976</v>
      </c>
      <c r="EW95" s="118" t="n">
        <f aca="false">$EW$6</f>
        <v>3.24408683709557</v>
      </c>
      <c r="EX95" s="121" t="n">
        <f aca="false">IF($IS95&gt;$B$37,COSH($P$151*($IS95-$B$37))*COS($P$151*($IS95-$B$37)),0)</f>
        <v>13.2728169616124</v>
      </c>
      <c r="EY95" s="121" t="n">
        <f aca="false">IF($IS95&gt;$B$37,COSH($P$151*($IS95-$B$37))*SIN($P$151*($IS95-$B$37))+SINH($P$151*($IS95-$B$37))*COS($P$151*($IS95-$B$37)),0)</f>
        <v>-53.2035530418602</v>
      </c>
      <c r="EZ95" s="121" t="n">
        <f aca="false">IF($IS95&gt;$B$37,SINH($P$151*($IS95-$B$37))*SIN($P$151*($IS95-$B$37)),0)</f>
        <v>-66.4676920236981</v>
      </c>
      <c r="FA95" s="122" t="n">
        <f aca="false">IF($IS95&gt;$B$37,COSH($P$151*($IS95-$B$37))*SIN($P$151*($IS95-$B$37))-SINH($P$151*($IS95-$B$37))*COS($P$151*($IS95-$B$37)),0)</f>
        <v>-79.7462983256496</v>
      </c>
      <c r="FB95" s="117" t="n">
        <f aca="false">$FB$6</f>
        <v>89.5390197664976</v>
      </c>
      <c r="FC95" s="118" t="n">
        <f aca="false">$FC$6</f>
        <v>3.24408683709557</v>
      </c>
      <c r="FD95" s="121" t="n">
        <f aca="false">IF($IS95&gt;$B$38,COSH($P$151*($IS95-$B$38))*COS($P$151*($IS95-$B$38)),0)</f>
        <v>13.2728169616124</v>
      </c>
      <c r="FE95" s="121" t="n">
        <f aca="false">IF($IS95&gt;$B$38,COSH($P$151*($IS95-$B$38))*SIN($P$151*($IS95-$B$38))+SINH($P$151*($IS95-$B$38))*COS($P$151*($IS95-$B$38)),0)</f>
        <v>-53.2035530418602</v>
      </c>
      <c r="FF95" s="121" t="n">
        <f aca="false">IF($IS95&gt;$B$38,SINH($P$151*($IS95-$B$38))*SIN($P$151*($IS95-$B$38)),0)</f>
        <v>-66.4676920236981</v>
      </c>
      <c r="FG95" s="122" t="n">
        <f aca="false">IF($IS95&gt;$B$38,COSH($P$151*($IS95-$B$38))*SIN($P$151*($IS95-$B$38))-SINH($P$151*($IS95-$B$38))*COS($P$151*($IS95-$B$38)),0)</f>
        <v>-79.7462983256496</v>
      </c>
      <c r="FH95" s="117" t="n">
        <f aca="false">$FH$6</f>
        <v>89.5390197664976</v>
      </c>
      <c r="FI95" s="118" t="n">
        <f aca="false">$FI$6</f>
        <v>3.24408683709557</v>
      </c>
      <c r="FJ95" s="121" t="n">
        <f aca="false">IF($IS95&gt;$B$39,COSH($P$151*($IS95-$B$39))*COS($P$151*($IS95-$B$39)),0)</f>
        <v>13.2728169616124</v>
      </c>
      <c r="FK95" s="121" t="n">
        <f aca="false">IF($IS95&gt;$B$39,COSH($P$151*($IS95-$B$39))*SIN($P$151*($IS95-$B$39))+SINH($P$151*($IS95-$B$39))*COS($P$151*($IS95-$B$39)),0)</f>
        <v>-53.2035530418602</v>
      </c>
      <c r="FL95" s="121" t="n">
        <f aca="false">IF($IS95&gt;$B$39,SINH($P$151*($IS95-$B$39))*SIN($P$151*($IS95-$B$39)),0)</f>
        <v>-66.4676920236981</v>
      </c>
      <c r="FM95" s="122" t="n">
        <f aca="false">IF($IS95&gt;$B$39,COSH($P$151*($IS95-$B$39))*SIN($P$151*($IS95-$B$39))-SINH($P$151*($IS95-$B$39))*COS($P$151*($IS95-$B$39)),0)</f>
        <v>-79.7462983256496</v>
      </c>
      <c r="FN95" s="117" t="n">
        <f aca="false">$FN$6</f>
        <v>89.5390197664976</v>
      </c>
      <c r="FO95" s="118" t="n">
        <f aca="false">$FO$6</f>
        <v>3.24408683709557</v>
      </c>
      <c r="FP95" s="121" t="n">
        <f aca="false">IF($IS95&gt;$B$40,COSH($P$151*($IS95-$B$40))*COS($P$151*($IS95-$B$40)),0)</f>
        <v>13.2728169616124</v>
      </c>
      <c r="FQ95" s="121" t="n">
        <f aca="false">IF($IS95&gt;$B$40,COSH($P$151*($IS95-$B$40))*SIN($P$151*($IS95-$B$40))+SINH($P$151*($IS95-$B$40))*COS($P$151*($IS95-$B$40)),0)</f>
        <v>-53.2035530418602</v>
      </c>
      <c r="FR95" s="121" t="n">
        <f aca="false">IF($IS95&gt;$B$40,SINH($P$151*($IS95-$B$40))*SIN($P$151*($IS95-$B$40)),0)</f>
        <v>-66.4676920236981</v>
      </c>
      <c r="FS95" s="122" t="n">
        <f aca="false">IF($IS95&gt;$B$40,COSH($P$151*($IS95-$B$40))*SIN($P$151*($IS95-$B$40))-SINH($P$151*($IS95-$B$40))*COS($P$151*($IS95-$B$40)),0)</f>
        <v>-79.7462983256496</v>
      </c>
      <c r="FT95" s="117" t="n">
        <f aca="false">$FT$6</f>
        <v>89.5390197664976</v>
      </c>
      <c r="FU95" s="118" t="n">
        <f aca="false">$FU$6</f>
        <v>3.24408683709557</v>
      </c>
      <c r="FV95" s="121" t="n">
        <f aca="false">IF($IS95&gt;$B$41,COSH($P$151*($IS95-$B$41))*COS($P$151*($IS95-$B$41)),0)</f>
        <v>13.2728169616124</v>
      </c>
      <c r="FW95" s="121" t="n">
        <f aca="false">IF($IS95&gt;$B$41,COSH($P$151*($IS95-$B$41))*SIN($P$151*($IS95-$B$41))+SINH($P$151*($IS95-$B$41))*COS($P$151*($IS95-$B$41)),0)</f>
        <v>-53.2035530418602</v>
      </c>
      <c r="FX95" s="121" t="n">
        <f aca="false">IF($IS95&gt;$B$41,SINH($P$151*($IS95-$B$41))*SIN($P$151*($IS95-$B$41)),0)</f>
        <v>-66.4676920236981</v>
      </c>
      <c r="FY95" s="122" t="n">
        <f aca="false">IF($IS95&gt;$B$41,COSH($P$151*($IS95-$B$41))*SIN($P$151*($IS95-$B$41))-SINH($P$151*($IS95-$B$41))*COS($P$151*($IS95-$B$41)),0)</f>
        <v>-79.7462983256496</v>
      </c>
      <c r="FZ95" s="117" t="n">
        <f aca="false">$FZ$6</f>
        <v>89.5390197664976</v>
      </c>
      <c r="GA95" s="118" t="n">
        <f aca="false">$GA$6</f>
        <v>3.24408683709557</v>
      </c>
      <c r="GB95" s="121" t="n">
        <f aca="false">IF($IS95&gt;$B$42,COSH($P$151*($IS95-$B$42))*COS($P$151*($IS95-$B$42)),0)</f>
        <v>13.2728169616124</v>
      </c>
      <c r="GC95" s="121" t="n">
        <f aca="false">IF($IS95&gt;$B$42,COSH($P$151*($IS95-$B$42))*SIN($P$151*($IS95-$B$42))+SINH($P$151*($IS95-$B$42))*COS($P$151*($IS95-$B$42)),0)</f>
        <v>-53.2035530418602</v>
      </c>
      <c r="GD95" s="121" t="n">
        <f aca="false">IF($IS95&gt;$B$42,SINH($P$151*($IS95-$B$42))*SIN($P$151*($IS95-$B$42)),0)</f>
        <v>-66.4676920236981</v>
      </c>
      <c r="GE95" s="122" t="n">
        <f aca="false">IF($IS95&gt;$B$42,COSH($P$151*($IS95-$B$42))*SIN($P$151*($IS95-$B$42))-SINH($P$151*($IS95-$B$42))*COS($P$151*($IS95-$B$42)),0)</f>
        <v>-79.7462983256496</v>
      </c>
      <c r="GF95" s="117" t="n">
        <f aca="false">$GF$6</f>
        <v>89.5390197664976</v>
      </c>
      <c r="GG95" s="118" t="n">
        <f aca="false">$GG$6</f>
        <v>3.24408683709557</v>
      </c>
      <c r="GH95" s="121" t="n">
        <f aca="false">IF($IS95&gt;$B$43,COSH($P$151*($IS95-$B$43))*COS($P$151*($IS95-$B$43)),0)</f>
        <v>13.2728169616124</v>
      </c>
      <c r="GI95" s="121" t="n">
        <f aca="false">IF($IS95&gt;$B$43,COSH($P$151*($IS95-$B$43))*SIN($P$151*($IS95-$B$43))+SINH($P$151*($IS95-$B$43))*COS($P$151*($IS95-$B$43)),0)</f>
        <v>-53.2035530418602</v>
      </c>
      <c r="GJ95" s="121" t="n">
        <f aca="false">IF($IS95&gt;$B$43,SINH($P$151*($IS95-$B$43))*SIN($P$151*($IS95-$B$43)),0)</f>
        <v>-66.4676920236981</v>
      </c>
      <c r="GK95" s="122" t="n">
        <f aca="false">IF($IS95&gt;$B$43,COSH($P$151*($IS95-$B$43))*SIN($P$151*($IS95-$B$43))-SINH($P$151*($IS95-$B$43))*COS($P$151*($IS95-$B$43)),0)</f>
        <v>-79.7462983256496</v>
      </c>
      <c r="GL95" s="117" t="n">
        <f aca="false">$GL$6</f>
        <v>89.5390197664976</v>
      </c>
      <c r="GM95" s="118" t="n">
        <f aca="false">$GM$6</f>
        <v>3.24408683709557</v>
      </c>
      <c r="GN95" s="121" t="n">
        <f aca="false">IF($IS95&gt;$B$44,COSH($P$151*($IS95-$B$44))*COS($P$151*($IS95-$B$44)),0)</f>
        <v>13.2728169616124</v>
      </c>
      <c r="GO95" s="121" t="n">
        <f aca="false">IF($IS95&gt;$B$44,COSH($P$151*($IS95-$B$44))*SIN($P$151*($IS95-$B$44))+SINH($P$151*($IS95-$B$44))*COS($P$151*($IS95-$B$44)),0)</f>
        <v>-53.2035530418602</v>
      </c>
      <c r="GP95" s="121" t="n">
        <f aca="false">IF($IS95&gt;$B$44,SINH($P$151*($IS95-$B$44))*SIN($P$151*($IS95-$B$44)),0)</f>
        <v>-66.4676920236981</v>
      </c>
      <c r="GQ95" s="122" t="n">
        <f aca="false">IF($IS95&gt;$B$44,COSH($P$151*($IS95-$B$44))*SIN($P$151*($IS95-$B$44))-SINH($P$151*($IS95-$B$44))*COS($P$151*($IS95-$B$44)),0)</f>
        <v>-79.7462983256496</v>
      </c>
      <c r="GR95" s="117" t="n">
        <f aca="false">$GR$6</f>
        <v>0</v>
      </c>
      <c r="GS95" s="118" t="n">
        <f aca="false">$GS$6</f>
        <v>0</v>
      </c>
      <c r="GT95" s="121" t="n">
        <f aca="false">$GT$6</f>
        <v>-0.000150319769418827</v>
      </c>
      <c r="GU95" s="122" t="n">
        <f aca="false">$GU$6</f>
        <v>-0.000739812075026659</v>
      </c>
      <c r="GV95" s="117" t="n">
        <f aca="false">-$C$33*$DZ95+-$C$34*$EF95+-$C$35*$EL95+-$C$36*$ER95+-$C$37*$EX95+-$C$38*$FD95+-$C$39*$FJ95+-$C$40*$FP95+-$C$41*$FV95+-$C$42*$GB95+-$C$43*$GH95+-$C$44*$GN95</f>
        <v>129.815006741484</v>
      </c>
      <c r="GW95" s="118" t="n">
        <f aca="false">-$C$33/(2*$P$151)*$EA95+-$C$34/(2*$P$151)*$EG95+-$C$35/(2*$P$151)*$EM95+-$C$36/(2*$P$151)*$ES95+-$C$37/(2*$P$151)*$EY95+-$C$38/(2*$P$151)*$FE95+-$C$39/(2*$P$151)*$FK95+-$C$40/(2*$P$151)*$FQ95+-$C$41/(2*$P$151)*$FW95+-$C$42/(2*$P$151)*$GC95+-$C$43/(2*$P$151)*$GI95+-$C$44/(2*$P$151)*$GO95</f>
        <v>545.398681849157</v>
      </c>
      <c r="GX95" s="121" t="n">
        <f aca="false">-$C$33/(2*$P$151^2*$P$153)*$EB95+-$C$34/(2*$P$151^2*$P$153)*$EH95+-$C$35/(2*$P$151^2*$P$153)*$EN95+-$C$36/(2*$P$151^2*$P$153)*$ET95+-$C$37/(2*$P$151^2*$P$153)*$EZ95+-$C$38/(2*$P$151^2*$P$153)*$FF95+-$C$39/(2*$P$151^2*$P$153)*$FL95+-$C$40/(2*$P$151^2*$P$153)*$FR95+-$C$41/(2*$P$151^2*$P$153)*$FX95+-$C$42/(2*$P$151^2*$P$153)*$GD95+-$C$43/(2*$P$151^2*$P$153)*$GJ95+-$C$44/(2*$P$151^2*$P$153)*$GP95</f>
        <v>0.015208395546732</v>
      </c>
      <c r="GY95" s="122" t="n">
        <f aca="false">-$C$33/(4*$P$151^3*$P$153)*$EC95+-$C$34/(4*$P$151^3*$P$153)*$EI95+-$C$35/(4*$P$151^3*$P$153)*$EO95+-$C$36/(4*$P$151^3*$P$153)*$EU95+-$C$37/(4*$P$151^3*$P$153)*$FA95+-$C$38/(4*$P$151^3*$P$153)*$FG95+-$C$39/(4*$P$151^3*$P$153)*$FM95+-$C$40/(4*$P$151^3*$P$153)*$FS95+-$C$41/(4*$P$151^3*$P$153)*$FY95+-$C$42/(4*$P$151^3*$P$153)*$GE95+-$C$43/(4*$P$151^3*$P$153)*$GK95+-$C$44/(4*$P$151^3*$P$153)*$GQ95</f>
        <v>-0.0100589252997943</v>
      </c>
      <c r="GZ95" s="117" t="n">
        <f aca="false">$GZ$6</f>
        <v>89.5390197664976</v>
      </c>
      <c r="HA95" s="118" t="n">
        <f aca="false">$HA$6</f>
        <v>-175.828162275409</v>
      </c>
      <c r="HB95" s="121" t="n">
        <f aca="false">IF($IS95&gt;$B$47,COSH($P$151*($IS95-$B$47))*COS($P$151*($IS95-$B$47)),0)</f>
        <v>13.2728169616124</v>
      </c>
      <c r="HC95" s="121" t="n">
        <f aca="false">IF($IS95&gt;$B$47,COSH($P$151*($IS95-$B$47))*SIN($P$151*($IS95-$B$47))+SINH($P$151*($IS95-$B$47))*COS($P$151*($IS95-$B$47)),0)</f>
        <v>-53.2035530418602</v>
      </c>
      <c r="HD95" s="121" t="n">
        <f aca="false">IF($IS95&gt;$B$47,SINH($P$151*($IS95-$B$47))*SIN($P$151*($IS95-$B$47)),0)</f>
        <v>-66.4676920236981</v>
      </c>
      <c r="HE95" s="122" t="n">
        <f aca="false">IF($IS95&gt;$B$47,COSH($P$151*($IS95-$B$47))*SIN($P$151*($IS95-$B$47))-SINH($P$151*($IS95-$B$47))*COS($P$151*($IS95-$B$47)),0)</f>
        <v>-79.7462983256496</v>
      </c>
      <c r="HF95" s="117" t="n">
        <f aca="false">$HF$6</f>
        <v>89.5390197664976</v>
      </c>
      <c r="HG95" s="118" t="n">
        <f aca="false">$HG$6</f>
        <v>-175.828162275409</v>
      </c>
      <c r="HH95" s="121" t="n">
        <f aca="false">IF($IS95&gt;$B$48,COSH($P$151*($IS95-$B$48))*COS($P$151*($IS95-$B$48)),0)</f>
        <v>13.2728169616124</v>
      </c>
      <c r="HI95" s="121" t="n">
        <f aca="false">IF($IS95&gt;$B$48,COSH($P$151*($IS95-$B$48))*SIN($P$151*($IS95-$B$48))+SINH($P$151*($IS95-$B$48))*COS($P$151*($IS95-$B$48)),0)</f>
        <v>-53.2035530418602</v>
      </c>
      <c r="HJ95" s="121" t="n">
        <f aca="false">IF($IS95&gt;$B$48,SINH($P$151*($IS95-$B$48))*SIN($P$151*($IS95-$B$48)),0)</f>
        <v>-66.4676920236981</v>
      </c>
      <c r="HK95" s="122" t="n">
        <f aca="false">IF($IS95&gt;$B$48,COSH($P$151*($IS95-$B$48))*SIN($P$151*($IS95-$B$48))-SINH($P$151*($IS95-$B$48))*COS($P$151*($IS95-$B$48)),0)</f>
        <v>-79.7462983256496</v>
      </c>
      <c r="HL95" s="117" t="n">
        <f aca="false">$HL$6</f>
        <v>89.5390197664976</v>
      </c>
      <c r="HM95" s="118" t="n">
        <f aca="false">$HM$6</f>
        <v>-175.828162275409</v>
      </c>
      <c r="HN95" s="121" t="n">
        <f aca="false">IF($IS95&gt;$B$49,COSH($P$151*($IS95-$B$49))*COS($P$151*($IS95-$B$49)),0)</f>
        <v>13.2728169616124</v>
      </c>
      <c r="HO95" s="121" t="n">
        <f aca="false">IF($IS95&gt;$B$49,COSH($P$151*($IS95-$B$49))*SIN($P$151*($IS95-$B$49))+SINH($P$151*($IS95-$B$49))*COS($P$151*($IS95-$B$49)),0)</f>
        <v>-53.2035530418602</v>
      </c>
      <c r="HP95" s="121" t="n">
        <f aca="false">IF($IS95&gt;$B$49,SINH($P$151*($IS95-$B$49))*SIN($P$151*($IS95-$B$49)),0)</f>
        <v>-66.4676920236981</v>
      </c>
      <c r="HQ95" s="122" t="n">
        <f aca="false">IF($IS95&gt;$B$49,COSH($P$151*($IS95-$B$49))*SIN($P$151*($IS95-$B$49))-SINH($P$151*($IS95-$B$49))*COS($P$151*($IS95-$B$49)),0)</f>
        <v>-79.7462983256496</v>
      </c>
      <c r="HR95" s="117" t="n">
        <f aca="false">$HR$6</f>
        <v>89.5390197664976</v>
      </c>
      <c r="HS95" s="118" t="n">
        <f aca="false">$HS$6</f>
        <v>-175.828162275409</v>
      </c>
      <c r="HT95" s="121" t="n">
        <f aca="false">IF($IS95&gt;$B$50,COSH($P$151*($IS95-$B$50))*COS($P$151*($IS95-$B$50)),0)</f>
        <v>13.2728169616124</v>
      </c>
      <c r="HU95" s="121" t="n">
        <f aca="false">IF($IS95&gt;$B$50,COSH($P$151*($IS95-$B$50))*SIN($P$151*($IS95-$B$50))+SINH($P$151*($IS95-$B$50))*COS($P$151*($IS95-$B$50)),0)</f>
        <v>-53.2035530418602</v>
      </c>
      <c r="HV95" s="121" t="n">
        <f aca="false">IF($IS95&gt;$B$50,SINH($P$151*($IS95-$B$50))*SIN($P$151*($IS95-$B$50)),0)</f>
        <v>-66.4676920236981</v>
      </c>
      <c r="HW95" s="122" t="n">
        <f aca="false">IF($IS95&gt;$B$50,COSH($P$151*($IS95-$B$50))*SIN($P$151*($IS95-$B$50))-SINH($P$151*($IS95-$B$50))*COS($P$151*($IS95-$B$50)),0)</f>
        <v>-79.7462983256496</v>
      </c>
      <c r="HX95" s="117" t="n">
        <f aca="false">$HX$6</f>
        <v>0</v>
      </c>
      <c r="HY95" s="118" t="n">
        <f aca="false">$HY$6</f>
        <v>0</v>
      </c>
      <c r="HZ95" s="121" t="n">
        <f aca="false">$HZ$6</f>
        <v>0</v>
      </c>
      <c r="IA95" s="121" t="n">
        <f aca="false">$IA$6</f>
        <v>-0</v>
      </c>
      <c r="IB95" s="118" t="n">
        <f aca="false">$C$47*$P$151*$HE95+$C$48*$P$151*$HK95+$C$49*$P$151*$HQ95+$C$50*$P$151*$HW95</f>
        <v>-0</v>
      </c>
      <c r="IC95" s="118" t="n">
        <f aca="false">-$C$47*$HB95+-$C$48*$HH95+-$C$49*$HN95+-$C$50*$HT95</f>
        <v>-0</v>
      </c>
      <c r="ID95" s="121" t="n">
        <f aca="false">-$C$47/(2*$P$151*$P$153)*$HC95+-$C$48/(2*$P$151*$P$153)*$HI95+-$C$49/(2*$P$151*$P$153)*$HO95+-$C$50/(2*$P$151*$P$153)*$HU95</f>
        <v>0</v>
      </c>
      <c r="IE95" s="122" t="n">
        <f aca="false">-$C$47/(2*$P$151^2*$P$153)*$HD95+-$C$48/(2*$P$151^2*$P$153)*$HJ95+-$C$49/(2*$P$151^2*$P$153)*$HP95+-$C$50/(2*$P$151^2*$P$153)*$HV95</f>
        <v>0</v>
      </c>
      <c r="IF95" s="117" t="n">
        <f aca="false">$IF$6</f>
        <v>0</v>
      </c>
      <c r="IG95" s="118" t="n">
        <f aca="false">$IG$6</f>
        <v>0</v>
      </c>
      <c r="IH95" s="121" t="n">
        <f aca="false">$IH$6</f>
        <v>-0.000150319769418827</v>
      </c>
      <c r="II95" s="121" t="n">
        <f aca="false">$II$6</f>
        <v>-0.00160786763058221</v>
      </c>
      <c r="IJ95" s="118" t="n">
        <f aca="false">SUM(DT95,GV95,IB95)</f>
        <v>202.151564537173</v>
      </c>
      <c r="IK95" s="118" t="n">
        <f aca="false">SUM(DU95,GW95,IC95)</f>
        <v>954.964542349371</v>
      </c>
      <c r="IL95" s="121" t="n">
        <f aca="false">SUM(DV95,GX95,ID95)</f>
        <v>0.0304827233373427</v>
      </c>
      <c r="IM95" s="122" t="n">
        <f aca="false">SUM(DW95,GY95,IE95)</f>
        <v>0.00059456164604979</v>
      </c>
      <c r="IN95" s="239" t="n">
        <f aca="false">ROUND($IF95*$P95-$II95*2*$P$153*$P$151^3*$Q95-$IH95*2*$P$153*$P$151^2*$R95-$IG95*$P$151*$S95+$IJ95,6)</f>
        <v>-2.758656</v>
      </c>
      <c r="IO95" s="124" t="n">
        <f aca="false">ROUND($IG95*$P95+$IF95/(2*$P$151)*$Q95-$II95*2*$P$153*$P$151^2*$R95-$IH95*$P$153*$P$151*$S95+$IK95,6)</f>
        <v>3.517919</v>
      </c>
      <c r="IP95" s="121" t="n">
        <f aca="false">$IH95*$P95+$IG95/(2*$P$153*$P$151)*$Q95+$IF95/(2*$P$153*$P$151^2)*$R95-$II95*$P$151*$S95+$IL95</f>
        <v>0.000195476539228918</v>
      </c>
      <c r="IQ95" s="121" t="n">
        <f aca="false">ROUND(($II95*$P95+$IH95/(2*$P$151)*$Q95+$IG95/(2*$P$153*$P$151^2)*$R95+$IF95/(4*$P$153*$P$151^3)*$S95+$IM95)*12,6)</f>
        <v>-0.031484</v>
      </c>
      <c r="IR95" s="125" t="n">
        <f aca="false">ROUND(-$IQ95/12*$B$15*1.728,6)</f>
        <v>0.45337</v>
      </c>
      <c r="IS95" s="240" t="n">
        <f aca="false">$B$11/100*$IT94</f>
        <v>22.25</v>
      </c>
      <c r="IT95" s="93" t="n">
        <v>90</v>
      </c>
    </row>
    <row r="96" customFormat="false" ht="12.75" hidden="false" customHeight="false" outlineLevel="0" collapsed="false">
      <c r="A96" s="94"/>
      <c r="B96" s="86"/>
      <c r="C96" s="86"/>
      <c r="D96" s="86"/>
      <c r="E96" s="86"/>
      <c r="F96" s="86"/>
      <c r="G96" s="86"/>
      <c r="H96" s="86"/>
      <c r="I96" s="86"/>
      <c r="J96" s="87"/>
      <c r="K96" s="88"/>
      <c r="L96" s="88"/>
      <c r="M96" s="88"/>
      <c r="N96" s="88"/>
      <c r="O96" s="241" t="n">
        <v>91</v>
      </c>
      <c r="P96" s="114" t="n">
        <f aca="false">COSH($P$151*$IS96)*COS($P$151*$IS96)</f>
        <v>17.8770330629131</v>
      </c>
      <c r="Q96" s="119" t="n">
        <f aca="false">COSH($P$151*$IS96)*SIN($P$151*$IS96)+SINH($P$151*$IS96)*COS($P$151*$IS96)</f>
        <v>-51.4890492981741</v>
      </c>
      <c r="R96" s="119" t="n">
        <f aca="false">SINH($P$151*$IS96)*SIN($P$151*$IS96)</f>
        <v>-69.3575805462057</v>
      </c>
      <c r="S96" s="116" t="n">
        <f aca="false">COSH($P$151*$IS96)*SIN($P$151*$IS96)-SINH($P$151*$IS96)*COS($P$151*$IS96)</f>
        <v>-87.239631131628</v>
      </c>
      <c r="T96" s="117" t="n">
        <f aca="false">$T$6</f>
        <v>3.24408683709557</v>
      </c>
      <c r="U96" s="118" t="n">
        <f aca="false">$U$6</f>
        <v>-86.2892474988447</v>
      </c>
      <c r="V96" s="118" t="n">
        <f aca="false">$V$6</f>
        <v>0</v>
      </c>
      <c r="W96" s="118" t="n">
        <f aca="false">$W$6</f>
        <v>0</v>
      </c>
      <c r="X96" s="119" t="n">
        <f aca="false">IF($IS96&gt;0,COSH($P$151*($IS96-0))*COS($P$151*($IS96-0)),0)</f>
        <v>17.8770330629131</v>
      </c>
      <c r="Y96" s="119" t="n">
        <f aca="false">IF($IS96&gt;0,COSH($P$151*($IS96-0))*SIN($P$151*($IS96-0))+SINH($P$151*($IS96-0))*COS($P$151*($IS96-0)),0)</f>
        <v>-51.4890492981741</v>
      </c>
      <c r="Z96" s="119" t="n">
        <f aca="false">IF($IS96&gt;0,SINH($P$151*($IS96-0))*SIN($P$151*($IS96-0)),0)</f>
        <v>-69.3575805462057</v>
      </c>
      <c r="AA96" s="119" t="n">
        <f aca="false">IF($IS96&gt;0,COSH($P$151*($IS96-0))*SIN($P$151*($IS96-0))-SINH($P$151*($IS96-0))*COS($P$151*($IS96-0)),0)</f>
        <v>-87.239631131628</v>
      </c>
      <c r="AB96" s="119" t="n">
        <f aca="false">IF($IS96&gt;0,1-$X96,-$X96)</f>
        <v>-16.8770330629131</v>
      </c>
      <c r="AC96" s="119" t="n">
        <f aca="false">IF($IS96&gt;$B$11,COSH($P$151*($IS96-$B$11))*COS($P$151*($IS96-$B$11)),0)</f>
        <v>0</v>
      </c>
      <c r="AD96" s="119" t="n">
        <f aca="false">IF($IS96&gt;$B$11,COSH($P$151*($IS96-$B$11))*SIN($P$151*($IS96-$B$11))+SINH($P$151*($IS96-$B$11))*COS($P$151*($IS96-$B$11)),0)</f>
        <v>0</v>
      </c>
      <c r="AE96" s="119" t="n">
        <f aca="false">IF($IS96&gt;$B$11,SINH($P$151*($IS96-$B$11))*SIN($P$151*($IS96-$B$11)),0)</f>
        <v>0</v>
      </c>
      <c r="AF96" s="119" t="n">
        <f aca="false">IF($IS96&gt;$B$11,COSH($P$151*($IS96-$B$11))*SIN($P$151*($IS96-$B$11))-SINH($P$151*($IS96-$B$11))*COS($P$151*($IS96-$B$11)),0)</f>
        <v>0</v>
      </c>
      <c r="AG96" s="116" t="n">
        <f aca="false">IF($IS96&gt;$B$11,1-$AC96,-$AC96)</f>
        <v>-0</v>
      </c>
      <c r="AH96" s="117" t="n">
        <f aca="false">$AH$6</f>
        <v>3.24408683709557</v>
      </c>
      <c r="AI96" s="118" t="n">
        <f aca="false">$AI$6</f>
        <v>-86.2892474988447</v>
      </c>
      <c r="AJ96" s="118" t="n">
        <f aca="false">$AJ$6</f>
        <v>3.24408683709557</v>
      </c>
      <c r="AK96" s="118" t="n">
        <f aca="false">$AK$6</f>
        <v>-86.2892474988447</v>
      </c>
      <c r="AL96" s="119" t="n">
        <f aca="false">IF($IS96&gt;$B$25,COSH($P$151*($IS96-$B$25))*COS($P$151*($IS96-$B$25)),0)</f>
        <v>17.8770330629131</v>
      </c>
      <c r="AM96" s="119" t="n">
        <f aca="false">IF($IS96&gt;$B$25,COSH($P$151*($IS96-$B$25))*SIN($P$151*($IS96-$B$25))+SINH($P$151*($IS96-$B$25))*COS($P$151*($IS96-$B$25)),0)</f>
        <v>-51.4890492981741</v>
      </c>
      <c r="AN96" s="119" t="n">
        <f aca="false">IF($IS96&gt;$B$25,SINH($P$151*($IS96-$B$25))*SIN($P$151*($IS96-$B$25)),0)</f>
        <v>-69.3575805462057</v>
      </c>
      <c r="AO96" s="119" t="n">
        <f aca="false">IF($IS96&gt;$B$25,COSH($P$151*($IS96-$B$25))*SIN($P$151*($IS96-$B$25))-SINH($P$151*($IS96-$B$25))*COS($P$151*($IS96-$B$25)),0)</f>
        <v>-87.239631131628</v>
      </c>
      <c r="AP96" s="119" t="n">
        <f aca="false">IF($IS96&gt;$B$25,1-$AL96,-$AL96)</f>
        <v>-16.8770330629131</v>
      </c>
      <c r="AQ96" s="119" t="n">
        <f aca="false">IF($IS96&gt;$D$25,COSH($P$151*($IS96-$D$25))*COS($P$151*($IS96-$D$25)),0)</f>
        <v>17.8770330629131</v>
      </c>
      <c r="AR96" s="119" t="n">
        <f aca="false">IF($IS96&gt;$D$25,COSH($P$151*($IS96-$D$25))*SIN($P$151*($IS96-$D$25))+SINH($P$151*($IS96-$D$25))*COS($P$151*($IS96-$D$25)),0)</f>
        <v>-51.4890492981741</v>
      </c>
      <c r="AS96" s="119" t="n">
        <f aca="false">IF($IS96&gt;$D$25,SINH($P$151*($IS96-$D$25))*SIN($P$151*($IS96-$D$25)),0)</f>
        <v>-69.3575805462057</v>
      </c>
      <c r="AT96" s="119" t="n">
        <f aca="false">IF($IS96&gt;$D$25,COSH($P$151*($IS96-$D$25))*SIN($P$151*($IS96-$D$25))-SINH($P$151*($IS96-$D$25))*COS($P$151*($IS96-$D$25)),0)</f>
        <v>-87.239631131628</v>
      </c>
      <c r="AU96" s="116" t="n">
        <f aca="false">IF($IS96&gt;$D$25,1-$AQ96,-$AQ96)</f>
        <v>-16.8770330629131</v>
      </c>
      <c r="AV96" s="117" t="n">
        <f aca="false">$AV$6</f>
        <v>3.24408683709557</v>
      </c>
      <c r="AW96" s="118" t="n">
        <f aca="false">$AW$6</f>
        <v>-86.2892474988447</v>
      </c>
      <c r="AX96" s="118" t="n">
        <f aca="false">$AX$6</f>
        <v>3.24408683709557</v>
      </c>
      <c r="AY96" s="118" t="n">
        <f aca="false">$AY$6</f>
        <v>-86.2892474988447</v>
      </c>
      <c r="AZ96" s="119" t="n">
        <f aca="false">IF($IS96&gt;$B$26,COSH($P$151*($IS96-$B$26))*COS($P$151*($IS96-$B$26)),0)</f>
        <v>17.8770330629131</v>
      </c>
      <c r="BA96" s="119" t="n">
        <f aca="false">IF($IS96&gt;$B$26,COSH($P$151*($IS96-$B$26))*SIN($P$151*($IS96-$B$26))+SINH($P$151*($IS96-$B$26))*COS($P$151*($IS96-$B$26)),0)</f>
        <v>-51.4890492981741</v>
      </c>
      <c r="BB96" s="119" t="n">
        <f aca="false">IF($IS96&gt;$B$26,SINH($P$151*($IS96-$B$26))*SIN($P$151*($IS96-$B$26)),0)</f>
        <v>-69.3575805462057</v>
      </c>
      <c r="BC96" s="119" t="n">
        <f aca="false">IF($IS96&gt;$B$26,COSH($P$151*($IS96-$B$26))*SIN($P$151*($IS96-$B$26))-SINH($P$151*($IS96-$B$26))*COS($P$151*($IS96-$B$26)),0)</f>
        <v>-87.239631131628</v>
      </c>
      <c r="BD96" s="119" t="n">
        <f aca="false">IF($IS96&gt;$B$26,1-$AZ96,-$AZ96)</f>
        <v>-16.8770330629131</v>
      </c>
      <c r="BE96" s="119" t="n">
        <f aca="false">IF($IS96&gt;$D$26,COSH($P$151*($IS96-$D$26))*COS($P$151*($IS96-$D$26)),0)</f>
        <v>17.8770330629131</v>
      </c>
      <c r="BF96" s="119" t="n">
        <f aca="false">IF($IS96&gt;$D$26,COSH($P$151*($IS96-$D$26))*SIN($P$151*($IS96-$D$26))+SINH($P$151*($IS96-$D$26))*COS($P$151*($IS96-$D$26)),0)</f>
        <v>-51.4890492981741</v>
      </c>
      <c r="BG96" s="119" t="n">
        <f aca="false">IF($IS96&gt;$D$26,SINH($P$151*($IS96-$D$26))*SIN($P$151*($IS96-$D$26)),0)</f>
        <v>-69.3575805462057</v>
      </c>
      <c r="BH96" s="119" t="n">
        <f aca="false">IF($IS96&gt;$D$26,COSH($P$151*($IS96-$D$26))*SIN($P$151*($IS96-$D$26))-SINH($P$151*($IS96-$D$26))*COS($P$151*($IS96-$D$26)),0)</f>
        <v>-87.239631131628</v>
      </c>
      <c r="BI96" s="116" t="n">
        <f aca="false">IF($IS96&gt;$D$26,1-$BE96,-$BE96)</f>
        <v>-16.8770330629131</v>
      </c>
      <c r="BJ96" s="117" t="n">
        <f aca="false">$BJ$6</f>
        <v>3.24408683709557</v>
      </c>
      <c r="BK96" s="118" t="n">
        <f aca="false">$BK$6</f>
        <v>-86.2892474988447</v>
      </c>
      <c r="BL96" s="118" t="n">
        <f aca="false">$BL$6</f>
        <v>3.24408683709557</v>
      </c>
      <c r="BM96" s="118" t="n">
        <f aca="false">$BM$6</f>
        <v>-86.2892474988447</v>
      </c>
      <c r="BN96" s="119" t="n">
        <f aca="false">IF($IS96&gt;$B$27,COSH($P$151*($IS96-$B$27))*COS($P$151*($IS96-$B$27)),0)</f>
        <v>17.8770330629131</v>
      </c>
      <c r="BO96" s="119" t="n">
        <f aca="false">IF($IS96&gt;$B$27,COSH($P$151*($IS96-$B$27))*SIN($P$151*($IS96-$B$27))+SINH($P$151*($IS96-$B$27))*COS($P$151*($IS96-$B$27)),0)</f>
        <v>-51.4890492981741</v>
      </c>
      <c r="BP96" s="119" t="n">
        <f aca="false">IF($IS96&gt;$B$27,SINH($P$151*($IS96-$B$27))*SIN($P$151*($IS96-$B$27)),0)</f>
        <v>-69.3575805462057</v>
      </c>
      <c r="BQ96" s="119" t="n">
        <f aca="false">IF($IS96&gt;$B$27,COSH($P$151*($IS96-$B$27))*SIN($P$151*($IS96-$B$27))-SINH($P$151*($IS96-$B$27))*COS($P$151*($IS96-$B$27)),0)</f>
        <v>-87.239631131628</v>
      </c>
      <c r="BR96" s="119" t="n">
        <f aca="false">IF($IS96&gt;$B$27,1-$BN96,-$BN96)</f>
        <v>-16.8770330629131</v>
      </c>
      <c r="BS96" s="119" t="n">
        <f aca="false">IF($IS96&gt;$D$27,COSH($P$151*($IS96-$D$27))*COS($P$151*($IS96-$D$27)),0)</f>
        <v>17.8770330629131</v>
      </c>
      <c r="BT96" s="119" t="n">
        <f aca="false">IF($IS96&gt;$D$27,COSH($P$151*($IS96-$D$27))*SIN($P$151*($IS96-$D$27))+SINH($P$151*($IS96-$D$27))*COS($P$151*($IS96-$D$27)),0)</f>
        <v>-51.4890492981741</v>
      </c>
      <c r="BU96" s="119" t="n">
        <f aca="false">IF($IS96&gt;$D$27,SINH($P$151*($IS96-$D$27))*SIN($P$151*($IS96-$D$27)),0)</f>
        <v>-69.3575805462057</v>
      </c>
      <c r="BV96" s="119" t="n">
        <f aca="false">IF($IS96&gt;$D$27,COSH($P$151*($IS96-$D$27))*SIN($P$151*($IS96-$D$27))-SINH($P$151*($IS96-$D$27))*COS($P$151*($IS96-$D$27)),0)</f>
        <v>-87.239631131628</v>
      </c>
      <c r="BW96" s="116" t="n">
        <f aca="false">IF($IS96&gt;$D$27,1-$BS96,-$BS96)</f>
        <v>-16.8770330629131</v>
      </c>
      <c r="BX96" s="117" t="n">
        <f aca="false">$BX$6</f>
        <v>3.24408683709557</v>
      </c>
      <c r="BY96" s="118" t="n">
        <f aca="false">$BY$6</f>
        <v>-86.2892474988447</v>
      </c>
      <c r="BZ96" s="118" t="n">
        <f aca="false">$BZ$6</f>
        <v>3.24408683709557</v>
      </c>
      <c r="CA96" s="118" t="n">
        <f aca="false">$CA$6</f>
        <v>-86.2892474988447</v>
      </c>
      <c r="CB96" s="119" t="n">
        <f aca="false">IF($IS96&gt;$B$28,COSH($P$151*($IS96-$B$28))*COS($P$151*($IS96-$B$28)),0)</f>
        <v>17.8770330629131</v>
      </c>
      <c r="CC96" s="119" t="n">
        <f aca="false">IF($IS96&gt;$B$28,COSH($P$151*($IS96-$B$28))*SIN($P$151*($IS96-$B$28))+SINH($P$151*($IS96-$B$28))*COS($P$151*($IS96-$B$28)),0)</f>
        <v>-51.4890492981741</v>
      </c>
      <c r="CD96" s="119" t="n">
        <f aca="false">IF($IS96&gt;$B$28,SINH($P$151*($IS96-$B$28))*SIN($P$151*($IS96-$B$28)),0)</f>
        <v>-69.3575805462057</v>
      </c>
      <c r="CE96" s="119" t="n">
        <f aca="false">IF($IS96&gt;$B$28,COSH($P$151*($IS96-$B$28))*SIN($P$151*($IS96-$B$28))-SINH($P$151*($IS96-$B$28))*COS($P$151*($IS96-$B$28)),0)</f>
        <v>-87.239631131628</v>
      </c>
      <c r="CF96" s="119" t="n">
        <f aca="false">IF($IS96&gt;$B$28,1-$CB96,-$CB96)</f>
        <v>-16.8770330629131</v>
      </c>
      <c r="CG96" s="119" t="n">
        <f aca="false">IF($IS96&gt;$D$28,COSH($P$151*($IS96-$D$28))*COS($P$151*($IS96-$D$28)),0)</f>
        <v>17.8770330629131</v>
      </c>
      <c r="CH96" s="119" t="n">
        <f aca="false">IF($IS96&gt;$D$28,COSH($P$151*($IS96-$D$28))*SIN($P$151*($IS96-$D$28))+SINH($P$151*($IS96-$D$28))*COS($P$151*($IS96-$D$28)),0)</f>
        <v>-51.4890492981741</v>
      </c>
      <c r="CI96" s="119" t="n">
        <f aca="false">IF($IS96&gt;$D$28,SINH($P$151*($IS96-$D$28))*SIN($P$151*($IS96-$D$28)),0)</f>
        <v>-69.3575805462057</v>
      </c>
      <c r="CJ96" s="119" t="n">
        <f aca="false">IF($IS96&gt;$D$28,COSH($P$151*($IS96-$D$28))*SIN($P$151*($IS96-$D$28))-SINH($P$151*($IS96-$D$28))*COS($P$151*($IS96-$D$28)),0)</f>
        <v>-87.239631131628</v>
      </c>
      <c r="CK96" s="116" t="n">
        <f aca="false">IF($IS96&gt;$D$28,1-$CG96,-$CG96)</f>
        <v>-16.8770330629131</v>
      </c>
      <c r="CL96" s="117" t="n">
        <f aca="false">$CL$6</f>
        <v>3.24408683709557</v>
      </c>
      <c r="CM96" s="118" t="n">
        <f aca="false">$CM$6</f>
        <v>-86.2892474988447</v>
      </c>
      <c r="CN96" s="118" t="n">
        <f aca="false">$CN$6</f>
        <v>3.24408683709557</v>
      </c>
      <c r="CO96" s="118" t="n">
        <f aca="false">$CO$6</f>
        <v>-86.2892474988447</v>
      </c>
      <c r="CP96" s="119" t="n">
        <f aca="false">IF($IS96&gt;$B$29,COSH($P$151*($IS96-$B$29))*COS($P$151*($IS96-$B$29)),0)</f>
        <v>17.8770330629131</v>
      </c>
      <c r="CQ96" s="119" t="n">
        <f aca="false">IF($IS96&gt;$B$29,COSH($P$151*($IS96-$B$29))*SIN($P$151*($IS96-$B$29))+SINH($P$151*($IS96-$B$29))*COS($P$151*($IS96-$B$29)),0)</f>
        <v>-51.4890492981741</v>
      </c>
      <c r="CR96" s="119" t="n">
        <f aca="false">IF($IS96&gt;$B$29,SINH($P$151*($IS96-$B$29))*SIN($P$151*($IS96-$B$29)),0)</f>
        <v>-69.3575805462057</v>
      </c>
      <c r="CS96" s="119" t="n">
        <f aca="false">IF($IS96&gt;$B$29,COSH($P$151*($IS96-$B$29))*SIN($P$151*($IS96-$B$29))-SINH($P$151*($IS96-$B$29))*COS($P$151*($IS96-$B$29)),0)</f>
        <v>-87.239631131628</v>
      </c>
      <c r="CT96" s="119" t="n">
        <f aca="false">IF($IS96&gt;$B$29,1-$CP96,-$CP96)</f>
        <v>-16.8770330629131</v>
      </c>
      <c r="CU96" s="119" t="n">
        <f aca="false">IF($IS96&gt;$D$29,COSH($P$151*($IS96-$D$29))*COS($P$151*($IS96-$D$29)),0)</f>
        <v>17.8770330629131</v>
      </c>
      <c r="CV96" s="119" t="n">
        <f aca="false">IF($IS96&gt;$D$29,COSH($P$151*($IS96-$D$29))*SIN($P$151*($IS96-$D$29))+SINH($P$151*($IS96-$D$29))*COS($P$151*($IS96-$D$29)),0)</f>
        <v>-51.4890492981741</v>
      </c>
      <c r="CW96" s="119" t="n">
        <f aca="false">IF($IS96&gt;$D$29,SINH($P$151*($IS96-$D$29))*SIN($P$151*($IS96-$D$29)),0)</f>
        <v>-69.3575805462057</v>
      </c>
      <c r="CX96" s="119" t="n">
        <f aca="false">IF($IS96&gt;$D$29,COSH($P$151*($IS96-$D$29))*SIN($P$151*($IS96-$D$29))-SINH($P$151*($IS96-$D$29))*COS($P$151*($IS96-$D$29)),0)</f>
        <v>-87.239631131628</v>
      </c>
      <c r="CY96" s="116" t="n">
        <f aca="false">IF($IS96&gt;$D$29,1-$CU96,-$CU96)</f>
        <v>-16.8770330629131</v>
      </c>
      <c r="CZ96" s="117" t="n">
        <f aca="false">$CZ$6</f>
        <v>3.24408683709557</v>
      </c>
      <c r="DA96" s="118" t="n">
        <f aca="false">$DA$6</f>
        <v>-86.2892474988447</v>
      </c>
      <c r="DB96" s="118" t="n">
        <f aca="false">$DB$6</f>
        <v>3.24408683709557</v>
      </c>
      <c r="DC96" s="118" t="n">
        <f aca="false">$DC$6</f>
        <v>-86.2892474988447</v>
      </c>
      <c r="DD96" s="119" t="n">
        <f aca="false">IF($IS96&gt;$B$30,COSH($P$151*($IS96-$B$30))*COS($P$151*($IS96-$B$30)),0)</f>
        <v>17.8770330629131</v>
      </c>
      <c r="DE96" s="119" t="n">
        <f aca="false">IF($IS96&gt;$B$30,COSH($P$151*($IS96-$B$30))*SIN($P$151*($IS96-$B$30))+SINH($P$151*($IS96-$B$30))*COS($P$151*($IS96-$B$30)),0)</f>
        <v>-51.4890492981741</v>
      </c>
      <c r="DF96" s="119" t="n">
        <f aca="false">IF($IS96&gt;$B$30,SINH($P$151*($IS96-$B$30))*SIN($P$151*($IS96-$B$30)),0)</f>
        <v>-69.3575805462057</v>
      </c>
      <c r="DG96" s="119" t="n">
        <f aca="false">IF($IS96&gt;$B$30,COSH($P$151*($IS96-$B$30))*SIN($P$151*($IS96-$B$30))-SINH($P$151*($IS96-$B$30))*COS($P$151*($IS96-$B$30)),0)</f>
        <v>-87.239631131628</v>
      </c>
      <c r="DH96" s="119" t="n">
        <f aca="false">IF($IS96&gt;$B$30,1-$DD96,-$DD96)</f>
        <v>-16.8770330629131</v>
      </c>
      <c r="DI96" s="119" t="n">
        <f aca="false">IF($IS96&gt;$D$30,COSH($P$151*($IS96-$D$30))*COS($P$151*($IS96-$D$30)),0)</f>
        <v>17.8770330629131</v>
      </c>
      <c r="DJ96" s="119" t="n">
        <f aca="false">IF($IS96&gt;$D$30,COSH($P$151*($IS96-$D$30))*SIN($P$151*($IS96-$D$30))+SINH($P$151*($IS96-$D$30))*COS($P$151*($IS96-$D$30)),0)</f>
        <v>-51.4890492981741</v>
      </c>
      <c r="DK96" s="119" t="n">
        <f aca="false">IF($IS96&gt;$D$30,SINH($P$151*($IS96-$D$30))*SIN($P$151*($IS96-$D$30)),0)</f>
        <v>-69.3575805462057</v>
      </c>
      <c r="DL96" s="119" t="n">
        <f aca="false">IF($IS96&gt;$D$30,COSH($P$151*($IS96-$D$30))*SIN($P$151*($IS96-$D$30))-SINH($P$151*($IS96-$D$30))*COS($P$151*($IS96-$D$30)),0)</f>
        <v>-87.239631131628</v>
      </c>
      <c r="DM96" s="116" t="n">
        <f aca="false">IF($IS96&gt;$D$30,1-$DI96,-$DI96)</f>
        <v>-16.8770330629131</v>
      </c>
      <c r="DN96" s="117" t="n">
        <f aca="false">$DN$6</f>
        <v>0</v>
      </c>
      <c r="DO96" s="118" t="n">
        <f aca="false">$DO$6</f>
        <v>0</v>
      </c>
      <c r="DP96" s="121" t="n">
        <f aca="false">$DP$6</f>
        <v>0</v>
      </c>
      <c r="DQ96" s="121" t="n">
        <f aca="false">$DQ$6</f>
        <v>0</v>
      </c>
      <c r="DR96" s="121" t="n">
        <f aca="false">$DR$6</f>
        <v>-0.000868055555555556</v>
      </c>
      <c r="DS96" s="121" t="n">
        <f aca="false">$DS$6</f>
        <v>0</v>
      </c>
      <c r="DT96" s="118" t="n">
        <f aca="false">-$B$21/(2*$P$151)*($Y96-$AD96)+-$C$25/(2*$P$151)*($AM96-$AR96)+-$C$26/(2*$P$151)*($BA96-$BF96)+-$C$27/(2*$P$151)*($BO96-$BT96)+-$C$28/(2*$P$151)*($CC96-$CH96)+-$C$29/(2*$P$151)*($CQ96-$CV96)+-$C$30/(2*$P$151)*($DE96-$DJ96)</f>
        <v>70.0054860522569</v>
      </c>
      <c r="DU96" s="118" t="n">
        <f aca="false">-$B$21/(2*$P$151^2)*($Z96-$AE96)+-$C$25/(2*$P$151^2)*($AN96-$AS96)+-$C$26/(2*$P$151^2)*($BB96-$BG96)+-$C$27/(2*$P$151^2)*($BP96-$BU96)+-$C$28/(2*$P$151^2)*($CD96-$CI96)+-$C$29/(2*$P$151^2)*($CR96-$CW96)+-$C$30/(2*$P$151^2)*($DF96-$DK96)</f>
        <v>427.373003240306</v>
      </c>
      <c r="DV96" s="121" t="n">
        <f aca="false">-$B$21/(4*$P$151^3*$P$153)*($AA96-$AF96)+-$C$25/(4*$P$151^3*$P$153)*($AO96-$AT96)+-$C$26/(4*$P$151^3*$P$153)*($BC96-$BH96)+-$C$27/(4*$P$151^3*$P$153)*($BQ96-$BV96)+-$C$28/(4*$P$151^3*$P$153)*($CE96-$CJ96)+-$C$29/(4*$P$151^3*$P$153)*($CS96-$CX96)+-$C$30/(4*$P$151^3*$P$153)*($DG96-$DL96)</f>
        <v>0.0167095746161782</v>
      </c>
      <c r="DW96" s="122" t="n">
        <f aca="false">-$B$21/(4*$P$151^4*$P$153)*($AB96-$AG96)+-$C$25/(4*$P$151^4*$P$153)*($AP96-$AU96)+-$C$26/(4*$P$151^4*$P$153)*($BD96-$BI96)+-$C$27/(4*$P$151^4*$P$153)*($BR96-$BW96)+-$C$28/(4*$P$151^4*$P$153)*($CF96-$CK96)+-$C$29/(4*$P$151^4*$P$153)*($CT96-$CY96)+-$C$30/(4*$P$151^4*$P$153)*($DH96-$DM96)</f>
        <v>0.0146502023115565</v>
      </c>
      <c r="DX96" s="117" t="n">
        <f aca="false">$DX$6</f>
        <v>-12.1703353564226</v>
      </c>
      <c r="DY96" s="118" t="n">
        <f aca="false">$DY$6</f>
        <v>-51.5956365694303</v>
      </c>
      <c r="DZ96" s="121" t="n">
        <f aca="false">IF($IS96&gt;$B$33,COSH($P$151*($IS96-$B$33))*COS($P$151*($IS96-$B$33)),0)</f>
        <v>-17.8782344825846</v>
      </c>
      <c r="EA96" s="121" t="n">
        <f aca="false">IF($IS96&gt;$B$33,COSH($P$151*($IS96-$B$33))*SIN($P$151*($IS96-$B$33))+SINH($P$151*($IS96-$B$33))*COS($P$151*($IS96-$B$33)),0)</f>
        <v>-33.5359904182575</v>
      </c>
      <c r="EB96" s="121" t="n">
        <f aca="false">IF($IS96&gt;$B$33,SINH($P$151*($IS96-$B$33))*SIN($P$151*($IS96-$B$33)),0)</f>
        <v>-15.659706815166</v>
      </c>
      <c r="EC96" s="122" t="n">
        <f aca="false">IF($IS96&gt;$B$33,COSH($P$151*($IS96-$B$33))*SIN($P$151*($IS96-$B$33))-SINH($P$151*($IS96-$B$33))*COS($P$151*($IS96-$B$33)),0)</f>
        <v>2.18883801437866</v>
      </c>
      <c r="ED96" s="117" t="n">
        <f aca="false">$ED$6</f>
        <v>0.753956932743141</v>
      </c>
      <c r="EE96" s="118" t="n">
        <f aca="false">$EE$6</f>
        <v>2.0977510734516</v>
      </c>
      <c r="EF96" s="121" t="n">
        <f aca="false">IF($IS96&gt;$B$34,COSH($P$151*($IS96-$B$34))*COS($P$151*($IS96-$B$34)),0)</f>
        <v>0.98457130326668</v>
      </c>
      <c r="EG96" s="121" t="n">
        <f aca="false">IF($IS96&gt;$B$34,COSH($P$151*($IS96-$B$34))*SIN($P$151*($IS96-$B$34))+SINH($P$151*($IS96-$B$34))*COS($P$151*($IS96-$B$34)),0)</f>
        <v>1.09984563004678</v>
      </c>
      <c r="EH96" s="121" t="n">
        <f aca="false">IF($IS96&gt;$B$34,SINH($P$151*($IS96-$B$34))*SIN($P$151*($IS96-$B$34)),0)</f>
        <v>0.303977276855817</v>
      </c>
      <c r="EI96" s="122" t="n">
        <f aca="false">IF($IS96&gt;$B$34,COSH($P$151*($IS96-$B$34))*SIN($P$151*($IS96-$B$34))-SINH($P$151*($IS96-$B$34))*COS($P$151*($IS96-$B$34)),0)</f>
        <v>0.111853454946397</v>
      </c>
      <c r="EJ96" s="117" t="n">
        <f aca="false">$EJ$6</f>
        <v>89.5390197664976</v>
      </c>
      <c r="EK96" s="118" t="n">
        <f aca="false">$EK$6</f>
        <v>3.24408683709557</v>
      </c>
      <c r="EL96" s="121" t="n">
        <f aca="false">IF($IS96&gt;$B$35,COSH($P$151*($IS96-$B$35))*COS($P$151*($IS96-$B$35)),0)</f>
        <v>17.8770330629131</v>
      </c>
      <c r="EM96" s="121" t="n">
        <f aca="false">IF($IS96&gt;$B$35,COSH($P$151*($IS96-$B$35))*SIN($P$151*($IS96-$B$35))+SINH($P$151*($IS96-$B$35))*COS($P$151*($IS96-$B$35)),0)</f>
        <v>-51.4890492981741</v>
      </c>
      <c r="EN96" s="121" t="n">
        <f aca="false">IF($IS96&gt;$B$35,SINH($P$151*($IS96-$B$35))*SIN($P$151*($IS96-$B$35)),0)</f>
        <v>-69.3575805462057</v>
      </c>
      <c r="EO96" s="122" t="n">
        <f aca="false">IF($IS96&gt;$B$35,COSH($P$151*($IS96-$B$35))*SIN($P$151*($IS96-$B$35))-SINH($P$151*($IS96-$B$35))*COS($P$151*($IS96-$B$35)),0)</f>
        <v>-87.239631131628</v>
      </c>
      <c r="EP96" s="117" t="n">
        <f aca="false">$EP$6</f>
        <v>89.5390197664976</v>
      </c>
      <c r="EQ96" s="118" t="n">
        <f aca="false">$EQ$6</f>
        <v>3.24408683709557</v>
      </c>
      <c r="ER96" s="121" t="n">
        <f aca="false">IF($IS96&gt;$B$36,COSH($P$151*($IS96-$B$36))*COS($P$151*($IS96-$B$36)),0)</f>
        <v>17.8770330629131</v>
      </c>
      <c r="ES96" s="121" t="n">
        <f aca="false">IF($IS96&gt;$B$36,COSH($P$151*($IS96-$B$36))*SIN($P$151*($IS96-$B$36))+SINH($P$151*($IS96-$B$36))*COS($P$151*($IS96-$B$36)),0)</f>
        <v>-51.4890492981741</v>
      </c>
      <c r="ET96" s="121" t="n">
        <f aca="false">IF($IS96&gt;$B$36,SINH($P$151*($IS96-$B$36))*SIN($P$151*($IS96-$B$36)),0)</f>
        <v>-69.3575805462057</v>
      </c>
      <c r="EU96" s="122" t="n">
        <f aca="false">IF($IS96&gt;$B$36,COSH($P$151*($IS96-$B$36))*SIN($P$151*($IS96-$B$36))-SINH($P$151*($IS96-$B$36))*COS($P$151*($IS96-$B$36)),0)</f>
        <v>-87.239631131628</v>
      </c>
      <c r="EV96" s="117" t="n">
        <f aca="false">$EV$6</f>
        <v>89.5390197664976</v>
      </c>
      <c r="EW96" s="118" t="n">
        <f aca="false">$EW$6</f>
        <v>3.24408683709557</v>
      </c>
      <c r="EX96" s="121" t="n">
        <f aca="false">IF($IS96&gt;$B$37,COSH($P$151*($IS96-$B$37))*COS($P$151*($IS96-$B$37)),0)</f>
        <v>17.8770330629131</v>
      </c>
      <c r="EY96" s="121" t="n">
        <f aca="false">IF($IS96&gt;$B$37,COSH($P$151*($IS96-$B$37))*SIN($P$151*($IS96-$B$37))+SINH($P$151*($IS96-$B$37))*COS($P$151*($IS96-$B$37)),0)</f>
        <v>-51.4890492981741</v>
      </c>
      <c r="EZ96" s="121" t="n">
        <f aca="false">IF($IS96&gt;$B$37,SINH($P$151*($IS96-$B$37))*SIN($P$151*($IS96-$B$37)),0)</f>
        <v>-69.3575805462057</v>
      </c>
      <c r="FA96" s="122" t="n">
        <f aca="false">IF($IS96&gt;$B$37,COSH($P$151*($IS96-$B$37))*SIN($P$151*($IS96-$B$37))-SINH($P$151*($IS96-$B$37))*COS($P$151*($IS96-$B$37)),0)</f>
        <v>-87.239631131628</v>
      </c>
      <c r="FB96" s="117" t="n">
        <f aca="false">$FB$6</f>
        <v>89.5390197664976</v>
      </c>
      <c r="FC96" s="118" t="n">
        <f aca="false">$FC$6</f>
        <v>3.24408683709557</v>
      </c>
      <c r="FD96" s="121" t="n">
        <f aca="false">IF($IS96&gt;$B$38,COSH($P$151*($IS96-$B$38))*COS($P$151*($IS96-$B$38)),0)</f>
        <v>17.8770330629131</v>
      </c>
      <c r="FE96" s="121" t="n">
        <f aca="false">IF($IS96&gt;$B$38,COSH($P$151*($IS96-$B$38))*SIN($P$151*($IS96-$B$38))+SINH($P$151*($IS96-$B$38))*COS($P$151*($IS96-$B$38)),0)</f>
        <v>-51.4890492981741</v>
      </c>
      <c r="FF96" s="121" t="n">
        <f aca="false">IF($IS96&gt;$B$38,SINH($P$151*($IS96-$B$38))*SIN($P$151*($IS96-$B$38)),0)</f>
        <v>-69.3575805462057</v>
      </c>
      <c r="FG96" s="122" t="n">
        <f aca="false">IF($IS96&gt;$B$38,COSH($P$151*($IS96-$B$38))*SIN($P$151*($IS96-$B$38))-SINH($P$151*($IS96-$B$38))*COS($P$151*($IS96-$B$38)),0)</f>
        <v>-87.239631131628</v>
      </c>
      <c r="FH96" s="117" t="n">
        <f aca="false">$FH$6</f>
        <v>89.5390197664976</v>
      </c>
      <c r="FI96" s="118" t="n">
        <f aca="false">$FI$6</f>
        <v>3.24408683709557</v>
      </c>
      <c r="FJ96" s="121" t="n">
        <f aca="false">IF($IS96&gt;$B$39,COSH($P$151*($IS96-$B$39))*COS($P$151*($IS96-$B$39)),0)</f>
        <v>17.8770330629131</v>
      </c>
      <c r="FK96" s="121" t="n">
        <f aca="false">IF($IS96&gt;$B$39,COSH($P$151*($IS96-$B$39))*SIN($P$151*($IS96-$B$39))+SINH($P$151*($IS96-$B$39))*COS($P$151*($IS96-$B$39)),0)</f>
        <v>-51.4890492981741</v>
      </c>
      <c r="FL96" s="121" t="n">
        <f aca="false">IF($IS96&gt;$B$39,SINH($P$151*($IS96-$B$39))*SIN($P$151*($IS96-$B$39)),0)</f>
        <v>-69.3575805462057</v>
      </c>
      <c r="FM96" s="122" t="n">
        <f aca="false">IF($IS96&gt;$B$39,COSH($P$151*($IS96-$B$39))*SIN($P$151*($IS96-$B$39))-SINH($P$151*($IS96-$B$39))*COS($P$151*($IS96-$B$39)),0)</f>
        <v>-87.239631131628</v>
      </c>
      <c r="FN96" s="117" t="n">
        <f aca="false">$FN$6</f>
        <v>89.5390197664976</v>
      </c>
      <c r="FO96" s="118" t="n">
        <f aca="false">$FO$6</f>
        <v>3.24408683709557</v>
      </c>
      <c r="FP96" s="121" t="n">
        <f aca="false">IF($IS96&gt;$B$40,COSH($P$151*($IS96-$B$40))*COS($P$151*($IS96-$B$40)),0)</f>
        <v>17.8770330629131</v>
      </c>
      <c r="FQ96" s="121" t="n">
        <f aca="false">IF($IS96&gt;$B$40,COSH($P$151*($IS96-$B$40))*SIN($P$151*($IS96-$B$40))+SINH($P$151*($IS96-$B$40))*COS($P$151*($IS96-$B$40)),0)</f>
        <v>-51.4890492981741</v>
      </c>
      <c r="FR96" s="121" t="n">
        <f aca="false">IF($IS96&gt;$B$40,SINH($P$151*($IS96-$B$40))*SIN($P$151*($IS96-$B$40)),0)</f>
        <v>-69.3575805462057</v>
      </c>
      <c r="FS96" s="122" t="n">
        <f aca="false">IF($IS96&gt;$B$40,COSH($P$151*($IS96-$B$40))*SIN($P$151*($IS96-$B$40))-SINH($P$151*($IS96-$B$40))*COS($P$151*($IS96-$B$40)),0)</f>
        <v>-87.239631131628</v>
      </c>
      <c r="FT96" s="117" t="n">
        <f aca="false">$FT$6</f>
        <v>89.5390197664976</v>
      </c>
      <c r="FU96" s="118" t="n">
        <f aca="false">$FU$6</f>
        <v>3.24408683709557</v>
      </c>
      <c r="FV96" s="121" t="n">
        <f aca="false">IF($IS96&gt;$B$41,COSH($P$151*($IS96-$B$41))*COS($P$151*($IS96-$B$41)),0)</f>
        <v>17.8770330629131</v>
      </c>
      <c r="FW96" s="121" t="n">
        <f aca="false">IF($IS96&gt;$B$41,COSH($P$151*($IS96-$B$41))*SIN($P$151*($IS96-$B$41))+SINH($P$151*($IS96-$B$41))*COS($P$151*($IS96-$B$41)),0)</f>
        <v>-51.4890492981741</v>
      </c>
      <c r="FX96" s="121" t="n">
        <f aca="false">IF($IS96&gt;$B$41,SINH($P$151*($IS96-$B$41))*SIN($P$151*($IS96-$B$41)),0)</f>
        <v>-69.3575805462057</v>
      </c>
      <c r="FY96" s="122" t="n">
        <f aca="false">IF($IS96&gt;$B$41,COSH($P$151*($IS96-$B$41))*SIN($P$151*($IS96-$B$41))-SINH($P$151*($IS96-$B$41))*COS($P$151*($IS96-$B$41)),0)</f>
        <v>-87.239631131628</v>
      </c>
      <c r="FZ96" s="117" t="n">
        <f aca="false">$FZ$6</f>
        <v>89.5390197664976</v>
      </c>
      <c r="GA96" s="118" t="n">
        <f aca="false">$GA$6</f>
        <v>3.24408683709557</v>
      </c>
      <c r="GB96" s="121" t="n">
        <f aca="false">IF($IS96&gt;$B$42,COSH($P$151*($IS96-$B$42))*COS($P$151*($IS96-$B$42)),0)</f>
        <v>17.8770330629131</v>
      </c>
      <c r="GC96" s="121" t="n">
        <f aca="false">IF($IS96&gt;$B$42,COSH($P$151*($IS96-$B$42))*SIN($P$151*($IS96-$B$42))+SINH($P$151*($IS96-$B$42))*COS($P$151*($IS96-$B$42)),0)</f>
        <v>-51.4890492981741</v>
      </c>
      <c r="GD96" s="121" t="n">
        <f aca="false">IF($IS96&gt;$B$42,SINH($P$151*($IS96-$B$42))*SIN($P$151*($IS96-$B$42)),0)</f>
        <v>-69.3575805462057</v>
      </c>
      <c r="GE96" s="122" t="n">
        <f aca="false">IF($IS96&gt;$B$42,COSH($P$151*($IS96-$B$42))*SIN($P$151*($IS96-$B$42))-SINH($P$151*($IS96-$B$42))*COS($P$151*($IS96-$B$42)),0)</f>
        <v>-87.239631131628</v>
      </c>
      <c r="GF96" s="117" t="n">
        <f aca="false">$GF$6</f>
        <v>89.5390197664976</v>
      </c>
      <c r="GG96" s="118" t="n">
        <f aca="false">$GG$6</f>
        <v>3.24408683709557</v>
      </c>
      <c r="GH96" s="121" t="n">
        <f aca="false">IF($IS96&gt;$B$43,COSH($P$151*($IS96-$B$43))*COS($P$151*($IS96-$B$43)),0)</f>
        <v>17.8770330629131</v>
      </c>
      <c r="GI96" s="121" t="n">
        <f aca="false">IF($IS96&gt;$B$43,COSH($P$151*($IS96-$B$43))*SIN($P$151*($IS96-$B$43))+SINH($P$151*($IS96-$B$43))*COS($P$151*($IS96-$B$43)),0)</f>
        <v>-51.4890492981741</v>
      </c>
      <c r="GJ96" s="121" t="n">
        <f aca="false">IF($IS96&gt;$B$43,SINH($P$151*($IS96-$B$43))*SIN($P$151*($IS96-$B$43)),0)</f>
        <v>-69.3575805462057</v>
      </c>
      <c r="GK96" s="122" t="n">
        <f aca="false">IF($IS96&gt;$B$43,COSH($P$151*($IS96-$B$43))*SIN($P$151*($IS96-$B$43))-SINH($P$151*($IS96-$B$43))*COS($P$151*($IS96-$B$43)),0)</f>
        <v>-87.239631131628</v>
      </c>
      <c r="GL96" s="117" t="n">
        <f aca="false">$GL$6</f>
        <v>89.5390197664976</v>
      </c>
      <c r="GM96" s="118" t="n">
        <f aca="false">$GM$6</f>
        <v>3.24408683709557</v>
      </c>
      <c r="GN96" s="121" t="n">
        <f aca="false">IF($IS96&gt;$B$44,COSH($P$151*($IS96-$B$44))*COS($P$151*($IS96-$B$44)),0)</f>
        <v>17.8770330629131</v>
      </c>
      <c r="GO96" s="121" t="n">
        <f aca="false">IF($IS96&gt;$B$44,COSH($P$151*($IS96-$B$44))*SIN($P$151*($IS96-$B$44))+SINH($P$151*($IS96-$B$44))*COS($P$151*($IS96-$B$44)),0)</f>
        <v>-51.4890492981741</v>
      </c>
      <c r="GP96" s="121" t="n">
        <f aca="false">IF($IS96&gt;$B$44,SINH($P$151*($IS96-$B$44))*SIN($P$151*($IS96-$B$44)),0)</f>
        <v>-69.3575805462057</v>
      </c>
      <c r="GQ96" s="122" t="n">
        <f aca="false">IF($IS96&gt;$B$44,COSH($P$151*($IS96-$B$44))*SIN($P$151*($IS96-$B$44))-SINH($P$151*($IS96-$B$44))*COS($P$151*($IS96-$B$44)),0)</f>
        <v>-87.239631131628</v>
      </c>
      <c r="GR96" s="117" t="n">
        <f aca="false">$GR$6</f>
        <v>0</v>
      </c>
      <c r="GS96" s="118" t="n">
        <f aca="false">$GS$6</f>
        <v>0</v>
      </c>
      <c r="GT96" s="121" t="n">
        <f aca="false">$GT$6</f>
        <v>-0.000150319769418827</v>
      </c>
      <c r="GU96" s="122" t="n">
        <f aca="false">$GU$6</f>
        <v>-0.000739812075026659</v>
      </c>
      <c r="GV96" s="117" t="n">
        <f aca="false">-$C$33*$DZ96+-$C$34*$EF96+-$C$35*$EL96+-$C$36*$ER96+-$C$37*$EX96+-$C$38*$FD96+-$C$39*$FJ96+-$C$40*$FP96+-$C$41*$FV96+-$C$42*$GB96+-$C$43*$GH96+-$C$44*$GN96</f>
        <v>131.211020221477</v>
      </c>
      <c r="GW96" s="118" t="n">
        <f aca="false">-$C$33/(2*$P$151)*$EA96+-$C$34/(2*$P$151)*$EG96+-$C$35/(2*$P$151)*$EM96+-$C$36/(2*$P$151)*$ES96+-$C$37/(2*$P$151)*$EY96+-$C$38/(2*$P$151)*$FE96+-$C$39/(2*$P$151)*$FK96+-$C$40/(2*$P$151)*$FQ96+-$C$41/(2*$P$151)*$FW96+-$C$42/(2*$P$151)*$GC96+-$C$43/(2*$P$151)*$GI96+-$C$44/(2*$P$151)*$GO96</f>
        <v>578.04147950667</v>
      </c>
      <c r="GX96" s="121" t="n">
        <f aca="false">-$C$33/(2*$P$151^2*$P$153)*$EB96+-$C$34/(2*$P$151^2*$P$153)*$EH96+-$C$35/(2*$P$151^2*$P$153)*$EN96+-$C$36/(2*$P$151^2*$P$153)*$ET96+-$C$37/(2*$P$151^2*$P$153)*$EZ96+-$C$38/(2*$P$151^2*$P$153)*$FF96+-$C$39/(2*$P$151^2*$P$153)*$FL96+-$C$40/(2*$P$151^2*$P$153)*$FR96+-$C$41/(2*$P$151^2*$P$153)*$FX96+-$C$42/(2*$P$151^2*$P$153)*$GD96+-$C$43/(2*$P$151^2*$P$153)*$GJ96+-$C$44/(2*$P$151^2*$P$153)*$GP96</f>
        <v>0.0171346334348342</v>
      </c>
      <c r="GY96" s="122" t="n">
        <f aca="false">-$C$33/(4*$P$151^3*$P$153)*$EC96+-$C$34/(4*$P$151^3*$P$153)*$EI96+-$C$35/(4*$P$151^3*$P$153)*$EO96+-$C$36/(4*$P$151^3*$P$153)*$EU96+-$C$37/(4*$P$151^3*$P$153)*$FA96+-$C$38/(4*$P$151^3*$P$153)*$FG96+-$C$39/(4*$P$151^3*$P$153)*$FM96+-$C$40/(4*$P$151^3*$P$153)*$FS96+-$C$41/(4*$P$151^3*$P$153)*$FY96+-$C$42/(4*$P$151^3*$P$153)*$GE96+-$C$43/(4*$P$151^3*$P$153)*$GK96+-$C$44/(4*$P$151^3*$P$153)*$GQ96</f>
        <v>-0.00601837904638085</v>
      </c>
      <c r="GZ96" s="117" t="n">
        <f aca="false">$GZ$6</f>
        <v>89.5390197664976</v>
      </c>
      <c r="HA96" s="118" t="n">
        <f aca="false">$HA$6</f>
        <v>-175.828162275409</v>
      </c>
      <c r="HB96" s="121" t="n">
        <f aca="false">IF($IS96&gt;$B$47,COSH($P$151*($IS96-$B$47))*COS($P$151*($IS96-$B$47)),0)</f>
        <v>17.8770330629131</v>
      </c>
      <c r="HC96" s="121" t="n">
        <f aca="false">IF($IS96&gt;$B$47,COSH($P$151*($IS96-$B$47))*SIN($P$151*($IS96-$B$47))+SINH($P$151*($IS96-$B$47))*COS($P$151*($IS96-$B$47)),0)</f>
        <v>-51.4890492981741</v>
      </c>
      <c r="HD96" s="121" t="n">
        <f aca="false">IF($IS96&gt;$B$47,SINH($P$151*($IS96-$B$47))*SIN($P$151*($IS96-$B$47)),0)</f>
        <v>-69.3575805462057</v>
      </c>
      <c r="HE96" s="122" t="n">
        <f aca="false">IF($IS96&gt;$B$47,COSH($P$151*($IS96-$B$47))*SIN($P$151*($IS96-$B$47))-SINH($P$151*($IS96-$B$47))*COS($P$151*($IS96-$B$47)),0)</f>
        <v>-87.239631131628</v>
      </c>
      <c r="HF96" s="117" t="n">
        <f aca="false">$HF$6</f>
        <v>89.5390197664976</v>
      </c>
      <c r="HG96" s="118" t="n">
        <f aca="false">$HG$6</f>
        <v>-175.828162275409</v>
      </c>
      <c r="HH96" s="121" t="n">
        <f aca="false">IF($IS96&gt;$B$48,COSH($P$151*($IS96-$B$48))*COS($P$151*($IS96-$B$48)),0)</f>
        <v>17.8770330629131</v>
      </c>
      <c r="HI96" s="121" t="n">
        <f aca="false">IF($IS96&gt;$B$48,COSH($P$151*($IS96-$B$48))*SIN($P$151*($IS96-$B$48))+SINH($P$151*($IS96-$B$48))*COS($P$151*($IS96-$B$48)),0)</f>
        <v>-51.4890492981741</v>
      </c>
      <c r="HJ96" s="121" t="n">
        <f aca="false">IF($IS96&gt;$B$48,SINH($P$151*($IS96-$B$48))*SIN($P$151*($IS96-$B$48)),0)</f>
        <v>-69.3575805462057</v>
      </c>
      <c r="HK96" s="122" t="n">
        <f aca="false">IF($IS96&gt;$B$48,COSH($P$151*($IS96-$B$48))*SIN($P$151*($IS96-$B$48))-SINH($P$151*($IS96-$B$48))*COS($P$151*($IS96-$B$48)),0)</f>
        <v>-87.239631131628</v>
      </c>
      <c r="HL96" s="117" t="n">
        <f aca="false">$HL$6</f>
        <v>89.5390197664976</v>
      </c>
      <c r="HM96" s="118" t="n">
        <f aca="false">$HM$6</f>
        <v>-175.828162275409</v>
      </c>
      <c r="HN96" s="121" t="n">
        <f aca="false">IF($IS96&gt;$B$49,COSH($P$151*($IS96-$B$49))*COS($P$151*($IS96-$B$49)),0)</f>
        <v>17.8770330629131</v>
      </c>
      <c r="HO96" s="121" t="n">
        <f aca="false">IF($IS96&gt;$B$49,COSH($P$151*($IS96-$B$49))*SIN($P$151*($IS96-$B$49))+SINH($P$151*($IS96-$B$49))*COS($P$151*($IS96-$B$49)),0)</f>
        <v>-51.4890492981741</v>
      </c>
      <c r="HP96" s="121" t="n">
        <f aca="false">IF($IS96&gt;$B$49,SINH($P$151*($IS96-$B$49))*SIN($P$151*($IS96-$B$49)),0)</f>
        <v>-69.3575805462057</v>
      </c>
      <c r="HQ96" s="122" t="n">
        <f aca="false">IF($IS96&gt;$B$49,COSH($P$151*($IS96-$B$49))*SIN($P$151*($IS96-$B$49))-SINH($P$151*($IS96-$B$49))*COS($P$151*($IS96-$B$49)),0)</f>
        <v>-87.239631131628</v>
      </c>
      <c r="HR96" s="117" t="n">
        <f aca="false">$HR$6</f>
        <v>89.5390197664976</v>
      </c>
      <c r="HS96" s="118" t="n">
        <f aca="false">$HS$6</f>
        <v>-175.828162275409</v>
      </c>
      <c r="HT96" s="121" t="n">
        <f aca="false">IF($IS96&gt;$B$50,COSH($P$151*($IS96-$B$50))*COS($P$151*($IS96-$B$50)),0)</f>
        <v>17.8770330629131</v>
      </c>
      <c r="HU96" s="121" t="n">
        <f aca="false">IF($IS96&gt;$B$50,COSH($P$151*($IS96-$B$50))*SIN($P$151*($IS96-$B$50))+SINH($P$151*($IS96-$B$50))*COS($P$151*($IS96-$B$50)),0)</f>
        <v>-51.4890492981741</v>
      </c>
      <c r="HV96" s="121" t="n">
        <f aca="false">IF($IS96&gt;$B$50,SINH($P$151*($IS96-$B$50))*SIN($P$151*($IS96-$B$50)),0)</f>
        <v>-69.3575805462057</v>
      </c>
      <c r="HW96" s="122" t="n">
        <f aca="false">IF($IS96&gt;$B$50,COSH($P$151*($IS96-$B$50))*SIN($P$151*($IS96-$B$50))-SINH($P$151*($IS96-$B$50))*COS($P$151*($IS96-$B$50)),0)</f>
        <v>-87.239631131628</v>
      </c>
      <c r="HX96" s="117" t="n">
        <f aca="false">$HX$6</f>
        <v>0</v>
      </c>
      <c r="HY96" s="118" t="n">
        <f aca="false">$HY$6</f>
        <v>0</v>
      </c>
      <c r="HZ96" s="121" t="n">
        <f aca="false">$HZ$6</f>
        <v>0</v>
      </c>
      <c r="IA96" s="121" t="n">
        <f aca="false">$IA$6</f>
        <v>-0</v>
      </c>
      <c r="IB96" s="118" t="n">
        <f aca="false">$C$47*$P$151*$HE96+$C$48*$P$151*$HK96+$C$49*$P$151*$HQ96+$C$50*$P$151*$HW96</f>
        <v>-0</v>
      </c>
      <c r="IC96" s="118" t="n">
        <f aca="false">-$C$47*$HB96+-$C$48*$HH96+-$C$49*$HN96+-$C$50*$HT96</f>
        <v>-0</v>
      </c>
      <c r="ID96" s="121" t="n">
        <f aca="false">-$C$47/(2*$P$151*$P$153)*$HC96+-$C$48/(2*$P$151*$P$153)*$HI96+-$C$49/(2*$P$151*$P$153)*$HO96+-$C$50/(2*$P$151*$P$153)*$HU96</f>
        <v>0</v>
      </c>
      <c r="IE96" s="122" t="n">
        <f aca="false">-$C$47/(2*$P$151^2*$P$153)*$HD96+-$C$48/(2*$P$151^2*$P$153)*$HJ96+-$C$49/(2*$P$151^2*$P$153)*$HP96+-$C$50/(2*$P$151^2*$P$153)*$HV96</f>
        <v>0</v>
      </c>
      <c r="IF96" s="117" t="n">
        <f aca="false">$IF$6</f>
        <v>0</v>
      </c>
      <c r="IG96" s="118" t="n">
        <f aca="false">$IG$6</f>
        <v>0</v>
      </c>
      <c r="IH96" s="121" t="n">
        <f aca="false">$IH$6</f>
        <v>-0.000150319769418827</v>
      </c>
      <c r="II96" s="121" t="n">
        <f aca="false">$II$6</f>
        <v>-0.00160786763058221</v>
      </c>
      <c r="IJ96" s="118" t="n">
        <f aca="false">SUM(DT96,GV96,IB96)</f>
        <v>201.216506273734</v>
      </c>
      <c r="IK96" s="118" t="n">
        <f aca="false">SUM(DU96,GW96,IC96)</f>
        <v>1005.41448274698</v>
      </c>
      <c r="IL96" s="121" t="n">
        <f aca="false">SUM(DV96,GX96,ID96)</f>
        <v>0.0338442080510125</v>
      </c>
      <c r="IM96" s="122" t="n">
        <f aca="false">SUM(DW96,GY96,IE96)</f>
        <v>0.00863182326517568</v>
      </c>
      <c r="IN96" s="239" t="n">
        <f aca="false">ROUND($IF96*$P96-$II96*2*$P$153*$P$151^3*$Q96-$IH96*2*$P$153*$P$151^2*$R96-$IG96*$P$151*$S96+$IJ96,6)</f>
        <v>-2.459589</v>
      </c>
      <c r="IO96" s="124" t="n">
        <f aca="false">ROUND($IG96*$P96+$IF96/(2*$P$151)*$Q96-$II96*2*$P$153*$P$151^2*$R96-$IH96*$P$153*$P$151*$S96+$IK96,6)</f>
        <v>2.86582</v>
      </c>
      <c r="IP96" s="121" t="n">
        <f aca="false">$IH96*$P96+$IG96/(2*$P$153*$P$151)*$Q96+$IF96/(2*$P$153*$P$151^2)*$R96-$II96*$P$151*$S96+$IL96</f>
        <v>0.00020640122673643</v>
      </c>
      <c r="IQ96" s="121" t="n">
        <f aca="false">ROUND(($II96*$P96+$IH96/(2*$P$151)*$Q96+$IG96/(2*$P$153*$P$151^2)*$R96+$IF96/(4*$P$153*$P$151^3)*$S96+$IM96)*12,6)</f>
        <v>-0.030881</v>
      </c>
      <c r="IR96" s="125" t="n">
        <f aca="false">ROUND(-$IQ96/12*$B$15*1.728,6)</f>
        <v>0.444686</v>
      </c>
      <c r="IS96" s="240" t="n">
        <f aca="false">$B$11/100*$IT95</f>
        <v>22.5</v>
      </c>
      <c r="IT96" s="93" t="n">
        <v>91</v>
      </c>
    </row>
    <row r="97" customFormat="false" ht="12.75" hidden="false" customHeight="false" outlineLevel="0" collapsed="false">
      <c r="A97" s="94"/>
      <c r="B97" s="86"/>
      <c r="C97" s="86"/>
      <c r="D97" s="86"/>
      <c r="E97" s="86"/>
      <c r="F97" s="86"/>
      <c r="G97" s="86"/>
      <c r="H97" s="86"/>
      <c r="I97" s="86"/>
      <c r="J97" s="87"/>
      <c r="O97" s="241" t="n">
        <v>92</v>
      </c>
      <c r="P97" s="114" t="n">
        <f aca="false">COSH($P$151*$IS97)*COS($P$151*$IS97)</f>
        <v>22.9032907380854</v>
      </c>
      <c r="Q97" s="119" t="n">
        <f aca="false">COSH($P$151*$IS97)*SIN($P$151*$IS97)+SINH($P$151*$IS97)*COS($P$151*$IS97)</f>
        <v>-49.2434632047475</v>
      </c>
      <c r="R97" s="119" t="n">
        <f aca="false">SINH($P$151*$IS97)*SIN($P$151*$IS97)</f>
        <v>-72.1384588547509</v>
      </c>
      <c r="S97" s="116" t="n">
        <f aca="false">COSH($P$151*$IS97)*SIN($P$151*$IS97)-SINH($P$151*$IS97)*COS($P$151*$IS97)</f>
        <v>-95.0460470224217</v>
      </c>
      <c r="T97" s="117" t="n">
        <f aca="false">$T$6</f>
        <v>3.24408683709557</v>
      </c>
      <c r="U97" s="118" t="n">
        <f aca="false">$U$6</f>
        <v>-86.2892474988447</v>
      </c>
      <c r="V97" s="118" t="n">
        <f aca="false">$V$6</f>
        <v>0</v>
      </c>
      <c r="W97" s="118" t="n">
        <f aca="false">$W$6</f>
        <v>0</v>
      </c>
      <c r="X97" s="119" t="n">
        <f aca="false">IF($IS97&gt;0,COSH($P$151*($IS97-0))*COS($P$151*($IS97-0)),0)</f>
        <v>22.9032907380854</v>
      </c>
      <c r="Y97" s="119" t="n">
        <f aca="false">IF($IS97&gt;0,COSH($P$151*($IS97-0))*SIN($P$151*($IS97-0))+SINH($P$151*($IS97-0))*COS($P$151*($IS97-0)),0)</f>
        <v>-49.2434632047475</v>
      </c>
      <c r="Z97" s="119" t="n">
        <f aca="false">IF($IS97&gt;0,SINH($P$151*($IS97-0))*SIN($P$151*($IS97-0)),0)</f>
        <v>-72.1384588547509</v>
      </c>
      <c r="AA97" s="119" t="n">
        <f aca="false">IF($IS97&gt;0,COSH($P$151*($IS97-0))*SIN($P$151*($IS97-0))-SINH($P$151*($IS97-0))*COS($P$151*($IS97-0)),0)</f>
        <v>-95.0460470224217</v>
      </c>
      <c r="AB97" s="119" t="n">
        <f aca="false">IF($IS97&gt;0,1-$X97,-$X97)</f>
        <v>-21.9032907380854</v>
      </c>
      <c r="AC97" s="119" t="n">
        <f aca="false">IF($IS97&gt;$B$11,COSH($P$151*($IS97-$B$11))*COS($P$151*($IS97-$B$11)),0)</f>
        <v>0</v>
      </c>
      <c r="AD97" s="119" t="n">
        <f aca="false">IF($IS97&gt;$B$11,COSH($P$151*($IS97-$B$11))*SIN($P$151*($IS97-$B$11))+SINH($P$151*($IS97-$B$11))*COS($P$151*($IS97-$B$11)),0)</f>
        <v>0</v>
      </c>
      <c r="AE97" s="119" t="n">
        <f aca="false">IF($IS97&gt;$B$11,SINH($P$151*($IS97-$B$11))*SIN($P$151*($IS97-$B$11)),0)</f>
        <v>0</v>
      </c>
      <c r="AF97" s="119" t="n">
        <f aca="false">IF($IS97&gt;$B$11,COSH($P$151*($IS97-$B$11))*SIN($P$151*($IS97-$B$11))-SINH($P$151*($IS97-$B$11))*COS($P$151*($IS97-$B$11)),0)</f>
        <v>0</v>
      </c>
      <c r="AG97" s="116" t="n">
        <f aca="false">IF($IS97&gt;$B$11,1-$AC97,-$AC97)</f>
        <v>-0</v>
      </c>
      <c r="AH97" s="117" t="n">
        <f aca="false">$AH$6</f>
        <v>3.24408683709557</v>
      </c>
      <c r="AI97" s="118" t="n">
        <f aca="false">$AI$6</f>
        <v>-86.2892474988447</v>
      </c>
      <c r="AJ97" s="118" t="n">
        <f aca="false">$AJ$6</f>
        <v>3.24408683709557</v>
      </c>
      <c r="AK97" s="118" t="n">
        <f aca="false">$AK$6</f>
        <v>-86.2892474988447</v>
      </c>
      <c r="AL97" s="119" t="n">
        <f aca="false">IF($IS97&gt;$B$25,COSH($P$151*($IS97-$B$25))*COS($P$151*($IS97-$B$25)),0)</f>
        <v>22.9032907380854</v>
      </c>
      <c r="AM97" s="119" t="n">
        <f aca="false">IF($IS97&gt;$B$25,COSH($P$151*($IS97-$B$25))*SIN($P$151*($IS97-$B$25))+SINH($P$151*($IS97-$B$25))*COS($P$151*($IS97-$B$25)),0)</f>
        <v>-49.2434632047475</v>
      </c>
      <c r="AN97" s="119" t="n">
        <f aca="false">IF($IS97&gt;$B$25,SINH($P$151*($IS97-$B$25))*SIN($P$151*($IS97-$B$25)),0)</f>
        <v>-72.1384588547509</v>
      </c>
      <c r="AO97" s="119" t="n">
        <f aca="false">IF($IS97&gt;$B$25,COSH($P$151*($IS97-$B$25))*SIN($P$151*($IS97-$B$25))-SINH($P$151*($IS97-$B$25))*COS($P$151*($IS97-$B$25)),0)</f>
        <v>-95.0460470224217</v>
      </c>
      <c r="AP97" s="119" t="n">
        <f aca="false">IF($IS97&gt;$B$25,1-$AL97,-$AL97)</f>
        <v>-21.9032907380854</v>
      </c>
      <c r="AQ97" s="119" t="n">
        <f aca="false">IF($IS97&gt;$D$25,COSH($P$151*($IS97-$D$25))*COS($P$151*($IS97-$D$25)),0)</f>
        <v>22.9032907380854</v>
      </c>
      <c r="AR97" s="119" t="n">
        <f aca="false">IF($IS97&gt;$D$25,COSH($P$151*($IS97-$D$25))*SIN($P$151*($IS97-$D$25))+SINH($P$151*($IS97-$D$25))*COS($P$151*($IS97-$D$25)),0)</f>
        <v>-49.2434632047475</v>
      </c>
      <c r="AS97" s="119" t="n">
        <f aca="false">IF($IS97&gt;$D$25,SINH($P$151*($IS97-$D$25))*SIN($P$151*($IS97-$D$25)),0)</f>
        <v>-72.1384588547509</v>
      </c>
      <c r="AT97" s="119" t="n">
        <f aca="false">IF($IS97&gt;$D$25,COSH($P$151*($IS97-$D$25))*SIN($P$151*($IS97-$D$25))-SINH($P$151*($IS97-$D$25))*COS($P$151*($IS97-$D$25)),0)</f>
        <v>-95.0460470224217</v>
      </c>
      <c r="AU97" s="116" t="n">
        <f aca="false">IF($IS97&gt;$D$25,1-$AQ97,-$AQ97)</f>
        <v>-21.9032907380854</v>
      </c>
      <c r="AV97" s="117" t="n">
        <f aca="false">$AV$6</f>
        <v>3.24408683709557</v>
      </c>
      <c r="AW97" s="118" t="n">
        <f aca="false">$AW$6</f>
        <v>-86.2892474988447</v>
      </c>
      <c r="AX97" s="118" t="n">
        <f aca="false">$AX$6</f>
        <v>3.24408683709557</v>
      </c>
      <c r="AY97" s="118" t="n">
        <f aca="false">$AY$6</f>
        <v>-86.2892474988447</v>
      </c>
      <c r="AZ97" s="119" t="n">
        <f aca="false">IF($IS97&gt;$B$26,COSH($P$151*($IS97-$B$26))*COS($P$151*($IS97-$B$26)),0)</f>
        <v>22.9032907380854</v>
      </c>
      <c r="BA97" s="119" t="n">
        <f aca="false">IF($IS97&gt;$B$26,COSH($P$151*($IS97-$B$26))*SIN($P$151*($IS97-$B$26))+SINH($P$151*($IS97-$B$26))*COS($P$151*($IS97-$B$26)),0)</f>
        <v>-49.2434632047475</v>
      </c>
      <c r="BB97" s="119" t="n">
        <f aca="false">IF($IS97&gt;$B$26,SINH($P$151*($IS97-$B$26))*SIN($P$151*($IS97-$B$26)),0)</f>
        <v>-72.1384588547509</v>
      </c>
      <c r="BC97" s="119" t="n">
        <f aca="false">IF($IS97&gt;$B$26,COSH($P$151*($IS97-$B$26))*SIN($P$151*($IS97-$B$26))-SINH($P$151*($IS97-$B$26))*COS($P$151*($IS97-$B$26)),0)</f>
        <v>-95.0460470224217</v>
      </c>
      <c r="BD97" s="119" t="n">
        <f aca="false">IF($IS97&gt;$B$26,1-$AZ97,-$AZ97)</f>
        <v>-21.9032907380854</v>
      </c>
      <c r="BE97" s="119" t="n">
        <f aca="false">IF($IS97&gt;$D$26,COSH($P$151*($IS97-$D$26))*COS($P$151*($IS97-$D$26)),0)</f>
        <v>22.9032907380854</v>
      </c>
      <c r="BF97" s="119" t="n">
        <f aca="false">IF($IS97&gt;$D$26,COSH($P$151*($IS97-$D$26))*SIN($P$151*($IS97-$D$26))+SINH($P$151*($IS97-$D$26))*COS($P$151*($IS97-$D$26)),0)</f>
        <v>-49.2434632047475</v>
      </c>
      <c r="BG97" s="119" t="n">
        <f aca="false">IF($IS97&gt;$D$26,SINH($P$151*($IS97-$D$26))*SIN($P$151*($IS97-$D$26)),0)</f>
        <v>-72.1384588547509</v>
      </c>
      <c r="BH97" s="119" t="n">
        <f aca="false">IF($IS97&gt;$D$26,COSH($P$151*($IS97-$D$26))*SIN($P$151*($IS97-$D$26))-SINH($P$151*($IS97-$D$26))*COS($P$151*($IS97-$D$26)),0)</f>
        <v>-95.0460470224217</v>
      </c>
      <c r="BI97" s="116" t="n">
        <f aca="false">IF($IS97&gt;$D$26,1-$BE97,-$BE97)</f>
        <v>-21.9032907380854</v>
      </c>
      <c r="BJ97" s="117" t="n">
        <f aca="false">$BJ$6</f>
        <v>3.24408683709557</v>
      </c>
      <c r="BK97" s="118" t="n">
        <f aca="false">$BK$6</f>
        <v>-86.2892474988447</v>
      </c>
      <c r="BL97" s="118" t="n">
        <f aca="false">$BL$6</f>
        <v>3.24408683709557</v>
      </c>
      <c r="BM97" s="118" t="n">
        <f aca="false">$BM$6</f>
        <v>-86.2892474988447</v>
      </c>
      <c r="BN97" s="119" t="n">
        <f aca="false">IF($IS97&gt;$B$27,COSH($P$151*($IS97-$B$27))*COS($P$151*($IS97-$B$27)),0)</f>
        <v>22.9032907380854</v>
      </c>
      <c r="BO97" s="119" t="n">
        <f aca="false">IF($IS97&gt;$B$27,COSH($P$151*($IS97-$B$27))*SIN($P$151*($IS97-$B$27))+SINH($P$151*($IS97-$B$27))*COS($P$151*($IS97-$B$27)),0)</f>
        <v>-49.2434632047475</v>
      </c>
      <c r="BP97" s="119" t="n">
        <f aca="false">IF($IS97&gt;$B$27,SINH($P$151*($IS97-$B$27))*SIN($P$151*($IS97-$B$27)),0)</f>
        <v>-72.1384588547509</v>
      </c>
      <c r="BQ97" s="119" t="n">
        <f aca="false">IF($IS97&gt;$B$27,COSH($P$151*($IS97-$B$27))*SIN($P$151*($IS97-$B$27))-SINH($P$151*($IS97-$B$27))*COS($P$151*($IS97-$B$27)),0)</f>
        <v>-95.0460470224217</v>
      </c>
      <c r="BR97" s="119" t="n">
        <f aca="false">IF($IS97&gt;$B$27,1-$BN97,-$BN97)</f>
        <v>-21.9032907380854</v>
      </c>
      <c r="BS97" s="119" t="n">
        <f aca="false">IF($IS97&gt;$D$27,COSH($P$151*($IS97-$D$27))*COS($P$151*($IS97-$D$27)),0)</f>
        <v>22.9032907380854</v>
      </c>
      <c r="BT97" s="119" t="n">
        <f aca="false">IF($IS97&gt;$D$27,COSH($P$151*($IS97-$D$27))*SIN($P$151*($IS97-$D$27))+SINH($P$151*($IS97-$D$27))*COS($P$151*($IS97-$D$27)),0)</f>
        <v>-49.2434632047475</v>
      </c>
      <c r="BU97" s="119" t="n">
        <f aca="false">IF($IS97&gt;$D$27,SINH($P$151*($IS97-$D$27))*SIN($P$151*($IS97-$D$27)),0)</f>
        <v>-72.1384588547509</v>
      </c>
      <c r="BV97" s="119" t="n">
        <f aca="false">IF($IS97&gt;$D$27,COSH($P$151*($IS97-$D$27))*SIN($P$151*($IS97-$D$27))-SINH($P$151*($IS97-$D$27))*COS($P$151*($IS97-$D$27)),0)</f>
        <v>-95.0460470224217</v>
      </c>
      <c r="BW97" s="116" t="n">
        <f aca="false">IF($IS97&gt;$D$27,1-$BS97,-$BS97)</f>
        <v>-21.9032907380854</v>
      </c>
      <c r="BX97" s="117" t="n">
        <f aca="false">$BX$6</f>
        <v>3.24408683709557</v>
      </c>
      <c r="BY97" s="118" t="n">
        <f aca="false">$BY$6</f>
        <v>-86.2892474988447</v>
      </c>
      <c r="BZ97" s="118" t="n">
        <f aca="false">$BZ$6</f>
        <v>3.24408683709557</v>
      </c>
      <c r="CA97" s="118" t="n">
        <f aca="false">$CA$6</f>
        <v>-86.2892474988447</v>
      </c>
      <c r="CB97" s="119" t="n">
        <f aca="false">IF($IS97&gt;$B$28,COSH($P$151*($IS97-$B$28))*COS($P$151*($IS97-$B$28)),0)</f>
        <v>22.9032907380854</v>
      </c>
      <c r="CC97" s="119" t="n">
        <f aca="false">IF($IS97&gt;$B$28,COSH($P$151*($IS97-$B$28))*SIN($P$151*($IS97-$B$28))+SINH($P$151*($IS97-$B$28))*COS($P$151*($IS97-$B$28)),0)</f>
        <v>-49.2434632047475</v>
      </c>
      <c r="CD97" s="119" t="n">
        <f aca="false">IF($IS97&gt;$B$28,SINH($P$151*($IS97-$B$28))*SIN($P$151*($IS97-$B$28)),0)</f>
        <v>-72.1384588547509</v>
      </c>
      <c r="CE97" s="119" t="n">
        <f aca="false">IF($IS97&gt;$B$28,COSH($P$151*($IS97-$B$28))*SIN($P$151*($IS97-$B$28))-SINH($P$151*($IS97-$B$28))*COS($P$151*($IS97-$B$28)),0)</f>
        <v>-95.0460470224217</v>
      </c>
      <c r="CF97" s="119" t="n">
        <f aca="false">IF($IS97&gt;$B$28,1-$CB97,-$CB97)</f>
        <v>-21.9032907380854</v>
      </c>
      <c r="CG97" s="119" t="n">
        <f aca="false">IF($IS97&gt;$D$28,COSH($P$151*($IS97-$D$28))*COS($P$151*($IS97-$D$28)),0)</f>
        <v>22.9032907380854</v>
      </c>
      <c r="CH97" s="119" t="n">
        <f aca="false">IF($IS97&gt;$D$28,COSH($P$151*($IS97-$D$28))*SIN($P$151*($IS97-$D$28))+SINH($P$151*($IS97-$D$28))*COS($P$151*($IS97-$D$28)),0)</f>
        <v>-49.2434632047475</v>
      </c>
      <c r="CI97" s="119" t="n">
        <f aca="false">IF($IS97&gt;$D$28,SINH($P$151*($IS97-$D$28))*SIN($P$151*($IS97-$D$28)),0)</f>
        <v>-72.1384588547509</v>
      </c>
      <c r="CJ97" s="119" t="n">
        <f aca="false">IF($IS97&gt;$D$28,COSH($P$151*($IS97-$D$28))*SIN($P$151*($IS97-$D$28))-SINH($P$151*($IS97-$D$28))*COS($P$151*($IS97-$D$28)),0)</f>
        <v>-95.0460470224217</v>
      </c>
      <c r="CK97" s="116" t="n">
        <f aca="false">IF($IS97&gt;$D$28,1-$CG97,-$CG97)</f>
        <v>-21.9032907380854</v>
      </c>
      <c r="CL97" s="117" t="n">
        <f aca="false">$CL$6</f>
        <v>3.24408683709557</v>
      </c>
      <c r="CM97" s="118" t="n">
        <f aca="false">$CM$6</f>
        <v>-86.2892474988447</v>
      </c>
      <c r="CN97" s="118" t="n">
        <f aca="false">$CN$6</f>
        <v>3.24408683709557</v>
      </c>
      <c r="CO97" s="118" t="n">
        <f aca="false">$CO$6</f>
        <v>-86.2892474988447</v>
      </c>
      <c r="CP97" s="119" t="n">
        <f aca="false">IF($IS97&gt;$B$29,COSH($P$151*($IS97-$B$29))*COS($P$151*($IS97-$B$29)),0)</f>
        <v>22.9032907380854</v>
      </c>
      <c r="CQ97" s="119" t="n">
        <f aca="false">IF($IS97&gt;$B$29,COSH($P$151*($IS97-$B$29))*SIN($P$151*($IS97-$B$29))+SINH($P$151*($IS97-$B$29))*COS($P$151*($IS97-$B$29)),0)</f>
        <v>-49.2434632047475</v>
      </c>
      <c r="CR97" s="119" t="n">
        <f aca="false">IF($IS97&gt;$B$29,SINH($P$151*($IS97-$B$29))*SIN($P$151*($IS97-$B$29)),0)</f>
        <v>-72.1384588547509</v>
      </c>
      <c r="CS97" s="119" t="n">
        <f aca="false">IF($IS97&gt;$B$29,COSH($P$151*($IS97-$B$29))*SIN($P$151*($IS97-$B$29))-SINH($P$151*($IS97-$B$29))*COS($P$151*($IS97-$B$29)),0)</f>
        <v>-95.0460470224217</v>
      </c>
      <c r="CT97" s="119" t="n">
        <f aca="false">IF($IS97&gt;$B$29,1-$CP97,-$CP97)</f>
        <v>-21.9032907380854</v>
      </c>
      <c r="CU97" s="119" t="n">
        <f aca="false">IF($IS97&gt;$D$29,COSH($P$151*($IS97-$D$29))*COS($P$151*($IS97-$D$29)),0)</f>
        <v>22.9032907380854</v>
      </c>
      <c r="CV97" s="119" t="n">
        <f aca="false">IF($IS97&gt;$D$29,COSH($P$151*($IS97-$D$29))*SIN($P$151*($IS97-$D$29))+SINH($P$151*($IS97-$D$29))*COS($P$151*($IS97-$D$29)),0)</f>
        <v>-49.2434632047475</v>
      </c>
      <c r="CW97" s="119" t="n">
        <f aca="false">IF($IS97&gt;$D$29,SINH($P$151*($IS97-$D$29))*SIN($P$151*($IS97-$D$29)),0)</f>
        <v>-72.1384588547509</v>
      </c>
      <c r="CX97" s="119" t="n">
        <f aca="false">IF($IS97&gt;$D$29,COSH($P$151*($IS97-$D$29))*SIN($P$151*($IS97-$D$29))-SINH($P$151*($IS97-$D$29))*COS($P$151*($IS97-$D$29)),0)</f>
        <v>-95.0460470224217</v>
      </c>
      <c r="CY97" s="116" t="n">
        <f aca="false">IF($IS97&gt;$D$29,1-$CU97,-$CU97)</f>
        <v>-21.9032907380854</v>
      </c>
      <c r="CZ97" s="117" t="n">
        <f aca="false">$CZ$6</f>
        <v>3.24408683709557</v>
      </c>
      <c r="DA97" s="118" t="n">
        <f aca="false">$DA$6</f>
        <v>-86.2892474988447</v>
      </c>
      <c r="DB97" s="118" t="n">
        <f aca="false">$DB$6</f>
        <v>3.24408683709557</v>
      </c>
      <c r="DC97" s="118" t="n">
        <f aca="false">$DC$6</f>
        <v>-86.2892474988447</v>
      </c>
      <c r="DD97" s="119" t="n">
        <f aca="false">IF($IS97&gt;$B$30,COSH($P$151*($IS97-$B$30))*COS($P$151*($IS97-$B$30)),0)</f>
        <v>22.9032907380854</v>
      </c>
      <c r="DE97" s="119" t="n">
        <f aca="false">IF($IS97&gt;$B$30,COSH($P$151*($IS97-$B$30))*SIN($P$151*($IS97-$B$30))+SINH($P$151*($IS97-$B$30))*COS($P$151*($IS97-$B$30)),0)</f>
        <v>-49.2434632047475</v>
      </c>
      <c r="DF97" s="119" t="n">
        <f aca="false">IF($IS97&gt;$B$30,SINH($P$151*($IS97-$B$30))*SIN($P$151*($IS97-$B$30)),0)</f>
        <v>-72.1384588547509</v>
      </c>
      <c r="DG97" s="119" t="n">
        <f aca="false">IF($IS97&gt;$B$30,COSH($P$151*($IS97-$B$30))*SIN($P$151*($IS97-$B$30))-SINH($P$151*($IS97-$B$30))*COS($P$151*($IS97-$B$30)),0)</f>
        <v>-95.0460470224217</v>
      </c>
      <c r="DH97" s="119" t="n">
        <f aca="false">IF($IS97&gt;$B$30,1-$DD97,-$DD97)</f>
        <v>-21.9032907380854</v>
      </c>
      <c r="DI97" s="119" t="n">
        <f aca="false">IF($IS97&gt;$D$30,COSH($P$151*($IS97-$D$30))*COS($P$151*($IS97-$D$30)),0)</f>
        <v>22.9032907380854</v>
      </c>
      <c r="DJ97" s="119" t="n">
        <f aca="false">IF($IS97&gt;$D$30,COSH($P$151*($IS97-$D$30))*SIN($P$151*($IS97-$D$30))+SINH($P$151*($IS97-$D$30))*COS($P$151*($IS97-$D$30)),0)</f>
        <v>-49.2434632047475</v>
      </c>
      <c r="DK97" s="119" t="n">
        <f aca="false">IF($IS97&gt;$D$30,SINH($P$151*($IS97-$D$30))*SIN($P$151*($IS97-$D$30)),0)</f>
        <v>-72.1384588547509</v>
      </c>
      <c r="DL97" s="119" t="n">
        <f aca="false">IF($IS97&gt;$D$30,COSH($P$151*($IS97-$D$30))*SIN($P$151*($IS97-$D$30))-SINH($P$151*($IS97-$D$30))*COS($P$151*($IS97-$D$30)),0)</f>
        <v>-95.0460470224217</v>
      </c>
      <c r="DM97" s="116" t="n">
        <f aca="false">IF($IS97&gt;$D$30,1-$DI97,-$DI97)</f>
        <v>-21.9032907380854</v>
      </c>
      <c r="DN97" s="117" t="n">
        <f aca="false">$DN$6</f>
        <v>0</v>
      </c>
      <c r="DO97" s="118" t="n">
        <f aca="false">$DO$6</f>
        <v>0</v>
      </c>
      <c r="DP97" s="121" t="n">
        <f aca="false">$DP$6</f>
        <v>0</v>
      </c>
      <c r="DQ97" s="121" t="n">
        <f aca="false">$DQ$6</f>
        <v>0</v>
      </c>
      <c r="DR97" s="121" t="n">
        <f aca="false">$DR$6</f>
        <v>-0.000868055555555556</v>
      </c>
      <c r="DS97" s="121" t="n">
        <f aca="false">$DS$6</f>
        <v>0</v>
      </c>
      <c r="DT97" s="118" t="n">
        <f aca="false">-$B$21/(2*$P$151)*($Y97-$AD97)+-$C$25/(2*$P$151)*($AM97-$AR97)+-$C$26/(2*$P$151)*($BA97-$BF97)+-$C$27/(2*$P$151)*($BO97-$BT97)+-$C$28/(2*$P$151)*($CC97-$CH97)+-$C$29/(2*$P$151)*($CQ97-$CV97)+-$C$30/(2*$P$151)*($DE97-$DJ97)</f>
        <v>66.9523446933603</v>
      </c>
      <c r="DU97" s="118" t="n">
        <f aca="false">-$B$21/(2*$P$151^2)*($Z97-$AE97)+-$C$25/(2*$P$151^2)*($AN97-$AS97)+-$C$26/(2*$P$151^2)*($BB97-$BG97)+-$C$27/(2*$P$151^2)*($BP97-$BU97)+-$C$28/(2*$P$151^2)*($CD97-$CI97)+-$C$29/(2*$P$151^2)*($CR97-$CW97)+-$C$30/(2*$P$151^2)*($DF97-$DK97)</f>
        <v>444.50843825706</v>
      </c>
      <c r="DV97" s="121" t="n">
        <f aca="false">-$B$21/(4*$P$151^3*$P$153)*($AA97-$AF97)+-$C$25/(4*$P$151^3*$P$153)*($AO97-$AT97)+-$C$26/(4*$P$151^3*$P$153)*($BC97-$BH97)+-$C$27/(4*$P$151^3*$P$153)*($BQ97-$BV97)+-$C$28/(4*$P$151^3*$P$153)*($CE97-$CJ97)+-$C$29/(4*$P$151^3*$P$153)*($CS97-$CX97)+-$C$30/(4*$P$151^3*$P$153)*($DG97-$DL97)</f>
        <v>0.0182047882836377</v>
      </c>
      <c r="DW97" s="122" t="n">
        <f aca="false">-$B$21/(4*$P$151^4*$P$153)*($AB97-$AG97)+-$C$25/(4*$P$151^4*$P$153)*($AP97-$AU97)+-$C$26/(4*$P$151^4*$P$153)*($BD97-$BI97)+-$C$27/(4*$P$151^4*$P$153)*($BR97-$BW97)+-$C$28/(4*$P$151^4*$P$153)*($CF97-$CK97)+-$C$29/(4*$P$151^4*$P$153)*($CT97-$CY97)+-$C$30/(4*$P$151^4*$P$153)*($DH97-$DM97)</f>
        <v>0.0190132732101435</v>
      </c>
      <c r="DX97" s="117" t="n">
        <f aca="false">$DX$6</f>
        <v>-12.1703353564226</v>
      </c>
      <c r="DY97" s="118" t="n">
        <f aca="false">$DY$6</f>
        <v>-51.5956365694303</v>
      </c>
      <c r="DZ97" s="121" t="n">
        <f aca="false">IF($IS97&gt;$B$33,COSH($P$151*($IS97-$B$33))*COS($P$151*($IS97-$B$33)),0)</f>
        <v>-17.9494213150954</v>
      </c>
      <c r="EA97" s="121" t="n">
        <f aca="false">IF($IS97&gt;$B$33,COSH($P$151*($IS97-$B$33))*SIN($P$151*($IS97-$B$33))+SINH($P$151*($IS97-$B$33))*COS($P$151*($IS97-$B$33)),0)</f>
        <v>-35.5132628802061</v>
      </c>
      <c r="EB97" s="121" t="n">
        <f aca="false">IF($IS97&gt;$B$33,SINH($P$151*($IS97-$B$33))*SIN($P$151*($IS97-$B$33)),0)</f>
        <v>-17.5641358614759</v>
      </c>
      <c r="EC97" s="122" t="n">
        <f aca="false">IF($IS97&gt;$B$33,COSH($P$151*($IS97-$B$33))*SIN($P$151*($IS97-$B$33))-SINH($P$151*($IS97-$B$33))*COS($P$151*($IS97-$B$33)),0)</f>
        <v>0.357130152450367</v>
      </c>
      <c r="ED97" s="117" t="n">
        <f aca="false">$ED$6</f>
        <v>0.753956932743141</v>
      </c>
      <c r="EE97" s="118" t="n">
        <f aca="false">$EE$6</f>
        <v>2.0977510734516</v>
      </c>
      <c r="EF97" s="121" t="n">
        <f aca="false">IF($IS97&gt;$B$34,COSH($P$151*($IS97-$B$34))*COS($P$151*($IS97-$B$34)),0)</f>
        <v>0.977413156649982</v>
      </c>
      <c r="EG97" s="121" t="n">
        <f aca="false">IF($IS97&gt;$B$34,COSH($P$151*($IS97-$B$34))*SIN($P$151*($IS97-$B$34))+SINH($P$151*($IS97-$B$34))*COS($P$151*($IS97-$B$34)),0)</f>
        <v>1.20809238334932</v>
      </c>
      <c r="EH97" s="121" t="n">
        <f aca="false">IF($IS97&gt;$B$34,SINH($P$151*($IS97-$B$34))*SIN($P$151*($IS97-$B$34)),0)</f>
        <v>0.367636736858232</v>
      </c>
      <c r="EI97" s="122" t="n">
        <f aca="false">IF($IS97&gt;$B$34,COSH($P$151*($IS97-$B$34))*SIN($P$151*($IS97-$B$34))-SINH($P$151*($IS97-$B$34))*COS($P$151*($IS97-$B$34)),0)</f>
        <v>0.148846473973086</v>
      </c>
      <c r="EJ97" s="117" t="n">
        <f aca="false">$EJ$6</f>
        <v>89.5390197664976</v>
      </c>
      <c r="EK97" s="118" t="n">
        <f aca="false">$EK$6</f>
        <v>3.24408683709557</v>
      </c>
      <c r="EL97" s="121" t="n">
        <f aca="false">IF($IS97&gt;$B$35,COSH($P$151*($IS97-$B$35))*COS($P$151*($IS97-$B$35)),0)</f>
        <v>22.9032907380854</v>
      </c>
      <c r="EM97" s="121" t="n">
        <f aca="false">IF($IS97&gt;$B$35,COSH($P$151*($IS97-$B$35))*SIN($P$151*($IS97-$B$35))+SINH($P$151*($IS97-$B$35))*COS($P$151*($IS97-$B$35)),0)</f>
        <v>-49.2434632047475</v>
      </c>
      <c r="EN97" s="121" t="n">
        <f aca="false">IF($IS97&gt;$B$35,SINH($P$151*($IS97-$B$35))*SIN($P$151*($IS97-$B$35)),0)</f>
        <v>-72.1384588547509</v>
      </c>
      <c r="EO97" s="122" t="n">
        <f aca="false">IF($IS97&gt;$B$35,COSH($P$151*($IS97-$B$35))*SIN($P$151*($IS97-$B$35))-SINH($P$151*($IS97-$B$35))*COS($P$151*($IS97-$B$35)),0)</f>
        <v>-95.0460470224217</v>
      </c>
      <c r="EP97" s="117" t="n">
        <f aca="false">$EP$6</f>
        <v>89.5390197664976</v>
      </c>
      <c r="EQ97" s="118" t="n">
        <f aca="false">$EQ$6</f>
        <v>3.24408683709557</v>
      </c>
      <c r="ER97" s="121" t="n">
        <f aca="false">IF($IS97&gt;$B$36,COSH($P$151*($IS97-$B$36))*COS($P$151*($IS97-$B$36)),0)</f>
        <v>22.9032907380854</v>
      </c>
      <c r="ES97" s="121" t="n">
        <f aca="false">IF($IS97&gt;$B$36,COSH($P$151*($IS97-$B$36))*SIN($P$151*($IS97-$B$36))+SINH($P$151*($IS97-$B$36))*COS($P$151*($IS97-$B$36)),0)</f>
        <v>-49.2434632047475</v>
      </c>
      <c r="ET97" s="121" t="n">
        <f aca="false">IF($IS97&gt;$B$36,SINH($P$151*($IS97-$B$36))*SIN($P$151*($IS97-$B$36)),0)</f>
        <v>-72.1384588547509</v>
      </c>
      <c r="EU97" s="122" t="n">
        <f aca="false">IF($IS97&gt;$B$36,COSH($P$151*($IS97-$B$36))*SIN($P$151*($IS97-$B$36))-SINH($P$151*($IS97-$B$36))*COS($P$151*($IS97-$B$36)),0)</f>
        <v>-95.0460470224217</v>
      </c>
      <c r="EV97" s="117" t="n">
        <f aca="false">$EV$6</f>
        <v>89.5390197664976</v>
      </c>
      <c r="EW97" s="118" t="n">
        <f aca="false">$EW$6</f>
        <v>3.24408683709557</v>
      </c>
      <c r="EX97" s="121" t="n">
        <f aca="false">IF($IS97&gt;$B$37,COSH($P$151*($IS97-$B$37))*COS($P$151*($IS97-$B$37)),0)</f>
        <v>22.9032907380854</v>
      </c>
      <c r="EY97" s="121" t="n">
        <f aca="false">IF($IS97&gt;$B$37,COSH($P$151*($IS97-$B$37))*SIN($P$151*($IS97-$B$37))+SINH($P$151*($IS97-$B$37))*COS($P$151*($IS97-$B$37)),0)</f>
        <v>-49.2434632047475</v>
      </c>
      <c r="EZ97" s="121" t="n">
        <f aca="false">IF($IS97&gt;$B$37,SINH($P$151*($IS97-$B$37))*SIN($P$151*($IS97-$B$37)),0)</f>
        <v>-72.1384588547509</v>
      </c>
      <c r="FA97" s="122" t="n">
        <f aca="false">IF($IS97&gt;$B$37,COSH($P$151*($IS97-$B$37))*SIN($P$151*($IS97-$B$37))-SINH($P$151*($IS97-$B$37))*COS($P$151*($IS97-$B$37)),0)</f>
        <v>-95.0460470224217</v>
      </c>
      <c r="FB97" s="117" t="n">
        <f aca="false">$FB$6</f>
        <v>89.5390197664976</v>
      </c>
      <c r="FC97" s="118" t="n">
        <f aca="false">$FC$6</f>
        <v>3.24408683709557</v>
      </c>
      <c r="FD97" s="121" t="n">
        <f aca="false">IF($IS97&gt;$B$38,COSH($P$151*($IS97-$B$38))*COS($P$151*($IS97-$B$38)),0)</f>
        <v>22.9032907380854</v>
      </c>
      <c r="FE97" s="121" t="n">
        <f aca="false">IF($IS97&gt;$B$38,COSH($P$151*($IS97-$B$38))*SIN($P$151*($IS97-$B$38))+SINH($P$151*($IS97-$B$38))*COS($P$151*($IS97-$B$38)),0)</f>
        <v>-49.2434632047475</v>
      </c>
      <c r="FF97" s="121" t="n">
        <f aca="false">IF($IS97&gt;$B$38,SINH($P$151*($IS97-$B$38))*SIN($P$151*($IS97-$B$38)),0)</f>
        <v>-72.1384588547509</v>
      </c>
      <c r="FG97" s="122" t="n">
        <f aca="false">IF($IS97&gt;$B$38,COSH($P$151*($IS97-$B$38))*SIN($P$151*($IS97-$B$38))-SINH($P$151*($IS97-$B$38))*COS($P$151*($IS97-$B$38)),0)</f>
        <v>-95.0460470224217</v>
      </c>
      <c r="FH97" s="117" t="n">
        <f aca="false">$FH$6</f>
        <v>89.5390197664976</v>
      </c>
      <c r="FI97" s="118" t="n">
        <f aca="false">$FI$6</f>
        <v>3.24408683709557</v>
      </c>
      <c r="FJ97" s="121" t="n">
        <f aca="false">IF($IS97&gt;$B$39,COSH($P$151*($IS97-$B$39))*COS($P$151*($IS97-$B$39)),0)</f>
        <v>22.9032907380854</v>
      </c>
      <c r="FK97" s="121" t="n">
        <f aca="false">IF($IS97&gt;$B$39,COSH($P$151*($IS97-$B$39))*SIN($P$151*($IS97-$B$39))+SINH($P$151*($IS97-$B$39))*COS($P$151*($IS97-$B$39)),0)</f>
        <v>-49.2434632047475</v>
      </c>
      <c r="FL97" s="121" t="n">
        <f aca="false">IF($IS97&gt;$B$39,SINH($P$151*($IS97-$B$39))*SIN($P$151*($IS97-$B$39)),0)</f>
        <v>-72.1384588547509</v>
      </c>
      <c r="FM97" s="122" t="n">
        <f aca="false">IF($IS97&gt;$B$39,COSH($P$151*($IS97-$B$39))*SIN($P$151*($IS97-$B$39))-SINH($P$151*($IS97-$B$39))*COS($P$151*($IS97-$B$39)),0)</f>
        <v>-95.0460470224217</v>
      </c>
      <c r="FN97" s="117" t="n">
        <f aca="false">$FN$6</f>
        <v>89.5390197664976</v>
      </c>
      <c r="FO97" s="118" t="n">
        <f aca="false">$FO$6</f>
        <v>3.24408683709557</v>
      </c>
      <c r="FP97" s="121" t="n">
        <f aca="false">IF($IS97&gt;$B$40,COSH($P$151*($IS97-$B$40))*COS($P$151*($IS97-$B$40)),0)</f>
        <v>22.9032907380854</v>
      </c>
      <c r="FQ97" s="121" t="n">
        <f aca="false">IF($IS97&gt;$B$40,COSH($P$151*($IS97-$B$40))*SIN($P$151*($IS97-$B$40))+SINH($P$151*($IS97-$B$40))*COS($P$151*($IS97-$B$40)),0)</f>
        <v>-49.2434632047475</v>
      </c>
      <c r="FR97" s="121" t="n">
        <f aca="false">IF($IS97&gt;$B$40,SINH($P$151*($IS97-$B$40))*SIN($P$151*($IS97-$B$40)),0)</f>
        <v>-72.1384588547509</v>
      </c>
      <c r="FS97" s="122" t="n">
        <f aca="false">IF($IS97&gt;$B$40,COSH($P$151*($IS97-$B$40))*SIN($P$151*($IS97-$B$40))-SINH($P$151*($IS97-$B$40))*COS($P$151*($IS97-$B$40)),0)</f>
        <v>-95.0460470224217</v>
      </c>
      <c r="FT97" s="117" t="n">
        <f aca="false">$FT$6</f>
        <v>89.5390197664976</v>
      </c>
      <c r="FU97" s="118" t="n">
        <f aca="false">$FU$6</f>
        <v>3.24408683709557</v>
      </c>
      <c r="FV97" s="121" t="n">
        <f aca="false">IF($IS97&gt;$B$41,COSH($P$151*($IS97-$B$41))*COS($P$151*($IS97-$B$41)),0)</f>
        <v>22.9032907380854</v>
      </c>
      <c r="FW97" s="121" t="n">
        <f aca="false">IF($IS97&gt;$B$41,COSH($P$151*($IS97-$B$41))*SIN($P$151*($IS97-$B$41))+SINH($P$151*($IS97-$B$41))*COS($P$151*($IS97-$B$41)),0)</f>
        <v>-49.2434632047475</v>
      </c>
      <c r="FX97" s="121" t="n">
        <f aca="false">IF($IS97&gt;$B$41,SINH($P$151*($IS97-$B$41))*SIN($P$151*($IS97-$B$41)),0)</f>
        <v>-72.1384588547509</v>
      </c>
      <c r="FY97" s="122" t="n">
        <f aca="false">IF($IS97&gt;$B$41,COSH($P$151*($IS97-$B$41))*SIN($P$151*($IS97-$B$41))-SINH($P$151*($IS97-$B$41))*COS($P$151*($IS97-$B$41)),0)</f>
        <v>-95.0460470224217</v>
      </c>
      <c r="FZ97" s="117" t="n">
        <f aca="false">$FZ$6</f>
        <v>89.5390197664976</v>
      </c>
      <c r="GA97" s="118" t="n">
        <f aca="false">$GA$6</f>
        <v>3.24408683709557</v>
      </c>
      <c r="GB97" s="121" t="n">
        <f aca="false">IF($IS97&gt;$B$42,COSH($P$151*($IS97-$B$42))*COS($P$151*($IS97-$B$42)),0)</f>
        <v>22.9032907380854</v>
      </c>
      <c r="GC97" s="121" t="n">
        <f aca="false">IF($IS97&gt;$B$42,COSH($P$151*($IS97-$B$42))*SIN($P$151*($IS97-$B$42))+SINH($P$151*($IS97-$B$42))*COS($P$151*($IS97-$B$42)),0)</f>
        <v>-49.2434632047475</v>
      </c>
      <c r="GD97" s="121" t="n">
        <f aca="false">IF($IS97&gt;$B$42,SINH($P$151*($IS97-$B$42))*SIN($P$151*($IS97-$B$42)),0)</f>
        <v>-72.1384588547509</v>
      </c>
      <c r="GE97" s="122" t="n">
        <f aca="false">IF($IS97&gt;$B$42,COSH($P$151*($IS97-$B$42))*SIN($P$151*($IS97-$B$42))-SINH($P$151*($IS97-$B$42))*COS($P$151*($IS97-$B$42)),0)</f>
        <v>-95.0460470224217</v>
      </c>
      <c r="GF97" s="117" t="n">
        <f aca="false">$GF$6</f>
        <v>89.5390197664976</v>
      </c>
      <c r="GG97" s="118" t="n">
        <f aca="false">$GG$6</f>
        <v>3.24408683709557</v>
      </c>
      <c r="GH97" s="121" t="n">
        <f aca="false">IF($IS97&gt;$B$43,COSH($P$151*($IS97-$B$43))*COS($P$151*($IS97-$B$43)),0)</f>
        <v>22.9032907380854</v>
      </c>
      <c r="GI97" s="121" t="n">
        <f aca="false">IF($IS97&gt;$B$43,COSH($P$151*($IS97-$B$43))*SIN($P$151*($IS97-$B$43))+SINH($P$151*($IS97-$B$43))*COS($P$151*($IS97-$B$43)),0)</f>
        <v>-49.2434632047475</v>
      </c>
      <c r="GJ97" s="121" t="n">
        <f aca="false">IF($IS97&gt;$B$43,SINH($P$151*($IS97-$B$43))*SIN($P$151*($IS97-$B$43)),0)</f>
        <v>-72.1384588547509</v>
      </c>
      <c r="GK97" s="122" t="n">
        <f aca="false">IF($IS97&gt;$B$43,COSH($P$151*($IS97-$B$43))*SIN($P$151*($IS97-$B$43))-SINH($P$151*($IS97-$B$43))*COS($P$151*($IS97-$B$43)),0)</f>
        <v>-95.0460470224217</v>
      </c>
      <c r="GL97" s="117" t="n">
        <f aca="false">$GL$6</f>
        <v>89.5390197664976</v>
      </c>
      <c r="GM97" s="118" t="n">
        <f aca="false">$GM$6</f>
        <v>3.24408683709557</v>
      </c>
      <c r="GN97" s="121" t="n">
        <f aca="false">IF($IS97&gt;$B$44,COSH($P$151*($IS97-$B$44))*COS($P$151*($IS97-$B$44)),0)</f>
        <v>22.9032907380854</v>
      </c>
      <c r="GO97" s="121" t="n">
        <f aca="false">IF($IS97&gt;$B$44,COSH($P$151*($IS97-$B$44))*SIN($P$151*($IS97-$B$44))+SINH($P$151*($IS97-$B$44))*COS($P$151*($IS97-$B$44)),0)</f>
        <v>-49.2434632047475</v>
      </c>
      <c r="GP97" s="121" t="n">
        <f aca="false">IF($IS97&gt;$B$44,SINH($P$151*($IS97-$B$44))*SIN($P$151*($IS97-$B$44)),0)</f>
        <v>-72.1384588547509</v>
      </c>
      <c r="GQ97" s="122" t="n">
        <f aca="false">IF($IS97&gt;$B$44,COSH($P$151*($IS97-$B$44))*SIN($P$151*($IS97-$B$44))-SINH($P$151*($IS97-$B$44))*COS($P$151*($IS97-$B$44)),0)</f>
        <v>-95.0460470224217</v>
      </c>
      <c r="GR97" s="117" t="n">
        <f aca="false">$GR$6</f>
        <v>0</v>
      </c>
      <c r="GS97" s="118" t="n">
        <f aca="false">$GS$6</f>
        <v>0</v>
      </c>
      <c r="GT97" s="121" t="n">
        <f aca="false">$GT$6</f>
        <v>-0.000150319769418827</v>
      </c>
      <c r="GU97" s="122" t="n">
        <f aca="false">$GU$6</f>
        <v>-0.000739812075026659</v>
      </c>
      <c r="GV97" s="117" t="n">
        <f aca="false">-$C$33*$DZ97+-$C$34*$EF97+-$C$35*$EL97+-$C$36*$ER97+-$C$37*$EX97+-$C$38*$FD97+-$C$39*$FJ97+-$C$40*$FP97+-$C$41*$FV97+-$C$42*$GB97+-$C$43*$GH97+-$C$44*$GN97</f>
        <v>131.866412640964</v>
      </c>
      <c r="GW97" s="118" t="n">
        <f aca="false">-$C$33/(2*$P$151)*$EA97+-$C$34/(2*$P$151)*$EG97+-$C$35/(2*$P$151)*$EM97+-$C$36/(2*$P$151)*$ES97+-$C$37/(2*$P$151)*$EY97+-$C$38/(2*$P$151)*$FE97+-$C$39/(2*$P$151)*$FK97+-$C$40/(2*$P$151)*$FQ97+-$C$41/(2*$P$151)*$FW97+-$C$42/(2*$P$151)*$GC97+-$C$43/(2*$P$151)*$GI97+-$C$44/(2*$P$151)*$GO97</f>
        <v>610.942487033636</v>
      </c>
      <c r="GX97" s="121" t="n">
        <f aca="false">-$C$33/(2*$P$151^2*$P$153)*$EB97+-$C$34/(2*$P$151^2*$P$153)*$EH97+-$C$35/(2*$P$151^2*$P$153)*$EN97+-$C$36/(2*$P$151^2*$P$153)*$ET97+-$C$37/(2*$P$151^2*$P$153)*$EZ97+-$C$38/(2*$P$151^2*$P$153)*$FF97+-$C$39/(2*$P$151^2*$P$153)*$FL97+-$C$40/(2*$P$151^2*$P$153)*$FR97+-$C$41/(2*$P$151^2*$P$153)*$FX97+-$C$42/(2*$P$151^2*$P$153)*$GD97+-$C$43/(2*$P$151^2*$P$153)*$GJ97+-$C$44/(2*$P$151^2*$P$153)*$GP97</f>
        <v>0.0191733107279805</v>
      </c>
      <c r="GY97" s="122" t="n">
        <f aca="false">-$C$33/(4*$P$151^3*$P$153)*$EC97+-$C$34/(4*$P$151^3*$P$153)*$EI97+-$C$35/(4*$P$151^3*$P$153)*$EO97+-$C$36/(4*$P$151^3*$P$153)*$EU97+-$C$37/(4*$P$151^3*$P$153)*$FA97+-$C$38/(4*$P$151^3*$P$153)*$FG97+-$C$39/(4*$P$151^3*$P$153)*$FM97+-$C$40/(4*$P$151^3*$P$153)*$FS97+-$C$41/(4*$P$151^3*$P$153)*$FY97+-$C$42/(4*$P$151^3*$P$153)*$GE97+-$C$43/(4*$P$151^3*$P$153)*$GK97+-$C$44/(4*$P$151^3*$P$153)*$GQ97</f>
        <v>-0.00148223686858345</v>
      </c>
      <c r="GZ97" s="117" t="n">
        <f aca="false">$GZ$6</f>
        <v>89.5390197664976</v>
      </c>
      <c r="HA97" s="118" t="n">
        <f aca="false">$HA$6</f>
        <v>-175.828162275409</v>
      </c>
      <c r="HB97" s="121" t="n">
        <f aca="false">IF($IS97&gt;$B$47,COSH($P$151*($IS97-$B$47))*COS($P$151*($IS97-$B$47)),0)</f>
        <v>22.9032907380854</v>
      </c>
      <c r="HC97" s="121" t="n">
        <f aca="false">IF($IS97&gt;$B$47,COSH($P$151*($IS97-$B$47))*SIN($P$151*($IS97-$B$47))+SINH($P$151*($IS97-$B$47))*COS($P$151*($IS97-$B$47)),0)</f>
        <v>-49.2434632047475</v>
      </c>
      <c r="HD97" s="121" t="n">
        <f aca="false">IF($IS97&gt;$B$47,SINH($P$151*($IS97-$B$47))*SIN($P$151*($IS97-$B$47)),0)</f>
        <v>-72.1384588547509</v>
      </c>
      <c r="HE97" s="122" t="n">
        <f aca="false">IF($IS97&gt;$B$47,COSH($P$151*($IS97-$B$47))*SIN($P$151*($IS97-$B$47))-SINH($P$151*($IS97-$B$47))*COS($P$151*($IS97-$B$47)),0)</f>
        <v>-95.0460470224217</v>
      </c>
      <c r="HF97" s="117" t="n">
        <f aca="false">$HF$6</f>
        <v>89.5390197664976</v>
      </c>
      <c r="HG97" s="118" t="n">
        <f aca="false">$HG$6</f>
        <v>-175.828162275409</v>
      </c>
      <c r="HH97" s="121" t="n">
        <f aca="false">IF($IS97&gt;$B$48,COSH($P$151*($IS97-$B$48))*COS($P$151*($IS97-$B$48)),0)</f>
        <v>22.9032907380854</v>
      </c>
      <c r="HI97" s="121" t="n">
        <f aca="false">IF($IS97&gt;$B$48,COSH($P$151*($IS97-$B$48))*SIN($P$151*($IS97-$B$48))+SINH($P$151*($IS97-$B$48))*COS($P$151*($IS97-$B$48)),0)</f>
        <v>-49.2434632047475</v>
      </c>
      <c r="HJ97" s="121" t="n">
        <f aca="false">IF($IS97&gt;$B$48,SINH($P$151*($IS97-$B$48))*SIN($P$151*($IS97-$B$48)),0)</f>
        <v>-72.1384588547509</v>
      </c>
      <c r="HK97" s="122" t="n">
        <f aca="false">IF($IS97&gt;$B$48,COSH($P$151*($IS97-$B$48))*SIN($P$151*($IS97-$B$48))-SINH($P$151*($IS97-$B$48))*COS($P$151*($IS97-$B$48)),0)</f>
        <v>-95.0460470224217</v>
      </c>
      <c r="HL97" s="117" t="n">
        <f aca="false">$HL$6</f>
        <v>89.5390197664976</v>
      </c>
      <c r="HM97" s="118" t="n">
        <f aca="false">$HM$6</f>
        <v>-175.828162275409</v>
      </c>
      <c r="HN97" s="121" t="n">
        <f aca="false">IF($IS97&gt;$B$49,COSH($P$151*($IS97-$B$49))*COS($P$151*($IS97-$B$49)),0)</f>
        <v>22.9032907380854</v>
      </c>
      <c r="HO97" s="121" t="n">
        <f aca="false">IF($IS97&gt;$B$49,COSH($P$151*($IS97-$B$49))*SIN($P$151*($IS97-$B$49))+SINH($P$151*($IS97-$B$49))*COS($P$151*($IS97-$B$49)),0)</f>
        <v>-49.2434632047475</v>
      </c>
      <c r="HP97" s="121" t="n">
        <f aca="false">IF($IS97&gt;$B$49,SINH($P$151*($IS97-$B$49))*SIN($P$151*($IS97-$B$49)),0)</f>
        <v>-72.1384588547509</v>
      </c>
      <c r="HQ97" s="122" t="n">
        <f aca="false">IF($IS97&gt;$B$49,COSH($P$151*($IS97-$B$49))*SIN($P$151*($IS97-$B$49))-SINH($P$151*($IS97-$B$49))*COS($P$151*($IS97-$B$49)),0)</f>
        <v>-95.0460470224217</v>
      </c>
      <c r="HR97" s="117" t="n">
        <f aca="false">$HR$6</f>
        <v>89.5390197664976</v>
      </c>
      <c r="HS97" s="118" t="n">
        <f aca="false">$HS$6</f>
        <v>-175.828162275409</v>
      </c>
      <c r="HT97" s="121" t="n">
        <f aca="false">IF($IS97&gt;$B$50,COSH($P$151*($IS97-$B$50))*COS($P$151*($IS97-$B$50)),0)</f>
        <v>22.9032907380854</v>
      </c>
      <c r="HU97" s="121" t="n">
        <f aca="false">IF($IS97&gt;$B$50,COSH($P$151*($IS97-$B$50))*SIN($P$151*($IS97-$B$50))+SINH($P$151*($IS97-$B$50))*COS($P$151*($IS97-$B$50)),0)</f>
        <v>-49.2434632047475</v>
      </c>
      <c r="HV97" s="121" t="n">
        <f aca="false">IF($IS97&gt;$B$50,SINH($P$151*($IS97-$B$50))*SIN($P$151*($IS97-$B$50)),0)</f>
        <v>-72.1384588547509</v>
      </c>
      <c r="HW97" s="122" t="n">
        <f aca="false">IF($IS97&gt;$B$50,COSH($P$151*($IS97-$B$50))*SIN($P$151*($IS97-$B$50))-SINH($P$151*($IS97-$B$50))*COS($P$151*($IS97-$B$50)),0)</f>
        <v>-95.0460470224217</v>
      </c>
      <c r="HX97" s="117" t="n">
        <f aca="false">$HX$6</f>
        <v>0</v>
      </c>
      <c r="HY97" s="118" t="n">
        <f aca="false">$HY$6</f>
        <v>0</v>
      </c>
      <c r="HZ97" s="121" t="n">
        <f aca="false">$HZ$6</f>
        <v>0</v>
      </c>
      <c r="IA97" s="121" t="n">
        <f aca="false">$IA$6</f>
        <v>-0</v>
      </c>
      <c r="IB97" s="118" t="n">
        <f aca="false">$C$47*$P$151*$HE97+$C$48*$P$151*$HK97+$C$49*$P$151*$HQ97+$C$50*$P$151*$HW97</f>
        <v>-0</v>
      </c>
      <c r="IC97" s="118" t="n">
        <f aca="false">-$C$47*$HB97+-$C$48*$HH97+-$C$49*$HN97+-$C$50*$HT97</f>
        <v>-0</v>
      </c>
      <c r="ID97" s="121" t="n">
        <f aca="false">-$C$47/(2*$P$151*$P$153)*$HC97+-$C$48/(2*$P$151*$P$153)*$HI97+-$C$49/(2*$P$151*$P$153)*$HO97+-$C$50/(2*$P$151*$P$153)*$HU97</f>
        <v>0</v>
      </c>
      <c r="IE97" s="122" t="n">
        <f aca="false">-$C$47/(2*$P$151^2*$P$153)*$HD97+-$C$48/(2*$P$151^2*$P$153)*$HJ97+-$C$49/(2*$P$151^2*$P$153)*$HP97+-$C$50/(2*$P$151^2*$P$153)*$HV97</f>
        <v>0</v>
      </c>
      <c r="IF97" s="117" t="n">
        <f aca="false">$IF$6</f>
        <v>0</v>
      </c>
      <c r="IG97" s="118" t="n">
        <f aca="false">$IG$6</f>
        <v>0</v>
      </c>
      <c r="IH97" s="121" t="n">
        <f aca="false">$IH$6</f>
        <v>-0.000150319769418827</v>
      </c>
      <c r="II97" s="121" t="n">
        <f aca="false">$II$6</f>
        <v>-0.00160786763058221</v>
      </c>
      <c r="IJ97" s="118" t="n">
        <f aca="false">SUM(DT97,GV97,IB97)</f>
        <v>198.818757334324</v>
      </c>
      <c r="IK97" s="118" t="n">
        <f aca="false">SUM(DU97,GW97,IC97)</f>
        <v>1055.4509252907</v>
      </c>
      <c r="IL97" s="121" t="n">
        <f aca="false">SUM(DV97,GX97,ID97)</f>
        <v>0.0373780990116182</v>
      </c>
      <c r="IM97" s="122" t="n">
        <f aca="false">SUM(DW97,GY97,IE97)</f>
        <v>0.0175310363415601</v>
      </c>
      <c r="IN97" s="239" t="n">
        <f aca="false">ROUND($IF97*$P97-$II97*2*$P$153*$P$151^3*$Q97-$IH97*2*$P$153*$P$151^2*$R97-$IG97*$P$151*$S97+$IJ97,6)</f>
        <v>-2.169431</v>
      </c>
      <c r="IO97" s="124" t="n">
        <f aca="false">ROUND($IG97*$P97+$IF97/(2*$P$151)*$Q97-$II97*2*$P$153*$P$151^2*$R97-$IH97*$P$153*$P$151*$S97+$IK97,6)</f>
        <v>2.287382</v>
      </c>
      <c r="IP97" s="121" t="n">
        <f aca="false">$IH97*$P97+$IG97/(2*$P$153*$P$151)*$Q97+$IF97/(2*$P$153*$P$151^2)*$R97-$II97*$P$151*$S97+$IL97</f>
        <v>0.00021521657603818</v>
      </c>
      <c r="IQ97" s="121" t="n">
        <f aca="false">ROUND(($II97*$P97+$IH97/(2*$P$151)*$Q97+$IG97/(2*$P$153*$P$151^2)*$R97+$IF97/(4*$P$153*$P$151^3)*$S97+$IM97)*12,6)</f>
        <v>-0.030248</v>
      </c>
      <c r="IR97" s="125" t="n">
        <f aca="false">ROUND(-$IQ97/12*$B$15*1.728,6)</f>
        <v>0.435571</v>
      </c>
      <c r="IS97" s="240" t="n">
        <f aca="false">$B$11/100*$IT96</f>
        <v>22.75</v>
      </c>
      <c r="IT97" s="93" t="n">
        <v>92</v>
      </c>
    </row>
    <row r="98" customFormat="false" ht="12.75" hidden="false" customHeight="false" outlineLevel="0" collapsed="false">
      <c r="A98" s="94"/>
      <c r="B98" s="86"/>
      <c r="C98" s="86"/>
      <c r="D98" s="86"/>
      <c r="E98" s="86"/>
      <c r="F98" s="86"/>
      <c r="G98" s="86"/>
      <c r="H98" s="86"/>
      <c r="I98" s="86"/>
      <c r="J98" s="87"/>
      <c r="K98" s="88"/>
      <c r="L98" s="88"/>
      <c r="M98" s="88"/>
      <c r="N98" s="88"/>
      <c r="O98" s="241" t="n">
        <v>93</v>
      </c>
      <c r="P98" s="114" t="n">
        <f aca="false">COSH($P$151*$IS98)*COS($P$151*$IS98)</f>
        <v>28.3684983586835</v>
      </c>
      <c r="Q98" s="119" t="n">
        <f aca="false">COSH($P$151*$IS98)*SIN($P$151*$IS98)+SINH($P$151*$IS98)*COS($P$151*$IS98)</f>
        <v>-46.4192933631042</v>
      </c>
      <c r="R98" s="119" t="n">
        <f aca="false">SINH($P$151*$IS98)*SIN($P$151*$IS98)</f>
        <v>-74.7797295394283</v>
      </c>
      <c r="S98" s="116" t="n">
        <f aca="false">COSH($P$151*$IS98)*SIN($P$151*$IS98)-SINH($P$151*$IS98)*COS($P$151*$IS98)</f>
        <v>-103.151855703803</v>
      </c>
      <c r="T98" s="117" t="n">
        <f aca="false">$T$6</f>
        <v>3.24408683709557</v>
      </c>
      <c r="U98" s="118" t="n">
        <f aca="false">$U$6</f>
        <v>-86.2892474988447</v>
      </c>
      <c r="V98" s="118" t="n">
        <f aca="false">$V$6</f>
        <v>0</v>
      </c>
      <c r="W98" s="118" t="n">
        <f aca="false">$W$6</f>
        <v>0</v>
      </c>
      <c r="X98" s="119" t="n">
        <f aca="false">IF($IS98&gt;0,COSH($P$151*($IS98-0))*COS($P$151*($IS98-0)),0)</f>
        <v>28.3684983586835</v>
      </c>
      <c r="Y98" s="119" t="n">
        <f aca="false">IF($IS98&gt;0,COSH($P$151*($IS98-0))*SIN($P$151*($IS98-0))+SINH($P$151*($IS98-0))*COS($P$151*($IS98-0)),0)</f>
        <v>-46.4192933631042</v>
      </c>
      <c r="Z98" s="119" t="n">
        <f aca="false">IF($IS98&gt;0,SINH($P$151*($IS98-0))*SIN($P$151*($IS98-0)),0)</f>
        <v>-74.7797295394283</v>
      </c>
      <c r="AA98" s="119" t="n">
        <f aca="false">IF($IS98&gt;0,COSH($P$151*($IS98-0))*SIN($P$151*($IS98-0))-SINH($P$151*($IS98-0))*COS($P$151*($IS98-0)),0)</f>
        <v>-103.151855703803</v>
      </c>
      <c r="AB98" s="119" t="n">
        <f aca="false">IF($IS98&gt;0,1-$X98,-$X98)</f>
        <v>-27.3684983586835</v>
      </c>
      <c r="AC98" s="119" t="n">
        <f aca="false">IF($IS98&gt;$B$11,COSH($P$151*($IS98-$B$11))*COS($P$151*($IS98-$B$11)),0)</f>
        <v>0</v>
      </c>
      <c r="AD98" s="119" t="n">
        <f aca="false">IF($IS98&gt;$B$11,COSH($P$151*($IS98-$B$11))*SIN($P$151*($IS98-$B$11))+SINH($P$151*($IS98-$B$11))*COS($P$151*($IS98-$B$11)),0)</f>
        <v>0</v>
      </c>
      <c r="AE98" s="119" t="n">
        <f aca="false">IF($IS98&gt;$B$11,SINH($P$151*($IS98-$B$11))*SIN($P$151*($IS98-$B$11)),0)</f>
        <v>0</v>
      </c>
      <c r="AF98" s="119" t="n">
        <f aca="false">IF($IS98&gt;$B$11,COSH($P$151*($IS98-$B$11))*SIN($P$151*($IS98-$B$11))-SINH($P$151*($IS98-$B$11))*COS($P$151*($IS98-$B$11)),0)</f>
        <v>0</v>
      </c>
      <c r="AG98" s="116" t="n">
        <f aca="false">IF($IS98&gt;$B$11,1-$AC98,-$AC98)</f>
        <v>-0</v>
      </c>
      <c r="AH98" s="117" t="n">
        <f aca="false">$AH$6</f>
        <v>3.24408683709557</v>
      </c>
      <c r="AI98" s="118" t="n">
        <f aca="false">$AI$6</f>
        <v>-86.2892474988447</v>
      </c>
      <c r="AJ98" s="118" t="n">
        <f aca="false">$AJ$6</f>
        <v>3.24408683709557</v>
      </c>
      <c r="AK98" s="118" t="n">
        <f aca="false">$AK$6</f>
        <v>-86.2892474988447</v>
      </c>
      <c r="AL98" s="119" t="n">
        <f aca="false">IF($IS98&gt;$B$25,COSH($P$151*($IS98-$B$25))*COS($P$151*($IS98-$B$25)),0)</f>
        <v>28.3684983586835</v>
      </c>
      <c r="AM98" s="119" t="n">
        <f aca="false">IF($IS98&gt;$B$25,COSH($P$151*($IS98-$B$25))*SIN($P$151*($IS98-$B$25))+SINH($P$151*($IS98-$B$25))*COS($P$151*($IS98-$B$25)),0)</f>
        <v>-46.4192933631042</v>
      </c>
      <c r="AN98" s="119" t="n">
        <f aca="false">IF($IS98&gt;$B$25,SINH($P$151*($IS98-$B$25))*SIN($P$151*($IS98-$B$25)),0)</f>
        <v>-74.7797295394283</v>
      </c>
      <c r="AO98" s="119" t="n">
        <f aca="false">IF($IS98&gt;$B$25,COSH($P$151*($IS98-$B$25))*SIN($P$151*($IS98-$B$25))-SINH($P$151*($IS98-$B$25))*COS($P$151*($IS98-$B$25)),0)</f>
        <v>-103.151855703803</v>
      </c>
      <c r="AP98" s="119" t="n">
        <f aca="false">IF($IS98&gt;$B$25,1-$AL98,-$AL98)</f>
        <v>-27.3684983586835</v>
      </c>
      <c r="AQ98" s="119" t="n">
        <f aca="false">IF($IS98&gt;$D$25,COSH($P$151*($IS98-$D$25))*COS($P$151*($IS98-$D$25)),0)</f>
        <v>28.3684983586835</v>
      </c>
      <c r="AR98" s="119" t="n">
        <f aca="false">IF($IS98&gt;$D$25,COSH($P$151*($IS98-$D$25))*SIN($P$151*($IS98-$D$25))+SINH($P$151*($IS98-$D$25))*COS($P$151*($IS98-$D$25)),0)</f>
        <v>-46.4192933631042</v>
      </c>
      <c r="AS98" s="119" t="n">
        <f aca="false">IF($IS98&gt;$D$25,SINH($P$151*($IS98-$D$25))*SIN($P$151*($IS98-$D$25)),0)</f>
        <v>-74.7797295394283</v>
      </c>
      <c r="AT98" s="119" t="n">
        <f aca="false">IF($IS98&gt;$D$25,COSH($P$151*($IS98-$D$25))*SIN($P$151*($IS98-$D$25))-SINH($P$151*($IS98-$D$25))*COS($P$151*($IS98-$D$25)),0)</f>
        <v>-103.151855703803</v>
      </c>
      <c r="AU98" s="116" t="n">
        <f aca="false">IF($IS98&gt;$D$25,1-$AQ98,-$AQ98)</f>
        <v>-27.3684983586835</v>
      </c>
      <c r="AV98" s="117" t="n">
        <f aca="false">$AV$6</f>
        <v>3.24408683709557</v>
      </c>
      <c r="AW98" s="118" t="n">
        <f aca="false">$AW$6</f>
        <v>-86.2892474988447</v>
      </c>
      <c r="AX98" s="118" t="n">
        <f aca="false">$AX$6</f>
        <v>3.24408683709557</v>
      </c>
      <c r="AY98" s="118" t="n">
        <f aca="false">$AY$6</f>
        <v>-86.2892474988447</v>
      </c>
      <c r="AZ98" s="119" t="n">
        <f aca="false">IF($IS98&gt;$B$26,COSH($P$151*($IS98-$B$26))*COS($P$151*($IS98-$B$26)),0)</f>
        <v>28.3684983586835</v>
      </c>
      <c r="BA98" s="119" t="n">
        <f aca="false">IF($IS98&gt;$B$26,COSH($P$151*($IS98-$B$26))*SIN($P$151*($IS98-$B$26))+SINH($P$151*($IS98-$B$26))*COS($P$151*($IS98-$B$26)),0)</f>
        <v>-46.4192933631042</v>
      </c>
      <c r="BB98" s="119" t="n">
        <f aca="false">IF($IS98&gt;$B$26,SINH($P$151*($IS98-$B$26))*SIN($P$151*($IS98-$B$26)),0)</f>
        <v>-74.7797295394283</v>
      </c>
      <c r="BC98" s="119" t="n">
        <f aca="false">IF($IS98&gt;$B$26,COSH($P$151*($IS98-$B$26))*SIN($P$151*($IS98-$B$26))-SINH($P$151*($IS98-$B$26))*COS($P$151*($IS98-$B$26)),0)</f>
        <v>-103.151855703803</v>
      </c>
      <c r="BD98" s="119" t="n">
        <f aca="false">IF($IS98&gt;$B$26,1-$AZ98,-$AZ98)</f>
        <v>-27.3684983586835</v>
      </c>
      <c r="BE98" s="119" t="n">
        <f aca="false">IF($IS98&gt;$D$26,COSH($P$151*($IS98-$D$26))*COS($P$151*($IS98-$D$26)),0)</f>
        <v>28.3684983586835</v>
      </c>
      <c r="BF98" s="119" t="n">
        <f aca="false">IF($IS98&gt;$D$26,COSH($P$151*($IS98-$D$26))*SIN($P$151*($IS98-$D$26))+SINH($P$151*($IS98-$D$26))*COS($P$151*($IS98-$D$26)),0)</f>
        <v>-46.4192933631042</v>
      </c>
      <c r="BG98" s="119" t="n">
        <f aca="false">IF($IS98&gt;$D$26,SINH($P$151*($IS98-$D$26))*SIN($P$151*($IS98-$D$26)),0)</f>
        <v>-74.7797295394283</v>
      </c>
      <c r="BH98" s="119" t="n">
        <f aca="false">IF($IS98&gt;$D$26,COSH($P$151*($IS98-$D$26))*SIN($P$151*($IS98-$D$26))-SINH($P$151*($IS98-$D$26))*COS($P$151*($IS98-$D$26)),0)</f>
        <v>-103.151855703803</v>
      </c>
      <c r="BI98" s="116" t="n">
        <f aca="false">IF($IS98&gt;$D$26,1-$BE98,-$BE98)</f>
        <v>-27.3684983586835</v>
      </c>
      <c r="BJ98" s="117" t="n">
        <f aca="false">$BJ$6</f>
        <v>3.24408683709557</v>
      </c>
      <c r="BK98" s="118" t="n">
        <f aca="false">$BK$6</f>
        <v>-86.2892474988447</v>
      </c>
      <c r="BL98" s="118" t="n">
        <f aca="false">$BL$6</f>
        <v>3.24408683709557</v>
      </c>
      <c r="BM98" s="118" t="n">
        <f aca="false">$BM$6</f>
        <v>-86.2892474988447</v>
      </c>
      <c r="BN98" s="119" t="n">
        <f aca="false">IF($IS98&gt;$B$27,COSH($P$151*($IS98-$B$27))*COS($P$151*($IS98-$B$27)),0)</f>
        <v>28.3684983586835</v>
      </c>
      <c r="BO98" s="119" t="n">
        <f aca="false">IF($IS98&gt;$B$27,COSH($P$151*($IS98-$B$27))*SIN($P$151*($IS98-$B$27))+SINH($P$151*($IS98-$B$27))*COS($P$151*($IS98-$B$27)),0)</f>
        <v>-46.4192933631042</v>
      </c>
      <c r="BP98" s="119" t="n">
        <f aca="false">IF($IS98&gt;$B$27,SINH($P$151*($IS98-$B$27))*SIN($P$151*($IS98-$B$27)),0)</f>
        <v>-74.7797295394283</v>
      </c>
      <c r="BQ98" s="119" t="n">
        <f aca="false">IF($IS98&gt;$B$27,COSH($P$151*($IS98-$B$27))*SIN($P$151*($IS98-$B$27))-SINH($P$151*($IS98-$B$27))*COS($P$151*($IS98-$B$27)),0)</f>
        <v>-103.151855703803</v>
      </c>
      <c r="BR98" s="119" t="n">
        <f aca="false">IF($IS98&gt;$B$27,1-$BN98,-$BN98)</f>
        <v>-27.3684983586835</v>
      </c>
      <c r="BS98" s="119" t="n">
        <f aca="false">IF($IS98&gt;$D$27,COSH($P$151*($IS98-$D$27))*COS($P$151*($IS98-$D$27)),0)</f>
        <v>28.3684983586835</v>
      </c>
      <c r="BT98" s="119" t="n">
        <f aca="false">IF($IS98&gt;$D$27,COSH($P$151*($IS98-$D$27))*SIN($P$151*($IS98-$D$27))+SINH($P$151*($IS98-$D$27))*COS($P$151*($IS98-$D$27)),0)</f>
        <v>-46.4192933631042</v>
      </c>
      <c r="BU98" s="119" t="n">
        <f aca="false">IF($IS98&gt;$D$27,SINH($P$151*($IS98-$D$27))*SIN($P$151*($IS98-$D$27)),0)</f>
        <v>-74.7797295394283</v>
      </c>
      <c r="BV98" s="119" t="n">
        <f aca="false">IF($IS98&gt;$D$27,COSH($P$151*($IS98-$D$27))*SIN($P$151*($IS98-$D$27))-SINH($P$151*($IS98-$D$27))*COS($P$151*($IS98-$D$27)),0)</f>
        <v>-103.151855703803</v>
      </c>
      <c r="BW98" s="116" t="n">
        <f aca="false">IF($IS98&gt;$D$27,1-$BS98,-$BS98)</f>
        <v>-27.3684983586835</v>
      </c>
      <c r="BX98" s="117" t="n">
        <f aca="false">$BX$6</f>
        <v>3.24408683709557</v>
      </c>
      <c r="BY98" s="118" t="n">
        <f aca="false">$BY$6</f>
        <v>-86.2892474988447</v>
      </c>
      <c r="BZ98" s="118" t="n">
        <f aca="false">$BZ$6</f>
        <v>3.24408683709557</v>
      </c>
      <c r="CA98" s="118" t="n">
        <f aca="false">$CA$6</f>
        <v>-86.2892474988447</v>
      </c>
      <c r="CB98" s="119" t="n">
        <f aca="false">IF($IS98&gt;$B$28,COSH($P$151*($IS98-$B$28))*COS($P$151*($IS98-$B$28)),0)</f>
        <v>28.3684983586835</v>
      </c>
      <c r="CC98" s="119" t="n">
        <f aca="false">IF($IS98&gt;$B$28,COSH($P$151*($IS98-$B$28))*SIN($P$151*($IS98-$B$28))+SINH($P$151*($IS98-$B$28))*COS($P$151*($IS98-$B$28)),0)</f>
        <v>-46.4192933631042</v>
      </c>
      <c r="CD98" s="119" t="n">
        <f aca="false">IF($IS98&gt;$B$28,SINH($P$151*($IS98-$B$28))*SIN($P$151*($IS98-$B$28)),0)</f>
        <v>-74.7797295394283</v>
      </c>
      <c r="CE98" s="119" t="n">
        <f aca="false">IF($IS98&gt;$B$28,COSH($P$151*($IS98-$B$28))*SIN($P$151*($IS98-$B$28))-SINH($P$151*($IS98-$B$28))*COS($P$151*($IS98-$B$28)),0)</f>
        <v>-103.151855703803</v>
      </c>
      <c r="CF98" s="119" t="n">
        <f aca="false">IF($IS98&gt;$B$28,1-$CB98,-$CB98)</f>
        <v>-27.3684983586835</v>
      </c>
      <c r="CG98" s="119" t="n">
        <f aca="false">IF($IS98&gt;$D$28,COSH($P$151*($IS98-$D$28))*COS($P$151*($IS98-$D$28)),0)</f>
        <v>28.3684983586835</v>
      </c>
      <c r="CH98" s="119" t="n">
        <f aca="false">IF($IS98&gt;$D$28,COSH($P$151*($IS98-$D$28))*SIN($P$151*($IS98-$D$28))+SINH($P$151*($IS98-$D$28))*COS($P$151*($IS98-$D$28)),0)</f>
        <v>-46.4192933631042</v>
      </c>
      <c r="CI98" s="119" t="n">
        <f aca="false">IF($IS98&gt;$D$28,SINH($P$151*($IS98-$D$28))*SIN($P$151*($IS98-$D$28)),0)</f>
        <v>-74.7797295394283</v>
      </c>
      <c r="CJ98" s="119" t="n">
        <f aca="false">IF($IS98&gt;$D$28,COSH($P$151*($IS98-$D$28))*SIN($P$151*($IS98-$D$28))-SINH($P$151*($IS98-$D$28))*COS($P$151*($IS98-$D$28)),0)</f>
        <v>-103.151855703803</v>
      </c>
      <c r="CK98" s="116" t="n">
        <f aca="false">IF($IS98&gt;$D$28,1-$CG98,-$CG98)</f>
        <v>-27.3684983586835</v>
      </c>
      <c r="CL98" s="117" t="n">
        <f aca="false">$CL$6</f>
        <v>3.24408683709557</v>
      </c>
      <c r="CM98" s="118" t="n">
        <f aca="false">$CM$6</f>
        <v>-86.2892474988447</v>
      </c>
      <c r="CN98" s="118" t="n">
        <f aca="false">$CN$6</f>
        <v>3.24408683709557</v>
      </c>
      <c r="CO98" s="118" t="n">
        <f aca="false">$CO$6</f>
        <v>-86.2892474988447</v>
      </c>
      <c r="CP98" s="119" t="n">
        <f aca="false">IF($IS98&gt;$B$29,COSH($P$151*($IS98-$B$29))*COS($P$151*($IS98-$B$29)),0)</f>
        <v>28.3684983586835</v>
      </c>
      <c r="CQ98" s="119" t="n">
        <f aca="false">IF($IS98&gt;$B$29,COSH($P$151*($IS98-$B$29))*SIN($P$151*($IS98-$B$29))+SINH($P$151*($IS98-$B$29))*COS($P$151*($IS98-$B$29)),0)</f>
        <v>-46.4192933631042</v>
      </c>
      <c r="CR98" s="119" t="n">
        <f aca="false">IF($IS98&gt;$B$29,SINH($P$151*($IS98-$B$29))*SIN($P$151*($IS98-$B$29)),0)</f>
        <v>-74.7797295394283</v>
      </c>
      <c r="CS98" s="119" t="n">
        <f aca="false">IF($IS98&gt;$B$29,COSH($P$151*($IS98-$B$29))*SIN($P$151*($IS98-$B$29))-SINH($P$151*($IS98-$B$29))*COS($P$151*($IS98-$B$29)),0)</f>
        <v>-103.151855703803</v>
      </c>
      <c r="CT98" s="119" t="n">
        <f aca="false">IF($IS98&gt;$B$29,1-$CP98,-$CP98)</f>
        <v>-27.3684983586835</v>
      </c>
      <c r="CU98" s="119" t="n">
        <f aca="false">IF($IS98&gt;$D$29,COSH($P$151*($IS98-$D$29))*COS($P$151*($IS98-$D$29)),0)</f>
        <v>28.3684983586835</v>
      </c>
      <c r="CV98" s="119" t="n">
        <f aca="false">IF($IS98&gt;$D$29,COSH($P$151*($IS98-$D$29))*SIN($P$151*($IS98-$D$29))+SINH($P$151*($IS98-$D$29))*COS($P$151*($IS98-$D$29)),0)</f>
        <v>-46.4192933631042</v>
      </c>
      <c r="CW98" s="119" t="n">
        <f aca="false">IF($IS98&gt;$D$29,SINH($P$151*($IS98-$D$29))*SIN($P$151*($IS98-$D$29)),0)</f>
        <v>-74.7797295394283</v>
      </c>
      <c r="CX98" s="119" t="n">
        <f aca="false">IF($IS98&gt;$D$29,COSH($P$151*($IS98-$D$29))*SIN($P$151*($IS98-$D$29))-SINH($P$151*($IS98-$D$29))*COS($P$151*($IS98-$D$29)),0)</f>
        <v>-103.151855703803</v>
      </c>
      <c r="CY98" s="116" t="n">
        <f aca="false">IF($IS98&gt;$D$29,1-$CU98,-$CU98)</f>
        <v>-27.3684983586835</v>
      </c>
      <c r="CZ98" s="117" t="n">
        <f aca="false">$CZ$6</f>
        <v>3.24408683709557</v>
      </c>
      <c r="DA98" s="118" t="n">
        <f aca="false">$DA$6</f>
        <v>-86.2892474988447</v>
      </c>
      <c r="DB98" s="118" t="n">
        <f aca="false">$DB$6</f>
        <v>3.24408683709557</v>
      </c>
      <c r="DC98" s="118" t="n">
        <f aca="false">$DC$6</f>
        <v>-86.2892474988447</v>
      </c>
      <c r="DD98" s="119" t="n">
        <f aca="false">IF($IS98&gt;$B$30,COSH($P$151*($IS98-$B$30))*COS($P$151*($IS98-$B$30)),0)</f>
        <v>28.3684983586835</v>
      </c>
      <c r="DE98" s="119" t="n">
        <f aca="false">IF($IS98&gt;$B$30,COSH($P$151*($IS98-$B$30))*SIN($P$151*($IS98-$B$30))+SINH($P$151*($IS98-$B$30))*COS($P$151*($IS98-$B$30)),0)</f>
        <v>-46.4192933631042</v>
      </c>
      <c r="DF98" s="119" t="n">
        <f aca="false">IF($IS98&gt;$B$30,SINH($P$151*($IS98-$B$30))*SIN($P$151*($IS98-$B$30)),0)</f>
        <v>-74.7797295394283</v>
      </c>
      <c r="DG98" s="119" t="n">
        <f aca="false">IF($IS98&gt;$B$30,COSH($P$151*($IS98-$B$30))*SIN($P$151*($IS98-$B$30))-SINH($P$151*($IS98-$B$30))*COS($P$151*($IS98-$B$30)),0)</f>
        <v>-103.151855703803</v>
      </c>
      <c r="DH98" s="119" t="n">
        <f aca="false">IF($IS98&gt;$B$30,1-$DD98,-$DD98)</f>
        <v>-27.3684983586835</v>
      </c>
      <c r="DI98" s="119" t="n">
        <f aca="false">IF($IS98&gt;$D$30,COSH($P$151*($IS98-$D$30))*COS($P$151*($IS98-$D$30)),0)</f>
        <v>28.3684983586835</v>
      </c>
      <c r="DJ98" s="119" t="n">
        <f aca="false">IF($IS98&gt;$D$30,COSH($P$151*($IS98-$D$30))*SIN($P$151*($IS98-$D$30))+SINH($P$151*($IS98-$D$30))*COS($P$151*($IS98-$D$30)),0)</f>
        <v>-46.4192933631042</v>
      </c>
      <c r="DK98" s="119" t="n">
        <f aca="false">IF($IS98&gt;$D$30,SINH($P$151*($IS98-$D$30))*SIN($P$151*($IS98-$D$30)),0)</f>
        <v>-74.7797295394283</v>
      </c>
      <c r="DL98" s="119" t="n">
        <f aca="false">IF($IS98&gt;$D$30,COSH($P$151*($IS98-$D$30))*SIN($P$151*($IS98-$D$30))-SINH($P$151*($IS98-$D$30))*COS($P$151*($IS98-$D$30)),0)</f>
        <v>-103.151855703803</v>
      </c>
      <c r="DM98" s="116" t="n">
        <f aca="false">IF($IS98&gt;$D$30,1-$DI98,-$DI98)</f>
        <v>-27.3684983586835</v>
      </c>
      <c r="DN98" s="117" t="n">
        <f aca="false">$DN$6</f>
        <v>0</v>
      </c>
      <c r="DO98" s="118" t="n">
        <f aca="false">$DO$6</f>
        <v>0</v>
      </c>
      <c r="DP98" s="121" t="n">
        <f aca="false">$DP$6</f>
        <v>0</v>
      </c>
      <c r="DQ98" s="121" t="n">
        <f aca="false">$DQ$6</f>
        <v>0</v>
      </c>
      <c r="DR98" s="121" t="n">
        <f aca="false">$DR$6</f>
        <v>-0.000868055555555556</v>
      </c>
      <c r="DS98" s="121" t="n">
        <f aca="false">$DS$6</f>
        <v>0</v>
      </c>
      <c r="DT98" s="118" t="n">
        <f aca="false">-$B$21/(2*$P$151)*($Y98-$AD98)+-$C$25/(2*$P$151)*($AM98-$AR98)+-$C$26/(2*$P$151)*($BA98-$BF98)+-$C$27/(2*$P$151)*($BO98-$BT98)+-$C$28/(2*$P$151)*($CC98-$CH98)+-$C$29/(2*$P$151)*($CQ98-$CV98)+-$C$30/(2*$P$151)*($DE98-$DJ98)</f>
        <v>63.1125499184862</v>
      </c>
      <c r="DU98" s="118" t="n">
        <f aca="false">-$B$21/(2*$P$151^2)*($Z98-$AE98)+-$C$25/(2*$P$151^2)*($AN98-$AS98)+-$C$26/(2*$P$151^2)*($BB98-$BG98)+-$C$27/(2*$P$151^2)*($BP98-$BU98)+-$C$28/(2*$P$151^2)*($CD98-$CI98)+-$C$29/(2*$P$151^2)*($CR98-$CW98)+-$C$30/(2*$P$151^2)*($DF98-$DK98)</f>
        <v>460.783628019903</v>
      </c>
      <c r="DV98" s="121" t="n">
        <f aca="false">-$B$21/(4*$P$151^3*$P$153)*($AA98-$AF98)+-$C$25/(4*$P$151^3*$P$153)*($AO98-$AT98)+-$C$26/(4*$P$151^3*$P$153)*($BC98-$BH98)+-$C$27/(4*$P$151^3*$P$153)*($BQ98-$BV98)+-$C$28/(4*$P$151^3*$P$153)*($CE98-$CJ98)+-$C$29/(4*$P$151^3*$P$153)*($CS98-$CX98)+-$C$30/(4*$P$151^3*$P$153)*($DG98-$DL98)</f>
        <v>0.0197573466017907</v>
      </c>
      <c r="DW98" s="122" t="n">
        <f aca="false">-$B$21/(4*$P$151^4*$P$153)*($AB98-$AG98)+-$C$25/(4*$P$151^4*$P$153)*($AP98-$AU98)+-$C$26/(4*$P$151^4*$P$153)*($BD98-$BI98)+-$C$27/(4*$P$151^4*$P$153)*($BR98-$BW98)+-$C$28/(4*$P$151^4*$P$153)*($CF98-$CK98)+-$C$29/(4*$P$151^4*$P$153)*($CT98-$CY98)+-$C$30/(4*$P$151^4*$P$153)*($DH98-$DM98)</f>
        <v>0.0237573770474683</v>
      </c>
      <c r="DX98" s="117" t="n">
        <f aca="false">$DX$6</f>
        <v>-12.1703353564226</v>
      </c>
      <c r="DY98" s="118" t="n">
        <f aca="false">$DY$6</f>
        <v>-51.5956365694303</v>
      </c>
      <c r="DZ98" s="121" t="n">
        <f aca="false">IF($IS98&gt;$B$33,COSH($P$151*($IS98-$B$33))*COS($P$151*($IS98-$B$33)),0)</f>
        <v>-17.9136608323292</v>
      </c>
      <c r="EA98" s="121" t="n">
        <f aca="false">IF($IS98&gt;$B$33,COSH($P$151*($IS98-$B$33))*SIN($P$151*($IS98-$B$33))+SINH($P$151*($IS98-$B$33))*COS($P$151*($IS98-$B$33)),0)</f>
        <v>-37.4925991579914</v>
      </c>
      <c r="EB98" s="121" t="n">
        <f aca="false">IF($IS98&gt;$B$33,SINH($P$151*($IS98-$B$33))*SIN($P$151*($IS98-$B$33)),0)</f>
        <v>-19.5777473856799</v>
      </c>
      <c r="EC98" s="122" t="n">
        <f aca="false">IF($IS98&gt;$B$33,COSH($P$151*($IS98-$B$33))*SIN($P$151*($IS98-$B$33))-SINH($P$151*($IS98-$B$33))*COS($P$151*($IS98-$B$33)),0)</f>
        <v>-1.69070562471953</v>
      </c>
      <c r="ED98" s="117" t="n">
        <f aca="false">$ED$6</f>
        <v>0.753956932743141</v>
      </c>
      <c r="EE98" s="118" t="n">
        <f aca="false">$EE$6</f>
        <v>2.0977510734516</v>
      </c>
      <c r="EF98" s="121" t="n">
        <f aca="false">IF($IS98&gt;$B$34,COSH($P$151*($IS98-$B$34))*COS($P$151*($IS98-$B$34)),0)</f>
        <v>0.96801462762576</v>
      </c>
      <c r="EG98" s="121" t="n">
        <f aca="false">IF($IS98&gt;$B$34,COSH($P$151*($IS98-$B$34))*SIN($P$151*($IS98-$B$34))+SINH($P$151*($IS98-$B$34))*COS($P$151*($IS98-$B$34)),0)</f>
        <v>1.3154295572716</v>
      </c>
      <c r="EH98" s="121" t="n">
        <f aca="false">IF($IS98&gt;$B$34,SINH($P$151*($IS98-$B$34))*SIN($P$151*($IS98-$B$34)),0)</f>
        <v>0.437243408610745</v>
      </c>
      <c r="EI98" s="122" t="n">
        <f aca="false">IF($IS98&gt;$B$34,COSH($P$151*($IS98-$B$34))*SIN($P$151*($IS98-$B$34))-SINH($P$151*($IS98-$B$34))*COS($P$151*($IS98-$B$34)),0)</f>
        <v>0.193191248950804</v>
      </c>
      <c r="EJ98" s="117" t="n">
        <f aca="false">$EJ$6</f>
        <v>89.5390197664976</v>
      </c>
      <c r="EK98" s="118" t="n">
        <f aca="false">$EK$6</f>
        <v>3.24408683709557</v>
      </c>
      <c r="EL98" s="121" t="n">
        <f aca="false">IF($IS98&gt;$B$35,COSH($P$151*($IS98-$B$35))*COS($P$151*($IS98-$B$35)),0)</f>
        <v>28.3684983586835</v>
      </c>
      <c r="EM98" s="121" t="n">
        <f aca="false">IF($IS98&gt;$B$35,COSH($P$151*($IS98-$B$35))*SIN($P$151*($IS98-$B$35))+SINH($P$151*($IS98-$B$35))*COS($P$151*($IS98-$B$35)),0)</f>
        <v>-46.4192933631042</v>
      </c>
      <c r="EN98" s="121" t="n">
        <f aca="false">IF($IS98&gt;$B$35,SINH($P$151*($IS98-$B$35))*SIN($P$151*($IS98-$B$35)),0)</f>
        <v>-74.7797295394283</v>
      </c>
      <c r="EO98" s="122" t="n">
        <f aca="false">IF($IS98&gt;$B$35,COSH($P$151*($IS98-$B$35))*SIN($P$151*($IS98-$B$35))-SINH($P$151*($IS98-$B$35))*COS($P$151*($IS98-$B$35)),0)</f>
        <v>-103.151855703803</v>
      </c>
      <c r="EP98" s="117" t="n">
        <f aca="false">$EP$6</f>
        <v>89.5390197664976</v>
      </c>
      <c r="EQ98" s="118" t="n">
        <f aca="false">$EQ$6</f>
        <v>3.24408683709557</v>
      </c>
      <c r="ER98" s="121" t="n">
        <f aca="false">IF($IS98&gt;$B$36,COSH($P$151*($IS98-$B$36))*COS($P$151*($IS98-$B$36)),0)</f>
        <v>28.3684983586835</v>
      </c>
      <c r="ES98" s="121" t="n">
        <f aca="false">IF($IS98&gt;$B$36,COSH($P$151*($IS98-$B$36))*SIN($P$151*($IS98-$B$36))+SINH($P$151*($IS98-$B$36))*COS($P$151*($IS98-$B$36)),0)</f>
        <v>-46.4192933631042</v>
      </c>
      <c r="ET98" s="121" t="n">
        <f aca="false">IF($IS98&gt;$B$36,SINH($P$151*($IS98-$B$36))*SIN($P$151*($IS98-$B$36)),0)</f>
        <v>-74.7797295394283</v>
      </c>
      <c r="EU98" s="122" t="n">
        <f aca="false">IF($IS98&gt;$B$36,COSH($P$151*($IS98-$B$36))*SIN($P$151*($IS98-$B$36))-SINH($P$151*($IS98-$B$36))*COS($P$151*($IS98-$B$36)),0)</f>
        <v>-103.151855703803</v>
      </c>
      <c r="EV98" s="117" t="n">
        <f aca="false">$EV$6</f>
        <v>89.5390197664976</v>
      </c>
      <c r="EW98" s="118" t="n">
        <f aca="false">$EW$6</f>
        <v>3.24408683709557</v>
      </c>
      <c r="EX98" s="121" t="n">
        <f aca="false">IF($IS98&gt;$B$37,COSH($P$151*($IS98-$B$37))*COS($P$151*($IS98-$B$37)),0)</f>
        <v>28.3684983586835</v>
      </c>
      <c r="EY98" s="121" t="n">
        <f aca="false">IF($IS98&gt;$B$37,COSH($P$151*($IS98-$B$37))*SIN($P$151*($IS98-$B$37))+SINH($P$151*($IS98-$B$37))*COS($P$151*($IS98-$B$37)),0)</f>
        <v>-46.4192933631042</v>
      </c>
      <c r="EZ98" s="121" t="n">
        <f aca="false">IF($IS98&gt;$B$37,SINH($P$151*($IS98-$B$37))*SIN($P$151*($IS98-$B$37)),0)</f>
        <v>-74.7797295394283</v>
      </c>
      <c r="FA98" s="122" t="n">
        <f aca="false">IF($IS98&gt;$B$37,COSH($P$151*($IS98-$B$37))*SIN($P$151*($IS98-$B$37))-SINH($P$151*($IS98-$B$37))*COS($P$151*($IS98-$B$37)),0)</f>
        <v>-103.151855703803</v>
      </c>
      <c r="FB98" s="117" t="n">
        <f aca="false">$FB$6</f>
        <v>89.5390197664976</v>
      </c>
      <c r="FC98" s="118" t="n">
        <f aca="false">$FC$6</f>
        <v>3.24408683709557</v>
      </c>
      <c r="FD98" s="121" t="n">
        <f aca="false">IF($IS98&gt;$B$38,COSH($P$151*($IS98-$B$38))*COS($P$151*($IS98-$B$38)),0)</f>
        <v>28.3684983586835</v>
      </c>
      <c r="FE98" s="121" t="n">
        <f aca="false">IF($IS98&gt;$B$38,COSH($P$151*($IS98-$B$38))*SIN($P$151*($IS98-$B$38))+SINH($P$151*($IS98-$B$38))*COS($P$151*($IS98-$B$38)),0)</f>
        <v>-46.4192933631042</v>
      </c>
      <c r="FF98" s="121" t="n">
        <f aca="false">IF($IS98&gt;$B$38,SINH($P$151*($IS98-$B$38))*SIN($P$151*($IS98-$B$38)),0)</f>
        <v>-74.7797295394283</v>
      </c>
      <c r="FG98" s="122" t="n">
        <f aca="false">IF($IS98&gt;$B$38,COSH($P$151*($IS98-$B$38))*SIN($P$151*($IS98-$B$38))-SINH($P$151*($IS98-$B$38))*COS($P$151*($IS98-$B$38)),0)</f>
        <v>-103.151855703803</v>
      </c>
      <c r="FH98" s="117" t="n">
        <f aca="false">$FH$6</f>
        <v>89.5390197664976</v>
      </c>
      <c r="FI98" s="118" t="n">
        <f aca="false">$FI$6</f>
        <v>3.24408683709557</v>
      </c>
      <c r="FJ98" s="121" t="n">
        <f aca="false">IF($IS98&gt;$B$39,COSH($P$151*($IS98-$B$39))*COS($P$151*($IS98-$B$39)),0)</f>
        <v>28.3684983586835</v>
      </c>
      <c r="FK98" s="121" t="n">
        <f aca="false">IF($IS98&gt;$B$39,COSH($P$151*($IS98-$B$39))*SIN($P$151*($IS98-$B$39))+SINH($P$151*($IS98-$B$39))*COS($P$151*($IS98-$B$39)),0)</f>
        <v>-46.4192933631042</v>
      </c>
      <c r="FL98" s="121" t="n">
        <f aca="false">IF($IS98&gt;$B$39,SINH($P$151*($IS98-$B$39))*SIN($P$151*($IS98-$B$39)),0)</f>
        <v>-74.7797295394283</v>
      </c>
      <c r="FM98" s="122" t="n">
        <f aca="false">IF($IS98&gt;$B$39,COSH($P$151*($IS98-$B$39))*SIN($P$151*($IS98-$B$39))-SINH($P$151*($IS98-$B$39))*COS($P$151*($IS98-$B$39)),0)</f>
        <v>-103.151855703803</v>
      </c>
      <c r="FN98" s="117" t="n">
        <f aca="false">$FN$6</f>
        <v>89.5390197664976</v>
      </c>
      <c r="FO98" s="118" t="n">
        <f aca="false">$FO$6</f>
        <v>3.24408683709557</v>
      </c>
      <c r="FP98" s="121" t="n">
        <f aca="false">IF($IS98&gt;$B$40,COSH($P$151*($IS98-$B$40))*COS($P$151*($IS98-$B$40)),0)</f>
        <v>28.3684983586835</v>
      </c>
      <c r="FQ98" s="121" t="n">
        <f aca="false">IF($IS98&gt;$B$40,COSH($P$151*($IS98-$B$40))*SIN($P$151*($IS98-$B$40))+SINH($P$151*($IS98-$B$40))*COS($P$151*($IS98-$B$40)),0)</f>
        <v>-46.4192933631042</v>
      </c>
      <c r="FR98" s="121" t="n">
        <f aca="false">IF($IS98&gt;$B$40,SINH($P$151*($IS98-$B$40))*SIN($P$151*($IS98-$B$40)),0)</f>
        <v>-74.7797295394283</v>
      </c>
      <c r="FS98" s="122" t="n">
        <f aca="false">IF($IS98&gt;$B$40,COSH($P$151*($IS98-$B$40))*SIN($P$151*($IS98-$B$40))-SINH($P$151*($IS98-$B$40))*COS($P$151*($IS98-$B$40)),0)</f>
        <v>-103.151855703803</v>
      </c>
      <c r="FT98" s="117" t="n">
        <f aca="false">$FT$6</f>
        <v>89.5390197664976</v>
      </c>
      <c r="FU98" s="118" t="n">
        <f aca="false">$FU$6</f>
        <v>3.24408683709557</v>
      </c>
      <c r="FV98" s="121" t="n">
        <f aca="false">IF($IS98&gt;$B$41,COSH($P$151*($IS98-$B$41))*COS($P$151*($IS98-$B$41)),0)</f>
        <v>28.3684983586835</v>
      </c>
      <c r="FW98" s="121" t="n">
        <f aca="false">IF($IS98&gt;$B$41,COSH($P$151*($IS98-$B$41))*SIN($P$151*($IS98-$B$41))+SINH($P$151*($IS98-$B$41))*COS($P$151*($IS98-$B$41)),0)</f>
        <v>-46.4192933631042</v>
      </c>
      <c r="FX98" s="121" t="n">
        <f aca="false">IF($IS98&gt;$B$41,SINH($P$151*($IS98-$B$41))*SIN($P$151*($IS98-$B$41)),0)</f>
        <v>-74.7797295394283</v>
      </c>
      <c r="FY98" s="122" t="n">
        <f aca="false">IF($IS98&gt;$B$41,COSH($P$151*($IS98-$B$41))*SIN($P$151*($IS98-$B$41))-SINH($P$151*($IS98-$B$41))*COS($P$151*($IS98-$B$41)),0)</f>
        <v>-103.151855703803</v>
      </c>
      <c r="FZ98" s="117" t="n">
        <f aca="false">$FZ$6</f>
        <v>89.5390197664976</v>
      </c>
      <c r="GA98" s="118" t="n">
        <f aca="false">$GA$6</f>
        <v>3.24408683709557</v>
      </c>
      <c r="GB98" s="121" t="n">
        <f aca="false">IF($IS98&gt;$B$42,COSH($P$151*($IS98-$B$42))*COS($P$151*($IS98-$B$42)),0)</f>
        <v>28.3684983586835</v>
      </c>
      <c r="GC98" s="121" t="n">
        <f aca="false">IF($IS98&gt;$B$42,COSH($P$151*($IS98-$B$42))*SIN($P$151*($IS98-$B$42))+SINH($P$151*($IS98-$B$42))*COS($P$151*($IS98-$B$42)),0)</f>
        <v>-46.4192933631042</v>
      </c>
      <c r="GD98" s="121" t="n">
        <f aca="false">IF($IS98&gt;$B$42,SINH($P$151*($IS98-$B$42))*SIN($P$151*($IS98-$B$42)),0)</f>
        <v>-74.7797295394283</v>
      </c>
      <c r="GE98" s="122" t="n">
        <f aca="false">IF($IS98&gt;$B$42,COSH($P$151*($IS98-$B$42))*SIN($P$151*($IS98-$B$42))-SINH($P$151*($IS98-$B$42))*COS($P$151*($IS98-$B$42)),0)</f>
        <v>-103.151855703803</v>
      </c>
      <c r="GF98" s="117" t="n">
        <f aca="false">$GF$6</f>
        <v>89.5390197664976</v>
      </c>
      <c r="GG98" s="118" t="n">
        <f aca="false">$GG$6</f>
        <v>3.24408683709557</v>
      </c>
      <c r="GH98" s="121" t="n">
        <f aca="false">IF($IS98&gt;$B$43,COSH($P$151*($IS98-$B$43))*COS($P$151*($IS98-$B$43)),0)</f>
        <v>28.3684983586835</v>
      </c>
      <c r="GI98" s="121" t="n">
        <f aca="false">IF($IS98&gt;$B$43,COSH($P$151*($IS98-$B$43))*SIN($P$151*($IS98-$B$43))+SINH($P$151*($IS98-$B$43))*COS($P$151*($IS98-$B$43)),0)</f>
        <v>-46.4192933631042</v>
      </c>
      <c r="GJ98" s="121" t="n">
        <f aca="false">IF($IS98&gt;$B$43,SINH($P$151*($IS98-$B$43))*SIN($P$151*($IS98-$B$43)),0)</f>
        <v>-74.7797295394283</v>
      </c>
      <c r="GK98" s="122" t="n">
        <f aca="false">IF($IS98&gt;$B$43,COSH($P$151*($IS98-$B$43))*SIN($P$151*($IS98-$B$43))-SINH($P$151*($IS98-$B$43))*COS($P$151*($IS98-$B$43)),0)</f>
        <v>-103.151855703803</v>
      </c>
      <c r="GL98" s="117" t="n">
        <f aca="false">$GL$6</f>
        <v>89.5390197664976</v>
      </c>
      <c r="GM98" s="118" t="n">
        <f aca="false">$GM$6</f>
        <v>3.24408683709557</v>
      </c>
      <c r="GN98" s="121" t="n">
        <f aca="false">IF($IS98&gt;$B$44,COSH($P$151*($IS98-$B$44))*COS($P$151*($IS98-$B$44)),0)</f>
        <v>28.3684983586835</v>
      </c>
      <c r="GO98" s="121" t="n">
        <f aca="false">IF($IS98&gt;$B$44,COSH($P$151*($IS98-$B$44))*SIN($P$151*($IS98-$B$44))+SINH($P$151*($IS98-$B$44))*COS($P$151*($IS98-$B$44)),0)</f>
        <v>-46.4192933631042</v>
      </c>
      <c r="GP98" s="121" t="n">
        <f aca="false">IF($IS98&gt;$B$44,SINH($P$151*($IS98-$B$44))*SIN($P$151*($IS98-$B$44)),0)</f>
        <v>-74.7797295394283</v>
      </c>
      <c r="GQ98" s="122" t="n">
        <f aca="false">IF($IS98&gt;$B$44,COSH($P$151*($IS98-$B$44))*SIN($P$151*($IS98-$B$44))-SINH($P$151*($IS98-$B$44))*COS($P$151*($IS98-$B$44)),0)</f>
        <v>-103.151855703803</v>
      </c>
      <c r="GR98" s="117" t="n">
        <f aca="false">$GR$6</f>
        <v>0</v>
      </c>
      <c r="GS98" s="118" t="n">
        <f aca="false">$GS$6</f>
        <v>0</v>
      </c>
      <c r="GT98" s="121" t="n">
        <f aca="false">$GT$6</f>
        <v>-0.000150319769418827</v>
      </c>
      <c r="GU98" s="122" t="n">
        <f aca="false">$GU$6</f>
        <v>-0.000739812075026659</v>
      </c>
      <c r="GV98" s="117" t="n">
        <f aca="false">-$C$33*$DZ98+-$C$34*$EF98+-$C$35*$EL98+-$C$36*$ER98+-$C$37*$EX98+-$C$38*$FD98+-$C$39*$FJ98+-$C$40*$FP98+-$C$41*$FV98+-$C$42*$GB98+-$C$43*$GH98+-$C$44*$GN98</f>
        <v>131.693111127125</v>
      </c>
      <c r="GW98" s="118" t="n">
        <f aca="false">-$C$33/(2*$P$151)*$EA98+-$C$34/(2*$P$151)*$EG98+-$C$35/(2*$P$151)*$EM98+-$C$36/(2*$P$151)*$ES98+-$C$37/(2*$P$151)*$EY98+-$C$38/(2*$P$151)*$FE98+-$C$39/(2*$P$151)*$FK98+-$C$40/(2*$P$151)*$FQ98+-$C$41/(2*$P$151)*$FW98+-$C$42/(2*$P$151)*$GC98+-$C$43/(2*$P$151)*$GI98+-$C$44/(2*$P$151)*$GO98</f>
        <v>643.905641561819</v>
      </c>
      <c r="GX98" s="121" t="n">
        <f aca="false">-$C$33/(2*$P$151^2*$P$153)*$EB98+-$C$34/(2*$P$151^2*$P$153)*$EH98+-$C$35/(2*$P$151^2*$P$153)*$EN98+-$C$36/(2*$P$151^2*$P$153)*$ET98+-$C$37/(2*$P$151^2*$P$153)*$EZ98+-$C$38/(2*$P$151^2*$P$153)*$FF98+-$C$39/(2*$P$151^2*$P$153)*$FL98+-$C$40/(2*$P$151^2*$P$153)*$FR98+-$C$41/(2*$P$151^2*$P$153)*$FX98+-$C$42/(2*$P$151^2*$P$153)*$GD98+-$C$43/(2*$P$151^2*$P$153)*$GJ98+-$C$44/(2*$P$151^2*$P$153)*$GP98</f>
        <v>0.0213249830272631</v>
      </c>
      <c r="GY98" s="122" t="n">
        <f aca="false">-$C$33/(4*$P$151^3*$P$153)*$EC98+-$C$34/(4*$P$151^3*$P$153)*$EI98+-$C$35/(4*$P$151^3*$P$153)*$EO98+-$C$36/(4*$P$151^3*$P$153)*$EU98+-$C$37/(4*$P$151^3*$P$153)*$FA98+-$C$38/(4*$P$151^3*$P$153)*$FG98+-$C$39/(4*$P$151^3*$P$153)*$FM98+-$C$40/(4*$P$151^3*$P$153)*$FS98+-$C$41/(4*$P$151^3*$P$153)*$FY98+-$C$42/(4*$P$151^3*$P$153)*$GE98+-$C$43/(4*$P$151^3*$P$153)*$GK98+-$C$44/(4*$P$151^3*$P$153)*$GQ98</f>
        <v>0.00357769454123737</v>
      </c>
      <c r="GZ98" s="117" t="n">
        <f aca="false">$GZ$6</f>
        <v>89.5390197664976</v>
      </c>
      <c r="HA98" s="118" t="n">
        <f aca="false">$HA$6</f>
        <v>-175.828162275409</v>
      </c>
      <c r="HB98" s="121" t="n">
        <f aca="false">IF($IS98&gt;$B$47,COSH($P$151*($IS98-$B$47))*COS($P$151*($IS98-$B$47)),0)</f>
        <v>28.3684983586835</v>
      </c>
      <c r="HC98" s="121" t="n">
        <f aca="false">IF($IS98&gt;$B$47,COSH($P$151*($IS98-$B$47))*SIN($P$151*($IS98-$B$47))+SINH($P$151*($IS98-$B$47))*COS($P$151*($IS98-$B$47)),0)</f>
        <v>-46.4192933631042</v>
      </c>
      <c r="HD98" s="121" t="n">
        <f aca="false">IF($IS98&gt;$B$47,SINH($P$151*($IS98-$B$47))*SIN($P$151*($IS98-$B$47)),0)</f>
        <v>-74.7797295394283</v>
      </c>
      <c r="HE98" s="122" t="n">
        <f aca="false">IF($IS98&gt;$B$47,COSH($P$151*($IS98-$B$47))*SIN($P$151*($IS98-$B$47))-SINH($P$151*($IS98-$B$47))*COS($P$151*($IS98-$B$47)),0)</f>
        <v>-103.151855703803</v>
      </c>
      <c r="HF98" s="117" t="n">
        <f aca="false">$HF$6</f>
        <v>89.5390197664976</v>
      </c>
      <c r="HG98" s="118" t="n">
        <f aca="false">$HG$6</f>
        <v>-175.828162275409</v>
      </c>
      <c r="HH98" s="121" t="n">
        <f aca="false">IF($IS98&gt;$B$48,COSH($P$151*($IS98-$B$48))*COS($P$151*($IS98-$B$48)),0)</f>
        <v>28.3684983586835</v>
      </c>
      <c r="HI98" s="121" t="n">
        <f aca="false">IF($IS98&gt;$B$48,COSH($P$151*($IS98-$B$48))*SIN($P$151*($IS98-$B$48))+SINH($P$151*($IS98-$B$48))*COS($P$151*($IS98-$B$48)),0)</f>
        <v>-46.4192933631042</v>
      </c>
      <c r="HJ98" s="121" t="n">
        <f aca="false">IF($IS98&gt;$B$48,SINH($P$151*($IS98-$B$48))*SIN($P$151*($IS98-$B$48)),0)</f>
        <v>-74.7797295394283</v>
      </c>
      <c r="HK98" s="122" t="n">
        <f aca="false">IF($IS98&gt;$B$48,COSH($P$151*($IS98-$B$48))*SIN($P$151*($IS98-$B$48))-SINH($P$151*($IS98-$B$48))*COS($P$151*($IS98-$B$48)),0)</f>
        <v>-103.151855703803</v>
      </c>
      <c r="HL98" s="117" t="n">
        <f aca="false">$HL$6</f>
        <v>89.5390197664976</v>
      </c>
      <c r="HM98" s="118" t="n">
        <f aca="false">$HM$6</f>
        <v>-175.828162275409</v>
      </c>
      <c r="HN98" s="121" t="n">
        <f aca="false">IF($IS98&gt;$B$49,COSH($P$151*($IS98-$B$49))*COS($P$151*($IS98-$B$49)),0)</f>
        <v>28.3684983586835</v>
      </c>
      <c r="HO98" s="121" t="n">
        <f aca="false">IF($IS98&gt;$B$49,COSH($P$151*($IS98-$B$49))*SIN($P$151*($IS98-$B$49))+SINH($P$151*($IS98-$B$49))*COS($P$151*($IS98-$B$49)),0)</f>
        <v>-46.4192933631042</v>
      </c>
      <c r="HP98" s="121" t="n">
        <f aca="false">IF($IS98&gt;$B$49,SINH($P$151*($IS98-$B$49))*SIN($P$151*($IS98-$B$49)),0)</f>
        <v>-74.7797295394283</v>
      </c>
      <c r="HQ98" s="122" t="n">
        <f aca="false">IF($IS98&gt;$B$49,COSH($P$151*($IS98-$B$49))*SIN($P$151*($IS98-$B$49))-SINH($P$151*($IS98-$B$49))*COS($P$151*($IS98-$B$49)),0)</f>
        <v>-103.151855703803</v>
      </c>
      <c r="HR98" s="117" t="n">
        <f aca="false">$HR$6</f>
        <v>89.5390197664976</v>
      </c>
      <c r="HS98" s="118" t="n">
        <f aca="false">$HS$6</f>
        <v>-175.828162275409</v>
      </c>
      <c r="HT98" s="121" t="n">
        <f aca="false">IF($IS98&gt;$B$50,COSH($P$151*($IS98-$B$50))*COS($P$151*($IS98-$B$50)),0)</f>
        <v>28.3684983586835</v>
      </c>
      <c r="HU98" s="121" t="n">
        <f aca="false">IF($IS98&gt;$B$50,COSH($P$151*($IS98-$B$50))*SIN($P$151*($IS98-$B$50))+SINH($P$151*($IS98-$B$50))*COS($P$151*($IS98-$B$50)),0)</f>
        <v>-46.4192933631042</v>
      </c>
      <c r="HV98" s="121" t="n">
        <f aca="false">IF($IS98&gt;$B$50,SINH($P$151*($IS98-$B$50))*SIN($P$151*($IS98-$B$50)),0)</f>
        <v>-74.7797295394283</v>
      </c>
      <c r="HW98" s="122" t="n">
        <f aca="false">IF($IS98&gt;$B$50,COSH($P$151*($IS98-$B$50))*SIN($P$151*($IS98-$B$50))-SINH($P$151*($IS98-$B$50))*COS($P$151*($IS98-$B$50)),0)</f>
        <v>-103.151855703803</v>
      </c>
      <c r="HX98" s="117" t="n">
        <f aca="false">$HX$6</f>
        <v>0</v>
      </c>
      <c r="HY98" s="118" t="n">
        <f aca="false">$HY$6</f>
        <v>0</v>
      </c>
      <c r="HZ98" s="121" t="n">
        <f aca="false">$HZ$6</f>
        <v>0</v>
      </c>
      <c r="IA98" s="121" t="n">
        <f aca="false">$IA$6</f>
        <v>-0</v>
      </c>
      <c r="IB98" s="118" t="n">
        <f aca="false">$C$47*$P$151*$HE98+$C$48*$P$151*$HK98+$C$49*$P$151*$HQ98+$C$50*$P$151*$HW98</f>
        <v>-0</v>
      </c>
      <c r="IC98" s="118" t="n">
        <f aca="false">-$C$47*$HB98+-$C$48*$HH98+-$C$49*$HN98+-$C$50*$HT98</f>
        <v>-0</v>
      </c>
      <c r="ID98" s="121" t="n">
        <f aca="false">-$C$47/(2*$P$151*$P$153)*$HC98+-$C$48/(2*$P$151*$P$153)*$HI98+-$C$49/(2*$P$151*$P$153)*$HO98+-$C$50/(2*$P$151*$P$153)*$HU98</f>
        <v>0</v>
      </c>
      <c r="IE98" s="122" t="n">
        <f aca="false">-$C$47/(2*$P$151^2*$P$153)*$HD98+-$C$48/(2*$P$151^2*$P$153)*$HJ98+-$C$49/(2*$P$151^2*$P$153)*$HP98+-$C$50/(2*$P$151^2*$P$153)*$HV98</f>
        <v>0</v>
      </c>
      <c r="IF98" s="117" t="n">
        <f aca="false">$IF$6</f>
        <v>0</v>
      </c>
      <c r="IG98" s="118" t="n">
        <f aca="false">$IG$6</f>
        <v>0</v>
      </c>
      <c r="IH98" s="121" t="n">
        <f aca="false">$IH$6</f>
        <v>-0.000150319769418827</v>
      </c>
      <c r="II98" s="121" t="n">
        <f aca="false">$II$6</f>
        <v>-0.00160786763058221</v>
      </c>
      <c r="IJ98" s="118" t="n">
        <f aca="false">SUM(DT98,GV98,IB98)</f>
        <v>194.805661045611</v>
      </c>
      <c r="IK98" s="118" t="n">
        <f aca="false">SUM(DU98,GW98,IC98)</f>
        <v>1104.68926958172</v>
      </c>
      <c r="IL98" s="121" t="n">
        <f aca="false">SUM(DV98,GX98,ID98)</f>
        <v>0.0410823296290538</v>
      </c>
      <c r="IM98" s="122" t="n">
        <f aca="false">SUM(DW98,GY98,IE98)</f>
        <v>0.0273350715887057</v>
      </c>
      <c r="IN98" s="239" t="n">
        <f aca="false">ROUND($IF98*$P98-$II98*2*$P$153*$P$151^3*$Q98-$IH98*2*$P$153*$P$151^2*$R98-$IG98*$P$151*$S98+$IJ98,6)</f>
        <v>-1.888564</v>
      </c>
      <c r="IO98" s="124" t="n">
        <f aca="false">ROUND($IG98*$P98+$IF98/(2*$P$151)*$Q98-$II98*2*$P$153*$P$151^2*$R98-$IH98*$P$153*$P$151*$S98+$IK98,6)</f>
        <v>1.78033</v>
      </c>
      <c r="IP98" s="121" t="n">
        <f aca="false">$IH98*$P98+$IG98/(2*$P$153*$P$151)*$Q98+$IF98/(2*$P$153*$P$151^2)*$R98-$II98*$P$151*$S98+$IL98</f>
        <v>0.000222171323588968</v>
      </c>
      <c r="IQ98" s="121" t="n">
        <f aca="false">ROUND(($II98*$P98+$IH98/(2*$P$151)*$Q98+$IG98/(2*$P$153*$P$151^2)*$R98+$IF98/(4*$P$153*$P$151^3)*$S98+$IM98)*12,6)</f>
        <v>-0.029591</v>
      </c>
      <c r="IR98" s="125" t="n">
        <f aca="false">ROUND(-$IQ98/12*$B$15*1.728,6)</f>
        <v>0.42611</v>
      </c>
      <c r="IS98" s="240" t="n">
        <f aca="false">$B$11/100*$IT97</f>
        <v>23</v>
      </c>
      <c r="IT98" s="93" t="n">
        <v>93</v>
      </c>
    </row>
    <row r="99" customFormat="false" ht="12.75" hidden="false" customHeight="false" outlineLevel="0" collapsed="false">
      <c r="A99" s="94"/>
      <c r="B99" s="86"/>
      <c r="C99" s="86"/>
      <c r="D99" s="86"/>
      <c r="E99" s="86"/>
      <c r="F99" s="86"/>
      <c r="G99" s="86"/>
      <c r="H99" s="86"/>
      <c r="I99" s="86"/>
      <c r="J99" s="87"/>
      <c r="O99" s="241" t="n">
        <v>94</v>
      </c>
      <c r="P99" s="114" t="n">
        <f aca="false">COSH($P$151*$IS99)*COS($P$151*$IS99)</f>
        <v>34.2887133166235</v>
      </c>
      <c r="Q99" s="119" t="n">
        <f aca="false">COSH($P$151*$IS99)*SIN($P$151*$IS99)+SINH($P$151*$IS99)*COS($P$151*$IS99)</f>
        <v>-42.9672181142081</v>
      </c>
      <c r="R99" s="119" t="n">
        <f aca="false">SINH($P$151*$IS99)*SIN($P$151*$IS99)</f>
        <v>-77.2481242571983</v>
      </c>
      <c r="S99" s="116" t="n">
        <f aca="false">COSH($P$151*$IS99)*SIN($P$151*$IS99)-SINH($P$151*$IS99)*COS($P$151*$IS99)</f>
        <v>-111.539844809296</v>
      </c>
      <c r="T99" s="117" t="n">
        <f aca="false">$T$6</f>
        <v>3.24408683709557</v>
      </c>
      <c r="U99" s="118" t="n">
        <f aca="false">$U$6</f>
        <v>-86.2892474988447</v>
      </c>
      <c r="V99" s="118" t="n">
        <f aca="false">$V$6</f>
        <v>0</v>
      </c>
      <c r="W99" s="118" t="n">
        <f aca="false">$W$6</f>
        <v>0</v>
      </c>
      <c r="X99" s="119" t="n">
        <f aca="false">IF($IS99&gt;0,COSH($P$151*($IS99-0))*COS($P$151*($IS99-0)),0)</f>
        <v>34.2887133166235</v>
      </c>
      <c r="Y99" s="119" t="n">
        <f aca="false">IF($IS99&gt;0,COSH($P$151*($IS99-0))*SIN($P$151*($IS99-0))+SINH($P$151*($IS99-0))*COS($P$151*($IS99-0)),0)</f>
        <v>-42.9672181142081</v>
      </c>
      <c r="Z99" s="119" t="n">
        <f aca="false">IF($IS99&gt;0,SINH($P$151*($IS99-0))*SIN($P$151*($IS99-0)),0)</f>
        <v>-77.2481242571983</v>
      </c>
      <c r="AA99" s="119" t="n">
        <f aca="false">IF($IS99&gt;0,COSH($P$151*($IS99-0))*SIN($P$151*($IS99-0))-SINH($P$151*($IS99-0))*COS($P$151*($IS99-0)),0)</f>
        <v>-111.539844809296</v>
      </c>
      <c r="AB99" s="119" t="n">
        <f aca="false">IF($IS99&gt;0,1-$X99,-$X99)</f>
        <v>-33.2887133166235</v>
      </c>
      <c r="AC99" s="119" t="n">
        <f aca="false">IF($IS99&gt;$B$11,COSH($P$151*($IS99-$B$11))*COS($P$151*($IS99-$B$11)),0)</f>
        <v>0</v>
      </c>
      <c r="AD99" s="119" t="n">
        <f aca="false">IF($IS99&gt;$B$11,COSH($P$151*($IS99-$B$11))*SIN($P$151*($IS99-$B$11))+SINH($P$151*($IS99-$B$11))*COS($P$151*($IS99-$B$11)),0)</f>
        <v>0</v>
      </c>
      <c r="AE99" s="119" t="n">
        <f aca="false">IF($IS99&gt;$B$11,SINH($P$151*($IS99-$B$11))*SIN($P$151*($IS99-$B$11)),0)</f>
        <v>0</v>
      </c>
      <c r="AF99" s="119" t="n">
        <f aca="false">IF($IS99&gt;$B$11,COSH($P$151*($IS99-$B$11))*SIN($P$151*($IS99-$B$11))-SINH($P$151*($IS99-$B$11))*COS($P$151*($IS99-$B$11)),0)</f>
        <v>0</v>
      </c>
      <c r="AG99" s="116" t="n">
        <f aca="false">IF($IS99&gt;$B$11,1-$AC99,-$AC99)</f>
        <v>-0</v>
      </c>
      <c r="AH99" s="117" t="n">
        <f aca="false">$AH$6</f>
        <v>3.24408683709557</v>
      </c>
      <c r="AI99" s="118" t="n">
        <f aca="false">$AI$6</f>
        <v>-86.2892474988447</v>
      </c>
      <c r="AJ99" s="118" t="n">
        <f aca="false">$AJ$6</f>
        <v>3.24408683709557</v>
      </c>
      <c r="AK99" s="118" t="n">
        <f aca="false">$AK$6</f>
        <v>-86.2892474988447</v>
      </c>
      <c r="AL99" s="119" t="n">
        <f aca="false">IF($IS99&gt;$B$25,COSH($P$151*($IS99-$B$25))*COS($P$151*($IS99-$B$25)),0)</f>
        <v>34.2887133166235</v>
      </c>
      <c r="AM99" s="119" t="n">
        <f aca="false">IF($IS99&gt;$B$25,COSH($P$151*($IS99-$B$25))*SIN($P$151*($IS99-$B$25))+SINH($P$151*($IS99-$B$25))*COS($P$151*($IS99-$B$25)),0)</f>
        <v>-42.9672181142081</v>
      </c>
      <c r="AN99" s="119" t="n">
        <f aca="false">IF($IS99&gt;$B$25,SINH($P$151*($IS99-$B$25))*SIN($P$151*($IS99-$B$25)),0)</f>
        <v>-77.2481242571983</v>
      </c>
      <c r="AO99" s="119" t="n">
        <f aca="false">IF($IS99&gt;$B$25,COSH($P$151*($IS99-$B$25))*SIN($P$151*($IS99-$B$25))-SINH($P$151*($IS99-$B$25))*COS($P$151*($IS99-$B$25)),0)</f>
        <v>-111.539844809296</v>
      </c>
      <c r="AP99" s="119" t="n">
        <f aca="false">IF($IS99&gt;$B$25,1-$AL99,-$AL99)</f>
        <v>-33.2887133166235</v>
      </c>
      <c r="AQ99" s="119" t="n">
        <f aca="false">IF($IS99&gt;$D$25,COSH($P$151*($IS99-$D$25))*COS($P$151*($IS99-$D$25)),0)</f>
        <v>34.2887133166235</v>
      </c>
      <c r="AR99" s="119" t="n">
        <f aca="false">IF($IS99&gt;$D$25,COSH($P$151*($IS99-$D$25))*SIN($P$151*($IS99-$D$25))+SINH($P$151*($IS99-$D$25))*COS($P$151*($IS99-$D$25)),0)</f>
        <v>-42.9672181142081</v>
      </c>
      <c r="AS99" s="119" t="n">
        <f aca="false">IF($IS99&gt;$D$25,SINH($P$151*($IS99-$D$25))*SIN($P$151*($IS99-$D$25)),0)</f>
        <v>-77.2481242571983</v>
      </c>
      <c r="AT99" s="119" t="n">
        <f aca="false">IF($IS99&gt;$D$25,COSH($P$151*($IS99-$D$25))*SIN($P$151*($IS99-$D$25))-SINH($P$151*($IS99-$D$25))*COS($P$151*($IS99-$D$25)),0)</f>
        <v>-111.539844809296</v>
      </c>
      <c r="AU99" s="116" t="n">
        <f aca="false">IF($IS99&gt;$D$25,1-$AQ99,-$AQ99)</f>
        <v>-33.2887133166235</v>
      </c>
      <c r="AV99" s="117" t="n">
        <f aca="false">$AV$6</f>
        <v>3.24408683709557</v>
      </c>
      <c r="AW99" s="118" t="n">
        <f aca="false">$AW$6</f>
        <v>-86.2892474988447</v>
      </c>
      <c r="AX99" s="118" t="n">
        <f aca="false">$AX$6</f>
        <v>3.24408683709557</v>
      </c>
      <c r="AY99" s="118" t="n">
        <f aca="false">$AY$6</f>
        <v>-86.2892474988447</v>
      </c>
      <c r="AZ99" s="119" t="n">
        <f aca="false">IF($IS99&gt;$B$26,COSH($P$151*($IS99-$B$26))*COS($P$151*($IS99-$B$26)),0)</f>
        <v>34.2887133166235</v>
      </c>
      <c r="BA99" s="119" t="n">
        <f aca="false">IF($IS99&gt;$B$26,COSH($P$151*($IS99-$B$26))*SIN($P$151*($IS99-$B$26))+SINH($P$151*($IS99-$B$26))*COS($P$151*($IS99-$B$26)),0)</f>
        <v>-42.9672181142081</v>
      </c>
      <c r="BB99" s="119" t="n">
        <f aca="false">IF($IS99&gt;$B$26,SINH($P$151*($IS99-$B$26))*SIN($P$151*($IS99-$B$26)),0)</f>
        <v>-77.2481242571983</v>
      </c>
      <c r="BC99" s="119" t="n">
        <f aca="false">IF($IS99&gt;$B$26,COSH($P$151*($IS99-$B$26))*SIN($P$151*($IS99-$B$26))-SINH($P$151*($IS99-$B$26))*COS($P$151*($IS99-$B$26)),0)</f>
        <v>-111.539844809296</v>
      </c>
      <c r="BD99" s="119" t="n">
        <f aca="false">IF($IS99&gt;$B$26,1-$AZ99,-$AZ99)</f>
        <v>-33.2887133166235</v>
      </c>
      <c r="BE99" s="119" t="n">
        <f aca="false">IF($IS99&gt;$D$26,COSH($P$151*($IS99-$D$26))*COS($P$151*($IS99-$D$26)),0)</f>
        <v>34.2887133166235</v>
      </c>
      <c r="BF99" s="119" t="n">
        <f aca="false">IF($IS99&gt;$D$26,COSH($P$151*($IS99-$D$26))*SIN($P$151*($IS99-$D$26))+SINH($P$151*($IS99-$D$26))*COS($P$151*($IS99-$D$26)),0)</f>
        <v>-42.9672181142081</v>
      </c>
      <c r="BG99" s="119" t="n">
        <f aca="false">IF($IS99&gt;$D$26,SINH($P$151*($IS99-$D$26))*SIN($P$151*($IS99-$D$26)),0)</f>
        <v>-77.2481242571983</v>
      </c>
      <c r="BH99" s="119" t="n">
        <f aca="false">IF($IS99&gt;$D$26,COSH($P$151*($IS99-$D$26))*SIN($P$151*($IS99-$D$26))-SINH($P$151*($IS99-$D$26))*COS($P$151*($IS99-$D$26)),0)</f>
        <v>-111.539844809296</v>
      </c>
      <c r="BI99" s="116" t="n">
        <f aca="false">IF($IS99&gt;$D$26,1-$BE99,-$BE99)</f>
        <v>-33.2887133166235</v>
      </c>
      <c r="BJ99" s="117" t="n">
        <f aca="false">$BJ$6</f>
        <v>3.24408683709557</v>
      </c>
      <c r="BK99" s="118" t="n">
        <f aca="false">$BK$6</f>
        <v>-86.2892474988447</v>
      </c>
      <c r="BL99" s="118" t="n">
        <f aca="false">$BL$6</f>
        <v>3.24408683709557</v>
      </c>
      <c r="BM99" s="118" t="n">
        <f aca="false">$BM$6</f>
        <v>-86.2892474988447</v>
      </c>
      <c r="BN99" s="119" t="n">
        <f aca="false">IF($IS99&gt;$B$27,COSH($P$151*($IS99-$B$27))*COS($P$151*($IS99-$B$27)),0)</f>
        <v>34.2887133166235</v>
      </c>
      <c r="BO99" s="119" t="n">
        <f aca="false">IF($IS99&gt;$B$27,COSH($P$151*($IS99-$B$27))*SIN($P$151*($IS99-$B$27))+SINH($P$151*($IS99-$B$27))*COS($P$151*($IS99-$B$27)),0)</f>
        <v>-42.9672181142081</v>
      </c>
      <c r="BP99" s="119" t="n">
        <f aca="false">IF($IS99&gt;$B$27,SINH($P$151*($IS99-$B$27))*SIN($P$151*($IS99-$B$27)),0)</f>
        <v>-77.2481242571983</v>
      </c>
      <c r="BQ99" s="119" t="n">
        <f aca="false">IF($IS99&gt;$B$27,COSH($P$151*($IS99-$B$27))*SIN($P$151*($IS99-$B$27))-SINH($P$151*($IS99-$B$27))*COS($P$151*($IS99-$B$27)),0)</f>
        <v>-111.539844809296</v>
      </c>
      <c r="BR99" s="119" t="n">
        <f aca="false">IF($IS99&gt;$B$27,1-$BN99,-$BN99)</f>
        <v>-33.2887133166235</v>
      </c>
      <c r="BS99" s="119" t="n">
        <f aca="false">IF($IS99&gt;$D$27,COSH($P$151*($IS99-$D$27))*COS($P$151*($IS99-$D$27)),0)</f>
        <v>34.2887133166235</v>
      </c>
      <c r="BT99" s="119" t="n">
        <f aca="false">IF($IS99&gt;$D$27,COSH($P$151*($IS99-$D$27))*SIN($P$151*($IS99-$D$27))+SINH($P$151*($IS99-$D$27))*COS($P$151*($IS99-$D$27)),0)</f>
        <v>-42.9672181142081</v>
      </c>
      <c r="BU99" s="119" t="n">
        <f aca="false">IF($IS99&gt;$D$27,SINH($P$151*($IS99-$D$27))*SIN($P$151*($IS99-$D$27)),0)</f>
        <v>-77.2481242571983</v>
      </c>
      <c r="BV99" s="119" t="n">
        <f aca="false">IF($IS99&gt;$D$27,COSH($P$151*($IS99-$D$27))*SIN($P$151*($IS99-$D$27))-SINH($P$151*($IS99-$D$27))*COS($P$151*($IS99-$D$27)),0)</f>
        <v>-111.539844809296</v>
      </c>
      <c r="BW99" s="116" t="n">
        <f aca="false">IF($IS99&gt;$D$27,1-$BS99,-$BS99)</f>
        <v>-33.2887133166235</v>
      </c>
      <c r="BX99" s="117" t="n">
        <f aca="false">$BX$6</f>
        <v>3.24408683709557</v>
      </c>
      <c r="BY99" s="118" t="n">
        <f aca="false">$BY$6</f>
        <v>-86.2892474988447</v>
      </c>
      <c r="BZ99" s="118" t="n">
        <f aca="false">$BZ$6</f>
        <v>3.24408683709557</v>
      </c>
      <c r="CA99" s="118" t="n">
        <f aca="false">$CA$6</f>
        <v>-86.2892474988447</v>
      </c>
      <c r="CB99" s="119" t="n">
        <f aca="false">IF($IS99&gt;$B$28,COSH($P$151*($IS99-$B$28))*COS($P$151*($IS99-$B$28)),0)</f>
        <v>34.2887133166235</v>
      </c>
      <c r="CC99" s="119" t="n">
        <f aca="false">IF($IS99&gt;$B$28,COSH($P$151*($IS99-$B$28))*SIN($P$151*($IS99-$B$28))+SINH($P$151*($IS99-$B$28))*COS($P$151*($IS99-$B$28)),0)</f>
        <v>-42.9672181142081</v>
      </c>
      <c r="CD99" s="119" t="n">
        <f aca="false">IF($IS99&gt;$B$28,SINH($P$151*($IS99-$B$28))*SIN($P$151*($IS99-$B$28)),0)</f>
        <v>-77.2481242571983</v>
      </c>
      <c r="CE99" s="119" t="n">
        <f aca="false">IF($IS99&gt;$B$28,COSH($P$151*($IS99-$B$28))*SIN($P$151*($IS99-$B$28))-SINH($P$151*($IS99-$B$28))*COS($P$151*($IS99-$B$28)),0)</f>
        <v>-111.539844809296</v>
      </c>
      <c r="CF99" s="119" t="n">
        <f aca="false">IF($IS99&gt;$B$28,1-$CB99,-$CB99)</f>
        <v>-33.2887133166235</v>
      </c>
      <c r="CG99" s="119" t="n">
        <f aca="false">IF($IS99&gt;$D$28,COSH($P$151*($IS99-$D$28))*COS($P$151*($IS99-$D$28)),0)</f>
        <v>34.2887133166235</v>
      </c>
      <c r="CH99" s="119" t="n">
        <f aca="false">IF($IS99&gt;$D$28,COSH($P$151*($IS99-$D$28))*SIN($P$151*($IS99-$D$28))+SINH($P$151*($IS99-$D$28))*COS($P$151*($IS99-$D$28)),0)</f>
        <v>-42.9672181142081</v>
      </c>
      <c r="CI99" s="119" t="n">
        <f aca="false">IF($IS99&gt;$D$28,SINH($P$151*($IS99-$D$28))*SIN($P$151*($IS99-$D$28)),0)</f>
        <v>-77.2481242571983</v>
      </c>
      <c r="CJ99" s="119" t="n">
        <f aca="false">IF($IS99&gt;$D$28,COSH($P$151*($IS99-$D$28))*SIN($P$151*($IS99-$D$28))-SINH($P$151*($IS99-$D$28))*COS($P$151*($IS99-$D$28)),0)</f>
        <v>-111.539844809296</v>
      </c>
      <c r="CK99" s="116" t="n">
        <f aca="false">IF($IS99&gt;$D$28,1-$CG99,-$CG99)</f>
        <v>-33.2887133166235</v>
      </c>
      <c r="CL99" s="117" t="n">
        <f aca="false">$CL$6</f>
        <v>3.24408683709557</v>
      </c>
      <c r="CM99" s="118" t="n">
        <f aca="false">$CM$6</f>
        <v>-86.2892474988447</v>
      </c>
      <c r="CN99" s="118" t="n">
        <f aca="false">$CN$6</f>
        <v>3.24408683709557</v>
      </c>
      <c r="CO99" s="118" t="n">
        <f aca="false">$CO$6</f>
        <v>-86.2892474988447</v>
      </c>
      <c r="CP99" s="119" t="n">
        <f aca="false">IF($IS99&gt;$B$29,COSH($P$151*($IS99-$B$29))*COS($P$151*($IS99-$B$29)),0)</f>
        <v>34.2887133166235</v>
      </c>
      <c r="CQ99" s="119" t="n">
        <f aca="false">IF($IS99&gt;$B$29,COSH($P$151*($IS99-$B$29))*SIN($P$151*($IS99-$B$29))+SINH($P$151*($IS99-$B$29))*COS($P$151*($IS99-$B$29)),0)</f>
        <v>-42.9672181142081</v>
      </c>
      <c r="CR99" s="119" t="n">
        <f aca="false">IF($IS99&gt;$B$29,SINH($P$151*($IS99-$B$29))*SIN($P$151*($IS99-$B$29)),0)</f>
        <v>-77.2481242571983</v>
      </c>
      <c r="CS99" s="119" t="n">
        <f aca="false">IF($IS99&gt;$B$29,COSH($P$151*($IS99-$B$29))*SIN($P$151*($IS99-$B$29))-SINH($P$151*($IS99-$B$29))*COS($P$151*($IS99-$B$29)),0)</f>
        <v>-111.539844809296</v>
      </c>
      <c r="CT99" s="119" t="n">
        <f aca="false">IF($IS99&gt;$B$29,1-$CP99,-$CP99)</f>
        <v>-33.2887133166235</v>
      </c>
      <c r="CU99" s="119" t="n">
        <f aca="false">IF($IS99&gt;$D$29,COSH($P$151*($IS99-$D$29))*COS($P$151*($IS99-$D$29)),0)</f>
        <v>34.2887133166235</v>
      </c>
      <c r="CV99" s="119" t="n">
        <f aca="false">IF($IS99&gt;$D$29,COSH($P$151*($IS99-$D$29))*SIN($P$151*($IS99-$D$29))+SINH($P$151*($IS99-$D$29))*COS($P$151*($IS99-$D$29)),0)</f>
        <v>-42.9672181142081</v>
      </c>
      <c r="CW99" s="119" t="n">
        <f aca="false">IF($IS99&gt;$D$29,SINH($P$151*($IS99-$D$29))*SIN($P$151*($IS99-$D$29)),0)</f>
        <v>-77.2481242571983</v>
      </c>
      <c r="CX99" s="119" t="n">
        <f aca="false">IF($IS99&gt;$D$29,COSH($P$151*($IS99-$D$29))*SIN($P$151*($IS99-$D$29))-SINH($P$151*($IS99-$D$29))*COS($P$151*($IS99-$D$29)),0)</f>
        <v>-111.539844809296</v>
      </c>
      <c r="CY99" s="116" t="n">
        <f aca="false">IF($IS99&gt;$D$29,1-$CU99,-$CU99)</f>
        <v>-33.2887133166235</v>
      </c>
      <c r="CZ99" s="117" t="n">
        <f aca="false">$CZ$6</f>
        <v>3.24408683709557</v>
      </c>
      <c r="DA99" s="118" t="n">
        <f aca="false">$DA$6</f>
        <v>-86.2892474988447</v>
      </c>
      <c r="DB99" s="118" t="n">
        <f aca="false">$DB$6</f>
        <v>3.24408683709557</v>
      </c>
      <c r="DC99" s="118" t="n">
        <f aca="false">$DC$6</f>
        <v>-86.2892474988447</v>
      </c>
      <c r="DD99" s="119" t="n">
        <f aca="false">IF($IS99&gt;$B$30,COSH($P$151*($IS99-$B$30))*COS($P$151*($IS99-$B$30)),0)</f>
        <v>34.2887133166235</v>
      </c>
      <c r="DE99" s="119" t="n">
        <f aca="false">IF($IS99&gt;$B$30,COSH($P$151*($IS99-$B$30))*SIN($P$151*($IS99-$B$30))+SINH($P$151*($IS99-$B$30))*COS($P$151*($IS99-$B$30)),0)</f>
        <v>-42.9672181142081</v>
      </c>
      <c r="DF99" s="119" t="n">
        <f aca="false">IF($IS99&gt;$B$30,SINH($P$151*($IS99-$B$30))*SIN($P$151*($IS99-$B$30)),0)</f>
        <v>-77.2481242571983</v>
      </c>
      <c r="DG99" s="119" t="n">
        <f aca="false">IF($IS99&gt;$B$30,COSH($P$151*($IS99-$B$30))*SIN($P$151*($IS99-$B$30))-SINH($P$151*($IS99-$B$30))*COS($P$151*($IS99-$B$30)),0)</f>
        <v>-111.539844809296</v>
      </c>
      <c r="DH99" s="119" t="n">
        <f aca="false">IF($IS99&gt;$B$30,1-$DD99,-$DD99)</f>
        <v>-33.2887133166235</v>
      </c>
      <c r="DI99" s="119" t="n">
        <f aca="false">IF($IS99&gt;$D$30,COSH($P$151*($IS99-$D$30))*COS($P$151*($IS99-$D$30)),0)</f>
        <v>34.2887133166235</v>
      </c>
      <c r="DJ99" s="119" t="n">
        <f aca="false">IF($IS99&gt;$D$30,COSH($P$151*($IS99-$D$30))*SIN($P$151*($IS99-$D$30))+SINH($P$151*($IS99-$D$30))*COS($P$151*($IS99-$D$30)),0)</f>
        <v>-42.9672181142081</v>
      </c>
      <c r="DK99" s="119" t="n">
        <f aca="false">IF($IS99&gt;$D$30,SINH($P$151*($IS99-$D$30))*SIN($P$151*($IS99-$D$30)),0)</f>
        <v>-77.2481242571983</v>
      </c>
      <c r="DL99" s="119" t="n">
        <f aca="false">IF($IS99&gt;$D$30,COSH($P$151*($IS99-$D$30))*SIN($P$151*($IS99-$D$30))-SINH($P$151*($IS99-$D$30))*COS($P$151*($IS99-$D$30)),0)</f>
        <v>-111.539844809296</v>
      </c>
      <c r="DM99" s="116" t="n">
        <f aca="false">IF($IS99&gt;$D$30,1-$DI99,-$DI99)</f>
        <v>-33.2887133166235</v>
      </c>
      <c r="DN99" s="117" t="n">
        <f aca="false">$DN$6</f>
        <v>0</v>
      </c>
      <c r="DO99" s="118" t="n">
        <f aca="false">$DO$6</f>
        <v>0</v>
      </c>
      <c r="DP99" s="121" t="n">
        <f aca="false">$DP$6</f>
        <v>0</v>
      </c>
      <c r="DQ99" s="121" t="n">
        <f aca="false">$DQ$6</f>
        <v>0</v>
      </c>
      <c r="DR99" s="121" t="n">
        <f aca="false">$DR$6</f>
        <v>-0.000868055555555556</v>
      </c>
      <c r="DS99" s="121" t="n">
        <f aca="false">$DS$6</f>
        <v>0</v>
      </c>
      <c r="DT99" s="118" t="n">
        <f aca="false">-$B$21/(2*$P$151)*($Y99-$AD99)+-$C$25/(2*$P$151)*($AM99-$AR99)+-$C$26/(2*$P$151)*($BA99-$BF99)+-$C$27/(2*$P$151)*($BO99-$BT99)+-$C$28/(2*$P$151)*($CC99-$CH99)+-$C$29/(2*$P$151)*($CQ99-$CV99)+-$C$30/(2*$P$151)*($DE99-$DJ99)</f>
        <v>58.4190430664086</v>
      </c>
      <c r="DU99" s="118" t="n">
        <f aca="false">-$B$21/(2*$P$151^2)*($Z99-$AE99)+-$C$25/(2*$P$151^2)*($AN99-$AS99)+-$C$26/(2*$P$151^2)*($BB99-$BG99)+-$C$27/(2*$P$151^2)*($BP99-$BU99)+-$C$28/(2*$P$151^2)*($CD99-$CI99)+-$C$29/(2*$P$151^2)*($CR99-$CW99)+-$C$30/(2*$P$151^2)*($DF99-$DK99)</f>
        <v>475.993577032082</v>
      </c>
      <c r="DV99" s="121" t="n">
        <f aca="false">-$B$21/(4*$P$151^3*$P$153)*($AA99-$AF99)+-$C$25/(4*$P$151^3*$P$153)*($AO99-$AT99)+-$C$26/(4*$P$151^3*$P$153)*($BC99-$BH99)+-$C$27/(4*$P$151^3*$P$153)*($BQ99-$BV99)+-$C$28/(4*$P$151^3*$P$153)*($CE99-$CJ99)+-$C$29/(4*$P$151^3*$P$153)*($CS99-$CX99)+-$C$30/(4*$P$151^3*$P$153)*($DG99-$DL99)</f>
        <v>0.0213639527740068</v>
      </c>
      <c r="DW99" s="122" t="n">
        <f aca="false">-$B$21/(4*$P$151^4*$P$153)*($AB99-$AG99)+-$C$25/(4*$P$151^4*$P$153)*($AP99-$AU99)+-$C$26/(4*$P$151^4*$P$153)*($BD99-$BI99)+-$C$27/(4*$P$151^4*$P$153)*($BR99-$BW99)+-$C$28/(4*$P$151^4*$P$153)*($CF99-$CK99)+-$C$29/(4*$P$151^4*$P$153)*($CT99-$CY99)+-$C$30/(4*$P$151^4*$P$153)*($DH99-$DM99)</f>
        <v>0.0288964525317913</v>
      </c>
      <c r="DX99" s="117" t="n">
        <f aca="false">$DX$6</f>
        <v>-12.1703353564226</v>
      </c>
      <c r="DY99" s="118" t="n">
        <f aca="false">$DY$6</f>
        <v>-51.5956365694303</v>
      </c>
      <c r="DZ99" s="121" t="n">
        <f aca="false">IF($IS99&gt;$B$33,COSH($P$151*($IS99-$B$33))*COS($P$151*($IS99-$B$33)),0)</f>
        <v>-17.7586986964313</v>
      </c>
      <c r="EA99" s="121" t="n">
        <f aca="false">IF($IS99&gt;$B$33,COSH($P$151*($IS99-$B$33))*SIN($P$151*($IS99-$B$33))+SINH($P$151*($IS99-$B$33))*COS($P$151*($IS99-$B$33)),0)</f>
        <v>-39.4615304121753</v>
      </c>
      <c r="EB99" s="121" t="n">
        <f aca="false">IF($IS99&gt;$B$33,SINH($P$151*($IS99-$B$33))*SIN($P$151*($IS99-$B$33)),0)</f>
        <v>-21.7003175415827</v>
      </c>
      <c r="EC99" s="122" t="n">
        <f aca="false">IF($IS99&gt;$B$33,COSH($P$151*($IS99-$B$33))*SIN($P$151*($IS99-$B$33))-SINH($P$151*($IS99-$B$33))*COS($P$151*($IS99-$B$33)),0)</f>
        <v>-3.96670885239145</v>
      </c>
      <c r="ED99" s="117" t="n">
        <f aca="false">$ED$6</f>
        <v>0.753956932743141</v>
      </c>
      <c r="EE99" s="118" t="n">
        <f aca="false">$EE$6</f>
        <v>2.0977510734516</v>
      </c>
      <c r="EF99" s="121" t="n">
        <f aca="false">IF($IS99&gt;$B$34,COSH($P$151*($IS99-$B$34))*COS($P$151*($IS99-$B$34)),0)</f>
        <v>0.955952132531271</v>
      </c>
      <c r="EG99" s="121" t="n">
        <f aca="false">IF($IS99&gt;$B$34,COSH($P$151*($IS99-$B$34))*SIN($P$151*($IS99-$B$34))+SINH($P$151*($IS99-$B$34))*COS($P$151*($IS99-$B$34)),0)</f>
        <v>1.42158694684758</v>
      </c>
      <c r="EH99" s="121" t="n">
        <f aca="false">IF($IS99&gt;$B$34,SINH($P$151*($IS99-$B$34))*SIN($P$151*($IS99-$B$34)),0)</f>
        <v>0.512739879657682</v>
      </c>
      <c r="EI99" s="122" t="n">
        <f aca="false">IF($IS99&gt;$B$34,COSH($P$151*($IS99-$B$34))*SIN($P$151*($IS99-$B$34))-SINH($P$151*($IS99-$B$34))*COS($P$151*($IS99-$B$34)),0)</f>
        <v>0.245540876183717</v>
      </c>
      <c r="EJ99" s="117" t="n">
        <f aca="false">$EJ$6</f>
        <v>89.5390197664976</v>
      </c>
      <c r="EK99" s="118" t="n">
        <f aca="false">$EK$6</f>
        <v>3.24408683709557</v>
      </c>
      <c r="EL99" s="121" t="n">
        <f aca="false">IF($IS99&gt;$B$35,COSH($P$151*($IS99-$B$35))*COS($P$151*($IS99-$B$35)),0)</f>
        <v>34.2887133166235</v>
      </c>
      <c r="EM99" s="121" t="n">
        <f aca="false">IF($IS99&gt;$B$35,COSH($P$151*($IS99-$B$35))*SIN($P$151*($IS99-$B$35))+SINH($P$151*($IS99-$B$35))*COS($P$151*($IS99-$B$35)),0)</f>
        <v>-42.9672181142081</v>
      </c>
      <c r="EN99" s="121" t="n">
        <f aca="false">IF($IS99&gt;$B$35,SINH($P$151*($IS99-$B$35))*SIN($P$151*($IS99-$B$35)),0)</f>
        <v>-77.2481242571983</v>
      </c>
      <c r="EO99" s="122" t="n">
        <f aca="false">IF($IS99&gt;$B$35,COSH($P$151*($IS99-$B$35))*SIN($P$151*($IS99-$B$35))-SINH($P$151*($IS99-$B$35))*COS($P$151*($IS99-$B$35)),0)</f>
        <v>-111.539844809296</v>
      </c>
      <c r="EP99" s="117" t="n">
        <f aca="false">$EP$6</f>
        <v>89.5390197664976</v>
      </c>
      <c r="EQ99" s="118" t="n">
        <f aca="false">$EQ$6</f>
        <v>3.24408683709557</v>
      </c>
      <c r="ER99" s="121" t="n">
        <f aca="false">IF($IS99&gt;$B$36,COSH($P$151*($IS99-$B$36))*COS($P$151*($IS99-$B$36)),0)</f>
        <v>34.2887133166235</v>
      </c>
      <c r="ES99" s="121" t="n">
        <f aca="false">IF($IS99&gt;$B$36,COSH($P$151*($IS99-$B$36))*SIN($P$151*($IS99-$B$36))+SINH($P$151*($IS99-$B$36))*COS($P$151*($IS99-$B$36)),0)</f>
        <v>-42.9672181142081</v>
      </c>
      <c r="ET99" s="121" t="n">
        <f aca="false">IF($IS99&gt;$B$36,SINH($P$151*($IS99-$B$36))*SIN($P$151*($IS99-$B$36)),0)</f>
        <v>-77.2481242571983</v>
      </c>
      <c r="EU99" s="122" t="n">
        <f aca="false">IF($IS99&gt;$B$36,COSH($P$151*($IS99-$B$36))*SIN($P$151*($IS99-$B$36))-SINH($P$151*($IS99-$B$36))*COS($P$151*($IS99-$B$36)),0)</f>
        <v>-111.539844809296</v>
      </c>
      <c r="EV99" s="117" t="n">
        <f aca="false">$EV$6</f>
        <v>89.5390197664976</v>
      </c>
      <c r="EW99" s="118" t="n">
        <f aca="false">$EW$6</f>
        <v>3.24408683709557</v>
      </c>
      <c r="EX99" s="121" t="n">
        <f aca="false">IF($IS99&gt;$B$37,COSH($P$151*($IS99-$B$37))*COS($P$151*($IS99-$B$37)),0)</f>
        <v>34.2887133166235</v>
      </c>
      <c r="EY99" s="121" t="n">
        <f aca="false">IF($IS99&gt;$B$37,COSH($P$151*($IS99-$B$37))*SIN($P$151*($IS99-$B$37))+SINH($P$151*($IS99-$B$37))*COS($P$151*($IS99-$B$37)),0)</f>
        <v>-42.9672181142081</v>
      </c>
      <c r="EZ99" s="121" t="n">
        <f aca="false">IF($IS99&gt;$B$37,SINH($P$151*($IS99-$B$37))*SIN($P$151*($IS99-$B$37)),0)</f>
        <v>-77.2481242571983</v>
      </c>
      <c r="FA99" s="122" t="n">
        <f aca="false">IF($IS99&gt;$B$37,COSH($P$151*($IS99-$B$37))*SIN($P$151*($IS99-$B$37))-SINH($P$151*($IS99-$B$37))*COS($P$151*($IS99-$B$37)),0)</f>
        <v>-111.539844809296</v>
      </c>
      <c r="FB99" s="117" t="n">
        <f aca="false">$FB$6</f>
        <v>89.5390197664976</v>
      </c>
      <c r="FC99" s="118" t="n">
        <f aca="false">$FC$6</f>
        <v>3.24408683709557</v>
      </c>
      <c r="FD99" s="121" t="n">
        <f aca="false">IF($IS99&gt;$B$38,COSH($P$151*($IS99-$B$38))*COS($P$151*($IS99-$B$38)),0)</f>
        <v>34.2887133166235</v>
      </c>
      <c r="FE99" s="121" t="n">
        <f aca="false">IF($IS99&gt;$B$38,COSH($P$151*($IS99-$B$38))*SIN($P$151*($IS99-$B$38))+SINH($P$151*($IS99-$B$38))*COS($P$151*($IS99-$B$38)),0)</f>
        <v>-42.9672181142081</v>
      </c>
      <c r="FF99" s="121" t="n">
        <f aca="false">IF($IS99&gt;$B$38,SINH($P$151*($IS99-$B$38))*SIN($P$151*($IS99-$B$38)),0)</f>
        <v>-77.2481242571983</v>
      </c>
      <c r="FG99" s="122" t="n">
        <f aca="false">IF($IS99&gt;$B$38,COSH($P$151*($IS99-$B$38))*SIN($P$151*($IS99-$B$38))-SINH($P$151*($IS99-$B$38))*COS($P$151*($IS99-$B$38)),0)</f>
        <v>-111.539844809296</v>
      </c>
      <c r="FH99" s="117" t="n">
        <f aca="false">$FH$6</f>
        <v>89.5390197664976</v>
      </c>
      <c r="FI99" s="118" t="n">
        <f aca="false">$FI$6</f>
        <v>3.24408683709557</v>
      </c>
      <c r="FJ99" s="121" t="n">
        <f aca="false">IF($IS99&gt;$B$39,COSH($P$151*($IS99-$B$39))*COS($P$151*($IS99-$B$39)),0)</f>
        <v>34.2887133166235</v>
      </c>
      <c r="FK99" s="121" t="n">
        <f aca="false">IF($IS99&gt;$B$39,COSH($P$151*($IS99-$B$39))*SIN($P$151*($IS99-$B$39))+SINH($P$151*($IS99-$B$39))*COS($P$151*($IS99-$B$39)),0)</f>
        <v>-42.9672181142081</v>
      </c>
      <c r="FL99" s="121" t="n">
        <f aca="false">IF($IS99&gt;$B$39,SINH($P$151*($IS99-$B$39))*SIN($P$151*($IS99-$B$39)),0)</f>
        <v>-77.2481242571983</v>
      </c>
      <c r="FM99" s="122" t="n">
        <f aca="false">IF($IS99&gt;$B$39,COSH($P$151*($IS99-$B$39))*SIN($P$151*($IS99-$B$39))-SINH($P$151*($IS99-$B$39))*COS($P$151*($IS99-$B$39)),0)</f>
        <v>-111.539844809296</v>
      </c>
      <c r="FN99" s="117" t="n">
        <f aca="false">$FN$6</f>
        <v>89.5390197664976</v>
      </c>
      <c r="FO99" s="118" t="n">
        <f aca="false">$FO$6</f>
        <v>3.24408683709557</v>
      </c>
      <c r="FP99" s="121" t="n">
        <f aca="false">IF($IS99&gt;$B$40,COSH($P$151*($IS99-$B$40))*COS($P$151*($IS99-$B$40)),0)</f>
        <v>34.2887133166235</v>
      </c>
      <c r="FQ99" s="121" t="n">
        <f aca="false">IF($IS99&gt;$B$40,COSH($P$151*($IS99-$B$40))*SIN($P$151*($IS99-$B$40))+SINH($P$151*($IS99-$B$40))*COS($P$151*($IS99-$B$40)),0)</f>
        <v>-42.9672181142081</v>
      </c>
      <c r="FR99" s="121" t="n">
        <f aca="false">IF($IS99&gt;$B$40,SINH($P$151*($IS99-$B$40))*SIN($P$151*($IS99-$B$40)),0)</f>
        <v>-77.2481242571983</v>
      </c>
      <c r="FS99" s="122" t="n">
        <f aca="false">IF($IS99&gt;$B$40,COSH($P$151*($IS99-$B$40))*SIN($P$151*($IS99-$B$40))-SINH($P$151*($IS99-$B$40))*COS($P$151*($IS99-$B$40)),0)</f>
        <v>-111.539844809296</v>
      </c>
      <c r="FT99" s="117" t="n">
        <f aca="false">$FT$6</f>
        <v>89.5390197664976</v>
      </c>
      <c r="FU99" s="118" t="n">
        <f aca="false">$FU$6</f>
        <v>3.24408683709557</v>
      </c>
      <c r="FV99" s="121" t="n">
        <f aca="false">IF($IS99&gt;$B$41,COSH($P$151*($IS99-$B$41))*COS($P$151*($IS99-$B$41)),0)</f>
        <v>34.2887133166235</v>
      </c>
      <c r="FW99" s="121" t="n">
        <f aca="false">IF($IS99&gt;$B$41,COSH($P$151*($IS99-$B$41))*SIN($P$151*($IS99-$B$41))+SINH($P$151*($IS99-$B$41))*COS($P$151*($IS99-$B$41)),0)</f>
        <v>-42.9672181142081</v>
      </c>
      <c r="FX99" s="121" t="n">
        <f aca="false">IF($IS99&gt;$B$41,SINH($P$151*($IS99-$B$41))*SIN($P$151*($IS99-$B$41)),0)</f>
        <v>-77.2481242571983</v>
      </c>
      <c r="FY99" s="122" t="n">
        <f aca="false">IF($IS99&gt;$B$41,COSH($P$151*($IS99-$B$41))*SIN($P$151*($IS99-$B$41))-SINH($P$151*($IS99-$B$41))*COS($P$151*($IS99-$B$41)),0)</f>
        <v>-111.539844809296</v>
      </c>
      <c r="FZ99" s="117" t="n">
        <f aca="false">$FZ$6</f>
        <v>89.5390197664976</v>
      </c>
      <c r="GA99" s="118" t="n">
        <f aca="false">$GA$6</f>
        <v>3.24408683709557</v>
      </c>
      <c r="GB99" s="121" t="n">
        <f aca="false">IF($IS99&gt;$B$42,COSH($P$151*($IS99-$B$42))*COS($P$151*($IS99-$B$42)),0)</f>
        <v>34.2887133166235</v>
      </c>
      <c r="GC99" s="121" t="n">
        <f aca="false">IF($IS99&gt;$B$42,COSH($P$151*($IS99-$B$42))*SIN($P$151*($IS99-$B$42))+SINH($P$151*($IS99-$B$42))*COS($P$151*($IS99-$B$42)),0)</f>
        <v>-42.9672181142081</v>
      </c>
      <c r="GD99" s="121" t="n">
        <f aca="false">IF($IS99&gt;$B$42,SINH($P$151*($IS99-$B$42))*SIN($P$151*($IS99-$B$42)),0)</f>
        <v>-77.2481242571983</v>
      </c>
      <c r="GE99" s="122" t="n">
        <f aca="false">IF($IS99&gt;$B$42,COSH($P$151*($IS99-$B$42))*SIN($P$151*($IS99-$B$42))-SINH($P$151*($IS99-$B$42))*COS($P$151*($IS99-$B$42)),0)</f>
        <v>-111.539844809296</v>
      </c>
      <c r="GF99" s="117" t="n">
        <f aca="false">$GF$6</f>
        <v>89.5390197664976</v>
      </c>
      <c r="GG99" s="118" t="n">
        <f aca="false">$GG$6</f>
        <v>3.24408683709557</v>
      </c>
      <c r="GH99" s="121" t="n">
        <f aca="false">IF($IS99&gt;$B$43,COSH($P$151*($IS99-$B$43))*COS($P$151*($IS99-$B$43)),0)</f>
        <v>34.2887133166235</v>
      </c>
      <c r="GI99" s="121" t="n">
        <f aca="false">IF($IS99&gt;$B$43,COSH($P$151*($IS99-$B$43))*SIN($P$151*($IS99-$B$43))+SINH($P$151*($IS99-$B$43))*COS($P$151*($IS99-$B$43)),0)</f>
        <v>-42.9672181142081</v>
      </c>
      <c r="GJ99" s="121" t="n">
        <f aca="false">IF($IS99&gt;$B$43,SINH($P$151*($IS99-$B$43))*SIN($P$151*($IS99-$B$43)),0)</f>
        <v>-77.2481242571983</v>
      </c>
      <c r="GK99" s="122" t="n">
        <f aca="false">IF($IS99&gt;$B$43,COSH($P$151*($IS99-$B$43))*SIN($P$151*($IS99-$B$43))-SINH($P$151*($IS99-$B$43))*COS($P$151*($IS99-$B$43)),0)</f>
        <v>-111.539844809296</v>
      </c>
      <c r="GL99" s="117" t="n">
        <f aca="false">$GL$6</f>
        <v>89.5390197664976</v>
      </c>
      <c r="GM99" s="118" t="n">
        <f aca="false">$GM$6</f>
        <v>3.24408683709557</v>
      </c>
      <c r="GN99" s="121" t="n">
        <f aca="false">IF($IS99&gt;$B$44,COSH($P$151*($IS99-$B$44))*COS($P$151*($IS99-$B$44)),0)</f>
        <v>34.2887133166235</v>
      </c>
      <c r="GO99" s="121" t="n">
        <f aca="false">IF($IS99&gt;$B$44,COSH($P$151*($IS99-$B$44))*SIN($P$151*($IS99-$B$44))+SINH($P$151*($IS99-$B$44))*COS($P$151*($IS99-$B$44)),0)</f>
        <v>-42.9672181142081</v>
      </c>
      <c r="GP99" s="121" t="n">
        <f aca="false">IF($IS99&gt;$B$44,SINH($P$151*($IS99-$B$44))*SIN($P$151*($IS99-$B$44)),0)</f>
        <v>-77.2481242571983</v>
      </c>
      <c r="GQ99" s="122" t="n">
        <f aca="false">IF($IS99&gt;$B$44,COSH($P$151*($IS99-$B$44))*SIN($P$151*($IS99-$B$44))-SINH($P$151*($IS99-$B$44))*COS($P$151*($IS99-$B$44)),0)</f>
        <v>-111.539844809296</v>
      </c>
      <c r="GR99" s="117" t="n">
        <f aca="false">$GR$6</f>
        <v>0</v>
      </c>
      <c r="GS99" s="118" t="n">
        <f aca="false">$GS$6</f>
        <v>0</v>
      </c>
      <c r="GT99" s="121" t="n">
        <f aca="false">$GT$6</f>
        <v>-0.000150319769418827</v>
      </c>
      <c r="GU99" s="122" t="n">
        <f aca="false">$GU$6</f>
        <v>-0.000739812075026659</v>
      </c>
      <c r="GV99" s="117" t="n">
        <f aca="false">-$C$33*$DZ99+-$C$34*$EF99+-$C$35*$EL99+-$C$36*$ER99+-$C$37*$EX99+-$C$38*$FD99+-$C$39*$FJ99+-$C$40*$FP99+-$C$41*$FV99+-$C$42*$GB99+-$C$43*$GH99+-$C$44*$GN99</f>
        <v>130.598163981075</v>
      </c>
      <c r="GW99" s="118" t="n">
        <f aca="false">-$C$33/(2*$P$151)*$EA99+-$C$34/(2*$P$151)*$EG99+-$C$35/(2*$P$151)*$EM99+-$C$36/(2*$P$151)*$ES99+-$C$37/(2*$P$151)*$EY99+-$C$38/(2*$P$151)*$FE99+-$C$39/(2*$P$151)*$FK99+-$C$40/(2*$P$151)*$FQ99+-$C$41/(2*$P$151)*$FW99+-$C$42/(2*$P$151)*$GC99+-$C$43/(2*$P$151)*$GI99+-$C$44/(2*$P$151)*$GO99</f>
        <v>676.712252338675</v>
      </c>
      <c r="GX99" s="121" t="n">
        <f aca="false">-$C$33/(2*$P$151^2*$P$153)*$EB99+-$C$34/(2*$P$151^2*$P$153)*$EH99+-$C$35/(2*$P$151^2*$P$153)*$EN99+-$C$36/(2*$P$151^2*$P$153)*$ET99+-$C$37/(2*$P$151^2*$P$153)*$EZ99+-$C$38/(2*$P$151^2*$P$153)*$FF99+-$C$39/(2*$P$151^2*$P$153)*$FL99+-$C$40/(2*$P$151^2*$P$153)*$FR99+-$C$41/(2*$P$151^2*$P$153)*$FX99+-$C$42/(2*$P$151^2*$P$153)*$GD99+-$C$43/(2*$P$151^2*$P$153)*$GJ99+-$C$44/(2*$P$151^2*$P$153)*$GP99</f>
        <v>0.0235894951136181</v>
      </c>
      <c r="GY99" s="122" t="n">
        <f aca="false">-$C$33/(4*$P$151^3*$P$153)*$EC99+-$C$34/(4*$P$151^3*$P$153)*$EI99+-$C$35/(4*$P$151^3*$P$153)*$EO99+-$C$36/(4*$P$151^3*$P$153)*$EU99+-$C$37/(4*$P$151^3*$P$153)*$FA99+-$C$38/(4*$P$151^3*$P$153)*$FG99+-$C$39/(4*$P$151^3*$P$153)*$FM99+-$C$40/(4*$P$151^3*$P$153)*$FS99+-$C$41/(4*$P$151^3*$P$153)*$FY99+-$C$42/(4*$P$151^3*$P$153)*$GE99+-$C$43/(4*$P$151^3*$P$153)*$GK99+-$C$44/(4*$P$151^3*$P$153)*$GQ99</f>
        <v>0.00918966015511887</v>
      </c>
      <c r="GZ99" s="117" t="n">
        <f aca="false">$GZ$6</f>
        <v>89.5390197664976</v>
      </c>
      <c r="HA99" s="118" t="n">
        <f aca="false">$HA$6</f>
        <v>-175.828162275409</v>
      </c>
      <c r="HB99" s="121" t="n">
        <f aca="false">IF($IS99&gt;$B$47,COSH($P$151*($IS99-$B$47))*COS($P$151*($IS99-$B$47)),0)</f>
        <v>34.2887133166235</v>
      </c>
      <c r="HC99" s="121" t="n">
        <f aca="false">IF($IS99&gt;$B$47,COSH($P$151*($IS99-$B$47))*SIN($P$151*($IS99-$B$47))+SINH($P$151*($IS99-$B$47))*COS($P$151*($IS99-$B$47)),0)</f>
        <v>-42.9672181142081</v>
      </c>
      <c r="HD99" s="121" t="n">
        <f aca="false">IF($IS99&gt;$B$47,SINH($P$151*($IS99-$B$47))*SIN($P$151*($IS99-$B$47)),0)</f>
        <v>-77.2481242571983</v>
      </c>
      <c r="HE99" s="122" t="n">
        <f aca="false">IF($IS99&gt;$B$47,COSH($P$151*($IS99-$B$47))*SIN($P$151*($IS99-$B$47))-SINH($P$151*($IS99-$B$47))*COS($P$151*($IS99-$B$47)),0)</f>
        <v>-111.539844809296</v>
      </c>
      <c r="HF99" s="117" t="n">
        <f aca="false">$HF$6</f>
        <v>89.5390197664976</v>
      </c>
      <c r="HG99" s="118" t="n">
        <f aca="false">$HG$6</f>
        <v>-175.828162275409</v>
      </c>
      <c r="HH99" s="121" t="n">
        <f aca="false">IF($IS99&gt;$B$48,COSH($P$151*($IS99-$B$48))*COS($P$151*($IS99-$B$48)),0)</f>
        <v>34.2887133166235</v>
      </c>
      <c r="HI99" s="121" t="n">
        <f aca="false">IF($IS99&gt;$B$48,COSH($P$151*($IS99-$B$48))*SIN($P$151*($IS99-$B$48))+SINH($P$151*($IS99-$B$48))*COS($P$151*($IS99-$B$48)),0)</f>
        <v>-42.9672181142081</v>
      </c>
      <c r="HJ99" s="121" t="n">
        <f aca="false">IF($IS99&gt;$B$48,SINH($P$151*($IS99-$B$48))*SIN($P$151*($IS99-$B$48)),0)</f>
        <v>-77.2481242571983</v>
      </c>
      <c r="HK99" s="122" t="n">
        <f aca="false">IF($IS99&gt;$B$48,COSH($P$151*($IS99-$B$48))*SIN($P$151*($IS99-$B$48))-SINH($P$151*($IS99-$B$48))*COS($P$151*($IS99-$B$48)),0)</f>
        <v>-111.539844809296</v>
      </c>
      <c r="HL99" s="117" t="n">
        <f aca="false">$HL$6</f>
        <v>89.5390197664976</v>
      </c>
      <c r="HM99" s="118" t="n">
        <f aca="false">$HM$6</f>
        <v>-175.828162275409</v>
      </c>
      <c r="HN99" s="121" t="n">
        <f aca="false">IF($IS99&gt;$B$49,COSH($P$151*($IS99-$B$49))*COS($P$151*($IS99-$B$49)),0)</f>
        <v>34.2887133166235</v>
      </c>
      <c r="HO99" s="121" t="n">
        <f aca="false">IF($IS99&gt;$B$49,COSH($P$151*($IS99-$B$49))*SIN($P$151*($IS99-$B$49))+SINH($P$151*($IS99-$B$49))*COS($P$151*($IS99-$B$49)),0)</f>
        <v>-42.9672181142081</v>
      </c>
      <c r="HP99" s="121" t="n">
        <f aca="false">IF($IS99&gt;$B$49,SINH($P$151*($IS99-$B$49))*SIN($P$151*($IS99-$B$49)),0)</f>
        <v>-77.2481242571983</v>
      </c>
      <c r="HQ99" s="122" t="n">
        <f aca="false">IF($IS99&gt;$B$49,COSH($P$151*($IS99-$B$49))*SIN($P$151*($IS99-$B$49))-SINH($P$151*($IS99-$B$49))*COS($P$151*($IS99-$B$49)),0)</f>
        <v>-111.539844809296</v>
      </c>
      <c r="HR99" s="117" t="n">
        <f aca="false">$HR$6</f>
        <v>89.5390197664976</v>
      </c>
      <c r="HS99" s="118" t="n">
        <f aca="false">$HS$6</f>
        <v>-175.828162275409</v>
      </c>
      <c r="HT99" s="121" t="n">
        <f aca="false">IF($IS99&gt;$B$50,COSH($P$151*($IS99-$B$50))*COS($P$151*($IS99-$B$50)),0)</f>
        <v>34.2887133166235</v>
      </c>
      <c r="HU99" s="121" t="n">
        <f aca="false">IF($IS99&gt;$B$50,COSH($P$151*($IS99-$B$50))*SIN($P$151*($IS99-$B$50))+SINH($P$151*($IS99-$B$50))*COS($P$151*($IS99-$B$50)),0)</f>
        <v>-42.9672181142081</v>
      </c>
      <c r="HV99" s="121" t="n">
        <f aca="false">IF($IS99&gt;$B$50,SINH($P$151*($IS99-$B$50))*SIN($P$151*($IS99-$B$50)),0)</f>
        <v>-77.2481242571983</v>
      </c>
      <c r="HW99" s="122" t="n">
        <f aca="false">IF($IS99&gt;$B$50,COSH($P$151*($IS99-$B$50))*SIN($P$151*($IS99-$B$50))-SINH($P$151*($IS99-$B$50))*COS($P$151*($IS99-$B$50)),0)</f>
        <v>-111.539844809296</v>
      </c>
      <c r="HX99" s="117" t="n">
        <f aca="false">$HX$6</f>
        <v>0</v>
      </c>
      <c r="HY99" s="118" t="n">
        <f aca="false">$HY$6</f>
        <v>0</v>
      </c>
      <c r="HZ99" s="121" t="n">
        <f aca="false">$HZ$6</f>
        <v>0</v>
      </c>
      <c r="IA99" s="121" t="n">
        <f aca="false">$IA$6</f>
        <v>-0</v>
      </c>
      <c r="IB99" s="118" t="n">
        <f aca="false">$C$47*$P$151*$HE99+$C$48*$P$151*$HK99+$C$49*$P$151*$HQ99+$C$50*$P$151*$HW99</f>
        <v>-0</v>
      </c>
      <c r="IC99" s="118" t="n">
        <f aca="false">-$C$47*$HB99+-$C$48*$HH99+-$C$49*$HN99+-$C$50*$HT99</f>
        <v>-0</v>
      </c>
      <c r="ID99" s="121" t="n">
        <f aca="false">-$C$47/(2*$P$151*$P$153)*$HC99+-$C$48/(2*$P$151*$P$153)*$HI99+-$C$49/(2*$P$151*$P$153)*$HO99+-$C$50/(2*$P$151*$P$153)*$HU99</f>
        <v>0</v>
      </c>
      <c r="IE99" s="122" t="n">
        <f aca="false">-$C$47/(2*$P$151^2*$P$153)*$HD99+-$C$48/(2*$P$151^2*$P$153)*$HJ99+-$C$49/(2*$P$151^2*$P$153)*$HP99+-$C$50/(2*$P$151^2*$P$153)*$HV99</f>
        <v>0</v>
      </c>
      <c r="IF99" s="117" t="n">
        <f aca="false">$IF$6</f>
        <v>0</v>
      </c>
      <c r="IG99" s="118" t="n">
        <f aca="false">$IG$6</f>
        <v>0</v>
      </c>
      <c r="IH99" s="121" t="n">
        <f aca="false">$IH$6</f>
        <v>-0.000150319769418827</v>
      </c>
      <c r="II99" s="121" t="n">
        <f aca="false">$II$6</f>
        <v>-0.00160786763058221</v>
      </c>
      <c r="IJ99" s="118" t="n">
        <f aca="false">SUM(DT99,GV99,IB99)</f>
        <v>189.017207047484</v>
      </c>
      <c r="IK99" s="118" t="n">
        <f aca="false">SUM(DU99,GW99,IC99)</f>
        <v>1152.70582937076</v>
      </c>
      <c r="IL99" s="121" t="n">
        <f aca="false">SUM(DV99,GX99,ID99)</f>
        <v>0.0449534478876249</v>
      </c>
      <c r="IM99" s="122" t="n">
        <f aca="false">SUM(DW99,GY99,IE99)</f>
        <v>0.0380861126869101</v>
      </c>
      <c r="IN99" s="239" t="n">
        <f aca="false">ROUND($IF99*$P99-$II99*2*$P$153*$P$151^3*$Q99-$IH99*2*$P$153*$P$151^2*$R99-$IG99*$P$151*$S99+$IJ99,6)</f>
        <v>-1.617289</v>
      </c>
      <c r="IO99" s="124" t="n">
        <f aca="false">ROUND($IG99*$P99+$IF99/(2*$P$151)*$Q99-$II99*2*$P$153*$P$151^2*$R99-$IH99*$P$153*$P$151*$S99+$IK99,6)</f>
        <v>1.342301</v>
      </c>
      <c r="IP99" s="121" t="n">
        <f aca="false">$IH99*$P99+$IG99/(2*$P$153*$P$151)*$Q99+$IF99/(2*$P$153*$P$151^2)*$R99-$II99*$P$151*$S99+$IL99</f>
        <v>0.000227506246343989</v>
      </c>
      <c r="IQ99" s="121" t="n">
        <f aca="false">ROUND(($II99*$P99+$IH99/(2*$P$151)*$Q99+$IG99/(2*$P$153*$P$151^2)*$R99+$IF99/(4*$P$153*$P$151^3)*$S99+$IM99)*12,6)</f>
        <v>-0.028916</v>
      </c>
      <c r="IR99" s="125" t="n">
        <f aca="false">ROUND(-$IQ99/12*$B$15*1.728,6)</f>
        <v>0.41639</v>
      </c>
      <c r="IS99" s="240" t="n">
        <f aca="false">$B$11/100*$IT98</f>
        <v>23.25</v>
      </c>
      <c r="IT99" s="93" t="n">
        <v>94</v>
      </c>
    </row>
    <row r="100" customFormat="false" ht="12.75" hidden="false" customHeight="false" outlineLevel="0" collapsed="false">
      <c r="A100" s="94"/>
      <c r="B100" s="86"/>
      <c r="C100" s="86"/>
      <c r="D100" s="86"/>
      <c r="E100" s="86"/>
      <c r="F100" s="86"/>
      <c r="G100" s="86"/>
      <c r="H100" s="86"/>
      <c r="I100" s="86"/>
      <c r="J100" s="87"/>
      <c r="K100" s="88"/>
      <c r="L100" s="88"/>
      <c r="M100" s="88"/>
      <c r="N100" s="88"/>
      <c r="O100" s="241" t="n">
        <v>95</v>
      </c>
      <c r="P100" s="114" t="n">
        <f aca="false">COSH($P$151*$IS100)*COS($P$151*$IS100)</f>
        <v>40.6789395099561</v>
      </c>
      <c r="Q100" s="119" t="n">
        <f aca="false">COSH($P$151*$IS100)*SIN($P$151*$IS100)+SINH($P$151*$IS100)*COS($P$151*$IS100)</f>
        <v>-38.8362004418064</v>
      </c>
      <c r="R100" s="119" t="n">
        <f aca="false">SINH($P$151*$IS100)*SIN($P$151*$IS100)</f>
        <v>-79.5076061124017</v>
      </c>
      <c r="S100" s="116" t="n">
        <f aca="false">COSH($P$151*$IS100)*SIN($P$151*$IS100)-SINH($P$151*$IS100)*COS($P$151*$IS100)</f>
        <v>-120.188979791274</v>
      </c>
      <c r="T100" s="117" t="n">
        <f aca="false">$T$6</f>
        <v>3.24408683709557</v>
      </c>
      <c r="U100" s="118" t="n">
        <f aca="false">$U$6</f>
        <v>-86.2892474988447</v>
      </c>
      <c r="V100" s="118" t="n">
        <f aca="false">$V$6</f>
        <v>0</v>
      </c>
      <c r="W100" s="118" t="n">
        <f aca="false">$W$6</f>
        <v>0</v>
      </c>
      <c r="X100" s="119" t="n">
        <f aca="false">IF($IS100&gt;0,COSH($P$151*($IS100-0))*COS($P$151*($IS100-0)),0)</f>
        <v>40.6789395099561</v>
      </c>
      <c r="Y100" s="119" t="n">
        <f aca="false">IF($IS100&gt;0,COSH($P$151*($IS100-0))*SIN($P$151*($IS100-0))+SINH($P$151*($IS100-0))*COS($P$151*($IS100-0)),0)</f>
        <v>-38.8362004418064</v>
      </c>
      <c r="Z100" s="119" t="n">
        <f aca="false">IF($IS100&gt;0,SINH($P$151*($IS100-0))*SIN($P$151*($IS100-0)),0)</f>
        <v>-79.5076061124017</v>
      </c>
      <c r="AA100" s="119" t="n">
        <f aca="false">IF($IS100&gt;0,COSH($P$151*($IS100-0))*SIN($P$151*($IS100-0))-SINH($P$151*($IS100-0))*COS($P$151*($IS100-0)),0)</f>
        <v>-120.188979791274</v>
      </c>
      <c r="AB100" s="119" t="n">
        <f aca="false">IF($IS100&gt;0,1-$X100,-$X100)</f>
        <v>-39.6789395099561</v>
      </c>
      <c r="AC100" s="119" t="n">
        <f aca="false">IF($IS100&gt;$B$11,COSH($P$151*($IS100-$B$11))*COS($P$151*($IS100-$B$11)),0)</f>
        <v>0</v>
      </c>
      <c r="AD100" s="119" t="n">
        <f aca="false">IF($IS100&gt;$B$11,COSH($P$151*($IS100-$B$11))*SIN($P$151*($IS100-$B$11))+SINH($P$151*($IS100-$B$11))*COS($P$151*($IS100-$B$11)),0)</f>
        <v>0</v>
      </c>
      <c r="AE100" s="119" t="n">
        <f aca="false">IF($IS100&gt;$B$11,SINH($P$151*($IS100-$B$11))*SIN($P$151*($IS100-$B$11)),0)</f>
        <v>0</v>
      </c>
      <c r="AF100" s="119" t="n">
        <f aca="false">IF($IS100&gt;$B$11,COSH($P$151*($IS100-$B$11))*SIN($P$151*($IS100-$B$11))-SINH($P$151*($IS100-$B$11))*COS($P$151*($IS100-$B$11)),0)</f>
        <v>0</v>
      </c>
      <c r="AG100" s="116" t="n">
        <f aca="false">IF($IS100&gt;$B$11,1-$AC100,-$AC100)</f>
        <v>-0</v>
      </c>
      <c r="AH100" s="117" t="n">
        <f aca="false">$AH$6</f>
        <v>3.24408683709557</v>
      </c>
      <c r="AI100" s="118" t="n">
        <f aca="false">$AI$6</f>
        <v>-86.2892474988447</v>
      </c>
      <c r="AJ100" s="118" t="n">
        <f aca="false">$AJ$6</f>
        <v>3.24408683709557</v>
      </c>
      <c r="AK100" s="118" t="n">
        <f aca="false">$AK$6</f>
        <v>-86.2892474988447</v>
      </c>
      <c r="AL100" s="119" t="n">
        <f aca="false">IF($IS100&gt;$B$25,COSH($P$151*($IS100-$B$25))*COS($P$151*($IS100-$B$25)),0)</f>
        <v>40.6789395099561</v>
      </c>
      <c r="AM100" s="119" t="n">
        <f aca="false">IF($IS100&gt;$B$25,COSH($P$151*($IS100-$B$25))*SIN($P$151*($IS100-$B$25))+SINH($P$151*($IS100-$B$25))*COS($P$151*($IS100-$B$25)),0)</f>
        <v>-38.8362004418064</v>
      </c>
      <c r="AN100" s="119" t="n">
        <f aca="false">IF($IS100&gt;$B$25,SINH($P$151*($IS100-$B$25))*SIN($P$151*($IS100-$B$25)),0)</f>
        <v>-79.5076061124017</v>
      </c>
      <c r="AO100" s="119" t="n">
        <f aca="false">IF($IS100&gt;$B$25,COSH($P$151*($IS100-$B$25))*SIN($P$151*($IS100-$B$25))-SINH($P$151*($IS100-$B$25))*COS($P$151*($IS100-$B$25)),0)</f>
        <v>-120.188979791274</v>
      </c>
      <c r="AP100" s="119" t="n">
        <f aca="false">IF($IS100&gt;$B$25,1-$AL100,-$AL100)</f>
        <v>-39.6789395099561</v>
      </c>
      <c r="AQ100" s="119" t="n">
        <f aca="false">IF($IS100&gt;$D$25,COSH($P$151*($IS100-$D$25))*COS($P$151*($IS100-$D$25)),0)</f>
        <v>40.6789395099561</v>
      </c>
      <c r="AR100" s="119" t="n">
        <f aca="false">IF($IS100&gt;$D$25,COSH($P$151*($IS100-$D$25))*SIN($P$151*($IS100-$D$25))+SINH($P$151*($IS100-$D$25))*COS($P$151*($IS100-$D$25)),0)</f>
        <v>-38.8362004418064</v>
      </c>
      <c r="AS100" s="119" t="n">
        <f aca="false">IF($IS100&gt;$D$25,SINH($P$151*($IS100-$D$25))*SIN($P$151*($IS100-$D$25)),0)</f>
        <v>-79.5076061124017</v>
      </c>
      <c r="AT100" s="119" t="n">
        <f aca="false">IF($IS100&gt;$D$25,COSH($P$151*($IS100-$D$25))*SIN($P$151*($IS100-$D$25))-SINH($P$151*($IS100-$D$25))*COS($P$151*($IS100-$D$25)),0)</f>
        <v>-120.188979791274</v>
      </c>
      <c r="AU100" s="116" t="n">
        <f aca="false">IF($IS100&gt;$D$25,1-$AQ100,-$AQ100)</f>
        <v>-39.6789395099561</v>
      </c>
      <c r="AV100" s="117" t="n">
        <f aca="false">$AV$6</f>
        <v>3.24408683709557</v>
      </c>
      <c r="AW100" s="118" t="n">
        <f aca="false">$AW$6</f>
        <v>-86.2892474988447</v>
      </c>
      <c r="AX100" s="118" t="n">
        <f aca="false">$AX$6</f>
        <v>3.24408683709557</v>
      </c>
      <c r="AY100" s="118" t="n">
        <f aca="false">$AY$6</f>
        <v>-86.2892474988447</v>
      </c>
      <c r="AZ100" s="119" t="n">
        <f aca="false">IF($IS100&gt;$B$26,COSH($P$151*($IS100-$B$26))*COS($P$151*($IS100-$B$26)),0)</f>
        <v>40.6789395099561</v>
      </c>
      <c r="BA100" s="119" t="n">
        <f aca="false">IF($IS100&gt;$B$26,COSH($P$151*($IS100-$B$26))*SIN($P$151*($IS100-$B$26))+SINH($P$151*($IS100-$B$26))*COS($P$151*($IS100-$B$26)),0)</f>
        <v>-38.8362004418064</v>
      </c>
      <c r="BB100" s="119" t="n">
        <f aca="false">IF($IS100&gt;$B$26,SINH($P$151*($IS100-$B$26))*SIN($P$151*($IS100-$B$26)),0)</f>
        <v>-79.5076061124017</v>
      </c>
      <c r="BC100" s="119" t="n">
        <f aca="false">IF($IS100&gt;$B$26,COSH($P$151*($IS100-$B$26))*SIN($P$151*($IS100-$B$26))-SINH($P$151*($IS100-$B$26))*COS($P$151*($IS100-$B$26)),0)</f>
        <v>-120.188979791274</v>
      </c>
      <c r="BD100" s="119" t="n">
        <f aca="false">IF($IS100&gt;$B$26,1-$AZ100,-$AZ100)</f>
        <v>-39.6789395099561</v>
      </c>
      <c r="BE100" s="119" t="n">
        <f aca="false">IF($IS100&gt;$D$26,COSH($P$151*($IS100-$D$26))*COS($P$151*($IS100-$D$26)),0)</f>
        <v>40.6789395099561</v>
      </c>
      <c r="BF100" s="119" t="n">
        <f aca="false">IF($IS100&gt;$D$26,COSH($P$151*($IS100-$D$26))*SIN($P$151*($IS100-$D$26))+SINH($P$151*($IS100-$D$26))*COS($P$151*($IS100-$D$26)),0)</f>
        <v>-38.8362004418064</v>
      </c>
      <c r="BG100" s="119" t="n">
        <f aca="false">IF($IS100&gt;$D$26,SINH($P$151*($IS100-$D$26))*SIN($P$151*($IS100-$D$26)),0)</f>
        <v>-79.5076061124017</v>
      </c>
      <c r="BH100" s="119" t="n">
        <f aca="false">IF($IS100&gt;$D$26,COSH($P$151*($IS100-$D$26))*SIN($P$151*($IS100-$D$26))-SINH($P$151*($IS100-$D$26))*COS($P$151*($IS100-$D$26)),0)</f>
        <v>-120.188979791274</v>
      </c>
      <c r="BI100" s="116" t="n">
        <f aca="false">IF($IS100&gt;$D$26,1-$BE100,-$BE100)</f>
        <v>-39.6789395099561</v>
      </c>
      <c r="BJ100" s="117" t="n">
        <f aca="false">$BJ$6</f>
        <v>3.24408683709557</v>
      </c>
      <c r="BK100" s="118" t="n">
        <f aca="false">$BK$6</f>
        <v>-86.2892474988447</v>
      </c>
      <c r="BL100" s="118" t="n">
        <f aca="false">$BL$6</f>
        <v>3.24408683709557</v>
      </c>
      <c r="BM100" s="118" t="n">
        <f aca="false">$BM$6</f>
        <v>-86.2892474988447</v>
      </c>
      <c r="BN100" s="119" t="n">
        <f aca="false">IF($IS100&gt;$B$27,COSH($P$151*($IS100-$B$27))*COS($P$151*($IS100-$B$27)),0)</f>
        <v>40.6789395099561</v>
      </c>
      <c r="BO100" s="119" t="n">
        <f aca="false">IF($IS100&gt;$B$27,COSH($P$151*($IS100-$B$27))*SIN($P$151*($IS100-$B$27))+SINH($P$151*($IS100-$B$27))*COS($P$151*($IS100-$B$27)),0)</f>
        <v>-38.8362004418064</v>
      </c>
      <c r="BP100" s="119" t="n">
        <f aca="false">IF($IS100&gt;$B$27,SINH($P$151*($IS100-$B$27))*SIN($P$151*($IS100-$B$27)),0)</f>
        <v>-79.5076061124017</v>
      </c>
      <c r="BQ100" s="119" t="n">
        <f aca="false">IF($IS100&gt;$B$27,COSH($P$151*($IS100-$B$27))*SIN($P$151*($IS100-$B$27))-SINH($P$151*($IS100-$B$27))*COS($P$151*($IS100-$B$27)),0)</f>
        <v>-120.188979791274</v>
      </c>
      <c r="BR100" s="119" t="n">
        <f aca="false">IF($IS100&gt;$B$27,1-$BN100,-$BN100)</f>
        <v>-39.6789395099561</v>
      </c>
      <c r="BS100" s="119" t="n">
        <f aca="false">IF($IS100&gt;$D$27,COSH($P$151*($IS100-$D$27))*COS($P$151*($IS100-$D$27)),0)</f>
        <v>40.6789395099561</v>
      </c>
      <c r="BT100" s="119" t="n">
        <f aca="false">IF($IS100&gt;$D$27,COSH($P$151*($IS100-$D$27))*SIN($P$151*($IS100-$D$27))+SINH($P$151*($IS100-$D$27))*COS($P$151*($IS100-$D$27)),0)</f>
        <v>-38.8362004418064</v>
      </c>
      <c r="BU100" s="119" t="n">
        <f aca="false">IF($IS100&gt;$D$27,SINH($P$151*($IS100-$D$27))*SIN($P$151*($IS100-$D$27)),0)</f>
        <v>-79.5076061124017</v>
      </c>
      <c r="BV100" s="119" t="n">
        <f aca="false">IF($IS100&gt;$D$27,COSH($P$151*($IS100-$D$27))*SIN($P$151*($IS100-$D$27))-SINH($P$151*($IS100-$D$27))*COS($P$151*($IS100-$D$27)),0)</f>
        <v>-120.188979791274</v>
      </c>
      <c r="BW100" s="116" t="n">
        <f aca="false">IF($IS100&gt;$D$27,1-$BS100,-$BS100)</f>
        <v>-39.6789395099561</v>
      </c>
      <c r="BX100" s="117" t="n">
        <f aca="false">$BX$6</f>
        <v>3.24408683709557</v>
      </c>
      <c r="BY100" s="118" t="n">
        <f aca="false">$BY$6</f>
        <v>-86.2892474988447</v>
      </c>
      <c r="BZ100" s="118" t="n">
        <f aca="false">$BZ$6</f>
        <v>3.24408683709557</v>
      </c>
      <c r="CA100" s="118" t="n">
        <f aca="false">$CA$6</f>
        <v>-86.2892474988447</v>
      </c>
      <c r="CB100" s="119" t="n">
        <f aca="false">IF($IS100&gt;$B$28,COSH($P$151*($IS100-$B$28))*COS($P$151*($IS100-$B$28)),0)</f>
        <v>40.6789395099561</v>
      </c>
      <c r="CC100" s="119" t="n">
        <f aca="false">IF($IS100&gt;$B$28,COSH($P$151*($IS100-$B$28))*SIN($P$151*($IS100-$B$28))+SINH($P$151*($IS100-$B$28))*COS($P$151*($IS100-$B$28)),0)</f>
        <v>-38.8362004418064</v>
      </c>
      <c r="CD100" s="119" t="n">
        <f aca="false">IF($IS100&gt;$B$28,SINH($P$151*($IS100-$B$28))*SIN($P$151*($IS100-$B$28)),0)</f>
        <v>-79.5076061124017</v>
      </c>
      <c r="CE100" s="119" t="n">
        <f aca="false">IF($IS100&gt;$B$28,COSH($P$151*($IS100-$B$28))*SIN($P$151*($IS100-$B$28))-SINH($P$151*($IS100-$B$28))*COS($P$151*($IS100-$B$28)),0)</f>
        <v>-120.188979791274</v>
      </c>
      <c r="CF100" s="119" t="n">
        <f aca="false">IF($IS100&gt;$B$28,1-$CB100,-$CB100)</f>
        <v>-39.6789395099561</v>
      </c>
      <c r="CG100" s="119" t="n">
        <f aca="false">IF($IS100&gt;$D$28,COSH($P$151*($IS100-$D$28))*COS($P$151*($IS100-$D$28)),0)</f>
        <v>40.6789395099561</v>
      </c>
      <c r="CH100" s="119" t="n">
        <f aca="false">IF($IS100&gt;$D$28,COSH($P$151*($IS100-$D$28))*SIN($P$151*($IS100-$D$28))+SINH($P$151*($IS100-$D$28))*COS($P$151*($IS100-$D$28)),0)</f>
        <v>-38.8362004418064</v>
      </c>
      <c r="CI100" s="119" t="n">
        <f aca="false">IF($IS100&gt;$D$28,SINH($P$151*($IS100-$D$28))*SIN($P$151*($IS100-$D$28)),0)</f>
        <v>-79.5076061124017</v>
      </c>
      <c r="CJ100" s="119" t="n">
        <f aca="false">IF($IS100&gt;$D$28,COSH($P$151*($IS100-$D$28))*SIN($P$151*($IS100-$D$28))-SINH($P$151*($IS100-$D$28))*COS($P$151*($IS100-$D$28)),0)</f>
        <v>-120.188979791274</v>
      </c>
      <c r="CK100" s="116" t="n">
        <f aca="false">IF($IS100&gt;$D$28,1-$CG100,-$CG100)</f>
        <v>-39.6789395099561</v>
      </c>
      <c r="CL100" s="117" t="n">
        <f aca="false">$CL$6</f>
        <v>3.24408683709557</v>
      </c>
      <c r="CM100" s="118" t="n">
        <f aca="false">$CM$6</f>
        <v>-86.2892474988447</v>
      </c>
      <c r="CN100" s="118" t="n">
        <f aca="false">$CN$6</f>
        <v>3.24408683709557</v>
      </c>
      <c r="CO100" s="118" t="n">
        <f aca="false">$CO$6</f>
        <v>-86.2892474988447</v>
      </c>
      <c r="CP100" s="119" t="n">
        <f aca="false">IF($IS100&gt;$B$29,COSH($P$151*($IS100-$B$29))*COS($P$151*($IS100-$B$29)),0)</f>
        <v>40.6789395099561</v>
      </c>
      <c r="CQ100" s="119" t="n">
        <f aca="false">IF($IS100&gt;$B$29,COSH($P$151*($IS100-$B$29))*SIN($P$151*($IS100-$B$29))+SINH($P$151*($IS100-$B$29))*COS($P$151*($IS100-$B$29)),0)</f>
        <v>-38.8362004418064</v>
      </c>
      <c r="CR100" s="119" t="n">
        <f aca="false">IF($IS100&gt;$B$29,SINH($P$151*($IS100-$B$29))*SIN($P$151*($IS100-$B$29)),0)</f>
        <v>-79.5076061124017</v>
      </c>
      <c r="CS100" s="119" t="n">
        <f aca="false">IF($IS100&gt;$B$29,COSH($P$151*($IS100-$B$29))*SIN($P$151*($IS100-$B$29))-SINH($P$151*($IS100-$B$29))*COS($P$151*($IS100-$B$29)),0)</f>
        <v>-120.188979791274</v>
      </c>
      <c r="CT100" s="119" t="n">
        <f aca="false">IF($IS100&gt;$B$29,1-$CP100,-$CP100)</f>
        <v>-39.6789395099561</v>
      </c>
      <c r="CU100" s="119" t="n">
        <f aca="false">IF($IS100&gt;$D$29,COSH($P$151*($IS100-$D$29))*COS($P$151*($IS100-$D$29)),0)</f>
        <v>40.6789395099561</v>
      </c>
      <c r="CV100" s="119" t="n">
        <f aca="false">IF($IS100&gt;$D$29,COSH($P$151*($IS100-$D$29))*SIN($P$151*($IS100-$D$29))+SINH($P$151*($IS100-$D$29))*COS($P$151*($IS100-$D$29)),0)</f>
        <v>-38.8362004418064</v>
      </c>
      <c r="CW100" s="119" t="n">
        <f aca="false">IF($IS100&gt;$D$29,SINH($P$151*($IS100-$D$29))*SIN($P$151*($IS100-$D$29)),0)</f>
        <v>-79.5076061124017</v>
      </c>
      <c r="CX100" s="119" t="n">
        <f aca="false">IF($IS100&gt;$D$29,COSH($P$151*($IS100-$D$29))*SIN($P$151*($IS100-$D$29))-SINH($P$151*($IS100-$D$29))*COS($P$151*($IS100-$D$29)),0)</f>
        <v>-120.188979791274</v>
      </c>
      <c r="CY100" s="116" t="n">
        <f aca="false">IF($IS100&gt;$D$29,1-$CU100,-$CU100)</f>
        <v>-39.6789395099561</v>
      </c>
      <c r="CZ100" s="117" t="n">
        <f aca="false">$CZ$6</f>
        <v>3.24408683709557</v>
      </c>
      <c r="DA100" s="118" t="n">
        <f aca="false">$DA$6</f>
        <v>-86.2892474988447</v>
      </c>
      <c r="DB100" s="118" t="n">
        <f aca="false">$DB$6</f>
        <v>3.24408683709557</v>
      </c>
      <c r="DC100" s="118" t="n">
        <f aca="false">$DC$6</f>
        <v>-86.2892474988447</v>
      </c>
      <c r="DD100" s="119" t="n">
        <f aca="false">IF($IS100&gt;$B$30,COSH($P$151*($IS100-$B$30))*COS($P$151*($IS100-$B$30)),0)</f>
        <v>40.6789395099561</v>
      </c>
      <c r="DE100" s="119" t="n">
        <f aca="false">IF($IS100&gt;$B$30,COSH($P$151*($IS100-$B$30))*SIN($P$151*($IS100-$B$30))+SINH($P$151*($IS100-$B$30))*COS($P$151*($IS100-$B$30)),0)</f>
        <v>-38.8362004418064</v>
      </c>
      <c r="DF100" s="119" t="n">
        <f aca="false">IF($IS100&gt;$B$30,SINH($P$151*($IS100-$B$30))*SIN($P$151*($IS100-$B$30)),0)</f>
        <v>-79.5076061124017</v>
      </c>
      <c r="DG100" s="119" t="n">
        <f aca="false">IF($IS100&gt;$B$30,COSH($P$151*($IS100-$B$30))*SIN($P$151*($IS100-$B$30))-SINH($P$151*($IS100-$B$30))*COS($P$151*($IS100-$B$30)),0)</f>
        <v>-120.188979791274</v>
      </c>
      <c r="DH100" s="119" t="n">
        <f aca="false">IF($IS100&gt;$B$30,1-$DD100,-$DD100)</f>
        <v>-39.6789395099561</v>
      </c>
      <c r="DI100" s="119" t="n">
        <f aca="false">IF($IS100&gt;$D$30,COSH($P$151*($IS100-$D$30))*COS($P$151*($IS100-$D$30)),0)</f>
        <v>40.6789395099561</v>
      </c>
      <c r="DJ100" s="119" t="n">
        <f aca="false">IF($IS100&gt;$D$30,COSH($P$151*($IS100-$D$30))*SIN($P$151*($IS100-$D$30))+SINH($P$151*($IS100-$D$30))*COS($P$151*($IS100-$D$30)),0)</f>
        <v>-38.8362004418064</v>
      </c>
      <c r="DK100" s="119" t="n">
        <f aca="false">IF($IS100&gt;$D$30,SINH($P$151*($IS100-$D$30))*SIN($P$151*($IS100-$D$30)),0)</f>
        <v>-79.5076061124017</v>
      </c>
      <c r="DL100" s="119" t="n">
        <f aca="false">IF($IS100&gt;$D$30,COSH($P$151*($IS100-$D$30))*SIN($P$151*($IS100-$D$30))-SINH($P$151*($IS100-$D$30))*COS($P$151*($IS100-$D$30)),0)</f>
        <v>-120.188979791274</v>
      </c>
      <c r="DM100" s="116" t="n">
        <f aca="false">IF($IS100&gt;$D$30,1-$DI100,-$DI100)</f>
        <v>-39.6789395099561</v>
      </c>
      <c r="DN100" s="117" t="n">
        <f aca="false">$DN$6</f>
        <v>0</v>
      </c>
      <c r="DO100" s="118" t="n">
        <f aca="false">$DO$6</f>
        <v>0</v>
      </c>
      <c r="DP100" s="121" t="n">
        <f aca="false">$DP$6</f>
        <v>0</v>
      </c>
      <c r="DQ100" s="121" t="n">
        <f aca="false">$DQ$6</f>
        <v>0</v>
      </c>
      <c r="DR100" s="121" t="n">
        <f aca="false">$DR$6</f>
        <v>-0.000868055555555556</v>
      </c>
      <c r="DS100" s="121" t="n">
        <f aca="false">$DS$6</f>
        <v>0</v>
      </c>
      <c r="DT100" s="118" t="n">
        <f aca="false">-$B$21/(2*$P$151)*($Y100-$AD100)+-$C$25/(2*$P$151)*($AM100-$AR100)+-$C$26/(2*$P$151)*($BA100-$BF100)+-$C$27/(2*$P$151)*($BO100-$BT100)+-$C$28/(2*$P$151)*($CC100-$CH100)+-$C$29/(2*$P$151)*($CQ100-$CV100)+-$C$30/(2*$P$151)*($DE100-$DJ100)</f>
        <v>52.8024332437604</v>
      </c>
      <c r="DU100" s="118" t="n">
        <f aca="false">-$B$21/(2*$P$151^2)*($Z100-$AE100)+-$C$25/(2*$P$151^2)*($AN100-$AS100)+-$C$26/(2*$P$151^2)*($BB100-$BG100)+-$C$27/(2*$P$151^2)*($BP100-$BU100)+-$C$28/(2*$P$151^2)*($CD100-$CI100)+-$C$29/(2*$P$151^2)*($CR100-$CW100)+-$C$30/(2*$P$151^2)*($DF100-$DK100)</f>
        <v>489.916230311228</v>
      </c>
      <c r="DV100" s="121" t="n">
        <f aca="false">-$B$21/(4*$P$151^3*$P$153)*($AA100-$AF100)+-$C$25/(4*$P$151^3*$P$153)*($AO100-$AT100)+-$C$26/(4*$P$151^3*$P$153)*($BC100-$BH100)+-$C$27/(4*$P$151^3*$P$153)*($BQ100-$BV100)+-$C$28/(4*$P$151^3*$P$153)*($CE100-$CJ100)+-$C$29/(4*$P$151^3*$P$153)*($CS100-$CX100)+-$C$30/(4*$P$151^3*$P$153)*($DG100-$DL100)</f>
        <v>0.0230205779164115</v>
      </c>
      <c r="DW100" s="122" t="n">
        <f aca="false">-$B$21/(4*$P$151^4*$P$153)*($AB100-$AG100)+-$C$25/(4*$P$151^4*$P$153)*($AP100-$AU100)+-$C$26/(4*$P$151^4*$P$153)*($BD100-$BI100)+-$C$27/(4*$P$151^4*$P$153)*($BR100-$BW100)+-$C$28/(4*$P$151^4*$P$153)*($CF100-$CK100)+-$C$29/(4*$P$151^4*$P$153)*($CT100-$CY100)+-$C$30/(4*$P$151^4*$P$153)*($DH100-$DM100)</f>
        <v>0.0344435238801702</v>
      </c>
      <c r="DX100" s="117" t="n">
        <f aca="false">$DX$6</f>
        <v>-12.1703353564226</v>
      </c>
      <c r="DY100" s="118" t="n">
        <f aca="false">$DY$6</f>
        <v>-51.5956365694303</v>
      </c>
      <c r="DZ100" s="121" t="n">
        <f aca="false">IF($IS100&gt;$B$33,COSH($P$151*($IS100-$B$33))*COS($P$151*($IS100-$B$33)),0)</f>
        <v>-17.4716178364057</v>
      </c>
      <c r="EA100" s="121" t="n">
        <f aca="false">IF($IS100&gt;$B$33,COSH($P$151*($IS100-$B$33))*SIN($P$151*($IS100-$B$33))+SINH($P$151*($IS100-$B$33))*COS($P$151*($IS100-$B$33)),0)</f>
        <v>-41.4061992526928</v>
      </c>
      <c r="EB100" s="121" t="n">
        <f aca="false">IF($IS100&gt;$B$33,SINH($P$151*($IS100-$B$33))*SIN($P$151*($IS100-$B$33)),0)</f>
        <v>-23.9308967086122</v>
      </c>
      <c r="EC100" s="122" t="n">
        <f aca="false">IF($IS100&gt;$B$33,COSH($P$151*($IS100-$B$33))*SIN($P$151*($IS100-$B$33))-SINH($P$151*($IS100-$B$33))*COS($P$151*($IS100-$B$33)),0)</f>
        <v>-6.48285503865466</v>
      </c>
      <c r="ED100" s="117" t="n">
        <f aca="false">$ED$6</f>
        <v>0.753956932743141</v>
      </c>
      <c r="EE100" s="118" t="n">
        <f aca="false">$EE$6</f>
        <v>2.0977510734516</v>
      </c>
      <c r="EF100" s="121" t="n">
        <f aca="false">IF($IS100&gt;$B$34,COSH($P$151*($IS100-$B$34))*COS($P$151*($IS100-$B$34)),0)</f>
        <v>0.940766251752545</v>
      </c>
      <c r="EG100" s="121" t="n">
        <f aca="false">IF($IS100&gt;$B$34,COSH($P$151*($IS100-$B$34))*SIN($P$151*($IS100-$B$34))+SINH($P$151*($IS100-$B$34))*COS($P$151*($IS100-$B$34)),0)</f>
        <v>1.52624563477807</v>
      </c>
      <c r="EH100" s="121" t="n">
        <f aca="false">IF($IS100&gt;$B$34,SINH($P$151*($IS100-$B$34))*SIN($P$151*($IS100-$B$34)),0)</f>
        <v>0.594052506985434</v>
      </c>
      <c r="EI100" s="122" t="n">
        <f aca="false">IF($IS100&gt;$B$34,COSH($P$151*($IS100-$B$34))*SIN($P$151*($IS100-$B$34))-SINH($P$151*($IS100-$B$34))*COS($P$151*($IS100-$B$34)),0)</f>
        <v>0.306541247331512</v>
      </c>
      <c r="EJ100" s="117" t="n">
        <f aca="false">$EJ$6</f>
        <v>89.5390197664976</v>
      </c>
      <c r="EK100" s="118" t="n">
        <f aca="false">$EK$6</f>
        <v>3.24408683709557</v>
      </c>
      <c r="EL100" s="121" t="n">
        <f aca="false">IF($IS100&gt;$B$35,COSH($P$151*($IS100-$B$35))*COS($P$151*($IS100-$B$35)),0)</f>
        <v>40.6789395099561</v>
      </c>
      <c r="EM100" s="121" t="n">
        <f aca="false">IF($IS100&gt;$B$35,COSH($P$151*($IS100-$B$35))*SIN($P$151*($IS100-$B$35))+SINH($P$151*($IS100-$B$35))*COS($P$151*($IS100-$B$35)),0)</f>
        <v>-38.8362004418064</v>
      </c>
      <c r="EN100" s="121" t="n">
        <f aca="false">IF($IS100&gt;$B$35,SINH($P$151*($IS100-$B$35))*SIN($P$151*($IS100-$B$35)),0)</f>
        <v>-79.5076061124017</v>
      </c>
      <c r="EO100" s="122" t="n">
        <f aca="false">IF($IS100&gt;$B$35,COSH($P$151*($IS100-$B$35))*SIN($P$151*($IS100-$B$35))-SINH($P$151*($IS100-$B$35))*COS($P$151*($IS100-$B$35)),0)</f>
        <v>-120.188979791274</v>
      </c>
      <c r="EP100" s="117" t="n">
        <f aca="false">$EP$6</f>
        <v>89.5390197664976</v>
      </c>
      <c r="EQ100" s="118" t="n">
        <f aca="false">$EQ$6</f>
        <v>3.24408683709557</v>
      </c>
      <c r="ER100" s="121" t="n">
        <f aca="false">IF($IS100&gt;$B$36,COSH($P$151*($IS100-$B$36))*COS($P$151*($IS100-$B$36)),0)</f>
        <v>40.6789395099561</v>
      </c>
      <c r="ES100" s="121" t="n">
        <f aca="false">IF($IS100&gt;$B$36,COSH($P$151*($IS100-$B$36))*SIN($P$151*($IS100-$B$36))+SINH($P$151*($IS100-$B$36))*COS($P$151*($IS100-$B$36)),0)</f>
        <v>-38.8362004418064</v>
      </c>
      <c r="ET100" s="121" t="n">
        <f aca="false">IF($IS100&gt;$B$36,SINH($P$151*($IS100-$B$36))*SIN($P$151*($IS100-$B$36)),0)</f>
        <v>-79.5076061124017</v>
      </c>
      <c r="EU100" s="122" t="n">
        <f aca="false">IF($IS100&gt;$B$36,COSH($P$151*($IS100-$B$36))*SIN($P$151*($IS100-$B$36))-SINH($P$151*($IS100-$B$36))*COS($P$151*($IS100-$B$36)),0)</f>
        <v>-120.188979791274</v>
      </c>
      <c r="EV100" s="117" t="n">
        <f aca="false">$EV$6</f>
        <v>89.5390197664976</v>
      </c>
      <c r="EW100" s="118" t="n">
        <f aca="false">$EW$6</f>
        <v>3.24408683709557</v>
      </c>
      <c r="EX100" s="121" t="n">
        <f aca="false">IF($IS100&gt;$B$37,COSH($P$151*($IS100-$B$37))*COS($P$151*($IS100-$B$37)),0)</f>
        <v>40.6789395099561</v>
      </c>
      <c r="EY100" s="121" t="n">
        <f aca="false">IF($IS100&gt;$B$37,COSH($P$151*($IS100-$B$37))*SIN($P$151*($IS100-$B$37))+SINH($P$151*($IS100-$B$37))*COS($P$151*($IS100-$B$37)),0)</f>
        <v>-38.8362004418064</v>
      </c>
      <c r="EZ100" s="121" t="n">
        <f aca="false">IF($IS100&gt;$B$37,SINH($P$151*($IS100-$B$37))*SIN($P$151*($IS100-$B$37)),0)</f>
        <v>-79.5076061124017</v>
      </c>
      <c r="FA100" s="122" t="n">
        <f aca="false">IF($IS100&gt;$B$37,COSH($P$151*($IS100-$B$37))*SIN($P$151*($IS100-$B$37))-SINH($P$151*($IS100-$B$37))*COS($P$151*($IS100-$B$37)),0)</f>
        <v>-120.188979791274</v>
      </c>
      <c r="FB100" s="117" t="n">
        <f aca="false">$FB$6</f>
        <v>89.5390197664976</v>
      </c>
      <c r="FC100" s="118" t="n">
        <f aca="false">$FC$6</f>
        <v>3.24408683709557</v>
      </c>
      <c r="FD100" s="121" t="n">
        <f aca="false">IF($IS100&gt;$B$38,COSH($P$151*($IS100-$B$38))*COS($P$151*($IS100-$B$38)),0)</f>
        <v>40.6789395099561</v>
      </c>
      <c r="FE100" s="121" t="n">
        <f aca="false">IF($IS100&gt;$B$38,COSH($P$151*($IS100-$B$38))*SIN($P$151*($IS100-$B$38))+SINH($P$151*($IS100-$B$38))*COS($P$151*($IS100-$B$38)),0)</f>
        <v>-38.8362004418064</v>
      </c>
      <c r="FF100" s="121" t="n">
        <f aca="false">IF($IS100&gt;$B$38,SINH($P$151*($IS100-$B$38))*SIN($P$151*($IS100-$B$38)),0)</f>
        <v>-79.5076061124017</v>
      </c>
      <c r="FG100" s="122" t="n">
        <f aca="false">IF($IS100&gt;$B$38,COSH($P$151*($IS100-$B$38))*SIN($P$151*($IS100-$B$38))-SINH($P$151*($IS100-$B$38))*COS($P$151*($IS100-$B$38)),0)</f>
        <v>-120.188979791274</v>
      </c>
      <c r="FH100" s="117" t="n">
        <f aca="false">$FH$6</f>
        <v>89.5390197664976</v>
      </c>
      <c r="FI100" s="118" t="n">
        <f aca="false">$FI$6</f>
        <v>3.24408683709557</v>
      </c>
      <c r="FJ100" s="121" t="n">
        <f aca="false">IF($IS100&gt;$B$39,COSH($P$151*($IS100-$B$39))*COS($P$151*($IS100-$B$39)),0)</f>
        <v>40.6789395099561</v>
      </c>
      <c r="FK100" s="121" t="n">
        <f aca="false">IF($IS100&gt;$B$39,COSH($P$151*($IS100-$B$39))*SIN($P$151*($IS100-$B$39))+SINH($P$151*($IS100-$B$39))*COS($P$151*($IS100-$B$39)),0)</f>
        <v>-38.8362004418064</v>
      </c>
      <c r="FL100" s="121" t="n">
        <f aca="false">IF($IS100&gt;$B$39,SINH($P$151*($IS100-$B$39))*SIN($P$151*($IS100-$B$39)),0)</f>
        <v>-79.5076061124017</v>
      </c>
      <c r="FM100" s="122" t="n">
        <f aca="false">IF($IS100&gt;$B$39,COSH($P$151*($IS100-$B$39))*SIN($P$151*($IS100-$B$39))-SINH($P$151*($IS100-$B$39))*COS($P$151*($IS100-$B$39)),0)</f>
        <v>-120.188979791274</v>
      </c>
      <c r="FN100" s="117" t="n">
        <f aca="false">$FN$6</f>
        <v>89.5390197664976</v>
      </c>
      <c r="FO100" s="118" t="n">
        <f aca="false">$FO$6</f>
        <v>3.24408683709557</v>
      </c>
      <c r="FP100" s="121" t="n">
        <f aca="false">IF($IS100&gt;$B$40,COSH($P$151*($IS100-$B$40))*COS($P$151*($IS100-$B$40)),0)</f>
        <v>40.6789395099561</v>
      </c>
      <c r="FQ100" s="121" t="n">
        <f aca="false">IF($IS100&gt;$B$40,COSH($P$151*($IS100-$B$40))*SIN($P$151*($IS100-$B$40))+SINH($P$151*($IS100-$B$40))*COS($P$151*($IS100-$B$40)),0)</f>
        <v>-38.8362004418064</v>
      </c>
      <c r="FR100" s="121" t="n">
        <f aca="false">IF($IS100&gt;$B$40,SINH($P$151*($IS100-$B$40))*SIN($P$151*($IS100-$B$40)),0)</f>
        <v>-79.5076061124017</v>
      </c>
      <c r="FS100" s="122" t="n">
        <f aca="false">IF($IS100&gt;$B$40,COSH($P$151*($IS100-$B$40))*SIN($P$151*($IS100-$B$40))-SINH($P$151*($IS100-$B$40))*COS($P$151*($IS100-$B$40)),0)</f>
        <v>-120.188979791274</v>
      </c>
      <c r="FT100" s="117" t="n">
        <f aca="false">$FT$6</f>
        <v>89.5390197664976</v>
      </c>
      <c r="FU100" s="118" t="n">
        <f aca="false">$FU$6</f>
        <v>3.24408683709557</v>
      </c>
      <c r="FV100" s="121" t="n">
        <f aca="false">IF($IS100&gt;$B$41,COSH($P$151*($IS100-$B$41))*COS($P$151*($IS100-$B$41)),0)</f>
        <v>40.6789395099561</v>
      </c>
      <c r="FW100" s="121" t="n">
        <f aca="false">IF($IS100&gt;$B$41,COSH($P$151*($IS100-$B$41))*SIN($P$151*($IS100-$B$41))+SINH($P$151*($IS100-$B$41))*COS($P$151*($IS100-$B$41)),0)</f>
        <v>-38.8362004418064</v>
      </c>
      <c r="FX100" s="121" t="n">
        <f aca="false">IF($IS100&gt;$B$41,SINH($P$151*($IS100-$B$41))*SIN($P$151*($IS100-$B$41)),0)</f>
        <v>-79.5076061124017</v>
      </c>
      <c r="FY100" s="122" t="n">
        <f aca="false">IF($IS100&gt;$B$41,COSH($P$151*($IS100-$B$41))*SIN($P$151*($IS100-$B$41))-SINH($P$151*($IS100-$B$41))*COS($P$151*($IS100-$B$41)),0)</f>
        <v>-120.188979791274</v>
      </c>
      <c r="FZ100" s="117" t="n">
        <f aca="false">$FZ$6</f>
        <v>89.5390197664976</v>
      </c>
      <c r="GA100" s="118" t="n">
        <f aca="false">$GA$6</f>
        <v>3.24408683709557</v>
      </c>
      <c r="GB100" s="121" t="n">
        <f aca="false">IF($IS100&gt;$B$42,COSH($P$151*($IS100-$B$42))*COS($P$151*($IS100-$B$42)),0)</f>
        <v>40.6789395099561</v>
      </c>
      <c r="GC100" s="121" t="n">
        <f aca="false">IF($IS100&gt;$B$42,COSH($P$151*($IS100-$B$42))*SIN($P$151*($IS100-$B$42))+SINH($P$151*($IS100-$B$42))*COS($P$151*($IS100-$B$42)),0)</f>
        <v>-38.8362004418064</v>
      </c>
      <c r="GD100" s="121" t="n">
        <f aca="false">IF($IS100&gt;$B$42,SINH($P$151*($IS100-$B$42))*SIN($P$151*($IS100-$B$42)),0)</f>
        <v>-79.5076061124017</v>
      </c>
      <c r="GE100" s="122" t="n">
        <f aca="false">IF($IS100&gt;$B$42,COSH($P$151*($IS100-$B$42))*SIN($P$151*($IS100-$B$42))-SINH($P$151*($IS100-$B$42))*COS($P$151*($IS100-$B$42)),0)</f>
        <v>-120.188979791274</v>
      </c>
      <c r="GF100" s="117" t="n">
        <f aca="false">$GF$6</f>
        <v>89.5390197664976</v>
      </c>
      <c r="GG100" s="118" t="n">
        <f aca="false">$GG$6</f>
        <v>3.24408683709557</v>
      </c>
      <c r="GH100" s="121" t="n">
        <f aca="false">IF($IS100&gt;$B$43,COSH($P$151*($IS100-$B$43))*COS($P$151*($IS100-$B$43)),0)</f>
        <v>40.6789395099561</v>
      </c>
      <c r="GI100" s="121" t="n">
        <f aca="false">IF($IS100&gt;$B$43,COSH($P$151*($IS100-$B$43))*SIN($P$151*($IS100-$B$43))+SINH($P$151*($IS100-$B$43))*COS($P$151*($IS100-$B$43)),0)</f>
        <v>-38.8362004418064</v>
      </c>
      <c r="GJ100" s="121" t="n">
        <f aca="false">IF($IS100&gt;$B$43,SINH($P$151*($IS100-$B$43))*SIN($P$151*($IS100-$B$43)),0)</f>
        <v>-79.5076061124017</v>
      </c>
      <c r="GK100" s="122" t="n">
        <f aca="false">IF($IS100&gt;$B$43,COSH($P$151*($IS100-$B$43))*SIN($P$151*($IS100-$B$43))-SINH($P$151*($IS100-$B$43))*COS($P$151*($IS100-$B$43)),0)</f>
        <v>-120.188979791274</v>
      </c>
      <c r="GL100" s="117" t="n">
        <f aca="false">$GL$6</f>
        <v>89.5390197664976</v>
      </c>
      <c r="GM100" s="118" t="n">
        <f aca="false">$GM$6</f>
        <v>3.24408683709557</v>
      </c>
      <c r="GN100" s="121" t="n">
        <f aca="false">IF($IS100&gt;$B$44,COSH($P$151*($IS100-$B$44))*COS($P$151*($IS100-$B$44)),0)</f>
        <v>40.6789395099561</v>
      </c>
      <c r="GO100" s="121" t="n">
        <f aca="false">IF($IS100&gt;$B$44,COSH($P$151*($IS100-$B$44))*SIN($P$151*($IS100-$B$44))+SINH($P$151*($IS100-$B$44))*COS($P$151*($IS100-$B$44)),0)</f>
        <v>-38.8362004418064</v>
      </c>
      <c r="GP100" s="121" t="n">
        <f aca="false">IF($IS100&gt;$B$44,SINH($P$151*($IS100-$B$44))*SIN($P$151*($IS100-$B$44)),0)</f>
        <v>-79.5076061124017</v>
      </c>
      <c r="GQ100" s="122" t="n">
        <f aca="false">IF($IS100&gt;$B$44,COSH($P$151*($IS100-$B$44))*SIN($P$151*($IS100-$B$44))-SINH($P$151*($IS100-$B$44))*COS($P$151*($IS100-$B$44)),0)</f>
        <v>-120.188979791274</v>
      </c>
      <c r="GR100" s="117" t="n">
        <f aca="false">$GR$6</f>
        <v>0</v>
      </c>
      <c r="GS100" s="118" t="n">
        <f aca="false">$GS$6</f>
        <v>0</v>
      </c>
      <c r="GT100" s="121" t="n">
        <f aca="false">$GT$6</f>
        <v>-0.000150319769418827</v>
      </c>
      <c r="GU100" s="122" t="n">
        <f aca="false">$GU$6</f>
        <v>-0.000739812075026659</v>
      </c>
      <c r="GV100" s="117" t="n">
        <f aca="false">-$C$33*$DZ100+-$C$34*$EF100+-$C$35*$EL100+-$C$36*$ER100+-$C$37*$EX100+-$C$38*$FD100+-$C$39*$FJ100+-$C$40*$FP100+-$C$41*$FV100+-$C$42*$GB100+-$C$43*$GH100+-$C$44*$GN100</f>
        <v>128.483747670215</v>
      </c>
      <c r="GW100" s="118" t="n">
        <f aca="false">-$C$33/(2*$P$151)*$EA100+-$C$34/(2*$P$151)*$EG100+-$C$35/(2*$P$151)*$EM100+-$C$36/(2*$P$151)*$ES100+-$C$37/(2*$P$151)*$EY100+-$C$38/(2*$P$151)*$FE100+-$C$39/(2*$P$151)*$FK100+-$C$40/(2*$P$151)*$FQ100+-$C$41/(2*$P$151)*$FW100+-$C$42/(2*$P$151)*$GC100+-$C$43/(2*$P$151)*$GI100+-$C$44/(2*$P$151)*$GO100</f>
        <v>709.119781219655</v>
      </c>
      <c r="GX100" s="121" t="n">
        <f aca="false">-$C$33/(2*$P$151^2*$P$153)*$EB100+-$C$34/(2*$P$151^2*$P$153)*$EH100+-$C$35/(2*$P$151^2*$P$153)*$EN100+-$C$36/(2*$P$151^2*$P$153)*$ET100+-$C$37/(2*$P$151^2*$P$153)*$EZ100+-$C$38/(2*$P$151^2*$P$153)*$FF100+-$C$39/(2*$P$151^2*$P$153)*$FL100+-$C$40/(2*$P$151^2*$P$153)*$FR100+-$C$41/(2*$P$151^2*$P$153)*$FX100+-$C$42/(2*$P$151^2*$P$153)*$GD100+-$C$43/(2*$P$151^2*$P$153)*$GJ100+-$C$44/(2*$P$151^2*$P$153)*$GP100</f>
        <v>0.0259659012572128</v>
      </c>
      <c r="GY100" s="122" t="n">
        <f aca="false">-$C$33/(4*$P$151^3*$P$153)*$EC100+-$C$34/(4*$P$151^3*$P$153)*$EI100+-$C$35/(4*$P$151^3*$P$153)*$EO100+-$C$36/(4*$P$151^3*$P$153)*$EU100+-$C$37/(4*$P$151^3*$P$153)*$FA100+-$C$38/(4*$P$151^3*$P$153)*$FG100+-$C$39/(4*$P$151^3*$P$153)*$FM100+-$C$40/(4*$P$151^3*$P$153)*$FS100+-$C$41/(4*$P$151^3*$P$153)*$FY100+-$C$42/(4*$P$151^3*$P$153)*$GE100+-$C$43/(4*$P$151^3*$P$153)*$GK100+-$C$44/(4*$P$151^3*$P$153)*$GQ100</f>
        <v>0.0153817690302676</v>
      </c>
      <c r="GZ100" s="117" t="n">
        <f aca="false">$GZ$6</f>
        <v>89.5390197664976</v>
      </c>
      <c r="HA100" s="118" t="n">
        <f aca="false">$HA$6</f>
        <v>-175.828162275409</v>
      </c>
      <c r="HB100" s="121" t="n">
        <f aca="false">IF($IS100&gt;$B$47,COSH($P$151*($IS100-$B$47))*COS($P$151*($IS100-$B$47)),0)</f>
        <v>40.6789395099561</v>
      </c>
      <c r="HC100" s="121" t="n">
        <f aca="false">IF($IS100&gt;$B$47,COSH($P$151*($IS100-$B$47))*SIN($P$151*($IS100-$B$47))+SINH($P$151*($IS100-$B$47))*COS($P$151*($IS100-$B$47)),0)</f>
        <v>-38.8362004418064</v>
      </c>
      <c r="HD100" s="121" t="n">
        <f aca="false">IF($IS100&gt;$B$47,SINH($P$151*($IS100-$B$47))*SIN($P$151*($IS100-$B$47)),0)</f>
        <v>-79.5076061124017</v>
      </c>
      <c r="HE100" s="122" t="n">
        <f aca="false">IF($IS100&gt;$B$47,COSH($P$151*($IS100-$B$47))*SIN($P$151*($IS100-$B$47))-SINH($P$151*($IS100-$B$47))*COS($P$151*($IS100-$B$47)),0)</f>
        <v>-120.188979791274</v>
      </c>
      <c r="HF100" s="117" t="n">
        <f aca="false">$HF$6</f>
        <v>89.5390197664976</v>
      </c>
      <c r="HG100" s="118" t="n">
        <f aca="false">$HG$6</f>
        <v>-175.828162275409</v>
      </c>
      <c r="HH100" s="121" t="n">
        <f aca="false">IF($IS100&gt;$B$48,COSH($P$151*($IS100-$B$48))*COS($P$151*($IS100-$B$48)),0)</f>
        <v>40.6789395099561</v>
      </c>
      <c r="HI100" s="121" t="n">
        <f aca="false">IF($IS100&gt;$B$48,COSH($P$151*($IS100-$B$48))*SIN($P$151*($IS100-$B$48))+SINH($P$151*($IS100-$B$48))*COS($P$151*($IS100-$B$48)),0)</f>
        <v>-38.8362004418064</v>
      </c>
      <c r="HJ100" s="121" t="n">
        <f aca="false">IF($IS100&gt;$B$48,SINH($P$151*($IS100-$B$48))*SIN($P$151*($IS100-$B$48)),0)</f>
        <v>-79.5076061124017</v>
      </c>
      <c r="HK100" s="122" t="n">
        <f aca="false">IF($IS100&gt;$B$48,COSH($P$151*($IS100-$B$48))*SIN($P$151*($IS100-$B$48))-SINH($P$151*($IS100-$B$48))*COS($P$151*($IS100-$B$48)),0)</f>
        <v>-120.188979791274</v>
      </c>
      <c r="HL100" s="117" t="n">
        <f aca="false">$HL$6</f>
        <v>89.5390197664976</v>
      </c>
      <c r="HM100" s="118" t="n">
        <f aca="false">$HM$6</f>
        <v>-175.828162275409</v>
      </c>
      <c r="HN100" s="121" t="n">
        <f aca="false">IF($IS100&gt;$B$49,COSH($P$151*($IS100-$B$49))*COS($P$151*($IS100-$B$49)),0)</f>
        <v>40.6789395099561</v>
      </c>
      <c r="HO100" s="121" t="n">
        <f aca="false">IF($IS100&gt;$B$49,COSH($P$151*($IS100-$B$49))*SIN($P$151*($IS100-$B$49))+SINH($P$151*($IS100-$B$49))*COS($P$151*($IS100-$B$49)),0)</f>
        <v>-38.8362004418064</v>
      </c>
      <c r="HP100" s="121" t="n">
        <f aca="false">IF($IS100&gt;$B$49,SINH($P$151*($IS100-$B$49))*SIN($P$151*($IS100-$B$49)),0)</f>
        <v>-79.5076061124017</v>
      </c>
      <c r="HQ100" s="122" t="n">
        <f aca="false">IF($IS100&gt;$B$49,COSH($P$151*($IS100-$B$49))*SIN($P$151*($IS100-$B$49))-SINH($P$151*($IS100-$B$49))*COS($P$151*($IS100-$B$49)),0)</f>
        <v>-120.188979791274</v>
      </c>
      <c r="HR100" s="117" t="n">
        <f aca="false">$HR$6</f>
        <v>89.5390197664976</v>
      </c>
      <c r="HS100" s="118" t="n">
        <f aca="false">$HS$6</f>
        <v>-175.828162275409</v>
      </c>
      <c r="HT100" s="121" t="n">
        <f aca="false">IF($IS100&gt;$B$50,COSH($P$151*($IS100-$B$50))*COS($P$151*($IS100-$B$50)),0)</f>
        <v>40.6789395099561</v>
      </c>
      <c r="HU100" s="121" t="n">
        <f aca="false">IF($IS100&gt;$B$50,COSH($P$151*($IS100-$B$50))*SIN($P$151*($IS100-$B$50))+SINH($P$151*($IS100-$B$50))*COS($P$151*($IS100-$B$50)),0)</f>
        <v>-38.8362004418064</v>
      </c>
      <c r="HV100" s="121" t="n">
        <f aca="false">IF($IS100&gt;$B$50,SINH($P$151*($IS100-$B$50))*SIN($P$151*($IS100-$B$50)),0)</f>
        <v>-79.5076061124017</v>
      </c>
      <c r="HW100" s="122" t="n">
        <f aca="false">IF($IS100&gt;$B$50,COSH($P$151*($IS100-$B$50))*SIN($P$151*($IS100-$B$50))-SINH($P$151*($IS100-$B$50))*COS($P$151*($IS100-$B$50)),0)</f>
        <v>-120.188979791274</v>
      </c>
      <c r="HX100" s="117" t="n">
        <f aca="false">$HX$6</f>
        <v>0</v>
      </c>
      <c r="HY100" s="118" t="n">
        <f aca="false">$HY$6</f>
        <v>0</v>
      </c>
      <c r="HZ100" s="121" t="n">
        <f aca="false">$HZ$6</f>
        <v>0</v>
      </c>
      <c r="IA100" s="121" t="n">
        <f aca="false">$IA$6</f>
        <v>-0</v>
      </c>
      <c r="IB100" s="118" t="n">
        <f aca="false">$C$47*$P$151*$HE100+$C$48*$P$151*$HK100+$C$49*$P$151*$HQ100+$C$50*$P$151*$HW100</f>
        <v>-0</v>
      </c>
      <c r="IC100" s="118" t="n">
        <f aca="false">-$C$47*$HB100+-$C$48*$HH100+-$C$49*$HN100+-$C$50*$HT100</f>
        <v>-0</v>
      </c>
      <c r="ID100" s="121" t="n">
        <f aca="false">-$C$47/(2*$P$151*$P$153)*$HC100+-$C$48/(2*$P$151*$P$153)*$HI100+-$C$49/(2*$P$151*$P$153)*$HO100+-$C$50/(2*$P$151*$P$153)*$HU100</f>
        <v>0</v>
      </c>
      <c r="IE100" s="122" t="n">
        <f aca="false">-$C$47/(2*$P$151^2*$P$153)*$HD100+-$C$48/(2*$P$151^2*$P$153)*$HJ100+-$C$49/(2*$P$151^2*$P$153)*$HP100+-$C$50/(2*$P$151^2*$P$153)*$HV100</f>
        <v>0</v>
      </c>
      <c r="IF100" s="117" t="n">
        <f aca="false">$IF$6</f>
        <v>0</v>
      </c>
      <c r="IG100" s="118" t="n">
        <f aca="false">$IG$6</f>
        <v>0</v>
      </c>
      <c r="IH100" s="121" t="n">
        <f aca="false">$IH$6</f>
        <v>-0.000150319769418827</v>
      </c>
      <c r="II100" s="121" t="n">
        <f aca="false">$II$6</f>
        <v>-0.00160786763058221</v>
      </c>
      <c r="IJ100" s="118" t="n">
        <f aca="false">SUM(DT100,GV100,IB100)</f>
        <v>181.286180913975</v>
      </c>
      <c r="IK100" s="118" t="n">
        <f aca="false">SUM(DU100,GW100,IC100)</f>
        <v>1199.03601153088</v>
      </c>
      <c r="IL100" s="121" t="n">
        <f aca="false">SUM(DV100,GX100,ID100)</f>
        <v>0.0489864791736243</v>
      </c>
      <c r="IM100" s="122" t="n">
        <f aca="false">SUM(DW100,GY100,IE100)</f>
        <v>0.0498252929104379</v>
      </c>
      <c r="IN100" s="239" t="n">
        <f aca="false">ROUND($IF100*$P100-$II100*2*$P$153*$P$151^3*$Q100-$IH100*2*$P$153*$P$151^2*$R100-$IG100*$P$151*$S100+$IJ100,6)</f>
        <v>-1.355837</v>
      </c>
      <c r="IO100" s="124" t="n">
        <f aca="false">ROUND($IG100*$P100+$IF100/(2*$P$151)*$Q100-$II100*2*$P$153*$P$151^2*$R100-$IH100*$P$153*$P$151*$S100+$IK100,6)</f>
        <v>0.970867</v>
      </c>
      <c r="IP100" s="121" t="n">
        <f aca="false">$IH100*$P100+$IG100/(2*$P$153*$P$151)*$Q100+$IF100/(2*$P$153*$P$151^2)*$R100-$II100*$P$151*$S100+$IL100</f>
        <v>0.000231453902689256</v>
      </c>
      <c r="IQ100" s="121" t="n">
        <f aca="false">ROUND(($II100*$P100+$IH100/(2*$P$151)*$Q100+$IG100/(2*$P$153*$P$151^2)*$R100+$IF100/(4*$P$153*$P$151^3)*$S100+$IM100)*12,6)</f>
        <v>-0.028228</v>
      </c>
      <c r="IR100" s="125" t="n">
        <f aca="false">ROUND(-$IQ100/12*$B$15*1.728,6)</f>
        <v>0.406483</v>
      </c>
      <c r="IS100" s="240" t="n">
        <f aca="false">$B$11/100*$IT99</f>
        <v>23.5</v>
      </c>
      <c r="IT100" s="93" t="n">
        <v>95</v>
      </c>
    </row>
    <row r="101" customFormat="false" ht="12.75" hidden="false" customHeight="false" outlineLevel="0" collapsed="false">
      <c r="A101" s="94"/>
      <c r="B101" s="86"/>
      <c r="C101" s="86"/>
      <c r="D101" s="86"/>
      <c r="E101" s="86"/>
      <c r="F101" s="86"/>
      <c r="G101" s="86"/>
      <c r="H101" s="86"/>
      <c r="I101" s="86"/>
      <c r="J101" s="87"/>
      <c r="O101" s="241" t="n">
        <v>96</v>
      </c>
      <c r="P101" s="114" t="n">
        <f aca="false">COSH($P$151*$IS101)*COS($P$151*$IS101)</f>
        <v>47.5529079830171</v>
      </c>
      <c r="Q101" s="119" t="n">
        <f aca="false">COSH($P$151*$IS101)*SIN($P$151*$IS101)+SINH($P$151*$IS101)*COS($P$151*$IS101)</f>
        <v>-33.9736161421183</v>
      </c>
      <c r="R101" s="119" t="n">
        <f aca="false">SINH($P$151*$IS101)*SIN($P$151*$IS101)</f>
        <v>-81.5192784571786</v>
      </c>
      <c r="S101" s="116" t="n">
        <f aca="false">COSH($P$151*$IS101)*SIN($P$151*$IS101)-SINH($P$151*$IS101)*COS($P$151*$IS101)</f>
        <v>-129.074093384523</v>
      </c>
      <c r="T101" s="117" t="n">
        <f aca="false">$T$6</f>
        <v>3.24408683709557</v>
      </c>
      <c r="U101" s="118" t="n">
        <f aca="false">$U$6</f>
        <v>-86.2892474988447</v>
      </c>
      <c r="V101" s="118" t="n">
        <f aca="false">$V$6</f>
        <v>0</v>
      </c>
      <c r="W101" s="118" t="n">
        <f aca="false">$W$6</f>
        <v>0</v>
      </c>
      <c r="X101" s="119" t="n">
        <f aca="false">IF($IS101&gt;0,COSH($P$151*($IS101-0))*COS($P$151*($IS101-0)),0)</f>
        <v>47.5529079830171</v>
      </c>
      <c r="Y101" s="119" t="n">
        <f aca="false">IF($IS101&gt;0,COSH($P$151*($IS101-0))*SIN($P$151*($IS101-0))+SINH($P$151*($IS101-0))*COS($P$151*($IS101-0)),0)</f>
        <v>-33.9736161421183</v>
      </c>
      <c r="Z101" s="119" t="n">
        <f aca="false">IF($IS101&gt;0,SINH($P$151*($IS101-0))*SIN($P$151*($IS101-0)),0)</f>
        <v>-81.5192784571786</v>
      </c>
      <c r="AA101" s="119" t="n">
        <f aca="false">IF($IS101&gt;0,COSH($P$151*($IS101-0))*SIN($P$151*($IS101-0))-SINH($P$151*($IS101-0))*COS($P$151*($IS101-0)),0)</f>
        <v>-129.074093384523</v>
      </c>
      <c r="AB101" s="119" t="n">
        <f aca="false">IF($IS101&gt;0,1-$X101,-$X101)</f>
        <v>-46.5529079830171</v>
      </c>
      <c r="AC101" s="119" t="n">
        <f aca="false">IF($IS101&gt;$B$11,COSH($P$151*($IS101-$B$11))*COS($P$151*($IS101-$B$11)),0)</f>
        <v>0</v>
      </c>
      <c r="AD101" s="119" t="n">
        <f aca="false">IF($IS101&gt;$B$11,COSH($P$151*($IS101-$B$11))*SIN($P$151*($IS101-$B$11))+SINH($P$151*($IS101-$B$11))*COS($P$151*($IS101-$B$11)),0)</f>
        <v>0</v>
      </c>
      <c r="AE101" s="119" t="n">
        <f aca="false">IF($IS101&gt;$B$11,SINH($P$151*($IS101-$B$11))*SIN($P$151*($IS101-$B$11)),0)</f>
        <v>0</v>
      </c>
      <c r="AF101" s="119" t="n">
        <f aca="false">IF($IS101&gt;$B$11,COSH($P$151*($IS101-$B$11))*SIN($P$151*($IS101-$B$11))-SINH($P$151*($IS101-$B$11))*COS($P$151*($IS101-$B$11)),0)</f>
        <v>0</v>
      </c>
      <c r="AG101" s="116" t="n">
        <f aca="false">IF($IS101&gt;$B$11,1-$AC101,-$AC101)</f>
        <v>-0</v>
      </c>
      <c r="AH101" s="117" t="n">
        <f aca="false">$AH$6</f>
        <v>3.24408683709557</v>
      </c>
      <c r="AI101" s="118" t="n">
        <f aca="false">$AI$6</f>
        <v>-86.2892474988447</v>
      </c>
      <c r="AJ101" s="118" t="n">
        <f aca="false">$AJ$6</f>
        <v>3.24408683709557</v>
      </c>
      <c r="AK101" s="118" t="n">
        <f aca="false">$AK$6</f>
        <v>-86.2892474988447</v>
      </c>
      <c r="AL101" s="119" t="n">
        <f aca="false">IF($IS101&gt;$B$25,COSH($P$151*($IS101-$B$25))*COS($P$151*($IS101-$B$25)),0)</f>
        <v>47.5529079830171</v>
      </c>
      <c r="AM101" s="119" t="n">
        <f aca="false">IF($IS101&gt;$B$25,COSH($P$151*($IS101-$B$25))*SIN($P$151*($IS101-$B$25))+SINH($P$151*($IS101-$B$25))*COS($P$151*($IS101-$B$25)),0)</f>
        <v>-33.9736161421183</v>
      </c>
      <c r="AN101" s="119" t="n">
        <f aca="false">IF($IS101&gt;$B$25,SINH($P$151*($IS101-$B$25))*SIN($P$151*($IS101-$B$25)),0)</f>
        <v>-81.5192784571786</v>
      </c>
      <c r="AO101" s="119" t="n">
        <f aca="false">IF($IS101&gt;$B$25,COSH($P$151*($IS101-$B$25))*SIN($P$151*($IS101-$B$25))-SINH($P$151*($IS101-$B$25))*COS($P$151*($IS101-$B$25)),0)</f>
        <v>-129.074093384523</v>
      </c>
      <c r="AP101" s="119" t="n">
        <f aca="false">IF($IS101&gt;$B$25,1-$AL101,-$AL101)</f>
        <v>-46.5529079830171</v>
      </c>
      <c r="AQ101" s="119" t="n">
        <f aca="false">IF($IS101&gt;$D$25,COSH($P$151*($IS101-$D$25))*COS($P$151*($IS101-$D$25)),0)</f>
        <v>47.5529079830171</v>
      </c>
      <c r="AR101" s="119" t="n">
        <f aca="false">IF($IS101&gt;$D$25,COSH($P$151*($IS101-$D$25))*SIN($P$151*($IS101-$D$25))+SINH($P$151*($IS101-$D$25))*COS($P$151*($IS101-$D$25)),0)</f>
        <v>-33.9736161421183</v>
      </c>
      <c r="AS101" s="119" t="n">
        <f aca="false">IF($IS101&gt;$D$25,SINH($P$151*($IS101-$D$25))*SIN($P$151*($IS101-$D$25)),0)</f>
        <v>-81.5192784571786</v>
      </c>
      <c r="AT101" s="119" t="n">
        <f aca="false">IF($IS101&gt;$D$25,COSH($P$151*($IS101-$D$25))*SIN($P$151*($IS101-$D$25))-SINH($P$151*($IS101-$D$25))*COS($P$151*($IS101-$D$25)),0)</f>
        <v>-129.074093384523</v>
      </c>
      <c r="AU101" s="116" t="n">
        <f aca="false">IF($IS101&gt;$D$25,1-$AQ101,-$AQ101)</f>
        <v>-46.5529079830171</v>
      </c>
      <c r="AV101" s="117" t="n">
        <f aca="false">$AV$6</f>
        <v>3.24408683709557</v>
      </c>
      <c r="AW101" s="118" t="n">
        <f aca="false">$AW$6</f>
        <v>-86.2892474988447</v>
      </c>
      <c r="AX101" s="118" t="n">
        <f aca="false">$AX$6</f>
        <v>3.24408683709557</v>
      </c>
      <c r="AY101" s="118" t="n">
        <f aca="false">$AY$6</f>
        <v>-86.2892474988447</v>
      </c>
      <c r="AZ101" s="119" t="n">
        <f aca="false">IF($IS101&gt;$B$26,COSH($P$151*($IS101-$B$26))*COS($P$151*($IS101-$B$26)),0)</f>
        <v>47.5529079830171</v>
      </c>
      <c r="BA101" s="119" t="n">
        <f aca="false">IF($IS101&gt;$B$26,COSH($P$151*($IS101-$B$26))*SIN($P$151*($IS101-$B$26))+SINH($P$151*($IS101-$B$26))*COS($P$151*($IS101-$B$26)),0)</f>
        <v>-33.9736161421183</v>
      </c>
      <c r="BB101" s="119" t="n">
        <f aca="false">IF($IS101&gt;$B$26,SINH($P$151*($IS101-$B$26))*SIN($P$151*($IS101-$B$26)),0)</f>
        <v>-81.5192784571786</v>
      </c>
      <c r="BC101" s="119" t="n">
        <f aca="false">IF($IS101&gt;$B$26,COSH($P$151*($IS101-$B$26))*SIN($P$151*($IS101-$B$26))-SINH($P$151*($IS101-$B$26))*COS($P$151*($IS101-$B$26)),0)</f>
        <v>-129.074093384523</v>
      </c>
      <c r="BD101" s="119" t="n">
        <f aca="false">IF($IS101&gt;$B$26,1-$AZ101,-$AZ101)</f>
        <v>-46.5529079830171</v>
      </c>
      <c r="BE101" s="119" t="n">
        <f aca="false">IF($IS101&gt;$D$26,COSH($P$151*($IS101-$D$26))*COS($P$151*($IS101-$D$26)),0)</f>
        <v>47.5529079830171</v>
      </c>
      <c r="BF101" s="119" t="n">
        <f aca="false">IF($IS101&gt;$D$26,COSH($P$151*($IS101-$D$26))*SIN($P$151*($IS101-$D$26))+SINH($P$151*($IS101-$D$26))*COS($P$151*($IS101-$D$26)),0)</f>
        <v>-33.9736161421183</v>
      </c>
      <c r="BG101" s="119" t="n">
        <f aca="false">IF($IS101&gt;$D$26,SINH($P$151*($IS101-$D$26))*SIN($P$151*($IS101-$D$26)),0)</f>
        <v>-81.5192784571786</v>
      </c>
      <c r="BH101" s="119" t="n">
        <f aca="false">IF($IS101&gt;$D$26,COSH($P$151*($IS101-$D$26))*SIN($P$151*($IS101-$D$26))-SINH($P$151*($IS101-$D$26))*COS($P$151*($IS101-$D$26)),0)</f>
        <v>-129.074093384523</v>
      </c>
      <c r="BI101" s="116" t="n">
        <f aca="false">IF($IS101&gt;$D$26,1-$BE101,-$BE101)</f>
        <v>-46.5529079830171</v>
      </c>
      <c r="BJ101" s="117" t="n">
        <f aca="false">$BJ$6</f>
        <v>3.24408683709557</v>
      </c>
      <c r="BK101" s="118" t="n">
        <f aca="false">$BK$6</f>
        <v>-86.2892474988447</v>
      </c>
      <c r="BL101" s="118" t="n">
        <f aca="false">$BL$6</f>
        <v>3.24408683709557</v>
      </c>
      <c r="BM101" s="118" t="n">
        <f aca="false">$BM$6</f>
        <v>-86.2892474988447</v>
      </c>
      <c r="BN101" s="119" t="n">
        <f aca="false">IF($IS101&gt;$B$27,COSH($P$151*($IS101-$B$27))*COS($P$151*($IS101-$B$27)),0)</f>
        <v>47.5529079830171</v>
      </c>
      <c r="BO101" s="119" t="n">
        <f aca="false">IF($IS101&gt;$B$27,COSH($P$151*($IS101-$B$27))*SIN($P$151*($IS101-$B$27))+SINH($P$151*($IS101-$B$27))*COS($P$151*($IS101-$B$27)),0)</f>
        <v>-33.9736161421183</v>
      </c>
      <c r="BP101" s="119" t="n">
        <f aca="false">IF($IS101&gt;$B$27,SINH($P$151*($IS101-$B$27))*SIN($P$151*($IS101-$B$27)),0)</f>
        <v>-81.5192784571786</v>
      </c>
      <c r="BQ101" s="119" t="n">
        <f aca="false">IF($IS101&gt;$B$27,COSH($P$151*($IS101-$B$27))*SIN($P$151*($IS101-$B$27))-SINH($P$151*($IS101-$B$27))*COS($P$151*($IS101-$B$27)),0)</f>
        <v>-129.074093384523</v>
      </c>
      <c r="BR101" s="119" t="n">
        <f aca="false">IF($IS101&gt;$B$27,1-$BN101,-$BN101)</f>
        <v>-46.5529079830171</v>
      </c>
      <c r="BS101" s="119" t="n">
        <f aca="false">IF($IS101&gt;$D$27,COSH($P$151*($IS101-$D$27))*COS($P$151*($IS101-$D$27)),0)</f>
        <v>47.5529079830171</v>
      </c>
      <c r="BT101" s="119" t="n">
        <f aca="false">IF($IS101&gt;$D$27,COSH($P$151*($IS101-$D$27))*SIN($P$151*($IS101-$D$27))+SINH($P$151*($IS101-$D$27))*COS($P$151*($IS101-$D$27)),0)</f>
        <v>-33.9736161421183</v>
      </c>
      <c r="BU101" s="119" t="n">
        <f aca="false">IF($IS101&gt;$D$27,SINH($P$151*($IS101-$D$27))*SIN($P$151*($IS101-$D$27)),0)</f>
        <v>-81.5192784571786</v>
      </c>
      <c r="BV101" s="119" t="n">
        <f aca="false">IF($IS101&gt;$D$27,COSH($P$151*($IS101-$D$27))*SIN($P$151*($IS101-$D$27))-SINH($P$151*($IS101-$D$27))*COS($P$151*($IS101-$D$27)),0)</f>
        <v>-129.074093384523</v>
      </c>
      <c r="BW101" s="116" t="n">
        <f aca="false">IF($IS101&gt;$D$27,1-$BS101,-$BS101)</f>
        <v>-46.5529079830171</v>
      </c>
      <c r="BX101" s="117" t="n">
        <f aca="false">$BX$6</f>
        <v>3.24408683709557</v>
      </c>
      <c r="BY101" s="118" t="n">
        <f aca="false">$BY$6</f>
        <v>-86.2892474988447</v>
      </c>
      <c r="BZ101" s="118" t="n">
        <f aca="false">$BZ$6</f>
        <v>3.24408683709557</v>
      </c>
      <c r="CA101" s="118" t="n">
        <f aca="false">$CA$6</f>
        <v>-86.2892474988447</v>
      </c>
      <c r="CB101" s="119" t="n">
        <f aca="false">IF($IS101&gt;$B$28,COSH($P$151*($IS101-$B$28))*COS($P$151*($IS101-$B$28)),0)</f>
        <v>47.5529079830171</v>
      </c>
      <c r="CC101" s="119" t="n">
        <f aca="false">IF($IS101&gt;$B$28,COSH($P$151*($IS101-$B$28))*SIN($P$151*($IS101-$B$28))+SINH($P$151*($IS101-$B$28))*COS($P$151*($IS101-$B$28)),0)</f>
        <v>-33.9736161421183</v>
      </c>
      <c r="CD101" s="119" t="n">
        <f aca="false">IF($IS101&gt;$B$28,SINH($P$151*($IS101-$B$28))*SIN($P$151*($IS101-$B$28)),0)</f>
        <v>-81.5192784571786</v>
      </c>
      <c r="CE101" s="119" t="n">
        <f aca="false">IF($IS101&gt;$B$28,COSH($P$151*($IS101-$B$28))*SIN($P$151*($IS101-$B$28))-SINH($P$151*($IS101-$B$28))*COS($P$151*($IS101-$B$28)),0)</f>
        <v>-129.074093384523</v>
      </c>
      <c r="CF101" s="119" t="n">
        <f aca="false">IF($IS101&gt;$B$28,1-$CB101,-$CB101)</f>
        <v>-46.5529079830171</v>
      </c>
      <c r="CG101" s="119" t="n">
        <f aca="false">IF($IS101&gt;$D$28,COSH($P$151*($IS101-$D$28))*COS($P$151*($IS101-$D$28)),0)</f>
        <v>47.5529079830171</v>
      </c>
      <c r="CH101" s="119" t="n">
        <f aca="false">IF($IS101&gt;$D$28,COSH($P$151*($IS101-$D$28))*SIN($P$151*($IS101-$D$28))+SINH($P$151*($IS101-$D$28))*COS($P$151*($IS101-$D$28)),0)</f>
        <v>-33.9736161421183</v>
      </c>
      <c r="CI101" s="119" t="n">
        <f aca="false">IF($IS101&gt;$D$28,SINH($P$151*($IS101-$D$28))*SIN($P$151*($IS101-$D$28)),0)</f>
        <v>-81.5192784571786</v>
      </c>
      <c r="CJ101" s="119" t="n">
        <f aca="false">IF($IS101&gt;$D$28,COSH($P$151*($IS101-$D$28))*SIN($P$151*($IS101-$D$28))-SINH($P$151*($IS101-$D$28))*COS($P$151*($IS101-$D$28)),0)</f>
        <v>-129.074093384523</v>
      </c>
      <c r="CK101" s="116" t="n">
        <f aca="false">IF($IS101&gt;$D$28,1-$CG101,-$CG101)</f>
        <v>-46.5529079830171</v>
      </c>
      <c r="CL101" s="117" t="n">
        <f aca="false">$CL$6</f>
        <v>3.24408683709557</v>
      </c>
      <c r="CM101" s="118" t="n">
        <f aca="false">$CM$6</f>
        <v>-86.2892474988447</v>
      </c>
      <c r="CN101" s="118" t="n">
        <f aca="false">$CN$6</f>
        <v>3.24408683709557</v>
      </c>
      <c r="CO101" s="118" t="n">
        <f aca="false">$CO$6</f>
        <v>-86.2892474988447</v>
      </c>
      <c r="CP101" s="119" t="n">
        <f aca="false">IF($IS101&gt;$B$29,COSH($P$151*($IS101-$B$29))*COS($P$151*($IS101-$B$29)),0)</f>
        <v>47.5529079830171</v>
      </c>
      <c r="CQ101" s="119" t="n">
        <f aca="false">IF($IS101&gt;$B$29,COSH($P$151*($IS101-$B$29))*SIN($P$151*($IS101-$B$29))+SINH($P$151*($IS101-$B$29))*COS($P$151*($IS101-$B$29)),0)</f>
        <v>-33.9736161421183</v>
      </c>
      <c r="CR101" s="119" t="n">
        <f aca="false">IF($IS101&gt;$B$29,SINH($P$151*($IS101-$B$29))*SIN($P$151*($IS101-$B$29)),0)</f>
        <v>-81.5192784571786</v>
      </c>
      <c r="CS101" s="119" t="n">
        <f aca="false">IF($IS101&gt;$B$29,COSH($P$151*($IS101-$B$29))*SIN($P$151*($IS101-$B$29))-SINH($P$151*($IS101-$B$29))*COS($P$151*($IS101-$B$29)),0)</f>
        <v>-129.074093384523</v>
      </c>
      <c r="CT101" s="119" t="n">
        <f aca="false">IF($IS101&gt;$B$29,1-$CP101,-$CP101)</f>
        <v>-46.5529079830171</v>
      </c>
      <c r="CU101" s="119" t="n">
        <f aca="false">IF($IS101&gt;$D$29,COSH($P$151*($IS101-$D$29))*COS($P$151*($IS101-$D$29)),0)</f>
        <v>47.5529079830171</v>
      </c>
      <c r="CV101" s="119" t="n">
        <f aca="false">IF($IS101&gt;$D$29,COSH($P$151*($IS101-$D$29))*SIN($P$151*($IS101-$D$29))+SINH($P$151*($IS101-$D$29))*COS($P$151*($IS101-$D$29)),0)</f>
        <v>-33.9736161421183</v>
      </c>
      <c r="CW101" s="119" t="n">
        <f aca="false">IF($IS101&gt;$D$29,SINH($P$151*($IS101-$D$29))*SIN($P$151*($IS101-$D$29)),0)</f>
        <v>-81.5192784571786</v>
      </c>
      <c r="CX101" s="119" t="n">
        <f aca="false">IF($IS101&gt;$D$29,COSH($P$151*($IS101-$D$29))*SIN($P$151*($IS101-$D$29))-SINH($P$151*($IS101-$D$29))*COS($P$151*($IS101-$D$29)),0)</f>
        <v>-129.074093384523</v>
      </c>
      <c r="CY101" s="116" t="n">
        <f aca="false">IF($IS101&gt;$D$29,1-$CU101,-$CU101)</f>
        <v>-46.5529079830171</v>
      </c>
      <c r="CZ101" s="117" t="n">
        <f aca="false">$CZ$6</f>
        <v>3.24408683709557</v>
      </c>
      <c r="DA101" s="118" t="n">
        <f aca="false">$DA$6</f>
        <v>-86.2892474988447</v>
      </c>
      <c r="DB101" s="118" t="n">
        <f aca="false">$DB$6</f>
        <v>3.24408683709557</v>
      </c>
      <c r="DC101" s="118" t="n">
        <f aca="false">$DC$6</f>
        <v>-86.2892474988447</v>
      </c>
      <c r="DD101" s="119" t="n">
        <f aca="false">IF($IS101&gt;$B$30,COSH($P$151*($IS101-$B$30))*COS($P$151*($IS101-$B$30)),0)</f>
        <v>47.5529079830171</v>
      </c>
      <c r="DE101" s="119" t="n">
        <f aca="false">IF($IS101&gt;$B$30,COSH($P$151*($IS101-$B$30))*SIN($P$151*($IS101-$B$30))+SINH($P$151*($IS101-$B$30))*COS($P$151*($IS101-$B$30)),0)</f>
        <v>-33.9736161421183</v>
      </c>
      <c r="DF101" s="119" t="n">
        <f aca="false">IF($IS101&gt;$B$30,SINH($P$151*($IS101-$B$30))*SIN($P$151*($IS101-$B$30)),0)</f>
        <v>-81.5192784571786</v>
      </c>
      <c r="DG101" s="119" t="n">
        <f aca="false">IF($IS101&gt;$B$30,COSH($P$151*($IS101-$B$30))*SIN($P$151*($IS101-$B$30))-SINH($P$151*($IS101-$B$30))*COS($P$151*($IS101-$B$30)),0)</f>
        <v>-129.074093384523</v>
      </c>
      <c r="DH101" s="119" t="n">
        <f aca="false">IF($IS101&gt;$B$30,1-$DD101,-$DD101)</f>
        <v>-46.5529079830171</v>
      </c>
      <c r="DI101" s="119" t="n">
        <f aca="false">IF($IS101&gt;$D$30,COSH($P$151*($IS101-$D$30))*COS($P$151*($IS101-$D$30)),0)</f>
        <v>47.5529079830171</v>
      </c>
      <c r="DJ101" s="119" t="n">
        <f aca="false">IF($IS101&gt;$D$30,COSH($P$151*($IS101-$D$30))*SIN($P$151*($IS101-$D$30))+SINH($P$151*($IS101-$D$30))*COS($P$151*($IS101-$D$30)),0)</f>
        <v>-33.9736161421183</v>
      </c>
      <c r="DK101" s="119" t="n">
        <f aca="false">IF($IS101&gt;$D$30,SINH($P$151*($IS101-$D$30))*SIN($P$151*($IS101-$D$30)),0)</f>
        <v>-81.5192784571786</v>
      </c>
      <c r="DL101" s="119" t="n">
        <f aca="false">IF($IS101&gt;$D$30,COSH($P$151*($IS101-$D$30))*SIN($P$151*($IS101-$D$30))-SINH($P$151*($IS101-$D$30))*COS($P$151*($IS101-$D$30)),0)</f>
        <v>-129.074093384523</v>
      </c>
      <c r="DM101" s="116" t="n">
        <f aca="false">IF($IS101&gt;$D$30,1-$DI101,-$DI101)</f>
        <v>-46.5529079830171</v>
      </c>
      <c r="DN101" s="117" t="n">
        <f aca="false">$DN$6</f>
        <v>0</v>
      </c>
      <c r="DO101" s="118" t="n">
        <f aca="false">$DO$6</f>
        <v>0</v>
      </c>
      <c r="DP101" s="121" t="n">
        <f aca="false">$DP$6</f>
        <v>0</v>
      </c>
      <c r="DQ101" s="121" t="n">
        <f aca="false">$DQ$6</f>
        <v>0</v>
      </c>
      <c r="DR101" s="121" t="n">
        <f aca="false">$DR$6</f>
        <v>-0.000868055555555556</v>
      </c>
      <c r="DS101" s="121" t="n">
        <f aca="false">$DS$6</f>
        <v>0</v>
      </c>
      <c r="DT101" s="118" t="n">
        <f aca="false">-$B$21/(2*$P$151)*($Y101-$AD101)+-$C$25/(2*$P$151)*($AM101-$AR101)+-$C$26/(2*$P$151)*($BA101-$BF101)+-$C$27/(2*$P$151)*($BO101-$BT101)+-$C$28/(2*$P$151)*($CC101-$CH101)+-$C$29/(2*$P$151)*($CQ101-$CV101)+-$C$30/(2*$P$151)*($DE101-$DJ101)</f>
        <v>46.1911715869676</v>
      </c>
      <c r="DU101" s="118" t="n">
        <f aca="false">-$B$21/(2*$P$151^2)*($Z101-$AE101)+-$C$25/(2*$P$151^2)*($AN101-$AS101)+-$C$26/(2*$P$151^2)*($BB101-$BG101)+-$C$27/(2*$P$151^2)*($BP101-$BU101)+-$C$28/(2*$P$151^2)*($CD101-$CI101)+-$C$29/(2*$P$151^2)*($CR101-$CW101)+-$C$30/(2*$P$151^2)*($DF101-$DK101)</f>
        <v>502.311911428594</v>
      </c>
      <c r="DV101" s="121" t="n">
        <f aca="false">-$B$21/(4*$P$151^3*$P$153)*($AA101-$AF101)+-$C$25/(4*$P$151^3*$P$153)*($AO101-$AT101)+-$C$26/(4*$P$151^3*$P$153)*($BC101-$BH101)+-$C$27/(4*$P$151^3*$P$153)*($BQ101-$BV101)+-$C$28/(4*$P$151^3*$P$153)*($CE101-$CJ101)+-$C$29/(4*$P$151^3*$P$153)*($CS101-$CX101)+-$C$30/(4*$P$151^3*$P$153)*($DG101-$DL101)</f>
        <v>0.0247224015788202</v>
      </c>
      <c r="DW101" s="122" t="n">
        <f aca="false">-$B$21/(4*$P$151^4*$P$153)*($AB101-$AG101)+-$C$25/(4*$P$151^4*$P$153)*($AP101-$AU101)+-$C$26/(4*$P$151^4*$P$153)*($BD101-$BI101)+-$C$27/(4*$P$151^4*$P$153)*($BR101-$BW101)+-$C$28/(4*$P$151^4*$P$153)*($CF101-$CK101)+-$C$29/(4*$P$151^4*$P$153)*($CT101-$CY101)+-$C$30/(4*$P$151^4*$P$153)*($DH101-$DM101)</f>
        <v>0.0404105104019246</v>
      </c>
      <c r="DX101" s="117" t="n">
        <f aca="false">$DX$6</f>
        <v>-12.1703353564226</v>
      </c>
      <c r="DY101" s="118" t="n">
        <f aca="false">$DY$6</f>
        <v>-51.5956365694303</v>
      </c>
      <c r="DZ101" s="121" t="n">
        <f aca="false">IF($IS101&gt;$B$33,COSH($P$151*($IS101-$B$33))*COS($P$151*($IS101-$B$33)),0)</f>
        <v>-17.0388442671891</v>
      </c>
      <c r="EA101" s="121" t="n">
        <f aca="false">IF($IS101&gt;$B$33,COSH($P$151*($IS101-$B$33))*SIN($P$151*($IS101-$B$33))+SINH($P$151*($IS101-$B$33))*COS($P$151*($IS101-$B$33)),0)</f>
        <v>-43.3112869010085</v>
      </c>
      <c r="EB101" s="121" t="n">
        <f aca="false">IF($IS101&gt;$B$33,SINH($P$151*($IS101-$B$33))*SIN($P$151*($IS101-$B$33)),0)</f>
        <v>-26.2677308839687</v>
      </c>
      <c r="EC101" s="122" t="n">
        <f aca="false">IF($IS101&gt;$B$33,COSH($P$151*($IS101-$B$33))*SIN($P$151*($IS101-$B$33))-SINH($P$151*($IS101-$B$33))*COS($P$151*($IS101-$B$33)),0)</f>
        <v>-9.25097129408436</v>
      </c>
      <c r="ED101" s="117" t="n">
        <f aca="false">$ED$6</f>
        <v>0.753956932743141</v>
      </c>
      <c r="EE101" s="118" t="n">
        <f aca="false">$EE$6</f>
        <v>2.0977510734516</v>
      </c>
      <c r="EF101" s="121" t="n">
        <f aca="false">IF($IS101&gt;$B$34,COSH($P$151*($IS101-$B$34))*COS($P$151*($IS101-$B$34)),0)</f>
        <v>0.921962179319414</v>
      </c>
      <c r="EG101" s="121" t="n">
        <f aca="false">IF($IS101&gt;$B$34,COSH($P$151*($IS101-$B$34))*SIN($P$151*($IS101-$B$34))+SINH($P$151*($IS101-$B$34))*COS($P$151*($IS101-$B$34)),0)</f>
        <v>1.62903406164404</v>
      </c>
      <c r="EH101" s="121" t="n">
        <f aca="false">IF($IS101&gt;$B$34,SINH($P$151*($IS101-$B$34))*SIN($P$151*($IS101-$B$34)),0)</f>
        <v>0.681088621311304</v>
      </c>
      <c r="EI101" s="122" t="n">
        <f aca="false">IF($IS101&gt;$B$34,COSH($P$151*($IS101-$B$34))*SIN($P$151*($IS101-$B$34))-SINH($P$151*($IS101-$B$34))*COS($P$151*($IS101-$B$34)),0)</f>
        <v>0.37682910654723</v>
      </c>
      <c r="EJ101" s="117" t="n">
        <f aca="false">$EJ$6</f>
        <v>89.5390197664976</v>
      </c>
      <c r="EK101" s="118" t="n">
        <f aca="false">$EK$6</f>
        <v>3.24408683709557</v>
      </c>
      <c r="EL101" s="121" t="n">
        <f aca="false">IF($IS101&gt;$B$35,COSH($P$151*($IS101-$B$35))*COS($P$151*($IS101-$B$35)),0)</f>
        <v>47.5529079830171</v>
      </c>
      <c r="EM101" s="121" t="n">
        <f aca="false">IF($IS101&gt;$B$35,COSH($P$151*($IS101-$B$35))*SIN($P$151*($IS101-$B$35))+SINH($P$151*($IS101-$B$35))*COS($P$151*($IS101-$B$35)),0)</f>
        <v>-33.9736161421183</v>
      </c>
      <c r="EN101" s="121" t="n">
        <f aca="false">IF($IS101&gt;$B$35,SINH($P$151*($IS101-$B$35))*SIN($P$151*($IS101-$B$35)),0)</f>
        <v>-81.5192784571786</v>
      </c>
      <c r="EO101" s="122" t="n">
        <f aca="false">IF($IS101&gt;$B$35,COSH($P$151*($IS101-$B$35))*SIN($P$151*($IS101-$B$35))-SINH($P$151*($IS101-$B$35))*COS($P$151*($IS101-$B$35)),0)</f>
        <v>-129.074093384523</v>
      </c>
      <c r="EP101" s="117" t="n">
        <f aca="false">$EP$6</f>
        <v>89.5390197664976</v>
      </c>
      <c r="EQ101" s="118" t="n">
        <f aca="false">$EQ$6</f>
        <v>3.24408683709557</v>
      </c>
      <c r="ER101" s="121" t="n">
        <f aca="false">IF($IS101&gt;$B$36,COSH($P$151*($IS101-$B$36))*COS($P$151*($IS101-$B$36)),0)</f>
        <v>47.5529079830171</v>
      </c>
      <c r="ES101" s="121" t="n">
        <f aca="false">IF($IS101&gt;$B$36,COSH($P$151*($IS101-$B$36))*SIN($P$151*($IS101-$B$36))+SINH($P$151*($IS101-$B$36))*COS($P$151*($IS101-$B$36)),0)</f>
        <v>-33.9736161421183</v>
      </c>
      <c r="ET101" s="121" t="n">
        <f aca="false">IF($IS101&gt;$B$36,SINH($P$151*($IS101-$B$36))*SIN($P$151*($IS101-$B$36)),0)</f>
        <v>-81.5192784571786</v>
      </c>
      <c r="EU101" s="122" t="n">
        <f aca="false">IF($IS101&gt;$B$36,COSH($P$151*($IS101-$B$36))*SIN($P$151*($IS101-$B$36))-SINH($P$151*($IS101-$B$36))*COS($P$151*($IS101-$B$36)),0)</f>
        <v>-129.074093384523</v>
      </c>
      <c r="EV101" s="117" t="n">
        <f aca="false">$EV$6</f>
        <v>89.5390197664976</v>
      </c>
      <c r="EW101" s="118" t="n">
        <f aca="false">$EW$6</f>
        <v>3.24408683709557</v>
      </c>
      <c r="EX101" s="121" t="n">
        <f aca="false">IF($IS101&gt;$B$37,COSH($P$151*($IS101-$B$37))*COS($P$151*($IS101-$B$37)),0)</f>
        <v>47.5529079830171</v>
      </c>
      <c r="EY101" s="121" t="n">
        <f aca="false">IF($IS101&gt;$B$37,COSH($P$151*($IS101-$B$37))*SIN($P$151*($IS101-$B$37))+SINH($P$151*($IS101-$B$37))*COS($P$151*($IS101-$B$37)),0)</f>
        <v>-33.9736161421183</v>
      </c>
      <c r="EZ101" s="121" t="n">
        <f aca="false">IF($IS101&gt;$B$37,SINH($P$151*($IS101-$B$37))*SIN($P$151*($IS101-$B$37)),0)</f>
        <v>-81.5192784571786</v>
      </c>
      <c r="FA101" s="122" t="n">
        <f aca="false">IF($IS101&gt;$B$37,COSH($P$151*($IS101-$B$37))*SIN($P$151*($IS101-$B$37))-SINH($P$151*($IS101-$B$37))*COS($P$151*($IS101-$B$37)),0)</f>
        <v>-129.074093384523</v>
      </c>
      <c r="FB101" s="117" t="n">
        <f aca="false">$FB$6</f>
        <v>89.5390197664976</v>
      </c>
      <c r="FC101" s="118" t="n">
        <f aca="false">$FC$6</f>
        <v>3.24408683709557</v>
      </c>
      <c r="FD101" s="121" t="n">
        <f aca="false">IF($IS101&gt;$B$38,COSH($P$151*($IS101-$B$38))*COS($P$151*($IS101-$B$38)),0)</f>
        <v>47.5529079830171</v>
      </c>
      <c r="FE101" s="121" t="n">
        <f aca="false">IF($IS101&gt;$B$38,COSH($P$151*($IS101-$B$38))*SIN($P$151*($IS101-$B$38))+SINH($P$151*($IS101-$B$38))*COS($P$151*($IS101-$B$38)),0)</f>
        <v>-33.9736161421183</v>
      </c>
      <c r="FF101" s="121" t="n">
        <f aca="false">IF($IS101&gt;$B$38,SINH($P$151*($IS101-$B$38))*SIN($P$151*($IS101-$B$38)),0)</f>
        <v>-81.5192784571786</v>
      </c>
      <c r="FG101" s="122" t="n">
        <f aca="false">IF($IS101&gt;$B$38,COSH($P$151*($IS101-$B$38))*SIN($P$151*($IS101-$B$38))-SINH($P$151*($IS101-$B$38))*COS($P$151*($IS101-$B$38)),0)</f>
        <v>-129.074093384523</v>
      </c>
      <c r="FH101" s="117" t="n">
        <f aca="false">$FH$6</f>
        <v>89.5390197664976</v>
      </c>
      <c r="FI101" s="118" t="n">
        <f aca="false">$FI$6</f>
        <v>3.24408683709557</v>
      </c>
      <c r="FJ101" s="121" t="n">
        <f aca="false">IF($IS101&gt;$B$39,COSH($P$151*($IS101-$B$39))*COS($P$151*($IS101-$B$39)),0)</f>
        <v>47.5529079830171</v>
      </c>
      <c r="FK101" s="121" t="n">
        <f aca="false">IF($IS101&gt;$B$39,COSH($P$151*($IS101-$B$39))*SIN($P$151*($IS101-$B$39))+SINH($P$151*($IS101-$B$39))*COS($P$151*($IS101-$B$39)),0)</f>
        <v>-33.9736161421183</v>
      </c>
      <c r="FL101" s="121" t="n">
        <f aca="false">IF($IS101&gt;$B$39,SINH($P$151*($IS101-$B$39))*SIN($P$151*($IS101-$B$39)),0)</f>
        <v>-81.5192784571786</v>
      </c>
      <c r="FM101" s="122" t="n">
        <f aca="false">IF($IS101&gt;$B$39,COSH($P$151*($IS101-$B$39))*SIN($P$151*($IS101-$B$39))-SINH($P$151*($IS101-$B$39))*COS($P$151*($IS101-$B$39)),0)</f>
        <v>-129.074093384523</v>
      </c>
      <c r="FN101" s="117" t="n">
        <f aca="false">$FN$6</f>
        <v>89.5390197664976</v>
      </c>
      <c r="FO101" s="118" t="n">
        <f aca="false">$FO$6</f>
        <v>3.24408683709557</v>
      </c>
      <c r="FP101" s="121" t="n">
        <f aca="false">IF($IS101&gt;$B$40,COSH($P$151*($IS101-$B$40))*COS($P$151*($IS101-$B$40)),0)</f>
        <v>47.5529079830171</v>
      </c>
      <c r="FQ101" s="121" t="n">
        <f aca="false">IF($IS101&gt;$B$40,COSH($P$151*($IS101-$B$40))*SIN($P$151*($IS101-$B$40))+SINH($P$151*($IS101-$B$40))*COS($P$151*($IS101-$B$40)),0)</f>
        <v>-33.9736161421183</v>
      </c>
      <c r="FR101" s="121" t="n">
        <f aca="false">IF($IS101&gt;$B$40,SINH($P$151*($IS101-$B$40))*SIN($P$151*($IS101-$B$40)),0)</f>
        <v>-81.5192784571786</v>
      </c>
      <c r="FS101" s="122" t="n">
        <f aca="false">IF($IS101&gt;$B$40,COSH($P$151*($IS101-$B$40))*SIN($P$151*($IS101-$B$40))-SINH($P$151*($IS101-$B$40))*COS($P$151*($IS101-$B$40)),0)</f>
        <v>-129.074093384523</v>
      </c>
      <c r="FT101" s="117" t="n">
        <f aca="false">$FT$6</f>
        <v>89.5390197664976</v>
      </c>
      <c r="FU101" s="118" t="n">
        <f aca="false">$FU$6</f>
        <v>3.24408683709557</v>
      </c>
      <c r="FV101" s="121" t="n">
        <f aca="false">IF($IS101&gt;$B$41,COSH($P$151*($IS101-$B$41))*COS($P$151*($IS101-$B$41)),0)</f>
        <v>47.5529079830171</v>
      </c>
      <c r="FW101" s="121" t="n">
        <f aca="false">IF($IS101&gt;$B$41,COSH($P$151*($IS101-$B$41))*SIN($P$151*($IS101-$B$41))+SINH($P$151*($IS101-$B$41))*COS($P$151*($IS101-$B$41)),0)</f>
        <v>-33.9736161421183</v>
      </c>
      <c r="FX101" s="121" t="n">
        <f aca="false">IF($IS101&gt;$B$41,SINH($P$151*($IS101-$B$41))*SIN($P$151*($IS101-$B$41)),0)</f>
        <v>-81.5192784571786</v>
      </c>
      <c r="FY101" s="122" t="n">
        <f aca="false">IF($IS101&gt;$B$41,COSH($P$151*($IS101-$B$41))*SIN($P$151*($IS101-$B$41))-SINH($P$151*($IS101-$B$41))*COS($P$151*($IS101-$B$41)),0)</f>
        <v>-129.074093384523</v>
      </c>
      <c r="FZ101" s="117" t="n">
        <f aca="false">$FZ$6</f>
        <v>89.5390197664976</v>
      </c>
      <c r="GA101" s="118" t="n">
        <f aca="false">$GA$6</f>
        <v>3.24408683709557</v>
      </c>
      <c r="GB101" s="121" t="n">
        <f aca="false">IF($IS101&gt;$B$42,COSH($P$151*($IS101-$B$42))*COS($P$151*($IS101-$B$42)),0)</f>
        <v>47.5529079830171</v>
      </c>
      <c r="GC101" s="121" t="n">
        <f aca="false">IF($IS101&gt;$B$42,COSH($P$151*($IS101-$B$42))*SIN($P$151*($IS101-$B$42))+SINH($P$151*($IS101-$B$42))*COS($P$151*($IS101-$B$42)),0)</f>
        <v>-33.9736161421183</v>
      </c>
      <c r="GD101" s="121" t="n">
        <f aca="false">IF($IS101&gt;$B$42,SINH($P$151*($IS101-$B$42))*SIN($P$151*($IS101-$B$42)),0)</f>
        <v>-81.5192784571786</v>
      </c>
      <c r="GE101" s="122" t="n">
        <f aca="false">IF($IS101&gt;$B$42,COSH($P$151*($IS101-$B$42))*SIN($P$151*($IS101-$B$42))-SINH($P$151*($IS101-$B$42))*COS($P$151*($IS101-$B$42)),0)</f>
        <v>-129.074093384523</v>
      </c>
      <c r="GF101" s="117" t="n">
        <f aca="false">$GF$6</f>
        <v>89.5390197664976</v>
      </c>
      <c r="GG101" s="118" t="n">
        <f aca="false">$GG$6</f>
        <v>3.24408683709557</v>
      </c>
      <c r="GH101" s="121" t="n">
        <f aca="false">IF($IS101&gt;$B$43,COSH($P$151*($IS101-$B$43))*COS($P$151*($IS101-$B$43)),0)</f>
        <v>47.5529079830171</v>
      </c>
      <c r="GI101" s="121" t="n">
        <f aca="false">IF($IS101&gt;$B$43,COSH($P$151*($IS101-$B$43))*SIN($P$151*($IS101-$B$43))+SINH($P$151*($IS101-$B$43))*COS($P$151*($IS101-$B$43)),0)</f>
        <v>-33.9736161421183</v>
      </c>
      <c r="GJ101" s="121" t="n">
        <f aca="false">IF($IS101&gt;$B$43,SINH($P$151*($IS101-$B$43))*SIN($P$151*($IS101-$B$43)),0)</f>
        <v>-81.5192784571786</v>
      </c>
      <c r="GK101" s="122" t="n">
        <f aca="false">IF($IS101&gt;$B$43,COSH($P$151*($IS101-$B$43))*SIN($P$151*($IS101-$B$43))-SINH($P$151*($IS101-$B$43))*COS($P$151*($IS101-$B$43)),0)</f>
        <v>-129.074093384523</v>
      </c>
      <c r="GL101" s="117" t="n">
        <f aca="false">$GL$6</f>
        <v>89.5390197664976</v>
      </c>
      <c r="GM101" s="118" t="n">
        <f aca="false">$GM$6</f>
        <v>3.24408683709557</v>
      </c>
      <c r="GN101" s="121" t="n">
        <f aca="false">IF($IS101&gt;$B$44,COSH($P$151*($IS101-$B$44))*COS($P$151*($IS101-$B$44)),0)</f>
        <v>47.5529079830171</v>
      </c>
      <c r="GO101" s="121" t="n">
        <f aca="false">IF($IS101&gt;$B$44,COSH($P$151*($IS101-$B$44))*SIN($P$151*($IS101-$B$44))+SINH($P$151*($IS101-$B$44))*COS($P$151*($IS101-$B$44)),0)</f>
        <v>-33.9736161421183</v>
      </c>
      <c r="GP101" s="121" t="n">
        <f aca="false">IF($IS101&gt;$B$44,SINH($P$151*($IS101-$B$44))*SIN($P$151*($IS101-$B$44)),0)</f>
        <v>-81.5192784571786</v>
      </c>
      <c r="GQ101" s="122" t="n">
        <f aca="false">IF($IS101&gt;$B$44,COSH($P$151*($IS101-$B$44))*SIN($P$151*($IS101-$B$44))-SINH($P$151*($IS101-$B$44))*COS($P$151*($IS101-$B$44)),0)</f>
        <v>-129.074093384523</v>
      </c>
      <c r="GR101" s="117" t="n">
        <f aca="false">$GR$6</f>
        <v>0</v>
      </c>
      <c r="GS101" s="118" t="n">
        <f aca="false">$GS$6</f>
        <v>0</v>
      </c>
      <c r="GT101" s="121" t="n">
        <f aca="false">$GT$6</f>
        <v>-0.000150319769418827</v>
      </c>
      <c r="GU101" s="122" t="n">
        <f aca="false">$GU$6</f>
        <v>-0.000739812075026659</v>
      </c>
      <c r="GV101" s="117" t="n">
        <f aca="false">-$C$33*$DZ101+-$C$34*$EF101+-$C$35*$EL101+-$C$36*$ER101+-$C$37*$EX101+-$C$38*$FD101+-$C$39*$FJ101+-$C$40*$FP101+-$C$41*$FV101+-$C$42*$GB101+-$C$43*$GH101+-$C$44*$GN101</f>
        <v>125.24720798568</v>
      </c>
      <c r="GW101" s="118" t="n">
        <f aca="false">-$C$33/(2*$P$151)*$EA101+-$C$34/(2*$P$151)*$EG101+-$C$35/(2*$P$151)*$EM101+-$C$36/(2*$P$151)*$ES101+-$C$37/(2*$P$151)*$EY101+-$C$38/(2*$P$151)*$FE101+-$C$39/(2*$P$151)*$FK101+-$C$40/(2*$P$151)*$FQ101+-$C$41/(2*$P$151)*$FW101+-$C$42/(2*$P$151)*$GC101+-$C$43/(2*$P$151)*$GI101+-$C$44/(2*$P$151)*$GO101</f>
        <v>740.860629105639</v>
      </c>
      <c r="GX101" s="121" t="n">
        <f aca="false">-$C$33/(2*$P$151^2*$P$153)*$EB101+-$C$34/(2*$P$151^2*$P$153)*$EH101+-$C$35/(2*$P$151^2*$P$153)*$EN101+-$C$36/(2*$P$151^2*$P$153)*$ET101+-$C$37/(2*$P$151^2*$P$153)*$EZ101+-$C$38/(2*$P$151^2*$P$153)*$FF101+-$C$39/(2*$P$151^2*$P$153)*$FL101+-$C$40/(2*$P$151^2*$P$153)*$FR101+-$C$41/(2*$P$151^2*$P$153)*$FX101+-$C$42/(2*$P$151^2*$P$153)*$GD101+-$C$43/(2*$P$151^2*$P$153)*$GJ101+-$C$44/(2*$P$151^2*$P$153)*$GP101</f>
        <v>0.0284523813524616</v>
      </c>
      <c r="GY101" s="122" t="n">
        <f aca="false">-$C$33/(4*$P$151^3*$P$153)*$EC101+-$C$34/(4*$P$151^3*$P$153)*$EI101+-$C$35/(4*$P$151^3*$P$153)*$EO101+-$C$36/(4*$P$151^3*$P$153)*$EU101+-$C$37/(4*$P$151^3*$P$153)*$FA101+-$C$38/(4*$P$151^3*$P$153)*$FG101+-$C$39/(4*$P$151^3*$P$153)*$FM101+-$C$40/(4*$P$151^3*$P$153)*$FS101+-$C$41/(4*$P$151^3*$P$153)*$FY101+-$C$42/(4*$P$151^3*$P$153)*$GE101+-$C$43/(4*$P$151^3*$P$153)*$GK101+-$C$44/(4*$P$151^3*$P$153)*$GQ101</f>
        <v>0.0221817862849583</v>
      </c>
      <c r="GZ101" s="117" t="n">
        <f aca="false">$GZ$6</f>
        <v>89.5390197664976</v>
      </c>
      <c r="HA101" s="118" t="n">
        <f aca="false">$HA$6</f>
        <v>-175.828162275409</v>
      </c>
      <c r="HB101" s="121" t="n">
        <f aca="false">IF($IS101&gt;$B$47,COSH($P$151*($IS101-$B$47))*COS($P$151*($IS101-$B$47)),0)</f>
        <v>47.5529079830171</v>
      </c>
      <c r="HC101" s="121" t="n">
        <f aca="false">IF($IS101&gt;$B$47,COSH($P$151*($IS101-$B$47))*SIN($P$151*($IS101-$B$47))+SINH($P$151*($IS101-$B$47))*COS($P$151*($IS101-$B$47)),0)</f>
        <v>-33.9736161421183</v>
      </c>
      <c r="HD101" s="121" t="n">
        <f aca="false">IF($IS101&gt;$B$47,SINH($P$151*($IS101-$B$47))*SIN($P$151*($IS101-$B$47)),0)</f>
        <v>-81.5192784571786</v>
      </c>
      <c r="HE101" s="122" t="n">
        <f aca="false">IF($IS101&gt;$B$47,COSH($P$151*($IS101-$B$47))*SIN($P$151*($IS101-$B$47))-SINH($P$151*($IS101-$B$47))*COS($P$151*($IS101-$B$47)),0)</f>
        <v>-129.074093384523</v>
      </c>
      <c r="HF101" s="117" t="n">
        <f aca="false">$HF$6</f>
        <v>89.5390197664976</v>
      </c>
      <c r="HG101" s="118" t="n">
        <f aca="false">$HG$6</f>
        <v>-175.828162275409</v>
      </c>
      <c r="HH101" s="121" t="n">
        <f aca="false">IF($IS101&gt;$B$48,COSH($P$151*($IS101-$B$48))*COS($P$151*($IS101-$B$48)),0)</f>
        <v>47.5529079830171</v>
      </c>
      <c r="HI101" s="121" t="n">
        <f aca="false">IF($IS101&gt;$B$48,COSH($P$151*($IS101-$B$48))*SIN($P$151*($IS101-$B$48))+SINH($P$151*($IS101-$B$48))*COS($P$151*($IS101-$B$48)),0)</f>
        <v>-33.9736161421183</v>
      </c>
      <c r="HJ101" s="121" t="n">
        <f aca="false">IF($IS101&gt;$B$48,SINH($P$151*($IS101-$B$48))*SIN($P$151*($IS101-$B$48)),0)</f>
        <v>-81.5192784571786</v>
      </c>
      <c r="HK101" s="122" t="n">
        <f aca="false">IF($IS101&gt;$B$48,COSH($P$151*($IS101-$B$48))*SIN($P$151*($IS101-$B$48))-SINH($P$151*($IS101-$B$48))*COS($P$151*($IS101-$B$48)),0)</f>
        <v>-129.074093384523</v>
      </c>
      <c r="HL101" s="117" t="n">
        <f aca="false">$HL$6</f>
        <v>89.5390197664976</v>
      </c>
      <c r="HM101" s="118" t="n">
        <f aca="false">$HM$6</f>
        <v>-175.828162275409</v>
      </c>
      <c r="HN101" s="121" t="n">
        <f aca="false">IF($IS101&gt;$B$49,COSH($P$151*($IS101-$B$49))*COS($P$151*($IS101-$B$49)),0)</f>
        <v>47.5529079830171</v>
      </c>
      <c r="HO101" s="121" t="n">
        <f aca="false">IF($IS101&gt;$B$49,COSH($P$151*($IS101-$B$49))*SIN($P$151*($IS101-$B$49))+SINH($P$151*($IS101-$B$49))*COS($P$151*($IS101-$B$49)),0)</f>
        <v>-33.9736161421183</v>
      </c>
      <c r="HP101" s="121" t="n">
        <f aca="false">IF($IS101&gt;$B$49,SINH($P$151*($IS101-$B$49))*SIN($P$151*($IS101-$B$49)),0)</f>
        <v>-81.5192784571786</v>
      </c>
      <c r="HQ101" s="122" t="n">
        <f aca="false">IF($IS101&gt;$B$49,COSH($P$151*($IS101-$B$49))*SIN($P$151*($IS101-$B$49))-SINH($P$151*($IS101-$B$49))*COS($P$151*($IS101-$B$49)),0)</f>
        <v>-129.074093384523</v>
      </c>
      <c r="HR101" s="117" t="n">
        <f aca="false">$HR$6</f>
        <v>89.5390197664976</v>
      </c>
      <c r="HS101" s="118" t="n">
        <f aca="false">$HS$6</f>
        <v>-175.828162275409</v>
      </c>
      <c r="HT101" s="121" t="n">
        <f aca="false">IF($IS101&gt;$B$50,COSH($P$151*($IS101-$B$50))*COS($P$151*($IS101-$B$50)),0)</f>
        <v>47.5529079830171</v>
      </c>
      <c r="HU101" s="121" t="n">
        <f aca="false">IF($IS101&gt;$B$50,COSH($P$151*($IS101-$B$50))*SIN($P$151*($IS101-$B$50))+SINH($P$151*($IS101-$B$50))*COS($P$151*($IS101-$B$50)),0)</f>
        <v>-33.9736161421183</v>
      </c>
      <c r="HV101" s="121" t="n">
        <f aca="false">IF($IS101&gt;$B$50,SINH($P$151*($IS101-$B$50))*SIN($P$151*($IS101-$B$50)),0)</f>
        <v>-81.5192784571786</v>
      </c>
      <c r="HW101" s="122" t="n">
        <f aca="false">IF($IS101&gt;$B$50,COSH($P$151*($IS101-$B$50))*SIN($P$151*($IS101-$B$50))-SINH($P$151*($IS101-$B$50))*COS($P$151*($IS101-$B$50)),0)</f>
        <v>-129.074093384523</v>
      </c>
      <c r="HX101" s="117" t="n">
        <f aca="false">$HX$6</f>
        <v>0</v>
      </c>
      <c r="HY101" s="118" t="n">
        <f aca="false">$HY$6</f>
        <v>0</v>
      </c>
      <c r="HZ101" s="121" t="n">
        <f aca="false">$HZ$6</f>
        <v>0</v>
      </c>
      <c r="IA101" s="121" t="n">
        <f aca="false">$IA$6</f>
        <v>-0</v>
      </c>
      <c r="IB101" s="118" t="n">
        <f aca="false">$C$47*$P$151*$HE101+$C$48*$P$151*$HK101+$C$49*$P$151*$HQ101+$C$50*$P$151*$HW101</f>
        <v>-0</v>
      </c>
      <c r="IC101" s="118" t="n">
        <f aca="false">-$C$47*$HB101+-$C$48*$HH101+-$C$49*$HN101+-$C$50*$HT101</f>
        <v>-0</v>
      </c>
      <c r="ID101" s="121" t="n">
        <f aca="false">-$C$47/(2*$P$151*$P$153)*$HC101+-$C$48/(2*$P$151*$P$153)*$HI101+-$C$49/(2*$P$151*$P$153)*$HO101+-$C$50/(2*$P$151*$P$153)*$HU101</f>
        <v>0</v>
      </c>
      <c r="IE101" s="122" t="n">
        <f aca="false">-$C$47/(2*$P$151^2*$P$153)*$HD101+-$C$48/(2*$P$151^2*$P$153)*$HJ101+-$C$49/(2*$P$151^2*$P$153)*$HP101+-$C$50/(2*$P$151^2*$P$153)*$HV101</f>
        <v>0</v>
      </c>
      <c r="IF101" s="117" t="n">
        <f aca="false">$IF$6</f>
        <v>0</v>
      </c>
      <c r="IG101" s="118" t="n">
        <f aca="false">$IG$6</f>
        <v>0</v>
      </c>
      <c r="IH101" s="121" t="n">
        <f aca="false">$IH$6</f>
        <v>-0.000150319769418827</v>
      </c>
      <c r="II101" s="121" t="n">
        <f aca="false">$II$6</f>
        <v>-0.00160786763058221</v>
      </c>
      <c r="IJ101" s="118" t="n">
        <f aca="false">SUM(DT101,GV101,IB101)</f>
        <v>171.438379572647</v>
      </c>
      <c r="IK101" s="118" t="n">
        <f aca="false">SUM(DU101,GW101,IC101)</f>
        <v>1243.17254053423</v>
      </c>
      <c r="IL101" s="121" t="n">
        <f aca="false">SUM(DV101,GX101,ID101)</f>
        <v>0.0531747829312818</v>
      </c>
      <c r="IM101" s="122" t="n">
        <f aca="false">SUM(DW101,GY101,IE101)</f>
        <v>0.0625922966868829</v>
      </c>
      <c r="IN101" s="239" t="n">
        <f aca="false">ROUND($IF101*$P101-$II101*2*$P$153*$P$151^3*$Q101-$IH101*2*$P$153*$P$151^2*$R101-$IG101*$P$151*$S101+$IJ101,6)</f>
        <v>-1.104379</v>
      </c>
      <c r="IO101" s="124" t="n">
        <f aca="false">ROUND($IG101*$P101+$IF101/(2*$P$151)*$Q101-$II101*2*$P$153*$P$151^2*$R101-$IH101*$P$153*$P$151*$S101+$IK101,6)</f>
        <v>0.663549</v>
      </c>
      <c r="IP101" s="121" t="n">
        <f aca="false">$IH101*$P101+$IG101/(2*$P$153*$P$151)*$Q101+$IF101/(2*$P$153*$P$151^2)*$R101-$II101*$P$151*$S101+$IL101</f>
        <v>0.000234238433416717</v>
      </c>
      <c r="IQ101" s="121" t="n">
        <f aca="false">ROUND(($II101*$P101+$IH101/(2*$P$151)*$Q101+$IG101/(2*$P$153*$P$151^2)*$R101+$IF101/(4*$P$153*$P$151^3)*$S101+$IM101)*12,6)</f>
        <v>-0.027529</v>
      </c>
      <c r="IR101" s="125" t="n">
        <f aca="false">ROUND(-$IQ101/12*$B$15*1.728,6)</f>
        <v>0.396418</v>
      </c>
      <c r="IS101" s="240" t="n">
        <f aca="false">$B$11/100*$IT100</f>
        <v>23.75</v>
      </c>
      <c r="IT101" s="93" t="n">
        <v>96</v>
      </c>
    </row>
    <row r="102" customFormat="false" ht="12.75" hidden="false" customHeight="false" outlineLevel="0" collapsed="false">
      <c r="A102" s="94"/>
      <c r="B102" s="86"/>
      <c r="C102" s="86"/>
      <c r="D102" s="86"/>
      <c r="E102" s="86"/>
      <c r="F102" s="86"/>
      <c r="G102" s="86"/>
      <c r="H102" s="86"/>
      <c r="I102" s="86"/>
      <c r="J102" s="87"/>
      <c r="K102" s="88"/>
      <c r="L102" s="88"/>
      <c r="M102" s="88"/>
      <c r="N102" s="88"/>
      <c r="O102" s="241" t="n">
        <v>97</v>
      </c>
      <c r="P102" s="114" t="n">
        <f aca="false">COSH($P$151*$IS102)*COS($P$151*$IS102)</f>
        <v>54.9228401666128</v>
      </c>
      <c r="Q102" s="119" t="n">
        <f aca="false">COSH($P$151*$IS102)*SIN($P$151*$IS102)+SINH($P$151*$IS102)*COS($P$151*$IS102)</f>
        <v>-28.3254071493381</v>
      </c>
      <c r="R102" s="119" t="n">
        <f aca="false">SINH($P$151*$IS102)*SIN($P$151*$IS102)</f>
        <v>-83.2413014470536</v>
      </c>
      <c r="S102" s="116" t="n">
        <f aca="false">COSH($P$151*$IS102)*SIN($P$151*$IS102)-SINH($P$151*$IS102)*COS($P$151*$IS102)</f>
        <v>-138.165565423246</v>
      </c>
      <c r="T102" s="117" t="n">
        <f aca="false">$T$6</f>
        <v>3.24408683709557</v>
      </c>
      <c r="U102" s="118" t="n">
        <f aca="false">$U$6</f>
        <v>-86.2892474988447</v>
      </c>
      <c r="V102" s="118" t="n">
        <f aca="false">$V$6</f>
        <v>0</v>
      </c>
      <c r="W102" s="118" t="n">
        <f aca="false">$W$6</f>
        <v>0</v>
      </c>
      <c r="X102" s="119" t="n">
        <f aca="false">IF($IS102&gt;0,COSH($P$151*($IS102-0))*COS($P$151*($IS102-0)),0)</f>
        <v>54.9228401666128</v>
      </c>
      <c r="Y102" s="119" t="n">
        <f aca="false">IF($IS102&gt;0,COSH($P$151*($IS102-0))*SIN($P$151*($IS102-0))+SINH($P$151*($IS102-0))*COS($P$151*($IS102-0)),0)</f>
        <v>-28.3254071493381</v>
      </c>
      <c r="Z102" s="119" t="n">
        <f aca="false">IF($IS102&gt;0,SINH($P$151*($IS102-0))*SIN($P$151*($IS102-0)),0)</f>
        <v>-83.2413014470536</v>
      </c>
      <c r="AA102" s="119" t="n">
        <f aca="false">IF($IS102&gt;0,COSH($P$151*($IS102-0))*SIN($P$151*($IS102-0))-SINH($P$151*($IS102-0))*COS($P$151*($IS102-0)),0)</f>
        <v>-138.165565423246</v>
      </c>
      <c r="AB102" s="119" t="n">
        <f aca="false">IF($IS102&gt;0,1-$X102,-$X102)</f>
        <v>-53.9228401666128</v>
      </c>
      <c r="AC102" s="119" t="n">
        <f aca="false">IF($IS102&gt;$B$11,COSH($P$151*($IS102-$B$11))*COS($P$151*($IS102-$B$11)),0)</f>
        <v>0</v>
      </c>
      <c r="AD102" s="119" t="n">
        <f aca="false">IF($IS102&gt;$B$11,COSH($P$151*($IS102-$B$11))*SIN($P$151*($IS102-$B$11))+SINH($P$151*($IS102-$B$11))*COS($P$151*($IS102-$B$11)),0)</f>
        <v>0</v>
      </c>
      <c r="AE102" s="119" t="n">
        <f aca="false">IF($IS102&gt;$B$11,SINH($P$151*($IS102-$B$11))*SIN($P$151*($IS102-$B$11)),0)</f>
        <v>0</v>
      </c>
      <c r="AF102" s="119" t="n">
        <f aca="false">IF($IS102&gt;$B$11,COSH($P$151*($IS102-$B$11))*SIN($P$151*($IS102-$B$11))-SINH($P$151*($IS102-$B$11))*COS($P$151*($IS102-$B$11)),0)</f>
        <v>0</v>
      </c>
      <c r="AG102" s="116" t="n">
        <f aca="false">IF($IS102&gt;$B$11,1-$AC102,-$AC102)</f>
        <v>-0</v>
      </c>
      <c r="AH102" s="117" t="n">
        <f aca="false">$AH$6</f>
        <v>3.24408683709557</v>
      </c>
      <c r="AI102" s="118" t="n">
        <f aca="false">$AI$6</f>
        <v>-86.2892474988447</v>
      </c>
      <c r="AJ102" s="118" t="n">
        <f aca="false">$AJ$6</f>
        <v>3.24408683709557</v>
      </c>
      <c r="AK102" s="118" t="n">
        <f aca="false">$AK$6</f>
        <v>-86.2892474988447</v>
      </c>
      <c r="AL102" s="119" t="n">
        <f aca="false">IF($IS102&gt;$B$25,COSH($P$151*($IS102-$B$25))*COS($P$151*($IS102-$B$25)),0)</f>
        <v>54.9228401666128</v>
      </c>
      <c r="AM102" s="119" t="n">
        <f aca="false">IF($IS102&gt;$B$25,COSH($P$151*($IS102-$B$25))*SIN($P$151*($IS102-$B$25))+SINH($P$151*($IS102-$B$25))*COS($P$151*($IS102-$B$25)),0)</f>
        <v>-28.3254071493381</v>
      </c>
      <c r="AN102" s="119" t="n">
        <f aca="false">IF($IS102&gt;$B$25,SINH($P$151*($IS102-$B$25))*SIN($P$151*($IS102-$B$25)),0)</f>
        <v>-83.2413014470536</v>
      </c>
      <c r="AO102" s="119" t="n">
        <f aca="false">IF($IS102&gt;$B$25,COSH($P$151*($IS102-$B$25))*SIN($P$151*($IS102-$B$25))-SINH($P$151*($IS102-$B$25))*COS($P$151*($IS102-$B$25)),0)</f>
        <v>-138.165565423246</v>
      </c>
      <c r="AP102" s="119" t="n">
        <f aca="false">IF($IS102&gt;$B$25,1-$AL102,-$AL102)</f>
        <v>-53.9228401666128</v>
      </c>
      <c r="AQ102" s="119" t="n">
        <f aca="false">IF($IS102&gt;$D$25,COSH($P$151*($IS102-$D$25))*COS($P$151*($IS102-$D$25)),0)</f>
        <v>54.9228401666128</v>
      </c>
      <c r="AR102" s="119" t="n">
        <f aca="false">IF($IS102&gt;$D$25,COSH($P$151*($IS102-$D$25))*SIN($P$151*($IS102-$D$25))+SINH($P$151*($IS102-$D$25))*COS($P$151*($IS102-$D$25)),0)</f>
        <v>-28.3254071493381</v>
      </c>
      <c r="AS102" s="119" t="n">
        <f aca="false">IF($IS102&gt;$D$25,SINH($P$151*($IS102-$D$25))*SIN($P$151*($IS102-$D$25)),0)</f>
        <v>-83.2413014470536</v>
      </c>
      <c r="AT102" s="119" t="n">
        <f aca="false">IF($IS102&gt;$D$25,COSH($P$151*($IS102-$D$25))*SIN($P$151*($IS102-$D$25))-SINH($P$151*($IS102-$D$25))*COS($P$151*($IS102-$D$25)),0)</f>
        <v>-138.165565423246</v>
      </c>
      <c r="AU102" s="116" t="n">
        <f aca="false">IF($IS102&gt;$D$25,1-$AQ102,-$AQ102)</f>
        <v>-53.9228401666128</v>
      </c>
      <c r="AV102" s="117" t="n">
        <f aca="false">$AV$6</f>
        <v>3.24408683709557</v>
      </c>
      <c r="AW102" s="118" t="n">
        <f aca="false">$AW$6</f>
        <v>-86.2892474988447</v>
      </c>
      <c r="AX102" s="118" t="n">
        <f aca="false">$AX$6</f>
        <v>3.24408683709557</v>
      </c>
      <c r="AY102" s="118" t="n">
        <f aca="false">$AY$6</f>
        <v>-86.2892474988447</v>
      </c>
      <c r="AZ102" s="119" t="n">
        <f aca="false">IF($IS102&gt;$B$26,COSH($P$151*($IS102-$B$26))*COS($P$151*($IS102-$B$26)),0)</f>
        <v>54.9228401666128</v>
      </c>
      <c r="BA102" s="119" t="n">
        <f aca="false">IF($IS102&gt;$B$26,COSH($P$151*($IS102-$B$26))*SIN($P$151*($IS102-$B$26))+SINH($P$151*($IS102-$B$26))*COS($P$151*($IS102-$B$26)),0)</f>
        <v>-28.3254071493381</v>
      </c>
      <c r="BB102" s="119" t="n">
        <f aca="false">IF($IS102&gt;$B$26,SINH($P$151*($IS102-$B$26))*SIN($P$151*($IS102-$B$26)),0)</f>
        <v>-83.2413014470536</v>
      </c>
      <c r="BC102" s="119" t="n">
        <f aca="false">IF($IS102&gt;$B$26,COSH($P$151*($IS102-$B$26))*SIN($P$151*($IS102-$B$26))-SINH($P$151*($IS102-$B$26))*COS($P$151*($IS102-$B$26)),0)</f>
        <v>-138.165565423246</v>
      </c>
      <c r="BD102" s="119" t="n">
        <f aca="false">IF($IS102&gt;$B$26,1-$AZ102,-$AZ102)</f>
        <v>-53.9228401666128</v>
      </c>
      <c r="BE102" s="119" t="n">
        <f aca="false">IF($IS102&gt;$D$26,COSH($P$151*($IS102-$D$26))*COS($P$151*($IS102-$D$26)),0)</f>
        <v>54.9228401666128</v>
      </c>
      <c r="BF102" s="119" t="n">
        <f aca="false">IF($IS102&gt;$D$26,COSH($P$151*($IS102-$D$26))*SIN($P$151*($IS102-$D$26))+SINH($P$151*($IS102-$D$26))*COS($P$151*($IS102-$D$26)),0)</f>
        <v>-28.3254071493381</v>
      </c>
      <c r="BG102" s="119" t="n">
        <f aca="false">IF($IS102&gt;$D$26,SINH($P$151*($IS102-$D$26))*SIN($P$151*($IS102-$D$26)),0)</f>
        <v>-83.2413014470536</v>
      </c>
      <c r="BH102" s="119" t="n">
        <f aca="false">IF($IS102&gt;$D$26,COSH($P$151*($IS102-$D$26))*SIN($P$151*($IS102-$D$26))-SINH($P$151*($IS102-$D$26))*COS($P$151*($IS102-$D$26)),0)</f>
        <v>-138.165565423246</v>
      </c>
      <c r="BI102" s="116" t="n">
        <f aca="false">IF($IS102&gt;$D$26,1-$BE102,-$BE102)</f>
        <v>-53.9228401666128</v>
      </c>
      <c r="BJ102" s="117" t="n">
        <f aca="false">$BJ$6</f>
        <v>3.24408683709557</v>
      </c>
      <c r="BK102" s="118" t="n">
        <f aca="false">$BK$6</f>
        <v>-86.2892474988447</v>
      </c>
      <c r="BL102" s="118" t="n">
        <f aca="false">$BL$6</f>
        <v>3.24408683709557</v>
      </c>
      <c r="BM102" s="118" t="n">
        <f aca="false">$BM$6</f>
        <v>-86.2892474988447</v>
      </c>
      <c r="BN102" s="119" t="n">
        <f aca="false">IF($IS102&gt;$B$27,COSH($P$151*($IS102-$B$27))*COS($P$151*($IS102-$B$27)),0)</f>
        <v>54.9228401666128</v>
      </c>
      <c r="BO102" s="119" t="n">
        <f aca="false">IF($IS102&gt;$B$27,COSH($P$151*($IS102-$B$27))*SIN($P$151*($IS102-$B$27))+SINH($P$151*($IS102-$B$27))*COS($P$151*($IS102-$B$27)),0)</f>
        <v>-28.3254071493381</v>
      </c>
      <c r="BP102" s="119" t="n">
        <f aca="false">IF($IS102&gt;$B$27,SINH($P$151*($IS102-$B$27))*SIN($P$151*($IS102-$B$27)),0)</f>
        <v>-83.2413014470536</v>
      </c>
      <c r="BQ102" s="119" t="n">
        <f aca="false">IF($IS102&gt;$B$27,COSH($P$151*($IS102-$B$27))*SIN($P$151*($IS102-$B$27))-SINH($P$151*($IS102-$B$27))*COS($P$151*($IS102-$B$27)),0)</f>
        <v>-138.165565423246</v>
      </c>
      <c r="BR102" s="119" t="n">
        <f aca="false">IF($IS102&gt;$B$27,1-$BN102,-$BN102)</f>
        <v>-53.9228401666128</v>
      </c>
      <c r="BS102" s="119" t="n">
        <f aca="false">IF($IS102&gt;$D$27,COSH($P$151*($IS102-$D$27))*COS($P$151*($IS102-$D$27)),0)</f>
        <v>54.9228401666128</v>
      </c>
      <c r="BT102" s="119" t="n">
        <f aca="false">IF($IS102&gt;$D$27,COSH($P$151*($IS102-$D$27))*SIN($P$151*($IS102-$D$27))+SINH($P$151*($IS102-$D$27))*COS($P$151*($IS102-$D$27)),0)</f>
        <v>-28.3254071493381</v>
      </c>
      <c r="BU102" s="119" t="n">
        <f aca="false">IF($IS102&gt;$D$27,SINH($P$151*($IS102-$D$27))*SIN($P$151*($IS102-$D$27)),0)</f>
        <v>-83.2413014470536</v>
      </c>
      <c r="BV102" s="119" t="n">
        <f aca="false">IF($IS102&gt;$D$27,COSH($P$151*($IS102-$D$27))*SIN($P$151*($IS102-$D$27))-SINH($P$151*($IS102-$D$27))*COS($P$151*($IS102-$D$27)),0)</f>
        <v>-138.165565423246</v>
      </c>
      <c r="BW102" s="116" t="n">
        <f aca="false">IF($IS102&gt;$D$27,1-$BS102,-$BS102)</f>
        <v>-53.9228401666128</v>
      </c>
      <c r="BX102" s="117" t="n">
        <f aca="false">$BX$6</f>
        <v>3.24408683709557</v>
      </c>
      <c r="BY102" s="118" t="n">
        <f aca="false">$BY$6</f>
        <v>-86.2892474988447</v>
      </c>
      <c r="BZ102" s="118" t="n">
        <f aca="false">$BZ$6</f>
        <v>3.24408683709557</v>
      </c>
      <c r="CA102" s="118" t="n">
        <f aca="false">$CA$6</f>
        <v>-86.2892474988447</v>
      </c>
      <c r="CB102" s="119" t="n">
        <f aca="false">IF($IS102&gt;$B$28,COSH($P$151*($IS102-$B$28))*COS($P$151*($IS102-$B$28)),0)</f>
        <v>54.9228401666128</v>
      </c>
      <c r="CC102" s="119" t="n">
        <f aca="false">IF($IS102&gt;$B$28,COSH($P$151*($IS102-$B$28))*SIN($P$151*($IS102-$B$28))+SINH($P$151*($IS102-$B$28))*COS($P$151*($IS102-$B$28)),0)</f>
        <v>-28.3254071493381</v>
      </c>
      <c r="CD102" s="119" t="n">
        <f aca="false">IF($IS102&gt;$B$28,SINH($P$151*($IS102-$B$28))*SIN($P$151*($IS102-$B$28)),0)</f>
        <v>-83.2413014470536</v>
      </c>
      <c r="CE102" s="119" t="n">
        <f aca="false">IF($IS102&gt;$B$28,COSH($P$151*($IS102-$B$28))*SIN($P$151*($IS102-$B$28))-SINH($P$151*($IS102-$B$28))*COS($P$151*($IS102-$B$28)),0)</f>
        <v>-138.165565423246</v>
      </c>
      <c r="CF102" s="119" t="n">
        <f aca="false">IF($IS102&gt;$B$28,1-$CB102,-$CB102)</f>
        <v>-53.9228401666128</v>
      </c>
      <c r="CG102" s="119" t="n">
        <f aca="false">IF($IS102&gt;$D$28,COSH($P$151*($IS102-$D$28))*COS($P$151*($IS102-$D$28)),0)</f>
        <v>54.9228401666128</v>
      </c>
      <c r="CH102" s="119" t="n">
        <f aca="false">IF($IS102&gt;$D$28,COSH($P$151*($IS102-$D$28))*SIN($P$151*($IS102-$D$28))+SINH($P$151*($IS102-$D$28))*COS($P$151*($IS102-$D$28)),0)</f>
        <v>-28.3254071493381</v>
      </c>
      <c r="CI102" s="119" t="n">
        <f aca="false">IF($IS102&gt;$D$28,SINH($P$151*($IS102-$D$28))*SIN($P$151*($IS102-$D$28)),0)</f>
        <v>-83.2413014470536</v>
      </c>
      <c r="CJ102" s="119" t="n">
        <f aca="false">IF($IS102&gt;$D$28,COSH($P$151*($IS102-$D$28))*SIN($P$151*($IS102-$D$28))-SINH($P$151*($IS102-$D$28))*COS($P$151*($IS102-$D$28)),0)</f>
        <v>-138.165565423246</v>
      </c>
      <c r="CK102" s="116" t="n">
        <f aca="false">IF($IS102&gt;$D$28,1-$CG102,-$CG102)</f>
        <v>-53.9228401666128</v>
      </c>
      <c r="CL102" s="117" t="n">
        <f aca="false">$CL$6</f>
        <v>3.24408683709557</v>
      </c>
      <c r="CM102" s="118" t="n">
        <f aca="false">$CM$6</f>
        <v>-86.2892474988447</v>
      </c>
      <c r="CN102" s="118" t="n">
        <f aca="false">$CN$6</f>
        <v>3.24408683709557</v>
      </c>
      <c r="CO102" s="118" t="n">
        <f aca="false">$CO$6</f>
        <v>-86.2892474988447</v>
      </c>
      <c r="CP102" s="119" t="n">
        <f aca="false">IF($IS102&gt;$B$29,COSH($P$151*($IS102-$B$29))*COS($P$151*($IS102-$B$29)),0)</f>
        <v>54.9228401666128</v>
      </c>
      <c r="CQ102" s="119" t="n">
        <f aca="false">IF($IS102&gt;$B$29,COSH($P$151*($IS102-$B$29))*SIN($P$151*($IS102-$B$29))+SINH($P$151*($IS102-$B$29))*COS($P$151*($IS102-$B$29)),0)</f>
        <v>-28.3254071493381</v>
      </c>
      <c r="CR102" s="119" t="n">
        <f aca="false">IF($IS102&gt;$B$29,SINH($P$151*($IS102-$B$29))*SIN($P$151*($IS102-$B$29)),0)</f>
        <v>-83.2413014470536</v>
      </c>
      <c r="CS102" s="119" t="n">
        <f aca="false">IF($IS102&gt;$B$29,COSH($P$151*($IS102-$B$29))*SIN($P$151*($IS102-$B$29))-SINH($P$151*($IS102-$B$29))*COS($P$151*($IS102-$B$29)),0)</f>
        <v>-138.165565423246</v>
      </c>
      <c r="CT102" s="119" t="n">
        <f aca="false">IF($IS102&gt;$B$29,1-$CP102,-$CP102)</f>
        <v>-53.9228401666128</v>
      </c>
      <c r="CU102" s="119" t="n">
        <f aca="false">IF($IS102&gt;$D$29,COSH($P$151*($IS102-$D$29))*COS($P$151*($IS102-$D$29)),0)</f>
        <v>54.9228401666128</v>
      </c>
      <c r="CV102" s="119" t="n">
        <f aca="false">IF($IS102&gt;$D$29,COSH($P$151*($IS102-$D$29))*SIN($P$151*($IS102-$D$29))+SINH($P$151*($IS102-$D$29))*COS($P$151*($IS102-$D$29)),0)</f>
        <v>-28.3254071493381</v>
      </c>
      <c r="CW102" s="119" t="n">
        <f aca="false">IF($IS102&gt;$D$29,SINH($P$151*($IS102-$D$29))*SIN($P$151*($IS102-$D$29)),0)</f>
        <v>-83.2413014470536</v>
      </c>
      <c r="CX102" s="119" t="n">
        <f aca="false">IF($IS102&gt;$D$29,COSH($P$151*($IS102-$D$29))*SIN($P$151*($IS102-$D$29))-SINH($P$151*($IS102-$D$29))*COS($P$151*($IS102-$D$29)),0)</f>
        <v>-138.165565423246</v>
      </c>
      <c r="CY102" s="116" t="n">
        <f aca="false">IF($IS102&gt;$D$29,1-$CU102,-$CU102)</f>
        <v>-53.9228401666128</v>
      </c>
      <c r="CZ102" s="117" t="n">
        <f aca="false">$CZ$6</f>
        <v>3.24408683709557</v>
      </c>
      <c r="DA102" s="118" t="n">
        <f aca="false">$DA$6</f>
        <v>-86.2892474988447</v>
      </c>
      <c r="DB102" s="118" t="n">
        <f aca="false">$DB$6</f>
        <v>3.24408683709557</v>
      </c>
      <c r="DC102" s="118" t="n">
        <f aca="false">$DC$6</f>
        <v>-86.2892474988447</v>
      </c>
      <c r="DD102" s="119" t="n">
        <f aca="false">IF($IS102&gt;$B$30,COSH($P$151*($IS102-$B$30))*COS($P$151*($IS102-$B$30)),0)</f>
        <v>54.9228401666128</v>
      </c>
      <c r="DE102" s="119" t="n">
        <f aca="false">IF($IS102&gt;$B$30,COSH($P$151*($IS102-$B$30))*SIN($P$151*($IS102-$B$30))+SINH($P$151*($IS102-$B$30))*COS($P$151*($IS102-$B$30)),0)</f>
        <v>-28.3254071493381</v>
      </c>
      <c r="DF102" s="119" t="n">
        <f aca="false">IF($IS102&gt;$B$30,SINH($P$151*($IS102-$B$30))*SIN($P$151*($IS102-$B$30)),0)</f>
        <v>-83.2413014470536</v>
      </c>
      <c r="DG102" s="119" t="n">
        <f aca="false">IF($IS102&gt;$B$30,COSH($P$151*($IS102-$B$30))*SIN($P$151*($IS102-$B$30))-SINH($P$151*($IS102-$B$30))*COS($P$151*($IS102-$B$30)),0)</f>
        <v>-138.165565423246</v>
      </c>
      <c r="DH102" s="119" t="n">
        <f aca="false">IF($IS102&gt;$B$30,1-$DD102,-$DD102)</f>
        <v>-53.9228401666128</v>
      </c>
      <c r="DI102" s="119" t="n">
        <f aca="false">IF($IS102&gt;$D$30,COSH($P$151*($IS102-$D$30))*COS($P$151*($IS102-$D$30)),0)</f>
        <v>54.9228401666128</v>
      </c>
      <c r="DJ102" s="119" t="n">
        <f aca="false">IF($IS102&gt;$D$30,COSH($P$151*($IS102-$D$30))*SIN($P$151*($IS102-$D$30))+SINH($P$151*($IS102-$D$30))*COS($P$151*($IS102-$D$30)),0)</f>
        <v>-28.3254071493381</v>
      </c>
      <c r="DK102" s="119" t="n">
        <f aca="false">IF($IS102&gt;$D$30,SINH($P$151*($IS102-$D$30))*SIN($P$151*($IS102-$D$30)),0)</f>
        <v>-83.2413014470536</v>
      </c>
      <c r="DL102" s="119" t="n">
        <f aca="false">IF($IS102&gt;$D$30,COSH($P$151*($IS102-$D$30))*SIN($P$151*($IS102-$D$30))-SINH($P$151*($IS102-$D$30))*COS($P$151*($IS102-$D$30)),0)</f>
        <v>-138.165565423246</v>
      </c>
      <c r="DM102" s="116" t="n">
        <f aca="false">IF($IS102&gt;$D$30,1-$DI102,-$DI102)</f>
        <v>-53.9228401666128</v>
      </c>
      <c r="DN102" s="117" t="n">
        <f aca="false">$DN$6</f>
        <v>0</v>
      </c>
      <c r="DO102" s="118" t="n">
        <f aca="false">$DO$6</f>
        <v>0</v>
      </c>
      <c r="DP102" s="121" t="n">
        <f aca="false">$DP$6</f>
        <v>0</v>
      </c>
      <c r="DQ102" s="121" t="n">
        <f aca="false">$DQ$6</f>
        <v>0</v>
      </c>
      <c r="DR102" s="121" t="n">
        <f aca="false">$DR$6</f>
        <v>-0.000868055555555556</v>
      </c>
      <c r="DS102" s="121" t="n">
        <f aca="false">$DS$6</f>
        <v>0</v>
      </c>
      <c r="DT102" s="118" t="n">
        <f aca="false">-$B$21/(2*$P$151)*($Y102-$AD102)+-$C$25/(2*$P$151)*($AM102-$AR102)+-$C$26/(2*$P$151)*($BA102-$BF102)+-$C$27/(2*$P$151)*($BO102-$BT102)+-$C$28/(2*$P$151)*($CC102-$CH102)+-$C$29/(2*$P$151)*($CQ102-$CV102)+-$C$30/(2*$P$151)*($DE102-$DJ102)</f>
        <v>38.5117597265056</v>
      </c>
      <c r="DU102" s="118" t="n">
        <f aca="false">-$B$21/(2*$P$151^2)*($Z102-$AE102)+-$C$25/(2*$P$151^2)*($AN102-$AS102)+-$C$26/(2*$P$151^2)*($BB102-$BG102)+-$C$27/(2*$P$151^2)*($BP102-$BU102)+-$C$28/(2*$P$151^2)*($CD102-$CI102)+-$C$29/(2*$P$151^2)*($CR102-$CW102)+-$C$30/(2*$P$151^2)*($DF102-$DK102)</f>
        <v>512.922808334685</v>
      </c>
      <c r="DV102" s="121" t="n">
        <f aca="false">-$B$21/(4*$P$151^3*$P$153)*($AA102-$AF102)+-$C$25/(4*$P$151^3*$P$153)*($AO102-$AT102)+-$C$26/(4*$P$151^3*$P$153)*($BC102-$BH102)+-$C$27/(4*$P$151^3*$P$153)*($BQ102-$BV102)+-$C$28/(4*$P$151^3*$P$153)*($CE102-$CJ102)+-$C$29/(4*$P$151^3*$P$153)*($CS102-$CX102)+-$C$30/(4*$P$151^3*$P$153)*($DG102-$DL102)</f>
        <v>0.0264637504180045</v>
      </c>
      <c r="DW102" s="122" t="n">
        <f aca="false">-$B$21/(4*$P$151^4*$P$153)*($AB102-$AG102)+-$C$25/(4*$P$151^4*$P$153)*($AP102-$AU102)+-$C$26/(4*$P$151^4*$P$153)*($BD102-$BI102)+-$C$27/(4*$P$151^4*$P$153)*($BR102-$BW102)+-$C$28/(4*$P$151^4*$P$153)*($CF102-$CK102)+-$C$29/(4*$P$151^4*$P$153)*($CT102-$CY102)+-$C$30/(4*$P$151^4*$P$153)*($DH102-$DM102)</f>
        <v>0.0468080209779625</v>
      </c>
      <c r="DX102" s="117" t="n">
        <f aca="false">$DX$6</f>
        <v>-12.1703353564226</v>
      </c>
      <c r="DY102" s="118" t="n">
        <f aca="false">$DY$6</f>
        <v>-51.5956365694303</v>
      </c>
      <c r="DZ102" s="121" t="n">
        <f aca="false">IF($IS102&gt;$B$33,COSH($P$151*($IS102-$B$33))*COS($P$151*($IS102-$B$33)),0)</f>
        <v>-16.4461578060654</v>
      </c>
      <c r="EA102" s="121" t="n">
        <f aca="false">IF($IS102&gt;$B$33,COSH($P$151*($IS102-$B$33))*SIN($P$151*($IS102-$B$33))+SINH($P$151*($IS102-$B$33))*COS($P$151*($IS102-$B$33)),0)</f>
        <v>-45.1599412599013</v>
      </c>
      <c r="EB102" s="121" t="n">
        <f aca="false">IF($IS102&gt;$B$33,SINH($P$151*($IS102-$B$33))*SIN($P$151*($IS102-$B$33)),0)</f>
        <v>-28.7081790794037</v>
      </c>
      <c r="EC102" s="122" t="n">
        <f aca="false">IF($IS102&gt;$B$33,COSH($P$151*($IS102-$B$33))*SIN($P$151*($IS102-$B$33))-SINH($P$151*($IS102-$B$33))*COS($P$151*($IS102-$B$33)),0)</f>
        <v>-12.2826430681305</v>
      </c>
      <c r="ED102" s="117" t="n">
        <f aca="false">$ED$6</f>
        <v>0.753956932743141</v>
      </c>
      <c r="EE102" s="118" t="n">
        <f aca="false">$EE$6</f>
        <v>2.0977510734516</v>
      </c>
      <c r="EF102" s="121" t="n">
        <f aca="false">IF($IS102&gt;$B$34,COSH($P$151*($IS102-$B$34))*COS($P$151*($IS102-$B$34)),0)</f>
        <v>0.89901028839992</v>
      </c>
      <c r="EG102" s="121" t="n">
        <f aca="false">IF($IS102&gt;$B$34,COSH($P$151*($IS102-$B$34))*SIN($P$151*($IS102-$B$34))+SINH($P$151*($IS102-$B$34))*COS($P$151*($IS102-$B$34)),0)</f>
        <v>1.72952415195226</v>
      </c>
      <c r="EH102" s="121" t="n">
        <f aca="false">IF($IS102&gt;$B$34,SINH($P$151*($IS102-$B$34))*SIN($P$151*($IS102-$B$34)),0)</f>
        <v>0.773733516076593</v>
      </c>
      <c r="EI102" s="122" t="n">
        <f aca="false">IF($IS102&gt;$B$34,COSH($P$151*($IS102-$B$34))*SIN($P$151*($IS102-$B$34))-SINH($P$151*($IS102-$B$34))*COS($P$151*($IS102-$B$34)),0)</f>
        <v>0.457029787273627</v>
      </c>
      <c r="EJ102" s="117" t="n">
        <f aca="false">$EJ$6</f>
        <v>89.5390197664976</v>
      </c>
      <c r="EK102" s="118" t="n">
        <f aca="false">$EK$6</f>
        <v>3.24408683709557</v>
      </c>
      <c r="EL102" s="121" t="n">
        <f aca="false">IF($IS102&gt;$B$35,COSH($P$151*($IS102-$B$35))*COS($P$151*($IS102-$B$35)),0)</f>
        <v>54.9228401666128</v>
      </c>
      <c r="EM102" s="121" t="n">
        <f aca="false">IF($IS102&gt;$B$35,COSH($P$151*($IS102-$B$35))*SIN($P$151*($IS102-$B$35))+SINH($P$151*($IS102-$B$35))*COS($P$151*($IS102-$B$35)),0)</f>
        <v>-28.3254071493381</v>
      </c>
      <c r="EN102" s="121" t="n">
        <f aca="false">IF($IS102&gt;$B$35,SINH($P$151*($IS102-$B$35))*SIN($P$151*($IS102-$B$35)),0)</f>
        <v>-83.2413014470536</v>
      </c>
      <c r="EO102" s="122" t="n">
        <f aca="false">IF($IS102&gt;$B$35,COSH($P$151*($IS102-$B$35))*SIN($P$151*($IS102-$B$35))-SINH($P$151*($IS102-$B$35))*COS($P$151*($IS102-$B$35)),0)</f>
        <v>-138.165565423246</v>
      </c>
      <c r="EP102" s="117" t="n">
        <f aca="false">$EP$6</f>
        <v>89.5390197664976</v>
      </c>
      <c r="EQ102" s="118" t="n">
        <f aca="false">$EQ$6</f>
        <v>3.24408683709557</v>
      </c>
      <c r="ER102" s="121" t="n">
        <f aca="false">IF($IS102&gt;$B$36,COSH($P$151*($IS102-$B$36))*COS($P$151*($IS102-$B$36)),0)</f>
        <v>54.9228401666128</v>
      </c>
      <c r="ES102" s="121" t="n">
        <f aca="false">IF($IS102&gt;$B$36,COSH($P$151*($IS102-$B$36))*SIN($P$151*($IS102-$B$36))+SINH($P$151*($IS102-$B$36))*COS($P$151*($IS102-$B$36)),0)</f>
        <v>-28.3254071493381</v>
      </c>
      <c r="ET102" s="121" t="n">
        <f aca="false">IF($IS102&gt;$B$36,SINH($P$151*($IS102-$B$36))*SIN($P$151*($IS102-$B$36)),0)</f>
        <v>-83.2413014470536</v>
      </c>
      <c r="EU102" s="122" t="n">
        <f aca="false">IF($IS102&gt;$B$36,COSH($P$151*($IS102-$B$36))*SIN($P$151*($IS102-$B$36))-SINH($P$151*($IS102-$B$36))*COS($P$151*($IS102-$B$36)),0)</f>
        <v>-138.165565423246</v>
      </c>
      <c r="EV102" s="117" t="n">
        <f aca="false">$EV$6</f>
        <v>89.5390197664976</v>
      </c>
      <c r="EW102" s="118" t="n">
        <f aca="false">$EW$6</f>
        <v>3.24408683709557</v>
      </c>
      <c r="EX102" s="121" t="n">
        <f aca="false">IF($IS102&gt;$B$37,COSH($P$151*($IS102-$B$37))*COS($P$151*($IS102-$B$37)),0)</f>
        <v>54.9228401666128</v>
      </c>
      <c r="EY102" s="121" t="n">
        <f aca="false">IF($IS102&gt;$B$37,COSH($P$151*($IS102-$B$37))*SIN($P$151*($IS102-$B$37))+SINH($P$151*($IS102-$B$37))*COS($P$151*($IS102-$B$37)),0)</f>
        <v>-28.3254071493381</v>
      </c>
      <c r="EZ102" s="121" t="n">
        <f aca="false">IF($IS102&gt;$B$37,SINH($P$151*($IS102-$B$37))*SIN($P$151*($IS102-$B$37)),0)</f>
        <v>-83.2413014470536</v>
      </c>
      <c r="FA102" s="122" t="n">
        <f aca="false">IF($IS102&gt;$B$37,COSH($P$151*($IS102-$B$37))*SIN($P$151*($IS102-$B$37))-SINH($P$151*($IS102-$B$37))*COS($P$151*($IS102-$B$37)),0)</f>
        <v>-138.165565423246</v>
      </c>
      <c r="FB102" s="117" t="n">
        <f aca="false">$FB$6</f>
        <v>89.5390197664976</v>
      </c>
      <c r="FC102" s="118" t="n">
        <f aca="false">$FC$6</f>
        <v>3.24408683709557</v>
      </c>
      <c r="FD102" s="121" t="n">
        <f aca="false">IF($IS102&gt;$B$38,COSH($P$151*($IS102-$B$38))*COS($P$151*($IS102-$B$38)),0)</f>
        <v>54.9228401666128</v>
      </c>
      <c r="FE102" s="121" t="n">
        <f aca="false">IF($IS102&gt;$B$38,COSH($P$151*($IS102-$B$38))*SIN($P$151*($IS102-$B$38))+SINH($P$151*($IS102-$B$38))*COS($P$151*($IS102-$B$38)),0)</f>
        <v>-28.3254071493381</v>
      </c>
      <c r="FF102" s="121" t="n">
        <f aca="false">IF($IS102&gt;$B$38,SINH($P$151*($IS102-$B$38))*SIN($P$151*($IS102-$B$38)),0)</f>
        <v>-83.2413014470536</v>
      </c>
      <c r="FG102" s="122" t="n">
        <f aca="false">IF($IS102&gt;$B$38,COSH($P$151*($IS102-$B$38))*SIN($P$151*($IS102-$B$38))-SINH($P$151*($IS102-$B$38))*COS($P$151*($IS102-$B$38)),0)</f>
        <v>-138.165565423246</v>
      </c>
      <c r="FH102" s="117" t="n">
        <f aca="false">$FH$6</f>
        <v>89.5390197664976</v>
      </c>
      <c r="FI102" s="118" t="n">
        <f aca="false">$FI$6</f>
        <v>3.24408683709557</v>
      </c>
      <c r="FJ102" s="121" t="n">
        <f aca="false">IF($IS102&gt;$B$39,COSH($P$151*($IS102-$B$39))*COS($P$151*($IS102-$B$39)),0)</f>
        <v>54.9228401666128</v>
      </c>
      <c r="FK102" s="121" t="n">
        <f aca="false">IF($IS102&gt;$B$39,COSH($P$151*($IS102-$B$39))*SIN($P$151*($IS102-$B$39))+SINH($P$151*($IS102-$B$39))*COS($P$151*($IS102-$B$39)),0)</f>
        <v>-28.3254071493381</v>
      </c>
      <c r="FL102" s="121" t="n">
        <f aca="false">IF($IS102&gt;$B$39,SINH($P$151*($IS102-$B$39))*SIN($P$151*($IS102-$B$39)),0)</f>
        <v>-83.2413014470536</v>
      </c>
      <c r="FM102" s="122" t="n">
        <f aca="false">IF($IS102&gt;$B$39,COSH($P$151*($IS102-$B$39))*SIN($P$151*($IS102-$B$39))-SINH($P$151*($IS102-$B$39))*COS($P$151*($IS102-$B$39)),0)</f>
        <v>-138.165565423246</v>
      </c>
      <c r="FN102" s="117" t="n">
        <f aca="false">$FN$6</f>
        <v>89.5390197664976</v>
      </c>
      <c r="FO102" s="118" t="n">
        <f aca="false">$FO$6</f>
        <v>3.24408683709557</v>
      </c>
      <c r="FP102" s="121" t="n">
        <f aca="false">IF($IS102&gt;$B$40,COSH($P$151*($IS102-$B$40))*COS($P$151*($IS102-$B$40)),0)</f>
        <v>54.9228401666128</v>
      </c>
      <c r="FQ102" s="121" t="n">
        <f aca="false">IF($IS102&gt;$B$40,COSH($P$151*($IS102-$B$40))*SIN($P$151*($IS102-$B$40))+SINH($P$151*($IS102-$B$40))*COS($P$151*($IS102-$B$40)),0)</f>
        <v>-28.3254071493381</v>
      </c>
      <c r="FR102" s="121" t="n">
        <f aca="false">IF($IS102&gt;$B$40,SINH($P$151*($IS102-$B$40))*SIN($P$151*($IS102-$B$40)),0)</f>
        <v>-83.2413014470536</v>
      </c>
      <c r="FS102" s="122" t="n">
        <f aca="false">IF($IS102&gt;$B$40,COSH($P$151*($IS102-$B$40))*SIN($P$151*($IS102-$B$40))-SINH($P$151*($IS102-$B$40))*COS($P$151*($IS102-$B$40)),0)</f>
        <v>-138.165565423246</v>
      </c>
      <c r="FT102" s="117" t="n">
        <f aca="false">$FT$6</f>
        <v>89.5390197664976</v>
      </c>
      <c r="FU102" s="118" t="n">
        <f aca="false">$FU$6</f>
        <v>3.24408683709557</v>
      </c>
      <c r="FV102" s="121" t="n">
        <f aca="false">IF($IS102&gt;$B$41,COSH($P$151*($IS102-$B$41))*COS($P$151*($IS102-$B$41)),0)</f>
        <v>54.9228401666128</v>
      </c>
      <c r="FW102" s="121" t="n">
        <f aca="false">IF($IS102&gt;$B$41,COSH($P$151*($IS102-$B$41))*SIN($P$151*($IS102-$B$41))+SINH($P$151*($IS102-$B$41))*COS($P$151*($IS102-$B$41)),0)</f>
        <v>-28.3254071493381</v>
      </c>
      <c r="FX102" s="121" t="n">
        <f aca="false">IF($IS102&gt;$B$41,SINH($P$151*($IS102-$B$41))*SIN($P$151*($IS102-$B$41)),0)</f>
        <v>-83.2413014470536</v>
      </c>
      <c r="FY102" s="122" t="n">
        <f aca="false">IF($IS102&gt;$B$41,COSH($P$151*($IS102-$B$41))*SIN($P$151*($IS102-$B$41))-SINH($P$151*($IS102-$B$41))*COS($P$151*($IS102-$B$41)),0)</f>
        <v>-138.165565423246</v>
      </c>
      <c r="FZ102" s="117" t="n">
        <f aca="false">$FZ$6</f>
        <v>89.5390197664976</v>
      </c>
      <c r="GA102" s="118" t="n">
        <f aca="false">$GA$6</f>
        <v>3.24408683709557</v>
      </c>
      <c r="GB102" s="121" t="n">
        <f aca="false">IF($IS102&gt;$B$42,COSH($P$151*($IS102-$B$42))*COS($P$151*($IS102-$B$42)),0)</f>
        <v>54.9228401666128</v>
      </c>
      <c r="GC102" s="121" t="n">
        <f aca="false">IF($IS102&gt;$B$42,COSH($P$151*($IS102-$B$42))*SIN($P$151*($IS102-$B$42))+SINH($P$151*($IS102-$B$42))*COS($P$151*($IS102-$B$42)),0)</f>
        <v>-28.3254071493381</v>
      </c>
      <c r="GD102" s="121" t="n">
        <f aca="false">IF($IS102&gt;$B$42,SINH($P$151*($IS102-$B$42))*SIN($P$151*($IS102-$B$42)),0)</f>
        <v>-83.2413014470536</v>
      </c>
      <c r="GE102" s="122" t="n">
        <f aca="false">IF($IS102&gt;$B$42,COSH($P$151*($IS102-$B$42))*SIN($P$151*($IS102-$B$42))-SINH($P$151*($IS102-$B$42))*COS($P$151*($IS102-$B$42)),0)</f>
        <v>-138.165565423246</v>
      </c>
      <c r="GF102" s="117" t="n">
        <f aca="false">$GF$6</f>
        <v>89.5390197664976</v>
      </c>
      <c r="GG102" s="118" t="n">
        <f aca="false">$GG$6</f>
        <v>3.24408683709557</v>
      </c>
      <c r="GH102" s="121" t="n">
        <f aca="false">IF($IS102&gt;$B$43,COSH($P$151*($IS102-$B$43))*COS($P$151*($IS102-$B$43)),0)</f>
        <v>54.9228401666128</v>
      </c>
      <c r="GI102" s="121" t="n">
        <f aca="false">IF($IS102&gt;$B$43,COSH($P$151*($IS102-$B$43))*SIN($P$151*($IS102-$B$43))+SINH($P$151*($IS102-$B$43))*COS($P$151*($IS102-$B$43)),0)</f>
        <v>-28.3254071493381</v>
      </c>
      <c r="GJ102" s="121" t="n">
        <f aca="false">IF($IS102&gt;$B$43,SINH($P$151*($IS102-$B$43))*SIN($P$151*($IS102-$B$43)),0)</f>
        <v>-83.2413014470536</v>
      </c>
      <c r="GK102" s="122" t="n">
        <f aca="false">IF($IS102&gt;$B$43,COSH($P$151*($IS102-$B$43))*SIN($P$151*($IS102-$B$43))-SINH($P$151*($IS102-$B$43))*COS($P$151*($IS102-$B$43)),0)</f>
        <v>-138.165565423246</v>
      </c>
      <c r="GL102" s="117" t="n">
        <f aca="false">$GL$6</f>
        <v>89.5390197664976</v>
      </c>
      <c r="GM102" s="118" t="n">
        <f aca="false">$GM$6</f>
        <v>3.24408683709557</v>
      </c>
      <c r="GN102" s="121" t="n">
        <f aca="false">IF($IS102&gt;$B$44,COSH($P$151*($IS102-$B$44))*COS($P$151*($IS102-$B$44)),0)</f>
        <v>54.9228401666128</v>
      </c>
      <c r="GO102" s="121" t="n">
        <f aca="false">IF($IS102&gt;$B$44,COSH($P$151*($IS102-$B$44))*SIN($P$151*($IS102-$B$44))+SINH($P$151*($IS102-$B$44))*COS($P$151*($IS102-$B$44)),0)</f>
        <v>-28.3254071493381</v>
      </c>
      <c r="GP102" s="121" t="n">
        <f aca="false">IF($IS102&gt;$B$44,SINH($P$151*($IS102-$B$44))*SIN($P$151*($IS102-$B$44)),0)</f>
        <v>-83.2413014470536</v>
      </c>
      <c r="GQ102" s="122" t="n">
        <f aca="false">IF($IS102&gt;$B$44,COSH($P$151*($IS102-$B$44))*SIN($P$151*($IS102-$B$44))-SINH($P$151*($IS102-$B$44))*COS($P$151*($IS102-$B$44)),0)</f>
        <v>-138.165565423246</v>
      </c>
      <c r="GR102" s="117" t="n">
        <f aca="false">$GR$6</f>
        <v>0</v>
      </c>
      <c r="GS102" s="118" t="n">
        <f aca="false">$GS$6</f>
        <v>0</v>
      </c>
      <c r="GT102" s="121" t="n">
        <f aca="false">$GT$6</f>
        <v>-0.000150319769418827</v>
      </c>
      <c r="GU102" s="122" t="n">
        <f aca="false">$GU$6</f>
        <v>-0.000739812075026659</v>
      </c>
      <c r="GV102" s="117" t="n">
        <f aca="false">-$C$33*$DZ102+-$C$34*$EF102+-$C$35*$EL102+-$C$36*$ER102+-$C$37*$EX102+-$C$38*$FD102+-$C$39*$FJ102+-$C$40*$FP102+-$C$41*$FV102+-$C$42*$GB102+-$C$43*$GH102+-$C$44*$GN102</f>
        <v>120.781138987724</v>
      </c>
      <c r="GW102" s="118" t="n">
        <f aca="false">-$C$33/(2*$P$151)*$EA102+-$C$34/(2*$P$151)*$EG102+-$C$35/(2*$P$151)*$EM102+-$C$36/(2*$P$151)*$ES102+-$C$37/(2*$P$151)*$EY102+-$C$38/(2*$P$151)*$FE102+-$C$39/(2*$P$151)*$FK102+-$C$40/(2*$P$151)*$FQ102+-$C$41/(2*$P$151)*$FW102+-$C$42/(2*$P$151)*$GC102+-$C$43/(2*$P$151)*$GI102+-$C$44/(2*$P$151)*$GO102</f>
        <v>771.640937315869</v>
      </c>
      <c r="GX102" s="121" t="n">
        <f aca="false">-$C$33/(2*$P$151^2*$P$153)*$EB102+-$C$34/(2*$P$151^2*$P$153)*$EH102+-$C$35/(2*$P$151^2*$P$153)*$EN102+-$C$36/(2*$P$151^2*$P$153)*$ET102+-$C$37/(2*$P$151^2*$P$153)*$EZ102+-$C$38/(2*$P$151^2*$P$153)*$FF102+-$C$39/(2*$P$151^2*$P$153)*$FL102+-$C$40/(2*$P$151^2*$P$153)*$FR102+-$C$41/(2*$P$151^2*$P$153)*$FX102+-$C$42/(2*$P$151^2*$P$153)*$GD102+-$C$43/(2*$P$151^2*$P$153)*$GJ102+-$C$44/(2*$P$151^2*$P$153)*$GP102</f>
        <v>0.0310461529142138</v>
      </c>
      <c r="GY102" s="122" t="n">
        <f aca="false">-$C$33/(4*$P$151^3*$P$153)*$EC102+-$C$34/(4*$P$151^3*$P$153)*$EI102+-$C$35/(4*$P$151^3*$P$153)*$EO102+-$C$36/(4*$P$151^3*$P$153)*$EU102+-$C$37/(4*$P$151^3*$P$153)*$FA102+-$C$38/(4*$P$151^3*$P$153)*$FG102+-$C$39/(4*$P$151^3*$P$153)*$FM102+-$C$40/(4*$P$151^3*$P$153)*$FS102+-$C$41/(4*$P$151^3*$P$153)*$FY102+-$C$42/(4*$P$151^3*$P$153)*$GE102+-$C$43/(4*$P$151^3*$P$153)*$GK102+-$C$44/(4*$P$151^3*$P$153)*$GQ102</f>
        <v>0.0296169035897661</v>
      </c>
      <c r="GZ102" s="117" t="n">
        <f aca="false">$GZ$6</f>
        <v>89.5390197664976</v>
      </c>
      <c r="HA102" s="118" t="n">
        <f aca="false">$HA$6</f>
        <v>-175.828162275409</v>
      </c>
      <c r="HB102" s="121" t="n">
        <f aca="false">IF($IS102&gt;$B$47,COSH($P$151*($IS102-$B$47))*COS($P$151*($IS102-$B$47)),0)</f>
        <v>54.9228401666128</v>
      </c>
      <c r="HC102" s="121" t="n">
        <f aca="false">IF($IS102&gt;$B$47,COSH($P$151*($IS102-$B$47))*SIN($P$151*($IS102-$B$47))+SINH($P$151*($IS102-$B$47))*COS($P$151*($IS102-$B$47)),0)</f>
        <v>-28.3254071493381</v>
      </c>
      <c r="HD102" s="121" t="n">
        <f aca="false">IF($IS102&gt;$B$47,SINH($P$151*($IS102-$B$47))*SIN($P$151*($IS102-$B$47)),0)</f>
        <v>-83.2413014470536</v>
      </c>
      <c r="HE102" s="122" t="n">
        <f aca="false">IF($IS102&gt;$B$47,COSH($P$151*($IS102-$B$47))*SIN($P$151*($IS102-$B$47))-SINH($P$151*($IS102-$B$47))*COS($P$151*($IS102-$B$47)),0)</f>
        <v>-138.165565423246</v>
      </c>
      <c r="HF102" s="117" t="n">
        <f aca="false">$HF$6</f>
        <v>89.5390197664976</v>
      </c>
      <c r="HG102" s="118" t="n">
        <f aca="false">$HG$6</f>
        <v>-175.828162275409</v>
      </c>
      <c r="HH102" s="121" t="n">
        <f aca="false">IF($IS102&gt;$B$48,COSH($P$151*($IS102-$B$48))*COS($P$151*($IS102-$B$48)),0)</f>
        <v>54.9228401666128</v>
      </c>
      <c r="HI102" s="121" t="n">
        <f aca="false">IF($IS102&gt;$B$48,COSH($P$151*($IS102-$B$48))*SIN($P$151*($IS102-$B$48))+SINH($P$151*($IS102-$B$48))*COS($P$151*($IS102-$B$48)),0)</f>
        <v>-28.3254071493381</v>
      </c>
      <c r="HJ102" s="121" t="n">
        <f aca="false">IF($IS102&gt;$B$48,SINH($P$151*($IS102-$B$48))*SIN($P$151*($IS102-$B$48)),0)</f>
        <v>-83.2413014470536</v>
      </c>
      <c r="HK102" s="122" t="n">
        <f aca="false">IF($IS102&gt;$B$48,COSH($P$151*($IS102-$B$48))*SIN($P$151*($IS102-$B$48))-SINH($P$151*($IS102-$B$48))*COS($P$151*($IS102-$B$48)),0)</f>
        <v>-138.165565423246</v>
      </c>
      <c r="HL102" s="117" t="n">
        <f aca="false">$HL$6</f>
        <v>89.5390197664976</v>
      </c>
      <c r="HM102" s="118" t="n">
        <f aca="false">$HM$6</f>
        <v>-175.828162275409</v>
      </c>
      <c r="HN102" s="121" t="n">
        <f aca="false">IF($IS102&gt;$B$49,COSH($P$151*($IS102-$B$49))*COS($P$151*($IS102-$B$49)),0)</f>
        <v>54.9228401666128</v>
      </c>
      <c r="HO102" s="121" t="n">
        <f aca="false">IF($IS102&gt;$B$49,COSH($P$151*($IS102-$B$49))*SIN($P$151*($IS102-$B$49))+SINH($P$151*($IS102-$B$49))*COS($P$151*($IS102-$B$49)),0)</f>
        <v>-28.3254071493381</v>
      </c>
      <c r="HP102" s="121" t="n">
        <f aca="false">IF($IS102&gt;$B$49,SINH($P$151*($IS102-$B$49))*SIN($P$151*($IS102-$B$49)),0)</f>
        <v>-83.2413014470536</v>
      </c>
      <c r="HQ102" s="122" t="n">
        <f aca="false">IF($IS102&gt;$B$49,COSH($P$151*($IS102-$B$49))*SIN($P$151*($IS102-$B$49))-SINH($P$151*($IS102-$B$49))*COS($P$151*($IS102-$B$49)),0)</f>
        <v>-138.165565423246</v>
      </c>
      <c r="HR102" s="117" t="n">
        <f aca="false">$HR$6</f>
        <v>89.5390197664976</v>
      </c>
      <c r="HS102" s="118" t="n">
        <f aca="false">$HS$6</f>
        <v>-175.828162275409</v>
      </c>
      <c r="HT102" s="121" t="n">
        <f aca="false">IF($IS102&gt;$B$50,COSH($P$151*($IS102-$B$50))*COS($P$151*($IS102-$B$50)),0)</f>
        <v>54.9228401666128</v>
      </c>
      <c r="HU102" s="121" t="n">
        <f aca="false">IF($IS102&gt;$B$50,COSH($P$151*($IS102-$B$50))*SIN($P$151*($IS102-$B$50))+SINH($P$151*($IS102-$B$50))*COS($P$151*($IS102-$B$50)),0)</f>
        <v>-28.3254071493381</v>
      </c>
      <c r="HV102" s="121" t="n">
        <f aca="false">IF($IS102&gt;$B$50,SINH($P$151*($IS102-$B$50))*SIN($P$151*($IS102-$B$50)),0)</f>
        <v>-83.2413014470536</v>
      </c>
      <c r="HW102" s="122" t="n">
        <f aca="false">IF($IS102&gt;$B$50,COSH($P$151*($IS102-$B$50))*SIN($P$151*($IS102-$B$50))-SINH($P$151*($IS102-$B$50))*COS($P$151*($IS102-$B$50)),0)</f>
        <v>-138.165565423246</v>
      </c>
      <c r="HX102" s="117" t="n">
        <f aca="false">$HX$6</f>
        <v>0</v>
      </c>
      <c r="HY102" s="118" t="n">
        <f aca="false">$HY$6</f>
        <v>0</v>
      </c>
      <c r="HZ102" s="121" t="n">
        <f aca="false">$HZ$6</f>
        <v>0</v>
      </c>
      <c r="IA102" s="121" t="n">
        <f aca="false">$IA$6</f>
        <v>-0</v>
      </c>
      <c r="IB102" s="118" t="n">
        <f aca="false">$C$47*$P$151*$HE102+$C$48*$P$151*$HK102+$C$49*$P$151*$HQ102+$C$50*$P$151*$HW102</f>
        <v>-0</v>
      </c>
      <c r="IC102" s="118" t="n">
        <f aca="false">-$C$47*$HB102+-$C$48*$HH102+-$C$49*$HN102+-$C$50*$HT102</f>
        <v>-0</v>
      </c>
      <c r="ID102" s="121" t="n">
        <f aca="false">-$C$47/(2*$P$151*$P$153)*$HC102+-$C$48/(2*$P$151*$P$153)*$HI102+-$C$49/(2*$P$151*$P$153)*$HO102+-$C$50/(2*$P$151*$P$153)*$HU102</f>
        <v>0</v>
      </c>
      <c r="IE102" s="122" t="n">
        <f aca="false">-$C$47/(2*$P$151^2*$P$153)*$HD102+-$C$48/(2*$P$151^2*$P$153)*$HJ102+-$C$49/(2*$P$151^2*$P$153)*$HP102+-$C$50/(2*$P$151^2*$P$153)*$HV102</f>
        <v>0</v>
      </c>
      <c r="IF102" s="117" t="n">
        <f aca="false">$IF$6</f>
        <v>0</v>
      </c>
      <c r="IG102" s="118" t="n">
        <f aca="false">$IG$6</f>
        <v>0</v>
      </c>
      <c r="IH102" s="121" t="n">
        <f aca="false">$IH$6</f>
        <v>-0.000150319769418827</v>
      </c>
      <c r="II102" s="121" t="n">
        <f aca="false">$II$6</f>
        <v>-0.00160786763058221</v>
      </c>
      <c r="IJ102" s="118" t="n">
        <f aca="false">SUM(DT102,GV102,IB102)</f>
        <v>159.29289871423</v>
      </c>
      <c r="IK102" s="118" t="n">
        <f aca="false">SUM(DU102,GW102,IC102)</f>
        <v>1284.56374565055</v>
      </c>
      <c r="IL102" s="121" t="n">
        <f aca="false">SUM(DV102,GX102,ID102)</f>
        <v>0.0575099033322183</v>
      </c>
      <c r="IM102" s="122" t="n">
        <f aca="false">SUM(DW102,GY102,IE102)</f>
        <v>0.0764249245677286</v>
      </c>
      <c r="IN102" s="239" t="n">
        <f aca="false">ROUND($IF102*$P102-$II102*2*$P$153*$P$151^3*$Q102-$IH102*2*$P$153*$P$151^2*$R102-$IG102*$P$151*$S102+$IJ102,6)</f>
        <v>-0.863037</v>
      </c>
      <c r="IO102" s="124" t="n">
        <f aca="false">ROUND($IG102*$P102+$IF102/(2*$P$151)*$Q102-$II102*2*$P$153*$P$151^2*$R102-$IH102*$P$153*$P$151*$S102+$IK102,6)</f>
        <v>0.417834</v>
      </c>
      <c r="IP102" s="121" t="n">
        <f aca="false">$IH102*$P102+$IG102/(2*$P$153*$P$151)*$Q102+$IF102/(2*$P$153*$P$151^2)*$R102-$II102*$P$151*$S102+$IL102</f>
        <v>0.000236075414130753</v>
      </c>
      <c r="IQ102" s="121" t="n">
        <f aca="false">ROUND(($II102*$P102+$IH102/(2*$P$151)*$Q102+$IG102/(2*$P$153*$P$151^2)*$R102+$IF102/(4*$P$153*$P$151^3)*$S102+$IM102)*12,6)</f>
        <v>-0.026823</v>
      </c>
      <c r="IR102" s="125" t="n">
        <f aca="false">ROUND(-$IQ102/12*$B$15*1.728,6)</f>
        <v>0.386251</v>
      </c>
      <c r="IS102" s="240" t="n">
        <f aca="false">$B$11/100*$IT101</f>
        <v>24</v>
      </c>
      <c r="IT102" s="93" t="n">
        <v>97</v>
      </c>
    </row>
    <row r="103" customFormat="false" ht="12.75" hidden="false" customHeight="false" outlineLevel="0" collapsed="false">
      <c r="A103" s="94"/>
      <c r="B103" s="86"/>
      <c r="C103" s="86"/>
      <c r="D103" s="86"/>
      <c r="E103" s="86"/>
      <c r="F103" s="86"/>
      <c r="G103" s="86"/>
      <c r="H103" s="86"/>
      <c r="I103" s="86"/>
      <c r="J103" s="87"/>
      <c r="O103" s="241" t="n">
        <v>98</v>
      </c>
      <c r="P103" s="114" t="n">
        <f aca="false">COSH($P$151*$IS103)*COS($P$151*$IS103)</f>
        <v>62.7991932111399</v>
      </c>
      <c r="Q103" s="119" t="n">
        <f aca="false">COSH($P$151*$IS103)*SIN($P$151*$IS103)+SINH($P$151*$IS103)*COS($P$151*$IS103)</f>
        <v>-21.8362619650512</v>
      </c>
      <c r="R103" s="119" t="n">
        <f aca="false">SINH($P$151*$IS103)*SIN($P$151*$IS103)</f>
        <v>-84.6288177928194</v>
      </c>
      <c r="S103" s="116" t="n">
        <f aca="false">COSH($P$151*$IS103)*SIN($P$151*$IS103)-SINH($P$151*$IS103)*COS($P$151*$IS103)</f>
        <v>-147.428993945604</v>
      </c>
      <c r="T103" s="117" t="n">
        <f aca="false">$T$6</f>
        <v>3.24408683709557</v>
      </c>
      <c r="U103" s="118" t="n">
        <f aca="false">$U$6</f>
        <v>-86.2892474988447</v>
      </c>
      <c r="V103" s="118" t="n">
        <f aca="false">$V$6</f>
        <v>0</v>
      </c>
      <c r="W103" s="118" t="n">
        <f aca="false">$W$6</f>
        <v>0</v>
      </c>
      <c r="X103" s="119" t="n">
        <f aca="false">IF($IS103&gt;0,COSH($P$151*($IS103-0))*COS($P$151*($IS103-0)),0)</f>
        <v>62.7991932111399</v>
      </c>
      <c r="Y103" s="119" t="n">
        <f aca="false">IF($IS103&gt;0,COSH($P$151*($IS103-0))*SIN($P$151*($IS103-0))+SINH($P$151*($IS103-0))*COS($P$151*($IS103-0)),0)</f>
        <v>-21.8362619650512</v>
      </c>
      <c r="Z103" s="119" t="n">
        <f aca="false">IF($IS103&gt;0,SINH($P$151*($IS103-0))*SIN($P$151*($IS103-0)),0)</f>
        <v>-84.6288177928194</v>
      </c>
      <c r="AA103" s="119" t="n">
        <f aca="false">IF($IS103&gt;0,COSH($P$151*($IS103-0))*SIN($P$151*($IS103-0))-SINH($P$151*($IS103-0))*COS($P$151*($IS103-0)),0)</f>
        <v>-147.428993945604</v>
      </c>
      <c r="AB103" s="119" t="n">
        <f aca="false">IF($IS103&gt;0,1-$X103,-$X103)</f>
        <v>-61.7991932111399</v>
      </c>
      <c r="AC103" s="119" t="n">
        <f aca="false">IF($IS103&gt;$B$11,COSH($P$151*($IS103-$B$11))*COS($P$151*($IS103-$B$11)),0)</f>
        <v>0</v>
      </c>
      <c r="AD103" s="119" t="n">
        <f aca="false">IF($IS103&gt;$B$11,COSH($P$151*($IS103-$B$11))*SIN($P$151*($IS103-$B$11))+SINH($P$151*($IS103-$B$11))*COS($P$151*($IS103-$B$11)),0)</f>
        <v>0</v>
      </c>
      <c r="AE103" s="119" t="n">
        <f aca="false">IF($IS103&gt;$B$11,SINH($P$151*($IS103-$B$11))*SIN($P$151*($IS103-$B$11)),0)</f>
        <v>0</v>
      </c>
      <c r="AF103" s="119" t="n">
        <f aca="false">IF($IS103&gt;$B$11,COSH($P$151*($IS103-$B$11))*SIN($P$151*($IS103-$B$11))-SINH($P$151*($IS103-$B$11))*COS($P$151*($IS103-$B$11)),0)</f>
        <v>0</v>
      </c>
      <c r="AG103" s="116" t="n">
        <f aca="false">IF($IS103&gt;$B$11,1-$AC103,-$AC103)</f>
        <v>-0</v>
      </c>
      <c r="AH103" s="117" t="n">
        <f aca="false">$AH$6</f>
        <v>3.24408683709557</v>
      </c>
      <c r="AI103" s="118" t="n">
        <f aca="false">$AI$6</f>
        <v>-86.2892474988447</v>
      </c>
      <c r="AJ103" s="118" t="n">
        <f aca="false">$AJ$6</f>
        <v>3.24408683709557</v>
      </c>
      <c r="AK103" s="118" t="n">
        <f aca="false">$AK$6</f>
        <v>-86.2892474988447</v>
      </c>
      <c r="AL103" s="119" t="n">
        <f aca="false">IF($IS103&gt;$B$25,COSH($P$151*($IS103-$B$25))*COS($P$151*($IS103-$B$25)),0)</f>
        <v>62.7991932111399</v>
      </c>
      <c r="AM103" s="119" t="n">
        <f aca="false">IF($IS103&gt;$B$25,COSH($P$151*($IS103-$B$25))*SIN($P$151*($IS103-$B$25))+SINH($P$151*($IS103-$B$25))*COS($P$151*($IS103-$B$25)),0)</f>
        <v>-21.8362619650512</v>
      </c>
      <c r="AN103" s="119" t="n">
        <f aca="false">IF($IS103&gt;$B$25,SINH($P$151*($IS103-$B$25))*SIN($P$151*($IS103-$B$25)),0)</f>
        <v>-84.6288177928194</v>
      </c>
      <c r="AO103" s="119" t="n">
        <f aca="false">IF($IS103&gt;$B$25,COSH($P$151*($IS103-$B$25))*SIN($P$151*($IS103-$B$25))-SINH($P$151*($IS103-$B$25))*COS($P$151*($IS103-$B$25)),0)</f>
        <v>-147.428993945604</v>
      </c>
      <c r="AP103" s="119" t="n">
        <f aca="false">IF($IS103&gt;$B$25,1-$AL103,-$AL103)</f>
        <v>-61.7991932111399</v>
      </c>
      <c r="AQ103" s="119" t="n">
        <f aca="false">IF($IS103&gt;$D$25,COSH($P$151*($IS103-$D$25))*COS($P$151*($IS103-$D$25)),0)</f>
        <v>62.7991932111399</v>
      </c>
      <c r="AR103" s="119" t="n">
        <f aca="false">IF($IS103&gt;$D$25,COSH($P$151*($IS103-$D$25))*SIN($P$151*($IS103-$D$25))+SINH($P$151*($IS103-$D$25))*COS($P$151*($IS103-$D$25)),0)</f>
        <v>-21.8362619650512</v>
      </c>
      <c r="AS103" s="119" t="n">
        <f aca="false">IF($IS103&gt;$D$25,SINH($P$151*($IS103-$D$25))*SIN($P$151*($IS103-$D$25)),0)</f>
        <v>-84.6288177928194</v>
      </c>
      <c r="AT103" s="119" t="n">
        <f aca="false">IF($IS103&gt;$D$25,COSH($P$151*($IS103-$D$25))*SIN($P$151*($IS103-$D$25))-SINH($P$151*($IS103-$D$25))*COS($P$151*($IS103-$D$25)),0)</f>
        <v>-147.428993945604</v>
      </c>
      <c r="AU103" s="116" t="n">
        <f aca="false">IF($IS103&gt;$D$25,1-$AQ103,-$AQ103)</f>
        <v>-61.7991932111399</v>
      </c>
      <c r="AV103" s="117" t="n">
        <f aca="false">$AV$6</f>
        <v>3.24408683709557</v>
      </c>
      <c r="AW103" s="118" t="n">
        <f aca="false">$AW$6</f>
        <v>-86.2892474988447</v>
      </c>
      <c r="AX103" s="118" t="n">
        <f aca="false">$AX$6</f>
        <v>3.24408683709557</v>
      </c>
      <c r="AY103" s="118" t="n">
        <f aca="false">$AY$6</f>
        <v>-86.2892474988447</v>
      </c>
      <c r="AZ103" s="119" t="n">
        <f aca="false">IF($IS103&gt;$B$26,COSH($P$151*($IS103-$B$26))*COS($P$151*($IS103-$B$26)),0)</f>
        <v>62.7991932111399</v>
      </c>
      <c r="BA103" s="119" t="n">
        <f aca="false">IF($IS103&gt;$B$26,COSH($P$151*($IS103-$B$26))*SIN($P$151*($IS103-$B$26))+SINH($P$151*($IS103-$B$26))*COS($P$151*($IS103-$B$26)),0)</f>
        <v>-21.8362619650512</v>
      </c>
      <c r="BB103" s="119" t="n">
        <f aca="false">IF($IS103&gt;$B$26,SINH($P$151*($IS103-$B$26))*SIN($P$151*($IS103-$B$26)),0)</f>
        <v>-84.6288177928194</v>
      </c>
      <c r="BC103" s="119" t="n">
        <f aca="false">IF($IS103&gt;$B$26,COSH($P$151*($IS103-$B$26))*SIN($P$151*($IS103-$B$26))-SINH($P$151*($IS103-$B$26))*COS($P$151*($IS103-$B$26)),0)</f>
        <v>-147.428993945604</v>
      </c>
      <c r="BD103" s="119" t="n">
        <f aca="false">IF($IS103&gt;$B$26,1-$AZ103,-$AZ103)</f>
        <v>-61.7991932111399</v>
      </c>
      <c r="BE103" s="119" t="n">
        <f aca="false">IF($IS103&gt;$D$26,COSH($P$151*($IS103-$D$26))*COS($P$151*($IS103-$D$26)),0)</f>
        <v>62.7991932111399</v>
      </c>
      <c r="BF103" s="119" t="n">
        <f aca="false">IF($IS103&gt;$D$26,COSH($P$151*($IS103-$D$26))*SIN($P$151*($IS103-$D$26))+SINH($P$151*($IS103-$D$26))*COS($P$151*($IS103-$D$26)),0)</f>
        <v>-21.8362619650512</v>
      </c>
      <c r="BG103" s="119" t="n">
        <f aca="false">IF($IS103&gt;$D$26,SINH($P$151*($IS103-$D$26))*SIN($P$151*($IS103-$D$26)),0)</f>
        <v>-84.6288177928194</v>
      </c>
      <c r="BH103" s="119" t="n">
        <f aca="false">IF($IS103&gt;$D$26,COSH($P$151*($IS103-$D$26))*SIN($P$151*($IS103-$D$26))-SINH($P$151*($IS103-$D$26))*COS($P$151*($IS103-$D$26)),0)</f>
        <v>-147.428993945604</v>
      </c>
      <c r="BI103" s="116" t="n">
        <f aca="false">IF($IS103&gt;$D$26,1-$BE103,-$BE103)</f>
        <v>-61.7991932111399</v>
      </c>
      <c r="BJ103" s="117" t="n">
        <f aca="false">$BJ$6</f>
        <v>3.24408683709557</v>
      </c>
      <c r="BK103" s="118" t="n">
        <f aca="false">$BK$6</f>
        <v>-86.2892474988447</v>
      </c>
      <c r="BL103" s="118" t="n">
        <f aca="false">$BL$6</f>
        <v>3.24408683709557</v>
      </c>
      <c r="BM103" s="118" t="n">
        <f aca="false">$BM$6</f>
        <v>-86.2892474988447</v>
      </c>
      <c r="BN103" s="119" t="n">
        <f aca="false">IF($IS103&gt;$B$27,COSH($P$151*($IS103-$B$27))*COS($P$151*($IS103-$B$27)),0)</f>
        <v>62.7991932111399</v>
      </c>
      <c r="BO103" s="119" t="n">
        <f aca="false">IF($IS103&gt;$B$27,COSH($P$151*($IS103-$B$27))*SIN($P$151*($IS103-$B$27))+SINH($P$151*($IS103-$B$27))*COS($P$151*($IS103-$B$27)),0)</f>
        <v>-21.8362619650512</v>
      </c>
      <c r="BP103" s="119" t="n">
        <f aca="false">IF($IS103&gt;$B$27,SINH($P$151*($IS103-$B$27))*SIN($P$151*($IS103-$B$27)),0)</f>
        <v>-84.6288177928194</v>
      </c>
      <c r="BQ103" s="119" t="n">
        <f aca="false">IF($IS103&gt;$B$27,COSH($P$151*($IS103-$B$27))*SIN($P$151*($IS103-$B$27))-SINH($P$151*($IS103-$B$27))*COS($P$151*($IS103-$B$27)),0)</f>
        <v>-147.428993945604</v>
      </c>
      <c r="BR103" s="119" t="n">
        <f aca="false">IF($IS103&gt;$B$27,1-$BN103,-$BN103)</f>
        <v>-61.7991932111399</v>
      </c>
      <c r="BS103" s="119" t="n">
        <f aca="false">IF($IS103&gt;$D$27,COSH($P$151*($IS103-$D$27))*COS($P$151*($IS103-$D$27)),0)</f>
        <v>62.7991932111399</v>
      </c>
      <c r="BT103" s="119" t="n">
        <f aca="false">IF($IS103&gt;$D$27,COSH($P$151*($IS103-$D$27))*SIN($P$151*($IS103-$D$27))+SINH($P$151*($IS103-$D$27))*COS($P$151*($IS103-$D$27)),0)</f>
        <v>-21.8362619650512</v>
      </c>
      <c r="BU103" s="119" t="n">
        <f aca="false">IF($IS103&gt;$D$27,SINH($P$151*($IS103-$D$27))*SIN($P$151*($IS103-$D$27)),0)</f>
        <v>-84.6288177928194</v>
      </c>
      <c r="BV103" s="119" t="n">
        <f aca="false">IF($IS103&gt;$D$27,COSH($P$151*($IS103-$D$27))*SIN($P$151*($IS103-$D$27))-SINH($P$151*($IS103-$D$27))*COS($P$151*($IS103-$D$27)),0)</f>
        <v>-147.428993945604</v>
      </c>
      <c r="BW103" s="116" t="n">
        <f aca="false">IF($IS103&gt;$D$27,1-$BS103,-$BS103)</f>
        <v>-61.7991932111399</v>
      </c>
      <c r="BX103" s="117" t="n">
        <f aca="false">$BX$6</f>
        <v>3.24408683709557</v>
      </c>
      <c r="BY103" s="118" t="n">
        <f aca="false">$BY$6</f>
        <v>-86.2892474988447</v>
      </c>
      <c r="BZ103" s="118" t="n">
        <f aca="false">$BZ$6</f>
        <v>3.24408683709557</v>
      </c>
      <c r="CA103" s="118" t="n">
        <f aca="false">$CA$6</f>
        <v>-86.2892474988447</v>
      </c>
      <c r="CB103" s="119" t="n">
        <f aca="false">IF($IS103&gt;$B$28,COSH($P$151*($IS103-$B$28))*COS($P$151*($IS103-$B$28)),0)</f>
        <v>62.7991932111399</v>
      </c>
      <c r="CC103" s="119" t="n">
        <f aca="false">IF($IS103&gt;$B$28,COSH($P$151*($IS103-$B$28))*SIN($P$151*($IS103-$B$28))+SINH($P$151*($IS103-$B$28))*COS($P$151*($IS103-$B$28)),0)</f>
        <v>-21.8362619650512</v>
      </c>
      <c r="CD103" s="119" t="n">
        <f aca="false">IF($IS103&gt;$B$28,SINH($P$151*($IS103-$B$28))*SIN($P$151*($IS103-$B$28)),0)</f>
        <v>-84.6288177928194</v>
      </c>
      <c r="CE103" s="119" t="n">
        <f aca="false">IF($IS103&gt;$B$28,COSH($P$151*($IS103-$B$28))*SIN($P$151*($IS103-$B$28))-SINH($P$151*($IS103-$B$28))*COS($P$151*($IS103-$B$28)),0)</f>
        <v>-147.428993945604</v>
      </c>
      <c r="CF103" s="119" t="n">
        <f aca="false">IF($IS103&gt;$B$28,1-$CB103,-$CB103)</f>
        <v>-61.7991932111399</v>
      </c>
      <c r="CG103" s="119" t="n">
        <f aca="false">IF($IS103&gt;$D$28,COSH($P$151*($IS103-$D$28))*COS($P$151*($IS103-$D$28)),0)</f>
        <v>62.7991932111399</v>
      </c>
      <c r="CH103" s="119" t="n">
        <f aca="false">IF($IS103&gt;$D$28,COSH($P$151*($IS103-$D$28))*SIN($P$151*($IS103-$D$28))+SINH($P$151*($IS103-$D$28))*COS($P$151*($IS103-$D$28)),0)</f>
        <v>-21.8362619650512</v>
      </c>
      <c r="CI103" s="119" t="n">
        <f aca="false">IF($IS103&gt;$D$28,SINH($P$151*($IS103-$D$28))*SIN($P$151*($IS103-$D$28)),0)</f>
        <v>-84.6288177928194</v>
      </c>
      <c r="CJ103" s="119" t="n">
        <f aca="false">IF($IS103&gt;$D$28,COSH($P$151*($IS103-$D$28))*SIN($P$151*($IS103-$D$28))-SINH($P$151*($IS103-$D$28))*COS($P$151*($IS103-$D$28)),0)</f>
        <v>-147.428993945604</v>
      </c>
      <c r="CK103" s="116" t="n">
        <f aca="false">IF($IS103&gt;$D$28,1-$CG103,-$CG103)</f>
        <v>-61.7991932111399</v>
      </c>
      <c r="CL103" s="117" t="n">
        <f aca="false">$CL$6</f>
        <v>3.24408683709557</v>
      </c>
      <c r="CM103" s="118" t="n">
        <f aca="false">$CM$6</f>
        <v>-86.2892474988447</v>
      </c>
      <c r="CN103" s="118" t="n">
        <f aca="false">$CN$6</f>
        <v>3.24408683709557</v>
      </c>
      <c r="CO103" s="118" t="n">
        <f aca="false">$CO$6</f>
        <v>-86.2892474988447</v>
      </c>
      <c r="CP103" s="119" t="n">
        <f aca="false">IF($IS103&gt;$B$29,COSH($P$151*($IS103-$B$29))*COS($P$151*($IS103-$B$29)),0)</f>
        <v>62.7991932111399</v>
      </c>
      <c r="CQ103" s="119" t="n">
        <f aca="false">IF($IS103&gt;$B$29,COSH($P$151*($IS103-$B$29))*SIN($P$151*($IS103-$B$29))+SINH($P$151*($IS103-$B$29))*COS($P$151*($IS103-$B$29)),0)</f>
        <v>-21.8362619650512</v>
      </c>
      <c r="CR103" s="119" t="n">
        <f aca="false">IF($IS103&gt;$B$29,SINH($P$151*($IS103-$B$29))*SIN($P$151*($IS103-$B$29)),0)</f>
        <v>-84.6288177928194</v>
      </c>
      <c r="CS103" s="119" t="n">
        <f aca="false">IF($IS103&gt;$B$29,COSH($P$151*($IS103-$B$29))*SIN($P$151*($IS103-$B$29))-SINH($P$151*($IS103-$B$29))*COS($P$151*($IS103-$B$29)),0)</f>
        <v>-147.428993945604</v>
      </c>
      <c r="CT103" s="119" t="n">
        <f aca="false">IF($IS103&gt;$B$29,1-$CP103,-$CP103)</f>
        <v>-61.7991932111399</v>
      </c>
      <c r="CU103" s="119" t="n">
        <f aca="false">IF($IS103&gt;$D$29,COSH($P$151*($IS103-$D$29))*COS($P$151*($IS103-$D$29)),0)</f>
        <v>62.7991932111399</v>
      </c>
      <c r="CV103" s="119" t="n">
        <f aca="false">IF($IS103&gt;$D$29,COSH($P$151*($IS103-$D$29))*SIN($P$151*($IS103-$D$29))+SINH($P$151*($IS103-$D$29))*COS($P$151*($IS103-$D$29)),0)</f>
        <v>-21.8362619650512</v>
      </c>
      <c r="CW103" s="119" t="n">
        <f aca="false">IF($IS103&gt;$D$29,SINH($P$151*($IS103-$D$29))*SIN($P$151*($IS103-$D$29)),0)</f>
        <v>-84.6288177928194</v>
      </c>
      <c r="CX103" s="119" t="n">
        <f aca="false">IF($IS103&gt;$D$29,COSH($P$151*($IS103-$D$29))*SIN($P$151*($IS103-$D$29))-SINH($P$151*($IS103-$D$29))*COS($P$151*($IS103-$D$29)),0)</f>
        <v>-147.428993945604</v>
      </c>
      <c r="CY103" s="116" t="n">
        <f aca="false">IF($IS103&gt;$D$29,1-$CU103,-$CU103)</f>
        <v>-61.7991932111399</v>
      </c>
      <c r="CZ103" s="117" t="n">
        <f aca="false">$CZ$6</f>
        <v>3.24408683709557</v>
      </c>
      <c r="DA103" s="118" t="n">
        <f aca="false">$DA$6</f>
        <v>-86.2892474988447</v>
      </c>
      <c r="DB103" s="118" t="n">
        <f aca="false">$DB$6</f>
        <v>3.24408683709557</v>
      </c>
      <c r="DC103" s="118" t="n">
        <f aca="false">$DC$6</f>
        <v>-86.2892474988447</v>
      </c>
      <c r="DD103" s="119" t="n">
        <f aca="false">IF($IS103&gt;$B$30,COSH($P$151*($IS103-$B$30))*COS($P$151*($IS103-$B$30)),0)</f>
        <v>62.7991932111399</v>
      </c>
      <c r="DE103" s="119" t="n">
        <f aca="false">IF($IS103&gt;$B$30,COSH($P$151*($IS103-$B$30))*SIN($P$151*($IS103-$B$30))+SINH($P$151*($IS103-$B$30))*COS($P$151*($IS103-$B$30)),0)</f>
        <v>-21.8362619650512</v>
      </c>
      <c r="DF103" s="119" t="n">
        <f aca="false">IF($IS103&gt;$B$30,SINH($P$151*($IS103-$B$30))*SIN($P$151*($IS103-$B$30)),0)</f>
        <v>-84.6288177928194</v>
      </c>
      <c r="DG103" s="119" t="n">
        <f aca="false">IF($IS103&gt;$B$30,COSH($P$151*($IS103-$B$30))*SIN($P$151*($IS103-$B$30))-SINH($P$151*($IS103-$B$30))*COS($P$151*($IS103-$B$30)),0)</f>
        <v>-147.428993945604</v>
      </c>
      <c r="DH103" s="119" t="n">
        <f aca="false">IF($IS103&gt;$B$30,1-$DD103,-$DD103)</f>
        <v>-61.7991932111399</v>
      </c>
      <c r="DI103" s="119" t="n">
        <f aca="false">IF($IS103&gt;$D$30,COSH($P$151*($IS103-$D$30))*COS($P$151*($IS103-$D$30)),0)</f>
        <v>62.7991932111399</v>
      </c>
      <c r="DJ103" s="119" t="n">
        <f aca="false">IF($IS103&gt;$D$30,COSH($P$151*($IS103-$D$30))*SIN($P$151*($IS103-$D$30))+SINH($P$151*($IS103-$D$30))*COS($P$151*($IS103-$D$30)),0)</f>
        <v>-21.8362619650512</v>
      </c>
      <c r="DK103" s="119" t="n">
        <f aca="false">IF($IS103&gt;$D$30,SINH($P$151*($IS103-$D$30))*SIN($P$151*($IS103-$D$30)),0)</f>
        <v>-84.6288177928194</v>
      </c>
      <c r="DL103" s="119" t="n">
        <f aca="false">IF($IS103&gt;$D$30,COSH($P$151*($IS103-$D$30))*SIN($P$151*($IS103-$D$30))-SINH($P$151*($IS103-$D$30))*COS($P$151*($IS103-$D$30)),0)</f>
        <v>-147.428993945604</v>
      </c>
      <c r="DM103" s="116" t="n">
        <f aca="false">IF($IS103&gt;$D$30,1-$DI103,-$DI103)</f>
        <v>-61.7991932111399</v>
      </c>
      <c r="DN103" s="117" t="n">
        <f aca="false">$DN$6</f>
        <v>0</v>
      </c>
      <c r="DO103" s="118" t="n">
        <f aca="false">$DO$6</f>
        <v>0</v>
      </c>
      <c r="DP103" s="121" t="n">
        <f aca="false">$DP$6</f>
        <v>0</v>
      </c>
      <c r="DQ103" s="121" t="n">
        <f aca="false">$DQ$6</f>
        <v>0</v>
      </c>
      <c r="DR103" s="121" t="n">
        <f aca="false">$DR$6</f>
        <v>-0.000868055555555556</v>
      </c>
      <c r="DS103" s="121" t="n">
        <f aca="false">$DS$6</f>
        <v>0</v>
      </c>
      <c r="DT103" s="118" t="n">
        <f aca="false">-$B$21/(2*$P$151)*($Y103-$AD103)+-$C$25/(2*$P$151)*($AM103-$AR103)+-$C$26/(2*$P$151)*($BA103-$BF103)+-$C$27/(2*$P$151)*($BO103-$BT103)+-$C$28/(2*$P$151)*($CC103-$CH103)+-$C$29/(2*$P$151)*($CQ103-$CV103)+-$C$30/(2*$P$151)*($DE103-$DJ103)</f>
        <v>29.6889951021493</v>
      </c>
      <c r="DU103" s="118" t="n">
        <f aca="false">-$B$21/(2*$P$151^2)*($Z103-$AE103)+-$C$25/(2*$P$151^2)*($AN103-$AS103)+-$C$26/(2*$P$151^2)*($BB103-$BG103)+-$C$27/(2*$P$151^2)*($BP103-$BU103)+-$C$28/(2*$P$151^2)*($CD103-$CI103)+-$C$29/(2*$P$151^2)*($CR103-$CW103)+-$C$30/(2*$P$151^2)*($DF103-$DK103)</f>
        <v>521.47251585137</v>
      </c>
      <c r="DV103" s="121" t="n">
        <f aca="false">-$B$21/(4*$P$151^3*$P$153)*($AA103-$AF103)+-$C$25/(4*$P$151^3*$P$153)*($AO103-$AT103)+-$C$26/(4*$P$151^3*$P$153)*($BC103-$BH103)+-$C$27/(4*$P$151^3*$P$153)*($BQ103-$BV103)+-$C$28/(4*$P$151^3*$P$153)*($CE103-$CJ103)+-$C$29/(4*$P$151^3*$P$153)*($CS103-$CX103)+-$C$30/(4*$P$151^3*$P$153)*($DG103-$DL103)</f>
        <v>0.0282380352022034</v>
      </c>
      <c r="DW103" s="122" t="n">
        <f aca="false">-$B$21/(4*$P$151^4*$P$153)*($AB103-$AG103)+-$C$25/(4*$P$151^4*$P$153)*($AP103-$AU103)+-$C$26/(4*$P$151^4*$P$153)*($BD103-$BI103)+-$C$27/(4*$P$151^4*$P$153)*($BR103-$BW103)+-$C$28/(4*$P$151^4*$P$153)*($CF103-$CK103)+-$C$29/(4*$P$151^4*$P$153)*($CT103-$CY103)+-$C$30/(4*$P$151^4*$P$153)*($DH103-$DM103)</f>
        <v>0.0536451329957811</v>
      </c>
      <c r="DX103" s="117" t="n">
        <f aca="false">$DX$6</f>
        <v>-12.1703353564226</v>
      </c>
      <c r="DY103" s="118" t="n">
        <f aca="false">$DY$6</f>
        <v>-51.5956365694303</v>
      </c>
      <c r="DZ103" s="121" t="n">
        <f aca="false">IF($IS103&gt;$B$33,COSH($P$151*($IS103-$B$33))*COS($P$151*($IS103-$B$33)),0)</f>
        <v>-15.6787081890968</v>
      </c>
      <c r="EA103" s="121" t="n">
        <f aca="false">IF($IS103&gt;$B$33,COSH($P$151*($IS103-$B$33))*SIN($P$151*($IS103-$B$33))+SINH($P$151*($IS103-$B$33))*COS($P$151*($IS103-$B$33)),0)</f>
        <v>-46.9337064586837</v>
      </c>
      <c r="EB103" s="121" t="n">
        <f aca="false">IF($IS103&gt;$B$33,SINH($P$151*($IS103-$B$33))*SIN($P$151*($IS103-$B$33)),0)</f>
        <v>-31.2486267881045</v>
      </c>
      <c r="EC103" s="122" t="n">
        <f aca="false">IF($IS103&gt;$B$33,COSH($P$151*($IS103-$B$33))*SIN($P$151*($IS103-$B$33))-SINH($P$151*($IS103-$B$33))*COS($P$151*($IS103-$B$33)),0)</f>
        <v>-15.5891115547729</v>
      </c>
      <c r="ED103" s="117" t="n">
        <f aca="false">$ED$6</f>
        <v>0.753956932743141</v>
      </c>
      <c r="EE103" s="118" t="n">
        <f aca="false">$EE$6</f>
        <v>2.0977510734516</v>
      </c>
      <c r="EF103" s="121" t="n">
        <f aca="false">IF($IS103&gt;$B$34,COSH($P$151*($IS103-$B$34))*COS($P$151*($IS103-$B$34)),0)</f>
        <v>0.871346831016785</v>
      </c>
      <c r="EG103" s="121" t="n">
        <f aca="false">IF($IS103&gt;$B$34,COSH($P$151*($IS103-$B$34))*SIN($P$151*($IS103-$B$34))+SINH($P$151*($IS103-$B$34))*COS($P$151*($IS103-$B$34)),0)</f>
        <v>1.82722750979878</v>
      </c>
      <c r="EH103" s="121" t="n">
        <f aca="false">IF($IS103&gt;$B$34,SINH($P$151*($IS103-$B$34))*SIN($P$151*($IS103-$B$34)),0)</f>
        <v>0.871847224594711</v>
      </c>
      <c r="EI103" s="122" t="n">
        <f aca="false">IF($IS103&gt;$B$34,COSH($P$151*($IS103-$B$34))*SIN($P$151*($IS103-$B$34))-SINH($P$151*($IS103-$B$34))*COS($P$151*($IS103-$B$34)),0)</f>
        <v>0.547754605128907</v>
      </c>
      <c r="EJ103" s="117" t="n">
        <f aca="false">$EJ$6</f>
        <v>89.5390197664976</v>
      </c>
      <c r="EK103" s="118" t="n">
        <f aca="false">$EK$6</f>
        <v>3.24408683709557</v>
      </c>
      <c r="EL103" s="121" t="n">
        <f aca="false">IF($IS103&gt;$B$35,COSH($P$151*($IS103-$B$35))*COS($P$151*($IS103-$B$35)),0)</f>
        <v>62.7991932111399</v>
      </c>
      <c r="EM103" s="121" t="n">
        <f aca="false">IF($IS103&gt;$B$35,COSH($P$151*($IS103-$B$35))*SIN($P$151*($IS103-$B$35))+SINH($P$151*($IS103-$B$35))*COS($P$151*($IS103-$B$35)),0)</f>
        <v>-21.8362619650512</v>
      </c>
      <c r="EN103" s="121" t="n">
        <f aca="false">IF($IS103&gt;$B$35,SINH($P$151*($IS103-$B$35))*SIN($P$151*($IS103-$B$35)),0)</f>
        <v>-84.6288177928194</v>
      </c>
      <c r="EO103" s="122" t="n">
        <f aca="false">IF($IS103&gt;$B$35,COSH($P$151*($IS103-$B$35))*SIN($P$151*($IS103-$B$35))-SINH($P$151*($IS103-$B$35))*COS($P$151*($IS103-$B$35)),0)</f>
        <v>-147.428993945604</v>
      </c>
      <c r="EP103" s="117" t="n">
        <f aca="false">$EP$6</f>
        <v>89.5390197664976</v>
      </c>
      <c r="EQ103" s="118" t="n">
        <f aca="false">$EQ$6</f>
        <v>3.24408683709557</v>
      </c>
      <c r="ER103" s="121" t="n">
        <f aca="false">IF($IS103&gt;$B$36,COSH($P$151*($IS103-$B$36))*COS($P$151*($IS103-$B$36)),0)</f>
        <v>62.7991932111399</v>
      </c>
      <c r="ES103" s="121" t="n">
        <f aca="false">IF($IS103&gt;$B$36,COSH($P$151*($IS103-$B$36))*SIN($P$151*($IS103-$B$36))+SINH($P$151*($IS103-$B$36))*COS($P$151*($IS103-$B$36)),0)</f>
        <v>-21.8362619650512</v>
      </c>
      <c r="ET103" s="121" t="n">
        <f aca="false">IF($IS103&gt;$B$36,SINH($P$151*($IS103-$B$36))*SIN($P$151*($IS103-$B$36)),0)</f>
        <v>-84.6288177928194</v>
      </c>
      <c r="EU103" s="122" t="n">
        <f aca="false">IF($IS103&gt;$B$36,COSH($P$151*($IS103-$B$36))*SIN($P$151*($IS103-$B$36))-SINH($P$151*($IS103-$B$36))*COS($P$151*($IS103-$B$36)),0)</f>
        <v>-147.428993945604</v>
      </c>
      <c r="EV103" s="117" t="n">
        <f aca="false">$EV$6</f>
        <v>89.5390197664976</v>
      </c>
      <c r="EW103" s="118" t="n">
        <f aca="false">$EW$6</f>
        <v>3.24408683709557</v>
      </c>
      <c r="EX103" s="121" t="n">
        <f aca="false">IF($IS103&gt;$B$37,COSH($P$151*($IS103-$B$37))*COS($P$151*($IS103-$B$37)),0)</f>
        <v>62.7991932111399</v>
      </c>
      <c r="EY103" s="121" t="n">
        <f aca="false">IF($IS103&gt;$B$37,COSH($P$151*($IS103-$B$37))*SIN($P$151*($IS103-$B$37))+SINH($P$151*($IS103-$B$37))*COS($P$151*($IS103-$B$37)),0)</f>
        <v>-21.8362619650512</v>
      </c>
      <c r="EZ103" s="121" t="n">
        <f aca="false">IF($IS103&gt;$B$37,SINH($P$151*($IS103-$B$37))*SIN($P$151*($IS103-$B$37)),0)</f>
        <v>-84.6288177928194</v>
      </c>
      <c r="FA103" s="122" t="n">
        <f aca="false">IF($IS103&gt;$B$37,COSH($P$151*($IS103-$B$37))*SIN($P$151*($IS103-$B$37))-SINH($P$151*($IS103-$B$37))*COS($P$151*($IS103-$B$37)),0)</f>
        <v>-147.428993945604</v>
      </c>
      <c r="FB103" s="117" t="n">
        <f aca="false">$FB$6</f>
        <v>89.5390197664976</v>
      </c>
      <c r="FC103" s="118" t="n">
        <f aca="false">$FC$6</f>
        <v>3.24408683709557</v>
      </c>
      <c r="FD103" s="121" t="n">
        <f aca="false">IF($IS103&gt;$B$38,COSH($P$151*($IS103-$B$38))*COS($P$151*($IS103-$B$38)),0)</f>
        <v>62.7991932111399</v>
      </c>
      <c r="FE103" s="121" t="n">
        <f aca="false">IF($IS103&gt;$B$38,COSH($P$151*($IS103-$B$38))*SIN($P$151*($IS103-$B$38))+SINH($P$151*($IS103-$B$38))*COS($P$151*($IS103-$B$38)),0)</f>
        <v>-21.8362619650512</v>
      </c>
      <c r="FF103" s="121" t="n">
        <f aca="false">IF($IS103&gt;$B$38,SINH($P$151*($IS103-$B$38))*SIN($P$151*($IS103-$B$38)),0)</f>
        <v>-84.6288177928194</v>
      </c>
      <c r="FG103" s="122" t="n">
        <f aca="false">IF($IS103&gt;$B$38,COSH($P$151*($IS103-$B$38))*SIN($P$151*($IS103-$B$38))-SINH($P$151*($IS103-$B$38))*COS($P$151*($IS103-$B$38)),0)</f>
        <v>-147.428993945604</v>
      </c>
      <c r="FH103" s="117" t="n">
        <f aca="false">$FH$6</f>
        <v>89.5390197664976</v>
      </c>
      <c r="FI103" s="118" t="n">
        <f aca="false">$FI$6</f>
        <v>3.24408683709557</v>
      </c>
      <c r="FJ103" s="121" t="n">
        <f aca="false">IF($IS103&gt;$B$39,COSH($P$151*($IS103-$B$39))*COS($P$151*($IS103-$B$39)),0)</f>
        <v>62.7991932111399</v>
      </c>
      <c r="FK103" s="121" t="n">
        <f aca="false">IF($IS103&gt;$B$39,COSH($P$151*($IS103-$B$39))*SIN($P$151*($IS103-$B$39))+SINH($P$151*($IS103-$B$39))*COS($P$151*($IS103-$B$39)),0)</f>
        <v>-21.8362619650512</v>
      </c>
      <c r="FL103" s="121" t="n">
        <f aca="false">IF($IS103&gt;$B$39,SINH($P$151*($IS103-$B$39))*SIN($P$151*($IS103-$B$39)),0)</f>
        <v>-84.6288177928194</v>
      </c>
      <c r="FM103" s="122" t="n">
        <f aca="false">IF($IS103&gt;$B$39,COSH($P$151*($IS103-$B$39))*SIN($P$151*($IS103-$B$39))-SINH($P$151*($IS103-$B$39))*COS($P$151*($IS103-$B$39)),0)</f>
        <v>-147.428993945604</v>
      </c>
      <c r="FN103" s="117" t="n">
        <f aca="false">$FN$6</f>
        <v>89.5390197664976</v>
      </c>
      <c r="FO103" s="118" t="n">
        <f aca="false">$FO$6</f>
        <v>3.24408683709557</v>
      </c>
      <c r="FP103" s="121" t="n">
        <f aca="false">IF($IS103&gt;$B$40,COSH($P$151*($IS103-$B$40))*COS($P$151*($IS103-$B$40)),0)</f>
        <v>62.7991932111399</v>
      </c>
      <c r="FQ103" s="121" t="n">
        <f aca="false">IF($IS103&gt;$B$40,COSH($P$151*($IS103-$B$40))*SIN($P$151*($IS103-$B$40))+SINH($P$151*($IS103-$B$40))*COS($P$151*($IS103-$B$40)),0)</f>
        <v>-21.8362619650512</v>
      </c>
      <c r="FR103" s="121" t="n">
        <f aca="false">IF($IS103&gt;$B$40,SINH($P$151*($IS103-$B$40))*SIN($P$151*($IS103-$B$40)),0)</f>
        <v>-84.6288177928194</v>
      </c>
      <c r="FS103" s="122" t="n">
        <f aca="false">IF($IS103&gt;$B$40,COSH($P$151*($IS103-$B$40))*SIN($P$151*($IS103-$B$40))-SINH($P$151*($IS103-$B$40))*COS($P$151*($IS103-$B$40)),0)</f>
        <v>-147.428993945604</v>
      </c>
      <c r="FT103" s="117" t="n">
        <f aca="false">$FT$6</f>
        <v>89.5390197664976</v>
      </c>
      <c r="FU103" s="118" t="n">
        <f aca="false">$FU$6</f>
        <v>3.24408683709557</v>
      </c>
      <c r="FV103" s="121" t="n">
        <f aca="false">IF($IS103&gt;$B$41,COSH($P$151*($IS103-$B$41))*COS($P$151*($IS103-$B$41)),0)</f>
        <v>62.7991932111399</v>
      </c>
      <c r="FW103" s="121" t="n">
        <f aca="false">IF($IS103&gt;$B$41,COSH($P$151*($IS103-$B$41))*SIN($P$151*($IS103-$B$41))+SINH($P$151*($IS103-$B$41))*COS($P$151*($IS103-$B$41)),0)</f>
        <v>-21.8362619650512</v>
      </c>
      <c r="FX103" s="121" t="n">
        <f aca="false">IF($IS103&gt;$B$41,SINH($P$151*($IS103-$B$41))*SIN($P$151*($IS103-$B$41)),0)</f>
        <v>-84.6288177928194</v>
      </c>
      <c r="FY103" s="122" t="n">
        <f aca="false">IF($IS103&gt;$B$41,COSH($P$151*($IS103-$B$41))*SIN($P$151*($IS103-$B$41))-SINH($P$151*($IS103-$B$41))*COS($P$151*($IS103-$B$41)),0)</f>
        <v>-147.428993945604</v>
      </c>
      <c r="FZ103" s="117" t="n">
        <f aca="false">$FZ$6</f>
        <v>89.5390197664976</v>
      </c>
      <c r="GA103" s="118" t="n">
        <f aca="false">$GA$6</f>
        <v>3.24408683709557</v>
      </c>
      <c r="GB103" s="121" t="n">
        <f aca="false">IF($IS103&gt;$B$42,COSH($P$151*($IS103-$B$42))*COS($P$151*($IS103-$B$42)),0)</f>
        <v>62.7991932111399</v>
      </c>
      <c r="GC103" s="121" t="n">
        <f aca="false">IF($IS103&gt;$B$42,COSH($P$151*($IS103-$B$42))*SIN($P$151*($IS103-$B$42))+SINH($P$151*($IS103-$B$42))*COS($P$151*($IS103-$B$42)),0)</f>
        <v>-21.8362619650512</v>
      </c>
      <c r="GD103" s="121" t="n">
        <f aca="false">IF($IS103&gt;$B$42,SINH($P$151*($IS103-$B$42))*SIN($P$151*($IS103-$B$42)),0)</f>
        <v>-84.6288177928194</v>
      </c>
      <c r="GE103" s="122" t="n">
        <f aca="false">IF($IS103&gt;$B$42,COSH($P$151*($IS103-$B$42))*SIN($P$151*($IS103-$B$42))-SINH($P$151*($IS103-$B$42))*COS($P$151*($IS103-$B$42)),0)</f>
        <v>-147.428993945604</v>
      </c>
      <c r="GF103" s="117" t="n">
        <f aca="false">$GF$6</f>
        <v>89.5390197664976</v>
      </c>
      <c r="GG103" s="118" t="n">
        <f aca="false">$GG$6</f>
        <v>3.24408683709557</v>
      </c>
      <c r="GH103" s="121" t="n">
        <f aca="false">IF($IS103&gt;$B$43,COSH($P$151*($IS103-$B$43))*COS($P$151*($IS103-$B$43)),0)</f>
        <v>62.7991932111399</v>
      </c>
      <c r="GI103" s="121" t="n">
        <f aca="false">IF($IS103&gt;$B$43,COSH($P$151*($IS103-$B$43))*SIN($P$151*($IS103-$B$43))+SINH($P$151*($IS103-$B$43))*COS($P$151*($IS103-$B$43)),0)</f>
        <v>-21.8362619650512</v>
      </c>
      <c r="GJ103" s="121" t="n">
        <f aca="false">IF($IS103&gt;$B$43,SINH($P$151*($IS103-$B$43))*SIN($P$151*($IS103-$B$43)),0)</f>
        <v>-84.6288177928194</v>
      </c>
      <c r="GK103" s="122" t="n">
        <f aca="false">IF($IS103&gt;$B$43,COSH($P$151*($IS103-$B$43))*SIN($P$151*($IS103-$B$43))-SINH($P$151*($IS103-$B$43))*COS($P$151*($IS103-$B$43)),0)</f>
        <v>-147.428993945604</v>
      </c>
      <c r="GL103" s="117" t="n">
        <f aca="false">$GL$6</f>
        <v>89.5390197664976</v>
      </c>
      <c r="GM103" s="118" t="n">
        <f aca="false">$GM$6</f>
        <v>3.24408683709557</v>
      </c>
      <c r="GN103" s="121" t="n">
        <f aca="false">IF($IS103&gt;$B$44,COSH($P$151*($IS103-$B$44))*COS($P$151*($IS103-$B$44)),0)</f>
        <v>62.7991932111399</v>
      </c>
      <c r="GO103" s="121" t="n">
        <f aca="false">IF($IS103&gt;$B$44,COSH($P$151*($IS103-$B$44))*SIN($P$151*($IS103-$B$44))+SINH($P$151*($IS103-$B$44))*COS($P$151*($IS103-$B$44)),0)</f>
        <v>-21.8362619650512</v>
      </c>
      <c r="GP103" s="121" t="n">
        <f aca="false">IF($IS103&gt;$B$44,SINH($P$151*($IS103-$B$44))*SIN($P$151*($IS103-$B$44)),0)</f>
        <v>-84.6288177928194</v>
      </c>
      <c r="GQ103" s="122" t="n">
        <f aca="false">IF($IS103&gt;$B$44,COSH($P$151*($IS103-$B$44))*SIN($P$151*($IS103-$B$44))-SINH($P$151*($IS103-$B$44))*COS($P$151*($IS103-$B$44)),0)</f>
        <v>-147.428993945604</v>
      </c>
      <c r="GR103" s="117" t="n">
        <f aca="false">$GR$6</f>
        <v>0</v>
      </c>
      <c r="GS103" s="118" t="n">
        <f aca="false">$GS$6</f>
        <v>0</v>
      </c>
      <c r="GT103" s="121" t="n">
        <f aca="false">$GT$6</f>
        <v>-0.000150319769418827</v>
      </c>
      <c r="GU103" s="122" t="n">
        <f aca="false">$GU$6</f>
        <v>-0.000739812075026659</v>
      </c>
      <c r="GV103" s="117" t="n">
        <f aca="false">-$C$33*$DZ103+-$C$34*$EF103+-$C$35*$EL103+-$C$36*$ER103+-$C$37*$EX103+-$C$38*$FD103+-$C$39*$FJ103+-$C$40*$FP103+-$C$41*$FV103+-$C$42*$GB103+-$C$43*$GH103+-$C$44*$GN103</f>
        <v>114.973503540573</v>
      </c>
      <c r="GW103" s="118" t="n">
        <f aca="false">-$C$33/(2*$P$151)*$EA103+-$C$34/(2*$P$151)*$EG103+-$C$35/(2*$P$151)*$EM103+-$C$36/(2*$P$151)*$ES103+-$C$37/(2*$P$151)*$EY103+-$C$38/(2*$P$151)*$FE103+-$C$39/(2*$P$151)*$FK103+-$C$40/(2*$P$151)*$FQ103+-$C$41/(2*$P$151)*$FW103+-$C$42/(2*$P$151)*$GC103+-$C$43/(2*$P$151)*$GI103+-$C$44/(2*$P$151)*$GO103</f>
        <v>801.139413814873</v>
      </c>
      <c r="GX103" s="121" t="n">
        <f aca="false">-$C$33/(2*$P$151^2*$P$153)*$EB103+-$C$34/(2*$P$151^2*$P$153)*$EH103+-$C$35/(2*$P$151^2*$P$153)*$EN103+-$C$36/(2*$P$151^2*$P$153)*$ET103+-$C$37/(2*$P$151^2*$P$153)*$EZ103+-$C$38/(2*$P$151^2*$P$153)*$FF103+-$C$39/(2*$P$151^2*$P$153)*$FL103+-$C$40/(2*$P$151^2*$P$153)*$FR103+-$C$41/(2*$P$151^2*$P$153)*$FX103+-$C$42/(2*$P$151^2*$P$153)*$GD103+-$C$43/(2*$P$151^2*$P$153)*$GJ103+-$C$44/(2*$P$151^2*$P$153)*$GP103</f>
        <v>0.0337433790030696</v>
      </c>
      <c r="GY103" s="122" t="n">
        <f aca="false">-$C$33/(4*$P$151^3*$P$153)*$EC103+-$C$34/(4*$P$151^3*$P$153)*$EI103+-$C$35/(4*$P$151^3*$P$153)*$EO103+-$C$36/(4*$P$151^3*$P$153)*$EU103+-$C$37/(4*$P$151^3*$P$153)*$FA103+-$C$38/(4*$P$151^3*$P$153)*$FG103+-$C$39/(4*$P$151^3*$P$153)*$FM103+-$C$40/(4*$P$151^3*$P$153)*$FS103+-$C$41/(4*$P$151^3*$P$153)*$FY103+-$C$42/(4*$P$151^3*$P$153)*$GE103+-$C$43/(4*$P$151^3*$P$153)*$GK103+-$C$44/(4*$P$151^3*$P$153)*$GQ103</f>
        <v>0.037713487147213</v>
      </c>
      <c r="GZ103" s="117" t="n">
        <f aca="false">$GZ$6</f>
        <v>89.5390197664976</v>
      </c>
      <c r="HA103" s="118" t="n">
        <f aca="false">$HA$6</f>
        <v>-175.828162275409</v>
      </c>
      <c r="HB103" s="121" t="n">
        <f aca="false">IF($IS103&gt;$B$47,COSH($P$151*($IS103-$B$47))*COS($P$151*($IS103-$B$47)),0)</f>
        <v>62.7991932111399</v>
      </c>
      <c r="HC103" s="121" t="n">
        <f aca="false">IF($IS103&gt;$B$47,COSH($P$151*($IS103-$B$47))*SIN($P$151*($IS103-$B$47))+SINH($P$151*($IS103-$B$47))*COS($P$151*($IS103-$B$47)),0)</f>
        <v>-21.8362619650512</v>
      </c>
      <c r="HD103" s="121" t="n">
        <f aca="false">IF($IS103&gt;$B$47,SINH($P$151*($IS103-$B$47))*SIN($P$151*($IS103-$B$47)),0)</f>
        <v>-84.6288177928194</v>
      </c>
      <c r="HE103" s="122" t="n">
        <f aca="false">IF($IS103&gt;$B$47,COSH($P$151*($IS103-$B$47))*SIN($P$151*($IS103-$B$47))-SINH($P$151*($IS103-$B$47))*COS($P$151*($IS103-$B$47)),0)</f>
        <v>-147.428993945604</v>
      </c>
      <c r="HF103" s="117" t="n">
        <f aca="false">$HF$6</f>
        <v>89.5390197664976</v>
      </c>
      <c r="HG103" s="118" t="n">
        <f aca="false">$HG$6</f>
        <v>-175.828162275409</v>
      </c>
      <c r="HH103" s="121" t="n">
        <f aca="false">IF($IS103&gt;$B$48,COSH($P$151*($IS103-$B$48))*COS($P$151*($IS103-$B$48)),0)</f>
        <v>62.7991932111399</v>
      </c>
      <c r="HI103" s="121" t="n">
        <f aca="false">IF($IS103&gt;$B$48,COSH($P$151*($IS103-$B$48))*SIN($P$151*($IS103-$B$48))+SINH($P$151*($IS103-$B$48))*COS($P$151*($IS103-$B$48)),0)</f>
        <v>-21.8362619650512</v>
      </c>
      <c r="HJ103" s="121" t="n">
        <f aca="false">IF($IS103&gt;$B$48,SINH($P$151*($IS103-$B$48))*SIN($P$151*($IS103-$B$48)),0)</f>
        <v>-84.6288177928194</v>
      </c>
      <c r="HK103" s="122" t="n">
        <f aca="false">IF($IS103&gt;$B$48,COSH($P$151*($IS103-$B$48))*SIN($P$151*($IS103-$B$48))-SINH($P$151*($IS103-$B$48))*COS($P$151*($IS103-$B$48)),0)</f>
        <v>-147.428993945604</v>
      </c>
      <c r="HL103" s="117" t="n">
        <f aca="false">$HL$6</f>
        <v>89.5390197664976</v>
      </c>
      <c r="HM103" s="118" t="n">
        <f aca="false">$HM$6</f>
        <v>-175.828162275409</v>
      </c>
      <c r="HN103" s="121" t="n">
        <f aca="false">IF($IS103&gt;$B$49,COSH($P$151*($IS103-$B$49))*COS($P$151*($IS103-$B$49)),0)</f>
        <v>62.7991932111399</v>
      </c>
      <c r="HO103" s="121" t="n">
        <f aca="false">IF($IS103&gt;$B$49,COSH($P$151*($IS103-$B$49))*SIN($P$151*($IS103-$B$49))+SINH($P$151*($IS103-$B$49))*COS($P$151*($IS103-$B$49)),0)</f>
        <v>-21.8362619650512</v>
      </c>
      <c r="HP103" s="121" t="n">
        <f aca="false">IF($IS103&gt;$B$49,SINH($P$151*($IS103-$B$49))*SIN($P$151*($IS103-$B$49)),0)</f>
        <v>-84.6288177928194</v>
      </c>
      <c r="HQ103" s="122" t="n">
        <f aca="false">IF($IS103&gt;$B$49,COSH($P$151*($IS103-$B$49))*SIN($P$151*($IS103-$B$49))-SINH($P$151*($IS103-$B$49))*COS($P$151*($IS103-$B$49)),0)</f>
        <v>-147.428993945604</v>
      </c>
      <c r="HR103" s="117" t="n">
        <f aca="false">$HR$6</f>
        <v>89.5390197664976</v>
      </c>
      <c r="HS103" s="118" t="n">
        <f aca="false">$HS$6</f>
        <v>-175.828162275409</v>
      </c>
      <c r="HT103" s="121" t="n">
        <f aca="false">IF($IS103&gt;$B$50,COSH($P$151*($IS103-$B$50))*COS($P$151*($IS103-$B$50)),0)</f>
        <v>62.7991932111399</v>
      </c>
      <c r="HU103" s="121" t="n">
        <f aca="false">IF($IS103&gt;$B$50,COSH($P$151*($IS103-$B$50))*SIN($P$151*($IS103-$B$50))+SINH($P$151*($IS103-$B$50))*COS($P$151*($IS103-$B$50)),0)</f>
        <v>-21.8362619650512</v>
      </c>
      <c r="HV103" s="121" t="n">
        <f aca="false">IF($IS103&gt;$B$50,SINH($P$151*($IS103-$B$50))*SIN($P$151*($IS103-$B$50)),0)</f>
        <v>-84.6288177928194</v>
      </c>
      <c r="HW103" s="122" t="n">
        <f aca="false">IF($IS103&gt;$B$50,COSH($P$151*($IS103-$B$50))*SIN($P$151*($IS103-$B$50))-SINH($P$151*($IS103-$B$50))*COS($P$151*($IS103-$B$50)),0)</f>
        <v>-147.428993945604</v>
      </c>
      <c r="HX103" s="117" t="n">
        <f aca="false">$HX$6</f>
        <v>0</v>
      </c>
      <c r="HY103" s="118" t="n">
        <f aca="false">$HY$6</f>
        <v>0</v>
      </c>
      <c r="HZ103" s="121" t="n">
        <f aca="false">$HZ$6</f>
        <v>0</v>
      </c>
      <c r="IA103" s="121" t="n">
        <f aca="false">$IA$6</f>
        <v>-0</v>
      </c>
      <c r="IB103" s="118" t="n">
        <f aca="false">$C$47*$P$151*$HE103+$C$48*$P$151*$HK103+$C$49*$P$151*$HQ103+$C$50*$P$151*$HW103</f>
        <v>-0</v>
      </c>
      <c r="IC103" s="118" t="n">
        <f aca="false">-$C$47*$HB103+-$C$48*$HH103+-$C$49*$HN103+-$C$50*$HT103</f>
        <v>-0</v>
      </c>
      <c r="ID103" s="121" t="n">
        <f aca="false">-$C$47/(2*$P$151*$P$153)*$HC103+-$C$48/(2*$P$151*$P$153)*$HI103+-$C$49/(2*$P$151*$P$153)*$HO103+-$C$50/(2*$P$151*$P$153)*$HU103</f>
        <v>0</v>
      </c>
      <c r="IE103" s="122" t="n">
        <f aca="false">-$C$47/(2*$P$151^2*$P$153)*$HD103+-$C$48/(2*$P$151^2*$P$153)*$HJ103+-$C$49/(2*$P$151^2*$P$153)*$HP103+-$C$50/(2*$P$151^2*$P$153)*$HV103</f>
        <v>0</v>
      </c>
      <c r="IF103" s="117" t="n">
        <f aca="false">$IF$6</f>
        <v>0</v>
      </c>
      <c r="IG103" s="118" t="n">
        <f aca="false">$IG$6</f>
        <v>0</v>
      </c>
      <c r="IH103" s="121" t="n">
        <f aca="false">$IH$6</f>
        <v>-0.000150319769418827</v>
      </c>
      <c r="II103" s="121" t="n">
        <f aca="false">$II$6</f>
        <v>-0.00160786763058221</v>
      </c>
      <c r="IJ103" s="118" t="n">
        <f aca="false">SUM(DT103,GV103,IB103)</f>
        <v>144.662498642723</v>
      </c>
      <c r="IK103" s="118" t="n">
        <f aca="false">SUM(DU103,GW103,IC103)</f>
        <v>1322.61192966624</v>
      </c>
      <c r="IL103" s="121" t="n">
        <f aca="false">SUM(DV103,GX103,ID103)</f>
        <v>0.061981414205273</v>
      </c>
      <c r="IM103" s="122" t="n">
        <f aca="false">SUM(DW103,GY103,IE103)</f>
        <v>0.0913586201429941</v>
      </c>
      <c r="IN103" s="239" t="n">
        <f aca="false">ROUND($IF103*$P103-$II103*2*$P$153*$P$151^3*$Q103-$IH103*2*$P$153*$P$151^2*$R103-$IG103*$P$151*$S103+$IJ103,6)</f>
        <v>-0.631891</v>
      </c>
      <c r="IO103" s="124" t="n">
        <f aca="false">ROUND($IG103*$P103+$IF103/(2*$P$151)*$Q103-$II103*2*$P$153*$P$151^2*$R103-$IH103*$P$153*$P$151*$S103+$IK103,6)</f>
        <v>0.231181</v>
      </c>
      <c r="IP103" s="121" t="n">
        <f aca="false">$IH103*$P103+$IG103/(2*$P$153*$P$151)*$Q103+$IF103/(2*$P$153*$P$151^2)*$R103-$II103*$P$151*$S103+$IL103</f>
        <v>0.00023717175078683</v>
      </c>
      <c r="IQ103" s="121" t="n">
        <f aca="false">ROUND(($II103*$P103+$IH103/(2*$P$151)*$Q103+$IG103/(2*$P$153*$P$151^2)*$R103+$IF103/(4*$P$153*$P$151^3)*$S103+$IM103)*12,6)</f>
        <v>-0.026113</v>
      </c>
      <c r="IR103" s="125" t="n">
        <f aca="false">ROUND(-$IQ103/12*$B$15*1.728,6)</f>
        <v>0.376027</v>
      </c>
      <c r="IS103" s="240" t="n">
        <f aca="false">$B$11/100*$IT102</f>
        <v>24.25</v>
      </c>
      <c r="IT103" s="93" t="n">
        <v>98</v>
      </c>
    </row>
    <row r="104" customFormat="false" ht="12.75" hidden="false" customHeight="false" outlineLevel="0" collapsed="false">
      <c r="A104" s="243"/>
      <c r="B104" s="98"/>
      <c r="C104" s="98"/>
      <c r="D104" s="98"/>
      <c r="E104" s="98"/>
      <c r="F104" s="98"/>
      <c r="G104" s="98"/>
      <c r="H104" s="98"/>
      <c r="I104" s="98"/>
      <c r="J104" s="99"/>
      <c r="K104" s="88"/>
      <c r="L104" s="88"/>
      <c r="M104" s="88"/>
      <c r="N104" s="88"/>
      <c r="O104" s="241" t="n">
        <v>99</v>
      </c>
      <c r="P104" s="114" t="n">
        <f aca="false">COSH($P$151*$IS104)*COS($P$151*$IS104)</f>
        <v>71.1903869615706</v>
      </c>
      <c r="Q104" s="119" t="n">
        <f aca="false">COSH($P$151*$IS104)*SIN($P$151*$IS104)+SINH($P$151*$IS104)*COS($P$151*$IS104)</f>
        <v>-14.4498251925992</v>
      </c>
      <c r="R104" s="119" t="n">
        <f aca="false">SINH($P$151*$IS104)*SIN($P$151*$IS104)</f>
        <v>-85.6338892588013</v>
      </c>
      <c r="S104" s="116" t="n">
        <f aca="false">COSH($P$151*$IS104)*SIN($P$151*$IS104)-SINH($P$151*$IS104)*COS($P$151*$IS104)</f>
        <v>-156.824858684872</v>
      </c>
      <c r="T104" s="117" t="n">
        <f aca="false">$T$6</f>
        <v>3.24408683709557</v>
      </c>
      <c r="U104" s="118" t="n">
        <f aca="false">$U$6</f>
        <v>-86.2892474988447</v>
      </c>
      <c r="V104" s="118" t="n">
        <f aca="false">$V$6</f>
        <v>0</v>
      </c>
      <c r="W104" s="118" t="n">
        <f aca="false">$W$6</f>
        <v>0</v>
      </c>
      <c r="X104" s="119" t="n">
        <f aca="false">IF($IS104&gt;0,COSH($P$151*($IS104-0))*COS($P$151*($IS104-0)),0)</f>
        <v>71.1903869615706</v>
      </c>
      <c r="Y104" s="119" t="n">
        <f aca="false">IF($IS104&gt;0,COSH($P$151*($IS104-0))*SIN($P$151*($IS104-0))+SINH($P$151*($IS104-0))*COS($P$151*($IS104-0)),0)</f>
        <v>-14.4498251925992</v>
      </c>
      <c r="Z104" s="119" t="n">
        <f aca="false">IF($IS104&gt;0,SINH($P$151*($IS104-0))*SIN($P$151*($IS104-0)),0)</f>
        <v>-85.6338892588013</v>
      </c>
      <c r="AA104" s="119" t="n">
        <f aca="false">IF($IS104&gt;0,COSH($P$151*($IS104-0))*SIN($P$151*($IS104-0))-SINH($P$151*($IS104-0))*COS($P$151*($IS104-0)),0)</f>
        <v>-156.824858684872</v>
      </c>
      <c r="AB104" s="119" t="n">
        <f aca="false">IF($IS104&gt;0,1-$X104,-$X104)</f>
        <v>-70.1903869615706</v>
      </c>
      <c r="AC104" s="119" t="n">
        <f aca="false">IF($IS104&gt;$B$11,COSH($P$151*($IS104-$B$11))*COS($P$151*($IS104-$B$11)),0)</f>
        <v>0</v>
      </c>
      <c r="AD104" s="119" t="n">
        <f aca="false">IF($IS104&gt;$B$11,COSH($P$151*($IS104-$B$11))*SIN($P$151*($IS104-$B$11))+SINH($P$151*($IS104-$B$11))*COS($P$151*($IS104-$B$11)),0)</f>
        <v>0</v>
      </c>
      <c r="AE104" s="119" t="n">
        <f aca="false">IF($IS104&gt;$B$11,SINH($P$151*($IS104-$B$11))*SIN($P$151*($IS104-$B$11)),0)</f>
        <v>0</v>
      </c>
      <c r="AF104" s="119" t="n">
        <f aca="false">IF($IS104&gt;$B$11,COSH($P$151*($IS104-$B$11))*SIN($P$151*($IS104-$B$11))-SINH($P$151*($IS104-$B$11))*COS($P$151*($IS104-$B$11)),0)</f>
        <v>0</v>
      </c>
      <c r="AG104" s="116" t="n">
        <f aca="false">IF($IS104&gt;$B$11,1-$AC104,-$AC104)</f>
        <v>-0</v>
      </c>
      <c r="AH104" s="117" t="n">
        <f aca="false">$AH$6</f>
        <v>3.24408683709557</v>
      </c>
      <c r="AI104" s="118" t="n">
        <f aca="false">$AI$6</f>
        <v>-86.2892474988447</v>
      </c>
      <c r="AJ104" s="118" t="n">
        <f aca="false">$AJ$6</f>
        <v>3.24408683709557</v>
      </c>
      <c r="AK104" s="118" t="n">
        <f aca="false">$AK$6</f>
        <v>-86.2892474988447</v>
      </c>
      <c r="AL104" s="119" t="n">
        <f aca="false">IF($IS104&gt;$B$25,COSH($P$151*($IS104-$B$25))*COS($P$151*($IS104-$B$25)),0)</f>
        <v>71.1903869615706</v>
      </c>
      <c r="AM104" s="119" t="n">
        <f aca="false">IF($IS104&gt;$B$25,COSH($P$151*($IS104-$B$25))*SIN($P$151*($IS104-$B$25))+SINH($P$151*($IS104-$B$25))*COS($P$151*($IS104-$B$25)),0)</f>
        <v>-14.4498251925992</v>
      </c>
      <c r="AN104" s="119" t="n">
        <f aca="false">IF($IS104&gt;$B$25,SINH($P$151*($IS104-$B$25))*SIN($P$151*($IS104-$B$25)),0)</f>
        <v>-85.6338892588013</v>
      </c>
      <c r="AO104" s="119" t="n">
        <f aca="false">IF($IS104&gt;$B$25,COSH($P$151*($IS104-$B$25))*SIN($P$151*($IS104-$B$25))-SINH($P$151*($IS104-$B$25))*COS($P$151*($IS104-$B$25)),0)</f>
        <v>-156.824858684872</v>
      </c>
      <c r="AP104" s="119" t="n">
        <f aca="false">IF($IS104&gt;$B$25,1-$AL104,-$AL104)</f>
        <v>-70.1903869615706</v>
      </c>
      <c r="AQ104" s="119" t="n">
        <f aca="false">IF($IS104&gt;$D$25,COSH($P$151*($IS104-$D$25))*COS($P$151*($IS104-$D$25)),0)</f>
        <v>71.1903869615706</v>
      </c>
      <c r="AR104" s="119" t="n">
        <f aca="false">IF($IS104&gt;$D$25,COSH($P$151*($IS104-$D$25))*SIN($P$151*($IS104-$D$25))+SINH($P$151*($IS104-$D$25))*COS($P$151*($IS104-$D$25)),0)</f>
        <v>-14.4498251925992</v>
      </c>
      <c r="AS104" s="119" t="n">
        <f aca="false">IF($IS104&gt;$D$25,SINH($P$151*($IS104-$D$25))*SIN($P$151*($IS104-$D$25)),0)</f>
        <v>-85.6338892588013</v>
      </c>
      <c r="AT104" s="119" t="n">
        <f aca="false">IF($IS104&gt;$D$25,COSH($P$151*($IS104-$D$25))*SIN($P$151*($IS104-$D$25))-SINH($P$151*($IS104-$D$25))*COS($P$151*($IS104-$D$25)),0)</f>
        <v>-156.824858684872</v>
      </c>
      <c r="AU104" s="116" t="n">
        <f aca="false">IF($IS104&gt;$D$25,1-$AQ104,-$AQ104)</f>
        <v>-70.1903869615706</v>
      </c>
      <c r="AV104" s="117" t="n">
        <f aca="false">$AV$6</f>
        <v>3.24408683709557</v>
      </c>
      <c r="AW104" s="118" t="n">
        <f aca="false">$AW$6</f>
        <v>-86.2892474988447</v>
      </c>
      <c r="AX104" s="118" t="n">
        <f aca="false">$AX$6</f>
        <v>3.24408683709557</v>
      </c>
      <c r="AY104" s="118" t="n">
        <f aca="false">$AY$6</f>
        <v>-86.2892474988447</v>
      </c>
      <c r="AZ104" s="119" t="n">
        <f aca="false">IF($IS104&gt;$B$26,COSH($P$151*($IS104-$B$26))*COS($P$151*($IS104-$B$26)),0)</f>
        <v>71.1903869615706</v>
      </c>
      <c r="BA104" s="119" t="n">
        <f aca="false">IF($IS104&gt;$B$26,COSH($P$151*($IS104-$B$26))*SIN($P$151*($IS104-$B$26))+SINH($P$151*($IS104-$B$26))*COS($P$151*($IS104-$B$26)),0)</f>
        <v>-14.4498251925992</v>
      </c>
      <c r="BB104" s="119" t="n">
        <f aca="false">IF($IS104&gt;$B$26,SINH($P$151*($IS104-$B$26))*SIN($P$151*($IS104-$B$26)),0)</f>
        <v>-85.6338892588013</v>
      </c>
      <c r="BC104" s="119" t="n">
        <f aca="false">IF($IS104&gt;$B$26,COSH($P$151*($IS104-$B$26))*SIN($P$151*($IS104-$B$26))-SINH($P$151*($IS104-$B$26))*COS($P$151*($IS104-$B$26)),0)</f>
        <v>-156.824858684872</v>
      </c>
      <c r="BD104" s="119" t="n">
        <f aca="false">IF($IS104&gt;$B$26,1-$AZ104,-$AZ104)</f>
        <v>-70.1903869615706</v>
      </c>
      <c r="BE104" s="119" t="n">
        <f aca="false">IF($IS104&gt;$D$26,COSH($P$151*($IS104-$D$26))*COS($P$151*($IS104-$D$26)),0)</f>
        <v>71.1903869615706</v>
      </c>
      <c r="BF104" s="119" t="n">
        <f aca="false">IF($IS104&gt;$D$26,COSH($P$151*($IS104-$D$26))*SIN($P$151*($IS104-$D$26))+SINH($P$151*($IS104-$D$26))*COS($P$151*($IS104-$D$26)),0)</f>
        <v>-14.4498251925992</v>
      </c>
      <c r="BG104" s="119" t="n">
        <f aca="false">IF($IS104&gt;$D$26,SINH($P$151*($IS104-$D$26))*SIN($P$151*($IS104-$D$26)),0)</f>
        <v>-85.6338892588013</v>
      </c>
      <c r="BH104" s="119" t="n">
        <f aca="false">IF($IS104&gt;$D$26,COSH($P$151*($IS104-$D$26))*SIN($P$151*($IS104-$D$26))-SINH($P$151*($IS104-$D$26))*COS($P$151*($IS104-$D$26)),0)</f>
        <v>-156.824858684872</v>
      </c>
      <c r="BI104" s="116" t="n">
        <f aca="false">IF($IS104&gt;$D$26,1-$BE104,-$BE104)</f>
        <v>-70.1903869615706</v>
      </c>
      <c r="BJ104" s="117" t="n">
        <f aca="false">$BJ$6</f>
        <v>3.24408683709557</v>
      </c>
      <c r="BK104" s="118" t="n">
        <f aca="false">$BK$6</f>
        <v>-86.2892474988447</v>
      </c>
      <c r="BL104" s="118" t="n">
        <f aca="false">$BL$6</f>
        <v>3.24408683709557</v>
      </c>
      <c r="BM104" s="118" t="n">
        <f aca="false">$BM$6</f>
        <v>-86.2892474988447</v>
      </c>
      <c r="BN104" s="119" t="n">
        <f aca="false">IF($IS104&gt;$B$27,COSH($P$151*($IS104-$B$27))*COS($P$151*($IS104-$B$27)),0)</f>
        <v>71.1903869615706</v>
      </c>
      <c r="BO104" s="119" t="n">
        <f aca="false">IF($IS104&gt;$B$27,COSH($P$151*($IS104-$B$27))*SIN($P$151*($IS104-$B$27))+SINH($P$151*($IS104-$B$27))*COS($P$151*($IS104-$B$27)),0)</f>
        <v>-14.4498251925992</v>
      </c>
      <c r="BP104" s="119" t="n">
        <f aca="false">IF($IS104&gt;$B$27,SINH($P$151*($IS104-$B$27))*SIN($P$151*($IS104-$B$27)),0)</f>
        <v>-85.6338892588013</v>
      </c>
      <c r="BQ104" s="119" t="n">
        <f aca="false">IF($IS104&gt;$B$27,COSH($P$151*($IS104-$B$27))*SIN($P$151*($IS104-$B$27))-SINH($P$151*($IS104-$B$27))*COS($P$151*($IS104-$B$27)),0)</f>
        <v>-156.824858684872</v>
      </c>
      <c r="BR104" s="119" t="n">
        <f aca="false">IF($IS104&gt;$B$27,1-$BN104,-$BN104)</f>
        <v>-70.1903869615706</v>
      </c>
      <c r="BS104" s="119" t="n">
        <f aca="false">IF($IS104&gt;$D$27,COSH($P$151*($IS104-$D$27))*COS($P$151*($IS104-$D$27)),0)</f>
        <v>71.1903869615706</v>
      </c>
      <c r="BT104" s="119" t="n">
        <f aca="false">IF($IS104&gt;$D$27,COSH($P$151*($IS104-$D$27))*SIN($P$151*($IS104-$D$27))+SINH($P$151*($IS104-$D$27))*COS($P$151*($IS104-$D$27)),0)</f>
        <v>-14.4498251925992</v>
      </c>
      <c r="BU104" s="119" t="n">
        <f aca="false">IF($IS104&gt;$D$27,SINH($P$151*($IS104-$D$27))*SIN($P$151*($IS104-$D$27)),0)</f>
        <v>-85.6338892588013</v>
      </c>
      <c r="BV104" s="119" t="n">
        <f aca="false">IF($IS104&gt;$D$27,COSH($P$151*($IS104-$D$27))*SIN($P$151*($IS104-$D$27))-SINH($P$151*($IS104-$D$27))*COS($P$151*($IS104-$D$27)),0)</f>
        <v>-156.824858684872</v>
      </c>
      <c r="BW104" s="116" t="n">
        <f aca="false">IF($IS104&gt;$D$27,1-$BS104,-$BS104)</f>
        <v>-70.1903869615706</v>
      </c>
      <c r="BX104" s="117" t="n">
        <f aca="false">$BX$6</f>
        <v>3.24408683709557</v>
      </c>
      <c r="BY104" s="118" t="n">
        <f aca="false">$BY$6</f>
        <v>-86.2892474988447</v>
      </c>
      <c r="BZ104" s="118" t="n">
        <f aca="false">$BZ$6</f>
        <v>3.24408683709557</v>
      </c>
      <c r="CA104" s="118" t="n">
        <f aca="false">$CA$6</f>
        <v>-86.2892474988447</v>
      </c>
      <c r="CB104" s="119" t="n">
        <f aca="false">IF($IS104&gt;$B$28,COSH($P$151*($IS104-$B$28))*COS($P$151*($IS104-$B$28)),0)</f>
        <v>71.1903869615706</v>
      </c>
      <c r="CC104" s="119" t="n">
        <f aca="false">IF($IS104&gt;$B$28,COSH($P$151*($IS104-$B$28))*SIN($P$151*($IS104-$B$28))+SINH($P$151*($IS104-$B$28))*COS($P$151*($IS104-$B$28)),0)</f>
        <v>-14.4498251925992</v>
      </c>
      <c r="CD104" s="119" t="n">
        <f aca="false">IF($IS104&gt;$B$28,SINH($P$151*($IS104-$B$28))*SIN($P$151*($IS104-$B$28)),0)</f>
        <v>-85.6338892588013</v>
      </c>
      <c r="CE104" s="119" t="n">
        <f aca="false">IF($IS104&gt;$B$28,COSH($P$151*($IS104-$B$28))*SIN($P$151*($IS104-$B$28))-SINH($P$151*($IS104-$B$28))*COS($P$151*($IS104-$B$28)),0)</f>
        <v>-156.824858684872</v>
      </c>
      <c r="CF104" s="119" t="n">
        <f aca="false">IF($IS104&gt;$B$28,1-$CB104,-$CB104)</f>
        <v>-70.1903869615706</v>
      </c>
      <c r="CG104" s="119" t="n">
        <f aca="false">IF($IS104&gt;$D$28,COSH($P$151*($IS104-$D$28))*COS($P$151*($IS104-$D$28)),0)</f>
        <v>71.1903869615706</v>
      </c>
      <c r="CH104" s="119" t="n">
        <f aca="false">IF($IS104&gt;$D$28,COSH($P$151*($IS104-$D$28))*SIN($P$151*($IS104-$D$28))+SINH($P$151*($IS104-$D$28))*COS($P$151*($IS104-$D$28)),0)</f>
        <v>-14.4498251925992</v>
      </c>
      <c r="CI104" s="119" t="n">
        <f aca="false">IF($IS104&gt;$D$28,SINH($P$151*($IS104-$D$28))*SIN($P$151*($IS104-$D$28)),0)</f>
        <v>-85.6338892588013</v>
      </c>
      <c r="CJ104" s="119" t="n">
        <f aca="false">IF($IS104&gt;$D$28,COSH($P$151*($IS104-$D$28))*SIN($P$151*($IS104-$D$28))-SINH($P$151*($IS104-$D$28))*COS($P$151*($IS104-$D$28)),0)</f>
        <v>-156.824858684872</v>
      </c>
      <c r="CK104" s="116" t="n">
        <f aca="false">IF($IS104&gt;$D$28,1-$CG104,-$CG104)</f>
        <v>-70.1903869615706</v>
      </c>
      <c r="CL104" s="117" t="n">
        <f aca="false">$CL$6</f>
        <v>3.24408683709557</v>
      </c>
      <c r="CM104" s="118" t="n">
        <f aca="false">$CM$6</f>
        <v>-86.2892474988447</v>
      </c>
      <c r="CN104" s="118" t="n">
        <f aca="false">$CN$6</f>
        <v>3.24408683709557</v>
      </c>
      <c r="CO104" s="118" t="n">
        <f aca="false">$CO$6</f>
        <v>-86.2892474988447</v>
      </c>
      <c r="CP104" s="119" t="n">
        <f aca="false">IF($IS104&gt;$B$29,COSH($P$151*($IS104-$B$29))*COS($P$151*($IS104-$B$29)),0)</f>
        <v>71.1903869615706</v>
      </c>
      <c r="CQ104" s="119" t="n">
        <f aca="false">IF($IS104&gt;$B$29,COSH($P$151*($IS104-$B$29))*SIN($P$151*($IS104-$B$29))+SINH($P$151*($IS104-$B$29))*COS($P$151*($IS104-$B$29)),0)</f>
        <v>-14.4498251925992</v>
      </c>
      <c r="CR104" s="119" t="n">
        <f aca="false">IF($IS104&gt;$B$29,SINH($P$151*($IS104-$B$29))*SIN($P$151*($IS104-$B$29)),0)</f>
        <v>-85.6338892588013</v>
      </c>
      <c r="CS104" s="119" t="n">
        <f aca="false">IF($IS104&gt;$B$29,COSH($P$151*($IS104-$B$29))*SIN($P$151*($IS104-$B$29))-SINH($P$151*($IS104-$B$29))*COS($P$151*($IS104-$B$29)),0)</f>
        <v>-156.824858684872</v>
      </c>
      <c r="CT104" s="119" t="n">
        <f aca="false">IF($IS104&gt;$B$29,1-$CP104,-$CP104)</f>
        <v>-70.1903869615706</v>
      </c>
      <c r="CU104" s="119" t="n">
        <f aca="false">IF($IS104&gt;$D$29,COSH($P$151*($IS104-$D$29))*COS($P$151*($IS104-$D$29)),0)</f>
        <v>71.1903869615706</v>
      </c>
      <c r="CV104" s="119" t="n">
        <f aca="false">IF($IS104&gt;$D$29,COSH($P$151*($IS104-$D$29))*SIN($P$151*($IS104-$D$29))+SINH($P$151*($IS104-$D$29))*COS($P$151*($IS104-$D$29)),0)</f>
        <v>-14.4498251925992</v>
      </c>
      <c r="CW104" s="119" t="n">
        <f aca="false">IF($IS104&gt;$D$29,SINH($P$151*($IS104-$D$29))*SIN($P$151*($IS104-$D$29)),0)</f>
        <v>-85.6338892588013</v>
      </c>
      <c r="CX104" s="119" t="n">
        <f aca="false">IF($IS104&gt;$D$29,COSH($P$151*($IS104-$D$29))*SIN($P$151*($IS104-$D$29))-SINH($P$151*($IS104-$D$29))*COS($P$151*($IS104-$D$29)),0)</f>
        <v>-156.824858684872</v>
      </c>
      <c r="CY104" s="116" t="n">
        <f aca="false">IF($IS104&gt;$D$29,1-$CU104,-$CU104)</f>
        <v>-70.1903869615706</v>
      </c>
      <c r="CZ104" s="117" t="n">
        <f aca="false">$CZ$6</f>
        <v>3.24408683709557</v>
      </c>
      <c r="DA104" s="118" t="n">
        <f aca="false">$DA$6</f>
        <v>-86.2892474988447</v>
      </c>
      <c r="DB104" s="118" t="n">
        <f aca="false">$DB$6</f>
        <v>3.24408683709557</v>
      </c>
      <c r="DC104" s="118" t="n">
        <f aca="false">$DC$6</f>
        <v>-86.2892474988447</v>
      </c>
      <c r="DD104" s="119" t="n">
        <f aca="false">IF($IS104&gt;$B$30,COSH($P$151*($IS104-$B$30))*COS($P$151*($IS104-$B$30)),0)</f>
        <v>71.1903869615706</v>
      </c>
      <c r="DE104" s="119" t="n">
        <f aca="false">IF($IS104&gt;$B$30,COSH($P$151*($IS104-$B$30))*SIN($P$151*($IS104-$B$30))+SINH($P$151*($IS104-$B$30))*COS($P$151*($IS104-$B$30)),0)</f>
        <v>-14.4498251925992</v>
      </c>
      <c r="DF104" s="119" t="n">
        <f aca="false">IF($IS104&gt;$B$30,SINH($P$151*($IS104-$B$30))*SIN($P$151*($IS104-$B$30)),0)</f>
        <v>-85.6338892588013</v>
      </c>
      <c r="DG104" s="119" t="n">
        <f aca="false">IF($IS104&gt;$B$30,COSH($P$151*($IS104-$B$30))*SIN($P$151*($IS104-$B$30))-SINH($P$151*($IS104-$B$30))*COS($P$151*($IS104-$B$30)),0)</f>
        <v>-156.824858684872</v>
      </c>
      <c r="DH104" s="119" t="n">
        <f aca="false">IF($IS104&gt;$B$30,1-$DD104,-$DD104)</f>
        <v>-70.1903869615706</v>
      </c>
      <c r="DI104" s="119" t="n">
        <f aca="false">IF($IS104&gt;$D$30,COSH($P$151*($IS104-$D$30))*COS($P$151*($IS104-$D$30)),0)</f>
        <v>71.1903869615706</v>
      </c>
      <c r="DJ104" s="119" t="n">
        <f aca="false">IF($IS104&gt;$D$30,COSH($P$151*($IS104-$D$30))*SIN($P$151*($IS104-$D$30))+SINH($P$151*($IS104-$D$30))*COS($P$151*($IS104-$D$30)),0)</f>
        <v>-14.4498251925992</v>
      </c>
      <c r="DK104" s="119" t="n">
        <f aca="false">IF($IS104&gt;$D$30,SINH($P$151*($IS104-$D$30))*SIN($P$151*($IS104-$D$30)),0)</f>
        <v>-85.6338892588013</v>
      </c>
      <c r="DL104" s="119" t="n">
        <f aca="false">IF($IS104&gt;$D$30,COSH($P$151*($IS104-$D$30))*SIN($P$151*($IS104-$D$30))-SINH($P$151*($IS104-$D$30))*COS($P$151*($IS104-$D$30)),0)</f>
        <v>-156.824858684872</v>
      </c>
      <c r="DM104" s="116" t="n">
        <f aca="false">IF($IS104&gt;$D$30,1-$DI104,-$DI104)</f>
        <v>-70.1903869615706</v>
      </c>
      <c r="DN104" s="117" t="n">
        <f aca="false">$DN$6</f>
        <v>0</v>
      </c>
      <c r="DO104" s="118" t="n">
        <f aca="false">$DO$6</f>
        <v>0</v>
      </c>
      <c r="DP104" s="121" t="n">
        <f aca="false">$DP$6</f>
        <v>0</v>
      </c>
      <c r="DQ104" s="121" t="n">
        <f aca="false">$DQ$6</f>
        <v>0</v>
      </c>
      <c r="DR104" s="121" t="n">
        <f aca="false">$DR$6</f>
        <v>-0.000868055555555556</v>
      </c>
      <c r="DS104" s="121" t="n">
        <f aca="false">$DS$6</f>
        <v>0</v>
      </c>
      <c r="DT104" s="118" t="n">
        <f aca="false">-$B$21/(2*$P$151)*($Y104-$AD104)+-$C$25/(2*$P$151)*($AM104-$AR104)+-$C$26/(2*$P$151)*($BA104-$BF104)+-$C$27/(2*$P$151)*($BO104-$BT104)+-$C$28/(2*$P$151)*($CC104-$CH104)+-$C$29/(2*$P$151)*($CQ104-$CV104)+-$C$30/(2*$P$151)*($DE104-$DJ104)</f>
        <v>19.6462558498614</v>
      </c>
      <c r="DU104" s="118" t="n">
        <f aca="false">-$B$21/(2*$P$151^2)*($Z104-$AE104)+-$C$25/(2*$P$151^2)*($AN104-$AS104)+-$C$26/(2*$P$151^2)*($BB104-$BG104)+-$C$27/(2*$P$151^2)*($BP104-$BU104)+-$C$28/(2*$P$151^2)*($CD104-$CI104)+-$C$29/(2*$P$151^2)*($CR104-$CW104)+-$C$30/(2*$P$151^2)*($DF104-$DK104)</f>
        <v>527.665644381879</v>
      </c>
      <c r="DV104" s="121" t="n">
        <f aca="false">-$B$21/(4*$P$151^3*$P$153)*($AA104-$AF104)+-$C$25/(4*$P$151^3*$P$153)*($AO104-$AT104)+-$C$26/(4*$P$151^3*$P$153)*($BC104-$BH104)+-$C$27/(4*$P$151^3*$P$153)*($BQ104-$BV104)+-$C$28/(4*$P$151^3*$P$153)*($CE104-$CJ104)+-$C$29/(4*$P$151^3*$P$153)*($CS104-$CX104)+-$C$30/(4*$P$151^3*$P$153)*($DG104-$DL104)</f>
        <v>0.0300376863573927</v>
      </c>
      <c r="DW104" s="122" t="n">
        <f aca="false">-$B$21/(4*$P$151^4*$P$153)*($AB104-$AG104)+-$C$25/(4*$P$151^4*$P$153)*($AP104-$AU104)+-$C$26/(4*$P$151^4*$P$153)*($BD104-$BI104)+-$C$27/(4*$P$151^4*$P$153)*($BR104-$BW104)+-$C$28/(4*$P$151^4*$P$153)*($CF104-$CK104)+-$C$29/(4*$P$151^4*$P$153)*($CT104-$CY104)+-$C$30/(4*$P$151^4*$P$153)*($DH104-$DM104)</f>
        <v>0.0609291553485856</v>
      </c>
      <c r="DX104" s="117" t="n">
        <f aca="false">$DX$6</f>
        <v>-12.1703353564226</v>
      </c>
      <c r="DY104" s="118" t="n">
        <f aca="false">$DY$6</f>
        <v>-51.5956365694303</v>
      </c>
      <c r="DZ104" s="121" t="n">
        <f aca="false">IF($IS104&gt;$B$33,COSH($P$151*($IS104-$B$33))*COS($P$151*($IS104-$B$33)),0)</f>
        <v>-14.7210371141431</v>
      </c>
      <c r="EA104" s="121" t="n">
        <f aca="false">IF($IS104&gt;$B$33,COSH($P$151*($IS104-$B$33))*SIN($P$151*($IS104-$B$33))+SINH($P$151*($IS104-$B$33))*COS($P$151*($IS104-$B$33)),0)</f>
        <v>-48.6124544984444</v>
      </c>
      <c r="EB104" s="121" t="n">
        <f aca="false">IF($IS104&gt;$B$33,SINH($P$151*($IS104-$B$33))*SIN($P$151*($IS104-$B$33)),0)</f>
        <v>-33.8843956200307</v>
      </c>
      <c r="EC104" s="122" t="n">
        <f aca="false">IF($IS104&gt;$B$33,COSH($P$151*($IS104-$B$33))*SIN($P$151*($IS104-$B$33))-SINH($P$151*($IS104-$B$33))*COS($P$151*($IS104-$B$33)),0)</f>
        <v>-19.181161338986</v>
      </c>
      <c r="ED104" s="117" t="n">
        <f aca="false">$ED$6</f>
        <v>0.753956932743141</v>
      </c>
      <c r="EE104" s="118" t="n">
        <f aca="false">$EE$6</f>
        <v>2.0977510734516</v>
      </c>
      <c r="EF104" s="121" t="n">
        <f aca="false">IF($IS104&gt;$B$34,COSH($P$151*($IS104-$B$34))*COS($P$151*($IS104-$B$34)),0)</f>
        <v>0.838374791597415</v>
      </c>
      <c r="EG104" s="121" t="n">
        <f aca="false">IF($IS104&gt;$B$34,COSH($P$151*($IS104-$B$34))*SIN($P$151*($IS104-$B$34))+SINH($P$151*($IS104-$B$34))*COS($P$151*($IS104-$B$34)),0)</f>
        <v>1.92159170002834</v>
      </c>
      <c r="EH104" s="121" t="n">
        <f aca="false">IF($IS104&gt;$B$34,SINH($P$151*($IS104-$B$34))*SIN($P$151*($IS104-$B$34)),0)</f>
        <v>0.975261089622593</v>
      </c>
      <c r="EI104" s="122" t="n">
        <f aca="false">IF($IS104&gt;$B$34,COSH($P$151*($IS104-$B$34))*SIN($P$151*($IS104-$B$34))-SINH($P$151*($IS104-$B$34))*COS($P$151*($IS104-$B$34)),0)</f>
        <v>0.649597883737441</v>
      </c>
      <c r="EJ104" s="117" t="n">
        <f aca="false">$EJ$6</f>
        <v>89.5390197664976</v>
      </c>
      <c r="EK104" s="118" t="n">
        <f aca="false">$EK$6</f>
        <v>3.24408683709557</v>
      </c>
      <c r="EL104" s="121" t="n">
        <f aca="false">IF($IS104&gt;$B$35,COSH($P$151*($IS104-$B$35))*COS($P$151*($IS104-$B$35)),0)</f>
        <v>71.1903869615706</v>
      </c>
      <c r="EM104" s="121" t="n">
        <f aca="false">IF($IS104&gt;$B$35,COSH($P$151*($IS104-$B$35))*SIN($P$151*($IS104-$B$35))+SINH($P$151*($IS104-$B$35))*COS($P$151*($IS104-$B$35)),0)</f>
        <v>-14.4498251925992</v>
      </c>
      <c r="EN104" s="121" t="n">
        <f aca="false">IF($IS104&gt;$B$35,SINH($P$151*($IS104-$B$35))*SIN($P$151*($IS104-$B$35)),0)</f>
        <v>-85.6338892588013</v>
      </c>
      <c r="EO104" s="122" t="n">
        <f aca="false">IF($IS104&gt;$B$35,COSH($P$151*($IS104-$B$35))*SIN($P$151*($IS104-$B$35))-SINH($P$151*($IS104-$B$35))*COS($P$151*($IS104-$B$35)),0)</f>
        <v>-156.824858684872</v>
      </c>
      <c r="EP104" s="117" t="n">
        <f aca="false">$EP$6</f>
        <v>89.5390197664976</v>
      </c>
      <c r="EQ104" s="118" t="n">
        <f aca="false">$EQ$6</f>
        <v>3.24408683709557</v>
      </c>
      <c r="ER104" s="121" t="n">
        <f aca="false">IF($IS104&gt;$B$36,COSH($P$151*($IS104-$B$36))*COS($P$151*($IS104-$B$36)),0)</f>
        <v>71.1903869615706</v>
      </c>
      <c r="ES104" s="121" t="n">
        <f aca="false">IF($IS104&gt;$B$36,COSH($P$151*($IS104-$B$36))*SIN($P$151*($IS104-$B$36))+SINH($P$151*($IS104-$B$36))*COS($P$151*($IS104-$B$36)),0)</f>
        <v>-14.4498251925992</v>
      </c>
      <c r="ET104" s="121" t="n">
        <f aca="false">IF($IS104&gt;$B$36,SINH($P$151*($IS104-$B$36))*SIN($P$151*($IS104-$B$36)),0)</f>
        <v>-85.6338892588013</v>
      </c>
      <c r="EU104" s="122" t="n">
        <f aca="false">IF($IS104&gt;$B$36,COSH($P$151*($IS104-$B$36))*SIN($P$151*($IS104-$B$36))-SINH($P$151*($IS104-$B$36))*COS($P$151*($IS104-$B$36)),0)</f>
        <v>-156.824858684872</v>
      </c>
      <c r="EV104" s="117" t="n">
        <f aca="false">$EV$6</f>
        <v>89.5390197664976</v>
      </c>
      <c r="EW104" s="118" t="n">
        <f aca="false">$EW$6</f>
        <v>3.24408683709557</v>
      </c>
      <c r="EX104" s="121" t="n">
        <f aca="false">IF($IS104&gt;$B$37,COSH($P$151*($IS104-$B$37))*COS($P$151*($IS104-$B$37)),0)</f>
        <v>71.1903869615706</v>
      </c>
      <c r="EY104" s="121" t="n">
        <f aca="false">IF($IS104&gt;$B$37,COSH($P$151*($IS104-$B$37))*SIN($P$151*($IS104-$B$37))+SINH($P$151*($IS104-$B$37))*COS($P$151*($IS104-$B$37)),0)</f>
        <v>-14.4498251925992</v>
      </c>
      <c r="EZ104" s="121" t="n">
        <f aca="false">IF($IS104&gt;$B$37,SINH($P$151*($IS104-$B$37))*SIN($P$151*($IS104-$B$37)),0)</f>
        <v>-85.6338892588013</v>
      </c>
      <c r="FA104" s="122" t="n">
        <f aca="false">IF($IS104&gt;$B$37,COSH($P$151*($IS104-$B$37))*SIN($P$151*($IS104-$B$37))-SINH($P$151*($IS104-$B$37))*COS($P$151*($IS104-$B$37)),0)</f>
        <v>-156.824858684872</v>
      </c>
      <c r="FB104" s="117" t="n">
        <f aca="false">$FB$6</f>
        <v>89.5390197664976</v>
      </c>
      <c r="FC104" s="118" t="n">
        <f aca="false">$FC$6</f>
        <v>3.24408683709557</v>
      </c>
      <c r="FD104" s="121" t="n">
        <f aca="false">IF($IS104&gt;$B$38,COSH($P$151*($IS104-$B$38))*COS($P$151*($IS104-$B$38)),0)</f>
        <v>71.1903869615706</v>
      </c>
      <c r="FE104" s="121" t="n">
        <f aca="false">IF($IS104&gt;$B$38,COSH($P$151*($IS104-$B$38))*SIN($P$151*($IS104-$B$38))+SINH($P$151*($IS104-$B$38))*COS($P$151*($IS104-$B$38)),0)</f>
        <v>-14.4498251925992</v>
      </c>
      <c r="FF104" s="121" t="n">
        <f aca="false">IF($IS104&gt;$B$38,SINH($P$151*($IS104-$B$38))*SIN($P$151*($IS104-$B$38)),0)</f>
        <v>-85.6338892588013</v>
      </c>
      <c r="FG104" s="122" t="n">
        <f aca="false">IF($IS104&gt;$B$38,COSH($P$151*($IS104-$B$38))*SIN($P$151*($IS104-$B$38))-SINH($P$151*($IS104-$B$38))*COS($P$151*($IS104-$B$38)),0)</f>
        <v>-156.824858684872</v>
      </c>
      <c r="FH104" s="117" t="n">
        <f aca="false">$FH$6</f>
        <v>89.5390197664976</v>
      </c>
      <c r="FI104" s="118" t="n">
        <f aca="false">$FI$6</f>
        <v>3.24408683709557</v>
      </c>
      <c r="FJ104" s="121" t="n">
        <f aca="false">IF($IS104&gt;$B$39,COSH($P$151*($IS104-$B$39))*COS($P$151*($IS104-$B$39)),0)</f>
        <v>71.1903869615706</v>
      </c>
      <c r="FK104" s="121" t="n">
        <f aca="false">IF($IS104&gt;$B$39,COSH($P$151*($IS104-$B$39))*SIN($P$151*($IS104-$B$39))+SINH($P$151*($IS104-$B$39))*COS($P$151*($IS104-$B$39)),0)</f>
        <v>-14.4498251925992</v>
      </c>
      <c r="FL104" s="121" t="n">
        <f aca="false">IF($IS104&gt;$B$39,SINH($P$151*($IS104-$B$39))*SIN($P$151*($IS104-$B$39)),0)</f>
        <v>-85.6338892588013</v>
      </c>
      <c r="FM104" s="122" t="n">
        <f aca="false">IF($IS104&gt;$B$39,COSH($P$151*($IS104-$B$39))*SIN($P$151*($IS104-$B$39))-SINH($P$151*($IS104-$B$39))*COS($P$151*($IS104-$B$39)),0)</f>
        <v>-156.824858684872</v>
      </c>
      <c r="FN104" s="117" t="n">
        <f aca="false">$FN$6</f>
        <v>89.5390197664976</v>
      </c>
      <c r="FO104" s="118" t="n">
        <f aca="false">$FO$6</f>
        <v>3.24408683709557</v>
      </c>
      <c r="FP104" s="121" t="n">
        <f aca="false">IF($IS104&gt;$B$40,COSH($P$151*($IS104-$B$40))*COS($P$151*($IS104-$B$40)),0)</f>
        <v>71.1903869615706</v>
      </c>
      <c r="FQ104" s="121" t="n">
        <f aca="false">IF($IS104&gt;$B$40,COSH($P$151*($IS104-$B$40))*SIN($P$151*($IS104-$B$40))+SINH($P$151*($IS104-$B$40))*COS($P$151*($IS104-$B$40)),0)</f>
        <v>-14.4498251925992</v>
      </c>
      <c r="FR104" s="121" t="n">
        <f aca="false">IF($IS104&gt;$B$40,SINH($P$151*($IS104-$B$40))*SIN($P$151*($IS104-$B$40)),0)</f>
        <v>-85.6338892588013</v>
      </c>
      <c r="FS104" s="122" t="n">
        <f aca="false">IF($IS104&gt;$B$40,COSH($P$151*($IS104-$B$40))*SIN($P$151*($IS104-$B$40))-SINH($P$151*($IS104-$B$40))*COS($P$151*($IS104-$B$40)),0)</f>
        <v>-156.824858684872</v>
      </c>
      <c r="FT104" s="117" t="n">
        <f aca="false">$FT$6</f>
        <v>89.5390197664976</v>
      </c>
      <c r="FU104" s="118" t="n">
        <f aca="false">$FU$6</f>
        <v>3.24408683709557</v>
      </c>
      <c r="FV104" s="121" t="n">
        <f aca="false">IF($IS104&gt;$B$41,COSH($P$151*($IS104-$B$41))*COS($P$151*($IS104-$B$41)),0)</f>
        <v>71.1903869615706</v>
      </c>
      <c r="FW104" s="121" t="n">
        <f aca="false">IF($IS104&gt;$B$41,COSH($P$151*($IS104-$B$41))*SIN($P$151*($IS104-$B$41))+SINH($P$151*($IS104-$B$41))*COS($P$151*($IS104-$B$41)),0)</f>
        <v>-14.4498251925992</v>
      </c>
      <c r="FX104" s="121" t="n">
        <f aca="false">IF($IS104&gt;$B$41,SINH($P$151*($IS104-$B$41))*SIN($P$151*($IS104-$B$41)),0)</f>
        <v>-85.6338892588013</v>
      </c>
      <c r="FY104" s="122" t="n">
        <f aca="false">IF($IS104&gt;$B$41,COSH($P$151*($IS104-$B$41))*SIN($P$151*($IS104-$B$41))-SINH($P$151*($IS104-$B$41))*COS($P$151*($IS104-$B$41)),0)</f>
        <v>-156.824858684872</v>
      </c>
      <c r="FZ104" s="117" t="n">
        <f aca="false">$FZ$6</f>
        <v>89.5390197664976</v>
      </c>
      <c r="GA104" s="118" t="n">
        <f aca="false">$GA$6</f>
        <v>3.24408683709557</v>
      </c>
      <c r="GB104" s="121" t="n">
        <f aca="false">IF($IS104&gt;$B$42,COSH($P$151*($IS104-$B$42))*COS($P$151*($IS104-$B$42)),0)</f>
        <v>71.1903869615706</v>
      </c>
      <c r="GC104" s="121" t="n">
        <f aca="false">IF($IS104&gt;$B$42,COSH($P$151*($IS104-$B$42))*SIN($P$151*($IS104-$B$42))+SINH($P$151*($IS104-$B$42))*COS($P$151*($IS104-$B$42)),0)</f>
        <v>-14.4498251925992</v>
      </c>
      <c r="GD104" s="121" t="n">
        <f aca="false">IF($IS104&gt;$B$42,SINH($P$151*($IS104-$B$42))*SIN($P$151*($IS104-$B$42)),0)</f>
        <v>-85.6338892588013</v>
      </c>
      <c r="GE104" s="122" t="n">
        <f aca="false">IF($IS104&gt;$B$42,COSH($P$151*($IS104-$B$42))*SIN($P$151*($IS104-$B$42))-SINH($P$151*($IS104-$B$42))*COS($P$151*($IS104-$B$42)),0)</f>
        <v>-156.824858684872</v>
      </c>
      <c r="GF104" s="117" t="n">
        <f aca="false">$GF$6</f>
        <v>89.5390197664976</v>
      </c>
      <c r="GG104" s="118" t="n">
        <f aca="false">$GG$6</f>
        <v>3.24408683709557</v>
      </c>
      <c r="GH104" s="121" t="n">
        <f aca="false">IF($IS104&gt;$B$43,COSH($P$151*($IS104-$B$43))*COS($P$151*($IS104-$B$43)),0)</f>
        <v>71.1903869615706</v>
      </c>
      <c r="GI104" s="121" t="n">
        <f aca="false">IF($IS104&gt;$B$43,COSH($P$151*($IS104-$B$43))*SIN($P$151*($IS104-$B$43))+SINH($P$151*($IS104-$B$43))*COS($P$151*($IS104-$B$43)),0)</f>
        <v>-14.4498251925992</v>
      </c>
      <c r="GJ104" s="121" t="n">
        <f aca="false">IF($IS104&gt;$B$43,SINH($P$151*($IS104-$B$43))*SIN($P$151*($IS104-$B$43)),0)</f>
        <v>-85.6338892588013</v>
      </c>
      <c r="GK104" s="122" t="n">
        <f aca="false">IF($IS104&gt;$B$43,COSH($P$151*($IS104-$B$43))*SIN($P$151*($IS104-$B$43))-SINH($P$151*($IS104-$B$43))*COS($P$151*($IS104-$B$43)),0)</f>
        <v>-156.824858684872</v>
      </c>
      <c r="GL104" s="117" t="n">
        <f aca="false">$GL$6</f>
        <v>89.5390197664976</v>
      </c>
      <c r="GM104" s="118" t="n">
        <f aca="false">$GM$6</f>
        <v>3.24408683709557</v>
      </c>
      <c r="GN104" s="121" t="n">
        <f aca="false">IF($IS104&gt;$B$44,COSH($P$151*($IS104-$B$44))*COS($P$151*($IS104-$B$44)),0)</f>
        <v>71.1903869615706</v>
      </c>
      <c r="GO104" s="121" t="n">
        <f aca="false">IF($IS104&gt;$B$44,COSH($P$151*($IS104-$B$44))*SIN($P$151*($IS104-$B$44))+SINH($P$151*($IS104-$B$44))*COS($P$151*($IS104-$B$44)),0)</f>
        <v>-14.4498251925992</v>
      </c>
      <c r="GP104" s="121" t="n">
        <f aca="false">IF($IS104&gt;$B$44,SINH($P$151*($IS104-$B$44))*SIN($P$151*($IS104-$B$44)),0)</f>
        <v>-85.6338892588013</v>
      </c>
      <c r="GQ104" s="122" t="n">
        <f aca="false">IF($IS104&gt;$B$44,COSH($P$151*($IS104-$B$44))*SIN($P$151*($IS104-$B$44))-SINH($P$151*($IS104-$B$44))*COS($P$151*($IS104-$B$44)),0)</f>
        <v>-156.824858684872</v>
      </c>
      <c r="GR104" s="117" t="n">
        <f aca="false">$GR$6</f>
        <v>0</v>
      </c>
      <c r="GS104" s="118" t="n">
        <f aca="false">$GS$6</f>
        <v>0</v>
      </c>
      <c r="GT104" s="121" t="n">
        <f aca="false">$GT$6</f>
        <v>-0.000150319769418827</v>
      </c>
      <c r="GU104" s="122" t="n">
        <f aca="false">$GU$6</f>
        <v>-0.000739812075026659</v>
      </c>
      <c r="GV104" s="117" t="n">
        <f aca="false">-$C$33*$DZ104+-$C$34*$EF104+-$C$35*$EL104+-$C$36*$ER104+-$C$37*$EX104+-$C$38*$FD104+-$C$39*$FJ104+-$C$40*$FP104+-$C$41*$FV104+-$C$42*$GB104+-$C$43*$GH104+-$C$44*$GN104</f>
        <v>107.707799413976</v>
      </c>
      <c r="GW104" s="118" t="n">
        <f aca="false">-$C$33/(2*$P$151)*$EA104+-$C$34/(2*$P$151)*$EG104+-$C$35/(2*$P$151)*$EM104+-$C$36/(2*$P$151)*$ES104+-$C$37/(2*$P$151)*$EY104+-$C$38/(2*$P$151)*$FE104+-$C$39/(2*$P$151)*$FK104+-$C$40/(2*$P$151)*$FQ104+-$C$41/(2*$P$151)*$FW104+-$C$42/(2*$P$151)*$GC104+-$C$43/(2*$P$151)*$GI104+-$C$44/(2*$P$151)*$GO104</f>
        <v>829.006195184276</v>
      </c>
      <c r="GX104" s="121" t="n">
        <f aca="false">-$C$33/(2*$P$151^2*$P$153)*$EB104+-$C$34/(2*$P$151^2*$P$153)*$EH104+-$C$35/(2*$P$151^2*$P$153)*$EN104+-$C$36/(2*$P$151^2*$P$153)*$ET104+-$C$37/(2*$P$151^2*$P$153)*$EZ104+-$C$38/(2*$P$151^2*$P$153)*$FF104+-$C$39/(2*$P$151^2*$P$153)*$FL104+-$C$40/(2*$P$151^2*$P$153)*$FR104+-$C$41/(2*$P$151^2*$P$153)*$FX104+-$C$42/(2*$P$151^2*$P$153)*$GD104+-$C$43/(2*$P$151^2*$P$153)*$GJ104+-$C$44/(2*$P$151^2*$P$153)*$GP104</f>
        <v>0.0365390721834466</v>
      </c>
      <c r="GY104" s="122" t="n">
        <f aca="false">-$C$33/(4*$P$151^3*$P$153)*$EC104+-$C$34/(4*$P$151^3*$P$153)*$EI104+-$C$35/(4*$P$151^3*$P$153)*$EO104+-$C$36/(4*$P$151^3*$P$153)*$EU104+-$C$37/(4*$P$151^3*$P$153)*$FA104+-$C$38/(4*$P$151^3*$P$153)*$FG104+-$C$39/(4*$P$151^3*$P$153)*$FM104+-$C$40/(4*$P$151^3*$P$153)*$FS104+-$C$41/(4*$P$151^3*$P$153)*$FY104+-$C$42/(4*$P$151^3*$P$153)*$GE104+-$C$43/(4*$P$151^3*$P$153)*$GK104+-$C$44/(4*$P$151^3*$P$153)*$GQ104</f>
        <v>0.0464968021542847</v>
      </c>
      <c r="GZ104" s="117" t="n">
        <f aca="false">$GZ$6</f>
        <v>89.5390197664976</v>
      </c>
      <c r="HA104" s="118" t="n">
        <f aca="false">$HA$6</f>
        <v>-175.828162275409</v>
      </c>
      <c r="HB104" s="121" t="n">
        <f aca="false">IF($IS104&gt;$B$47,COSH($P$151*($IS104-$B$47))*COS($P$151*($IS104-$B$47)),0)</f>
        <v>71.1903869615706</v>
      </c>
      <c r="HC104" s="121" t="n">
        <f aca="false">IF($IS104&gt;$B$47,COSH($P$151*($IS104-$B$47))*SIN($P$151*($IS104-$B$47))+SINH($P$151*($IS104-$B$47))*COS($P$151*($IS104-$B$47)),0)</f>
        <v>-14.4498251925992</v>
      </c>
      <c r="HD104" s="121" t="n">
        <f aca="false">IF($IS104&gt;$B$47,SINH($P$151*($IS104-$B$47))*SIN($P$151*($IS104-$B$47)),0)</f>
        <v>-85.6338892588013</v>
      </c>
      <c r="HE104" s="122" t="n">
        <f aca="false">IF($IS104&gt;$B$47,COSH($P$151*($IS104-$B$47))*SIN($P$151*($IS104-$B$47))-SINH($P$151*($IS104-$B$47))*COS($P$151*($IS104-$B$47)),0)</f>
        <v>-156.824858684872</v>
      </c>
      <c r="HF104" s="117" t="n">
        <f aca="false">$HF$6</f>
        <v>89.5390197664976</v>
      </c>
      <c r="HG104" s="118" t="n">
        <f aca="false">$HG$6</f>
        <v>-175.828162275409</v>
      </c>
      <c r="HH104" s="121" t="n">
        <f aca="false">IF($IS104&gt;$B$48,COSH($P$151*($IS104-$B$48))*COS($P$151*($IS104-$B$48)),0)</f>
        <v>71.1903869615706</v>
      </c>
      <c r="HI104" s="121" t="n">
        <f aca="false">IF($IS104&gt;$B$48,COSH($P$151*($IS104-$B$48))*SIN($P$151*($IS104-$B$48))+SINH($P$151*($IS104-$B$48))*COS($P$151*($IS104-$B$48)),0)</f>
        <v>-14.4498251925992</v>
      </c>
      <c r="HJ104" s="121" t="n">
        <f aca="false">IF($IS104&gt;$B$48,SINH($P$151*($IS104-$B$48))*SIN($P$151*($IS104-$B$48)),0)</f>
        <v>-85.6338892588013</v>
      </c>
      <c r="HK104" s="122" t="n">
        <f aca="false">IF($IS104&gt;$B$48,COSH($P$151*($IS104-$B$48))*SIN($P$151*($IS104-$B$48))-SINH($P$151*($IS104-$B$48))*COS($P$151*($IS104-$B$48)),0)</f>
        <v>-156.824858684872</v>
      </c>
      <c r="HL104" s="117" t="n">
        <f aca="false">$HL$6</f>
        <v>89.5390197664976</v>
      </c>
      <c r="HM104" s="118" t="n">
        <f aca="false">$HM$6</f>
        <v>-175.828162275409</v>
      </c>
      <c r="HN104" s="121" t="n">
        <f aca="false">IF($IS104&gt;$B$49,COSH($P$151*($IS104-$B$49))*COS($P$151*($IS104-$B$49)),0)</f>
        <v>71.1903869615706</v>
      </c>
      <c r="HO104" s="121" t="n">
        <f aca="false">IF($IS104&gt;$B$49,COSH($P$151*($IS104-$B$49))*SIN($P$151*($IS104-$B$49))+SINH($P$151*($IS104-$B$49))*COS($P$151*($IS104-$B$49)),0)</f>
        <v>-14.4498251925992</v>
      </c>
      <c r="HP104" s="121" t="n">
        <f aca="false">IF($IS104&gt;$B$49,SINH($P$151*($IS104-$B$49))*SIN($P$151*($IS104-$B$49)),0)</f>
        <v>-85.6338892588013</v>
      </c>
      <c r="HQ104" s="122" t="n">
        <f aca="false">IF($IS104&gt;$B$49,COSH($P$151*($IS104-$B$49))*SIN($P$151*($IS104-$B$49))-SINH($P$151*($IS104-$B$49))*COS($P$151*($IS104-$B$49)),0)</f>
        <v>-156.824858684872</v>
      </c>
      <c r="HR104" s="117" t="n">
        <f aca="false">$HR$6</f>
        <v>89.5390197664976</v>
      </c>
      <c r="HS104" s="118" t="n">
        <f aca="false">$HS$6</f>
        <v>-175.828162275409</v>
      </c>
      <c r="HT104" s="121" t="n">
        <f aca="false">IF($IS104&gt;$B$50,COSH($P$151*($IS104-$B$50))*COS($P$151*($IS104-$B$50)),0)</f>
        <v>71.1903869615706</v>
      </c>
      <c r="HU104" s="121" t="n">
        <f aca="false">IF($IS104&gt;$B$50,COSH($P$151*($IS104-$B$50))*SIN($P$151*($IS104-$B$50))+SINH($P$151*($IS104-$B$50))*COS($P$151*($IS104-$B$50)),0)</f>
        <v>-14.4498251925992</v>
      </c>
      <c r="HV104" s="121" t="n">
        <f aca="false">IF($IS104&gt;$B$50,SINH($P$151*($IS104-$B$50))*SIN($P$151*($IS104-$B$50)),0)</f>
        <v>-85.6338892588013</v>
      </c>
      <c r="HW104" s="122" t="n">
        <f aca="false">IF($IS104&gt;$B$50,COSH($P$151*($IS104-$B$50))*SIN($P$151*($IS104-$B$50))-SINH($P$151*($IS104-$B$50))*COS($P$151*($IS104-$B$50)),0)</f>
        <v>-156.824858684872</v>
      </c>
      <c r="HX104" s="117" t="n">
        <f aca="false">$HX$6</f>
        <v>0</v>
      </c>
      <c r="HY104" s="118" t="n">
        <f aca="false">$HY$6</f>
        <v>0</v>
      </c>
      <c r="HZ104" s="121" t="n">
        <f aca="false">$HZ$6</f>
        <v>0</v>
      </c>
      <c r="IA104" s="121" t="n">
        <f aca="false">$IA$6</f>
        <v>-0</v>
      </c>
      <c r="IB104" s="118" t="n">
        <f aca="false">$C$47*$P$151*$HE104+$C$48*$P$151*$HK104+$C$49*$P$151*$HQ104+$C$50*$P$151*$HW104</f>
        <v>-0</v>
      </c>
      <c r="IC104" s="118" t="n">
        <f aca="false">-$C$47*$HB104+-$C$48*$HH104+-$C$49*$HN104+-$C$50*$HT104</f>
        <v>-0</v>
      </c>
      <c r="ID104" s="121" t="n">
        <f aca="false">-$C$47/(2*$P$151*$P$153)*$HC104+-$C$48/(2*$P$151*$P$153)*$HI104+-$C$49/(2*$P$151*$P$153)*$HO104+-$C$50/(2*$P$151*$P$153)*$HU104</f>
        <v>0</v>
      </c>
      <c r="IE104" s="122" t="n">
        <f aca="false">-$C$47/(2*$P$151^2*$P$153)*$HD104+-$C$48/(2*$P$151^2*$P$153)*$HJ104+-$C$49/(2*$P$151^2*$P$153)*$HP104+-$C$50/(2*$P$151^2*$P$153)*$HV104</f>
        <v>0</v>
      </c>
      <c r="IF104" s="117" t="n">
        <f aca="false">$IF$6</f>
        <v>0</v>
      </c>
      <c r="IG104" s="118" t="n">
        <f aca="false">$IG$6</f>
        <v>0</v>
      </c>
      <c r="IH104" s="121" t="n">
        <f aca="false">$IH$6</f>
        <v>-0.000150319769418827</v>
      </c>
      <c r="II104" s="121" t="n">
        <f aca="false">$II$6</f>
        <v>-0.00160786763058221</v>
      </c>
      <c r="IJ104" s="118" t="n">
        <f aca="false">SUM(DT104,GV104,IB104)</f>
        <v>127.354055263837</v>
      </c>
      <c r="IK104" s="118" t="n">
        <f aca="false">SUM(DU104,GW104,IC104)</f>
        <v>1356.67183956616</v>
      </c>
      <c r="IL104" s="121" t="n">
        <f aca="false">SUM(DV104,GX104,ID104)</f>
        <v>0.0665767585408393</v>
      </c>
      <c r="IM104" s="122" t="n">
        <f aca="false">SUM(DW104,GY104,IE104)</f>
        <v>0.10742595750287</v>
      </c>
      <c r="IN104" s="239" t="n">
        <f aca="false">ROUND($IF104*$P104-$II104*2*$P$153*$P$151^3*$Q104-$IH104*2*$P$153*$P$151^2*$R104-$IG104*$P$151*$S104+$IJ104,6)</f>
        <v>-0.410989</v>
      </c>
      <c r="IO104" s="124" t="n">
        <f aca="false">ROUND($IG104*$P104+$IF104/(2*$P$151)*$Q104-$II104*2*$P$153*$P$151^2*$R104-$IH104*$P$153*$P$151*$S104+$IK104,6)</f>
        <v>0.101034</v>
      </c>
      <c r="IP104" s="121" t="n">
        <f aca="false">$IH104*$P104+$IG104/(2*$P$153*$P$151)*$Q104+$IF104/(2*$P$153*$P$151^2)*$R104-$II104*$P$151*$S104+$IL104</f>
        <v>0.000237725610378006</v>
      </c>
      <c r="IQ104" s="121" t="n">
        <f aca="false">ROUND(($II104*$P104+$IH104/(2*$P$151)*$Q104+$IG104/(2*$P$153*$P$151^2)*$R104+$IF104/(4*$P$153*$P$151^3)*$S104+$IM104)*12,6)</f>
        <v>-0.025401</v>
      </c>
      <c r="IR104" s="125" t="n">
        <f aca="false">ROUND(-$IQ104/12*$B$15*1.728,6)</f>
        <v>0.365774</v>
      </c>
      <c r="IS104" s="240" t="n">
        <f aca="false">$B$11/100*$IT103</f>
        <v>24.5</v>
      </c>
      <c r="IT104" s="93" t="n">
        <v>99</v>
      </c>
    </row>
    <row r="105" customFormat="false" ht="12.75" hidden="false" customHeight="false" outlineLevel="0" collapsed="false">
      <c r="A105" s="244" t="s">
        <v>438</v>
      </c>
      <c r="B105" s="244"/>
      <c r="C105" s="244"/>
      <c r="D105" s="244"/>
      <c r="E105" s="244"/>
      <c r="F105" s="244"/>
      <c r="G105" s="244"/>
      <c r="H105" s="244"/>
      <c r="I105" s="244"/>
      <c r="J105" s="244"/>
      <c r="O105" s="241" t="n">
        <v>100</v>
      </c>
      <c r="P105" s="114" t="n">
        <f aca="false">COSH($P$151*$IS105)*COS($P$151*$IS105)</f>
        <v>80.1025121886838</v>
      </c>
      <c r="Q105" s="119" t="n">
        <f aca="false">COSH($P$151*$IS105)*SIN($P$151*$IS105)+SINH($P$151*$IS105)*COS($P$151*$IS105)</f>
        <v>-6.10893822367586</v>
      </c>
      <c r="R105" s="119" t="n">
        <f aca="false">SINH($P$151*$IS105)*SIN($P$151*$IS105)</f>
        <v>-86.2054455692751</v>
      </c>
      <c r="S105" s="116" t="n">
        <f aca="false">COSH($P$151*$IS105)*SIN($P$151*$IS105)-SINH($P$151*$IS105)*COS($P$151*$IS105)</f>
        <v>-166.308178223429</v>
      </c>
      <c r="T105" s="117" t="n">
        <f aca="false">$T$6</f>
        <v>3.24408683709557</v>
      </c>
      <c r="U105" s="118" t="n">
        <f aca="false">$U$6</f>
        <v>-86.2892474988447</v>
      </c>
      <c r="V105" s="118" t="n">
        <f aca="false">$V$6</f>
        <v>0</v>
      </c>
      <c r="W105" s="118" t="n">
        <f aca="false">$W$6</f>
        <v>0</v>
      </c>
      <c r="X105" s="119" t="n">
        <f aca="false">IF($IS105&gt;0,COSH($P$151*($IS105-0))*COS($P$151*($IS105-0)),0)</f>
        <v>80.1025121886838</v>
      </c>
      <c r="Y105" s="119" t="n">
        <f aca="false">IF($IS105&gt;0,COSH($P$151*($IS105-0))*SIN($P$151*($IS105-0))+SINH($P$151*($IS105-0))*COS($P$151*($IS105-0)),0)</f>
        <v>-6.10893822367586</v>
      </c>
      <c r="Z105" s="119" t="n">
        <f aca="false">IF($IS105&gt;0,SINH($P$151*($IS105-0))*SIN($P$151*($IS105-0)),0)</f>
        <v>-86.2054455692751</v>
      </c>
      <c r="AA105" s="119" t="n">
        <f aca="false">IF($IS105&gt;0,COSH($P$151*($IS105-0))*SIN($P$151*($IS105-0))-SINH($P$151*($IS105-0))*COS($P$151*($IS105-0)),0)</f>
        <v>-166.308178223429</v>
      </c>
      <c r="AB105" s="119" t="n">
        <f aca="false">IF($IS105&gt;0,1-$X105,-$X105)</f>
        <v>-79.1025121886838</v>
      </c>
      <c r="AC105" s="119" t="n">
        <f aca="false">IF($IS105&gt;$B$11,COSH($P$151*($IS105-$B$11))*COS($P$151*($IS105-$B$11)),0)</f>
        <v>0</v>
      </c>
      <c r="AD105" s="119" t="n">
        <f aca="false">IF($IS105&gt;$B$11,COSH($P$151*($IS105-$B$11))*SIN($P$151*($IS105-$B$11))+SINH($P$151*($IS105-$B$11))*COS($P$151*($IS105-$B$11)),0)</f>
        <v>0</v>
      </c>
      <c r="AE105" s="119" t="n">
        <f aca="false">IF($IS105&gt;$B$11,SINH($P$151*($IS105-$B$11))*SIN($P$151*($IS105-$B$11)),0)</f>
        <v>0</v>
      </c>
      <c r="AF105" s="119" t="n">
        <f aca="false">IF($IS105&gt;$B$11,COSH($P$151*($IS105-$B$11))*SIN($P$151*($IS105-$B$11))-SINH($P$151*($IS105-$B$11))*COS($P$151*($IS105-$B$11)),0)</f>
        <v>0</v>
      </c>
      <c r="AG105" s="116" t="n">
        <f aca="false">IF($IS105&gt;$B$11,1-$AC105,-$AC105)</f>
        <v>-0</v>
      </c>
      <c r="AH105" s="117" t="n">
        <f aca="false">$AH$6</f>
        <v>3.24408683709557</v>
      </c>
      <c r="AI105" s="118" t="n">
        <f aca="false">$AI$6</f>
        <v>-86.2892474988447</v>
      </c>
      <c r="AJ105" s="118" t="n">
        <f aca="false">$AJ$6</f>
        <v>3.24408683709557</v>
      </c>
      <c r="AK105" s="118" t="n">
        <f aca="false">$AK$6</f>
        <v>-86.2892474988447</v>
      </c>
      <c r="AL105" s="119" t="n">
        <f aca="false">IF($IS105&gt;$B$25,COSH($P$151*($IS105-$B$25))*COS($P$151*($IS105-$B$25)),0)</f>
        <v>80.1025121886838</v>
      </c>
      <c r="AM105" s="119" t="n">
        <f aca="false">IF($IS105&gt;$B$25,COSH($P$151*($IS105-$B$25))*SIN($P$151*($IS105-$B$25))+SINH($P$151*($IS105-$B$25))*COS($P$151*($IS105-$B$25)),0)</f>
        <v>-6.10893822367586</v>
      </c>
      <c r="AN105" s="119" t="n">
        <f aca="false">IF($IS105&gt;$B$25,SINH($P$151*($IS105-$B$25))*SIN($P$151*($IS105-$B$25)),0)</f>
        <v>-86.2054455692751</v>
      </c>
      <c r="AO105" s="119" t="n">
        <f aca="false">IF($IS105&gt;$B$25,COSH($P$151*($IS105-$B$25))*SIN($P$151*($IS105-$B$25))-SINH($P$151*($IS105-$B$25))*COS($P$151*($IS105-$B$25)),0)</f>
        <v>-166.308178223429</v>
      </c>
      <c r="AP105" s="119" t="n">
        <f aca="false">IF($IS105&gt;$B$25,1-$AL105,-$AL105)</f>
        <v>-79.1025121886838</v>
      </c>
      <c r="AQ105" s="119" t="n">
        <f aca="false">IF($IS105&gt;$D$25,COSH($P$151*($IS105-$D$25))*COS($P$151*($IS105-$D$25)),0)</f>
        <v>80.1025121886838</v>
      </c>
      <c r="AR105" s="119" t="n">
        <f aca="false">IF($IS105&gt;$D$25,COSH($P$151*($IS105-$D$25))*SIN($P$151*($IS105-$D$25))+SINH($P$151*($IS105-$D$25))*COS($P$151*($IS105-$D$25)),0)</f>
        <v>-6.10893822367586</v>
      </c>
      <c r="AS105" s="119" t="n">
        <f aca="false">IF($IS105&gt;$D$25,SINH($P$151*($IS105-$D$25))*SIN($P$151*($IS105-$D$25)),0)</f>
        <v>-86.2054455692751</v>
      </c>
      <c r="AT105" s="119" t="n">
        <f aca="false">IF($IS105&gt;$D$25,COSH($P$151*($IS105-$D$25))*SIN($P$151*($IS105-$D$25))-SINH($P$151*($IS105-$D$25))*COS($P$151*($IS105-$D$25)),0)</f>
        <v>-166.308178223429</v>
      </c>
      <c r="AU105" s="116" t="n">
        <f aca="false">IF($IS105&gt;$D$25,1-$AQ105,-$AQ105)</f>
        <v>-79.1025121886838</v>
      </c>
      <c r="AV105" s="117" t="n">
        <f aca="false">$AV$6</f>
        <v>3.24408683709557</v>
      </c>
      <c r="AW105" s="118" t="n">
        <f aca="false">$AW$6</f>
        <v>-86.2892474988447</v>
      </c>
      <c r="AX105" s="118" t="n">
        <f aca="false">$AX$6</f>
        <v>3.24408683709557</v>
      </c>
      <c r="AY105" s="118" t="n">
        <f aca="false">$AY$6</f>
        <v>-86.2892474988447</v>
      </c>
      <c r="AZ105" s="119" t="n">
        <f aca="false">IF($IS105&gt;$B$26,COSH($P$151*($IS105-$B$26))*COS($P$151*($IS105-$B$26)),0)</f>
        <v>80.1025121886838</v>
      </c>
      <c r="BA105" s="119" t="n">
        <f aca="false">IF($IS105&gt;$B$26,COSH($P$151*($IS105-$B$26))*SIN($P$151*($IS105-$B$26))+SINH($P$151*($IS105-$B$26))*COS($P$151*($IS105-$B$26)),0)</f>
        <v>-6.10893822367586</v>
      </c>
      <c r="BB105" s="119" t="n">
        <f aca="false">IF($IS105&gt;$B$26,SINH($P$151*($IS105-$B$26))*SIN($P$151*($IS105-$B$26)),0)</f>
        <v>-86.2054455692751</v>
      </c>
      <c r="BC105" s="119" t="n">
        <f aca="false">IF($IS105&gt;$B$26,COSH($P$151*($IS105-$B$26))*SIN($P$151*($IS105-$B$26))-SINH($P$151*($IS105-$B$26))*COS($P$151*($IS105-$B$26)),0)</f>
        <v>-166.308178223429</v>
      </c>
      <c r="BD105" s="119" t="n">
        <f aca="false">IF($IS105&gt;$B$26,1-$AZ105,-$AZ105)</f>
        <v>-79.1025121886838</v>
      </c>
      <c r="BE105" s="119" t="n">
        <f aca="false">IF($IS105&gt;$D$26,COSH($P$151*($IS105-$D$26))*COS($P$151*($IS105-$D$26)),0)</f>
        <v>80.1025121886838</v>
      </c>
      <c r="BF105" s="119" t="n">
        <f aca="false">IF($IS105&gt;$D$26,COSH($P$151*($IS105-$D$26))*SIN($P$151*($IS105-$D$26))+SINH($P$151*($IS105-$D$26))*COS($P$151*($IS105-$D$26)),0)</f>
        <v>-6.10893822367586</v>
      </c>
      <c r="BG105" s="119" t="n">
        <f aca="false">IF($IS105&gt;$D$26,SINH($P$151*($IS105-$D$26))*SIN($P$151*($IS105-$D$26)),0)</f>
        <v>-86.2054455692751</v>
      </c>
      <c r="BH105" s="119" t="n">
        <f aca="false">IF($IS105&gt;$D$26,COSH($P$151*($IS105-$D$26))*SIN($P$151*($IS105-$D$26))-SINH($P$151*($IS105-$D$26))*COS($P$151*($IS105-$D$26)),0)</f>
        <v>-166.308178223429</v>
      </c>
      <c r="BI105" s="116" t="n">
        <f aca="false">IF($IS105&gt;$D$26,1-$BE105,-$BE105)</f>
        <v>-79.1025121886838</v>
      </c>
      <c r="BJ105" s="117" t="n">
        <f aca="false">$BJ$6</f>
        <v>3.24408683709557</v>
      </c>
      <c r="BK105" s="118" t="n">
        <f aca="false">$BK$6</f>
        <v>-86.2892474988447</v>
      </c>
      <c r="BL105" s="118" t="n">
        <f aca="false">$BL$6</f>
        <v>3.24408683709557</v>
      </c>
      <c r="BM105" s="118" t="n">
        <f aca="false">$BM$6</f>
        <v>-86.2892474988447</v>
      </c>
      <c r="BN105" s="119" t="n">
        <f aca="false">IF($IS105&gt;$B$27,COSH($P$151*($IS105-$B$27))*COS($P$151*($IS105-$B$27)),0)</f>
        <v>80.1025121886838</v>
      </c>
      <c r="BO105" s="119" t="n">
        <f aca="false">IF($IS105&gt;$B$27,COSH($P$151*($IS105-$B$27))*SIN($P$151*($IS105-$B$27))+SINH($P$151*($IS105-$B$27))*COS($P$151*($IS105-$B$27)),0)</f>
        <v>-6.10893822367586</v>
      </c>
      <c r="BP105" s="119" t="n">
        <f aca="false">IF($IS105&gt;$B$27,SINH($P$151*($IS105-$B$27))*SIN($P$151*($IS105-$B$27)),0)</f>
        <v>-86.2054455692751</v>
      </c>
      <c r="BQ105" s="119" t="n">
        <f aca="false">IF($IS105&gt;$B$27,COSH($P$151*($IS105-$B$27))*SIN($P$151*($IS105-$B$27))-SINH($P$151*($IS105-$B$27))*COS($P$151*($IS105-$B$27)),0)</f>
        <v>-166.308178223429</v>
      </c>
      <c r="BR105" s="119" t="n">
        <f aca="false">IF($IS105&gt;$B$27,1-$BN105,-$BN105)</f>
        <v>-79.1025121886838</v>
      </c>
      <c r="BS105" s="119" t="n">
        <f aca="false">IF($IS105&gt;$D$27,COSH($P$151*($IS105-$D$27))*COS($P$151*($IS105-$D$27)),0)</f>
        <v>80.1025121886838</v>
      </c>
      <c r="BT105" s="119" t="n">
        <f aca="false">IF($IS105&gt;$D$27,COSH($P$151*($IS105-$D$27))*SIN($P$151*($IS105-$D$27))+SINH($P$151*($IS105-$D$27))*COS($P$151*($IS105-$D$27)),0)</f>
        <v>-6.10893822367586</v>
      </c>
      <c r="BU105" s="119" t="n">
        <f aca="false">IF($IS105&gt;$D$27,SINH($P$151*($IS105-$D$27))*SIN($P$151*($IS105-$D$27)),0)</f>
        <v>-86.2054455692751</v>
      </c>
      <c r="BV105" s="119" t="n">
        <f aca="false">IF($IS105&gt;$D$27,COSH($P$151*($IS105-$D$27))*SIN($P$151*($IS105-$D$27))-SINH($P$151*($IS105-$D$27))*COS($P$151*($IS105-$D$27)),0)</f>
        <v>-166.308178223429</v>
      </c>
      <c r="BW105" s="116" t="n">
        <f aca="false">IF($IS105&gt;$D$27,1-$BS105,-$BS105)</f>
        <v>-79.1025121886838</v>
      </c>
      <c r="BX105" s="117" t="n">
        <f aca="false">$BX$6</f>
        <v>3.24408683709557</v>
      </c>
      <c r="BY105" s="118" t="n">
        <f aca="false">$BY$6</f>
        <v>-86.2892474988447</v>
      </c>
      <c r="BZ105" s="118" t="n">
        <f aca="false">$BZ$6</f>
        <v>3.24408683709557</v>
      </c>
      <c r="CA105" s="118" t="n">
        <f aca="false">$CA$6</f>
        <v>-86.2892474988447</v>
      </c>
      <c r="CB105" s="119" t="n">
        <f aca="false">IF($IS105&gt;$B$28,COSH($P$151*($IS105-$B$28))*COS($P$151*($IS105-$B$28)),0)</f>
        <v>80.1025121886838</v>
      </c>
      <c r="CC105" s="119" t="n">
        <f aca="false">IF($IS105&gt;$B$28,COSH($P$151*($IS105-$B$28))*SIN($P$151*($IS105-$B$28))+SINH($P$151*($IS105-$B$28))*COS($P$151*($IS105-$B$28)),0)</f>
        <v>-6.10893822367586</v>
      </c>
      <c r="CD105" s="119" t="n">
        <f aca="false">IF($IS105&gt;$B$28,SINH($P$151*($IS105-$B$28))*SIN($P$151*($IS105-$B$28)),0)</f>
        <v>-86.2054455692751</v>
      </c>
      <c r="CE105" s="119" t="n">
        <f aca="false">IF($IS105&gt;$B$28,COSH($P$151*($IS105-$B$28))*SIN($P$151*($IS105-$B$28))-SINH($P$151*($IS105-$B$28))*COS($P$151*($IS105-$B$28)),0)</f>
        <v>-166.308178223429</v>
      </c>
      <c r="CF105" s="119" t="n">
        <f aca="false">IF($IS105&gt;$B$28,1-$CB105,-$CB105)</f>
        <v>-79.1025121886838</v>
      </c>
      <c r="CG105" s="119" t="n">
        <f aca="false">IF($IS105&gt;$D$28,COSH($P$151*($IS105-$D$28))*COS($P$151*($IS105-$D$28)),0)</f>
        <v>80.1025121886838</v>
      </c>
      <c r="CH105" s="119" t="n">
        <f aca="false">IF($IS105&gt;$D$28,COSH($P$151*($IS105-$D$28))*SIN($P$151*($IS105-$D$28))+SINH($P$151*($IS105-$D$28))*COS($P$151*($IS105-$D$28)),0)</f>
        <v>-6.10893822367586</v>
      </c>
      <c r="CI105" s="119" t="n">
        <f aca="false">IF($IS105&gt;$D$28,SINH($P$151*($IS105-$D$28))*SIN($P$151*($IS105-$D$28)),0)</f>
        <v>-86.2054455692751</v>
      </c>
      <c r="CJ105" s="119" t="n">
        <f aca="false">IF($IS105&gt;$D$28,COSH($P$151*($IS105-$D$28))*SIN($P$151*($IS105-$D$28))-SINH($P$151*($IS105-$D$28))*COS($P$151*($IS105-$D$28)),0)</f>
        <v>-166.308178223429</v>
      </c>
      <c r="CK105" s="116" t="n">
        <f aca="false">IF($IS105&gt;$D$28,1-$CG105,-$CG105)</f>
        <v>-79.1025121886838</v>
      </c>
      <c r="CL105" s="117" t="n">
        <f aca="false">$CL$6</f>
        <v>3.24408683709557</v>
      </c>
      <c r="CM105" s="118" t="n">
        <f aca="false">$CM$6</f>
        <v>-86.2892474988447</v>
      </c>
      <c r="CN105" s="118" t="n">
        <f aca="false">$CN$6</f>
        <v>3.24408683709557</v>
      </c>
      <c r="CO105" s="118" t="n">
        <f aca="false">$CO$6</f>
        <v>-86.2892474988447</v>
      </c>
      <c r="CP105" s="119" t="n">
        <f aca="false">IF($IS105&gt;$B$29,COSH($P$151*($IS105-$B$29))*COS($P$151*($IS105-$B$29)),0)</f>
        <v>80.1025121886838</v>
      </c>
      <c r="CQ105" s="119" t="n">
        <f aca="false">IF($IS105&gt;$B$29,COSH($P$151*($IS105-$B$29))*SIN($P$151*($IS105-$B$29))+SINH($P$151*($IS105-$B$29))*COS($P$151*($IS105-$B$29)),0)</f>
        <v>-6.10893822367586</v>
      </c>
      <c r="CR105" s="119" t="n">
        <f aca="false">IF($IS105&gt;$B$29,SINH($P$151*($IS105-$B$29))*SIN($P$151*($IS105-$B$29)),0)</f>
        <v>-86.2054455692751</v>
      </c>
      <c r="CS105" s="119" t="n">
        <f aca="false">IF($IS105&gt;$B$29,COSH($P$151*($IS105-$B$29))*SIN($P$151*($IS105-$B$29))-SINH($P$151*($IS105-$B$29))*COS($P$151*($IS105-$B$29)),0)</f>
        <v>-166.308178223429</v>
      </c>
      <c r="CT105" s="119" t="n">
        <f aca="false">IF($IS105&gt;$B$29,1-$CP105,-$CP105)</f>
        <v>-79.1025121886838</v>
      </c>
      <c r="CU105" s="119" t="n">
        <f aca="false">IF($IS105&gt;$D$29,COSH($P$151*($IS105-$D$29))*COS($P$151*($IS105-$D$29)),0)</f>
        <v>80.1025121886838</v>
      </c>
      <c r="CV105" s="119" t="n">
        <f aca="false">IF($IS105&gt;$D$29,COSH($P$151*($IS105-$D$29))*SIN($P$151*($IS105-$D$29))+SINH($P$151*($IS105-$D$29))*COS($P$151*($IS105-$D$29)),0)</f>
        <v>-6.10893822367586</v>
      </c>
      <c r="CW105" s="119" t="n">
        <f aca="false">IF($IS105&gt;$D$29,SINH($P$151*($IS105-$D$29))*SIN($P$151*($IS105-$D$29)),0)</f>
        <v>-86.2054455692751</v>
      </c>
      <c r="CX105" s="119" t="n">
        <f aca="false">IF($IS105&gt;$D$29,COSH($P$151*($IS105-$D$29))*SIN($P$151*($IS105-$D$29))-SINH($P$151*($IS105-$D$29))*COS($P$151*($IS105-$D$29)),0)</f>
        <v>-166.308178223429</v>
      </c>
      <c r="CY105" s="116" t="n">
        <f aca="false">IF($IS105&gt;$D$29,1-$CU105,-$CU105)</f>
        <v>-79.1025121886838</v>
      </c>
      <c r="CZ105" s="117" t="n">
        <f aca="false">$CZ$6</f>
        <v>3.24408683709557</v>
      </c>
      <c r="DA105" s="118" t="n">
        <f aca="false">$DA$6</f>
        <v>-86.2892474988447</v>
      </c>
      <c r="DB105" s="118" t="n">
        <f aca="false">$DB$6</f>
        <v>3.24408683709557</v>
      </c>
      <c r="DC105" s="118" t="n">
        <f aca="false">$DC$6</f>
        <v>-86.2892474988447</v>
      </c>
      <c r="DD105" s="119" t="n">
        <f aca="false">IF($IS105&gt;$B$30,COSH($P$151*($IS105-$B$30))*COS($P$151*($IS105-$B$30)),0)</f>
        <v>80.1025121886838</v>
      </c>
      <c r="DE105" s="119" t="n">
        <f aca="false">IF($IS105&gt;$B$30,COSH($P$151*($IS105-$B$30))*SIN($P$151*($IS105-$B$30))+SINH($P$151*($IS105-$B$30))*COS($P$151*($IS105-$B$30)),0)</f>
        <v>-6.10893822367586</v>
      </c>
      <c r="DF105" s="119" t="n">
        <f aca="false">IF($IS105&gt;$B$30,SINH($P$151*($IS105-$B$30))*SIN($P$151*($IS105-$B$30)),0)</f>
        <v>-86.2054455692751</v>
      </c>
      <c r="DG105" s="119" t="n">
        <f aca="false">IF($IS105&gt;$B$30,COSH($P$151*($IS105-$B$30))*SIN($P$151*($IS105-$B$30))-SINH($P$151*($IS105-$B$30))*COS($P$151*($IS105-$B$30)),0)</f>
        <v>-166.308178223429</v>
      </c>
      <c r="DH105" s="119" t="n">
        <f aca="false">IF($IS105&gt;$B$30,1-$DD105,-$DD105)</f>
        <v>-79.1025121886838</v>
      </c>
      <c r="DI105" s="119" t="n">
        <f aca="false">IF($IS105&gt;$D$30,COSH($P$151*($IS105-$D$30))*COS($P$151*($IS105-$D$30)),0)</f>
        <v>80.1025121886838</v>
      </c>
      <c r="DJ105" s="119" t="n">
        <f aca="false">IF($IS105&gt;$D$30,COSH($P$151*($IS105-$D$30))*SIN($P$151*($IS105-$D$30))+SINH($P$151*($IS105-$D$30))*COS($P$151*($IS105-$D$30)),0)</f>
        <v>-6.10893822367586</v>
      </c>
      <c r="DK105" s="119" t="n">
        <f aca="false">IF($IS105&gt;$D$30,SINH($P$151*($IS105-$D$30))*SIN($P$151*($IS105-$D$30)),0)</f>
        <v>-86.2054455692751</v>
      </c>
      <c r="DL105" s="119" t="n">
        <f aca="false">IF($IS105&gt;$D$30,COSH($P$151*($IS105-$D$30))*SIN($P$151*($IS105-$D$30))-SINH($P$151*($IS105-$D$30))*COS($P$151*($IS105-$D$30)),0)</f>
        <v>-166.308178223429</v>
      </c>
      <c r="DM105" s="116" t="n">
        <f aca="false">IF($IS105&gt;$D$30,1-$DI105,-$DI105)</f>
        <v>-79.1025121886838</v>
      </c>
      <c r="DN105" s="117" t="n">
        <f aca="false">$DN$6</f>
        <v>0</v>
      </c>
      <c r="DO105" s="118" t="n">
        <f aca="false">$DO$6</f>
        <v>0</v>
      </c>
      <c r="DP105" s="121" t="n">
        <f aca="false">$DP$6</f>
        <v>0</v>
      </c>
      <c r="DQ105" s="121" t="n">
        <f aca="false">$DQ$6</f>
        <v>0</v>
      </c>
      <c r="DR105" s="121" t="n">
        <f aca="false">$DR$6</f>
        <v>-0.000868055555555556</v>
      </c>
      <c r="DS105" s="121" t="n">
        <f aca="false">$DS$6</f>
        <v>0</v>
      </c>
      <c r="DT105" s="118" t="n">
        <f aca="false">-$B$21/(2*$P$151)*($Y105-$AD105)+-$C$25/(2*$P$151)*($AM105-$AR105)+-$C$26/(2*$P$151)*($BA105-$BF105)+-$C$27/(2*$P$151)*($BO105-$BT105)+-$C$28/(2*$P$151)*($CC105-$CH105)+-$C$29/(2*$P$151)*($CQ105-$CV105)+-$C$30/(2*$P$151)*($DE105-$DJ105)</f>
        <v>8.30582804384398</v>
      </c>
      <c r="DU105" s="118" t="n">
        <f aca="false">-$B$21/(2*$P$151^2)*($Z105-$AE105)+-$C$25/(2*$P$151^2)*($AN105-$AS105)+-$C$26/(2*$P$151^2)*($BB105-$BG105)+-$C$27/(2*$P$151^2)*($BP105-$BU105)+-$C$28/(2*$P$151^2)*($CD105-$CI105)+-$C$29/(2*$P$151^2)*($CR105-$CW105)+-$C$30/(2*$P$151^2)*($DF105-$DK105)</f>
        <v>531.187505078352</v>
      </c>
      <c r="DV105" s="121" t="n">
        <f aca="false">-$B$21/(4*$P$151^3*$P$153)*($AA105-$AF105)+-$C$25/(4*$P$151^3*$P$153)*($AO105-$AT105)+-$C$26/(4*$P$151^3*$P$153)*($BC105-$BH105)+-$C$27/(4*$P$151^3*$P$153)*($BQ105-$BV105)+-$C$28/(4*$P$151^3*$P$153)*($CE105-$CJ105)+-$C$29/(4*$P$151^3*$P$153)*($CS105-$CX105)+-$C$30/(4*$P$151^3*$P$153)*($DG105-$DL105)</f>
        <v>0.0318540882997564</v>
      </c>
      <c r="DW105" s="122" t="n">
        <f aca="false">-$B$21/(4*$P$151^4*$P$153)*($AB105-$AG105)+-$C$25/(4*$P$151^4*$P$153)*($AP105-$AU105)+-$C$26/(4*$P$151^4*$P$153)*($BD105-$BI105)+-$C$27/(4*$P$151^4*$P$153)*($BR105-$BW105)+-$C$28/(4*$P$151^4*$P$153)*($CF105-$CK105)+-$C$29/(4*$P$151^4*$P$153)*($CT105-$CY105)+-$C$30/(4*$P$151^4*$P$153)*($DH105-$DM105)</f>
        <v>0.0686653751637881</v>
      </c>
      <c r="DX105" s="117" t="n">
        <f aca="false">$DX$6</f>
        <v>-12.1703353564226</v>
      </c>
      <c r="DY105" s="118" t="n">
        <f aca="false">$DY$6</f>
        <v>-51.5956365694303</v>
      </c>
      <c r="DZ105" s="121" t="n">
        <f aca="false">IF($IS105&gt;$B$33,COSH($P$151*($IS105-$B$33))*COS($P$151*($IS105-$B$33)),0)</f>
        <v>-13.5571067603446</v>
      </c>
      <c r="EA105" s="121" t="n">
        <f aca="false">IF($IS105&gt;$B$33,COSH($P$151*($IS105-$B$33))*SIN($P$151*($IS105-$B$33))+SINH($P$151*($IS105-$B$33))*COS($P$151*($IS105-$B$33)),0)</f>
        <v>-50.1743196812836</v>
      </c>
      <c r="EB105" s="121" t="n">
        <f aca="false">IF($IS105&gt;$B$33,SINH($P$151*($IS105-$B$33))*SIN($P$151*($IS105-$B$33)),0)</f>
        <v>-36.6096492401331</v>
      </c>
      <c r="EC105" s="122" t="n">
        <f aca="false">IF($IS105&gt;$B$33,COSH($P$151*($IS105-$B$33))*SIN($P$151*($IS105-$B$33))-SINH($P$151*($IS105-$B$33))*COS($P$151*($IS105-$B$33)),0)</f>
        <v>-23.068997868365</v>
      </c>
      <c r="ED105" s="117" t="n">
        <f aca="false">$ED$6</f>
        <v>0.753956932743141</v>
      </c>
      <c r="EE105" s="118" t="n">
        <f aca="false">$EE$6</f>
        <v>2.0977510734516</v>
      </c>
      <c r="EF105" s="121" t="n">
        <f aca="false">IF($IS105&gt;$B$34,COSH($P$151*($IS105-$B$34))*COS($P$151*($IS105-$B$34)),0)</f>
        <v>0.799464915231725</v>
      </c>
      <c r="EG105" s="121" t="n">
        <f aca="false">IF($IS105&gt;$B$34,COSH($P$151*($IS105-$B$34))*SIN($P$151*($IS105-$B$34))+SINH($P$151*($IS105-$B$34))*COS($P$151*($IS105-$B$34)),0)</f>
        <v>2.01199663300138</v>
      </c>
      <c r="EH105" s="121" t="n">
        <f aca="false">IF($IS105&gt;$B$34,SINH($P$151*($IS105-$B$34))*SIN($P$151*($IS105-$B$34)),0)</f>
        <v>1.08377413056055</v>
      </c>
      <c r="EI105" s="122" t="n">
        <f aca="false">IF($IS105&gt;$B$34,COSH($P$151*($IS105-$B$34))*SIN($P$151*($IS105-$B$34))-SINH($P$151*($IS105-$B$34))*COS($P$151*($IS105-$B$34)),0)</f>
        <v>0.763133590882483</v>
      </c>
      <c r="EJ105" s="117" t="n">
        <f aca="false">$EJ$6</f>
        <v>89.5390197664976</v>
      </c>
      <c r="EK105" s="118" t="n">
        <f aca="false">$EK$6</f>
        <v>3.24408683709557</v>
      </c>
      <c r="EL105" s="121" t="n">
        <f aca="false">IF($IS105&gt;$B$35,COSH($P$151*($IS105-$B$35))*COS($P$151*($IS105-$B$35)),0)</f>
        <v>80.1025121886838</v>
      </c>
      <c r="EM105" s="121" t="n">
        <f aca="false">IF($IS105&gt;$B$35,COSH($P$151*($IS105-$B$35))*SIN($P$151*($IS105-$B$35))+SINH($P$151*($IS105-$B$35))*COS($P$151*($IS105-$B$35)),0)</f>
        <v>-6.10893822367586</v>
      </c>
      <c r="EN105" s="121" t="n">
        <f aca="false">IF($IS105&gt;$B$35,SINH($P$151*($IS105-$B$35))*SIN($P$151*($IS105-$B$35)),0)</f>
        <v>-86.2054455692751</v>
      </c>
      <c r="EO105" s="122" t="n">
        <f aca="false">IF($IS105&gt;$B$35,COSH($P$151*($IS105-$B$35))*SIN($P$151*($IS105-$B$35))-SINH($P$151*($IS105-$B$35))*COS($P$151*($IS105-$B$35)),0)</f>
        <v>-166.308178223429</v>
      </c>
      <c r="EP105" s="117" t="n">
        <f aca="false">$EP$6</f>
        <v>89.5390197664976</v>
      </c>
      <c r="EQ105" s="118" t="n">
        <f aca="false">$EQ$6</f>
        <v>3.24408683709557</v>
      </c>
      <c r="ER105" s="121" t="n">
        <f aca="false">IF($IS105&gt;$B$36,COSH($P$151*($IS105-$B$36))*COS($P$151*($IS105-$B$36)),0)</f>
        <v>80.1025121886838</v>
      </c>
      <c r="ES105" s="121" t="n">
        <f aca="false">IF($IS105&gt;$B$36,COSH($P$151*($IS105-$B$36))*SIN($P$151*($IS105-$B$36))+SINH($P$151*($IS105-$B$36))*COS($P$151*($IS105-$B$36)),0)</f>
        <v>-6.10893822367586</v>
      </c>
      <c r="ET105" s="121" t="n">
        <f aca="false">IF($IS105&gt;$B$36,SINH($P$151*($IS105-$B$36))*SIN($P$151*($IS105-$B$36)),0)</f>
        <v>-86.2054455692751</v>
      </c>
      <c r="EU105" s="122" t="n">
        <f aca="false">IF($IS105&gt;$B$36,COSH($P$151*($IS105-$B$36))*SIN($P$151*($IS105-$B$36))-SINH($P$151*($IS105-$B$36))*COS($P$151*($IS105-$B$36)),0)</f>
        <v>-166.308178223429</v>
      </c>
      <c r="EV105" s="117" t="n">
        <f aca="false">$EV$6</f>
        <v>89.5390197664976</v>
      </c>
      <c r="EW105" s="118" t="n">
        <f aca="false">$EW$6</f>
        <v>3.24408683709557</v>
      </c>
      <c r="EX105" s="121" t="n">
        <f aca="false">IF($IS105&gt;$B$37,COSH($P$151*($IS105-$B$37))*COS($P$151*($IS105-$B$37)),0)</f>
        <v>80.1025121886838</v>
      </c>
      <c r="EY105" s="121" t="n">
        <f aca="false">IF($IS105&gt;$B$37,COSH($P$151*($IS105-$B$37))*SIN($P$151*($IS105-$B$37))+SINH($P$151*($IS105-$B$37))*COS($P$151*($IS105-$B$37)),0)</f>
        <v>-6.10893822367586</v>
      </c>
      <c r="EZ105" s="121" t="n">
        <f aca="false">IF($IS105&gt;$B$37,SINH($P$151*($IS105-$B$37))*SIN($P$151*($IS105-$B$37)),0)</f>
        <v>-86.2054455692751</v>
      </c>
      <c r="FA105" s="122" t="n">
        <f aca="false">IF($IS105&gt;$B$37,COSH($P$151*($IS105-$B$37))*SIN($P$151*($IS105-$B$37))-SINH($P$151*($IS105-$B$37))*COS($P$151*($IS105-$B$37)),0)</f>
        <v>-166.308178223429</v>
      </c>
      <c r="FB105" s="117" t="n">
        <f aca="false">$FB$6</f>
        <v>89.5390197664976</v>
      </c>
      <c r="FC105" s="118" t="n">
        <f aca="false">$FC$6</f>
        <v>3.24408683709557</v>
      </c>
      <c r="FD105" s="121" t="n">
        <f aca="false">IF($IS105&gt;$B$38,COSH($P$151*($IS105-$B$38))*COS($P$151*($IS105-$B$38)),0)</f>
        <v>80.1025121886838</v>
      </c>
      <c r="FE105" s="121" t="n">
        <f aca="false">IF($IS105&gt;$B$38,COSH($P$151*($IS105-$B$38))*SIN($P$151*($IS105-$B$38))+SINH($P$151*($IS105-$B$38))*COS($P$151*($IS105-$B$38)),0)</f>
        <v>-6.10893822367586</v>
      </c>
      <c r="FF105" s="121" t="n">
        <f aca="false">IF($IS105&gt;$B$38,SINH($P$151*($IS105-$B$38))*SIN($P$151*($IS105-$B$38)),0)</f>
        <v>-86.2054455692751</v>
      </c>
      <c r="FG105" s="122" t="n">
        <f aca="false">IF($IS105&gt;$B$38,COSH($P$151*($IS105-$B$38))*SIN($P$151*($IS105-$B$38))-SINH($P$151*($IS105-$B$38))*COS($P$151*($IS105-$B$38)),0)</f>
        <v>-166.308178223429</v>
      </c>
      <c r="FH105" s="117" t="n">
        <f aca="false">$FH$6</f>
        <v>89.5390197664976</v>
      </c>
      <c r="FI105" s="118" t="n">
        <f aca="false">$FI$6</f>
        <v>3.24408683709557</v>
      </c>
      <c r="FJ105" s="121" t="n">
        <f aca="false">IF($IS105&gt;$B$39,COSH($P$151*($IS105-$B$39))*COS($P$151*($IS105-$B$39)),0)</f>
        <v>80.1025121886838</v>
      </c>
      <c r="FK105" s="121" t="n">
        <f aca="false">IF($IS105&gt;$B$39,COSH($P$151*($IS105-$B$39))*SIN($P$151*($IS105-$B$39))+SINH($P$151*($IS105-$B$39))*COS($P$151*($IS105-$B$39)),0)</f>
        <v>-6.10893822367586</v>
      </c>
      <c r="FL105" s="121" t="n">
        <f aca="false">IF($IS105&gt;$B$39,SINH($P$151*($IS105-$B$39))*SIN($P$151*($IS105-$B$39)),0)</f>
        <v>-86.2054455692751</v>
      </c>
      <c r="FM105" s="122" t="n">
        <f aca="false">IF($IS105&gt;$B$39,COSH($P$151*($IS105-$B$39))*SIN($P$151*($IS105-$B$39))-SINH($P$151*($IS105-$B$39))*COS($P$151*($IS105-$B$39)),0)</f>
        <v>-166.308178223429</v>
      </c>
      <c r="FN105" s="117" t="n">
        <f aca="false">$FN$6</f>
        <v>89.5390197664976</v>
      </c>
      <c r="FO105" s="118" t="n">
        <f aca="false">$FO$6</f>
        <v>3.24408683709557</v>
      </c>
      <c r="FP105" s="121" t="n">
        <f aca="false">IF($IS105&gt;$B$40,COSH($P$151*($IS105-$B$40))*COS($P$151*($IS105-$B$40)),0)</f>
        <v>80.1025121886838</v>
      </c>
      <c r="FQ105" s="121" t="n">
        <f aca="false">IF($IS105&gt;$B$40,COSH($P$151*($IS105-$B$40))*SIN($P$151*($IS105-$B$40))+SINH($P$151*($IS105-$B$40))*COS($P$151*($IS105-$B$40)),0)</f>
        <v>-6.10893822367586</v>
      </c>
      <c r="FR105" s="121" t="n">
        <f aca="false">IF($IS105&gt;$B$40,SINH($P$151*($IS105-$B$40))*SIN($P$151*($IS105-$B$40)),0)</f>
        <v>-86.2054455692751</v>
      </c>
      <c r="FS105" s="122" t="n">
        <f aca="false">IF($IS105&gt;$B$40,COSH($P$151*($IS105-$B$40))*SIN($P$151*($IS105-$B$40))-SINH($P$151*($IS105-$B$40))*COS($P$151*($IS105-$B$40)),0)</f>
        <v>-166.308178223429</v>
      </c>
      <c r="FT105" s="117" t="n">
        <f aca="false">$FT$6</f>
        <v>89.5390197664976</v>
      </c>
      <c r="FU105" s="118" t="n">
        <f aca="false">$FU$6</f>
        <v>3.24408683709557</v>
      </c>
      <c r="FV105" s="121" t="n">
        <f aca="false">IF($IS105&gt;$B$41,COSH($P$151*($IS105-$B$41))*COS($P$151*($IS105-$B$41)),0)</f>
        <v>80.1025121886838</v>
      </c>
      <c r="FW105" s="121" t="n">
        <f aca="false">IF($IS105&gt;$B$41,COSH($P$151*($IS105-$B$41))*SIN($P$151*($IS105-$B$41))+SINH($P$151*($IS105-$B$41))*COS($P$151*($IS105-$B$41)),0)</f>
        <v>-6.10893822367586</v>
      </c>
      <c r="FX105" s="121" t="n">
        <f aca="false">IF($IS105&gt;$B$41,SINH($P$151*($IS105-$B$41))*SIN($P$151*($IS105-$B$41)),0)</f>
        <v>-86.2054455692751</v>
      </c>
      <c r="FY105" s="122" t="n">
        <f aca="false">IF($IS105&gt;$B$41,COSH($P$151*($IS105-$B$41))*SIN($P$151*($IS105-$B$41))-SINH($P$151*($IS105-$B$41))*COS($P$151*($IS105-$B$41)),0)</f>
        <v>-166.308178223429</v>
      </c>
      <c r="FZ105" s="117" t="n">
        <f aca="false">$FZ$6</f>
        <v>89.5390197664976</v>
      </c>
      <c r="GA105" s="118" t="n">
        <f aca="false">$GA$6</f>
        <v>3.24408683709557</v>
      </c>
      <c r="GB105" s="121" t="n">
        <f aca="false">IF($IS105&gt;$B$42,COSH($P$151*($IS105-$B$42))*COS($P$151*($IS105-$B$42)),0)</f>
        <v>80.1025121886838</v>
      </c>
      <c r="GC105" s="121" t="n">
        <f aca="false">IF($IS105&gt;$B$42,COSH($P$151*($IS105-$B$42))*SIN($P$151*($IS105-$B$42))+SINH($P$151*($IS105-$B$42))*COS($P$151*($IS105-$B$42)),0)</f>
        <v>-6.10893822367586</v>
      </c>
      <c r="GD105" s="121" t="n">
        <f aca="false">IF($IS105&gt;$B$42,SINH($P$151*($IS105-$B$42))*SIN($P$151*($IS105-$B$42)),0)</f>
        <v>-86.2054455692751</v>
      </c>
      <c r="GE105" s="122" t="n">
        <f aca="false">IF($IS105&gt;$B$42,COSH($P$151*($IS105-$B$42))*SIN($P$151*($IS105-$B$42))-SINH($P$151*($IS105-$B$42))*COS($P$151*($IS105-$B$42)),0)</f>
        <v>-166.308178223429</v>
      </c>
      <c r="GF105" s="117" t="n">
        <f aca="false">$GF$6</f>
        <v>89.5390197664976</v>
      </c>
      <c r="GG105" s="118" t="n">
        <f aca="false">$GG$6</f>
        <v>3.24408683709557</v>
      </c>
      <c r="GH105" s="121" t="n">
        <f aca="false">IF($IS105&gt;$B$43,COSH($P$151*($IS105-$B$43))*COS($P$151*($IS105-$B$43)),0)</f>
        <v>80.1025121886838</v>
      </c>
      <c r="GI105" s="121" t="n">
        <f aca="false">IF($IS105&gt;$B$43,COSH($P$151*($IS105-$B$43))*SIN($P$151*($IS105-$B$43))+SINH($P$151*($IS105-$B$43))*COS($P$151*($IS105-$B$43)),0)</f>
        <v>-6.10893822367586</v>
      </c>
      <c r="GJ105" s="121" t="n">
        <f aca="false">IF($IS105&gt;$B$43,SINH($P$151*($IS105-$B$43))*SIN($P$151*($IS105-$B$43)),0)</f>
        <v>-86.2054455692751</v>
      </c>
      <c r="GK105" s="122" t="n">
        <f aca="false">IF($IS105&gt;$B$43,COSH($P$151*($IS105-$B$43))*SIN($P$151*($IS105-$B$43))-SINH($P$151*($IS105-$B$43))*COS($P$151*($IS105-$B$43)),0)</f>
        <v>-166.308178223429</v>
      </c>
      <c r="GL105" s="117" t="n">
        <f aca="false">$GL$6</f>
        <v>89.5390197664976</v>
      </c>
      <c r="GM105" s="118" t="n">
        <f aca="false">$GM$6</f>
        <v>3.24408683709557</v>
      </c>
      <c r="GN105" s="121" t="n">
        <f aca="false">IF($IS105&gt;$B$44,COSH($P$151*($IS105-$B$44))*COS($P$151*($IS105-$B$44)),0)</f>
        <v>80.1025121886838</v>
      </c>
      <c r="GO105" s="121" t="n">
        <f aca="false">IF($IS105&gt;$B$44,COSH($P$151*($IS105-$B$44))*SIN($P$151*($IS105-$B$44))+SINH($P$151*($IS105-$B$44))*COS($P$151*($IS105-$B$44)),0)</f>
        <v>-6.10893822367586</v>
      </c>
      <c r="GP105" s="121" t="n">
        <f aca="false">IF($IS105&gt;$B$44,SINH($P$151*($IS105-$B$44))*SIN($P$151*($IS105-$B$44)),0)</f>
        <v>-86.2054455692751</v>
      </c>
      <c r="GQ105" s="122" t="n">
        <f aca="false">IF($IS105&gt;$B$44,COSH($P$151*($IS105-$B$44))*SIN($P$151*($IS105-$B$44))-SINH($P$151*($IS105-$B$44))*COS($P$151*($IS105-$B$44)),0)</f>
        <v>-166.308178223429</v>
      </c>
      <c r="GR105" s="117" t="n">
        <f aca="false">$GR$6</f>
        <v>0</v>
      </c>
      <c r="GS105" s="118" t="n">
        <f aca="false">$GS$6</f>
        <v>0</v>
      </c>
      <c r="GT105" s="121" t="n">
        <f aca="false">$GT$6</f>
        <v>-0.000150319769418827</v>
      </c>
      <c r="GU105" s="122" t="n">
        <f aca="false">$GU$6</f>
        <v>-0.000739812075026659</v>
      </c>
      <c r="GV105" s="117" t="n">
        <f aca="false">-$C$33*$DZ105+-$C$34*$EF105+-$C$35*$EL105+-$C$36*$ER105+-$C$37*$EX105+-$C$38*$FD105+-$C$39*$FJ105+-$C$40*$FP105+-$C$41*$FV105+-$C$42*$GB105+-$C$43*$GH105+-$C$44*$GN105</f>
        <v>98.8632750999764</v>
      </c>
      <c r="GW105" s="118" t="n">
        <f aca="false">-$C$33/(2*$P$151)*$EA105+-$C$34/(2*$P$151)*$EG105+-$C$35/(2*$P$151)*$EM105+-$C$36/(2*$P$151)*$ES105+-$C$37/(2*$P$151)*$EY105+-$C$38/(2*$P$151)*$FE105+-$C$39/(2*$P$151)*$FK105+-$C$40/(2*$P$151)*$FQ105+-$C$41/(2*$P$151)*$FW105+-$C$42/(2*$P$151)*$GC105+-$C$43/(2*$P$151)*$GI105+-$C$44/(2*$P$151)*$GO105</f>
        <v>854.861756246227</v>
      </c>
      <c r="GX105" s="121" t="n">
        <f aca="false">-$C$33/(2*$P$151^2*$P$153)*$EB105+-$C$34/(2*$P$151^2*$P$153)*$EH105+-$C$35/(2*$P$151^2*$P$153)*$EN105+-$C$36/(2*$P$151^2*$P$153)*$ET105+-$C$37/(2*$P$151^2*$P$153)*$EZ105+-$C$38/(2*$P$151^2*$P$153)*$FF105+-$C$39/(2*$P$151^2*$P$153)*$FL105+-$C$40/(2*$P$151^2*$P$153)*$FR105+-$C$41/(2*$P$151^2*$P$153)*$FX105+-$C$42/(2*$P$151^2*$P$153)*$GD105+-$C$43/(2*$P$151^2*$P$153)*$GJ105+-$C$44/(2*$P$151^2*$P$153)*$GP105</f>
        <v>0.0394269946570986</v>
      </c>
      <c r="GY105" s="122" t="n">
        <f aca="false">-$C$33/(4*$P$151^3*$P$153)*$EC105+-$C$34/(4*$P$151^3*$P$153)*$EI105+-$C$35/(4*$P$151^3*$P$153)*$EO105+-$C$36/(4*$P$151^3*$P$153)*$EU105+-$C$37/(4*$P$151^3*$P$153)*$FA105+-$C$38/(4*$P$151^3*$P$153)*$FG105+-$C$39/(4*$P$151^3*$P$153)*$FM105+-$C$40/(4*$P$151^3*$P$153)*$FS105+-$C$41/(4*$P$151^3*$P$153)*$FY105+-$C$42/(4*$P$151^3*$P$153)*$GE105+-$C$43/(4*$P$151^3*$P$153)*$GK105+-$C$44/(4*$P$151^3*$P$153)*$GQ105</f>
        <v>0.055990712772992</v>
      </c>
      <c r="GZ105" s="117" t="n">
        <f aca="false">$GZ$6</f>
        <v>89.5390197664976</v>
      </c>
      <c r="HA105" s="118" t="n">
        <f aca="false">$HA$6</f>
        <v>-175.828162275409</v>
      </c>
      <c r="HB105" s="121" t="n">
        <f aca="false">IF($IS105&gt;$B$47,COSH($P$151*($IS105-$B$47))*COS($P$151*($IS105-$B$47)),0)</f>
        <v>80.1025121886838</v>
      </c>
      <c r="HC105" s="121" t="n">
        <f aca="false">IF($IS105&gt;$B$47,COSH($P$151*($IS105-$B$47))*SIN($P$151*($IS105-$B$47))+SINH($P$151*($IS105-$B$47))*COS($P$151*($IS105-$B$47)),0)</f>
        <v>-6.10893822367586</v>
      </c>
      <c r="HD105" s="121" t="n">
        <f aca="false">IF($IS105&gt;$B$47,SINH($P$151*($IS105-$B$47))*SIN($P$151*($IS105-$B$47)),0)</f>
        <v>-86.2054455692751</v>
      </c>
      <c r="HE105" s="122" t="n">
        <f aca="false">IF($IS105&gt;$B$47,COSH($P$151*($IS105-$B$47))*SIN($P$151*($IS105-$B$47))-SINH($P$151*($IS105-$B$47))*COS($P$151*($IS105-$B$47)),0)</f>
        <v>-166.308178223429</v>
      </c>
      <c r="HF105" s="117" t="n">
        <f aca="false">$HF$6</f>
        <v>89.5390197664976</v>
      </c>
      <c r="HG105" s="118" t="n">
        <f aca="false">$HG$6</f>
        <v>-175.828162275409</v>
      </c>
      <c r="HH105" s="121" t="n">
        <f aca="false">IF($IS105&gt;$B$48,COSH($P$151*($IS105-$B$48))*COS($P$151*($IS105-$B$48)),0)</f>
        <v>80.1025121886838</v>
      </c>
      <c r="HI105" s="121" t="n">
        <f aca="false">IF($IS105&gt;$B$48,COSH($P$151*($IS105-$B$48))*SIN($P$151*($IS105-$B$48))+SINH($P$151*($IS105-$B$48))*COS($P$151*($IS105-$B$48)),0)</f>
        <v>-6.10893822367586</v>
      </c>
      <c r="HJ105" s="121" t="n">
        <f aca="false">IF($IS105&gt;$B$48,SINH($P$151*($IS105-$B$48))*SIN($P$151*($IS105-$B$48)),0)</f>
        <v>-86.2054455692751</v>
      </c>
      <c r="HK105" s="122" t="n">
        <f aca="false">IF($IS105&gt;$B$48,COSH($P$151*($IS105-$B$48))*SIN($P$151*($IS105-$B$48))-SINH($P$151*($IS105-$B$48))*COS($P$151*($IS105-$B$48)),0)</f>
        <v>-166.308178223429</v>
      </c>
      <c r="HL105" s="117" t="n">
        <f aca="false">$HL$6</f>
        <v>89.5390197664976</v>
      </c>
      <c r="HM105" s="118" t="n">
        <f aca="false">$HM$6</f>
        <v>-175.828162275409</v>
      </c>
      <c r="HN105" s="121" t="n">
        <f aca="false">IF($IS105&gt;$B$49,COSH($P$151*($IS105-$B$49))*COS($P$151*($IS105-$B$49)),0)</f>
        <v>80.1025121886838</v>
      </c>
      <c r="HO105" s="121" t="n">
        <f aca="false">IF($IS105&gt;$B$49,COSH($P$151*($IS105-$B$49))*SIN($P$151*($IS105-$B$49))+SINH($P$151*($IS105-$B$49))*COS($P$151*($IS105-$B$49)),0)</f>
        <v>-6.10893822367586</v>
      </c>
      <c r="HP105" s="121" t="n">
        <f aca="false">IF($IS105&gt;$B$49,SINH($P$151*($IS105-$B$49))*SIN($P$151*($IS105-$B$49)),0)</f>
        <v>-86.2054455692751</v>
      </c>
      <c r="HQ105" s="122" t="n">
        <f aca="false">IF($IS105&gt;$B$49,COSH($P$151*($IS105-$B$49))*SIN($P$151*($IS105-$B$49))-SINH($P$151*($IS105-$B$49))*COS($P$151*($IS105-$B$49)),0)</f>
        <v>-166.308178223429</v>
      </c>
      <c r="HR105" s="117" t="n">
        <f aca="false">$HR$6</f>
        <v>89.5390197664976</v>
      </c>
      <c r="HS105" s="118" t="n">
        <f aca="false">$HS$6</f>
        <v>-175.828162275409</v>
      </c>
      <c r="HT105" s="121" t="n">
        <f aca="false">IF($IS105&gt;$B$50,COSH($P$151*($IS105-$B$50))*COS($P$151*($IS105-$B$50)),0)</f>
        <v>80.1025121886838</v>
      </c>
      <c r="HU105" s="121" t="n">
        <f aca="false">IF($IS105&gt;$B$50,COSH($P$151*($IS105-$B$50))*SIN($P$151*($IS105-$B$50))+SINH($P$151*($IS105-$B$50))*COS($P$151*($IS105-$B$50)),0)</f>
        <v>-6.10893822367586</v>
      </c>
      <c r="HV105" s="121" t="n">
        <f aca="false">IF($IS105&gt;$B$50,SINH($P$151*($IS105-$B$50))*SIN($P$151*($IS105-$B$50)),0)</f>
        <v>-86.2054455692751</v>
      </c>
      <c r="HW105" s="122" t="n">
        <f aca="false">IF($IS105&gt;$B$50,COSH($P$151*($IS105-$B$50))*SIN($P$151*($IS105-$B$50))-SINH($P$151*($IS105-$B$50))*COS($P$151*($IS105-$B$50)),0)</f>
        <v>-166.308178223429</v>
      </c>
      <c r="HX105" s="117" t="n">
        <f aca="false">$HX$6</f>
        <v>0</v>
      </c>
      <c r="HY105" s="118" t="n">
        <f aca="false">$HY$6</f>
        <v>0</v>
      </c>
      <c r="HZ105" s="121" t="n">
        <f aca="false">$HZ$6</f>
        <v>0</v>
      </c>
      <c r="IA105" s="121" t="n">
        <f aca="false">$IA$6</f>
        <v>-0</v>
      </c>
      <c r="IB105" s="118" t="n">
        <f aca="false">$C$47*$P$151*$HE105+$C$48*$P$151*$HK105+$C$49*$P$151*$HQ105+$C$50*$P$151*$HW105</f>
        <v>-0</v>
      </c>
      <c r="IC105" s="118" t="n">
        <f aca="false">-$C$47*$HB105+-$C$48*$HH105+-$C$49*$HN105+-$C$50*$HT105</f>
        <v>-0</v>
      </c>
      <c r="ID105" s="121" t="n">
        <f aca="false">-$C$47/(2*$P$151*$P$153)*$HC105+-$C$48/(2*$P$151*$P$153)*$HI105+-$C$49/(2*$P$151*$P$153)*$HO105+-$C$50/(2*$P$151*$P$153)*$HU105</f>
        <v>0</v>
      </c>
      <c r="IE105" s="122" t="n">
        <f aca="false">-$C$47/(2*$P$151^2*$P$153)*$HD105+-$C$48/(2*$P$151^2*$P$153)*$HJ105+-$C$49/(2*$P$151^2*$P$153)*$HP105+-$C$50/(2*$P$151^2*$P$153)*$HV105</f>
        <v>0</v>
      </c>
      <c r="IF105" s="117" t="n">
        <f aca="false">$IF$6</f>
        <v>0</v>
      </c>
      <c r="IG105" s="118" t="n">
        <f aca="false">$IG$6</f>
        <v>0</v>
      </c>
      <c r="IH105" s="121" t="n">
        <f aca="false">$IH$6</f>
        <v>-0.000150319769418827</v>
      </c>
      <c r="II105" s="121" t="n">
        <f aca="false">$II$6</f>
        <v>-0.00160786763058221</v>
      </c>
      <c r="IJ105" s="118" t="n">
        <f aca="false">SUM(DT105,GV105,IB105)</f>
        <v>107.16910314382</v>
      </c>
      <c r="IK105" s="118" t="n">
        <f aca="false">SUM(DU105,GW105,IC105)</f>
        <v>1386.04926132458</v>
      </c>
      <c r="IL105" s="121" t="n">
        <f aca="false">SUM(DV105,GX105,ID105)</f>
        <v>0.0712810829568549</v>
      </c>
      <c r="IM105" s="122" t="n">
        <f aca="false">SUM(DW105,GY105,IE105)</f>
        <v>0.12465608793678</v>
      </c>
      <c r="IN105" s="239" t="n">
        <f aca="false">ROUND($IF105*$P105-$II105*2*$P$153*$P$151^3*$Q105-$IH105*2*$P$153*$P$151^2*$R105-$IG105*$P$151*$S105+$IJ105,6)</f>
        <v>-0.200356</v>
      </c>
      <c r="IO105" s="124" t="n">
        <f aca="false">ROUND($IG105*$P105+$IF105/(2*$P$151)*$Q105-$II105*2*$P$153*$P$151^2*$R105-$IH105*$P$153*$P$151*$S105+$IK105,6)</f>
        <v>0.02483</v>
      </c>
      <c r="IP105" s="121" t="n">
        <f aca="false">$IH105*$P105+$IG105/(2*$P$153*$P$151)*$Q105+$IF105/(2*$P$153*$P$151^2)*$R105-$II105*$P$151*$S105+$IL105</f>
        <v>0.000237926379106593</v>
      </c>
      <c r="IQ105" s="121" t="n">
        <f aca="false">ROUND(($II105*$P105+$IH105/(2*$P$151)*$Q105+$IG105/(2*$P$153*$P$151^2)*$R105+$IF105/(4*$P$153*$P$151^3)*$S105+$IM105)*12,6)</f>
        <v>-0.024687</v>
      </c>
      <c r="IR105" s="125" t="n">
        <f aca="false">ROUND(-$IQ105/12*$B$15*1.728,6)</f>
        <v>0.355493</v>
      </c>
      <c r="IS105" s="240" t="n">
        <f aca="false">$B$11/100*$IT104</f>
        <v>24.75</v>
      </c>
      <c r="IT105" s="93" t="n">
        <v>100</v>
      </c>
    </row>
    <row r="106" customFormat="false" ht="12.75" hidden="false" customHeight="false" outlineLevel="0" collapsed="false">
      <c r="A106" s="245" t="s">
        <v>439</v>
      </c>
      <c r="B106" s="186" t="s">
        <v>440</v>
      </c>
      <c r="C106" s="207" t="s">
        <v>441</v>
      </c>
      <c r="D106" s="207" t="s">
        <v>442</v>
      </c>
      <c r="E106" s="207"/>
      <c r="F106" s="246" t="s">
        <v>443</v>
      </c>
      <c r="G106" s="246"/>
      <c r="H106" s="246" t="s">
        <v>444</v>
      </c>
      <c r="I106" s="246"/>
      <c r="J106" s="246"/>
      <c r="K106" s="88"/>
      <c r="L106" s="88"/>
      <c r="M106" s="88"/>
      <c r="N106" s="88"/>
      <c r="O106" s="241" t="n">
        <v>101</v>
      </c>
      <c r="P106" s="247" t="n">
        <f aca="false">COSH($P$151*$IS106)*COS($P$151*$IS106)</f>
        <v>89.5390197664976</v>
      </c>
      <c r="Q106" s="248" t="n">
        <f aca="false">COSH($P$151*$IS106)*SIN($P$151*$IS106)+SINH($P$151*$IS106)*COS($P$151*$IS106)</f>
        <v>3.24408683709557</v>
      </c>
      <c r="R106" s="248" t="n">
        <f aca="false">SINH($P$151*$IS106)*SIN($P$151*$IS106)</f>
        <v>-86.2892474988447</v>
      </c>
      <c r="S106" s="249" t="n">
        <f aca="false">COSH($P$151*$IS106)*SIN($P$151*$IS106)-SINH($P$151*$IS106)*COS($P$151*$IS106)</f>
        <v>-175.828162275409</v>
      </c>
      <c r="T106" s="250" t="n">
        <f aca="false">$T$6</f>
        <v>3.24408683709557</v>
      </c>
      <c r="U106" s="251" t="n">
        <f aca="false">$U$6</f>
        <v>-86.2892474988447</v>
      </c>
      <c r="V106" s="251" t="n">
        <f aca="false">$V$6</f>
        <v>0</v>
      </c>
      <c r="W106" s="251" t="n">
        <f aca="false">$W$6</f>
        <v>0</v>
      </c>
      <c r="X106" s="248" t="n">
        <f aca="false">IF($IS106&gt;0,COSH($P$151*($IS106-0))*COS($P$151*($IS106-0)),0)</f>
        <v>89.5390197664976</v>
      </c>
      <c r="Y106" s="248" t="n">
        <f aca="false">IF($IS106&gt;0,COSH($P$151*($IS106-0))*SIN($P$151*($IS106-0))+SINH($P$151*($IS106-0))*COS($P$151*($IS106-0)),0)</f>
        <v>3.24408683709557</v>
      </c>
      <c r="Z106" s="248" t="n">
        <f aca="false">IF($IS106&gt;0,SINH($P$151*($IS106-0))*SIN($P$151*($IS106-0)),0)</f>
        <v>-86.2892474988447</v>
      </c>
      <c r="AA106" s="248" t="n">
        <f aca="false">IF($IS106&gt;0,COSH($P$151*($IS106-0))*SIN($P$151*($IS106-0))-SINH($P$151*($IS106-0))*COS($P$151*($IS106-0)),0)</f>
        <v>-175.828162275409</v>
      </c>
      <c r="AB106" s="248" t="n">
        <f aca="false">IF($IS106&gt;0,1-$X106,-$X106)</f>
        <v>-88.5390197664976</v>
      </c>
      <c r="AC106" s="248" t="n">
        <f aca="false">IF($IS106&gt;$B$11,COSH($P$151*($IS106-$B$11))*COS($P$151*($IS106-$B$11)),0)</f>
        <v>0</v>
      </c>
      <c r="AD106" s="248" t="n">
        <f aca="false">IF($IS106&gt;$B$11,COSH($P$151*($IS106-$B$11))*SIN($P$151*($IS106-$B$11))+SINH($P$151*($IS106-$B$11))*COS($P$151*($IS106-$B$11)),0)</f>
        <v>0</v>
      </c>
      <c r="AE106" s="248" t="n">
        <f aca="false">IF($IS106&gt;$B$11,SINH($P$151*($IS106-$B$11))*SIN($P$151*($IS106-$B$11)),0)</f>
        <v>0</v>
      </c>
      <c r="AF106" s="248" t="n">
        <f aca="false">IF($IS106&gt;$B$11,COSH($P$151*($IS106-$B$11))*SIN($P$151*($IS106-$B$11))-SINH($P$151*($IS106-$B$11))*COS($P$151*($IS106-$B$11)),0)</f>
        <v>0</v>
      </c>
      <c r="AG106" s="249" t="n">
        <f aca="false">IF($IS106&gt;$B$11,1-$AC106,-$AC106)</f>
        <v>-0</v>
      </c>
      <c r="AH106" s="250" t="n">
        <f aca="false">$AH$6</f>
        <v>3.24408683709557</v>
      </c>
      <c r="AI106" s="251" t="n">
        <f aca="false">$AI$6</f>
        <v>-86.2892474988447</v>
      </c>
      <c r="AJ106" s="251" t="n">
        <f aca="false">$AJ$6</f>
        <v>3.24408683709557</v>
      </c>
      <c r="AK106" s="251" t="n">
        <f aca="false">$AK$6</f>
        <v>-86.2892474988447</v>
      </c>
      <c r="AL106" s="248" t="n">
        <f aca="false">IF($IS106&gt;$B$25,COSH($P$151*($IS106-$B$25))*COS($P$151*($IS106-$B$25)),0)</f>
        <v>89.5390197664976</v>
      </c>
      <c r="AM106" s="248" t="n">
        <f aca="false">IF($IS106&gt;$B$25,COSH($P$151*($IS106-$B$25))*SIN($P$151*($IS106-$B$25))+SINH($P$151*($IS106-$B$25))*COS($P$151*($IS106-$B$25)),0)</f>
        <v>3.24408683709557</v>
      </c>
      <c r="AN106" s="248" t="n">
        <f aca="false">IF($IS106&gt;$B$25,SINH($P$151*($IS106-$B$25))*SIN($P$151*($IS106-$B$25)),0)</f>
        <v>-86.2892474988447</v>
      </c>
      <c r="AO106" s="248" t="n">
        <f aca="false">IF($IS106&gt;$B$25,COSH($P$151*($IS106-$B$25))*SIN($P$151*($IS106-$B$25))-SINH($P$151*($IS106-$B$25))*COS($P$151*($IS106-$B$25)),0)</f>
        <v>-175.828162275409</v>
      </c>
      <c r="AP106" s="248" t="n">
        <f aca="false">IF($IS106&gt;$B$25,1-$AL106,-$AL106)</f>
        <v>-88.5390197664976</v>
      </c>
      <c r="AQ106" s="248" t="n">
        <f aca="false">IF($IS106&gt;$D$25,COSH($P$151*($IS106-$D$25))*COS($P$151*($IS106-$D$25)),0)</f>
        <v>89.5390197664976</v>
      </c>
      <c r="AR106" s="248" t="n">
        <f aca="false">IF($IS106&gt;$D$25,COSH($P$151*($IS106-$D$25))*SIN($P$151*($IS106-$D$25))+SINH($P$151*($IS106-$D$25))*COS($P$151*($IS106-$D$25)),0)</f>
        <v>3.24408683709557</v>
      </c>
      <c r="AS106" s="248" t="n">
        <f aca="false">IF($IS106&gt;$D$25,SINH($P$151*($IS106-$D$25))*SIN($P$151*($IS106-$D$25)),0)</f>
        <v>-86.2892474988447</v>
      </c>
      <c r="AT106" s="248" t="n">
        <f aca="false">IF($IS106&gt;$D$25,COSH($P$151*($IS106-$D$25))*SIN($P$151*($IS106-$D$25))-SINH($P$151*($IS106-$D$25))*COS($P$151*($IS106-$D$25)),0)</f>
        <v>-175.828162275409</v>
      </c>
      <c r="AU106" s="249" t="n">
        <f aca="false">IF($IS106&gt;$D$25,1-$AQ106,-$AQ106)</f>
        <v>-88.5390197664976</v>
      </c>
      <c r="AV106" s="250" t="n">
        <f aca="false">$AV$6</f>
        <v>3.24408683709557</v>
      </c>
      <c r="AW106" s="251" t="n">
        <f aca="false">$AW$6</f>
        <v>-86.2892474988447</v>
      </c>
      <c r="AX106" s="251" t="n">
        <f aca="false">$AX$6</f>
        <v>3.24408683709557</v>
      </c>
      <c r="AY106" s="251" t="n">
        <f aca="false">$AY$6</f>
        <v>-86.2892474988447</v>
      </c>
      <c r="AZ106" s="248" t="n">
        <f aca="false">IF($IS106&gt;$B$26,COSH($P$151*($IS106-$B$26))*COS($P$151*($IS106-$B$26)),0)</f>
        <v>89.5390197664976</v>
      </c>
      <c r="BA106" s="248" t="n">
        <f aca="false">IF($IS106&gt;$B$26,COSH($P$151*($IS106-$B$26))*SIN($P$151*($IS106-$B$26))+SINH($P$151*($IS106-$B$26))*COS($P$151*($IS106-$B$26)),0)</f>
        <v>3.24408683709557</v>
      </c>
      <c r="BB106" s="248" t="n">
        <f aca="false">IF($IS106&gt;$B$26,SINH($P$151*($IS106-$B$26))*SIN($P$151*($IS106-$B$26)),0)</f>
        <v>-86.2892474988447</v>
      </c>
      <c r="BC106" s="248" t="n">
        <f aca="false">IF($IS106&gt;$B$26,COSH($P$151*($IS106-$B$26))*SIN($P$151*($IS106-$B$26))-SINH($P$151*($IS106-$B$26))*COS($P$151*($IS106-$B$26)),0)</f>
        <v>-175.828162275409</v>
      </c>
      <c r="BD106" s="248" t="n">
        <f aca="false">IF($IS106&gt;$B$26,1-$AZ106,-$AZ106)</f>
        <v>-88.5390197664976</v>
      </c>
      <c r="BE106" s="248" t="n">
        <f aca="false">IF($IS106&gt;$D$26,COSH($P$151*($IS106-$D$26))*COS($P$151*($IS106-$D$26)),0)</f>
        <v>89.5390197664976</v>
      </c>
      <c r="BF106" s="248" t="n">
        <f aca="false">IF($IS106&gt;$D$26,COSH($P$151*($IS106-$D$26))*SIN($P$151*($IS106-$D$26))+SINH($P$151*($IS106-$D$26))*COS($P$151*($IS106-$D$26)),0)</f>
        <v>3.24408683709557</v>
      </c>
      <c r="BG106" s="248" t="n">
        <f aca="false">IF($IS106&gt;$D$26,SINH($P$151*($IS106-$D$26))*SIN($P$151*($IS106-$D$26)),0)</f>
        <v>-86.2892474988447</v>
      </c>
      <c r="BH106" s="248" t="n">
        <f aca="false">IF($IS106&gt;$D$26,COSH($P$151*($IS106-$D$26))*SIN($P$151*($IS106-$D$26))-SINH($P$151*($IS106-$D$26))*COS($P$151*($IS106-$D$26)),0)</f>
        <v>-175.828162275409</v>
      </c>
      <c r="BI106" s="249" t="n">
        <f aca="false">IF($IS106&gt;$D$26,1-$BE106,-$BE106)</f>
        <v>-88.5390197664976</v>
      </c>
      <c r="BJ106" s="250" t="n">
        <f aca="false">$BJ$6</f>
        <v>3.24408683709557</v>
      </c>
      <c r="BK106" s="251" t="n">
        <f aca="false">$BK$6</f>
        <v>-86.2892474988447</v>
      </c>
      <c r="BL106" s="251" t="n">
        <f aca="false">$BL$6</f>
        <v>3.24408683709557</v>
      </c>
      <c r="BM106" s="251" t="n">
        <f aca="false">$BM$6</f>
        <v>-86.2892474988447</v>
      </c>
      <c r="BN106" s="248" t="n">
        <f aca="false">IF($IS106&gt;$B$27,COSH($P$151*($IS106-$B$27))*COS($P$151*($IS106-$B$27)),0)</f>
        <v>89.5390197664976</v>
      </c>
      <c r="BO106" s="248" t="n">
        <f aca="false">IF($IS106&gt;$B$27,COSH($P$151*($IS106-$B$27))*SIN($P$151*($IS106-$B$27))+SINH($P$151*($IS106-$B$27))*COS($P$151*($IS106-$B$27)),0)</f>
        <v>3.24408683709557</v>
      </c>
      <c r="BP106" s="248" t="n">
        <f aca="false">IF($IS106&gt;$B$27,SINH($P$151*($IS106-$B$27))*SIN($P$151*($IS106-$B$27)),0)</f>
        <v>-86.2892474988447</v>
      </c>
      <c r="BQ106" s="248" t="n">
        <f aca="false">IF($IS106&gt;$B$27,COSH($P$151*($IS106-$B$27))*SIN($P$151*($IS106-$B$27))-SINH($P$151*($IS106-$B$27))*COS($P$151*($IS106-$B$27)),0)</f>
        <v>-175.828162275409</v>
      </c>
      <c r="BR106" s="248" t="n">
        <f aca="false">IF($IS106&gt;$B$27,1-$BN106,-$BN106)</f>
        <v>-88.5390197664976</v>
      </c>
      <c r="BS106" s="248" t="n">
        <f aca="false">IF($IS106&gt;$D$27,COSH($P$151*($IS106-$D$27))*COS($P$151*($IS106-$D$27)),0)</f>
        <v>89.5390197664976</v>
      </c>
      <c r="BT106" s="248" t="n">
        <f aca="false">IF($IS106&gt;$D$27,COSH($P$151*($IS106-$D$27))*SIN($P$151*($IS106-$D$27))+SINH($P$151*($IS106-$D$27))*COS($P$151*($IS106-$D$27)),0)</f>
        <v>3.24408683709557</v>
      </c>
      <c r="BU106" s="248" t="n">
        <f aca="false">IF($IS106&gt;$D$27,SINH($P$151*($IS106-$D$27))*SIN($P$151*($IS106-$D$27)),0)</f>
        <v>-86.2892474988447</v>
      </c>
      <c r="BV106" s="248" t="n">
        <f aca="false">IF($IS106&gt;$D$27,COSH($P$151*($IS106-$D$27))*SIN($P$151*($IS106-$D$27))-SINH($P$151*($IS106-$D$27))*COS($P$151*($IS106-$D$27)),0)</f>
        <v>-175.828162275409</v>
      </c>
      <c r="BW106" s="249" t="n">
        <f aca="false">IF($IS106&gt;$D$27,1-$BS106,-$BS106)</f>
        <v>-88.5390197664976</v>
      </c>
      <c r="BX106" s="250" t="n">
        <f aca="false">$BX$6</f>
        <v>3.24408683709557</v>
      </c>
      <c r="BY106" s="251" t="n">
        <f aca="false">$BY$6</f>
        <v>-86.2892474988447</v>
      </c>
      <c r="BZ106" s="251" t="n">
        <f aca="false">$BZ$6</f>
        <v>3.24408683709557</v>
      </c>
      <c r="CA106" s="251" t="n">
        <f aca="false">$CA$6</f>
        <v>-86.2892474988447</v>
      </c>
      <c r="CB106" s="248" t="n">
        <f aca="false">IF($IS106&gt;$B$28,COSH($P$151*($IS106-$B$28))*COS($P$151*($IS106-$B$28)),0)</f>
        <v>89.5390197664976</v>
      </c>
      <c r="CC106" s="248" t="n">
        <f aca="false">IF($IS106&gt;$B$28,COSH($P$151*($IS106-$B$28))*SIN($P$151*($IS106-$B$28))+SINH($P$151*($IS106-$B$28))*COS($P$151*($IS106-$B$28)),0)</f>
        <v>3.24408683709557</v>
      </c>
      <c r="CD106" s="248" t="n">
        <f aca="false">IF($IS106&gt;$B$28,SINH($P$151*($IS106-$B$28))*SIN($P$151*($IS106-$B$28)),0)</f>
        <v>-86.2892474988447</v>
      </c>
      <c r="CE106" s="248" t="n">
        <f aca="false">IF($IS106&gt;$B$28,COSH($P$151*($IS106-$B$28))*SIN($P$151*($IS106-$B$28))-SINH($P$151*($IS106-$B$28))*COS($P$151*($IS106-$B$28)),0)</f>
        <v>-175.828162275409</v>
      </c>
      <c r="CF106" s="248" t="n">
        <f aca="false">IF($IS106&gt;$B$28,1-$CB106,-$CB106)</f>
        <v>-88.5390197664976</v>
      </c>
      <c r="CG106" s="248" t="n">
        <f aca="false">IF($IS106&gt;$D$28,COSH($P$151*($IS106-$D$28))*COS($P$151*($IS106-$D$28)),0)</f>
        <v>89.5390197664976</v>
      </c>
      <c r="CH106" s="248" t="n">
        <f aca="false">IF($IS106&gt;$D$28,COSH($P$151*($IS106-$D$28))*SIN($P$151*($IS106-$D$28))+SINH($P$151*($IS106-$D$28))*COS($P$151*($IS106-$D$28)),0)</f>
        <v>3.24408683709557</v>
      </c>
      <c r="CI106" s="248" t="n">
        <f aca="false">IF($IS106&gt;$D$28,SINH($P$151*($IS106-$D$28))*SIN($P$151*($IS106-$D$28)),0)</f>
        <v>-86.2892474988447</v>
      </c>
      <c r="CJ106" s="248" t="n">
        <f aca="false">IF($IS106&gt;$D$28,COSH($P$151*($IS106-$D$28))*SIN($P$151*($IS106-$D$28))-SINH($P$151*($IS106-$D$28))*COS($P$151*($IS106-$D$28)),0)</f>
        <v>-175.828162275409</v>
      </c>
      <c r="CK106" s="249" t="n">
        <f aca="false">IF($IS106&gt;$D$28,1-$CG106,-$CG106)</f>
        <v>-88.5390197664976</v>
      </c>
      <c r="CL106" s="250" t="n">
        <f aca="false">$CL$6</f>
        <v>3.24408683709557</v>
      </c>
      <c r="CM106" s="251" t="n">
        <f aca="false">$CM$6</f>
        <v>-86.2892474988447</v>
      </c>
      <c r="CN106" s="251" t="n">
        <f aca="false">$CN$6</f>
        <v>3.24408683709557</v>
      </c>
      <c r="CO106" s="251" t="n">
        <f aca="false">$CO$6</f>
        <v>-86.2892474988447</v>
      </c>
      <c r="CP106" s="248" t="n">
        <f aca="false">IF($IS106&gt;$B$29,COSH($P$151*($IS106-$B$29))*COS($P$151*($IS106-$B$29)),0)</f>
        <v>89.5390197664976</v>
      </c>
      <c r="CQ106" s="248" t="n">
        <f aca="false">IF($IS106&gt;$B$29,COSH($P$151*($IS106-$B$29))*SIN($P$151*($IS106-$B$29))+SINH($P$151*($IS106-$B$29))*COS($P$151*($IS106-$B$29)),0)</f>
        <v>3.24408683709557</v>
      </c>
      <c r="CR106" s="248" t="n">
        <f aca="false">IF($IS106&gt;$B$29,SINH($P$151*($IS106-$B$29))*SIN($P$151*($IS106-$B$29)),0)</f>
        <v>-86.2892474988447</v>
      </c>
      <c r="CS106" s="248" t="n">
        <f aca="false">IF($IS106&gt;$B$29,COSH($P$151*($IS106-$B$29))*SIN($P$151*($IS106-$B$29))-SINH($P$151*($IS106-$B$29))*COS($P$151*($IS106-$B$29)),0)</f>
        <v>-175.828162275409</v>
      </c>
      <c r="CT106" s="248" t="n">
        <f aca="false">IF($IS106&gt;$B$29,1-$CP106,-$CP106)</f>
        <v>-88.5390197664976</v>
      </c>
      <c r="CU106" s="248" t="n">
        <f aca="false">IF($IS106&gt;$D$29,COSH($P$151*($IS106-$D$29))*COS($P$151*($IS106-$D$29)),0)</f>
        <v>89.5390197664976</v>
      </c>
      <c r="CV106" s="248" t="n">
        <f aca="false">IF($IS106&gt;$D$29,COSH($P$151*($IS106-$D$29))*SIN($P$151*($IS106-$D$29))+SINH($P$151*($IS106-$D$29))*COS($P$151*($IS106-$D$29)),0)</f>
        <v>3.24408683709557</v>
      </c>
      <c r="CW106" s="248" t="n">
        <f aca="false">IF($IS106&gt;$D$29,SINH($P$151*($IS106-$D$29))*SIN($P$151*($IS106-$D$29)),0)</f>
        <v>-86.2892474988447</v>
      </c>
      <c r="CX106" s="248" t="n">
        <f aca="false">IF($IS106&gt;$D$29,COSH($P$151*($IS106-$D$29))*SIN($P$151*($IS106-$D$29))-SINH($P$151*($IS106-$D$29))*COS($P$151*($IS106-$D$29)),0)</f>
        <v>-175.828162275409</v>
      </c>
      <c r="CY106" s="249" t="n">
        <f aca="false">IF($IS106&gt;$D$29,1-$CU106,-$CU106)</f>
        <v>-88.5390197664976</v>
      </c>
      <c r="CZ106" s="250" t="n">
        <f aca="false">$CZ$6</f>
        <v>3.24408683709557</v>
      </c>
      <c r="DA106" s="251" t="n">
        <f aca="false">$DA$6</f>
        <v>-86.2892474988447</v>
      </c>
      <c r="DB106" s="251" t="n">
        <f aca="false">$DB$6</f>
        <v>3.24408683709557</v>
      </c>
      <c r="DC106" s="251" t="n">
        <f aca="false">$DC$6</f>
        <v>-86.2892474988447</v>
      </c>
      <c r="DD106" s="248" t="n">
        <f aca="false">IF($IS106&gt;$B$30,COSH($P$151*($IS106-$B$30))*COS($P$151*($IS106-$B$30)),0)</f>
        <v>89.5390197664976</v>
      </c>
      <c r="DE106" s="248" t="n">
        <f aca="false">IF($IS106&gt;$B$30,COSH($P$151*($IS106-$B$30))*SIN($P$151*($IS106-$B$30))+SINH($P$151*($IS106-$B$30))*COS($P$151*($IS106-$B$30)),0)</f>
        <v>3.24408683709557</v>
      </c>
      <c r="DF106" s="248" t="n">
        <f aca="false">IF($IS106&gt;$B$30,SINH($P$151*($IS106-$B$30))*SIN($P$151*($IS106-$B$30)),0)</f>
        <v>-86.2892474988447</v>
      </c>
      <c r="DG106" s="248" t="n">
        <f aca="false">IF($IS106&gt;$B$30,COSH($P$151*($IS106-$B$30))*SIN($P$151*($IS106-$B$30))-SINH($P$151*($IS106-$B$30))*COS($P$151*($IS106-$B$30)),0)</f>
        <v>-175.828162275409</v>
      </c>
      <c r="DH106" s="248" t="n">
        <f aca="false">IF($IS106&gt;$B$30,1-$DD106,-$DD106)</f>
        <v>-88.5390197664976</v>
      </c>
      <c r="DI106" s="248" t="n">
        <f aca="false">IF($IS106&gt;$D$30,COSH($P$151*($IS106-$D$30))*COS($P$151*($IS106-$D$30)),0)</f>
        <v>89.5390197664976</v>
      </c>
      <c r="DJ106" s="248" t="n">
        <f aca="false">IF($IS106&gt;$D$30,COSH($P$151*($IS106-$D$30))*SIN($P$151*($IS106-$D$30))+SINH($P$151*($IS106-$D$30))*COS($P$151*($IS106-$D$30)),0)</f>
        <v>3.24408683709557</v>
      </c>
      <c r="DK106" s="248" t="n">
        <f aca="false">IF($IS106&gt;$D$30,SINH($P$151*($IS106-$D$30))*SIN($P$151*($IS106-$D$30)),0)</f>
        <v>-86.2892474988447</v>
      </c>
      <c r="DL106" s="248" t="n">
        <f aca="false">IF($IS106&gt;$D$30,COSH($P$151*($IS106-$D$30))*SIN($P$151*($IS106-$D$30))-SINH($P$151*($IS106-$D$30))*COS($P$151*($IS106-$D$30)),0)</f>
        <v>-175.828162275409</v>
      </c>
      <c r="DM106" s="249" t="n">
        <f aca="false">IF($IS106&gt;$D$30,1-$DI106,-$DI106)</f>
        <v>-88.5390197664976</v>
      </c>
      <c r="DN106" s="250" t="n">
        <f aca="false">$DN$6</f>
        <v>0</v>
      </c>
      <c r="DO106" s="251" t="n">
        <f aca="false">$DO$6</f>
        <v>0</v>
      </c>
      <c r="DP106" s="252" t="n">
        <f aca="false">$DP$6</f>
        <v>0</v>
      </c>
      <c r="DQ106" s="252" t="n">
        <f aca="false">$DQ$6</f>
        <v>0</v>
      </c>
      <c r="DR106" s="252" t="n">
        <f aca="false">$DR$6</f>
        <v>-0.000868055555555556</v>
      </c>
      <c r="DS106" s="252" t="n">
        <f aca="false">$DS$6</f>
        <v>0</v>
      </c>
      <c r="DT106" s="251" t="n">
        <f aca="false">-$B$21/(2*$P$151)*($Y106-$AD106)+-$C$25/(2*$P$151)*($AM106-$AR106)+-$C$26/(2*$P$151)*($BA106-$BF106)+-$C$27/(2*$P$151)*($BO106-$BT106)+-$C$28/(2*$P$151)*($CC106-$CH106)+-$C$29/(2*$P$151)*($CQ106-$CV106)+-$C$30/(2*$P$151)*($DE106-$DJ106)</f>
        <v>-4.41072187042026</v>
      </c>
      <c r="DU106" s="251" t="n">
        <f aca="false">-$B$21/(2*$P$151^2)*($Z106-$AE106)+-$C$25/(2*$P$151^2)*($AN106-$AS106)+-$C$26/(2*$P$151^2)*($BB106-$BG106)+-$C$27/(2*$P$151^2)*($BP106-$BU106)+-$C$28/(2*$P$151^2)*($CD106-$CI106)+-$C$29/(2*$P$151^2)*($CR106-$CW106)+-$C$30/(2*$P$151^2)*($DF106-$DK106)</f>
        <v>531.703882409214</v>
      </c>
      <c r="DV106" s="252" t="n">
        <f aca="false">-$B$21/(4*$P$151^3*$P$153)*($AA106-$AF106)+-$C$25/(4*$P$151^3*$P$153)*($AO106-$AT106)+-$C$26/(4*$P$151^3*$P$153)*($BC106-$BH106)+-$C$27/(4*$P$151^3*$P$153)*($BQ106-$BV106)+-$C$28/(4*$P$151^3*$P$153)*($CE106-$CJ106)+-$C$29/(4*$P$151^3*$P$153)*($CS106-$CX106)+-$C$30/(4*$P$151^3*$P$153)*($DG106-$DL106)</f>
        <v>0.033677512835119</v>
      </c>
      <c r="DW106" s="253" t="n">
        <f aca="false">-$B$21/(4*$P$151^4*$P$153)*($AB106-$AG106)+-$C$25/(4*$P$151^4*$P$153)*($AP106-$AU106)+-$C$26/(4*$P$151^4*$P$153)*($BD106-$BI106)+-$C$27/(4*$P$151^4*$P$153)*($BR106-$BW106)+-$C$28/(4*$P$151^4*$P$153)*($CF106-$CK106)+-$C$29/(4*$P$151^4*$P$153)*($CT106-$CY106)+-$C$30/(4*$P$151^4*$P$153)*($DH106-$DM106)</f>
        <v>0.0768567879917514</v>
      </c>
      <c r="DX106" s="250" t="n">
        <f aca="false">$DX$6</f>
        <v>-12.1703353564226</v>
      </c>
      <c r="DY106" s="251" t="n">
        <f aca="false">$DY$6</f>
        <v>-51.5956365694303</v>
      </c>
      <c r="DZ106" s="252" t="n">
        <f aca="false">IF($IS106&gt;$B$33,COSH($P$151*($IS106-$B$33))*COS($P$151*($IS106-$B$33)),0)</f>
        <v>-12.1703353564226</v>
      </c>
      <c r="EA106" s="252" t="n">
        <f aca="false">IF($IS106&gt;$B$33,COSH($P$151*($IS106-$B$33))*SIN($P$151*($IS106-$B$33))+SINH($P$151*($IS106-$B$33))*COS($P$151*($IS106-$B$33)),0)</f>
        <v>-51.5956365694303</v>
      </c>
      <c r="EB106" s="252" t="n">
        <f aca="false">IF($IS106&gt;$B$33,SINH($P$151*($IS106-$B$33))*SIN($P$151*($IS106-$B$33)),0)</f>
        <v>-39.4172957833067</v>
      </c>
      <c r="EC106" s="253" t="n">
        <f aca="false">IF($IS106&gt;$B$33,COSH($P$151*($IS106-$B$33))*SIN($P$151*($IS106-$B$33))-SINH($P$151*($IS106-$B$33))*COS($P$151*($IS106-$B$33)),0)</f>
        <v>-27.2621143512412</v>
      </c>
      <c r="ED106" s="250" t="n">
        <f aca="false">$ED$6</f>
        <v>0.753956932743141</v>
      </c>
      <c r="EE106" s="251" t="n">
        <f aca="false">$EE$6</f>
        <v>2.0977510734516</v>
      </c>
      <c r="EF106" s="252" t="n">
        <f aca="false">IF($IS106&gt;$B$34,COSH($P$151*($IS106-$B$34))*COS($P$151*($IS106-$B$34)),0)</f>
        <v>0.753956932743141</v>
      </c>
      <c r="EG106" s="252" t="n">
        <f aca="false">IF($IS106&gt;$B$34,COSH($P$151*($IS106-$B$34))*SIN($P$151*($IS106-$B$34))+SINH($P$151*($IS106-$B$34))*COS($P$151*($IS106-$B$34)),0)</f>
        <v>2.0977510734516</v>
      </c>
      <c r="EH106" s="252" t="n">
        <f aca="false">IF($IS106&gt;$B$34,SINH($P$151*($IS106-$B$34))*SIN($P$151*($IS106-$B$34)),0)</f>
        <v>1.19714921454955</v>
      </c>
      <c r="EI106" s="253" t="n">
        <f aca="false">IF($IS106&gt;$B$34,COSH($P$151*($IS106-$B$34))*SIN($P$151*($IS106-$B$34))-SINH($P$151*($IS106-$B$34))*COS($P$151*($IS106-$B$34)),0)</f>
        <v>0.88891156298969</v>
      </c>
      <c r="EJ106" s="250" t="n">
        <f aca="false">$EJ$6</f>
        <v>89.5390197664976</v>
      </c>
      <c r="EK106" s="251" t="n">
        <f aca="false">$EK$6</f>
        <v>3.24408683709557</v>
      </c>
      <c r="EL106" s="252" t="n">
        <f aca="false">IF($IS106&gt;$B$35,COSH($P$151*($IS106-$B$35))*COS($P$151*($IS106-$B$35)),0)</f>
        <v>89.5390197664976</v>
      </c>
      <c r="EM106" s="252" t="n">
        <f aca="false">IF($IS106&gt;$B$35,COSH($P$151*($IS106-$B$35))*SIN($P$151*($IS106-$B$35))+SINH($P$151*($IS106-$B$35))*COS($P$151*($IS106-$B$35)),0)</f>
        <v>3.24408683709557</v>
      </c>
      <c r="EN106" s="252" t="n">
        <f aca="false">IF($IS106&gt;$B$35,SINH($P$151*($IS106-$B$35))*SIN($P$151*($IS106-$B$35)),0)</f>
        <v>-86.2892474988447</v>
      </c>
      <c r="EO106" s="253" t="n">
        <f aca="false">IF($IS106&gt;$B$35,COSH($P$151*($IS106-$B$35))*SIN($P$151*($IS106-$B$35))-SINH($P$151*($IS106-$B$35))*COS($P$151*($IS106-$B$35)),0)</f>
        <v>-175.828162275409</v>
      </c>
      <c r="EP106" s="250" t="n">
        <f aca="false">$EP$6</f>
        <v>89.5390197664976</v>
      </c>
      <c r="EQ106" s="251" t="n">
        <f aca="false">$EQ$6</f>
        <v>3.24408683709557</v>
      </c>
      <c r="ER106" s="252" t="n">
        <f aca="false">IF($IS106&gt;$B$36,COSH($P$151*($IS106-$B$36))*COS($P$151*($IS106-$B$36)),0)</f>
        <v>89.5390197664976</v>
      </c>
      <c r="ES106" s="252" t="n">
        <f aca="false">IF($IS106&gt;$B$36,COSH($P$151*($IS106-$B$36))*SIN($P$151*($IS106-$B$36))+SINH($P$151*($IS106-$B$36))*COS($P$151*($IS106-$B$36)),0)</f>
        <v>3.24408683709557</v>
      </c>
      <c r="ET106" s="252" t="n">
        <f aca="false">IF($IS106&gt;$B$36,SINH($P$151*($IS106-$B$36))*SIN($P$151*($IS106-$B$36)),0)</f>
        <v>-86.2892474988447</v>
      </c>
      <c r="EU106" s="253" t="n">
        <f aca="false">IF($IS106&gt;$B$36,COSH($P$151*($IS106-$B$36))*SIN($P$151*($IS106-$B$36))-SINH($P$151*($IS106-$B$36))*COS($P$151*($IS106-$B$36)),0)</f>
        <v>-175.828162275409</v>
      </c>
      <c r="EV106" s="250" t="n">
        <f aca="false">$EV$6</f>
        <v>89.5390197664976</v>
      </c>
      <c r="EW106" s="251" t="n">
        <f aca="false">$EW$6</f>
        <v>3.24408683709557</v>
      </c>
      <c r="EX106" s="252" t="n">
        <f aca="false">IF($IS106&gt;$B$37,COSH($P$151*($IS106-$B$37))*COS($P$151*($IS106-$B$37)),0)</f>
        <v>89.5390197664976</v>
      </c>
      <c r="EY106" s="252" t="n">
        <f aca="false">IF($IS106&gt;$B$37,COSH($P$151*($IS106-$B$37))*SIN($P$151*($IS106-$B$37))+SINH($P$151*($IS106-$B$37))*COS($P$151*($IS106-$B$37)),0)</f>
        <v>3.24408683709557</v>
      </c>
      <c r="EZ106" s="252" t="n">
        <f aca="false">IF($IS106&gt;$B$37,SINH($P$151*($IS106-$B$37))*SIN($P$151*($IS106-$B$37)),0)</f>
        <v>-86.2892474988447</v>
      </c>
      <c r="FA106" s="253" t="n">
        <f aca="false">IF($IS106&gt;$B$37,COSH($P$151*($IS106-$B$37))*SIN($P$151*($IS106-$B$37))-SINH($P$151*($IS106-$B$37))*COS($P$151*($IS106-$B$37)),0)</f>
        <v>-175.828162275409</v>
      </c>
      <c r="FB106" s="250" t="n">
        <f aca="false">$FB$6</f>
        <v>89.5390197664976</v>
      </c>
      <c r="FC106" s="251" t="n">
        <f aca="false">$FC$6</f>
        <v>3.24408683709557</v>
      </c>
      <c r="FD106" s="252" t="n">
        <f aca="false">IF($IS106&gt;$B$38,COSH($P$151*($IS106-$B$38))*COS($P$151*($IS106-$B$38)),0)</f>
        <v>89.5390197664976</v>
      </c>
      <c r="FE106" s="252" t="n">
        <f aca="false">IF($IS106&gt;$B$38,COSH($P$151*($IS106-$B$38))*SIN($P$151*($IS106-$B$38))+SINH($P$151*($IS106-$B$38))*COS($P$151*($IS106-$B$38)),0)</f>
        <v>3.24408683709557</v>
      </c>
      <c r="FF106" s="252" t="n">
        <f aca="false">IF($IS106&gt;$B$38,SINH($P$151*($IS106-$B$38))*SIN($P$151*($IS106-$B$38)),0)</f>
        <v>-86.2892474988447</v>
      </c>
      <c r="FG106" s="253" t="n">
        <f aca="false">IF($IS106&gt;$B$38,COSH($P$151*($IS106-$B$38))*SIN($P$151*($IS106-$B$38))-SINH($P$151*($IS106-$B$38))*COS($P$151*($IS106-$B$38)),0)</f>
        <v>-175.828162275409</v>
      </c>
      <c r="FH106" s="250" t="n">
        <f aca="false">$FH$6</f>
        <v>89.5390197664976</v>
      </c>
      <c r="FI106" s="251" t="n">
        <f aca="false">$FI$6</f>
        <v>3.24408683709557</v>
      </c>
      <c r="FJ106" s="252" t="n">
        <f aca="false">IF($IS106&gt;$B$39,COSH($P$151*($IS106-$B$39))*COS($P$151*($IS106-$B$39)),0)</f>
        <v>89.5390197664976</v>
      </c>
      <c r="FK106" s="252" t="n">
        <f aca="false">IF($IS106&gt;$B$39,COSH($P$151*($IS106-$B$39))*SIN($P$151*($IS106-$B$39))+SINH($P$151*($IS106-$B$39))*COS($P$151*($IS106-$B$39)),0)</f>
        <v>3.24408683709557</v>
      </c>
      <c r="FL106" s="252" t="n">
        <f aca="false">IF($IS106&gt;$B$39,SINH($P$151*($IS106-$B$39))*SIN($P$151*($IS106-$B$39)),0)</f>
        <v>-86.2892474988447</v>
      </c>
      <c r="FM106" s="253" t="n">
        <f aca="false">IF($IS106&gt;$B$39,COSH($P$151*($IS106-$B$39))*SIN($P$151*($IS106-$B$39))-SINH($P$151*($IS106-$B$39))*COS($P$151*($IS106-$B$39)),0)</f>
        <v>-175.828162275409</v>
      </c>
      <c r="FN106" s="250" t="n">
        <f aca="false">$FN$6</f>
        <v>89.5390197664976</v>
      </c>
      <c r="FO106" s="251" t="n">
        <f aca="false">$FO$6</f>
        <v>3.24408683709557</v>
      </c>
      <c r="FP106" s="252" t="n">
        <f aca="false">IF($IS106&gt;$B$40,COSH($P$151*($IS106-$B$40))*COS($P$151*($IS106-$B$40)),0)</f>
        <v>89.5390197664976</v>
      </c>
      <c r="FQ106" s="252" t="n">
        <f aca="false">IF($IS106&gt;$B$40,COSH($P$151*($IS106-$B$40))*SIN($P$151*($IS106-$B$40))+SINH($P$151*($IS106-$B$40))*COS($P$151*($IS106-$B$40)),0)</f>
        <v>3.24408683709557</v>
      </c>
      <c r="FR106" s="252" t="n">
        <f aca="false">IF($IS106&gt;$B$40,SINH($P$151*($IS106-$B$40))*SIN($P$151*($IS106-$B$40)),0)</f>
        <v>-86.2892474988447</v>
      </c>
      <c r="FS106" s="253" t="n">
        <f aca="false">IF($IS106&gt;$B$40,COSH($P$151*($IS106-$B$40))*SIN($P$151*($IS106-$B$40))-SINH($P$151*($IS106-$B$40))*COS($P$151*($IS106-$B$40)),0)</f>
        <v>-175.828162275409</v>
      </c>
      <c r="FT106" s="250" t="n">
        <f aca="false">$FT$6</f>
        <v>89.5390197664976</v>
      </c>
      <c r="FU106" s="251" t="n">
        <f aca="false">$FU$6</f>
        <v>3.24408683709557</v>
      </c>
      <c r="FV106" s="252" t="n">
        <f aca="false">IF($IS106&gt;$B$41,COSH($P$151*($IS106-$B$41))*COS($P$151*($IS106-$B$41)),0)</f>
        <v>89.5390197664976</v>
      </c>
      <c r="FW106" s="252" t="n">
        <f aca="false">IF($IS106&gt;$B$41,COSH($P$151*($IS106-$B$41))*SIN($P$151*($IS106-$B$41))+SINH($P$151*($IS106-$B$41))*COS($P$151*($IS106-$B$41)),0)</f>
        <v>3.24408683709557</v>
      </c>
      <c r="FX106" s="252" t="n">
        <f aca="false">IF($IS106&gt;$B$41,SINH($P$151*($IS106-$B$41))*SIN($P$151*($IS106-$B$41)),0)</f>
        <v>-86.2892474988447</v>
      </c>
      <c r="FY106" s="253" t="n">
        <f aca="false">IF($IS106&gt;$B$41,COSH($P$151*($IS106-$B$41))*SIN($P$151*($IS106-$B$41))-SINH($P$151*($IS106-$B$41))*COS($P$151*($IS106-$B$41)),0)</f>
        <v>-175.828162275409</v>
      </c>
      <c r="FZ106" s="250" t="n">
        <f aca="false">$FZ$6</f>
        <v>89.5390197664976</v>
      </c>
      <c r="GA106" s="251" t="n">
        <f aca="false">$GA$6</f>
        <v>3.24408683709557</v>
      </c>
      <c r="GB106" s="252" t="n">
        <f aca="false">IF($IS106&gt;$B$42,COSH($P$151*($IS106-$B$42))*COS($P$151*($IS106-$B$42)),0)</f>
        <v>89.5390197664976</v>
      </c>
      <c r="GC106" s="252" t="n">
        <f aca="false">IF($IS106&gt;$B$42,COSH($P$151*($IS106-$B$42))*SIN($P$151*($IS106-$B$42))+SINH($P$151*($IS106-$B$42))*COS($P$151*($IS106-$B$42)),0)</f>
        <v>3.24408683709557</v>
      </c>
      <c r="GD106" s="252" t="n">
        <f aca="false">IF($IS106&gt;$B$42,SINH($P$151*($IS106-$B$42))*SIN($P$151*($IS106-$B$42)),0)</f>
        <v>-86.2892474988447</v>
      </c>
      <c r="GE106" s="253" t="n">
        <f aca="false">IF($IS106&gt;$B$42,COSH($P$151*($IS106-$B$42))*SIN($P$151*($IS106-$B$42))-SINH($P$151*($IS106-$B$42))*COS($P$151*($IS106-$B$42)),0)</f>
        <v>-175.828162275409</v>
      </c>
      <c r="GF106" s="250" t="n">
        <f aca="false">$GF$6</f>
        <v>89.5390197664976</v>
      </c>
      <c r="GG106" s="251" t="n">
        <f aca="false">$GG$6</f>
        <v>3.24408683709557</v>
      </c>
      <c r="GH106" s="252" t="n">
        <f aca="false">IF($IS106&gt;$B$43,COSH($P$151*($IS106-$B$43))*COS($P$151*($IS106-$B$43)),0)</f>
        <v>89.5390197664976</v>
      </c>
      <c r="GI106" s="252" t="n">
        <f aca="false">IF($IS106&gt;$B$43,COSH($P$151*($IS106-$B$43))*SIN($P$151*($IS106-$B$43))+SINH($P$151*($IS106-$B$43))*COS($P$151*($IS106-$B$43)),0)</f>
        <v>3.24408683709557</v>
      </c>
      <c r="GJ106" s="252" t="n">
        <f aca="false">IF($IS106&gt;$B$43,SINH($P$151*($IS106-$B$43))*SIN($P$151*($IS106-$B$43)),0)</f>
        <v>-86.2892474988447</v>
      </c>
      <c r="GK106" s="253" t="n">
        <f aca="false">IF($IS106&gt;$B$43,COSH($P$151*($IS106-$B$43))*SIN($P$151*($IS106-$B$43))-SINH($P$151*($IS106-$B$43))*COS($P$151*($IS106-$B$43)),0)</f>
        <v>-175.828162275409</v>
      </c>
      <c r="GL106" s="250" t="n">
        <f aca="false">$GL$6</f>
        <v>89.5390197664976</v>
      </c>
      <c r="GM106" s="251" t="n">
        <f aca="false">$GM$6</f>
        <v>3.24408683709557</v>
      </c>
      <c r="GN106" s="252" t="n">
        <f aca="false">IF($IS106&gt;$B$44,COSH($P$151*($IS106-$B$44))*COS($P$151*($IS106-$B$44)),0)</f>
        <v>89.5390197664976</v>
      </c>
      <c r="GO106" s="252" t="n">
        <f aca="false">IF($IS106&gt;$B$44,COSH($P$151*($IS106-$B$44))*SIN($P$151*($IS106-$B$44))+SINH($P$151*($IS106-$B$44))*COS($P$151*($IS106-$B$44)),0)</f>
        <v>3.24408683709557</v>
      </c>
      <c r="GP106" s="252" t="n">
        <f aca="false">IF($IS106&gt;$B$44,SINH($P$151*($IS106-$B$44))*SIN($P$151*($IS106-$B$44)),0)</f>
        <v>-86.2892474988447</v>
      </c>
      <c r="GQ106" s="253" t="n">
        <f aca="false">IF($IS106&gt;$B$44,COSH($P$151*($IS106-$B$44))*SIN($P$151*($IS106-$B$44))-SINH($P$151*($IS106-$B$44))*COS($P$151*($IS106-$B$44)),0)</f>
        <v>-175.828162275409</v>
      </c>
      <c r="GR106" s="250" t="n">
        <f aca="false">$GR$6</f>
        <v>0</v>
      </c>
      <c r="GS106" s="251" t="n">
        <f aca="false">$GS$6</f>
        <v>0</v>
      </c>
      <c r="GT106" s="252" t="n">
        <f aca="false">$GT$6</f>
        <v>-0.000150319769418827</v>
      </c>
      <c r="GU106" s="253" t="n">
        <f aca="false">$GU$6</f>
        <v>-0.000739812075026659</v>
      </c>
      <c r="GV106" s="250" t="n">
        <f aca="false">-$C$33*$DZ106+-$C$34*$EF106+-$C$35*$EL106+-$C$36*$ER106+-$C$37*$EX106+-$C$38*$FD106+-$C$39*$FJ106+-$C$40*$FP106+-$C$41*$FV106+-$C$42*$GB106+-$C$43*$GH106+-$C$44*$GN106</f>
        <v>88.3151996584634</v>
      </c>
      <c r="GW106" s="251" t="n">
        <f aca="false">-$C$33/(2*$P$151)*$EA106+-$C$34/(2*$P$151)*$EG106+-$C$35/(2*$P$151)*$EM106+-$C$36/(2*$P$151)*$ES106+-$C$37/(2*$P$151)*$EY106+-$C$38/(2*$P$151)*$FE106+-$C$39/(2*$P$151)*$FK106+-$C$40/(2*$P$151)*$FQ106+-$C$41/(2*$P$151)*$FW106+-$C$42/(2*$P$151)*$GC106+-$C$43/(2*$P$151)*$GI106+-$C$44/(2*$P$151)*$GO106</f>
        <v>878.295880303079</v>
      </c>
      <c r="GX106" s="252" t="n">
        <f aca="false">-$C$33/(2*$P$151^2*$P$153)*$EB106+-$C$34/(2*$P$151^2*$P$153)*$EH106+-$C$35/(2*$P$151^2*$P$153)*$EN106+-$C$36/(2*$P$151^2*$P$153)*$ET106+-$C$37/(2*$P$151^2*$P$153)*$EZ106+-$C$38/(2*$P$151^2*$P$153)*$FF106+-$C$39/(2*$P$151^2*$P$153)*$FL106+-$C$40/(2*$P$151^2*$P$153)*$FR106+-$C$41/(2*$P$151^2*$P$153)*$FX106+-$C$42/(2*$P$151^2*$P$153)*$GD106+-$C$43/(2*$P$151^2*$P$153)*$GJ106+-$C$44/(2*$P$151^2*$P$153)*$GP106</f>
        <v>0.0423995547574234</v>
      </c>
      <c r="GY106" s="253" t="n">
        <f aca="false">-$C$33/(4*$P$151^3*$P$153)*$EC106+-$C$34/(4*$P$151^3*$P$153)*$EI106+-$C$35/(4*$P$151^3*$P$153)*$EO106+-$C$36/(4*$P$151^3*$P$153)*$EU106+-$C$37/(4*$P$151^3*$P$153)*$FA106+-$C$38/(4*$P$151^3*$P$153)*$FG106+-$C$39/(4*$P$151^3*$P$153)*$FM106+-$C$40/(4*$P$151^3*$P$153)*$FS106+-$C$41/(4*$P$151^3*$P$153)*$FY106+-$C$42/(4*$P$151^3*$P$153)*$GE106+-$C$43/(4*$P$151^3*$P$153)*$GK106+-$C$44/(4*$P$151^3*$P$153)*$GQ106</f>
        <v>0.0662173566750803</v>
      </c>
      <c r="GZ106" s="250" t="n">
        <f aca="false">$GZ$6</f>
        <v>89.5390197664976</v>
      </c>
      <c r="HA106" s="251" t="n">
        <f aca="false">$HA$6</f>
        <v>-175.828162275409</v>
      </c>
      <c r="HB106" s="252" t="n">
        <f aca="false">IF($IS106&gt;$B$47,COSH($P$151*($IS106-$B$47))*COS($P$151*($IS106-$B$47)),0)</f>
        <v>89.5390197664976</v>
      </c>
      <c r="HC106" s="252" t="n">
        <f aca="false">IF($IS106&gt;$B$47,COSH($P$151*($IS106-$B$47))*SIN($P$151*($IS106-$B$47))+SINH($P$151*($IS106-$B$47))*COS($P$151*($IS106-$B$47)),0)</f>
        <v>3.24408683709557</v>
      </c>
      <c r="HD106" s="252" t="n">
        <f aca="false">IF($IS106&gt;$B$47,SINH($P$151*($IS106-$B$47))*SIN($P$151*($IS106-$B$47)),0)</f>
        <v>-86.2892474988447</v>
      </c>
      <c r="HE106" s="253" t="n">
        <f aca="false">IF($IS106&gt;$B$47,COSH($P$151*($IS106-$B$47))*SIN($P$151*($IS106-$B$47))-SINH($P$151*($IS106-$B$47))*COS($P$151*($IS106-$B$47)),0)</f>
        <v>-175.828162275409</v>
      </c>
      <c r="HF106" s="250" t="n">
        <f aca="false">$HF$6</f>
        <v>89.5390197664976</v>
      </c>
      <c r="HG106" s="251" t="n">
        <f aca="false">$HG$6</f>
        <v>-175.828162275409</v>
      </c>
      <c r="HH106" s="252" t="n">
        <f aca="false">IF($IS106&gt;$B$48,COSH($P$151*($IS106-$B$48))*COS($P$151*($IS106-$B$48)),0)</f>
        <v>89.5390197664976</v>
      </c>
      <c r="HI106" s="252" t="n">
        <f aca="false">IF($IS106&gt;$B$48,COSH($P$151*($IS106-$B$48))*SIN($P$151*($IS106-$B$48))+SINH($P$151*($IS106-$B$48))*COS($P$151*($IS106-$B$48)),0)</f>
        <v>3.24408683709557</v>
      </c>
      <c r="HJ106" s="252" t="n">
        <f aca="false">IF($IS106&gt;$B$48,SINH($P$151*($IS106-$B$48))*SIN($P$151*($IS106-$B$48)),0)</f>
        <v>-86.2892474988447</v>
      </c>
      <c r="HK106" s="253" t="n">
        <f aca="false">IF($IS106&gt;$B$48,COSH($P$151*($IS106-$B$48))*SIN($P$151*($IS106-$B$48))-SINH($P$151*($IS106-$B$48))*COS($P$151*($IS106-$B$48)),0)</f>
        <v>-175.828162275409</v>
      </c>
      <c r="HL106" s="250" t="n">
        <f aca="false">$HL$6</f>
        <v>89.5390197664976</v>
      </c>
      <c r="HM106" s="251" t="n">
        <f aca="false">$HM$6</f>
        <v>-175.828162275409</v>
      </c>
      <c r="HN106" s="252" t="n">
        <f aca="false">IF($IS106&gt;$B$49,COSH($P$151*($IS106-$B$49))*COS($P$151*($IS106-$B$49)),0)</f>
        <v>89.5390197664976</v>
      </c>
      <c r="HO106" s="252" t="n">
        <f aca="false">IF($IS106&gt;$B$49,COSH($P$151*($IS106-$B$49))*SIN($P$151*($IS106-$B$49))+SINH($P$151*($IS106-$B$49))*COS($P$151*($IS106-$B$49)),0)</f>
        <v>3.24408683709557</v>
      </c>
      <c r="HP106" s="252" t="n">
        <f aca="false">IF($IS106&gt;$B$49,SINH($P$151*($IS106-$B$49))*SIN($P$151*($IS106-$B$49)),0)</f>
        <v>-86.2892474988447</v>
      </c>
      <c r="HQ106" s="253" t="n">
        <f aca="false">IF($IS106&gt;$B$49,COSH($P$151*($IS106-$B$49))*SIN($P$151*($IS106-$B$49))-SINH($P$151*($IS106-$B$49))*COS($P$151*($IS106-$B$49)),0)</f>
        <v>-175.828162275409</v>
      </c>
      <c r="HR106" s="250" t="n">
        <f aca="false">$HR$6</f>
        <v>89.5390197664976</v>
      </c>
      <c r="HS106" s="251" t="n">
        <f aca="false">$HS$6</f>
        <v>-175.828162275409</v>
      </c>
      <c r="HT106" s="252" t="n">
        <f aca="false">IF($IS106&gt;$B$50,COSH($P$151*($IS106-$B$50))*COS($P$151*($IS106-$B$50)),0)</f>
        <v>89.5390197664976</v>
      </c>
      <c r="HU106" s="252" t="n">
        <f aca="false">IF($IS106&gt;$B$50,COSH($P$151*($IS106-$B$50))*SIN($P$151*($IS106-$B$50))+SINH($P$151*($IS106-$B$50))*COS($P$151*($IS106-$B$50)),0)</f>
        <v>3.24408683709557</v>
      </c>
      <c r="HV106" s="252" t="n">
        <f aca="false">IF($IS106&gt;$B$50,SINH($P$151*($IS106-$B$50))*SIN($P$151*($IS106-$B$50)),0)</f>
        <v>-86.2892474988447</v>
      </c>
      <c r="HW106" s="253" t="n">
        <f aca="false">IF($IS106&gt;$B$50,COSH($P$151*($IS106-$B$50))*SIN($P$151*($IS106-$B$50))-SINH($P$151*($IS106-$B$50))*COS($P$151*($IS106-$B$50)),0)</f>
        <v>-175.828162275409</v>
      </c>
      <c r="HX106" s="250" t="n">
        <f aca="false">$HX$6</f>
        <v>0</v>
      </c>
      <c r="HY106" s="251" t="n">
        <f aca="false">$HY$6</f>
        <v>0</v>
      </c>
      <c r="HZ106" s="252" t="n">
        <f aca="false">$HZ$6</f>
        <v>0</v>
      </c>
      <c r="IA106" s="252" t="n">
        <f aca="false">$IA$6</f>
        <v>-0</v>
      </c>
      <c r="IB106" s="251" t="n">
        <f aca="false">$C$47*$P$151*$HE106+$C$48*$P$151*$HK106+$C$49*$P$151*$HQ106+$C$50*$P$151*$HW106</f>
        <v>-0</v>
      </c>
      <c r="IC106" s="251" t="n">
        <f aca="false">-$C$47*$HB106+-$C$48*$HH106+-$C$49*$HN106+-$C$50*$HT106</f>
        <v>-0</v>
      </c>
      <c r="ID106" s="252" t="n">
        <f aca="false">-$C$47/(2*$P$151*$P$153)*$HC106+-$C$48/(2*$P$151*$P$153)*$HI106+-$C$49/(2*$P$151*$P$153)*$HO106+-$C$50/(2*$P$151*$P$153)*$HU106</f>
        <v>-0</v>
      </c>
      <c r="IE106" s="253" t="n">
        <f aca="false">-$C$47/(2*$P$151^2*$P$153)*$HD106+-$C$48/(2*$P$151^2*$P$153)*$HJ106+-$C$49/(2*$P$151^2*$P$153)*$HP106+-$C$50/(2*$P$151^2*$P$153)*$HV106</f>
        <v>0</v>
      </c>
      <c r="IF106" s="250" t="n">
        <f aca="false">$IF$6</f>
        <v>0</v>
      </c>
      <c r="IG106" s="251" t="n">
        <f aca="false">$IG$6</f>
        <v>0</v>
      </c>
      <c r="IH106" s="252" t="n">
        <f aca="false">$IH$6</f>
        <v>-0.000150319769418827</v>
      </c>
      <c r="II106" s="252" t="n">
        <f aca="false">$II$6</f>
        <v>-0.00160786763058221</v>
      </c>
      <c r="IJ106" s="251" t="n">
        <f aca="false">SUM(DT106,GV106,IB106)</f>
        <v>83.9044777880431</v>
      </c>
      <c r="IK106" s="251" t="n">
        <f aca="false">SUM(DU106,GW106,IC106)</f>
        <v>1409.99976271229</v>
      </c>
      <c r="IL106" s="252" t="n">
        <f aca="false">SUM(DV106,GX106,ID106)</f>
        <v>0.0760770675925423</v>
      </c>
      <c r="IM106" s="253" t="n">
        <f aca="false">SUM(DW106,GY106,IE106)</f>
        <v>0.143074144666832</v>
      </c>
      <c r="IN106" s="254" t="n">
        <f aca="false">ROUND($IF106*$P106-$II106*2*$P$153*$P$151^3*$Q106-$IH106*2*$P$153*$P$151^2*$R106-$IG106*$P$151*$S106+$IJ106,6)</f>
        <v>0</v>
      </c>
      <c r="IO106" s="255" t="n">
        <f aca="false">ROUND($IG106*$P106+$IF106/(2*$P$151)*$Q106-$II106*2*$P$153*$P$151^2*$R106-$IH106*$P$153*$P$151*$S106+$IK106,6)</f>
        <v>0</v>
      </c>
      <c r="IP106" s="252" t="n">
        <f aca="false">$IH106*$P106+$IG106/(2*$P$153*$P$151)*$Q106+$IF106/(2*$P$153*$P$151^2)*$R106-$II106*$P$151*$S106+$IL106</f>
        <v>0.000237954640701823</v>
      </c>
      <c r="IQ106" s="252" t="n">
        <f aca="false">ROUND(($II106*$P106+$IH106/(2*$P$151)*$Q106+$IG106/(2*$P$153*$P$151^2)*$R106+$IF106/(4*$P$153*$P$151^3)*$S106+$IM106)*12,6)</f>
        <v>-0.023973</v>
      </c>
      <c r="IR106" s="256" t="n">
        <f aca="false">ROUND(-$IQ106/12*$B$15*1.728,6)</f>
        <v>0.345211</v>
      </c>
      <c r="IS106" s="257" t="n">
        <f aca="false">$B$11/100*$IT105</f>
        <v>25</v>
      </c>
      <c r="IT106" s="93" t="n">
        <v>101</v>
      </c>
    </row>
    <row r="107" customFormat="false" ht="12.75" hidden="false" customHeight="false" outlineLevel="0" collapsed="false">
      <c r="A107" s="258" t="n">
        <v>1</v>
      </c>
      <c r="B107" s="259" t="n">
        <f aca="false">0</f>
        <v>0</v>
      </c>
      <c r="C107" s="213" t="n">
        <f aca="false">IF(ABS($IN$6)&lt;0.00001,0,$IN6)</f>
        <v>0</v>
      </c>
      <c r="D107" s="213" t="n">
        <f aca="false">IF(ABS($IO$6)&lt;0.00001,0,$IO6)</f>
        <v>0</v>
      </c>
      <c r="E107" s="213"/>
      <c r="F107" s="259" t="n">
        <f aca="false">$IQ6</f>
        <v>-0.019294</v>
      </c>
      <c r="G107" s="259"/>
      <c r="H107" s="195" t="n">
        <f aca="false">$IR6</f>
        <v>0.277834</v>
      </c>
      <c r="I107" s="195"/>
      <c r="J107" s="195"/>
      <c r="O107" s="88" t="s">
        <v>445</v>
      </c>
      <c r="P107" s="260" t="n">
        <f aca="false">COSH($P$151*$IS107)*COS($P$151*$IS107)</f>
        <v>1</v>
      </c>
      <c r="Q107" s="261" t="n">
        <f aca="false">COSH($P$151*$IS107)*SIN($P$151*$IS107)+SINH($P$151*$IS107)*COS($P$151*$IS107)</f>
        <v>-4.41300122619583E-010</v>
      </c>
      <c r="R107" s="261" t="n">
        <f aca="false">SINH($P$151*$IS107)*SIN($P$151*$IS107)</f>
        <v>4.86864495560148E-020</v>
      </c>
      <c r="S107" s="262" t="n">
        <f aca="false">COSH($P$151*$IS107)*SIN($P$151*$IS107)-SINH($P$151*$IS107)*COS($P$151*$IS107)</f>
        <v>0</v>
      </c>
      <c r="T107" s="263" t="n">
        <f aca="false">$T$6</f>
        <v>3.24408683709557</v>
      </c>
      <c r="U107" s="264" t="n">
        <f aca="false">$U$6</f>
        <v>-86.2892474988447</v>
      </c>
      <c r="V107" s="264" t="n">
        <f aca="false">$V$6</f>
        <v>0</v>
      </c>
      <c r="W107" s="264" t="n">
        <f aca="false">$W$6</f>
        <v>0</v>
      </c>
      <c r="X107" s="261" t="n">
        <f aca="false">IF($IS107&gt;0,COSH($P$151*($IS107-0))*COS($P$151*($IS107-0)),0)</f>
        <v>0</v>
      </c>
      <c r="Y107" s="261" t="n">
        <f aca="false">IF($IS107&gt;0,COSH($P$151*($IS107-0))*SIN($P$151*($IS107-0))+SINH($P$151*($IS107-0))*COS($P$151*($IS107-0)),0)</f>
        <v>0</v>
      </c>
      <c r="Z107" s="261" t="n">
        <f aca="false">IF($IS107&gt;0,SINH($P$151*($IS107-0))*SIN($P$151*($IS107-0)),0)</f>
        <v>0</v>
      </c>
      <c r="AA107" s="261" t="n">
        <f aca="false">IF($IS107&gt;0,COSH($P$151*($IS107-0))*SIN($P$151*($IS107-0))-SINH($P$151*($IS107-0))*COS($P$151*($IS107-0)),0)</f>
        <v>0</v>
      </c>
      <c r="AB107" s="261" t="n">
        <f aca="false">IF($IS107&gt;0,1-$X107,-$X107)</f>
        <v>-0</v>
      </c>
      <c r="AC107" s="261" t="n">
        <f aca="false">IF($IS107&gt;$B$11,COSH($P$151*($IS107-$B$11))*COS($P$151*($IS107-$B$11)),0)</f>
        <v>0</v>
      </c>
      <c r="AD107" s="261" t="n">
        <f aca="false">IF($IS107&gt;$B$11,COSH($P$151*($IS107-$B$11))*SIN($P$151*($IS107-$B$11))+SINH($P$151*($IS107-$B$11))*COS($P$151*($IS107-$B$11)),0)</f>
        <v>0</v>
      </c>
      <c r="AE107" s="261" t="n">
        <f aca="false">IF($IS107&gt;$B$11,SINH($P$151*($IS107-$B$11))*SIN($P$151*($IS107-$B$11)),0)</f>
        <v>0</v>
      </c>
      <c r="AF107" s="261" t="n">
        <f aca="false">IF($IS107&gt;$B$11,COSH($P$151*($IS107-$B$11))*SIN($P$151*($IS107-$B$11))-SINH($P$151*($IS107-$B$11))*COS($P$151*($IS107-$B$11)),0)</f>
        <v>0</v>
      </c>
      <c r="AG107" s="262" t="n">
        <f aca="false">IF($IS107&gt;$B$11,1-$AC107,-$AC107)</f>
        <v>-0</v>
      </c>
      <c r="AH107" s="263" t="n">
        <f aca="false">$AH$6</f>
        <v>3.24408683709557</v>
      </c>
      <c r="AI107" s="264" t="n">
        <f aca="false">$AI$6</f>
        <v>-86.2892474988447</v>
      </c>
      <c r="AJ107" s="264" t="n">
        <f aca="false">$AJ$6</f>
        <v>3.24408683709557</v>
      </c>
      <c r="AK107" s="264" t="n">
        <f aca="false">$AK$6</f>
        <v>-86.2892474988447</v>
      </c>
      <c r="AL107" s="261" t="n">
        <f aca="false">IF($IS107&gt;$B$25,COSH($P$151*($IS107-$B$25))*COS($P$151*($IS107-$B$25)),0)</f>
        <v>0</v>
      </c>
      <c r="AM107" s="261" t="n">
        <f aca="false">IF($IS107&gt;$B$25,COSH($P$151*($IS107-$B$25))*SIN($P$151*($IS107-$B$25))+SINH($P$151*($IS107-$B$25))*COS($P$151*($IS107-$B$25)),0)</f>
        <v>0</v>
      </c>
      <c r="AN107" s="261" t="n">
        <f aca="false">IF($IS107&gt;$B$25,SINH($P$151*($IS107-$B$25))*SIN($P$151*($IS107-$B$25)),0)</f>
        <v>0</v>
      </c>
      <c r="AO107" s="261" t="n">
        <f aca="false">IF($IS107&gt;$B$25,COSH($P$151*($IS107-$B$25))*SIN($P$151*($IS107-$B$25))-SINH($P$151*($IS107-$B$25))*COS($P$151*($IS107-$B$25)),0)</f>
        <v>0</v>
      </c>
      <c r="AP107" s="261" t="n">
        <f aca="false">IF($IS107&gt;$B$25,1-$AL107,-$AL107)</f>
        <v>-0</v>
      </c>
      <c r="AQ107" s="261" t="n">
        <f aca="false">IF($IS107&gt;$D$25,COSH($P$151*($IS107-$D$25))*COS($P$151*($IS107-$D$25)),0)</f>
        <v>0</v>
      </c>
      <c r="AR107" s="261" t="n">
        <f aca="false">IF($IS107&gt;$D$25,COSH($P$151*($IS107-$D$25))*SIN($P$151*($IS107-$D$25))+SINH($P$151*($IS107-$D$25))*COS($P$151*($IS107-$D$25)),0)</f>
        <v>0</v>
      </c>
      <c r="AS107" s="261" t="n">
        <f aca="false">IF($IS107&gt;$D$25,SINH($P$151*($IS107-$D$25))*SIN($P$151*($IS107-$D$25)),0)</f>
        <v>0</v>
      </c>
      <c r="AT107" s="261" t="n">
        <f aca="false">IF($IS107&gt;$D$25,COSH($P$151*($IS107-$D$25))*SIN($P$151*($IS107-$D$25))-SINH($P$151*($IS107-$D$25))*COS($P$151*($IS107-$D$25)),0)</f>
        <v>0</v>
      </c>
      <c r="AU107" s="262" t="n">
        <f aca="false">IF($IS107&gt;$D$25,1-$AQ107,-$AQ107)</f>
        <v>-0</v>
      </c>
      <c r="AV107" s="263" t="n">
        <f aca="false">$AV$6</f>
        <v>3.24408683709557</v>
      </c>
      <c r="AW107" s="264" t="n">
        <f aca="false">$AW$6</f>
        <v>-86.2892474988447</v>
      </c>
      <c r="AX107" s="264" t="n">
        <f aca="false">$AX$6</f>
        <v>3.24408683709557</v>
      </c>
      <c r="AY107" s="264" t="n">
        <f aca="false">$AY$6</f>
        <v>-86.2892474988447</v>
      </c>
      <c r="AZ107" s="261" t="n">
        <f aca="false">IF($IS107&gt;$B$26,COSH($P$151*($IS107-$B$26))*COS($P$151*($IS107-$B$26)),0)</f>
        <v>0</v>
      </c>
      <c r="BA107" s="261" t="n">
        <f aca="false">IF($IS107&gt;$B$26,COSH($P$151*($IS107-$B$26))*SIN($P$151*($IS107-$B$26))+SINH($P$151*($IS107-$B$26))*COS($P$151*($IS107-$B$26)),0)</f>
        <v>0</v>
      </c>
      <c r="BB107" s="261" t="n">
        <f aca="false">IF($IS107&gt;$B$26,SINH($P$151*($IS107-$B$26))*SIN($P$151*($IS107-$B$26)),0)</f>
        <v>0</v>
      </c>
      <c r="BC107" s="261" t="n">
        <f aca="false">IF($IS107&gt;$B$26,COSH($P$151*($IS107-$B$26))*SIN($P$151*($IS107-$B$26))-SINH($P$151*($IS107-$B$26))*COS($P$151*($IS107-$B$26)),0)</f>
        <v>0</v>
      </c>
      <c r="BD107" s="261" t="n">
        <f aca="false">IF($IS107&gt;$B$26,1-$AZ107,-$AZ107)</f>
        <v>-0</v>
      </c>
      <c r="BE107" s="261" t="n">
        <f aca="false">IF($IS107&gt;$D$26,COSH($P$151*($IS107-$D$26))*COS($P$151*($IS107-$D$26)),0)</f>
        <v>0</v>
      </c>
      <c r="BF107" s="261" t="n">
        <f aca="false">IF($IS107&gt;$D$26,COSH($P$151*($IS107-$D$26))*SIN($P$151*($IS107-$D$26))+SINH($P$151*($IS107-$D$26))*COS($P$151*($IS107-$D$26)),0)</f>
        <v>0</v>
      </c>
      <c r="BG107" s="261" t="n">
        <f aca="false">IF($IS107&gt;$D$26,SINH($P$151*($IS107-$D$26))*SIN($P$151*($IS107-$D$26)),0)</f>
        <v>0</v>
      </c>
      <c r="BH107" s="261" t="n">
        <f aca="false">IF($IS107&gt;$D$26,COSH($P$151*($IS107-$D$26))*SIN($P$151*($IS107-$D$26))-SINH($P$151*($IS107-$D$26))*COS($P$151*($IS107-$D$26)),0)</f>
        <v>0</v>
      </c>
      <c r="BI107" s="262" t="n">
        <f aca="false">IF($IS107&gt;$D$26,1-$BE107,-$BE107)</f>
        <v>-0</v>
      </c>
      <c r="BJ107" s="263" t="n">
        <f aca="false">$BJ$6</f>
        <v>3.24408683709557</v>
      </c>
      <c r="BK107" s="264" t="n">
        <f aca="false">$BK$6</f>
        <v>-86.2892474988447</v>
      </c>
      <c r="BL107" s="264" t="n">
        <f aca="false">$BL$6</f>
        <v>3.24408683709557</v>
      </c>
      <c r="BM107" s="264" t="n">
        <f aca="false">$BM$6</f>
        <v>-86.2892474988447</v>
      </c>
      <c r="BN107" s="261" t="n">
        <f aca="false">IF($IS107&gt;$B$27,COSH($P$151*($IS107-$B$27))*COS($P$151*($IS107-$B$27)),0)</f>
        <v>0</v>
      </c>
      <c r="BO107" s="261" t="n">
        <f aca="false">IF($IS107&gt;$B$27,COSH($P$151*($IS107-$B$27))*SIN($P$151*($IS107-$B$27))+SINH($P$151*($IS107-$B$27))*COS($P$151*($IS107-$B$27)),0)</f>
        <v>0</v>
      </c>
      <c r="BP107" s="261" t="n">
        <f aca="false">IF($IS107&gt;$B$27,SINH($P$151*($IS107-$B$27))*SIN($P$151*($IS107-$B$27)),0)</f>
        <v>0</v>
      </c>
      <c r="BQ107" s="261" t="n">
        <f aca="false">IF($IS107&gt;$B$27,COSH($P$151*($IS107-$B$27))*SIN($P$151*($IS107-$B$27))-SINH($P$151*($IS107-$B$27))*COS($P$151*($IS107-$B$27)),0)</f>
        <v>0</v>
      </c>
      <c r="BR107" s="261" t="n">
        <f aca="false">IF($IS107&gt;$B$27,1-$BN107,-$BN107)</f>
        <v>-0</v>
      </c>
      <c r="BS107" s="261" t="n">
        <f aca="false">IF($IS107&gt;$D$27,COSH($P$151*($IS107-$D$27))*COS($P$151*($IS107-$D$27)),0)</f>
        <v>0</v>
      </c>
      <c r="BT107" s="261" t="n">
        <f aca="false">IF($IS107&gt;$D$27,COSH($P$151*($IS107-$D$27))*SIN($P$151*($IS107-$D$27))+SINH($P$151*($IS107-$D$27))*COS($P$151*($IS107-$D$27)),0)</f>
        <v>0</v>
      </c>
      <c r="BU107" s="261" t="n">
        <f aca="false">IF($IS107&gt;$D$27,SINH($P$151*($IS107-$D$27))*SIN($P$151*($IS107-$D$27)),0)</f>
        <v>0</v>
      </c>
      <c r="BV107" s="261" t="n">
        <f aca="false">IF($IS107&gt;$D$27,COSH($P$151*($IS107-$D$27))*SIN($P$151*($IS107-$D$27))-SINH($P$151*($IS107-$D$27))*COS($P$151*($IS107-$D$27)),0)</f>
        <v>0</v>
      </c>
      <c r="BW107" s="262" t="n">
        <f aca="false">IF($IS107&gt;$D$27,1-$BS107,-$BS107)</f>
        <v>-0</v>
      </c>
      <c r="BX107" s="263" t="n">
        <f aca="false">$BX$6</f>
        <v>3.24408683709557</v>
      </c>
      <c r="BY107" s="264" t="n">
        <f aca="false">$BY$6</f>
        <v>-86.2892474988447</v>
      </c>
      <c r="BZ107" s="264" t="n">
        <f aca="false">$BZ$6</f>
        <v>3.24408683709557</v>
      </c>
      <c r="CA107" s="264" t="n">
        <f aca="false">$CA$6</f>
        <v>-86.2892474988447</v>
      </c>
      <c r="CB107" s="261" t="n">
        <f aca="false">IF($IS107&gt;$B$28,COSH($P$151*($IS107-$B$28))*COS($P$151*($IS107-$B$28)),0)</f>
        <v>0</v>
      </c>
      <c r="CC107" s="261" t="n">
        <f aca="false">IF($IS107&gt;$B$28,COSH($P$151*($IS107-$B$28))*SIN($P$151*($IS107-$B$28))+SINH($P$151*($IS107-$B$28))*COS($P$151*($IS107-$B$28)),0)</f>
        <v>0</v>
      </c>
      <c r="CD107" s="261" t="n">
        <f aca="false">IF($IS107&gt;$B$28,SINH($P$151*($IS107-$B$28))*SIN($P$151*($IS107-$B$28)),0)</f>
        <v>0</v>
      </c>
      <c r="CE107" s="261" t="n">
        <f aca="false">IF($IS107&gt;$B$28,COSH($P$151*($IS107-$B$28))*SIN($P$151*($IS107-$B$28))-SINH($P$151*($IS107-$B$28))*COS($P$151*($IS107-$B$28)),0)</f>
        <v>0</v>
      </c>
      <c r="CF107" s="261" t="n">
        <f aca="false">IF($IS107&gt;$B$28,1-$CB107,-$CB107)</f>
        <v>-0</v>
      </c>
      <c r="CG107" s="261" t="n">
        <f aca="false">IF($IS107&gt;$D$28,COSH($P$151*($IS107-$D$28))*COS($P$151*($IS107-$D$28)),0)</f>
        <v>0</v>
      </c>
      <c r="CH107" s="261" t="n">
        <f aca="false">IF($IS107&gt;$D$28,COSH($P$151*($IS107-$D$28))*SIN($P$151*($IS107-$D$28))+SINH($P$151*($IS107-$D$28))*COS($P$151*($IS107-$D$28)),0)</f>
        <v>0</v>
      </c>
      <c r="CI107" s="261" t="n">
        <f aca="false">IF($IS107&gt;$D$28,SINH($P$151*($IS107-$D$28))*SIN($P$151*($IS107-$D$28)),0)</f>
        <v>0</v>
      </c>
      <c r="CJ107" s="261" t="n">
        <f aca="false">IF($IS107&gt;$D$28,COSH($P$151*($IS107-$D$28))*SIN($P$151*($IS107-$D$28))-SINH($P$151*($IS107-$D$28))*COS($P$151*($IS107-$D$28)),0)</f>
        <v>0</v>
      </c>
      <c r="CK107" s="262" t="n">
        <f aca="false">IF($IS107&gt;$D$28,1-$CG107,-$CG107)</f>
        <v>-0</v>
      </c>
      <c r="CL107" s="263" t="n">
        <f aca="false">$CL$6</f>
        <v>3.24408683709557</v>
      </c>
      <c r="CM107" s="264" t="n">
        <f aca="false">$CM$6</f>
        <v>-86.2892474988447</v>
      </c>
      <c r="CN107" s="264" t="n">
        <f aca="false">$CN$6</f>
        <v>3.24408683709557</v>
      </c>
      <c r="CO107" s="264" t="n">
        <f aca="false">$CO$6</f>
        <v>-86.2892474988447</v>
      </c>
      <c r="CP107" s="261" t="n">
        <f aca="false">IF($IS107&gt;$B$29,COSH($P$151*($IS107-$B$29))*COS($P$151*($IS107-$B$29)),0)</f>
        <v>0</v>
      </c>
      <c r="CQ107" s="261" t="n">
        <f aca="false">IF($IS107&gt;$B$29,COSH($P$151*($IS107-$B$29))*SIN($P$151*($IS107-$B$29))+SINH($P$151*($IS107-$B$29))*COS($P$151*($IS107-$B$29)),0)</f>
        <v>0</v>
      </c>
      <c r="CR107" s="261" t="n">
        <f aca="false">IF($IS107&gt;$B$29,SINH($P$151*($IS107-$B$29))*SIN($P$151*($IS107-$B$29)),0)</f>
        <v>0</v>
      </c>
      <c r="CS107" s="261" t="n">
        <f aca="false">IF($IS107&gt;$B$29,COSH($P$151*($IS107-$B$29))*SIN($P$151*($IS107-$B$29))-SINH($P$151*($IS107-$B$29))*COS($P$151*($IS107-$B$29)),0)</f>
        <v>0</v>
      </c>
      <c r="CT107" s="261" t="n">
        <f aca="false">IF($IS107&gt;$B$29,1-$CP107,-$CP107)</f>
        <v>-0</v>
      </c>
      <c r="CU107" s="261" t="n">
        <f aca="false">IF($IS107&gt;$D$29,COSH($P$151*($IS107-$D$29))*COS($P$151*($IS107-$D$29)),0)</f>
        <v>0</v>
      </c>
      <c r="CV107" s="261" t="n">
        <f aca="false">IF($IS107&gt;$D$29,COSH($P$151*($IS107-$D$29))*SIN($P$151*($IS107-$D$29))+SINH($P$151*($IS107-$D$29))*COS($P$151*($IS107-$D$29)),0)</f>
        <v>0</v>
      </c>
      <c r="CW107" s="261" t="n">
        <f aca="false">IF($IS107&gt;$D$29,SINH($P$151*($IS107-$D$29))*SIN($P$151*($IS107-$D$29)),0)</f>
        <v>0</v>
      </c>
      <c r="CX107" s="261" t="n">
        <f aca="false">IF($IS107&gt;$D$29,COSH($P$151*($IS107-$D$29))*SIN($P$151*($IS107-$D$29))-SINH($P$151*($IS107-$D$29))*COS($P$151*($IS107-$D$29)),0)</f>
        <v>0</v>
      </c>
      <c r="CY107" s="262" t="n">
        <f aca="false">IF($IS107&gt;$D$29,1-$CU107,-$CU107)</f>
        <v>-0</v>
      </c>
      <c r="CZ107" s="263" t="n">
        <f aca="false">$CZ$6</f>
        <v>3.24408683709557</v>
      </c>
      <c r="DA107" s="264" t="n">
        <f aca="false">$DA$6</f>
        <v>-86.2892474988447</v>
      </c>
      <c r="DB107" s="264" t="n">
        <f aca="false">$DB$6</f>
        <v>3.24408683709557</v>
      </c>
      <c r="DC107" s="264" t="n">
        <f aca="false">$DC$6</f>
        <v>-86.2892474988447</v>
      </c>
      <c r="DD107" s="261" t="n">
        <f aca="false">IF($IS107&gt;$B$30,COSH($P$151*($IS107-$B$30))*COS($P$151*($IS107-$B$30)),0)</f>
        <v>0</v>
      </c>
      <c r="DE107" s="261" t="n">
        <f aca="false">IF($IS107&gt;$B$30,COSH($P$151*($IS107-$B$30))*SIN($P$151*($IS107-$B$30))+SINH($P$151*($IS107-$B$30))*COS($P$151*($IS107-$B$30)),0)</f>
        <v>0</v>
      </c>
      <c r="DF107" s="261" t="n">
        <f aca="false">IF($IS107&gt;$B$30,SINH($P$151*($IS107-$B$30))*SIN($P$151*($IS107-$B$30)),0)</f>
        <v>0</v>
      </c>
      <c r="DG107" s="261" t="n">
        <f aca="false">IF($IS107&gt;$B$30,COSH($P$151*($IS107-$B$30))*SIN($P$151*($IS107-$B$30))-SINH($P$151*($IS107-$B$30))*COS($P$151*($IS107-$B$30)),0)</f>
        <v>0</v>
      </c>
      <c r="DH107" s="261" t="n">
        <f aca="false">IF($IS107&gt;$B$30,1-$DD107,-$DD107)</f>
        <v>-0</v>
      </c>
      <c r="DI107" s="261" t="n">
        <f aca="false">IF($IS107&gt;$D$30,COSH($P$151*($IS107-$D$30))*COS($P$151*($IS107-$D$30)),0)</f>
        <v>0</v>
      </c>
      <c r="DJ107" s="261" t="n">
        <f aca="false">IF($IS107&gt;$D$30,COSH($P$151*($IS107-$D$30))*SIN($P$151*($IS107-$D$30))+SINH($P$151*($IS107-$D$30))*COS($P$151*($IS107-$D$30)),0)</f>
        <v>0</v>
      </c>
      <c r="DK107" s="261" t="n">
        <f aca="false">IF($IS107&gt;$D$30,SINH($P$151*($IS107-$D$30))*SIN($P$151*($IS107-$D$30)),0)</f>
        <v>0</v>
      </c>
      <c r="DL107" s="261" t="n">
        <f aca="false">IF($IS107&gt;$D$30,COSH($P$151*($IS107-$D$30))*SIN($P$151*($IS107-$D$30))-SINH($P$151*($IS107-$D$30))*COS($P$151*($IS107-$D$30)),0)</f>
        <v>0</v>
      </c>
      <c r="DM107" s="262" t="n">
        <f aca="false">IF($IS107&gt;$D$30,1-$DI107,-$DI107)</f>
        <v>-0</v>
      </c>
      <c r="DN107" s="263" t="n">
        <f aca="false">$DN$6</f>
        <v>0</v>
      </c>
      <c r="DO107" s="264" t="n">
        <f aca="false">$DO$6</f>
        <v>0</v>
      </c>
      <c r="DP107" s="265" t="n">
        <f aca="false">$DP$6</f>
        <v>0</v>
      </c>
      <c r="DQ107" s="265" t="n">
        <f aca="false">$DQ$6</f>
        <v>0</v>
      </c>
      <c r="DR107" s="265" t="n">
        <f aca="false">$DR$6</f>
        <v>-0.000868055555555556</v>
      </c>
      <c r="DS107" s="265" t="n">
        <f aca="false">$DS$6</f>
        <v>0</v>
      </c>
      <c r="DT107" s="264" t="n">
        <f aca="false">-$B$21/(2*$P$151)*($Y107-$AD107)+-$C$25/(2*$P$151)*($AM107-$AR107)+-$C$26/(2*$P$151)*($BA107-$BF107)+-$C$27/(2*$P$151)*($BO107-$BT107)+-$C$28/(2*$P$151)*($CC107-$CH107)+-$C$29/(2*$P$151)*($CQ107-$CV107)+-$C$30/(2*$P$151)*($DE107-$DJ107)</f>
        <v>-0</v>
      </c>
      <c r="DU107" s="264" t="n">
        <f aca="false">-$B$21/(2*$P$151^2)*($Z107-$AE107)+-$C$25/(2*$P$151^2)*($AN107-$AS107)+-$C$26/(2*$P$151^2)*($BB107-$BG107)+-$C$27/(2*$P$151^2)*($BP107-$BU107)+-$C$28/(2*$P$151^2)*($CD107-$CI107)+-$C$29/(2*$P$151^2)*($CR107-$CW107)+-$C$30/(2*$P$151^2)*($DF107-$DK107)</f>
        <v>-0</v>
      </c>
      <c r="DV107" s="265" t="n">
        <f aca="false">-$B$21/(4*$P$151^3*$P$153)*($AA107-$AF107)+-$C$25/(4*$P$151^3*$P$153)*($AO107-$AT107)+-$C$26/(4*$P$151^3*$P$153)*($BC107-$BH107)+-$C$27/(4*$P$151^3*$P$153)*($BQ107-$BV107)+-$C$28/(4*$P$151^3*$P$153)*($CE107-$CJ107)+-$C$29/(4*$P$151^3*$P$153)*($CS107-$CX107)+-$C$30/(4*$P$151^3*$P$153)*($DG107-$DL107)</f>
        <v>-0</v>
      </c>
      <c r="DW107" s="266" t="n">
        <f aca="false">-$B$21/(4*$P$151^4*$P$153)*($AB107-$AG107)+-$C$25/(4*$P$151^4*$P$153)*($AP107-$AU107)+-$C$26/(4*$P$151^4*$P$153)*($BD107-$BI107)+-$C$27/(4*$P$151^4*$P$153)*($BR107-$BW107)+-$C$28/(4*$P$151^4*$P$153)*($CF107-$CK107)+-$C$29/(4*$P$151^4*$P$153)*($CT107-$CY107)+-$C$30/(4*$P$151^4*$P$153)*($DH107-$DM107)</f>
        <v>-0</v>
      </c>
      <c r="DX107" s="263" t="n">
        <f aca="false">$DX$6</f>
        <v>-12.1703353564226</v>
      </c>
      <c r="DY107" s="264" t="n">
        <f aca="false">$DY$6</f>
        <v>-51.5956365694303</v>
      </c>
      <c r="DZ107" s="265" t="n">
        <f aca="false">IF($IS107&gt;$B$33,COSH($P$151*($IS107-$B$33))*COS($P$151*($IS107-$B$33)),0)</f>
        <v>0</v>
      </c>
      <c r="EA107" s="265" t="n">
        <f aca="false">IF($IS107&gt;$B$33,COSH($P$151*($IS107-$B$33))*SIN($P$151*($IS107-$B$33))+SINH($P$151*($IS107-$B$33))*COS($P$151*($IS107-$B$33)),0)</f>
        <v>0</v>
      </c>
      <c r="EB107" s="265" t="n">
        <f aca="false">IF($IS107&gt;$B$33,SINH($P$151*($IS107-$B$33))*SIN($P$151*($IS107-$B$33)),0)</f>
        <v>0</v>
      </c>
      <c r="EC107" s="266" t="n">
        <f aca="false">IF($IS107&gt;$B$33,COSH($P$151*($IS107-$B$33))*SIN($P$151*($IS107-$B$33))-SINH($P$151*($IS107-$B$33))*COS($P$151*($IS107-$B$33)),0)</f>
        <v>0</v>
      </c>
      <c r="ED107" s="263" t="n">
        <f aca="false">$ED$6</f>
        <v>0.753956932743141</v>
      </c>
      <c r="EE107" s="264" t="n">
        <f aca="false">$EE$6</f>
        <v>2.0977510734516</v>
      </c>
      <c r="EF107" s="265" t="n">
        <f aca="false">IF($IS107&gt;$B$34,COSH($P$151*($IS107-$B$34))*COS($P$151*($IS107-$B$34)),0)</f>
        <v>0</v>
      </c>
      <c r="EG107" s="265" t="n">
        <f aca="false">IF($IS107&gt;$B$34,COSH($P$151*($IS107-$B$34))*SIN($P$151*($IS107-$B$34))+SINH($P$151*($IS107-$B$34))*COS($P$151*($IS107-$B$34)),0)</f>
        <v>0</v>
      </c>
      <c r="EH107" s="265" t="n">
        <f aca="false">IF($IS107&gt;$B$34,SINH($P$151*($IS107-$B$34))*SIN($P$151*($IS107-$B$34)),0)</f>
        <v>0</v>
      </c>
      <c r="EI107" s="266" t="n">
        <f aca="false">IF($IS107&gt;$B$34,COSH($P$151*($IS107-$B$34))*SIN($P$151*($IS107-$B$34))-SINH($P$151*($IS107-$B$34))*COS($P$151*($IS107-$B$34)),0)</f>
        <v>0</v>
      </c>
      <c r="EJ107" s="263" t="n">
        <f aca="false">$EJ$6</f>
        <v>89.5390197664976</v>
      </c>
      <c r="EK107" s="264" t="n">
        <f aca="false">$EK$6</f>
        <v>3.24408683709557</v>
      </c>
      <c r="EL107" s="265" t="n">
        <f aca="false">IF($IS107&gt;$B$35,COSH($P$151*($IS107-$B$35))*COS($P$151*($IS107-$B$35)),0)</f>
        <v>0</v>
      </c>
      <c r="EM107" s="265" t="n">
        <f aca="false">IF($IS107&gt;$B$35,COSH($P$151*($IS107-$B$35))*SIN($P$151*($IS107-$B$35))+SINH($P$151*($IS107-$B$35))*COS($P$151*($IS107-$B$35)),0)</f>
        <v>0</v>
      </c>
      <c r="EN107" s="265" t="n">
        <f aca="false">IF($IS107&gt;$B$35,SINH($P$151*($IS107-$B$35))*SIN($P$151*($IS107-$B$35)),0)</f>
        <v>0</v>
      </c>
      <c r="EO107" s="266" t="n">
        <f aca="false">IF($IS107&gt;$B$35,COSH($P$151*($IS107-$B$35))*SIN($P$151*($IS107-$B$35))-SINH($P$151*($IS107-$B$35))*COS($P$151*($IS107-$B$35)),0)</f>
        <v>0</v>
      </c>
      <c r="EP107" s="263" t="n">
        <f aca="false">$EP$6</f>
        <v>89.5390197664976</v>
      </c>
      <c r="EQ107" s="264" t="n">
        <f aca="false">$EQ$6</f>
        <v>3.24408683709557</v>
      </c>
      <c r="ER107" s="265" t="n">
        <f aca="false">IF($IS107&gt;$B$36,COSH($P$151*($IS107-$B$36))*COS($P$151*($IS107-$B$36)),0)</f>
        <v>0</v>
      </c>
      <c r="ES107" s="265" t="n">
        <f aca="false">IF($IS107&gt;$B$36,COSH($P$151*($IS107-$B$36))*SIN($P$151*($IS107-$B$36))+SINH($P$151*($IS107-$B$36))*COS($P$151*($IS107-$B$36)),0)</f>
        <v>0</v>
      </c>
      <c r="ET107" s="265" t="n">
        <f aca="false">IF($IS107&gt;$B$36,SINH($P$151*($IS107-$B$36))*SIN($P$151*($IS107-$B$36)),0)</f>
        <v>0</v>
      </c>
      <c r="EU107" s="266" t="n">
        <f aca="false">IF($IS107&gt;$B$36,COSH($P$151*($IS107-$B$36))*SIN($P$151*($IS107-$B$36))-SINH($P$151*($IS107-$B$36))*COS($P$151*($IS107-$B$36)),0)</f>
        <v>0</v>
      </c>
      <c r="EV107" s="263" t="n">
        <f aca="false">$EV$6</f>
        <v>89.5390197664976</v>
      </c>
      <c r="EW107" s="264" t="n">
        <f aca="false">$EW$6</f>
        <v>3.24408683709557</v>
      </c>
      <c r="EX107" s="265" t="n">
        <f aca="false">IF($IS107&gt;$B$37,COSH($P$151*($IS107-$B$37))*COS($P$151*($IS107-$B$37)),0)</f>
        <v>0</v>
      </c>
      <c r="EY107" s="265" t="n">
        <f aca="false">IF($IS107&gt;$B$37,COSH($P$151*($IS107-$B$37))*SIN($P$151*($IS107-$B$37))+SINH($P$151*($IS107-$B$37))*COS($P$151*($IS107-$B$37)),0)</f>
        <v>0</v>
      </c>
      <c r="EZ107" s="265" t="n">
        <f aca="false">IF($IS107&gt;$B$37,SINH($P$151*($IS107-$B$37))*SIN($P$151*($IS107-$B$37)),0)</f>
        <v>0</v>
      </c>
      <c r="FA107" s="266" t="n">
        <f aca="false">IF($IS107&gt;$B$37,COSH($P$151*($IS107-$B$37))*SIN($P$151*($IS107-$B$37))-SINH($P$151*($IS107-$B$37))*COS($P$151*($IS107-$B$37)),0)</f>
        <v>0</v>
      </c>
      <c r="FB107" s="263" t="n">
        <f aca="false">$FB$6</f>
        <v>89.5390197664976</v>
      </c>
      <c r="FC107" s="264" t="n">
        <f aca="false">$FC$6</f>
        <v>3.24408683709557</v>
      </c>
      <c r="FD107" s="265" t="n">
        <f aca="false">IF($IS107&gt;$B$38,COSH($P$151*($IS107-$B$38))*COS($P$151*($IS107-$B$38)),0)</f>
        <v>0</v>
      </c>
      <c r="FE107" s="265" t="n">
        <f aca="false">IF($IS107&gt;$B$38,COSH($P$151*($IS107-$B$38))*SIN($P$151*($IS107-$B$38))+SINH($P$151*($IS107-$B$38))*COS($P$151*($IS107-$B$38)),0)</f>
        <v>0</v>
      </c>
      <c r="FF107" s="265" t="n">
        <f aca="false">IF($IS107&gt;$B$38,SINH($P$151*($IS107-$B$38))*SIN($P$151*($IS107-$B$38)),0)</f>
        <v>0</v>
      </c>
      <c r="FG107" s="266" t="n">
        <f aca="false">IF($IS107&gt;$B$38,COSH($P$151*($IS107-$B$38))*SIN($P$151*($IS107-$B$38))-SINH($P$151*($IS107-$B$38))*COS($P$151*($IS107-$B$38)),0)</f>
        <v>0</v>
      </c>
      <c r="FH107" s="263" t="n">
        <f aca="false">$FH$6</f>
        <v>89.5390197664976</v>
      </c>
      <c r="FI107" s="264" t="n">
        <f aca="false">$FI$6</f>
        <v>3.24408683709557</v>
      </c>
      <c r="FJ107" s="265" t="n">
        <f aca="false">IF($IS107&gt;$B$39,COSH($P$151*($IS107-$B$39))*COS($P$151*($IS107-$B$39)),0)</f>
        <v>0</v>
      </c>
      <c r="FK107" s="265" t="n">
        <f aca="false">IF($IS107&gt;$B$39,COSH($P$151*($IS107-$B$39))*SIN($P$151*($IS107-$B$39))+SINH($P$151*($IS107-$B$39))*COS($P$151*($IS107-$B$39)),0)</f>
        <v>0</v>
      </c>
      <c r="FL107" s="265" t="n">
        <f aca="false">IF($IS107&gt;$B$39,SINH($P$151*($IS107-$B$39))*SIN($P$151*($IS107-$B$39)),0)</f>
        <v>0</v>
      </c>
      <c r="FM107" s="266" t="n">
        <f aca="false">IF($IS107&gt;$B$39,COSH($P$151*($IS107-$B$39))*SIN($P$151*($IS107-$B$39))-SINH($P$151*($IS107-$B$39))*COS($P$151*($IS107-$B$39)),0)</f>
        <v>0</v>
      </c>
      <c r="FN107" s="263" t="n">
        <f aca="false">$FN$6</f>
        <v>89.5390197664976</v>
      </c>
      <c r="FO107" s="264" t="n">
        <f aca="false">$FO$6</f>
        <v>3.24408683709557</v>
      </c>
      <c r="FP107" s="265" t="n">
        <f aca="false">IF($IS107&gt;$B$40,COSH($P$151*($IS107-$B$40))*COS($P$151*($IS107-$B$40)),0)</f>
        <v>0</v>
      </c>
      <c r="FQ107" s="265" t="n">
        <f aca="false">IF($IS107&gt;$B$40,COSH($P$151*($IS107-$B$40))*SIN($P$151*($IS107-$B$40))+SINH($P$151*($IS107-$B$40))*COS($P$151*($IS107-$B$40)),0)</f>
        <v>0</v>
      </c>
      <c r="FR107" s="265" t="n">
        <f aca="false">IF($IS107&gt;$B$40,SINH($P$151*($IS107-$B$40))*SIN($P$151*($IS107-$B$40)),0)</f>
        <v>0</v>
      </c>
      <c r="FS107" s="266" t="n">
        <f aca="false">IF($IS107&gt;$B$40,COSH($P$151*($IS107-$B$40))*SIN($P$151*($IS107-$B$40))-SINH($P$151*($IS107-$B$40))*COS($P$151*($IS107-$B$40)),0)</f>
        <v>0</v>
      </c>
      <c r="FT107" s="263" t="n">
        <f aca="false">$FT$6</f>
        <v>89.5390197664976</v>
      </c>
      <c r="FU107" s="264" t="n">
        <f aca="false">$FU$6</f>
        <v>3.24408683709557</v>
      </c>
      <c r="FV107" s="265" t="n">
        <f aca="false">IF($IS107&gt;$B$41,COSH($P$151*($IS107-$B$41))*COS($P$151*($IS107-$B$41)),0)</f>
        <v>0</v>
      </c>
      <c r="FW107" s="265" t="n">
        <f aca="false">IF($IS107&gt;$B$41,COSH($P$151*($IS107-$B$41))*SIN($P$151*($IS107-$B$41))+SINH($P$151*($IS107-$B$41))*COS($P$151*($IS107-$B$41)),0)</f>
        <v>0</v>
      </c>
      <c r="FX107" s="265" t="n">
        <f aca="false">IF($IS107&gt;$B$41,SINH($P$151*($IS107-$B$41))*SIN($P$151*($IS107-$B$41)),0)</f>
        <v>0</v>
      </c>
      <c r="FY107" s="266" t="n">
        <f aca="false">IF($IS107&gt;$B$41,COSH($P$151*($IS107-$B$41))*SIN($P$151*($IS107-$B$41))-SINH($P$151*($IS107-$B$41))*COS($P$151*($IS107-$B$41)),0)</f>
        <v>0</v>
      </c>
      <c r="FZ107" s="263" t="n">
        <f aca="false">$FZ$6</f>
        <v>89.5390197664976</v>
      </c>
      <c r="GA107" s="264" t="n">
        <f aca="false">$GA$6</f>
        <v>3.24408683709557</v>
      </c>
      <c r="GB107" s="265" t="n">
        <f aca="false">IF($IS107&gt;$B$42,COSH($P$151*($IS107-$B$42))*COS($P$151*($IS107-$B$42)),0)</f>
        <v>0</v>
      </c>
      <c r="GC107" s="265" t="n">
        <f aca="false">IF($IS107&gt;$B$42,COSH($P$151*($IS107-$B$42))*SIN($P$151*($IS107-$B$42))+SINH($P$151*($IS107-$B$42))*COS($P$151*($IS107-$B$42)),0)</f>
        <v>0</v>
      </c>
      <c r="GD107" s="265" t="n">
        <f aca="false">IF($IS107&gt;$B$42,SINH($P$151*($IS107-$B$42))*SIN($P$151*($IS107-$B$42)),0)</f>
        <v>0</v>
      </c>
      <c r="GE107" s="266" t="n">
        <f aca="false">IF($IS107&gt;$B$42,COSH($P$151*($IS107-$B$42))*SIN($P$151*($IS107-$B$42))-SINH($P$151*($IS107-$B$42))*COS($P$151*($IS107-$B$42)),0)</f>
        <v>0</v>
      </c>
      <c r="GF107" s="263" t="n">
        <f aca="false">$GF$6</f>
        <v>89.5390197664976</v>
      </c>
      <c r="GG107" s="264" t="n">
        <f aca="false">$GG$6</f>
        <v>3.24408683709557</v>
      </c>
      <c r="GH107" s="265" t="n">
        <f aca="false">IF($IS107&gt;$B$43,COSH($P$151*($IS107-$B$43))*COS($P$151*($IS107-$B$43)),0)</f>
        <v>0</v>
      </c>
      <c r="GI107" s="265" t="n">
        <f aca="false">IF($IS107&gt;$B$43,COSH($P$151*($IS107-$B$43))*SIN($P$151*($IS107-$B$43))+SINH($P$151*($IS107-$B$43))*COS($P$151*($IS107-$B$43)),0)</f>
        <v>0</v>
      </c>
      <c r="GJ107" s="265" t="n">
        <f aca="false">IF($IS107&gt;$B$43,SINH($P$151*($IS107-$B$43))*SIN($P$151*($IS107-$B$43)),0)</f>
        <v>0</v>
      </c>
      <c r="GK107" s="266" t="n">
        <f aca="false">IF($IS107&gt;$B$43,COSH($P$151*($IS107-$B$43))*SIN($P$151*($IS107-$B$43))-SINH($P$151*($IS107-$B$43))*COS($P$151*($IS107-$B$43)),0)</f>
        <v>0</v>
      </c>
      <c r="GL107" s="263" t="n">
        <f aca="false">$GL$6</f>
        <v>89.5390197664976</v>
      </c>
      <c r="GM107" s="264" t="n">
        <f aca="false">$GM$6</f>
        <v>3.24408683709557</v>
      </c>
      <c r="GN107" s="265" t="n">
        <f aca="false">IF($IS107&gt;$B$44,COSH($P$151*($IS107-$B$44))*COS($P$151*($IS107-$B$44)),0)</f>
        <v>0</v>
      </c>
      <c r="GO107" s="265" t="n">
        <f aca="false">IF($IS107&gt;$B$44,COSH($P$151*($IS107-$B$44))*SIN($P$151*($IS107-$B$44))+SINH($P$151*($IS107-$B$44))*COS($P$151*($IS107-$B$44)),0)</f>
        <v>0</v>
      </c>
      <c r="GP107" s="265" t="n">
        <f aca="false">IF($IS107&gt;$B$44,SINH($P$151*($IS107-$B$44))*SIN($P$151*($IS107-$B$44)),0)</f>
        <v>0</v>
      </c>
      <c r="GQ107" s="266" t="n">
        <f aca="false">IF($IS107&gt;$B$44,COSH($P$151*($IS107-$B$44))*SIN($P$151*($IS107-$B$44))-SINH($P$151*($IS107-$B$44))*COS($P$151*($IS107-$B$44)),0)</f>
        <v>0</v>
      </c>
      <c r="GR107" s="263" t="n">
        <f aca="false">$GR$6</f>
        <v>0</v>
      </c>
      <c r="GS107" s="264" t="n">
        <f aca="false">$GS$6</f>
        <v>0</v>
      </c>
      <c r="GT107" s="265" t="n">
        <f aca="false">$GT$6</f>
        <v>-0.000150319769418827</v>
      </c>
      <c r="GU107" s="266" t="n">
        <f aca="false">$GU$6</f>
        <v>-0.000739812075026659</v>
      </c>
      <c r="GV107" s="263" t="n">
        <f aca="false">-$C$33*$DZ107+-$C$34*$EF107+-$C$35*$EL107+-$C$36*$ER107+-$C$37*$EX107+-$C$38*$FD107+-$C$39*$FJ107+-$C$40*$FP107+-$C$41*$FV107+-$C$42*$GB107+-$C$43*$GH107+-$C$44*$GN107</f>
        <v>-0</v>
      </c>
      <c r="GW107" s="264" t="n">
        <f aca="false">-$C$33/(2*$P$151)*$EA107+-$C$34/(2*$P$151)*$EG107+-$C$35/(2*$P$151)*$EM107+-$C$36/(2*$P$151)*$ES107+-$C$37/(2*$P$151)*$EY107+-$C$38/(2*$P$151)*$FE107+-$C$39/(2*$P$151)*$FK107+-$C$40/(2*$P$151)*$FQ107+-$C$41/(2*$P$151)*$FW107+-$C$42/(2*$P$151)*$GC107+-$C$43/(2*$P$151)*$GI107+-$C$44/(2*$P$151)*$GO107</f>
        <v>-0</v>
      </c>
      <c r="GX107" s="265" t="n">
        <f aca="false">-$C$33/(2*$P$151^2*$P$153)*$EB107+-$C$34/(2*$P$151^2*$P$153)*$EH107+-$C$35/(2*$P$151^2*$P$153)*$EN107+-$C$36/(2*$P$151^2*$P$153)*$ET107+-$C$37/(2*$P$151^2*$P$153)*$EZ107+-$C$38/(2*$P$151^2*$P$153)*$FF107+-$C$39/(2*$P$151^2*$P$153)*$FL107+-$C$40/(2*$P$151^2*$P$153)*$FR107+-$C$41/(2*$P$151^2*$P$153)*$FX107+-$C$42/(2*$P$151^2*$P$153)*$GD107+-$C$43/(2*$P$151^2*$P$153)*$GJ107+-$C$44/(2*$P$151^2*$P$153)*$GP107</f>
        <v>-0</v>
      </c>
      <c r="GY107" s="266" t="n">
        <f aca="false">-$C$33/(4*$P$151^3*$P$153)*$EC107+-$C$34/(4*$P$151^3*$P$153)*$EI107+-$C$35/(4*$P$151^3*$P$153)*$EO107+-$C$36/(4*$P$151^3*$P$153)*$EU107+-$C$37/(4*$P$151^3*$P$153)*$FA107+-$C$38/(4*$P$151^3*$P$153)*$FG107+-$C$39/(4*$P$151^3*$P$153)*$FM107+-$C$40/(4*$P$151^3*$P$153)*$FS107+-$C$41/(4*$P$151^3*$P$153)*$FY107+-$C$42/(4*$P$151^3*$P$153)*$GE107+-$C$43/(4*$P$151^3*$P$153)*$GK107+-$C$44/(4*$P$151^3*$P$153)*$GQ107</f>
        <v>-0</v>
      </c>
      <c r="GZ107" s="263" t="n">
        <f aca="false">$GZ$6</f>
        <v>89.5390197664976</v>
      </c>
      <c r="HA107" s="264" t="n">
        <f aca="false">$HA$6</f>
        <v>-175.828162275409</v>
      </c>
      <c r="HB107" s="265" t="n">
        <f aca="false">IF($IS107&gt;$B$47,COSH($P$151*($IS107-$B$47))*COS($P$151*($IS107-$B$47)),0)</f>
        <v>0</v>
      </c>
      <c r="HC107" s="265" t="n">
        <f aca="false">IF($IS107&gt;$B$47,COSH($P$151*($IS107-$B$47))*SIN($P$151*($IS107-$B$47))+SINH($P$151*($IS107-$B$47))*COS($P$151*($IS107-$B$47)),0)</f>
        <v>0</v>
      </c>
      <c r="HD107" s="265" t="n">
        <f aca="false">IF($IS107&gt;$B$47,SINH($P$151*($IS107-$B$47))*SIN($P$151*($IS107-$B$47)),0)</f>
        <v>0</v>
      </c>
      <c r="HE107" s="266" t="n">
        <f aca="false">IF($IS107&gt;$B$47,COSH($P$151*($IS107-$B$47))*SIN($P$151*($IS107-$B$47))-SINH($P$151*($IS107-$B$47))*COS($P$151*($IS107-$B$47)),0)</f>
        <v>0</v>
      </c>
      <c r="HF107" s="263" t="n">
        <f aca="false">$HF$6</f>
        <v>89.5390197664976</v>
      </c>
      <c r="HG107" s="264" t="n">
        <f aca="false">$HG$6</f>
        <v>-175.828162275409</v>
      </c>
      <c r="HH107" s="265" t="n">
        <f aca="false">IF($IS107&gt;$B$48,COSH($P$151*($IS107-$B$48))*COS($P$151*($IS107-$B$48)),0)</f>
        <v>0</v>
      </c>
      <c r="HI107" s="265" t="n">
        <f aca="false">IF($IS107&gt;$B$48,COSH($P$151*($IS107-$B$48))*SIN($P$151*($IS107-$B$48))+SINH($P$151*($IS107-$B$48))*COS($P$151*($IS107-$B$48)),0)</f>
        <v>0</v>
      </c>
      <c r="HJ107" s="265" t="n">
        <f aca="false">IF($IS107&gt;$B$48,SINH($P$151*($IS107-$B$48))*SIN($P$151*($IS107-$B$48)),0)</f>
        <v>0</v>
      </c>
      <c r="HK107" s="266" t="n">
        <f aca="false">IF($IS107&gt;$B$48,COSH($P$151*($IS107-$B$48))*SIN($P$151*($IS107-$B$48))-SINH($P$151*($IS107-$B$48))*COS($P$151*($IS107-$B$48)),0)</f>
        <v>0</v>
      </c>
      <c r="HL107" s="263" t="n">
        <f aca="false">$HL$6</f>
        <v>89.5390197664976</v>
      </c>
      <c r="HM107" s="264" t="n">
        <f aca="false">$HM$6</f>
        <v>-175.828162275409</v>
      </c>
      <c r="HN107" s="265" t="n">
        <f aca="false">IF($IS107&gt;$B$49,COSH($P$151*($IS107-$B$49))*COS($P$151*($IS107-$B$49)),0)</f>
        <v>0</v>
      </c>
      <c r="HO107" s="265" t="n">
        <f aca="false">IF($IS107&gt;$B$49,COSH($P$151*($IS107-$B$49))*SIN($P$151*($IS107-$B$49))+SINH($P$151*($IS107-$B$49))*COS($P$151*($IS107-$B$49)),0)</f>
        <v>0</v>
      </c>
      <c r="HP107" s="265" t="n">
        <f aca="false">IF($IS107&gt;$B$49,SINH($P$151*($IS107-$B$49))*SIN($P$151*($IS107-$B$49)),0)</f>
        <v>0</v>
      </c>
      <c r="HQ107" s="266" t="n">
        <f aca="false">IF($IS107&gt;$B$49,COSH($P$151*($IS107-$B$49))*SIN($P$151*($IS107-$B$49))-SINH($P$151*($IS107-$B$49))*COS($P$151*($IS107-$B$49)),0)</f>
        <v>0</v>
      </c>
      <c r="HR107" s="263" t="n">
        <f aca="false">$HR$6</f>
        <v>89.5390197664976</v>
      </c>
      <c r="HS107" s="264" t="n">
        <f aca="false">$HS$6</f>
        <v>-175.828162275409</v>
      </c>
      <c r="HT107" s="265" t="n">
        <f aca="false">IF($IS107&gt;$B$50,COSH($P$151*($IS107-$B$50))*COS($P$151*($IS107-$B$50)),0)</f>
        <v>0</v>
      </c>
      <c r="HU107" s="265" t="n">
        <f aca="false">IF($IS107&gt;$B$50,COSH($P$151*($IS107-$B$50))*SIN($P$151*($IS107-$B$50))+SINH($P$151*($IS107-$B$50))*COS($P$151*($IS107-$B$50)),0)</f>
        <v>0</v>
      </c>
      <c r="HV107" s="265" t="n">
        <f aca="false">IF($IS107&gt;$B$50,SINH($P$151*($IS107-$B$50))*SIN($P$151*($IS107-$B$50)),0)</f>
        <v>0</v>
      </c>
      <c r="HW107" s="266" t="n">
        <f aca="false">IF($IS107&gt;$B$50,COSH($P$151*($IS107-$B$50))*SIN($P$151*($IS107-$B$50))-SINH($P$151*($IS107-$B$50))*COS($P$151*($IS107-$B$50)),0)</f>
        <v>0</v>
      </c>
      <c r="HX107" s="263" t="n">
        <f aca="false">$HX$6</f>
        <v>0</v>
      </c>
      <c r="HY107" s="264" t="n">
        <f aca="false">$HY$6</f>
        <v>0</v>
      </c>
      <c r="HZ107" s="265" t="n">
        <f aca="false">$HZ$6</f>
        <v>0</v>
      </c>
      <c r="IA107" s="265" t="n">
        <f aca="false">$IA$6</f>
        <v>-0</v>
      </c>
      <c r="IB107" s="264" t="n">
        <f aca="false">$C$47*$P$151*$HE107+$C$48*$P$151*$HK107+$C$49*$P$151*$HQ107+$C$50*$P$151*$HW107</f>
        <v>0</v>
      </c>
      <c r="IC107" s="264" t="n">
        <f aca="false">-$C$47*$HB107+-$C$48*$HH107+-$C$49*$HN107+-$C$50*$HT107</f>
        <v>-0</v>
      </c>
      <c r="ID107" s="265" t="n">
        <f aca="false">-$C$47/(2*$P$151*$P$153)*$HC107+-$C$48/(2*$P$151*$P$153)*$HI107+-$C$49/(2*$P$151*$P$153)*$HO107+-$C$50/(2*$P$151*$P$153)*$HU107</f>
        <v>-0</v>
      </c>
      <c r="IE107" s="266" t="n">
        <f aca="false">-$C$47/(2*$P$151^2*$P$153)*$HD107+-$C$48/(2*$P$151^2*$P$153)*$HJ107+-$C$49/(2*$P$151^2*$P$153)*$HP107+-$C$50/(2*$P$151^2*$P$153)*$HV107</f>
        <v>-0</v>
      </c>
      <c r="IF107" s="263" t="n">
        <f aca="false">$IF$6</f>
        <v>0</v>
      </c>
      <c r="IG107" s="264" t="n">
        <f aca="false">$IG$6</f>
        <v>0</v>
      </c>
      <c r="IH107" s="265" t="n">
        <f aca="false">$IH$6</f>
        <v>-0.000150319769418827</v>
      </c>
      <c r="II107" s="265" t="n">
        <f aca="false">$II$6</f>
        <v>-0.00160786763058221</v>
      </c>
      <c r="IJ107" s="264" t="n">
        <f aca="false">SUM(DT107,GV107,IB107)</f>
        <v>0</v>
      </c>
      <c r="IK107" s="264" t="n">
        <f aca="false">SUM(DU107,GW107,IC107)</f>
        <v>0</v>
      </c>
      <c r="IL107" s="265" t="n">
        <f aca="false">SUM(DV107,GX107,ID107)</f>
        <v>0</v>
      </c>
      <c r="IM107" s="266" t="n">
        <f aca="false">SUM(DW107,GY107,IE107)</f>
        <v>0</v>
      </c>
      <c r="IN107" s="267" t="n">
        <f aca="false">ROUND($IF107*$P107-$II107*2*$P$153*$P$151^3*$Q107-$IH107*2*$P$153*$P$151^2*$R107-$IG107*$P$151*$S107+$IJ107,6)</f>
        <v>-0</v>
      </c>
      <c r="IO107" s="268" t="n">
        <f aca="false">ROUND($IG107*$P107+$IF107/(2*$P$151)*$Q107-$II107*2*$P$153*$P$151^2*$R107-$IH107*$P$153*$P$151*$S107+$IK107,6)</f>
        <v>0</v>
      </c>
      <c r="IP107" s="265" t="n">
        <f aca="false">$IH107*$P107+$IG107/(2*$P$153*$P$151)*$Q107+$IF107/(2*$P$153*$P$151^2)*$R107-$II107*$P$151*$S107+$IL107</f>
        <v>-0.000150319769418827</v>
      </c>
      <c r="IQ107" s="265" t="n">
        <f aca="false">ROUND(($II107*$P107+$IH107/(2*$P$151)*$Q107+$IG107/(2*$P$153*$P$151^2)*$R107+$IF107/(4*$P$153*$P$151^3)*$S107+$IM107)*12,6)</f>
        <v>-0.019294</v>
      </c>
      <c r="IR107" s="269" t="n">
        <f aca="false">ROUND(-$IQ107/12*$B$15*1.728,6)</f>
        <v>0.277834</v>
      </c>
      <c r="IS107" s="270" t="n">
        <f aca="false">IF(AND($L$21&gt;=0,$L$21&lt;$B$11),$L$21-0.000000001,IF($L$21=$B$11,$L$21+0.000000001))</f>
        <v>-1E-009</v>
      </c>
      <c r="IT107" s="93" t="n">
        <v>102</v>
      </c>
    </row>
    <row r="108" customFormat="false" ht="12.75" hidden="false" customHeight="false" outlineLevel="0" collapsed="false">
      <c r="A108" s="271" t="n">
        <v>2</v>
      </c>
      <c r="B108" s="205" t="n">
        <f aca="false">$IS7</f>
        <v>0.25</v>
      </c>
      <c r="C108" s="272" t="n">
        <f aca="false">$IN7</f>
        <v>0.131086</v>
      </c>
      <c r="D108" s="272" t="n">
        <f aca="false">$IO7</f>
        <v>0.016251</v>
      </c>
      <c r="E108" s="272"/>
      <c r="F108" s="205" t="n">
        <f aca="false">$IQ7</f>
        <v>-0.019745</v>
      </c>
      <c r="G108" s="205"/>
      <c r="H108" s="201" t="n">
        <f aca="false">$IR7</f>
        <v>0.284328</v>
      </c>
      <c r="I108" s="201"/>
      <c r="J108" s="201"/>
      <c r="K108" s="88"/>
      <c r="L108" s="88"/>
      <c r="M108" s="88"/>
      <c r="N108" s="88"/>
      <c r="O108" s="88" t="s">
        <v>446</v>
      </c>
      <c r="P108" s="114" t="n">
        <f aca="false">COSH($P$151*$IS108)*COS($P$151*$IS108)</f>
        <v>1</v>
      </c>
      <c r="Q108" s="119" t="n">
        <f aca="false">COSH($P$151*$IS108)*SIN($P$151*$IS108)+SINH($P$151*$IS108)*COS($P$151*$IS108)</f>
        <v>-4.41300122619583E-010</v>
      </c>
      <c r="R108" s="119" t="n">
        <f aca="false">SINH($P$151*$IS108)*SIN($P$151*$IS108)</f>
        <v>4.86864495560148E-020</v>
      </c>
      <c r="S108" s="116" t="n">
        <f aca="false">COSH($P$151*$IS108)*SIN($P$151*$IS108)-SINH($P$151*$IS108)*COS($P$151*$IS108)</f>
        <v>0</v>
      </c>
      <c r="T108" s="117" t="n">
        <f aca="false">$T$6</f>
        <v>3.24408683709557</v>
      </c>
      <c r="U108" s="118" t="n">
        <f aca="false">$U$6</f>
        <v>-86.2892474988447</v>
      </c>
      <c r="V108" s="118" t="n">
        <f aca="false">$V$6</f>
        <v>0</v>
      </c>
      <c r="W108" s="118" t="n">
        <f aca="false">$W$6</f>
        <v>0</v>
      </c>
      <c r="X108" s="119" t="n">
        <f aca="false">IF($IS108&gt;0,COSH($P$151*($IS108-0))*COS($P$151*($IS108-0)),0)</f>
        <v>0</v>
      </c>
      <c r="Y108" s="119" t="n">
        <f aca="false">IF($IS108&gt;0,COSH($P$151*($IS108-0))*SIN($P$151*($IS108-0))+SINH($P$151*($IS108-0))*COS($P$151*($IS108-0)),0)</f>
        <v>0</v>
      </c>
      <c r="Z108" s="119" t="n">
        <f aca="false">IF($IS108&gt;0,SINH($P$151*($IS108-0))*SIN($P$151*($IS108-0)),0)</f>
        <v>0</v>
      </c>
      <c r="AA108" s="119" t="n">
        <f aca="false">IF($IS108&gt;0,COSH($P$151*($IS108-0))*SIN($P$151*($IS108-0))-SINH($P$151*($IS108-0))*COS($P$151*($IS108-0)),0)</f>
        <v>0</v>
      </c>
      <c r="AB108" s="119" t="n">
        <f aca="false">IF($IS108&gt;0,1-$X108,-$X108)</f>
        <v>-0</v>
      </c>
      <c r="AC108" s="119" t="n">
        <f aca="false">IF($IS108&gt;$B$11,COSH($P$151*($IS108-$B$11))*COS($P$151*($IS108-$B$11)),0)</f>
        <v>0</v>
      </c>
      <c r="AD108" s="119" t="n">
        <f aca="false">IF($IS108&gt;$B$11,COSH($P$151*($IS108-$B$11))*SIN($P$151*($IS108-$B$11))+SINH($P$151*($IS108-$B$11))*COS($P$151*($IS108-$B$11)),0)</f>
        <v>0</v>
      </c>
      <c r="AE108" s="119" t="n">
        <f aca="false">IF($IS108&gt;$B$11,SINH($P$151*($IS108-$B$11))*SIN($P$151*($IS108-$B$11)),0)</f>
        <v>0</v>
      </c>
      <c r="AF108" s="119" t="n">
        <f aca="false">IF($IS108&gt;$B$11,COSH($P$151*($IS108-$B$11))*SIN($P$151*($IS108-$B$11))-SINH($P$151*($IS108-$B$11))*COS($P$151*($IS108-$B$11)),0)</f>
        <v>0</v>
      </c>
      <c r="AG108" s="116" t="n">
        <f aca="false">IF($IS108&gt;$B$11,1-$AC108,-$AC108)</f>
        <v>-0</v>
      </c>
      <c r="AH108" s="117" t="n">
        <f aca="false">$AH$6</f>
        <v>3.24408683709557</v>
      </c>
      <c r="AI108" s="118" t="n">
        <f aca="false">$AI$6</f>
        <v>-86.2892474988447</v>
      </c>
      <c r="AJ108" s="118" t="n">
        <f aca="false">$AJ$6</f>
        <v>3.24408683709557</v>
      </c>
      <c r="AK108" s="118" t="n">
        <f aca="false">$AK$6</f>
        <v>-86.2892474988447</v>
      </c>
      <c r="AL108" s="119" t="n">
        <f aca="false">IF($IS108&gt;$B$25,COSH($P$151*($IS108-$B$25))*COS($P$151*($IS108-$B$25)),0)</f>
        <v>0</v>
      </c>
      <c r="AM108" s="119" t="n">
        <f aca="false">IF($IS108&gt;$B$25,COSH($P$151*($IS108-$B$25))*SIN($P$151*($IS108-$B$25))+SINH($P$151*($IS108-$B$25))*COS($P$151*($IS108-$B$25)),0)</f>
        <v>0</v>
      </c>
      <c r="AN108" s="119" t="n">
        <f aca="false">IF($IS108&gt;$B$25,SINH($P$151*($IS108-$B$25))*SIN($P$151*($IS108-$B$25)),0)</f>
        <v>0</v>
      </c>
      <c r="AO108" s="119" t="n">
        <f aca="false">IF($IS108&gt;$B$25,COSH($P$151*($IS108-$B$25))*SIN($P$151*($IS108-$B$25))-SINH($P$151*($IS108-$B$25))*COS($P$151*($IS108-$B$25)),0)</f>
        <v>0</v>
      </c>
      <c r="AP108" s="119" t="n">
        <f aca="false">IF($IS108&gt;$B$25,1-$AL108,-$AL108)</f>
        <v>-0</v>
      </c>
      <c r="AQ108" s="119" t="n">
        <f aca="false">IF($IS108&gt;$D$25,COSH($P$151*($IS108-$D$25))*COS($P$151*($IS108-$D$25)),0)</f>
        <v>0</v>
      </c>
      <c r="AR108" s="119" t="n">
        <f aca="false">IF($IS108&gt;$D$25,COSH($P$151*($IS108-$D$25))*SIN($P$151*($IS108-$D$25))+SINH($P$151*($IS108-$D$25))*COS($P$151*($IS108-$D$25)),0)</f>
        <v>0</v>
      </c>
      <c r="AS108" s="119" t="n">
        <f aca="false">IF($IS108&gt;$D$25,SINH($P$151*($IS108-$D$25))*SIN($P$151*($IS108-$D$25)),0)</f>
        <v>0</v>
      </c>
      <c r="AT108" s="119" t="n">
        <f aca="false">IF($IS108&gt;$D$25,COSH($P$151*($IS108-$D$25))*SIN($P$151*($IS108-$D$25))-SINH($P$151*($IS108-$D$25))*COS($P$151*($IS108-$D$25)),0)</f>
        <v>0</v>
      </c>
      <c r="AU108" s="116" t="n">
        <f aca="false">IF($IS108&gt;$D$25,1-$AQ108,-$AQ108)</f>
        <v>-0</v>
      </c>
      <c r="AV108" s="117" t="n">
        <f aca="false">$AV$6</f>
        <v>3.24408683709557</v>
      </c>
      <c r="AW108" s="118" t="n">
        <f aca="false">$AW$6</f>
        <v>-86.2892474988447</v>
      </c>
      <c r="AX108" s="118" t="n">
        <f aca="false">$AX$6</f>
        <v>3.24408683709557</v>
      </c>
      <c r="AY108" s="118" t="n">
        <f aca="false">$AY$6</f>
        <v>-86.2892474988447</v>
      </c>
      <c r="AZ108" s="119" t="n">
        <f aca="false">IF($IS108&gt;$B$26,COSH($P$151*($IS108-$B$26))*COS($P$151*($IS108-$B$26)),0)</f>
        <v>0</v>
      </c>
      <c r="BA108" s="119" t="n">
        <f aca="false">IF($IS108&gt;$B$26,COSH($P$151*($IS108-$B$26))*SIN($P$151*($IS108-$B$26))+SINH($P$151*($IS108-$B$26))*COS($P$151*($IS108-$B$26)),0)</f>
        <v>0</v>
      </c>
      <c r="BB108" s="119" t="n">
        <f aca="false">IF($IS108&gt;$B$26,SINH($P$151*($IS108-$B$26))*SIN($P$151*($IS108-$B$26)),0)</f>
        <v>0</v>
      </c>
      <c r="BC108" s="119" t="n">
        <f aca="false">IF($IS108&gt;$B$26,COSH($P$151*($IS108-$B$26))*SIN($P$151*($IS108-$B$26))-SINH($P$151*($IS108-$B$26))*COS($P$151*($IS108-$B$26)),0)</f>
        <v>0</v>
      </c>
      <c r="BD108" s="119" t="n">
        <f aca="false">IF($IS108&gt;$B$26,1-$AZ108,-$AZ108)</f>
        <v>-0</v>
      </c>
      <c r="BE108" s="119" t="n">
        <f aca="false">IF($IS108&gt;$D$26,COSH($P$151*($IS108-$D$26))*COS($P$151*($IS108-$D$26)),0)</f>
        <v>0</v>
      </c>
      <c r="BF108" s="119" t="n">
        <f aca="false">IF($IS108&gt;$D$26,COSH($P$151*($IS108-$D$26))*SIN($P$151*($IS108-$D$26))+SINH($P$151*($IS108-$D$26))*COS($P$151*($IS108-$D$26)),0)</f>
        <v>0</v>
      </c>
      <c r="BG108" s="119" t="n">
        <f aca="false">IF($IS108&gt;$D$26,SINH($P$151*($IS108-$D$26))*SIN($P$151*($IS108-$D$26)),0)</f>
        <v>0</v>
      </c>
      <c r="BH108" s="119" t="n">
        <f aca="false">IF($IS108&gt;$D$26,COSH($P$151*($IS108-$D$26))*SIN($P$151*($IS108-$D$26))-SINH($P$151*($IS108-$D$26))*COS($P$151*($IS108-$D$26)),0)</f>
        <v>0</v>
      </c>
      <c r="BI108" s="116" t="n">
        <f aca="false">IF($IS108&gt;$D$26,1-$BE108,-$BE108)</f>
        <v>-0</v>
      </c>
      <c r="BJ108" s="117" t="n">
        <f aca="false">$BJ$6</f>
        <v>3.24408683709557</v>
      </c>
      <c r="BK108" s="118" t="n">
        <f aca="false">$BK$6</f>
        <v>-86.2892474988447</v>
      </c>
      <c r="BL108" s="118" t="n">
        <f aca="false">$BL$6</f>
        <v>3.24408683709557</v>
      </c>
      <c r="BM108" s="118" t="n">
        <f aca="false">$BM$6</f>
        <v>-86.2892474988447</v>
      </c>
      <c r="BN108" s="119" t="n">
        <f aca="false">IF($IS108&gt;$B$27,COSH($P$151*($IS108-$B$27))*COS($P$151*($IS108-$B$27)),0)</f>
        <v>0</v>
      </c>
      <c r="BO108" s="119" t="n">
        <f aca="false">IF($IS108&gt;$B$27,COSH($P$151*($IS108-$B$27))*SIN($P$151*($IS108-$B$27))+SINH($P$151*($IS108-$B$27))*COS($P$151*($IS108-$B$27)),0)</f>
        <v>0</v>
      </c>
      <c r="BP108" s="119" t="n">
        <f aca="false">IF($IS108&gt;$B$27,SINH($P$151*($IS108-$B$27))*SIN($P$151*($IS108-$B$27)),0)</f>
        <v>0</v>
      </c>
      <c r="BQ108" s="119" t="n">
        <f aca="false">IF($IS108&gt;$B$27,COSH($P$151*($IS108-$B$27))*SIN($P$151*($IS108-$B$27))-SINH($P$151*($IS108-$B$27))*COS($P$151*($IS108-$B$27)),0)</f>
        <v>0</v>
      </c>
      <c r="BR108" s="119" t="n">
        <f aca="false">IF($IS108&gt;$B$27,1-$BN108,-$BN108)</f>
        <v>-0</v>
      </c>
      <c r="BS108" s="119" t="n">
        <f aca="false">IF($IS108&gt;$D$27,COSH($P$151*($IS108-$D$27))*COS($P$151*($IS108-$D$27)),0)</f>
        <v>0</v>
      </c>
      <c r="BT108" s="119" t="n">
        <f aca="false">IF($IS108&gt;$D$27,COSH($P$151*($IS108-$D$27))*SIN($P$151*($IS108-$D$27))+SINH($P$151*($IS108-$D$27))*COS($P$151*($IS108-$D$27)),0)</f>
        <v>0</v>
      </c>
      <c r="BU108" s="119" t="n">
        <f aca="false">IF($IS108&gt;$D$27,SINH($P$151*($IS108-$D$27))*SIN($P$151*($IS108-$D$27)),0)</f>
        <v>0</v>
      </c>
      <c r="BV108" s="119" t="n">
        <f aca="false">IF($IS108&gt;$D$27,COSH($P$151*($IS108-$D$27))*SIN($P$151*($IS108-$D$27))-SINH($P$151*($IS108-$D$27))*COS($P$151*($IS108-$D$27)),0)</f>
        <v>0</v>
      </c>
      <c r="BW108" s="116" t="n">
        <f aca="false">IF($IS108&gt;$D$27,1-$BS108,-$BS108)</f>
        <v>-0</v>
      </c>
      <c r="BX108" s="117" t="n">
        <f aca="false">$BX$6</f>
        <v>3.24408683709557</v>
      </c>
      <c r="BY108" s="118" t="n">
        <f aca="false">$BY$6</f>
        <v>-86.2892474988447</v>
      </c>
      <c r="BZ108" s="118" t="n">
        <f aca="false">$BZ$6</f>
        <v>3.24408683709557</v>
      </c>
      <c r="CA108" s="118" t="n">
        <f aca="false">$CA$6</f>
        <v>-86.2892474988447</v>
      </c>
      <c r="CB108" s="119" t="n">
        <f aca="false">IF($IS108&gt;$B$28,COSH($P$151*($IS108-$B$28))*COS($P$151*($IS108-$B$28)),0)</f>
        <v>0</v>
      </c>
      <c r="CC108" s="119" t="n">
        <f aca="false">IF($IS108&gt;$B$28,COSH($P$151*($IS108-$B$28))*SIN($P$151*($IS108-$B$28))+SINH($P$151*($IS108-$B$28))*COS($P$151*($IS108-$B$28)),0)</f>
        <v>0</v>
      </c>
      <c r="CD108" s="119" t="n">
        <f aca="false">IF($IS108&gt;$B$28,SINH($P$151*($IS108-$B$28))*SIN($P$151*($IS108-$B$28)),0)</f>
        <v>0</v>
      </c>
      <c r="CE108" s="119" t="n">
        <f aca="false">IF($IS108&gt;$B$28,COSH($P$151*($IS108-$B$28))*SIN($P$151*($IS108-$B$28))-SINH($P$151*($IS108-$B$28))*COS($P$151*($IS108-$B$28)),0)</f>
        <v>0</v>
      </c>
      <c r="CF108" s="119" t="n">
        <f aca="false">IF($IS108&gt;$B$28,1-$CB108,-$CB108)</f>
        <v>-0</v>
      </c>
      <c r="CG108" s="119" t="n">
        <f aca="false">IF($IS108&gt;$D$28,COSH($P$151*($IS108-$D$28))*COS($P$151*($IS108-$D$28)),0)</f>
        <v>0</v>
      </c>
      <c r="CH108" s="119" t="n">
        <f aca="false">IF($IS108&gt;$D$28,COSH($P$151*($IS108-$D$28))*SIN($P$151*($IS108-$D$28))+SINH($P$151*($IS108-$D$28))*COS($P$151*($IS108-$D$28)),0)</f>
        <v>0</v>
      </c>
      <c r="CI108" s="119" t="n">
        <f aca="false">IF($IS108&gt;$D$28,SINH($P$151*($IS108-$D$28))*SIN($P$151*($IS108-$D$28)),0)</f>
        <v>0</v>
      </c>
      <c r="CJ108" s="119" t="n">
        <f aca="false">IF($IS108&gt;$D$28,COSH($P$151*($IS108-$D$28))*SIN($P$151*($IS108-$D$28))-SINH($P$151*($IS108-$D$28))*COS($P$151*($IS108-$D$28)),0)</f>
        <v>0</v>
      </c>
      <c r="CK108" s="119" t="n">
        <f aca="false">IF($IS108&gt;$D$28,1-$CG108,-$CG108)</f>
        <v>-0</v>
      </c>
      <c r="CL108" s="118" t="n">
        <f aca="false">$CL$6</f>
        <v>3.24408683709557</v>
      </c>
      <c r="CM108" s="118" t="n">
        <f aca="false">$CM$6</f>
        <v>-86.2892474988447</v>
      </c>
      <c r="CN108" s="118" t="n">
        <f aca="false">$CN$6</f>
        <v>3.24408683709557</v>
      </c>
      <c r="CO108" s="118" t="n">
        <f aca="false">$CO$6</f>
        <v>-86.2892474988447</v>
      </c>
      <c r="CP108" s="119" t="n">
        <f aca="false">IF($IS108&gt;$B$29,COSH($P$151*($IS108-$B$29))*COS($P$151*($IS108-$B$29)),0)</f>
        <v>0</v>
      </c>
      <c r="CQ108" s="119" t="n">
        <f aca="false">IF($IS108&gt;$B$29,COSH($P$151*($IS108-$B$29))*SIN($P$151*($IS108-$B$29))+SINH($P$151*($IS108-$B$29))*COS($P$151*($IS108-$B$29)),0)</f>
        <v>0</v>
      </c>
      <c r="CR108" s="119" t="n">
        <f aca="false">IF($IS108&gt;$B$29,SINH($P$151*($IS108-$B$29))*SIN($P$151*($IS108-$B$29)),0)</f>
        <v>0</v>
      </c>
      <c r="CS108" s="119" t="n">
        <f aca="false">IF($IS108&gt;$B$29,COSH($P$151*($IS108-$B$29))*SIN($P$151*($IS108-$B$29))-SINH($P$151*($IS108-$B$29))*COS($P$151*($IS108-$B$29)),0)</f>
        <v>0</v>
      </c>
      <c r="CT108" s="119" t="n">
        <f aca="false">IF($IS108&gt;$B$29,1-$CP108,-$CP108)</f>
        <v>-0</v>
      </c>
      <c r="CU108" s="119" t="n">
        <f aca="false">IF($IS108&gt;$D$29,COSH($P$151*($IS108-$D$29))*COS($P$151*($IS108-$D$29)),0)</f>
        <v>0</v>
      </c>
      <c r="CV108" s="119" t="n">
        <f aca="false">IF($IS108&gt;$D$29,COSH($P$151*($IS108-$D$29))*SIN($P$151*($IS108-$D$29))+SINH($P$151*($IS108-$D$29))*COS($P$151*($IS108-$D$29)),0)</f>
        <v>0</v>
      </c>
      <c r="CW108" s="119" t="n">
        <f aca="false">IF($IS108&gt;$D$29,SINH($P$151*($IS108-$D$29))*SIN($P$151*($IS108-$D$29)),0)</f>
        <v>0</v>
      </c>
      <c r="CX108" s="119" t="n">
        <f aca="false">IF($IS108&gt;$D$29,COSH($P$151*($IS108-$D$29))*SIN($P$151*($IS108-$D$29))-SINH($P$151*($IS108-$D$29))*COS($P$151*($IS108-$D$29)),0)</f>
        <v>0</v>
      </c>
      <c r="CY108" s="116" t="n">
        <f aca="false">IF($IS108&gt;$D$29,1-$CU108,-$CU108)</f>
        <v>-0</v>
      </c>
      <c r="CZ108" s="117" t="n">
        <f aca="false">$CZ$6</f>
        <v>3.24408683709557</v>
      </c>
      <c r="DA108" s="118" t="n">
        <f aca="false">$DA$6</f>
        <v>-86.2892474988447</v>
      </c>
      <c r="DB108" s="118" t="n">
        <f aca="false">$DB$6</f>
        <v>3.24408683709557</v>
      </c>
      <c r="DC108" s="118" t="n">
        <f aca="false">$DC$6</f>
        <v>-86.2892474988447</v>
      </c>
      <c r="DD108" s="119" t="n">
        <f aca="false">IF($IS108&gt;$B$30,COSH($P$151*($IS108-$B$30))*COS($P$151*($IS108-$B$30)),0)</f>
        <v>0</v>
      </c>
      <c r="DE108" s="119" t="n">
        <f aca="false">IF($IS108&gt;$B$30,COSH($P$151*($IS108-$B$30))*SIN($P$151*($IS108-$B$30))+SINH($P$151*($IS108-$B$30))*COS($P$151*($IS108-$B$30)),0)</f>
        <v>0</v>
      </c>
      <c r="DF108" s="119" t="n">
        <f aca="false">IF($IS108&gt;$B$30,SINH($P$151*($IS108-$B$30))*SIN($P$151*($IS108-$B$30)),0)</f>
        <v>0</v>
      </c>
      <c r="DG108" s="119" t="n">
        <f aca="false">IF($IS108&gt;$B$30,COSH($P$151*($IS108-$B$30))*SIN($P$151*($IS108-$B$30))-SINH($P$151*($IS108-$B$30))*COS($P$151*($IS108-$B$30)),0)</f>
        <v>0</v>
      </c>
      <c r="DH108" s="119" t="n">
        <f aca="false">IF($IS108&gt;$B$30,1-$DD108,-$DD108)</f>
        <v>-0</v>
      </c>
      <c r="DI108" s="119" t="n">
        <f aca="false">IF($IS108&gt;$D$30,COSH($P$151*($IS108-$D$30))*COS($P$151*($IS108-$D$30)),0)</f>
        <v>0</v>
      </c>
      <c r="DJ108" s="119" t="n">
        <f aca="false">IF($IS108&gt;$D$30,COSH($P$151*($IS108-$D$30))*SIN($P$151*($IS108-$D$30))+SINH($P$151*($IS108-$D$30))*COS($P$151*($IS108-$D$30)),0)</f>
        <v>0</v>
      </c>
      <c r="DK108" s="119" t="n">
        <f aca="false">IF($IS108&gt;$D$30,SINH($P$151*($IS108-$D$30))*SIN($P$151*($IS108-$D$30)),0)</f>
        <v>0</v>
      </c>
      <c r="DL108" s="119" t="n">
        <f aca="false">IF($IS108&gt;$D$30,COSH($P$151*($IS108-$D$30))*SIN($P$151*($IS108-$D$30))-SINH($P$151*($IS108-$D$30))*COS($P$151*($IS108-$D$30)),0)</f>
        <v>0</v>
      </c>
      <c r="DM108" s="116" t="n">
        <f aca="false">IF($IS108&gt;$D$30,1-$DI108,-$DI108)</f>
        <v>-0</v>
      </c>
      <c r="DN108" s="117" t="n">
        <f aca="false">$DN$6</f>
        <v>0</v>
      </c>
      <c r="DO108" s="118" t="n">
        <f aca="false">$DO$6</f>
        <v>0</v>
      </c>
      <c r="DP108" s="121" t="n">
        <f aca="false">$DP$6</f>
        <v>0</v>
      </c>
      <c r="DQ108" s="121" t="n">
        <f aca="false">$DQ$6</f>
        <v>0</v>
      </c>
      <c r="DR108" s="121" t="n">
        <f aca="false">$DR$6</f>
        <v>-0.000868055555555556</v>
      </c>
      <c r="DS108" s="121" t="n">
        <f aca="false">$DS$6</f>
        <v>0</v>
      </c>
      <c r="DT108" s="118" t="n">
        <f aca="false">-$B$21/(2*$P$151)*($Y108-$AD108)+-$C$25/(2*$P$151)*($AM108-$AR108)+-$C$26/(2*$P$151)*($BA108-$BF108)+-$C$27/(2*$P$151)*($BO108-$BT108)+-$C$28/(2*$P$151)*($CC108-$CH108)+-$C$29/(2*$P$151)*($CQ108-$CV108)+-$C$30/(2*$P$151)*($DE108-$DJ108)</f>
        <v>-0</v>
      </c>
      <c r="DU108" s="118" t="n">
        <f aca="false">-$B$21/(2*$P$151^2)*($Z108-$AE108)+-$C$25/(2*$P$151^2)*($AN108-$AS108)+-$C$26/(2*$P$151^2)*($BB108-$BG108)+-$C$27/(2*$P$151^2)*($BP108-$BU108)+-$C$28/(2*$P$151^2)*($CD108-$CI108)+-$C$29/(2*$P$151^2)*($CR108-$CW108)+-$C$30/(2*$P$151^2)*($DF108-$DK108)</f>
        <v>-0</v>
      </c>
      <c r="DV108" s="121" t="n">
        <f aca="false">-$B$21/(4*$P$151^3*$P$153)*($AA108-$AF108)+-$C$25/(4*$P$151^3*$P$153)*($AO108-$AT108)+-$C$26/(4*$P$151^3*$P$153)*($BC108-$BH108)+-$C$27/(4*$P$151^3*$P$153)*($BQ108-$BV108)+-$C$28/(4*$P$151^3*$P$153)*($CE108-$CJ108)+-$C$29/(4*$P$151^3*$P$153)*($CS108-$CX108)+-$C$30/(4*$P$151^3*$P$153)*($DG108-$DL108)</f>
        <v>-0</v>
      </c>
      <c r="DW108" s="122" t="n">
        <f aca="false">-$B$21/(4*$P$151^4*$P$153)*($AB108-$AG108)+-$C$25/(4*$P$151^4*$P$153)*($AP108-$AU108)+-$C$26/(4*$P$151^4*$P$153)*($BD108-$BI108)+-$C$27/(4*$P$151^4*$P$153)*($BR108-$BW108)+-$C$28/(4*$P$151^4*$P$153)*($CF108-$CK108)+-$C$29/(4*$P$151^4*$P$153)*($CT108-$CY108)+-$C$30/(4*$P$151^4*$P$153)*($DH108-$DM108)</f>
        <v>-0</v>
      </c>
      <c r="DX108" s="117" t="n">
        <f aca="false">$DX$6</f>
        <v>-12.1703353564226</v>
      </c>
      <c r="DY108" s="118" t="n">
        <f aca="false">$DY$6</f>
        <v>-51.5956365694303</v>
      </c>
      <c r="DZ108" s="121" t="n">
        <f aca="false">IF($IS108&gt;$B$33,COSH($P$151*($IS108-$B$33))*COS($P$151*($IS108-$B$33)),0)</f>
        <v>0</v>
      </c>
      <c r="EA108" s="121" t="n">
        <f aca="false">IF($IS108&gt;$B$33,COSH($P$151*($IS108-$B$33))*SIN($P$151*($IS108-$B$33))+SINH($P$151*($IS108-$B$33))*COS($P$151*($IS108-$B$33)),0)</f>
        <v>0</v>
      </c>
      <c r="EB108" s="121" t="n">
        <f aca="false">IF($IS108&gt;$B$33,SINH($P$151*($IS108-$B$33))*SIN($P$151*($IS108-$B$33)),0)</f>
        <v>0</v>
      </c>
      <c r="EC108" s="122" t="n">
        <f aca="false">IF($IS108&gt;$B$33,COSH($P$151*($IS108-$B$33))*SIN($P$151*($IS108-$B$33))-SINH($P$151*($IS108-$B$33))*COS($P$151*($IS108-$B$33)),0)</f>
        <v>0</v>
      </c>
      <c r="ED108" s="117" t="n">
        <f aca="false">$ED$6</f>
        <v>0.753956932743141</v>
      </c>
      <c r="EE108" s="118" t="n">
        <f aca="false">$EE$6</f>
        <v>2.0977510734516</v>
      </c>
      <c r="EF108" s="121" t="n">
        <f aca="false">IF($IS108&gt;$B$34,COSH($P$151*($IS108-$B$34))*COS($P$151*($IS108-$B$34)),0)</f>
        <v>0</v>
      </c>
      <c r="EG108" s="121" t="n">
        <f aca="false">IF($IS108&gt;$B$34,COSH($P$151*($IS108-$B$34))*SIN($P$151*($IS108-$B$34))+SINH($P$151*($IS108-$B$34))*COS($P$151*($IS108-$B$34)),0)</f>
        <v>0</v>
      </c>
      <c r="EH108" s="121" t="n">
        <f aca="false">IF($IS108&gt;$B$34,SINH($P$151*($IS108-$B$34))*SIN($P$151*($IS108-$B$34)),0)</f>
        <v>0</v>
      </c>
      <c r="EI108" s="122" t="n">
        <f aca="false">IF($IS108&gt;$B$34,COSH($P$151*($IS108-$B$34))*SIN($P$151*($IS108-$B$34))-SINH($P$151*($IS108-$B$34))*COS($P$151*($IS108-$B$34)),0)</f>
        <v>0</v>
      </c>
      <c r="EJ108" s="117" t="n">
        <f aca="false">$EJ$6</f>
        <v>89.5390197664976</v>
      </c>
      <c r="EK108" s="118" t="n">
        <f aca="false">$EK$6</f>
        <v>3.24408683709557</v>
      </c>
      <c r="EL108" s="121" t="n">
        <f aca="false">IF($IS108&gt;$B$35,COSH($P$151*($IS108-$B$35))*COS($P$151*($IS108-$B$35)),0)</f>
        <v>0</v>
      </c>
      <c r="EM108" s="121" t="n">
        <f aca="false">IF($IS108&gt;$B$35,COSH($P$151*($IS108-$B$35))*SIN($P$151*($IS108-$B$35))+SINH($P$151*($IS108-$B$35))*COS($P$151*($IS108-$B$35)),0)</f>
        <v>0</v>
      </c>
      <c r="EN108" s="121" t="n">
        <f aca="false">IF($IS108&gt;$B$35,SINH($P$151*($IS108-$B$35))*SIN($P$151*($IS108-$B$35)),0)</f>
        <v>0</v>
      </c>
      <c r="EO108" s="122" t="n">
        <f aca="false">IF($IS108&gt;$B$35,COSH($P$151*($IS108-$B$35))*SIN($P$151*($IS108-$B$35))-SINH($P$151*($IS108-$B$35))*COS($P$151*($IS108-$B$35)),0)</f>
        <v>0</v>
      </c>
      <c r="EP108" s="117" t="n">
        <f aca="false">$EP$6</f>
        <v>89.5390197664976</v>
      </c>
      <c r="EQ108" s="118" t="n">
        <f aca="false">$EQ$6</f>
        <v>3.24408683709557</v>
      </c>
      <c r="ER108" s="121" t="n">
        <f aca="false">IF($IS108&gt;$B$36,COSH($P$151*($IS108-$B$36))*COS($P$151*($IS108-$B$36)),0)</f>
        <v>0</v>
      </c>
      <c r="ES108" s="121" t="n">
        <f aca="false">IF($IS108&gt;$B$36,COSH($P$151*($IS108-$B$36))*SIN($P$151*($IS108-$B$36))+SINH($P$151*($IS108-$B$36))*COS($P$151*($IS108-$B$36)),0)</f>
        <v>0</v>
      </c>
      <c r="ET108" s="121" t="n">
        <f aca="false">IF($IS108&gt;$B$36,SINH($P$151*($IS108-$B$36))*SIN($P$151*($IS108-$B$36)),0)</f>
        <v>0</v>
      </c>
      <c r="EU108" s="122" t="n">
        <f aca="false">IF($IS108&gt;$B$36,COSH($P$151*($IS108-$B$36))*SIN($P$151*($IS108-$B$36))-SINH($P$151*($IS108-$B$36))*COS($P$151*($IS108-$B$36)),0)</f>
        <v>0</v>
      </c>
      <c r="EV108" s="117" t="n">
        <f aca="false">$EV$6</f>
        <v>89.5390197664976</v>
      </c>
      <c r="EW108" s="118" t="n">
        <f aca="false">$EW$6</f>
        <v>3.24408683709557</v>
      </c>
      <c r="EX108" s="121" t="n">
        <f aca="false">IF($IS108&gt;$B$37,COSH($P$151*($IS108-$B$37))*COS($P$151*($IS108-$B$37)),0)</f>
        <v>0</v>
      </c>
      <c r="EY108" s="121" t="n">
        <f aca="false">IF($IS108&gt;$B$37,COSH($P$151*($IS108-$B$37))*SIN($P$151*($IS108-$B$37))+SINH($P$151*($IS108-$B$37))*COS($P$151*($IS108-$B$37)),0)</f>
        <v>0</v>
      </c>
      <c r="EZ108" s="121" t="n">
        <f aca="false">IF($IS108&gt;$B$37,SINH($P$151*($IS108-$B$37))*SIN($P$151*($IS108-$B$37)),0)</f>
        <v>0</v>
      </c>
      <c r="FA108" s="122" t="n">
        <f aca="false">IF($IS108&gt;$B$37,COSH($P$151*($IS108-$B$37))*SIN($P$151*($IS108-$B$37))-SINH($P$151*($IS108-$B$37))*COS($P$151*($IS108-$B$37)),0)</f>
        <v>0</v>
      </c>
      <c r="FB108" s="117" t="n">
        <f aca="false">$FB$6</f>
        <v>89.5390197664976</v>
      </c>
      <c r="FC108" s="118" t="n">
        <f aca="false">$FC$6</f>
        <v>3.24408683709557</v>
      </c>
      <c r="FD108" s="121" t="n">
        <f aca="false">IF($IS108&gt;$B$38,COSH($P$151*($IS108-$B$38))*COS($P$151*($IS108-$B$38)),0)</f>
        <v>0</v>
      </c>
      <c r="FE108" s="121" t="n">
        <f aca="false">IF($IS108&gt;$B$38,COSH($P$151*($IS108-$B$38))*SIN($P$151*($IS108-$B$38))+SINH($P$151*($IS108-$B$38))*COS($P$151*($IS108-$B$38)),0)</f>
        <v>0</v>
      </c>
      <c r="FF108" s="121" t="n">
        <f aca="false">IF($IS108&gt;$B$38,SINH($P$151*($IS108-$B$38))*SIN($P$151*($IS108-$B$38)),0)</f>
        <v>0</v>
      </c>
      <c r="FG108" s="122" t="n">
        <f aca="false">IF($IS108&gt;$B$38,COSH($P$151*($IS108-$B$38))*SIN($P$151*($IS108-$B$38))-SINH($P$151*($IS108-$B$38))*COS($P$151*($IS108-$B$38)),0)</f>
        <v>0</v>
      </c>
      <c r="FH108" s="117" t="n">
        <f aca="false">$FH$6</f>
        <v>89.5390197664976</v>
      </c>
      <c r="FI108" s="118" t="n">
        <f aca="false">$FI$6</f>
        <v>3.24408683709557</v>
      </c>
      <c r="FJ108" s="121" t="n">
        <f aca="false">IF($IS108&gt;$B$39,COSH($P$151*($IS108-$B$39))*COS($P$151*($IS108-$B$39)),0)</f>
        <v>0</v>
      </c>
      <c r="FK108" s="121" t="n">
        <f aca="false">IF($IS108&gt;$B$39,COSH($P$151*($IS108-$B$39))*SIN($P$151*($IS108-$B$39))+SINH($P$151*($IS108-$B$39))*COS($P$151*($IS108-$B$39)),0)</f>
        <v>0</v>
      </c>
      <c r="FL108" s="121" t="n">
        <f aca="false">IF($IS108&gt;$B$39,SINH($P$151*($IS108-$B$39))*SIN($P$151*($IS108-$B$39)),0)</f>
        <v>0</v>
      </c>
      <c r="FM108" s="122" t="n">
        <f aca="false">IF($IS108&gt;$B$39,COSH($P$151*($IS108-$B$39))*SIN($P$151*($IS108-$B$39))-SINH($P$151*($IS108-$B$39))*COS($P$151*($IS108-$B$39)),0)</f>
        <v>0</v>
      </c>
      <c r="FN108" s="117" t="n">
        <f aca="false">$FN$6</f>
        <v>89.5390197664976</v>
      </c>
      <c r="FO108" s="118" t="n">
        <f aca="false">$FO$6</f>
        <v>3.24408683709557</v>
      </c>
      <c r="FP108" s="121" t="n">
        <f aca="false">IF($IS108&gt;$B$40,COSH($P$151*($IS108-$B$40))*COS($P$151*($IS108-$B$40)),0)</f>
        <v>0</v>
      </c>
      <c r="FQ108" s="121" t="n">
        <f aca="false">IF($IS108&gt;$B$40,COSH($P$151*($IS108-$B$40))*SIN($P$151*($IS108-$B$40))+SINH($P$151*($IS108-$B$40))*COS($P$151*($IS108-$B$40)),0)</f>
        <v>0</v>
      </c>
      <c r="FR108" s="121" t="n">
        <f aca="false">IF($IS108&gt;$B$40,SINH($P$151*($IS108-$B$40))*SIN($P$151*($IS108-$B$40)),0)</f>
        <v>0</v>
      </c>
      <c r="FS108" s="122" t="n">
        <f aca="false">IF($IS108&gt;$B$40,COSH($P$151*($IS108-$B$40))*SIN($P$151*($IS108-$B$40))-SINH($P$151*($IS108-$B$40))*COS($P$151*($IS108-$B$40)),0)</f>
        <v>0</v>
      </c>
      <c r="FT108" s="117" t="n">
        <f aca="false">$FT$6</f>
        <v>89.5390197664976</v>
      </c>
      <c r="FU108" s="118" t="n">
        <f aca="false">$FU$6</f>
        <v>3.24408683709557</v>
      </c>
      <c r="FV108" s="121" t="n">
        <f aca="false">IF($IS108&gt;$B$41,COSH($P$151*($IS108-$B$41))*COS($P$151*($IS108-$B$41)),0)</f>
        <v>0</v>
      </c>
      <c r="FW108" s="121" t="n">
        <f aca="false">IF($IS108&gt;$B$41,COSH($P$151*($IS108-$B$41))*SIN($P$151*($IS108-$B$41))+SINH($P$151*($IS108-$B$41))*COS($P$151*($IS108-$B$41)),0)</f>
        <v>0</v>
      </c>
      <c r="FX108" s="121" t="n">
        <f aca="false">IF($IS108&gt;$B$41,SINH($P$151*($IS108-$B$41))*SIN($P$151*($IS108-$B$41)),0)</f>
        <v>0</v>
      </c>
      <c r="FY108" s="122" t="n">
        <f aca="false">IF($IS108&gt;$B$41,COSH($P$151*($IS108-$B$41))*SIN($P$151*($IS108-$B$41))-SINH($P$151*($IS108-$B$41))*COS($P$151*($IS108-$B$41)),0)</f>
        <v>0</v>
      </c>
      <c r="FZ108" s="117" t="n">
        <f aca="false">$FZ$6</f>
        <v>89.5390197664976</v>
      </c>
      <c r="GA108" s="118" t="n">
        <f aca="false">$GA$6</f>
        <v>3.24408683709557</v>
      </c>
      <c r="GB108" s="121" t="n">
        <f aca="false">IF($IS108&gt;$B$42,COSH($P$151*($IS108-$B$42))*COS($P$151*($IS108-$B$42)),0)</f>
        <v>0</v>
      </c>
      <c r="GC108" s="121" t="n">
        <f aca="false">IF($IS108&gt;$B$42,COSH($P$151*($IS108-$B$42))*SIN($P$151*($IS108-$B$42))+SINH($P$151*($IS108-$B$42))*COS($P$151*($IS108-$B$42)),0)</f>
        <v>0</v>
      </c>
      <c r="GD108" s="121" t="n">
        <f aca="false">IF($IS108&gt;$B$42,SINH($P$151*($IS108-$B$42))*SIN($P$151*($IS108-$B$42)),0)</f>
        <v>0</v>
      </c>
      <c r="GE108" s="122" t="n">
        <f aca="false">IF($IS108&gt;$B$42,COSH($P$151*($IS108-$B$42))*SIN($P$151*($IS108-$B$42))-SINH($P$151*($IS108-$B$42))*COS($P$151*($IS108-$B$42)),0)</f>
        <v>0</v>
      </c>
      <c r="GF108" s="117" t="n">
        <f aca="false">$GF$6</f>
        <v>89.5390197664976</v>
      </c>
      <c r="GG108" s="118" t="n">
        <f aca="false">$GG$6</f>
        <v>3.24408683709557</v>
      </c>
      <c r="GH108" s="121" t="n">
        <f aca="false">IF($IS108&gt;$B$43,COSH($P$151*($IS108-$B$43))*COS($P$151*($IS108-$B$43)),0)</f>
        <v>0</v>
      </c>
      <c r="GI108" s="121" t="n">
        <f aca="false">IF($IS108&gt;$B$43,COSH($P$151*($IS108-$B$43))*SIN($P$151*($IS108-$B$43))+SINH($P$151*($IS108-$B$43))*COS($P$151*($IS108-$B$43)),0)</f>
        <v>0</v>
      </c>
      <c r="GJ108" s="121" t="n">
        <f aca="false">IF($IS108&gt;$B$43,SINH($P$151*($IS108-$B$43))*SIN($P$151*($IS108-$B$43)),0)</f>
        <v>0</v>
      </c>
      <c r="GK108" s="122" t="n">
        <f aca="false">IF($IS108&gt;$B$43,COSH($P$151*($IS108-$B$43))*SIN($P$151*($IS108-$B$43))-SINH($P$151*($IS108-$B$43))*COS($P$151*($IS108-$B$43)),0)</f>
        <v>0</v>
      </c>
      <c r="GL108" s="117" t="n">
        <f aca="false">$GL$6</f>
        <v>89.5390197664976</v>
      </c>
      <c r="GM108" s="118" t="n">
        <f aca="false">$GM$6</f>
        <v>3.24408683709557</v>
      </c>
      <c r="GN108" s="121" t="n">
        <f aca="false">IF($IS108&gt;$B$44,COSH($P$151*($IS108-$B$44))*COS($P$151*($IS108-$B$44)),0)</f>
        <v>0</v>
      </c>
      <c r="GO108" s="121" t="n">
        <f aca="false">IF($IS108&gt;$B$44,COSH($P$151*($IS108-$B$44))*SIN($P$151*($IS108-$B$44))+SINH($P$151*($IS108-$B$44))*COS($P$151*($IS108-$B$44)),0)</f>
        <v>0</v>
      </c>
      <c r="GP108" s="121" t="n">
        <f aca="false">IF($IS108&gt;$B$44,SINH($P$151*($IS108-$B$44))*SIN($P$151*($IS108-$B$44)),0)</f>
        <v>0</v>
      </c>
      <c r="GQ108" s="122" t="n">
        <f aca="false">IF($IS108&gt;$B$44,COSH($P$151*($IS108-$B$44))*SIN($P$151*($IS108-$B$44))-SINH($P$151*($IS108-$B$44))*COS($P$151*($IS108-$B$44)),0)</f>
        <v>0</v>
      </c>
      <c r="GR108" s="117" t="n">
        <f aca="false">$GR$6</f>
        <v>0</v>
      </c>
      <c r="GS108" s="118" t="n">
        <f aca="false">$GS$6</f>
        <v>0</v>
      </c>
      <c r="GT108" s="121" t="n">
        <f aca="false">$GT$6</f>
        <v>-0.000150319769418827</v>
      </c>
      <c r="GU108" s="122" t="n">
        <f aca="false">$GU$6</f>
        <v>-0.000739812075026659</v>
      </c>
      <c r="GV108" s="117" t="n">
        <f aca="false">-$C$33*$DZ108+-$C$34*$EF108+-$C$35*$EL108+-$C$36*$ER108+-$C$37*$EX108+-$C$38*$FD108+-$C$39*$FJ108+-$C$40*$FP108+-$C$41*$FV108+-$C$42*$GB108+-$C$43*$GH108+-$C$44*$GN108</f>
        <v>-0</v>
      </c>
      <c r="GW108" s="118" t="n">
        <f aca="false">-$C$33/(2*$P$151)*$EA108+-$C$34/(2*$P$151)*$EG108+-$C$35/(2*$P$151)*$EM108+-$C$36/(2*$P$151)*$ES108+-$C$37/(2*$P$151)*$EY108+-$C$38/(2*$P$151)*$FE108+-$C$39/(2*$P$151)*$FK108+-$C$40/(2*$P$151)*$FQ108+-$C$41/(2*$P$151)*$FW108+-$C$42/(2*$P$151)*$GC108+-$C$43/(2*$P$151)*$GI108+-$C$44/(2*$P$151)*$GO108</f>
        <v>-0</v>
      </c>
      <c r="GX108" s="121" t="n">
        <f aca="false">-$C$33/(2*$P$151^2*$P$153)*$EB108+-$C$34/(2*$P$151^2*$P$153)*$EH108+-$C$35/(2*$P$151^2*$P$153)*$EN108+-$C$36/(2*$P$151^2*$P$153)*$ET108+-$C$37/(2*$P$151^2*$P$153)*$EZ108+-$C$38/(2*$P$151^2*$P$153)*$FF108+-$C$39/(2*$P$151^2*$P$153)*$FL108+-$C$40/(2*$P$151^2*$P$153)*$FR108+-$C$41/(2*$P$151^2*$P$153)*$FX108+-$C$42/(2*$P$151^2*$P$153)*$GD108+-$C$43/(2*$P$151^2*$P$153)*$GJ108+-$C$44/(2*$P$151^2*$P$153)*$GP108</f>
        <v>-0</v>
      </c>
      <c r="GY108" s="122" t="n">
        <f aca="false">-$C$33/(4*$P$151^3*$P$153)*$EC108+-$C$34/(4*$P$151^3*$P$153)*$EI108+-$C$35/(4*$P$151^3*$P$153)*$EO108+-$C$36/(4*$P$151^3*$P$153)*$EU108+-$C$37/(4*$P$151^3*$P$153)*$FA108+-$C$38/(4*$P$151^3*$P$153)*$FG108+-$C$39/(4*$P$151^3*$P$153)*$FM108+-$C$40/(4*$P$151^3*$P$153)*$FS108+-$C$41/(4*$P$151^3*$P$153)*$FY108+-$C$42/(4*$P$151^3*$P$153)*$GE108+-$C$43/(4*$P$151^3*$P$153)*$GK108+-$C$44/(4*$P$151^3*$P$153)*$GQ108</f>
        <v>-0</v>
      </c>
      <c r="GZ108" s="117" t="n">
        <f aca="false">$GZ$6</f>
        <v>89.5390197664976</v>
      </c>
      <c r="HA108" s="118" t="n">
        <f aca="false">$HA$6</f>
        <v>-175.828162275409</v>
      </c>
      <c r="HB108" s="121" t="n">
        <f aca="false">IF($IS108&gt;$B$47,COSH($P$151*($IS108-$B$47))*COS($P$151*($IS108-$B$47)),0)</f>
        <v>0</v>
      </c>
      <c r="HC108" s="121" t="n">
        <f aca="false">IF($IS108&gt;$B$47,COSH($P$151*($IS108-$B$47))*SIN($P$151*($IS108-$B$47))+SINH($P$151*($IS108-$B$47))*COS($P$151*($IS108-$B$47)),0)</f>
        <v>0</v>
      </c>
      <c r="HD108" s="121" t="n">
        <f aca="false">IF($IS108&gt;$B$47,SINH($P$151*($IS108-$B$47))*SIN($P$151*($IS108-$B$47)),0)</f>
        <v>0</v>
      </c>
      <c r="HE108" s="122" t="n">
        <f aca="false">IF($IS108&gt;$B$47,COSH($P$151*($IS108-$B$47))*SIN($P$151*($IS108-$B$47))-SINH($P$151*($IS108-$B$47))*COS($P$151*($IS108-$B$47)),0)</f>
        <v>0</v>
      </c>
      <c r="HF108" s="117" t="n">
        <f aca="false">$HF$6</f>
        <v>89.5390197664976</v>
      </c>
      <c r="HG108" s="118" t="n">
        <f aca="false">$HG$6</f>
        <v>-175.828162275409</v>
      </c>
      <c r="HH108" s="121" t="n">
        <f aca="false">IF($IS108&gt;$B$48,COSH($P$151*($IS108-$B$48))*COS($P$151*($IS108-$B$48)),0)</f>
        <v>0</v>
      </c>
      <c r="HI108" s="121" t="n">
        <f aca="false">IF($IS108&gt;$B$48,COSH($P$151*($IS108-$B$48))*SIN($P$151*($IS108-$B$48))+SINH($P$151*($IS108-$B$48))*COS($P$151*($IS108-$B$48)),0)</f>
        <v>0</v>
      </c>
      <c r="HJ108" s="121" t="n">
        <f aca="false">IF($IS108&gt;$B$48,SINH($P$151*($IS108-$B$48))*SIN($P$151*($IS108-$B$48)),0)</f>
        <v>0</v>
      </c>
      <c r="HK108" s="122" t="n">
        <f aca="false">IF($IS108&gt;$B$48,COSH($P$151*($IS108-$B$48))*SIN($P$151*($IS108-$B$48))-SINH($P$151*($IS108-$B$48))*COS($P$151*($IS108-$B$48)),0)</f>
        <v>0</v>
      </c>
      <c r="HL108" s="117" t="n">
        <f aca="false">$HL$6</f>
        <v>89.5390197664976</v>
      </c>
      <c r="HM108" s="118" t="n">
        <f aca="false">$HM$6</f>
        <v>-175.828162275409</v>
      </c>
      <c r="HN108" s="121" t="n">
        <f aca="false">IF($IS108&gt;$B$49,COSH($P$151*($IS108-$B$49))*COS($P$151*($IS108-$B$49)),0)</f>
        <v>0</v>
      </c>
      <c r="HO108" s="121" t="n">
        <f aca="false">IF($IS108&gt;$B$49,COSH($P$151*($IS108-$B$49))*SIN($P$151*($IS108-$B$49))+SINH($P$151*($IS108-$B$49))*COS($P$151*($IS108-$B$49)),0)</f>
        <v>0</v>
      </c>
      <c r="HP108" s="121" t="n">
        <f aca="false">IF($IS108&gt;$B$49,SINH($P$151*($IS108-$B$49))*SIN($P$151*($IS108-$B$49)),0)</f>
        <v>0</v>
      </c>
      <c r="HQ108" s="122" t="n">
        <f aca="false">IF($IS108&gt;$B$49,COSH($P$151*($IS108-$B$49))*SIN($P$151*($IS108-$B$49))-SINH($P$151*($IS108-$B$49))*COS($P$151*($IS108-$B$49)),0)</f>
        <v>0</v>
      </c>
      <c r="HR108" s="117" t="n">
        <f aca="false">$HR$6</f>
        <v>89.5390197664976</v>
      </c>
      <c r="HS108" s="118" t="n">
        <f aca="false">$HS$6</f>
        <v>-175.828162275409</v>
      </c>
      <c r="HT108" s="121" t="n">
        <f aca="false">IF($IS108&gt;$B$50,COSH($P$151*($IS108-$B$50))*COS($P$151*($IS108-$B$50)),0)</f>
        <v>0</v>
      </c>
      <c r="HU108" s="121" t="n">
        <f aca="false">IF($IS108&gt;$B$50,COSH($P$151*($IS108-$B$50))*SIN($P$151*($IS108-$B$50))+SINH($P$151*($IS108-$B$50))*COS($P$151*($IS108-$B$50)),0)</f>
        <v>0</v>
      </c>
      <c r="HV108" s="121" t="n">
        <f aca="false">IF($IS108&gt;$B$50,SINH($P$151*($IS108-$B$50))*SIN($P$151*($IS108-$B$50)),0)</f>
        <v>0</v>
      </c>
      <c r="HW108" s="122" t="n">
        <f aca="false">IF($IS108&gt;$B$50,COSH($P$151*($IS108-$B$50))*SIN($P$151*($IS108-$B$50))-SINH($P$151*($IS108-$B$50))*COS($P$151*($IS108-$B$50)),0)</f>
        <v>0</v>
      </c>
      <c r="HX108" s="117" t="n">
        <f aca="false">$HX$6</f>
        <v>0</v>
      </c>
      <c r="HY108" s="118" t="n">
        <f aca="false">$HY$6</f>
        <v>0</v>
      </c>
      <c r="HZ108" s="121" t="n">
        <f aca="false">$HZ$6</f>
        <v>0</v>
      </c>
      <c r="IA108" s="121" t="n">
        <f aca="false">$IA$6</f>
        <v>-0</v>
      </c>
      <c r="IB108" s="118" t="n">
        <f aca="false">$C$47*$P$151*$HE108+$C$48*$P$151*$HK108+$C$49*$P$151*$HQ108+$C$50*$P$151*$HW108</f>
        <v>0</v>
      </c>
      <c r="IC108" s="118" t="n">
        <f aca="false">-$C$47*$HB108+-$C$48*$HH108+-$C$49*$HN108+-$C$50*$HT108</f>
        <v>-0</v>
      </c>
      <c r="ID108" s="121" t="n">
        <f aca="false">-$C$47/(2*$P$151*$P$153)*$HC108+-$C$48/(2*$P$151*$P$153)*$HI108+-$C$49/(2*$P$151*$P$153)*$HO108+-$C$50/(2*$P$151*$P$153)*$HU108</f>
        <v>-0</v>
      </c>
      <c r="IE108" s="122" t="n">
        <f aca="false">-$C$47/(2*$P$151^2*$P$153)*$HD108+-$C$48/(2*$P$151^2*$P$153)*$HJ108+-$C$49/(2*$P$151^2*$P$153)*$HP108+-$C$50/(2*$P$151^2*$P$153)*$HV108</f>
        <v>-0</v>
      </c>
      <c r="IF108" s="117" t="n">
        <f aca="false">$IF$6</f>
        <v>0</v>
      </c>
      <c r="IG108" s="118" t="n">
        <f aca="false">$IG$6</f>
        <v>0</v>
      </c>
      <c r="IH108" s="121" t="n">
        <f aca="false">$IH$6</f>
        <v>-0.000150319769418827</v>
      </c>
      <c r="II108" s="121" t="n">
        <f aca="false">$II$6</f>
        <v>-0.00160786763058221</v>
      </c>
      <c r="IJ108" s="118" t="n">
        <f aca="false">SUM(DT108,GV108,IB108)</f>
        <v>0</v>
      </c>
      <c r="IK108" s="118" t="n">
        <f aca="false">SUM(DU108,GW108,IC108)</f>
        <v>0</v>
      </c>
      <c r="IL108" s="121" t="n">
        <f aca="false">SUM(DV108,GX108,ID108)</f>
        <v>0</v>
      </c>
      <c r="IM108" s="122" t="n">
        <f aca="false">SUM(DW108,GY108,IE108)</f>
        <v>0</v>
      </c>
      <c r="IN108" s="239" t="n">
        <f aca="false">ROUND($IF108*$P108-$II108*2*$P$153*$P$151^3*$Q108-$IH108*2*$P$153*$P$151^2*$R108-$IG108*$P$151*$S108+$IJ108,6)</f>
        <v>-0</v>
      </c>
      <c r="IO108" s="124" t="n">
        <f aca="false">ROUND($IG108*$P108+$IF108/(2*$P$151)*$Q108-$II108*2*$P$153*$P$151^2*$R108-$IH108*$P$153*$P$151*$S108+$IK108,6)</f>
        <v>0</v>
      </c>
      <c r="IP108" s="121" t="n">
        <f aca="false">$IH108*$P108+$IG108/(2*$P$153*$P$151)*$Q108+$IF108/(2*$P$153*$P$151^2)*$R108-$II108*$P$151*$S108+$IL108</f>
        <v>-0.000150319769418827</v>
      </c>
      <c r="IQ108" s="121" t="n">
        <f aca="false">ROUND(($II108*$P108+$IH108/(2*$P$151)*$Q108+$IG108/(2*$P$153*$P$151^2)*$R108+$IF108/(4*$P$153*$P$151^3)*$S108+$IM108)*12,6)</f>
        <v>-0.019294</v>
      </c>
      <c r="IR108" s="125" t="n">
        <f aca="false">ROUND(-$IQ108/12*$B$15*1.728,6)</f>
        <v>0.277834</v>
      </c>
      <c r="IS108" s="126" t="n">
        <f aca="false">IF(AND($L$22&gt;=0,$L$22&lt;$B$11),$L$22-0.000000001,IF($L$22=$B$11,$L$22+0.000000001))</f>
        <v>-1E-009</v>
      </c>
      <c r="IT108" s="93" t="n">
        <v>103</v>
      </c>
    </row>
    <row r="109" customFormat="false" ht="12.75" hidden="false" customHeight="false" outlineLevel="0" collapsed="false">
      <c r="A109" s="271" t="n">
        <v>3</v>
      </c>
      <c r="B109" s="205" t="n">
        <f aca="false">$IS8</f>
        <v>0.5</v>
      </c>
      <c r="C109" s="272" t="n">
        <f aca="false">$IN8</f>
        <v>0.268665</v>
      </c>
      <c r="D109" s="272" t="n">
        <f aca="false">$IO8</f>
        <v>0.066084</v>
      </c>
      <c r="E109" s="272"/>
      <c r="F109" s="205" t="n">
        <f aca="false">$IQ8</f>
        <v>-0.020196</v>
      </c>
      <c r="G109" s="205"/>
      <c r="H109" s="201" t="n">
        <f aca="false">$IR8</f>
        <v>0.290822</v>
      </c>
      <c r="I109" s="201"/>
      <c r="J109" s="201"/>
      <c r="O109" s="88" t="s">
        <v>447</v>
      </c>
      <c r="P109" s="114" t="n">
        <f aca="false">COSH($P$151*$IS109)*COS($P$151*$IS109)</f>
        <v>1</v>
      </c>
      <c r="Q109" s="119" t="n">
        <f aca="false">COSH($P$151*$IS109)*SIN($P$151*$IS109)+SINH($P$151*$IS109)*COS($P$151*$IS109)</f>
        <v>-4.41300122619583E-010</v>
      </c>
      <c r="R109" s="119" t="n">
        <f aca="false">SINH($P$151*$IS109)*SIN($P$151*$IS109)</f>
        <v>4.86864495560148E-020</v>
      </c>
      <c r="S109" s="116" t="n">
        <f aca="false">COSH($P$151*$IS109)*SIN($P$151*$IS109)-SINH($P$151*$IS109)*COS($P$151*$IS109)</f>
        <v>0</v>
      </c>
      <c r="T109" s="117" t="n">
        <f aca="false">$T$6</f>
        <v>3.24408683709557</v>
      </c>
      <c r="U109" s="118" t="n">
        <f aca="false">$U$6</f>
        <v>-86.2892474988447</v>
      </c>
      <c r="V109" s="118" t="n">
        <f aca="false">$V$6</f>
        <v>0</v>
      </c>
      <c r="W109" s="118" t="n">
        <f aca="false">$W$6</f>
        <v>0</v>
      </c>
      <c r="X109" s="119" t="n">
        <f aca="false">IF($IS109&gt;0,COSH($P$151*($IS109-0))*COS($P$151*($IS109-0)),0)</f>
        <v>0</v>
      </c>
      <c r="Y109" s="119" t="n">
        <f aca="false">IF($IS109&gt;0,COSH($P$151*($IS109-0))*SIN($P$151*($IS109-0))+SINH($P$151*($IS109-0))*COS($P$151*($IS109-0)),0)</f>
        <v>0</v>
      </c>
      <c r="Z109" s="119" t="n">
        <f aca="false">IF($IS109&gt;0,SINH($P$151*($IS109-0))*SIN($P$151*($IS109-0)),0)</f>
        <v>0</v>
      </c>
      <c r="AA109" s="119" t="n">
        <f aca="false">IF($IS109&gt;0,COSH($P$151*($IS109-0))*SIN($P$151*($IS109-0))-SINH($P$151*($IS109-0))*COS($P$151*($IS109-0)),0)</f>
        <v>0</v>
      </c>
      <c r="AB109" s="119" t="n">
        <f aca="false">IF($IS109&gt;0,1-$X109,-$X109)</f>
        <v>-0</v>
      </c>
      <c r="AC109" s="119" t="n">
        <f aca="false">IF($IS109&gt;$B$11,COSH($P$151*($IS109-$B$11))*COS($P$151*($IS109-$B$11)),0)</f>
        <v>0</v>
      </c>
      <c r="AD109" s="119" t="n">
        <f aca="false">IF($IS109&gt;$B$11,COSH($P$151*($IS109-$B$11))*SIN($P$151*($IS109-$B$11))+SINH($P$151*($IS109-$B$11))*COS($P$151*($IS109-$B$11)),0)</f>
        <v>0</v>
      </c>
      <c r="AE109" s="119" t="n">
        <f aca="false">IF($IS109&gt;$B$11,SINH($P$151*($IS109-$B$11))*SIN($P$151*($IS109-$B$11)),0)</f>
        <v>0</v>
      </c>
      <c r="AF109" s="119" t="n">
        <f aca="false">IF($IS109&gt;$B$11,COSH($P$151*($IS109-$B$11))*SIN($P$151*($IS109-$B$11))-SINH($P$151*($IS109-$B$11))*COS($P$151*($IS109-$B$11)),0)</f>
        <v>0</v>
      </c>
      <c r="AG109" s="116" t="n">
        <f aca="false">IF($IS109&gt;$B$11,1-$AC109,-$AC109)</f>
        <v>-0</v>
      </c>
      <c r="AH109" s="117" t="n">
        <f aca="false">$AH$6</f>
        <v>3.24408683709557</v>
      </c>
      <c r="AI109" s="118" t="n">
        <f aca="false">$AI$6</f>
        <v>-86.2892474988447</v>
      </c>
      <c r="AJ109" s="118" t="n">
        <f aca="false">$AJ$6</f>
        <v>3.24408683709557</v>
      </c>
      <c r="AK109" s="118" t="n">
        <f aca="false">$AK$6</f>
        <v>-86.2892474988447</v>
      </c>
      <c r="AL109" s="119" t="n">
        <f aca="false">IF($IS109&gt;$B$25,COSH($P$151*($IS109-$B$25))*COS($P$151*($IS109-$B$25)),0)</f>
        <v>0</v>
      </c>
      <c r="AM109" s="119" t="n">
        <f aca="false">IF($IS109&gt;$B$25,COSH($P$151*($IS109-$B$25))*SIN($P$151*($IS109-$B$25))+SINH($P$151*($IS109-$B$25))*COS($P$151*($IS109-$B$25)),0)</f>
        <v>0</v>
      </c>
      <c r="AN109" s="119" t="n">
        <f aca="false">IF($IS109&gt;$B$25,SINH($P$151*($IS109-$B$25))*SIN($P$151*($IS109-$B$25)),0)</f>
        <v>0</v>
      </c>
      <c r="AO109" s="119" t="n">
        <f aca="false">IF($IS109&gt;$B$25,COSH($P$151*($IS109-$B$25))*SIN($P$151*($IS109-$B$25))-SINH($P$151*($IS109-$B$25))*COS($P$151*($IS109-$B$25)),0)</f>
        <v>0</v>
      </c>
      <c r="AP109" s="119" t="n">
        <f aca="false">IF($IS109&gt;$B$25,1-$AL109,-$AL109)</f>
        <v>-0</v>
      </c>
      <c r="AQ109" s="119" t="n">
        <f aca="false">IF($IS109&gt;$D$25,COSH($P$151*($IS109-$D$25))*COS($P$151*($IS109-$D$25)),0)</f>
        <v>0</v>
      </c>
      <c r="AR109" s="119" t="n">
        <f aca="false">IF($IS109&gt;$D$25,COSH($P$151*($IS109-$D$25))*SIN($P$151*($IS109-$D$25))+SINH($P$151*($IS109-$D$25))*COS($P$151*($IS109-$D$25)),0)</f>
        <v>0</v>
      </c>
      <c r="AS109" s="119" t="n">
        <f aca="false">IF($IS109&gt;$D$25,SINH($P$151*($IS109-$D$25))*SIN($P$151*($IS109-$D$25)),0)</f>
        <v>0</v>
      </c>
      <c r="AT109" s="119" t="n">
        <f aca="false">IF($IS109&gt;$D$25,COSH($P$151*($IS109-$D$25))*SIN($P$151*($IS109-$D$25))-SINH($P$151*($IS109-$D$25))*COS($P$151*($IS109-$D$25)),0)</f>
        <v>0</v>
      </c>
      <c r="AU109" s="116" t="n">
        <f aca="false">IF($IS109&gt;$D$25,1-$AQ109,-$AQ109)</f>
        <v>-0</v>
      </c>
      <c r="AV109" s="117" t="n">
        <f aca="false">$AV$6</f>
        <v>3.24408683709557</v>
      </c>
      <c r="AW109" s="118" t="n">
        <f aca="false">$AW$6</f>
        <v>-86.2892474988447</v>
      </c>
      <c r="AX109" s="118" t="n">
        <f aca="false">$AX$6</f>
        <v>3.24408683709557</v>
      </c>
      <c r="AY109" s="118" t="n">
        <f aca="false">$AY$6</f>
        <v>-86.2892474988447</v>
      </c>
      <c r="AZ109" s="119" t="n">
        <f aca="false">IF($IS109&gt;$B$26,COSH($P$151*($IS109-$B$26))*COS($P$151*($IS109-$B$26)),0)</f>
        <v>0</v>
      </c>
      <c r="BA109" s="119" t="n">
        <f aca="false">IF($IS109&gt;$B$26,COSH($P$151*($IS109-$B$26))*SIN($P$151*($IS109-$B$26))+SINH($P$151*($IS109-$B$26))*COS($P$151*($IS109-$B$26)),0)</f>
        <v>0</v>
      </c>
      <c r="BB109" s="119" t="n">
        <f aca="false">IF($IS109&gt;$B$26,SINH($P$151*($IS109-$B$26))*SIN($P$151*($IS109-$B$26)),0)</f>
        <v>0</v>
      </c>
      <c r="BC109" s="119" t="n">
        <f aca="false">IF($IS109&gt;$B$26,COSH($P$151*($IS109-$B$26))*SIN($P$151*($IS109-$B$26))-SINH($P$151*($IS109-$B$26))*COS($P$151*($IS109-$B$26)),0)</f>
        <v>0</v>
      </c>
      <c r="BD109" s="119" t="n">
        <f aca="false">IF($IS109&gt;$B$26,1-$AZ109,-$AZ109)</f>
        <v>-0</v>
      </c>
      <c r="BE109" s="119" t="n">
        <f aca="false">IF($IS109&gt;$D$26,COSH($P$151*($IS109-$D$26))*COS($P$151*($IS109-$D$26)),0)</f>
        <v>0</v>
      </c>
      <c r="BF109" s="119" t="n">
        <f aca="false">IF($IS109&gt;$D$26,COSH($P$151*($IS109-$D$26))*SIN($P$151*($IS109-$D$26))+SINH($P$151*($IS109-$D$26))*COS($P$151*($IS109-$D$26)),0)</f>
        <v>0</v>
      </c>
      <c r="BG109" s="119" t="n">
        <f aca="false">IF($IS109&gt;$D$26,SINH($P$151*($IS109-$D$26))*SIN($P$151*($IS109-$D$26)),0)</f>
        <v>0</v>
      </c>
      <c r="BH109" s="119" t="n">
        <f aca="false">IF($IS109&gt;$D$26,COSH($P$151*($IS109-$D$26))*SIN($P$151*($IS109-$D$26))-SINH($P$151*($IS109-$D$26))*COS($P$151*($IS109-$D$26)),0)</f>
        <v>0</v>
      </c>
      <c r="BI109" s="116" t="n">
        <f aca="false">IF($IS109&gt;$D$26,1-$BE109,-$BE109)</f>
        <v>-0</v>
      </c>
      <c r="BJ109" s="117" t="n">
        <f aca="false">$BJ$6</f>
        <v>3.24408683709557</v>
      </c>
      <c r="BK109" s="118" t="n">
        <f aca="false">$BK$6</f>
        <v>-86.2892474988447</v>
      </c>
      <c r="BL109" s="118" t="n">
        <f aca="false">$BL$6</f>
        <v>3.24408683709557</v>
      </c>
      <c r="BM109" s="118" t="n">
        <f aca="false">$BM$6</f>
        <v>-86.2892474988447</v>
      </c>
      <c r="BN109" s="119" t="n">
        <f aca="false">IF($IS109&gt;$B$27,COSH($P$151*($IS109-$B$27))*COS($P$151*($IS109-$B$27)),0)</f>
        <v>0</v>
      </c>
      <c r="BO109" s="119" t="n">
        <f aca="false">IF($IS109&gt;$B$27,COSH($P$151*($IS109-$B$27))*SIN($P$151*($IS109-$B$27))+SINH($P$151*($IS109-$B$27))*COS($P$151*($IS109-$B$27)),0)</f>
        <v>0</v>
      </c>
      <c r="BP109" s="119" t="n">
        <f aca="false">IF($IS109&gt;$B$27,SINH($P$151*($IS109-$B$27))*SIN($P$151*($IS109-$B$27)),0)</f>
        <v>0</v>
      </c>
      <c r="BQ109" s="119" t="n">
        <f aca="false">IF($IS109&gt;$B$27,COSH($P$151*($IS109-$B$27))*SIN($P$151*($IS109-$B$27))-SINH($P$151*($IS109-$B$27))*COS($P$151*($IS109-$B$27)),0)</f>
        <v>0</v>
      </c>
      <c r="BR109" s="119" t="n">
        <f aca="false">IF($IS109&gt;$B$27,1-$BN109,-$BN109)</f>
        <v>-0</v>
      </c>
      <c r="BS109" s="119" t="n">
        <f aca="false">IF($IS109&gt;$D$27,COSH($P$151*($IS109-$D$27))*COS($P$151*($IS109-$D$27)),0)</f>
        <v>0</v>
      </c>
      <c r="BT109" s="119" t="n">
        <f aca="false">IF($IS109&gt;$D$27,COSH($P$151*($IS109-$D$27))*SIN($P$151*($IS109-$D$27))+SINH($P$151*($IS109-$D$27))*COS($P$151*($IS109-$D$27)),0)</f>
        <v>0</v>
      </c>
      <c r="BU109" s="119" t="n">
        <f aca="false">IF($IS109&gt;$D$27,SINH($P$151*($IS109-$D$27))*SIN($P$151*($IS109-$D$27)),0)</f>
        <v>0</v>
      </c>
      <c r="BV109" s="119" t="n">
        <f aca="false">IF($IS109&gt;$D$27,COSH($P$151*($IS109-$D$27))*SIN($P$151*($IS109-$D$27))-SINH($P$151*($IS109-$D$27))*COS($P$151*($IS109-$D$27)),0)</f>
        <v>0</v>
      </c>
      <c r="BW109" s="116" t="n">
        <f aca="false">IF($IS109&gt;$D$27,1-$BS109,-$BS109)</f>
        <v>-0</v>
      </c>
      <c r="BX109" s="117" t="n">
        <f aca="false">$BX$6</f>
        <v>3.24408683709557</v>
      </c>
      <c r="BY109" s="118" t="n">
        <f aca="false">$BY$6</f>
        <v>-86.2892474988447</v>
      </c>
      <c r="BZ109" s="118" t="n">
        <f aca="false">$BZ$6</f>
        <v>3.24408683709557</v>
      </c>
      <c r="CA109" s="118" t="n">
        <f aca="false">$CA$6</f>
        <v>-86.2892474988447</v>
      </c>
      <c r="CB109" s="119" t="n">
        <f aca="false">IF($IS109&gt;$B$28,COSH($P$151*($IS109-$B$28))*COS($P$151*($IS109-$B$28)),0)</f>
        <v>0</v>
      </c>
      <c r="CC109" s="119" t="n">
        <f aca="false">IF($IS109&gt;$B$28,COSH($P$151*($IS109-$B$28))*SIN($P$151*($IS109-$B$28))+SINH($P$151*($IS109-$B$28))*COS($P$151*($IS109-$B$28)),0)</f>
        <v>0</v>
      </c>
      <c r="CD109" s="119" t="n">
        <f aca="false">IF($IS109&gt;$B$28,SINH($P$151*($IS109-$B$28))*SIN($P$151*($IS109-$B$28)),0)</f>
        <v>0</v>
      </c>
      <c r="CE109" s="119" t="n">
        <f aca="false">IF($IS109&gt;$B$28,COSH($P$151*($IS109-$B$28))*SIN($P$151*($IS109-$B$28))-SINH($P$151*($IS109-$B$28))*COS($P$151*($IS109-$B$28)),0)</f>
        <v>0</v>
      </c>
      <c r="CF109" s="119" t="n">
        <f aca="false">IF($IS109&gt;$B$28,1-$CB109,-$CB109)</f>
        <v>-0</v>
      </c>
      <c r="CG109" s="119" t="n">
        <f aca="false">IF($IS109&gt;$D$28,COSH($P$151*($IS109-$D$28))*COS($P$151*($IS109-$D$28)),0)</f>
        <v>0</v>
      </c>
      <c r="CH109" s="119" t="n">
        <f aca="false">IF($IS109&gt;$D$28,COSH($P$151*($IS109-$D$28))*SIN($P$151*($IS109-$D$28))+SINH($P$151*($IS109-$D$28))*COS($P$151*($IS109-$D$28)),0)</f>
        <v>0</v>
      </c>
      <c r="CI109" s="119" t="n">
        <f aca="false">IF($IS109&gt;$D$28,SINH($P$151*($IS109-$D$28))*SIN($P$151*($IS109-$D$28)),0)</f>
        <v>0</v>
      </c>
      <c r="CJ109" s="119" t="n">
        <f aca="false">IF($IS109&gt;$D$28,COSH($P$151*($IS109-$D$28))*SIN($P$151*($IS109-$D$28))-SINH($P$151*($IS109-$D$28))*COS($P$151*($IS109-$D$28)),0)</f>
        <v>0</v>
      </c>
      <c r="CK109" s="119" t="n">
        <f aca="false">IF($IS109&gt;$D$28,1-$CG109,-$CG109)</f>
        <v>-0</v>
      </c>
      <c r="CL109" s="118" t="n">
        <f aca="false">$CL$6</f>
        <v>3.24408683709557</v>
      </c>
      <c r="CM109" s="118" t="n">
        <f aca="false">$CM$6</f>
        <v>-86.2892474988447</v>
      </c>
      <c r="CN109" s="118" t="n">
        <f aca="false">$CN$6</f>
        <v>3.24408683709557</v>
      </c>
      <c r="CO109" s="118" t="n">
        <f aca="false">$CO$6</f>
        <v>-86.2892474988447</v>
      </c>
      <c r="CP109" s="119" t="n">
        <f aca="false">IF($IS109&gt;$B$29,COSH($P$151*($IS109-$B$29))*COS($P$151*($IS109-$B$29)),0)</f>
        <v>0</v>
      </c>
      <c r="CQ109" s="119" t="n">
        <f aca="false">IF($IS109&gt;$B$29,COSH($P$151*($IS109-$B$29))*SIN($P$151*($IS109-$B$29))+SINH($P$151*($IS109-$B$29))*COS($P$151*($IS109-$B$29)),0)</f>
        <v>0</v>
      </c>
      <c r="CR109" s="119" t="n">
        <f aca="false">IF($IS109&gt;$B$29,SINH($P$151*($IS109-$B$29))*SIN($P$151*($IS109-$B$29)),0)</f>
        <v>0</v>
      </c>
      <c r="CS109" s="119" t="n">
        <f aca="false">IF($IS109&gt;$B$29,COSH($P$151*($IS109-$B$29))*SIN($P$151*($IS109-$B$29))-SINH($P$151*($IS109-$B$29))*COS($P$151*($IS109-$B$29)),0)</f>
        <v>0</v>
      </c>
      <c r="CT109" s="119" t="n">
        <f aca="false">IF($IS109&gt;$B$29,1-$CP109,-$CP109)</f>
        <v>-0</v>
      </c>
      <c r="CU109" s="119" t="n">
        <f aca="false">IF($IS109&gt;$D$29,COSH($P$151*($IS109-$D$29))*COS($P$151*($IS109-$D$29)),0)</f>
        <v>0</v>
      </c>
      <c r="CV109" s="119" t="n">
        <f aca="false">IF($IS109&gt;$D$29,COSH($P$151*($IS109-$D$29))*SIN($P$151*($IS109-$D$29))+SINH($P$151*($IS109-$D$29))*COS($P$151*($IS109-$D$29)),0)</f>
        <v>0</v>
      </c>
      <c r="CW109" s="119" t="n">
        <f aca="false">IF($IS109&gt;$D$29,SINH($P$151*($IS109-$D$29))*SIN($P$151*($IS109-$D$29)),0)</f>
        <v>0</v>
      </c>
      <c r="CX109" s="119" t="n">
        <f aca="false">IF($IS109&gt;$D$29,COSH($P$151*($IS109-$D$29))*SIN($P$151*($IS109-$D$29))-SINH($P$151*($IS109-$D$29))*COS($P$151*($IS109-$D$29)),0)</f>
        <v>0</v>
      </c>
      <c r="CY109" s="116" t="n">
        <f aca="false">IF($IS109&gt;$D$29,1-$CU109,-$CU109)</f>
        <v>-0</v>
      </c>
      <c r="CZ109" s="117" t="n">
        <f aca="false">$CZ$6</f>
        <v>3.24408683709557</v>
      </c>
      <c r="DA109" s="118" t="n">
        <f aca="false">$DA$6</f>
        <v>-86.2892474988447</v>
      </c>
      <c r="DB109" s="118" t="n">
        <f aca="false">$DB$6</f>
        <v>3.24408683709557</v>
      </c>
      <c r="DC109" s="118" t="n">
        <f aca="false">$DC$6</f>
        <v>-86.2892474988447</v>
      </c>
      <c r="DD109" s="119" t="n">
        <f aca="false">IF($IS109&gt;$B$30,COSH($P$151*($IS109-$B$30))*COS($P$151*($IS109-$B$30)),0)</f>
        <v>0</v>
      </c>
      <c r="DE109" s="119" t="n">
        <f aca="false">IF($IS109&gt;$B$30,COSH($P$151*($IS109-$B$30))*SIN($P$151*($IS109-$B$30))+SINH($P$151*($IS109-$B$30))*COS($P$151*($IS109-$B$30)),0)</f>
        <v>0</v>
      </c>
      <c r="DF109" s="119" t="n">
        <f aca="false">IF($IS109&gt;$B$30,SINH($P$151*($IS109-$B$30))*SIN($P$151*($IS109-$B$30)),0)</f>
        <v>0</v>
      </c>
      <c r="DG109" s="119" t="n">
        <f aca="false">IF($IS109&gt;$B$30,COSH($P$151*($IS109-$B$30))*SIN($P$151*($IS109-$B$30))-SINH($P$151*($IS109-$B$30))*COS($P$151*($IS109-$B$30)),0)</f>
        <v>0</v>
      </c>
      <c r="DH109" s="119" t="n">
        <f aca="false">IF($IS109&gt;$B$30,1-$DD109,-$DD109)</f>
        <v>-0</v>
      </c>
      <c r="DI109" s="119" t="n">
        <f aca="false">IF($IS109&gt;$D$30,COSH($P$151*($IS109-$D$30))*COS($P$151*($IS109-$D$30)),0)</f>
        <v>0</v>
      </c>
      <c r="DJ109" s="119" t="n">
        <f aca="false">IF($IS109&gt;$D$30,COSH($P$151*($IS109-$D$30))*SIN($P$151*($IS109-$D$30))+SINH($P$151*($IS109-$D$30))*COS($P$151*($IS109-$D$30)),0)</f>
        <v>0</v>
      </c>
      <c r="DK109" s="119" t="n">
        <f aca="false">IF($IS109&gt;$D$30,SINH($P$151*($IS109-$D$30))*SIN($P$151*($IS109-$D$30)),0)</f>
        <v>0</v>
      </c>
      <c r="DL109" s="119" t="n">
        <f aca="false">IF($IS109&gt;$D$30,COSH($P$151*($IS109-$D$30))*SIN($P$151*($IS109-$D$30))-SINH($P$151*($IS109-$D$30))*COS($P$151*($IS109-$D$30)),0)</f>
        <v>0</v>
      </c>
      <c r="DM109" s="116" t="n">
        <f aca="false">IF($IS109&gt;$D$30,1-$DI109,-$DI109)</f>
        <v>-0</v>
      </c>
      <c r="DN109" s="117" t="n">
        <f aca="false">$DN$6</f>
        <v>0</v>
      </c>
      <c r="DO109" s="118" t="n">
        <f aca="false">$DO$6</f>
        <v>0</v>
      </c>
      <c r="DP109" s="121" t="n">
        <f aca="false">$DP$6</f>
        <v>0</v>
      </c>
      <c r="DQ109" s="121" t="n">
        <f aca="false">$DQ$6</f>
        <v>0</v>
      </c>
      <c r="DR109" s="121" t="n">
        <f aca="false">$DR$6</f>
        <v>-0.000868055555555556</v>
      </c>
      <c r="DS109" s="121" t="n">
        <f aca="false">$DS$6</f>
        <v>0</v>
      </c>
      <c r="DT109" s="118" t="n">
        <f aca="false">-$B$21/(2*$P$151)*($Y109-$AD109)+-$C$25/(2*$P$151)*($AM109-$AR109)+-$C$26/(2*$P$151)*($BA109-$BF109)+-$C$27/(2*$P$151)*($BO109-$BT109)+-$C$28/(2*$P$151)*($CC109-$CH109)+-$C$29/(2*$P$151)*($CQ109-$CV109)+-$C$30/(2*$P$151)*($DE109-$DJ109)</f>
        <v>-0</v>
      </c>
      <c r="DU109" s="118" t="n">
        <f aca="false">-$B$21/(2*$P$151^2)*($Z109-$AE109)+-$C$25/(2*$P$151^2)*($AN109-$AS109)+-$C$26/(2*$P$151^2)*($BB109-$BG109)+-$C$27/(2*$P$151^2)*($BP109-$BU109)+-$C$28/(2*$P$151^2)*($CD109-$CI109)+-$C$29/(2*$P$151^2)*($CR109-$CW109)+-$C$30/(2*$P$151^2)*($DF109-$DK109)</f>
        <v>-0</v>
      </c>
      <c r="DV109" s="121" t="n">
        <f aca="false">-$B$21/(4*$P$151^3*$P$153)*($AA109-$AF109)+-$C$25/(4*$P$151^3*$P$153)*($AO109-$AT109)+-$C$26/(4*$P$151^3*$P$153)*($BC109-$BH109)+-$C$27/(4*$P$151^3*$P$153)*($BQ109-$BV109)+-$C$28/(4*$P$151^3*$P$153)*($CE109-$CJ109)+-$C$29/(4*$P$151^3*$P$153)*($CS109-$CX109)+-$C$30/(4*$P$151^3*$P$153)*($DG109-$DL109)</f>
        <v>-0</v>
      </c>
      <c r="DW109" s="122" t="n">
        <f aca="false">-$B$21/(4*$P$151^4*$P$153)*($AB109-$AG109)+-$C$25/(4*$P$151^4*$P$153)*($AP109-$AU109)+-$C$26/(4*$P$151^4*$P$153)*($BD109-$BI109)+-$C$27/(4*$P$151^4*$P$153)*($BR109-$BW109)+-$C$28/(4*$P$151^4*$P$153)*($CF109-$CK109)+-$C$29/(4*$P$151^4*$P$153)*($CT109-$CY109)+-$C$30/(4*$P$151^4*$P$153)*($DH109-$DM109)</f>
        <v>-0</v>
      </c>
      <c r="DX109" s="117" t="n">
        <f aca="false">$DX$6</f>
        <v>-12.1703353564226</v>
      </c>
      <c r="DY109" s="118" t="n">
        <f aca="false">$DY$6</f>
        <v>-51.5956365694303</v>
      </c>
      <c r="DZ109" s="121" t="n">
        <f aca="false">IF($IS109&gt;$B$33,COSH($P$151*($IS109-$B$33))*COS($P$151*($IS109-$B$33)),0)</f>
        <v>0</v>
      </c>
      <c r="EA109" s="121" t="n">
        <f aca="false">IF($IS109&gt;$B$33,COSH($P$151*($IS109-$B$33))*SIN($P$151*($IS109-$B$33))+SINH($P$151*($IS109-$B$33))*COS($P$151*($IS109-$B$33)),0)</f>
        <v>0</v>
      </c>
      <c r="EB109" s="121" t="n">
        <f aca="false">IF($IS109&gt;$B$33,SINH($P$151*($IS109-$B$33))*SIN($P$151*($IS109-$B$33)),0)</f>
        <v>0</v>
      </c>
      <c r="EC109" s="122" t="n">
        <f aca="false">IF($IS109&gt;$B$33,COSH($P$151*($IS109-$B$33))*SIN($P$151*($IS109-$B$33))-SINH($P$151*($IS109-$B$33))*COS($P$151*($IS109-$B$33)),0)</f>
        <v>0</v>
      </c>
      <c r="ED109" s="117" t="n">
        <f aca="false">$ED$6</f>
        <v>0.753956932743141</v>
      </c>
      <c r="EE109" s="118" t="n">
        <f aca="false">$EE$6</f>
        <v>2.0977510734516</v>
      </c>
      <c r="EF109" s="121" t="n">
        <f aca="false">IF($IS109&gt;$B$34,COSH($P$151*($IS109-$B$34))*COS($P$151*($IS109-$B$34)),0)</f>
        <v>0</v>
      </c>
      <c r="EG109" s="121" t="n">
        <f aca="false">IF($IS109&gt;$B$34,COSH($P$151*($IS109-$B$34))*SIN($P$151*($IS109-$B$34))+SINH($P$151*($IS109-$B$34))*COS($P$151*($IS109-$B$34)),0)</f>
        <v>0</v>
      </c>
      <c r="EH109" s="121" t="n">
        <f aca="false">IF($IS109&gt;$B$34,SINH($P$151*($IS109-$B$34))*SIN($P$151*($IS109-$B$34)),0)</f>
        <v>0</v>
      </c>
      <c r="EI109" s="122" t="n">
        <f aca="false">IF($IS109&gt;$B$34,COSH($P$151*($IS109-$B$34))*SIN($P$151*($IS109-$B$34))-SINH($P$151*($IS109-$B$34))*COS($P$151*($IS109-$B$34)),0)</f>
        <v>0</v>
      </c>
      <c r="EJ109" s="117" t="n">
        <f aca="false">$EJ$6</f>
        <v>89.5390197664976</v>
      </c>
      <c r="EK109" s="118" t="n">
        <f aca="false">$EK$6</f>
        <v>3.24408683709557</v>
      </c>
      <c r="EL109" s="121" t="n">
        <f aca="false">IF($IS109&gt;$B$35,COSH($P$151*($IS109-$B$35))*COS($P$151*($IS109-$B$35)),0)</f>
        <v>0</v>
      </c>
      <c r="EM109" s="121" t="n">
        <f aca="false">IF($IS109&gt;$B$35,COSH($P$151*($IS109-$B$35))*SIN($P$151*($IS109-$B$35))+SINH($P$151*($IS109-$B$35))*COS($P$151*($IS109-$B$35)),0)</f>
        <v>0</v>
      </c>
      <c r="EN109" s="121" t="n">
        <f aca="false">IF($IS109&gt;$B$35,SINH($P$151*($IS109-$B$35))*SIN($P$151*($IS109-$B$35)),0)</f>
        <v>0</v>
      </c>
      <c r="EO109" s="122" t="n">
        <f aca="false">IF($IS109&gt;$B$35,COSH($P$151*($IS109-$B$35))*SIN($P$151*($IS109-$B$35))-SINH($P$151*($IS109-$B$35))*COS($P$151*($IS109-$B$35)),0)</f>
        <v>0</v>
      </c>
      <c r="EP109" s="117" t="n">
        <f aca="false">$EP$6</f>
        <v>89.5390197664976</v>
      </c>
      <c r="EQ109" s="118" t="n">
        <f aca="false">$EQ$6</f>
        <v>3.24408683709557</v>
      </c>
      <c r="ER109" s="121" t="n">
        <f aca="false">IF($IS109&gt;$B$36,COSH($P$151*($IS109-$B$36))*COS($P$151*($IS109-$B$36)),0)</f>
        <v>0</v>
      </c>
      <c r="ES109" s="121" t="n">
        <f aca="false">IF($IS109&gt;$B$36,COSH($P$151*($IS109-$B$36))*SIN($P$151*($IS109-$B$36))+SINH($P$151*($IS109-$B$36))*COS($P$151*($IS109-$B$36)),0)</f>
        <v>0</v>
      </c>
      <c r="ET109" s="121" t="n">
        <f aca="false">IF($IS109&gt;$B$36,SINH($P$151*($IS109-$B$36))*SIN($P$151*($IS109-$B$36)),0)</f>
        <v>0</v>
      </c>
      <c r="EU109" s="122" t="n">
        <f aca="false">IF($IS109&gt;$B$36,COSH($P$151*($IS109-$B$36))*SIN($P$151*($IS109-$B$36))-SINH($P$151*($IS109-$B$36))*COS($P$151*($IS109-$B$36)),0)</f>
        <v>0</v>
      </c>
      <c r="EV109" s="117" t="n">
        <f aca="false">$EV$6</f>
        <v>89.5390197664976</v>
      </c>
      <c r="EW109" s="118" t="n">
        <f aca="false">$EW$6</f>
        <v>3.24408683709557</v>
      </c>
      <c r="EX109" s="121" t="n">
        <f aca="false">IF($IS109&gt;$B$37,COSH($P$151*($IS109-$B$37))*COS($P$151*($IS109-$B$37)),0)</f>
        <v>0</v>
      </c>
      <c r="EY109" s="121" t="n">
        <f aca="false">IF($IS109&gt;$B$37,COSH($P$151*($IS109-$B$37))*SIN($P$151*($IS109-$B$37))+SINH($P$151*($IS109-$B$37))*COS($P$151*($IS109-$B$37)),0)</f>
        <v>0</v>
      </c>
      <c r="EZ109" s="121" t="n">
        <f aca="false">IF($IS109&gt;$B$37,SINH($P$151*($IS109-$B$37))*SIN($P$151*($IS109-$B$37)),0)</f>
        <v>0</v>
      </c>
      <c r="FA109" s="122" t="n">
        <f aca="false">IF($IS109&gt;$B$37,COSH($P$151*($IS109-$B$37))*SIN($P$151*($IS109-$B$37))-SINH($P$151*($IS109-$B$37))*COS($P$151*($IS109-$B$37)),0)</f>
        <v>0</v>
      </c>
      <c r="FB109" s="117" t="n">
        <f aca="false">$FB$6</f>
        <v>89.5390197664976</v>
      </c>
      <c r="FC109" s="118" t="n">
        <f aca="false">$FC$6</f>
        <v>3.24408683709557</v>
      </c>
      <c r="FD109" s="121" t="n">
        <f aca="false">IF($IS109&gt;$B$38,COSH($P$151*($IS109-$B$38))*COS($P$151*($IS109-$B$38)),0)</f>
        <v>0</v>
      </c>
      <c r="FE109" s="121" t="n">
        <f aca="false">IF($IS109&gt;$B$38,COSH($P$151*($IS109-$B$38))*SIN($P$151*($IS109-$B$38))+SINH($P$151*($IS109-$B$38))*COS($P$151*($IS109-$B$38)),0)</f>
        <v>0</v>
      </c>
      <c r="FF109" s="121" t="n">
        <f aca="false">IF($IS109&gt;$B$38,SINH($P$151*($IS109-$B$38))*SIN($P$151*($IS109-$B$38)),0)</f>
        <v>0</v>
      </c>
      <c r="FG109" s="122" t="n">
        <f aca="false">IF($IS109&gt;$B$38,COSH($P$151*($IS109-$B$38))*SIN($P$151*($IS109-$B$38))-SINH($P$151*($IS109-$B$38))*COS($P$151*($IS109-$B$38)),0)</f>
        <v>0</v>
      </c>
      <c r="FH109" s="117" t="n">
        <f aca="false">$FH$6</f>
        <v>89.5390197664976</v>
      </c>
      <c r="FI109" s="118" t="n">
        <f aca="false">$FI$6</f>
        <v>3.24408683709557</v>
      </c>
      <c r="FJ109" s="121" t="n">
        <f aca="false">IF($IS109&gt;$B$39,COSH($P$151*($IS109-$B$39))*COS($P$151*($IS109-$B$39)),0)</f>
        <v>0</v>
      </c>
      <c r="FK109" s="121" t="n">
        <f aca="false">IF($IS109&gt;$B$39,COSH($P$151*($IS109-$B$39))*SIN($P$151*($IS109-$B$39))+SINH($P$151*($IS109-$B$39))*COS($P$151*($IS109-$B$39)),0)</f>
        <v>0</v>
      </c>
      <c r="FL109" s="121" t="n">
        <f aca="false">IF($IS109&gt;$B$39,SINH($P$151*($IS109-$B$39))*SIN($P$151*($IS109-$B$39)),0)</f>
        <v>0</v>
      </c>
      <c r="FM109" s="122" t="n">
        <f aca="false">IF($IS109&gt;$B$39,COSH($P$151*($IS109-$B$39))*SIN($P$151*($IS109-$B$39))-SINH($P$151*($IS109-$B$39))*COS($P$151*($IS109-$B$39)),0)</f>
        <v>0</v>
      </c>
      <c r="FN109" s="117" t="n">
        <f aca="false">$FN$6</f>
        <v>89.5390197664976</v>
      </c>
      <c r="FO109" s="118" t="n">
        <f aca="false">$FO$6</f>
        <v>3.24408683709557</v>
      </c>
      <c r="FP109" s="121" t="n">
        <f aca="false">IF($IS109&gt;$B$40,COSH($P$151*($IS109-$B$40))*COS($P$151*($IS109-$B$40)),0)</f>
        <v>0</v>
      </c>
      <c r="FQ109" s="121" t="n">
        <f aca="false">IF($IS109&gt;$B$40,COSH($P$151*($IS109-$B$40))*SIN($P$151*($IS109-$B$40))+SINH($P$151*($IS109-$B$40))*COS($P$151*($IS109-$B$40)),0)</f>
        <v>0</v>
      </c>
      <c r="FR109" s="121" t="n">
        <f aca="false">IF($IS109&gt;$B$40,SINH($P$151*($IS109-$B$40))*SIN($P$151*($IS109-$B$40)),0)</f>
        <v>0</v>
      </c>
      <c r="FS109" s="122" t="n">
        <f aca="false">IF($IS109&gt;$B$40,COSH($P$151*($IS109-$B$40))*SIN($P$151*($IS109-$B$40))-SINH($P$151*($IS109-$B$40))*COS($P$151*($IS109-$B$40)),0)</f>
        <v>0</v>
      </c>
      <c r="FT109" s="117" t="n">
        <f aca="false">$FT$6</f>
        <v>89.5390197664976</v>
      </c>
      <c r="FU109" s="118" t="n">
        <f aca="false">$FU$6</f>
        <v>3.24408683709557</v>
      </c>
      <c r="FV109" s="121" t="n">
        <f aca="false">IF($IS109&gt;$B$41,COSH($P$151*($IS109-$B$41))*COS($P$151*($IS109-$B$41)),0)</f>
        <v>0</v>
      </c>
      <c r="FW109" s="121" t="n">
        <f aca="false">IF($IS109&gt;$B$41,COSH($P$151*($IS109-$B$41))*SIN($P$151*($IS109-$B$41))+SINH($P$151*($IS109-$B$41))*COS($P$151*($IS109-$B$41)),0)</f>
        <v>0</v>
      </c>
      <c r="FX109" s="121" t="n">
        <f aca="false">IF($IS109&gt;$B$41,SINH($P$151*($IS109-$B$41))*SIN($P$151*($IS109-$B$41)),0)</f>
        <v>0</v>
      </c>
      <c r="FY109" s="122" t="n">
        <f aca="false">IF($IS109&gt;$B$41,COSH($P$151*($IS109-$B$41))*SIN($P$151*($IS109-$B$41))-SINH($P$151*($IS109-$B$41))*COS($P$151*($IS109-$B$41)),0)</f>
        <v>0</v>
      </c>
      <c r="FZ109" s="117" t="n">
        <f aca="false">$FZ$6</f>
        <v>89.5390197664976</v>
      </c>
      <c r="GA109" s="118" t="n">
        <f aca="false">$GA$6</f>
        <v>3.24408683709557</v>
      </c>
      <c r="GB109" s="121" t="n">
        <f aca="false">IF($IS109&gt;$B$42,COSH($P$151*($IS109-$B$42))*COS($P$151*($IS109-$B$42)),0)</f>
        <v>0</v>
      </c>
      <c r="GC109" s="121" t="n">
        <f aca="false">IF($IS109&gt;$B$42,COSH($P$151*($IS109-$B$42))*SIN($P$151*($IS109-$B$42))+SINH($P$151*($IS109-$B$42))*COS($P$151*($IS109-$B$42)),0)</f>
        <v>0</v>
      </c>
      <c r="GD109" s="121" t="n">
        <f aca="false">IF($IS109&gt;$B$42,SINH($P$151*($IS109-$B$42))*SIN($P$151*($IS109-$B$42)),0)</f>
        <v>0</v>
      </c>
      <c r="GE109" s="122" t="n">
        <f aca="false">IF($IS109&gt;$B$42,COSH($P$151*($IS109-$B$42))*SIN($P$151*($IS109-$B$42))-SINH($P$151*($IS109-$B$42))*COS($P$151*($IS109-$B$42)),0)</f>
        <v>0</v>
      </c>
      <c r="GF109" s="117" t="n">
        <f aca="false">$GF$6</f>
        <v>89.5390197664976</v>
      </c>
      <c r="GG109" s="118" t="n">
        <f aca="false">$GG$6</f>
        <v>3.24408683709557</v>
      </c>
      <c r="GH109" s="121" t="n">
        <f aca="false">IF($IS109&gt;$B$43,COSH($P$151*($IS109-$B$43))*COS($P$151*($IS109-$B$43)),0)</f>
        <v>0</v>
      </c>
      <c r="GI109" s="121" t="n">
        <f aca="false">IF($IS109&gt;$B$43,COSH($P$151*($IS109-$B$43))*SIN($P$151*($IS109-$B$43))+SINH($P$151*($IS109-$B$43))*COS($P$151*($IS109-$B$43)),0)</f>
        <v>0</v>
      </c>
      <c r="GJ109" s="121" t="n">
        <f aca="false">IF($IS109&gt;$B$43,SINH($P$151*($IS109-$B$43))*SIN($P$151*($IS109-$B$43)),0)</f>
        <v>0</v>
      </c>
      <c r="GK109" s="122" t="n">
        <f aca="false">IF($IS109&gt;$B$43,COSH($P$151*($IS109-$B$43))*SIN($P$151*($IS109-$B$43))-SINH($P$151*($IS109-$B$43))*COS($P$151*($IS109-$B$43)),0)</f>
        <v>0</v>
      </c>
      <c r="GL109" s="117" t="n">
        <f aca="false">$GL$6</f>
        <v>89.5390197664976</v>
      </c>
      <c r="GM109" s="118" t="n">
        <f aca="false">$GM$6</f>
        <v>3.24408683709557</v>
      </c>
      <c r="GN109" s="121" t="n">
        <f aca="false">IF($IS109&gt;$B$44,COSH($P$151*($IS109-$B$44))*COS($P$151*($IS109-$B$44)),0)</f>
        <v>0</v>
      </c>
      <c r="GO109" s="121" t="n">
        <f aca="false">IF($IS109&gt;$B$44,COSH($P$151*($IS109-$B$44))*SIN($P$151*($IS109-$B$44))+SINH($P$151*($IS109-$B$44))*COS($P$151*($IS109-$B$44)),0)</f>
        <v>0</v>
      </c>
      <c r="GP109" s="121" t="n">
        <f aca="false">IF($IS109&gt;$B$44,SINH($P$151*($IS109-$B$44))*SIN($P$151*($IS109-$B$44)),0)</f>
        <v>0</v>
      </c>
      <c r="GQ109" s="122" t="n">
        <f aca="false">IF($IS109&gt;$B$44,COSH($P$151*($IS109-$B$44))*SIN($P$151*($IS109-$B$44))-SINH($P$151*($IS109-$B$44))*COS($P$151*($IS109-$B$44)),0)</f>
        <v>0</v>
      </c>
      <c r="GR109" s="117" t="n">
        <f aca="false">$GR$6</f>
        <v>0</v>
      </c>
      <c r="GS109" s="118" t="n">
        <f aca="false">$GS$6</f>
        <v>0</v>
      </c>
      <c r="GT109" s="121" t="n">
        <f aca="false">$GT$6</f>
        <v>-0.000150319769418827</v>
      </c>
      <c r="GU109" s="122" t="n">
        <f aca="false">$GU$6</f>
        <v>-0.000739812075026659</v>
      </c>
      <c r="GV109" s="117" t="n">
        <f aca="false">-$C$33*$DZ109+-$C$34*$EF109+-$C$35*$EL109+-$C$36*$ER109+-$C$37*$EX109+-$C$38*$FD109+-$C$39*$FJ109+-$C$40*$FP109+-$C$41*$FV109+-$C$42*$GB109+-$C$43*$GH109+-$C$44*$GN109</f>
        <v>-0</v>
      </c>
      <c r="GW109" s="118" t="n">
        <f aca="false">-$C$33/(2*$P$151)*$EA109+-$C$34/(2*$P$151)*$EG109+-$C$35/(2*$P$151)*$EM109+-$C$36/(2*$P$151)*$ES109+-$C$37/(2*$P$151)*$EY109+-$C$38/(2*$P$151)*$FE109+-$C$39/(2*$P$151)*$FK109+-$C$40/(2*$P$151)*$FQ109+-$C$41/(2*$P$151)*$FW109+-$C$42/(2*$P$151)*$GC109+-$C$43/(2*$P$151)*$GI109+-$C$44/(2*$P$151)*$GO109</f>
        <v>-0</v>
      </c>
      <c r="GX109" s="121" t="n">
        <f aca="false">-$C$33/(2*$P$151^2*$P$153)*$EB109+-$C$34/(2*$P$151^2*$P$153)*$EH109+-$C$35/(2*$P$151^2*$P$153)*$EN109+-$C$36/(2*$P$151^2*$P$153)*$ET109+-$C$37/(2*$P$151^2*$P$153)*$EZ109+-$C$38/(2*$P$151^2*$P$153)*$FF109+-$C$39/(2*$P$151^2*$P$153)*$FL109+-$C$40/(2*$P$151^2*$P$153)*$FR109+-$C$41/(2*$P$151^2*$P$153)*$FX109+-$C$42/(2*$P$151^2*$P$153)*$GD109+-$C$43/(2*$P$151^2*$P$153)*$GJ109+-$C$44/(2*$P$151^2*$P$153)*$GP109</f>
        <v>-0</v>
      </c>
      <c r="GY109" s="122" t="n">
        <f aca="false">-$C$33/(4*$P$151^3*$P$153)*$EC109+-$C$34/(4*$P$151^3*$P$153)*$EI109+-$C$35/(4*$P$151^3*$P$153)*$EO109+-$C$36/(4*$P$151^3*$P$153)*$EU109+-$C$37/(4*$P$151^3*$P$153)*$FA109+-$C$38/(4*$P$151^3*$P$153)*$FG109+-$C$39/(4*$P$151^3*$P$153)*$FM109+-$C$40/(4*$P$151^3*$P$153)*$FS109+-$C$41/(4*$P$151^3*$P$153)*$FY109+-$C$42/(4*$P$151^3*$P$153)*$GE109+-$C$43/(4*$P$151^3*$P$153)*$GK109+-$C$44/(4*$P$151^3*$P$153)*$GQ109</f>
        <v>-0</v>
      </c>
      <c r="GZ109" s="117" t="n">
        <f aca="false">$GZ$6</f>
        <v>89.5390197664976</v>
      </c>
      <c r="HA109" s="118" t="n">
        <f aca="false">$HA$6</f>
        <v>-175.828162275409</v>
      </c>
      <c r="HB109" s="121" t="n">
        <f aca="false">IF($IS109&gt;$B$47,COSH($P$151*($IS109-$B$47))*COS($P$151*($IS109-$B$47)),0)</f>
        <v>0</v>
      </c>
      <c r="HC109" s="121" t="n">
        <f aca="false">IF($IS109&gt;$B$47,COSH($P$151*($IS109-$B$47))*SIN($P$151*($IS109-$B$47))+SINH($P$151*($IS109-$B$47))*COS($P$151*($IS109-$B$47)),0)</f>
        <v>0</v>
      </c>
      <c r="HD109" s="121" t="n">
        <f aca="false">IF($IS109&gt;$B$47,SINH($P$151*($IS109-$B$47))*SIN($P$151*($IS109-$B$47)),0)</f>
        <v>0</v>
      </c>
      <c r="HE109" s="122" t="n">
        <f aca="false">IF($IS109&gt;$B$47,COSH($P$151*($IS109-$B$47))*SIN($P$151*($IS109-$B$47))-SINH($P$151*($IS109-$B$47))*COS($P$151*($IS109-$B$47)),0)</f>
        <v>0</v>
      </c>
      <c r="HF109" s="117" t="n">
        <f aca="false">$HF$6</f>
        <v>89.5390197664976</v>
      </c>
      <c r="HG109" s="118" t="n">
        <f aca="false">$HG$6</f>
        <v>-175.828162275409</v>
      </c>
      <c r="HH109" s="121" t="n">
        <f aca="false">IF($IS109&gt;$B$48,COSH($P$151*($IS109-$B$48))*COS($P$151*($IS109-$B$48)),0)</f>
        <v>0</v>
      </c>
      <c r="HI109" s="121" t="n">
        <f aca="false">IF($IS109&gt;$B$48,COSH($P$151*($IS109-$B$48))*SIN($P$151*($IS109-$B$48))+SINH($P$151*($IS109-$B$48))*COS($P$151*($IS109-$B$48)),0)</f>
        <v>0</v>
      </c>
      <c r="HJ109" s="121" t="n">
        <f aca="false">IF($IS109&gt;$B$48,SINH($P$151*($IS109-$B$48))*SIN($P$151*($IS109-$B$48)),0)</f>
        <v>0</v>
      </c>
      <c r="HK109" s="122" t="n">
        <f aca="false">IF($IS109&gt;$B$48,COSH($P$151*($IS109-$B$48))*SIN($P$151*($IS109-$B$48))-SINH($P$151*($IS109-$B$48))*COS($P$151*($IS109-$B$48)),0)</f>
        <v>0</v>
      </c>
      <c r="HL109" s="117" t="n">
        <f aca="false">$HL$6</f>
        <v>89.5390197664976</v>
      </c>
      <c r="HM109" s="118" t="n">
        <f aca="false">$HM$6</f>
        <v>-175.828162275409</v>
      </c>
      <c r="HN109" s="121" t="n">
        <f aca="false">IF($IS109&gt;$B$49,COSH($P$151*($IS109-$B$49))*COS($P$151*($IS109-$B$49)),0)</f>
        <v>0</v>
      </c>
      <c r="HO109" s="121" t="n">
        <f aca="false">IF($IS109&gt;$B$49,COSH($P$151*($IS109-$B$49))*SIN($P$151*($IS109-$B$49))+SINH($P$151*($IS109-$B$49))*COS($P$151*($IS109-$B$49)),0)</f>
        <v>0</v>
      </c>
      <c r="HP109" s="121" t="n">
        <f aca="false">IF($IS109&gt;$B$49,SINH($P$151*($IS109-$B$49))*SIN($P$151*($IS109-$B$49)),0)</f>
        <v>0</v>
      </c>
      <c r="HQ109" s="122" t="n">
        <f aca="false">IF($IS109&gt;$B$49,COSH($P$151*($IS109-$B$49))*SIN($P$151*($IS109-$B$49))-SINH($P$151*($IS109-$B$49))*COS($P$151*($IS109-$B$49)),0)</f>
        <v>0</v>
      </c>
      <c r="HR109" s="117" t="n">
        <f aca="false">$HR$6</f>
        <v>89.5390197664976</v>
      </c>
      <c r="HS109" s="118" t="n">
        <f aca="false">$HS$6</f>
        <v>-175.828162275409</v>
      </c>
      <c r="HT109" s="121" t="n">
        <f aca="false">IF($IS109&gt;$B$50,COSH($P$151*($IS109-$B$50))*COS($P$151*($IS109-$B$50)),0)</f>
        <v>0</v>
      </c>
      <c r="HU109" s="121" t="n">
        <f aca="false">IF($IS109&gt;$B$50,COSH($P$151*($IS109-$B$50))*SIN($P$151*($IS109-$B$50))+SINH($P$151*($IS109-$B$50))*COS($P$151*($IS109-$B$50)),0)</f>
        <v>0</v>
      </c>
      <c r="HV109" s="121" t="n">
        <f aca="false">IF($IS109&gt;$B$50,SINH($P$151*($IS109-$B$50))*SIN($P$151*($IS109-$B$50)),0)</f>
        <v>0</v>
      </c>
      <c r="HW109" s="122" t="n">
        <f aca="false">IF($IS109&gt;$B$50,COSH($P$151*($IS109-$B$50))*SIN($P$151*($IS109-$B$50))-SINH($P$151*($IS109-$B$50))*COS($P$151*($IS109-$B$50)),0)</f>
        <v>0</v>
      </c>
      <c r="HX109" s="117" t="n">
        <f aca="false">$HX$6</f>
        <v>0</v>
      </c>
      <c r="HY109" s="118" t="n">
        <f aca="false">$HY$6</f>
        <v>0</v>
      </c>
      <c r="HZ109" s="121" t="n">
        <f aca="false">$HZ$6</f>
        <v>0</v>
      </c>
      <c r="IA109" s="121" t="n">
        <f aca="false">$IA$6</f>
        <v>-0</v>
      </c>
      <c r="IB109" s="118" t="n">
        <f aca="false">$C$47*$P$151*$HE109+$C$48*$P$151*$HK109+$C$49*$P$151*$HQ109+$C$50*$P$151*$HW109</f>
        <v>0</v>
      </c>
      <c r="IC109" s="118" t="n">
        <f aca="false">-$C$47*$HB109+-$C$48*$HH109+-$C$49*$HN109+-$C$50*$HT109</f>
        <v>-0</v>
      </c>
      <c r="ID109" s="121" t="n">
        <f aca="false">-$C$47/(2*$P$151*$P$153)*$HC109+-$C$48/(2*$P$151*$P$153)*$HI109+-$C$49/(2*$P$151*$P$153)*$HO109+-$C$50/(2*$P$151*$P$153)*$HU109</f>
        <v>-0</v>
      </c>
      <c r="IE109" s="122" t="n">
        <f aca="false">-$C$47/(2*$P$151^2*$P$153)*$HD109+-$C$48/(2*$P$151^2*$P$153)*$HJ109+-$C$49/(2*$P$151^2*$P$153)*$HP109+-$C$50/(2*$P$151^2*$P$153)*$HV109</f>
        <v>-0</v>
      </c>
      <c r="IF109" s="117" t="n">
        <f aca="false">$IF$6</f>
        <v>0</v>
      </c>
      <c r="IG109" s="118" t="n">
        <f aca="false">$IG$6</f>
        <v>0</v>
      </c>
      <c r="IH109" s="121" t="n">
        <f aca="false">$IH$6</f>
        <v>-0.000150319769418827</v>
      </c>
      <c r="II109" s="121" t="n">
        <f aca="false">$II$6</f>
        <v>-0.00160786763058221</v>
      </c>
      <c r="IJ109" s="118" t="n">
        <f aca="false">SUM(DT109,GV109,IB109)</f>
        <v>0</v>
      </c>
      <c r="IK109" s="118" t="n">
        <f aca="false">SUM(DU109,GW109,IC109)</f>
        <v>0</v>
      </c>
      <c r="IL109" s="121" t="n">
        <f aca="false">SUM(DV109,GX109,ID109)</f>
        <v>0</v>
      </c>
      <c r="IM109" s="122" t="n">
        <f aca="false">SUM(DW109,GY109,IE109)</f>
        <v>0</v>
      </c>
      <c r="IN109" s="239" t="n">
        <f aca="false">ROUND($IF109*$P109-$II109*2*$P$153*$P$151^3*$Q109-$IH109*2*$P$153*$P$151^2*$R109-$IG109*$P$151*$S109+$IJ109,6)</f>
        <v>-0</v>
      </c>
      <c r="IO109" s="124" t="n">
        <f aca="false">ROUND($IG109*$P109+$IF109/(2*$P$151)*$Q109-$II109*2*$P$153*$P$151^2*$R109-$IH109*$P$153*$P$151*$S109+$IK109,6)</f>
        <v>0</v>
      </c>
      <c r="IP109" s="121" t="n">
        <f aca="false">$IH109*$P109+$IG109/(2*$P$153*$P$151)*$Q109+$IF109/(2*$P$153*$P$151^2)*$R109-$II109*$P$151*$S109+$IL109</f>
        <v>-0.000150319769418827</v>
      </c>
      <c r="IQ109" s="121" t="n">
        <f aca="false">ROUND(($II109*$P109+$IH109/(2*$P$151)*$Q109+$IG109/(2*$P$153*$P$151^2)*$R109+$IF109/(4*$P$153*$P$151^3)*$S109+$IM109)*12,6)</f>
        <v>-0.019294</v>
      </c>
      <c r="IR109" s="125" t="n">
        <f aca="false">ROUND(-$IQ109/12*$B$15*1.728,6)</f>
        <v>0.277834</v>
      </c>
      <c r="IS109" s="126" t="n">
        <f aca="false">IF(AND($L$23&gt;=0,$L$23&lt;$B$11),$L$23-0.000000001,IF($L$23=$B$11,$L$23+0.000000001))</f>
        <v>-1E-009</v>
      </c>
      <c r="IT109" s="93" t="n">
        <v>104</v>
      </c>
    </row>
    <row r="110" customFormat="false" ht="12.75" hidden="false" customHeight="false" outlineLevel="0" collapsed="false">
      <c r="A110" s="271" t="n">
        <v>4</v>
      </c>
      <c r="B110" s="205" t="n">
        <f aca="false">$IS9</f>
        <v>0.75</v>
      </c>
      <c r="C110" s="272" t="n">
        <f aca="false">$IN9</f>
        <v>0.412731</v>
      </c>
      <c r="D110" s="272" t="n">
        <f aca="false">$IO9</f>
        <v>0.151124</v>
      </c>
      <c r="E110" s="272"/>
      <c r="F110" s="205" t="n">
        <f aca="false">$IQ9</f>
        <v>-0.020646</v>
      </c>
      <c r="G110" s="205"/>
      <c r="H110" s="201" t="n">
        <f aca="false">$IR9</f>
        <v>0.297302</v>
      </c>
      <c r="I110" s="201"/>
      <c r="J110" s="201"/>
      <c r="K110" s="88"/>
      <c r="L110" s="88"/>
      <c r="M110" s="88"/>
      <c r="N110" s="88"/>
      <c r="O110" s="88" t="s">
        <v>448</v>
      </c>
      <c r="P110" s="114" t="n">
        <f aca="false">COSH($P$151*$IS110)*COS($P$151*$IS110)</f>
        <v>1</v>
      </c>
      <c r="Q110" s="119" t="n">
        <f aca="false">COSH($P$151*$IS110)*SIN($P$151*$IS110)+SINH($P$151*$IS110)*COS($P$151*$IS110)</f>
        <v>-4.41300122619583E-010</v>
      </c>
      <c r="R110" s="119" t="n">
        <f aca="false">SINH($P$151*$IS110)*SIN($P$151*$IS110)</f>
        <v>4.86864495560148E-020</v>
      </c>
      <c r="S110" s="116" t="n">
        <f aca="false">COSH($P$151*$IS110)*SIN($P$151*$IS110)-SINH($P$151*$IS110)*COS($P$151*$IS110)</f>
        <v>0</v>
      </c>
      <c r="T110" s="117" t="n">
        <f aca="false">$T$6</f>
        <v>3.24408683709557</v>
      </c>
      <c r="U110" s="118" t="n">
        <f aca="false">$U$6</f>
        <v>-86.2892474988447</v>
      </c>
      <c r="V110" s="118" t="n">
        <f aca="false">$V$6</f>
        <v>0</v>
      </c>
      <c r="W110" s="118" t="n">
        <f aca="false">$W$6</f>
        <v>0</v>
      </c>
      <c r="X110" s="119" t="n">
        <f aca="false">IF($IS110&gt;0,COSH($P$151*($IS110-0))*COS($P$151*($IS110-0)),0)</f>
        <v>0</v>
      </c>
      <c r="Y110" s="119" t="n">
        <f aca="false">IF($IS110&gt;0,COSH($P$151*($IS110-0))*SIN($P$151*($IS110-0))+SINH($P$151*($IS110-0))*COS($P$151*($IS110-0)),0)</f>
        <v>0</v>
      </c>
      <c r="Z110" s="119" t="n">
        <f aca="false">IF($IS110&gt;0,SINH($P$151*($IS110-0))*SIN($P$151*($IS110-0)),0)</f>
        <v>0</v>
      </c>
      <c r="AA110" s="119" t="n">
        <f aca="false">IF($IS110&gt;0,COSH($P$151*($IS110-0))*SIN($P$151*($IS110-0))-SINH($P$151*($IS110-0))*COS($P$151*($IS110-0)),0)</f>
        <v>0</v>
      </c>
      <c r="AB110" s="119" t="n">
        <f aca="false">IF($IS110&gt;0,1-$X110,-$X110)</f>
        <v>-0</v>
      </c>
      <c r="AC110" s="119" t="n">
        <f aca="false">IF($IS110&gt;$B$11,COSH($P$151*($IS110-$B$11))*COS($P$151*($IS110-$B$11)),0)</f>
        <v>0</v>
      </c>
      <c r="AD110" s="119" t="n">
        <f aca="false">IF($IS110&gt;$B$11,COSH($P$151*($IS110-$B$11))*SIN($P$151*($IS110-$B$11))+SINH($P$151*($IS110-$B$11))*COS($P$151*($IS110-$B$11)),0)</f>
        <v>0</v>
      </c>
      <c r="AE110" s="119" t="n">
        <f aca="false">IF($IS110&gt;$B$11,SINH($P$151*($IS110-$B$11))*SIN($P$151*($IS110-$B$11)),0)</f>
        <v>0</v>
      </c>
      <c r="AF110" s="119" t="n">
        <f aca="false">IF($IS110&gt;$B$11,COSH($P$151*($IS110-$B$11))*SIN($P$151*($IS110-$B$11))-SINH($P$151*($IS110-$B$11))*COS($P$151*($IS110-$B$11)),0)</f>
        <v>0</v>
      </c>
      <c r="AG110" s="116" t="n">
        <f aca="false">IF($IS110&gt;$B$11,1-$AC110,-$AC110)</f>
        <v>-0</v>
      </c>
      <c r="AH110" s="117" t="n">
        <f aca="false">$AH$6</f>
        <v>3.24408683709557</v>
      </c>
      <c r="AI110" s="118" t="n">
        <f aca="false">$AI$6</f>
        <v>-86.2892474988447</v>
      </c>
      <c r="AJ110" s="118" t="n">
        <f aca="false">$AJ$6</f>
        <v>3.24408683709557</v>
      </c>
      <c r="AK110" s="118" t="n">
        <f aca="false">$AK$6</f>
        <v>-86.2892474988447</v>
      </c>
      <c r="AL110" s="119" t="n">
        <f aca="false">IF($IS110&gt;$B$25,COSH($P$151*($IS110-$B$25))*COS($P$151*($IS110-$B$25)),0)</f>
        <v>0</v>
      </c>
      <c r="AM110" s="119" t="n">
        <f aca="false">IF($IS110&gt;$B$25,COSH($P$151*($IS110-$B$25))*SIN($P$151*($IS110-$B$25))+SINH($P$151*($IS110-$B$25))*COS($P$151*($IS110-$B$25)),0)</f>
        <v>0</v>
      </c>
      <c r="AN110" s="119" t="n">
        <f aca="false">IF($IS110&gt;$B$25,SINH($P$151*($IS110-$B$25))*SIN($P$151*($IS110-$B$25)),0)</f>
        <v>0</v>
      </c>
      <c r="AO110" s="119" t="n">
        <f aca="false">IF($IS110&gt;$B$25,COSH($P$151*($IS110-$B$25))*SIN($P$151*($IS110-$B$25))-SINH($P$151*($IS110-$B$25))*COS($P$151*($IS110-$B$25)),0)</f>
        <v>0</v>
      </c>
      <c r="AP110" s="119" t="n">
        <f aca="false">IF($IS110&gt;$B$25,1-$AL110,-$AL110)</f>
        <v>-0</v>
      </c>
      <c r="AQ110" s="119" t="n">
        <f aca="false">IF($IS110&gt;$D$25,COSH($P$151*($IS110-$D$25))*COS($P$151*($IS110-$D$25)),0)</f>
        <v>0</v>
      </c>
      <c r="AR110" s="119" t="n">
        <f aca="false">IF($IS110&gt;$D$25,COSH($P$151*($IS110-$D$25))*SIN($P$151*($IS110-$D$25))+SINH($P$151*($IS110-$D$25))*COS($P$151*($IS110-$D$25)),0)</f>
        <v>0</v>
      </c>
      <c r="AS110" s="119" t="n">
        <f aca="false">IF($IS110&gt;$D$25,SINH($P$151*($IS110-$D$25))*SIN($P$151*($IS110-$D$25)),0)</f>
        <v>0</v>
      </c>
      <c r="AT110" s="119" t="n">
        <f aca="false">IF($IS110&gt;$D$25,COSH($P$151*($IS110-$D$25))*SIN($P$151*($IS110-$D$25))-SINH($P$151*($IS110-$D$25))*COS($P$151*($IS110-$D$25)),0)</f>
        <v>0</v>
      </c>
      <c r="AU110" s="116" t="n">
        <f aca="false">IF($IS110&gt;$D$25,1-$AQ110,-$AQ110)</f>
        <v>-0</v>
      </c>
      <c r="AV110" s="117" t="n">
        <f aca="false">$AV$6</f>
        <v>3.24408683709557</v>
      </c>
      <c r="AW110" s="118" t="n">
        <f aca="false">$AW$6</f>
        <v>-86.2892474988447</v>
      </c>
      <c r="AX110" s="118" t="n">
        <f aca="false">$AX$6</f>
        <v>3.24408683709557</v>
      </c>
      <c r="AY110" s="118" t="n">
        <f aca="false">$AY$6</f>
        <v>-86.2892474988447</v>
      </c>
      <c r="AZ110" s="119" t="n">
        <f aca="false">IF($IS110&gt;$B$26,COSH($P$151*($IS110-$B$26))*COS($P$151*($IS110-$B$26)),0)</f>
        <v>0</v>
      </c>
      <c r="BA110" s="119" t="n">
        <f aca="false">IF($IS110&gt;$B$26,COSH($P$151*($IS110-$B$26))*SIN($P$151*($IS110-$B$26))+SINH($P$151*($IS110-$B$26))*COS($P$151*($IS110-$B$26)),0)</f>
        <v>0</v>
      </c>
      <c r="BB110" s="119" t="n">
        <f aca="false">IF($IS110&gt;$B$26,SINH($P$151*($IS110-$B$26))*SIN($P$151*($IS110-$B$26)),0)</f>
        <v>0</v>
      </c>
      <c r="BC110" s="119" t="n">
        <f aca="false">IF($IS110&gt;$B$26,COSH($P$151*($IS110-$B$26))*SIN($P$151*($IS110-$B$26))-SINH($P$151*($IS110-$B$26))*COS($P$151*($IS110-$B$26)),0)</f>
        <v>0</v>
      </c>
      <c r="BD110" s="119" t="n">
        <f aca="false">IF($IS110&gt;$B$26,1-$AZ110,-$AZ110)</f>
        <v>-0</v>
      </c>
      <c r="BE110" s="119" t="n">
        <f aca="false">IF($IS110&gt;$D$26,COSH($P$151*($IS110-$D$26))*COS($P$151*($IS110-$D$26)),0)</f>
        <v>0</v>
      </c>
      <c r="BF110" s="119" t="n">
        <f aca="false">IF($IS110&gt;$D$26,COSH($P$151*($IS110-$D$26))*SIN($P$151*($IS110-$D$26))+SINH($P$151*($IS110-$D$26))*COS($P$151*($IS110-$D$26)),0)</f>
        <v>0</v>
      </c>
      <c r="BG110" s="119" t="n">
        <f aca="false">IF($IS110&gt;$D$26,SINH($P$151*($IS110-$D$26))*SIN($P$151*($IS110-$D$26)),0)</f>
        <v>0</v>
      </c>
      <c r="BH110" s="119" t="n">
        <f aca="false">IF($IS110&gt;$D$26,COSH($P$151*($IS110-$D$26))*SIN($P$151*($IS110-$D$26))-SINH($P$151*($IS110-$D$26))*COS($P$151*($IS110-$D$26)),0)</f>
        <v>0</v>
      </c>
      <c r="BI110" s="116" t="n">
        <f aca="false">IF($IS110&gt;$D$26,1-$BE110,-$BE110)</f>
        <v>-0</v>
      </c>
      <c r="BJ110" s="117" t="n">
        <f aca="false">$BJ$6</f>
        <v>3.24408683709557</v>
      </c>
      <c r="BK110" s="118" t="n">
        <f aca="false">$BK$6</f>
        <v>-86.2892474988447</v>
      </c>
      <c r="BL110" s="118" t="n">
        <f aca="false">$BL$6</f>
        <v>3.24408683709557</v>
      </c>
      <c r="BM110" s="118" t="n">
        <f aca="false">$BM$6</f>
        <v>-86.2892474988447</v>
      </c>
      <c r="BN110" s="119" t="n">
        <f aca="false">IF($IS110&gt;$B$27,COSH($P$151*($IS110-$B$27))*COS($P$151*($IS110-$B$27)),0)</f>
        <v>0</v>
      </c>
      <c r="BO110" s="119" t="n">
        <f aca="false">IF($IS110&gt;$B$27,COSH($P$151*($IS110-$B$27))*SIN($P$151*($IS110-$B$27))+SINH($P$151*($IS110-$B$27))*COS($P$151*($IS110-$B$27)),0)</f>
        <v>0</v>
      </c>
      <c r="BP110" s="119" t="n">
        <f aca="false">IF($IS110&gt;$B$27,SINH($P$151*($IS110-$B$27))*SIN($P$151*($IS110-$B$27)),0)</f>
        <v>0</v>
      </c>
      <c r="BQ110" s="119" t="n">
        <f aca="false">IF($IS110&gt;$B$27,COSH($P$151*($IS110-$B$27))*SIN($P$151*($IS110-$B$27))-SINH($P$151*($IS110-$B$27))*COS($P$151*($IS110-$B$27)),0)</f>
        <v>0</v>
      </c>
      <c r="BR110" s="119" t="n">
        <f aca="false">IF($IS110&gt;$B$27,1-$BN110,-$BN110)</f>
        <v>-0</v>
      </c>
      <c r="BS110" s="119" t="n">
        <f aca="false">IF($IS110&gt;$D$27,COSH($P$151*($IS110-$D$27))*COS($P$151*($IS110-$D$27)),0)</f>
        <v>0</v>
      </c>
      <c r="BT110" s="119" t="n">
        <f aca="false">IF($IS110&gt;$D$27,COSH($P$151*($IS110-$D$27))*SIN($P$151*($IS110-$D$27))+SINH($P$151*($IS110-$D$27))*COS($P$151*($IS110-$D$27)),0)</f>
        <v>0</v>
      </c>
      <c r="BU110" s="119" t="n">
        <f aca="false">IF($IS110&gt;$D$27,SINH($P$151*($IS110-$D$27))*SIN($P$151*($IS110-$D$27)),0)</f>
        <v>0</v>
      </c>
      <c r="BV110" s="119" t="n">
        <f aca="false">IF($IS110&gt;$D$27,COSH($P$151*($IS110-$D$27))*SIN($P$151*($IS110-$D$27))-SINH($P$151*($IS110-$D$27))*COS($P$151*($IS110-$D$27)),0)</f>
        <v>0</v>
      </c>
      <c r="BW110" s="116" t="n">
        <f aca="false">IF($IS110&gt;$D$27,1-$BS110,-$BS110)</f>
        <v>-0</v>
      </c>
      <c r="BX110" s="117" t="n">
        <f aca="false">$BX$6</f>
        <v>3.24408683709557</v>
      </c>
      <c r="BY110" s="118" t="n">
        <f aca="false">$BY$6</f>
        <v>-86.2892474988447</v>
      </c>
      <c r="BZ110" s="118" t="n">
        <f aca="false">$BZ$6</f>
        <v>3.24408683709557</v>
      </c>
      <c r="CA110" s="118" t="n">
        <f aca="false">$CA$6</f>
        <v>-86.2892474988447</v>
      </c>
      <c r="CB110" s="119" t="n">
        <f aca="false">IF($IS110&gt;$B$28,COSH($P$151*($IS110-$B$28))*COS($P$151*($IS110-$B$28)),0)</f>
        <v>0</v>
      </c>
      <c r="CC110" s="119" t="n">
        <f aca="false">IF($IS110&gt;$B$28,COSH($P$151*($IS110-$B$28))*SIN($P$151*($IS110-$B$28))+SINH($P$151*($IS110-$B$28))*COS($P$151*($IS110-$B$28)),0)</f>
        <v>0</v>
      </c>
      <c r="CD110" s="119" t="n">
        <f aca="false">IF($IS110&gt;$B$28,SINH($P$151*($IS110-$B$28))*SIN($P$151*($IS110-$B$28)),0)</f>
        <v>0</v>
      </c>
      <c r="CE110" s="119" t="n">
        <f aca="false">IF($IS110&gt;$B$28,COSH($P$151*($IS110-$B$28))*SIN($P$151*($IS110-$B$28))-SINH($P$151*($IS110-$B$28))*COS($P$151*($IS110-$B$28)),0)</f>
        <v>0</v>
      </c>
      <c r="CF110" s="119" t="n">
        <f aca="false">IF($IS110&gt;$B$28,1-$CB110,-$CB110)</f>
        <v>-0</v>
      </c>
      <c r="CG110" s="119" t="n">
        <f aca="false">IF($IS110&gt;$D$28,COSH($P$151*($IS110-$D$28))*COS($P$151*($IS110-$D$28)),0)</f>
        <v>0</v>
      </c>
      <c r="CH110" s="119" t="n">
        <f aca="false">IF($IS110&gt;$D$28,COSH($P$151*($IS110-$D$28))*SIN($P$151*($IS110-$D$28))+SINH($P$151*($IS110-$D$28))*COS($P$151*($IS110-$D$28)),0)</f>
        <v>0</v>
      </c>
      <c r="CI110" s="119" t="n">
        <f aca="false">IF($IS110&gt;$D$28,SINH($P$151*($IS110-$D$28))*SIN($P$151*($IS110-$D$28)),0)</f>
        <v>0</v>
      </c>
      <c r="CJ110" s="119" t="n">
        <f aca="false">IF($IS110&gt;$D$28,COSH($P$151*($IS110-$D$28))*SIN($P$151*($IS110-$D$28))-SINH($P$151*($IS110-$D$28))*COS($P$151*($IS110-$D$28)),0)</f>
        <v>0</v>
      </c>
      <c r="CK110" s="119" t="n">
        <f aca="false">IF($IS110&gt;$D$28,1-$CG110,-$CG110)</f>
        <v>-0</v>
      </c>
      <c r="CL110" s="118" t="n">
        <f aca="false">$CL$6</f>
        <v>3.24408683709557</v>
      </c>
      <c r="CM110" s="118" t="n">
        <f aca="false">$CM$6</f>
        <v>-86.2892474988447</v>
      </c>
      <c r="CN110" s="118" t="n">
        <f aca="false">$CN$6</f>
        <v>3.24408683709557</v>
      </c>
      <c r="CO110" s="118" t="n">
        <f aca="false">$CO$6</f>
        <v>-86.2892474988447</v>
      </c>
      <c r="CP110" s="119" t="n">
        <f aca="false">IF($IS110&gt;$B$29,COSH($P$151*($IS110-$B$29))*COS($P$151*($IS110-$B$29)),0)</f>
        <v>0</v>
      </c>
      <c r="CQ110" s="119" t="n">
        <f aca="false">IF($IS110&gt;$B$29,COSH($P$151*($IS110-$B$29))*SIN($P$151*($IS110-$B$29))+SINH($P$151*($IS110-$B$29))*COS($P$151*($IS110-$B$29)),0)</f>
        <v>0</v>
      </c>
      <c r="CR110" s="119" t="n">
        <f aca="false">IF($IS110&gt;$B$29,SINH($P$151*($IS110-$B$29))*SIN($P$151*($IS110-$B$29)),0)</f>
        <v>0</v>
      </c>
      <c r="CS110" s="119" t="n">
        <f aca="false">IF($IS110&gt;$B$29,COSH($P$151*($IS110-$B$29))*SIN($P$151*($IS110-$B$29))-SINH($P$151*($IS110-$B$29))*COS($P$151*($IS110-$B$29)),0)</f>
        <v>0</v>
      </c>
      <c r="CT110" s="119" t="n">
        <f aca="false">IF($IS110&gt;$B$29,1-$CP110,-$CP110)</f>
        <v>-0</v>
      </c>
      <c r="CU110" s="119" t="n">
        <f aca="false">IF($IS110&gt;$D$29,COSH($P$151*($IS110-$D$29))*COS($P$151*($IS110-$D$29)),0)</f>
        <v>0</v>
      </c>
      <c r="CV110" s="119" t="n">
        <f aca="false">IF($IS110&gt;$D$29,COSH($P$151*($IS110-$D$29))*SIN($P$151*($IS110-$D$29))+SINH($P$151*($IS110-$D$29))*COS($P$151*($IS110-$D$29)),0)</f>
        <v>0</v>
      </c>
      <c r="CW110" s="119" t="n">
        <f aca="false">IF($IS110&gt;$D$29,SINH($P$151*($IS110-$D$29))*SIN($P$151*($IS110-$D$29)),0)</f>
        <v>0</v>
      </c>
      <c r="CX110" s="119" t="n">
        <f aca="false">IF($IS110&gt;$D$29,COSH($P$151*($IS110-$D$29))*SIN($P$151*($IS110-$D$29))-SINH($P$151*($IS110-$D$29))*COS($P$151*($IS110-$D$29)),0)</f>
        <v>0</v>
      </c>
      <c r="CY110" s="116" t="n">
        <f aca="false">IF($IS110&gt;$D$29,1-$CU110,-$CU110)</f>
        <v>-0</v>
      </c>
      <c r="CZ110" s="117" t="n">
        <f aca="false">$CZ$6</f>
        <v>3.24408683709557</v>
      </c>
      <c r="DA110" s="118" t="n">
        <f aca="false">$DA$6</f>
        <v>-86.2892474988447</v>
      </c>
      <c r="DB110" s="118" t="n">
        <f aca="false">$DB$6</f>
        <v>3.24408683709557</v>
      </c>
      <c r="DC110" s="118" t="n">
        <f aca="false">$DC$6</f>
        <v>-86.2892474988447</v>
      </c>
      <c r="DD110" s="119" t="n">
        <f aca="false">IF($IS110&gt;$B$30,COSH($P$151*($IS110-$B$30))*COS($P$151*($IS110-$B$30)),0)</f>
        <v>0</v>
      </c>
      <c r="DE110" s="119" t="n">
        <f aca="false">IF($IS110&gt;$B$30,COSH($P$151*($IS110-$B$30))*SIN($P$151*($IS110-$B$30))+SINH($P$151*($IS110-$B$30))*COS($P$151*($IS110-$B$30)),0)</f>
        <v>0</v>
      </c>
      <c r="DF110" s="119" t="n">
        <f aca="false">IF($IS110&gt;$B$30,SINH($P$151*($IS110-$B$30))*SIN($P$151*($IS110-$B$30)),0)</f>
        <v>0</v>
      </c>
      <c r="DG110" s="119" t="n">
        <f aca="false">IF($IS110&gt;$B$30,COSH($P$151*($IS110-$B$30))*SIN($P$151*($IS110-$B$30))-SINH($P$151*($IS110-$B$30))*COS($P$151*($IS110-$B$30)),0)</f>
        <v>0</v>
      </c>
      <c r="DH110" s="119" t="n">
        <f aca="false">IF($IS110&gt;$B$30,1-$DD110,-$DD110)</f>
        <v>-0</v>
      </c>
      <c r="DI110" s="119" t="n">
        <f aca="false">IF($IS110&gt;$D$30,COSH($P$151*($IS110-$D$30))*COS($P$151*($IS110-$D$30)),0)</f>
        <v>0</v>
      </c>
      <c r="DJ110" s="119" t="n">
        <f aca="false">IF($IS110&gt;$D$30,COSH($P$151*($IS110-$D$30))*SIN($P$151*($IS110-$D$30))+SINH($P$151*($IS110-$D$30))*COS($P$151*($IS110-$D$30)),0)</f>
        <v>0</v>
      </c>
      <c r="DK110" s="119" t="n">
        <f aca="false">IF($IS110&gt;$D$30,SINH($P$151*($IS110-$D$30))*SIN($P$151*($IS110-$D$30)),0)</f>
        <v>0</v>
      </c>
      <c r="DL110" s="119" t="n">
        <f aca="false">IF($IS110&gt;$D$30,COSH($P$151*($IS110-$D$30))*SIN($P$151*($IS110-$D$30))-SINH($P$151*($IS110-$D$30))*COS($P$151*($IS110-$D$30)),0)</f>
        <v>0</v>
      </c>
      <c r="DM110" s="116" t="n">
        <f aca="false">IF($IS110&gt;$D$30,1-$DI110,-$DI110)</f>
        <v>-0</v>
      </c>
      <c r="DN110" s="117" t="n">
        <f aca="false">$DN$6</f>
        <v>0</v>
      </c>
      <c r="DO110" s="118" t="n">
        <f aca="false">$DO$6</f>
        <v>0</v>
      </c>
      <c r="DP110" s="121" t="n">
        <f aca="false">$DP$6</f>
        <v>0</v>
      </c>
      <c r="DQ110" s="121" t="n">
        <f aca="false">$DQ$6</f>
        <v>0</v>
      </c>
      <c r="DR110" s="121" t="n">
        <f aca="false">$DR$6</f>
        <v>-0.000868055555555556</v>
      </c>
      <c r="DS110" s="121" t="n">
        <f aca="false">$DS$6</f>
        <v>0</v>
      </c>
      <c r="DT110" s="118" t="n">
        <f aca="false">-$B$21/(2*$P$151)*($Y110-$AD110)+-$C$25/(2*$P$151)*($AM110-$AR110)+-$C$26/(2*$P$151)*($BA110-$BF110)+-$C$27/(2*$P$151)*($BO110-$BT110)+-$C$28/(2*$P$151)*($CC110-$CH110)+-$C$29/(2*$P$151)*($CQ110-$CV110)+-$C$30/(2*$P$151)*($DE110-$DJ110)</f>
        <v>-0</v>
      </c>
      <c r="DU110" s="118" t="n">
        <f aca="false">-$B$21/(2*$P$151^2)*($Z110-$AE110)+-$C$25/(2*$P$151^2)*($AN110-$AS110)+-$C$26/(2*$P$151^2)*($BB110-$BG110)+-$C$27/(2*$P$151^2)*($BP110-$BU110)+-$C$28/(2*$P$151^2)*($CD110-$CI110)+-$C$29/(2*$P$151^2)*($CR110-$CW110)+-$C$30/(2*$P$151^2)*($DF110-$DK110)</f>
        <v>-0</v>
      </c>
      <c r="DV110" s="121" t="n">
        <f aca="false">-$B$21/(4*$P$151^3*$P$153)*($AA110-$AF110)+-$C$25/(4*$P$151^3*$P$153)*($AO110-$AT110)+-$C$26/(4*$P$151^3*$P$153)*($BC110-$BH110)+-$C$27/(4*$P$151^3*$P$153)*($BQ110-$BV110)+-$C$28/(4*$P$151^3*$P$153)*($CE110-$CJ110)+-$C$29/(4*$P$151^3*$P$153)*($CS110-$CX110)+-$C$30/(4*$P$151^3*$P$153)*($DG110-$DL110)</f>
        <v>-0</v>
      </c>
      <c r="DW110" s="122" t="n">
        <f aca="false">-$B$21/(4*$P$151^4*$P$153)*($AB110-$AG110)+-$C$25/(4*$P$151^4*$P$153)*($AP110-$AU110)+-$C$26/(4*$P$151^4*$P$153)*($BD110-$BI110)+-$C$27/(4*$P$151^4*$P$153)*($BR110-$BW110)+-$C$28/(4*$P$151^4*$P$153)*($CF110-$CK110)+-$C$29/(4*$P$151^4*$P$153)*($CT110-$CY110)+-$C$30/(4*$P$151^4*$P$153)*($DH110-$DM110)</f>
        <v>-0</v>
      </c>
      <c r="DX110" s="117" t="n">
        <f aca="false">$DX$6</f>
        <v>-12.1703353564226</v>
      </c>
      <c r="DY110" s="118" t="n">
        <f aca="false">$DY$6</f>
        <v>-51.5956365694303</v>
      </c>
      <c r="DZ110" s="121" t="n">
        <f aca="false">IF($IS110&gt;$B$33,COSH($P$151*($IS110-$B$33))*COS($P$151*($IS110-$B$33)),0)</f>
        <v>0</v>
      </c>
      <c r="EA110" s="121" t="n">
        <f aca="false">IF($IS110&gt;$B$33,COSH($P$151*($IS110-$B$33))*SIN($P$151*($IS110-$B$33))+SINH($P$151*($IS110-$B$33))*COS($P$151*($IS110-$B$33)),0)</f>
        <v>0</v>
      </c>
      <c r="EB110" s="121" t="n">
        <f aca="false">IF($IS110&gt;$B$33,SINH($P$151*($IS110-$B$33))*SIN($P$151*($IS110-$B$33)),0)</f>
        <v>0</v>
      </c>
      <c r="EC110" s="122" t="n">
        <f aca="false">IF($IS110&gt;$B$33,COSH($P$151*($IS110-$B$33))*SIN($P$151*($IS110-$B$33))-SINH($P$151*($IS110-$B$33))*COS($P$151*($IS110-$B$33)),0)</f>
        <v>0</v>
      </c>
      <c r="ED110" s="117" t="n">
        <f aca="false">$ED$6</f>
        <v>0.753956932743141</v>
      </c>
      <c r="EE110" s="118" t="n">
        <f aca="false">$EE$6</f>
        <v>2.0977510734516</v>
      </c>
      <c r="EF110" s="121" t="n">
        <f aca="false">IF($IS110&gt;$B$34,COSH($P$151*($IS110-$B$34))*COS($P$151*($IS110-$B$34)),0)</f>
        <v>0</v>
      </c>
      <c r="EG110" s="121" t="n">
        <f aca="false">IF($IS110&gt;$B$34,COSH($P$151*($IS110-$B$34))*SIN($P$151*($IS110-$B$34))+SINH($P$151*($IS110-$B$34))*COS($P$151*($IS110-$B$34)),0)</f>
        <v>0</v>
      </c>
      <c r="EH110" s="121" t="n">
        <f aca="false">IF($IS110&gt;$B$34,SINH($P$151*($IS110-$B$34))*SIN($P$151*($IS110-$B$34)),0)</f>
        <v>0</v>
      </c>
      <c r="EI110" s="122" t="n">
        <f aca="false">IF($IS110&gt;$B$34,COSH($P$151*($IS110-$B$34))*SIN($P$151*($IS110-$B$34))-SINH($P$151*($IS110-$B$34))*COS($P$151*($IS110-$B$34)),0)</f>
        <v>0</v>
      </c>
      <c r="EJ110" s="117" t="n">
        <f aca="false">$EJ$6</f>
        <v>89.5390197664976</v>
      </c>
      <c r="EK110" s="118" t="n">
        <f aca="false">$EK$6</f>
        <v>3.24408683709557</v>
      </c>
      <c r="EL110" s="121" t="n">
        <f aca="false">IF($IS110&gt;$B$35,COSH($P$151*($IS110-$B$35))*COS($P$151*($IS110-$B$35)),0)</f>
        <v>0</v>
      </c>
      <c r="EM110" s="121" t="n">
        <f aca="false">IF($IS110&gt;$B$35,COSH($P$151*($IS110-$B$35))*SIN($P$151*($IS110-$B$35))+SINH($P$151*($IS110-$B$35))*COS($P$151*($IS110-$B$35)),0)</f>
        <v>0</v>
      </c>
      <c r="EN110" s="121" t="n">
        <f aca="false">IF($IS110&gt;$B$35,SINH($P$151*($IS110-$B$35))*SIN($P$151*($IS110-$B$35)),0)</f>
        <v>0</v>
      </c>
      <c r="EO110" s="122" t="n">
        <f aca="false">IF($IS110&gt;$B$35,COSH($P$151*($IS110-$B$35))*SIN($P$151*($IS110-$B$35))-SINH($P$151*($IS110-$B$35))*COS($P$151*($IS110-$B$35)),0)</f>
        <v>0</v>
      </c>
      <c r="EP110" s="117" t="n">
        <f aca="false">$EP$6</f>
        <v>89.5390197664976</v>
      </c>
      <c r="EQ110" s="118" t="n">
        <f aca="false">$EQ$6</f>
        <v>3.24408683709557</v>
      </c>
      <c r="ER110" s="121" t="n">
        <f aca="false">IF($IS110&gt;$B$36,COSH($P$151*($IS110-$B$36))*COS($P$151*($IS110-$B$36)),0)</f>
        <v>0</v>
      </c>
      <c r="ES110" s="121" t="n">
        <f aca="false">IF($IS110&gt;$B$36,COSH($P$151*($IS110-$B$36))*SIN($P$151*($IS110-$B$36))+SINH($P$151*($IS110-$B$36))*COS($P$151*($IS110-$B$36)),0)</f>
        <v>0</v>
      </c>
      <c r="ET110" s="121" t="n">
        <f aca="false">IF($IS110&gt;$B$36,SINH($P$151*($IS110-$B$36))*SIN($P$151*($IS110-$B$36)),0)</f>
        <v>0</v>
      </c>
      <c r="EU110" s="122" t="n">
        <f aca="false">IF($IS110&gt;$B$36,COSH($P$151*($IS110-$B$36))*SIN($P$151*($IS110-$B$36))-SINH($P$151*($IS110-$B$36))*COS($P$151*($IS110-$B$36)),0)</f>
        <v>0</v>
      </c>
      <c r="EV110" s="117" t="n">
        <f aca="false">$EV$6</f>
        <v>89.5390197664976</v>
      </c>
      <c r="EW110" s="118" t="n">
        <f aca="false">$EW$6</f>
        <v>3.24408683709557</v>
      </c>
      <c r="EX110" s="121" t="n">
        <f aca="false">IF($IS110&gt;$B$37,COSH($P$151*($IS110-$B$37))*COS($P$151*($IS110-$B$37)),0)</f>
        <v>0</v>
      </c>
      <c r="EY110" s="121" t="n">
        <f aca="false">IF($IS110&gt;$B$37,COSH($P$151*($IS110-$B$37))*SIN($P$151*($IS110-$B$37))+SINH($P$151*($IS110-$B$37))*COS($P$151*($IS110-$B$37)),0)</f>
        <v>0</v>
      </c>
      <c r="EZ110" s="121" t="n">
        <f aca="false">IF($IS110&gt;$B$37,SINH($P$151*($IS110-$B$37))*SIN($P$151*($IS110-$B$37)),0)</f>
        <v>0</v>
      </c>
      <c r="FA110" s="122" t="n">
        <f aca="false">IF($IS110&gt;$B$37,COSH($P$151*($IS110-$B$37))*SIN($P$151*($IS110-$B$37))-SINH($P$151*($IS110-$B$37))*COS($P$151*($IS110-$B$37)),0)</f>
        <v>0</v>
      </c>
      <c r="FB110" s="117" t="n">
        <f aca="false">$FB$6</f>
        <v>89.5390197664976</v>
      </c>
      <c r="FC110" s="118" t="n">
        <f aca="false">$FC$6</f>
        <v>3.24408683709557</v>
      </c>
      <c r="FD110" s="121" t="n">
        <f aca="false">IF($IS110&gt;$B$38,COSH($P$151*($IS110-$B$38))*COS($P$151*($IS110-$B$38)),0)</f>
        <v>0</v>
      </c>
      <c r="FE110" s="121" t="n">
        <f aca="false">IF($IS110&gt;$B$38,COSH($P$151*($IS110-$B$38))*SIN($P$151*($IS110-$B$38))+SINH($P$151*($IS110-$B$38))*COS($P$151*($IS110-$B$38)),0)</f>
        <v>0</v>
      </c>
      <c r="FF110" s="121" t="n">
        <f aca="false">IF($IS110&gt;$B$38,SINH($P$151*($IS110-$B$38))*SIN($P$151*($IS110-$B$38)),0)</f>
        <v>0</v>
      </c>
      <c r="FG110" s="122" t="n">
        <f aca="false">IF($IS110&gt;$B$38,COSH($P$151*($IS110-$B$38))*SIN($P$151*($IS110-$B$38))-SINH($P$151*($IS110-$B$38))*COS($P$151*($IS110-$B$38)),0)</f>
        <v>0</v>
      </c>
      <c r="FH110" s="117" t="n">
        <f aca="false">$FH$6</f>
        <v>89.5390197664976</v>
      </c>
      <c r="FI110" s="118" t="n">
        <f aca="false">$FI$6</f>
        <v>3.24408683709557</v>
      </c>
      <c r="FJ110" s="121" t="n">
        <f aca="false">IF($IS110&gt;$B$39,COSH($P$151*($IS110-$B$39))*COS($P$151*($IS110-$B$39)),0)</f>
        <v>0</v>
      </c>
      <c r="FK110" s="121" t="n">
        <f aca="false">IF($IS110&gt;$B$39,COSH($P$151*($IS110-$B$39))*SIN($P$151*($IS110-$B$39))+SINH($P$151*($IS110-$B$39))*COS($P$151*($IS110-$B$39)),0)</f>
        <v>0</v>
      </c>
      <c r="FL110" s="121" t="n">
        <f aca="false">IF($IS110&gt;$B$39,SINH($P$151*($IS110-$B$39))*SIN($P$151*($IS110-$B$39)),0)</f>
        <v>0</v>
      </c>
      <c r="FM110" s="122" t="n">
        <f aca="false">IF($IS110&gt;$B$39,COSH($P$151*($IS110-$B$39))*SIN($P$151*($IS110-$B$39))-SINH($P$151*($IS110-$B$39))*COS($P$151*($IS110-$B$39)),0)</f>
        <v>0</v>
      </c>
      <c r="FN110" s="117" t="n">
        <f aca="false">$FN$6</f>
        <v>89.5390197664976</v>
      </c>
      <c r="FO110" s="118" t="n">
        <f aca="false">$FO$6</f>
        <v>3.24408683709557</v>
      </c>
      <c r="FP110" s="121" t="n">
        <f aca="false">IF($IS110&gt;$B$40,COSH($P$151*($IS110-$B$40))*COS($P$151*($IS110-$B$40)),0)</f>
        <v>0</v>
      </c>
      <c r="FQ110" s="121" t="n">
        <f aca="false">IF($IS110&gt;$B$40,COSH($P$151*($IS110-$B$40))*SIN($P$151*($IS110-$B$40))+SINH($P$151*($IS110-$B$40))*COS($P$151*($IS110-$B$40)),0)</f>
        <v>0</v>
      </c>
      <c r="FR110" s="121" t="n">
        <f aca="false">IF($IS110&gt;$B$40,SINH($P$151*($IS110-$B$40))*SIN($P$151*($IS110-$B$40)),0)</f>
        <v>0</v>
      </c>
      <c r="FS110" s="122" t="n">
        <f aca="false">IF($IS110&gt;$B$40,COSH($P$151*($IS110-$B$40))*SIN($P$151*($IS110-$B$40))-SINH($P$151*($IS110-$B$40))*COS($P$151*($IS110-$B$40)),0)</f>
        <v>0</v>
      </c>
      <c r="FT110" s="117" t="n">
        <f aca="false">$FT$6</f>
        <v>89.5390197664976</v>
      </c>
      <c r="FU110" s="118" t="n">
        <f aca="false">$FU$6</f>
        <v>3.24408683709557</v>
      </c>
      <c r="FV110" s="121" t="n">
        <f aca="false">IF($IS110&gt;$B$41,COSH($P$151*($IS110-$B$41))*COS($P$151*($IS110-$B$41)),0)</f>
        <v>0</v>
      </c>
      <c r="FW110" s="121" t="n">
        <f aca="false">IF($IS110&gt;$B$41,COSH($P$151*($IS110-$B$41))*SIN($P$151*($IS110-$B$41))+SINH($P$151*($IS110-$B$41))*COS($P$151*($IS110-$B$41)),0)</f>
        <v>0</v>
      </c>
      <c r="FX110" s="121" t="n">
        <f aca="false">IF($IS110&gt;$B$41,SINH($P$151*($IS110-$B$41))*SIN($P$151*($IS110-$B$41)),0)</f>
        <v>0</v>
      </c>
      <c r="FY110" s="122" t="n">
        <f aca="false">IF($IS110&gt;$B$41,COSH($P$151*($IS110-$B$41))*SIN($P$151*($IS110-$B$41))-SINH($P$151*($IS110-$B$41))*COS($P$151*($IS110-$B$41)),0)</f>
        <v>0</v>
      </c>
      <c r="FZ110" s="117" t="n">
        <f aca="false">$FZ$6</f>
        <v>89.5390197664976</v>
      </c>
      <c r="GA110" s="118" t="n">
        <f aca="false">$GA$6</f>
        <v>3.24408683709557</v>
      </c>
      <c r="GB110" s="121" t="n">
        <f aca="false">IF($IS110&gt;$B$42,COSH($P$151*($IS110-$B$42))*COS($P$151*($IS110-$B$42)),0)</f>
        <v>0</v>
      </c>
      <c r="GC110" s="121" t="n">
        <f aca="false">IF($IS110&gt;$B$42,COSH($P$151*($IS110-$B$42))*SIN($P$151*($IS110-$B$42))+SINH($P$151*($IS110-$B$42))*COS($P$151*($IS110-$B$42)),0)</f>
        <v>0</v>
      </c>
      <c r="GD110" s="121" t="n">
        <f aca="false">IF($IS110&gt;$B$42,SINH($P$151*($IS110-$B$42))*SIN($P$151*($IS110-$B$42)),0)</f>
        <v>0</v>
      </c>
      <c r="GE110" s="122" t="n">
        <f aca="false">IF($IS110&gt;$B$42,COSH($P$151*($IS110-$B$42))*SIN($P$151*($IS110-$B$42))-SINH($P$151*($IS110-$B$42))*COS($P$151*($IS110-$B$42)),0)</f>
        <v>0</v>
      </c>
      <c r="GF110" s="117" t="n">
        <f aca="false">$GF$6</f>
        <v>89.5390197664976</v>
      </c>
      <c r="GG110" s="118" t="n">
        <f aca="false">$GG$6</f>
        <v>3.24408683709557</v>
      </c>
      <c r="GH110" s="121" t="n">
        <f aca="false">IF($IS110&gt;$B$43,COSH($P$151*($IS110-$B$43))*COS($P$151*($IS110-$B$43)),0)</f>
        <v>0</v>
      </c>
      <c r="GI110" s="121" t="n">
        <f aca="false">IF($IS110&gt;$B$43,COSH($P$151*($IS110-$B$43))*SIN($P$151*($IS110-$B$43))+SINH($P$151*($IS110-$B$43))*COS($P$151*($IS110-$B$43)),0)</f>
        <v>0</v>
      </c>
      <c r="GJ110" s="121" t="n">
        <f aca="false">IF($IS110&gt;$B$43,SINH($P$151*($IS110-$B$43))*SIN($P$151*($IS110-$B$43)),0)</f>
        <v>0</v>
      </c>
      <c r="GK110" s="122" t="n">
        <f aca="false">IF($IS110&gt;$B$43,COSH($P$151*($IS110-$B$43))*SIN($P$151*($IS110-$B$43))-SINH($P$151*($IS110-$B$43))*COS($P$151*($IS110-$B$43)),0)</f>
        <v>0</v>
      </c>
      <c r="GL110" s="117" t="n">
        <f aca="false">$GL$6</f>
        <v>89.5390197664976</v>
      </c>
      <c r="GM110" s="118" t="n">
        <f aca="false">$GM$6</f>
        <v>3.24408683709557</v>
      </c>
      <c r="GN110" s="121" t="n">
        <f aca="false">IF($IS110&gt;$B$44,COSH($P$151*($IS110-$B$44))*COS($P$151*($IS110-$B$44)),0)</f>
        <v>0</v>
      </c>
      <c r="GO110" s="121" t="n">
        <f aca="false">IF($IS110&gt;$B$44,COSH($P$151*($IS110-$B$44))*SIN($P$151*($IS110-$B$44))+SINH($P$151*($IS110-$B$44))*COS($P$151*($IS110-$B$44)),0)</f>
        <v>0</v>
      </c>
      <c r="GP110" s="121" t="n">
        <f aca="false">IF($IS110&gt;$B$44,SINH($P$151*($IS110-$B$44))*SIN($P$151*($IS110-$B$44)),0)</f>
        <v>0</v>
      </c>
      <c r="GQ110" s="122" t="n">
        <f aca="false">IF($IS110&gt;$B$44,COSH($P$151*($IS110-$B$44))*SIN($P$151*($IS110-$B$44))-SINH($P$151*($IS110-$B$44))*COS($P$151*($IS110-$B$44)),0)</f>
        <v>0</v>
      </c>
      <c r="GR110" s="117" t="n">
        <f aca="false">$GR$6</f>
        <v>0</v>
      </c>
      <c r="GS110" s="118" t="n">
        <f aca="false">$GS$6</f>
        <v>0</v>
      </c>
      <c r="GT110" s="121" t="n">
        <f aca="false">$GT$6</f>
        <v>-0.000150319769418827</v>
      </c>
      <c r="GU110" s="122" t="n">
        <f aca="false">$GU$6</f>
        <v>-0.000739812075026659</v>
      </c>
      <c r="GV110" s="117" t="n">
        <f aca="false">-$C$33*$DZ110+-$C$34*$EF110+-$C$35*$EL110+-$C$36*$ER110+-$C$37*$EX110+-$C$38*$FD110+-$C$39*$FJ110+-$C$40*$FP110+-$C$41*$FV110+-$C$42*$GB110+-$C$43*$GH110+-$C$44*$GN110</f>
        <v>-0</v>
      </c>
      <c r="GW110" s="118" t="n">
        <f aca="false">-$C$33/(2*$P$151)*$EA110+-$C$34/(2*$P$151)*$EG110+-$C$35/(2*$P$151)*$EM110+-$C$36/(2*$P$151)*$ES110+-$C$37/(2*$P$151)*$EY110+-$C$38/(2*$P$151)*$FE110+-$C$39/(2*$P$151)*$FK110+-$C$40/(2*$P$151)*$FQ110+-$C$41/(2*$P$151)*$FW110+-$C$42/(2*$P$151)*$GC110+-$C$43/(2*$P$151)*$GI110+-$C$44/(2*$P$151)*$GO110</f>
        <v>-0</v>
      </c>
      <c r="GX110" s="121" t="n">
        <f aca="false">-$C$33/(2*$P$151^2*$P$153)*$EB110+-$C$34/(2*$P$151^2*$P$153)*$EH110+-$C$35/(2*$P$151^2*$P$153)*$EN110+-$C$36/(2*$P$151^2*$P$153)*$ET110+-$C$37/(2*$P$151^2*$P$153)*$EZ110+-$C$38/(2*$P$151^2*$P$153)*$FF110+-$C$39/(2*$P$151^2*$P$153)*$FL110+-$C$40/(2*$P$151^2*$P$153)*$FR110+-$C$41/(2*$P$151^2*$P$153)*$FX110+-$C$42/(2*$P$151^2*$P$153)*$GD110+-$C$43/(2*$P$151^2*$P$153)*$GJ110+-$C$44/(2*$P$151^2*$P$153)*$GP110</f>
        <v>-0</v>
      </c>
      <c r="GY110" s="122" t="n">
        <f aca="false">-$C$33/(4*$P$151^3*$P$153)*$EC110+-$C$34/(4*$P$151^3*$P$153)*$EI110+-$C$35/(4*$P$151^3*$P$153)*$EO110+-$C$36/(4*$P$151^3*$P$153)*$EU110+-$C$37/(4*$P$151^3*$P$153)*$FA110+-$C$38/(4*$P$151^3*$P$153)*$FG110+-$C$39/(4*$P$151^3*$P$153)*$FM110+-$C$40/(4*$P$151^3*$P$153)*$FS110+-$C$41/(4*$P$151^3*$P$153)*$FY110+-$C$42/(4*$P$151^3*$P$153)*$GE110+-$C$43/(4*$P$151^3*$P$153)*$GK110+-$C$44/(4*$P$151^3*$P$153)*$GQ110</f>
        <v>-0</v>
      </c>
      <c r="GZ110" s="117" t="n">
        <f aca="false">$GZ$6</f>
        <v>89.5390197664976</v>
      </c>
      <c r="HA110" s="118" t="n">
        <f aca="false">$HA$6</f>
        <v>-175.828162275409</v>
      </c>
      <c r="HB110" s="121" t="n">
        <f aca="false">IF($IS110&gt;$B$47,COSH($P$151*($IS110-$B$47))*COS($P$151*($IS110-$B$47)),0)</f>
        <v>0</v>
      </c>
      <c r="HC110" s="121" t="n">
        <f aca="false">IF($IS110&gt;$B$47,COSH($P$151*($IS110-$B$47))*SIN($P$151*($IS110-$B$47))+SINH($P$151*($IS110-$B$47))*COS($P$151*($IS110-$B$47)),0)</f>
        <v>0</v>
      </c>
      <c r="HD110" s="121" t="n">
        <f aca="false">IF($IS110&gt;$B$47,SINH($P$151*($IS110-$B$47))*SIN($P$151*($IS110-$B$47)),0)</f>
        <v>0</v>
      </c>
      <c r="HE110" s="122" t="n">
        <f aca="false">IF($IS110&gt;$B$47,COSH($P$151*($IS110-$B$47))*SIN($P$151*($IS110-$B$47))-SINH($P$151*($IS110-$B$47))*COS($P$151*($IS110-$B$47)),0)</f>
        <v>0</v>
      </c>
      <c r="HF110" s="117" t="n">
        <f aca="false">$HF$6</f>
        <v>89.5390197664976</v>
      </c>
      <c r="HG110" s="118" t="n">
        <f aca="false">$HG$6</f>
        <v>-175.828162275409</v>
      </c>
      <c r="HH110" s="121" t="n">
        <f aca="false">IF($IS110&gt;$B$48,COSH($P$151*($IS110-$B$48))*COS($P$151*($IS110-$B$48)),0)</f>
        <v>0</v>
      </c>
      <c r="HI110" s="121" t="n">
        <f aca="false">IF($IS110&gt;$B$48,COSH($P$151*($IS110-$B$48))*SIN($P$151*($IS110-$B$48))+SINH($P$151*($IS110-$B$48))*COS($P$151*($IS110-$B$48)),0)</f>
        <v>0</v>
      </c>
      <c r="HJ110" s="121" t="n">
        <f aca="false">IF($IS110&gt;$B$48,SINH($P$151*($IS110-$B$48))*SIN($P$151*($IS110-$B$48)),0)</f>
        <v>0</v>
      </c>
      <c r="HK110" s="122" t="n">
        <f aca="false">IF($IS110&gt;$B$48,COSH($P$151*($IS110-$B$48))*SIN($P$151*($IS110-$B$48))-SINH($P$151*($IS110-$B$48))*COS($P$151*($IS110-$B$48)),0)</f>
        <v>0</v>
      </c>
      <c r="HL110" s="117" t="n">
        <f aca="false">$HL$6</f>
        <v>89.5390197664976</v>
      </c>
      <c r="HM110" s="118" t="n">
        <f aca="false">$HM$6</f>
        <v>-175.828162275409</v>
      </c>
      <c r="HN110" s="121" t="n">
        <f aca="false">IF($IS110&gt;$B$49,COSH($P$151*($IS110-$B$49))*COS($P$151*($IS110-$B$49)),0)</f>
        <v>0</v>
      </c>
      <c r="HO110" s="121" t="n">
        <f aca="false">IF($IS110&gt;$B$49,COSH($P$151*($IS110-$B$49))*SIN($P$151*($IS110-$B$49))+SINH($P$151*($IS110-$B$49))*COS($P$151*($IS110-$B$49)),0)</f>
        <v>0</v>
      </c>
      <c r="HP110" s="121" t="n">
        <f aca="false">IF($IS110&gt;$B$49,SINH($P$151*($IS110-$B$49))*SIN($P$151*($IS110-$B$49)),0)</f>
        <v>0</v>
      </c>
      <c r="HQ110" s="122" t="n">
        <f aca="false">IF($IS110&gt;$B$49,COSH($P$151*($IS110-$B$49))*SIN($P$151*($IS110-$B$49))-SINH($P$151*($IS110-$B$49))*COS($P$151*($IS110-$B$49)),0)</f>
        <v>0</v>
      </c>
      <c r="HR110" s="117" t="n">
        <f aca="false">$HR$6</f>
        <v>89.5390197664976</v>
      </c>
      <c r="HS110" s="118" t="n">
        <f aca="false">$HS$6</f>
        <v>-175.828162275409</v>
      </c>
      <c r="HT110" s="121" t="n">
        <f aca="false">IF($IS110&gt;$B$50,COSH($P$151*($IS110-$B$50))*COS($P$151*($IS110-$B$50)),0)</f>
        <v>0</v>
      </c>
      <c r="HU110" s="121" t="n">
        <f aca="false">IF($IS110&gt;$B$50,COSH($P$151*($IS110-$B$50))*SIN($P$151*($IS110-$B$50))+SINH($P$151*($IS110-$B$50))*COS($P$151*($IS110-$B$50)),0)</f>
        <v>0</v>
      </c>
      <c r="HV110" s="121" t="n">
        <f aca="false">IF($IS110&gt;$B$50,SINH($P$151*($IS110-$B$50))*SIN($P$151*($IS110-$B$50)),0)</f>
        <v>0</v>
      </c>
      <c r="HW110" s="122" t="n">
        <f aca="false">IF($IS110&gt;$B$50,COSH($P$151*($IS110-$B$50))*SIN($P$151*($IS110-$B$50))-SINH($P$151*($IS110-$B$50))*COS($P$151*($IS110-$B$50)),0)</f>
        <v>0</v>
      </c>
      <c r="HX110" s="117" t="n">
        <f aca="false">$HX$6</f>
        <v>0</v>
      </c>
      <c r="HY110" s="118" t="n">
        <f aca="false">$HY$6</f>
        <v>0</v>
      </c>
      <c r="HZ110" s="121" t="n">
        <f aca="false">$HZ$6</f>
        <v>0</v>
      </c>
      <c r="IA110" s="121" t="n">
        <f aca="false">$IA$6</f>
        <v>-0</v>
      </c>
      <c r="IB110" s="118" t="n">
        <f aca="false">$C$47*$P$151*$HE110+$C$48*$P$151*$HK110+$C$49*$P$151*$HQ110+$C$50*$P$151*$HW110</f>
        <v>0</v>
      </c>
      <c r="IC110" s="118" t="n">
        <f aca="false">-$C$47*$HB110+-$C$48*$HH110+-$C$49*$HN110+-$C$50*$HT110</f>
        <v>-0</v>
      </c>
      <c r="ID110" s="121" t="n">
        <f aca="false">-$C$47/(2*$P$151*$P$153)*$HC110+-$C$48/(2*$P$151*$P$153)*$HI110+-$C$49/(2*$P$151*$P$153)*$HO110+-$C$50/(2*$P$151*$P$153)*$HU110</f>
        <v>-0</v>
      </c>
      <c r="IE110" s="122" t="n">
        <f aca="false">-$C$47/(2*$P$151^2*$P$153)*$HD110+-$C$48/(2*$P$151^2*$P$153)*$HJ110+-$C$49/(2*$P$151^2*$P$153)*$HP110+-$C$50/(2*$P$151^2*$P$153)*$HV110</f>
        <v>-0</v>
      </c>
      <c r="IF110" s="117" t="n">
        <f aca="false">$IF$6</f>
        <v>0</v>
      </c>
      <c r="IG110" s="118" t="n">
        <f aca="false">$IG$6</f>
        <v>0</v>
      </c>
      <c r="IH110" s="121" t="n">
        <f aca="false">$IH$6</f>
        <v>-0.000150319769418827</v>
      </c>
      <c r="II110" s="121" t="n">
        <f aca="false">$II$6</f>
        <v>-0.00160786763058221</v>
      </c>
      <c r="IJ110" s="118" t="n">
        <f aca="false">SUM(DT110,GV110,IB110)</f>
        <v>0</v>
      </c>
      <c r="IK110" s="118" t="n">
        <f aca="false">SUM(DU110,GW110,IC110)</f>
        <v>0</v>
      </c>
      <c r="IL110" s="121" t="n">
        <f aca="false">SUM(DV110,GX110,ID110)</f>
        <v>0</v>
      </c>
      <c r="IM110" s="122" t="n">
        <f aca="false">SUM(DW110,GY110,IE110)</f>
        <v>0</v>
      </c>
      <c r="IN110" s="239" t="n">
        <f aca="false">ROUND($IF110*$P110-$II110*2*$P$153*$P$151^3*$Q110-$IH110*2*$P$153*$P$151^2*$R110-$IG110*$P$151*$S110+$IJ110,6)</f>
        <v>-0</v>
      </c>
      <c r="IO110" s="124" t="n">
        <f aca="false">ROUND($IG110*$P110+$IF110/(2*$P$151)*$Q110-$II110*2*$P$153*$P$151^2*$R110-$IH110*$P$153*$P$151*$S110+$IK110,6)</f>
        <v>0</v>
      </c>
      <c r="IP110" s="121" t="n">
        <f aca="false">$IH110*$P110+$IG110/(2*$P$153*$P$151)*$Q110+$IF110/(2*$P$153*$P$151^2)*$R110-$II110*$P$151*$S110+$IL110</f>
        <v>-0.000150319769418827</v>
      </c>
      <c r="IQ110" s="121" t="n">
        <f aca="false">ROUND(($II110*$P110+$IH110/(2*$P$151)*$Q110+$IG110/(2*$P$153*$P$151^2)*$R110+$IF110/(4*$P$153*$P$151^3)*$S110+$IM110)*12,6)</f>
        <v>-0.019294</v>
      </c>
      <c r="IR110" s="125" t="n">
        <f aca="false">ROUND(-$IQ110/12*$B$15*1.728,6)</f>
        <v>0.277834</v>
      </c>
      <c r="IS110" s="126" t="n">
        <f aca="false">IF(AND($L$24&gt;=0,$L$24&lt;$B$11),$L$24-0.000000001,IF($L$24=$B$11,$L$24+0.000000001))</f>
        <v>-1E-009</v>
      </c>
      <c r="IT110" s="93" t="n">
        <v>105</v>
      </c>
    </row>
    <row r="111" customFormat="false" ht="12.75" hidden="false" customHeight="false" outlineLevel="0" collapsed="false">
      <c r="A111" s="271" t="n">
        <v>5</v>
      </c>
      <c r="B111" s="205" t="n">
        <f aca="false">$IS10</f>
        <v>1</v>
      </c>
      <c r="C111" s="272" t="n">
        <f aca="false">$IN10</f>
        <v>0.563267</v>
      </c>
      <c r="D111" s="272" t="n">
        <f aca="false">$IO10</f>
        <v>0.272989</v>
      </c>
      <c r="E111" s="272"/>
      <c r="F111" s="205" t="n">
        <f aca="false">$IQ10</f>
        <v>-0.021095</v>
      </c>
      <c r="G111" s="205"/>
      <c r="H111" s="201" t="n">
        <f aca="false">$IR10</f>
        <v>0.303768</v>
      </c>
      <c r="I111" s="201"/>
      <c r="J111" s="201"/>
      <c r="O111" s="88" t="s">
        <v>449</v>
      </c>
      <c r="P111" s="114" t="n">
        <f aca="false">COSH($P$151*$IS111)*COS($P$151*$IS111)</f>
        <v>1</v>
      </c>
      <c r="Q111" s="119" t="n">
        <f aca="false">COSH($P$151*$IS111)*SIN($P$151*$IS111)+SINH($P$151*$IS111)*COS($P$151*$IS111)</f>
        <v>-4.41300122619583E-010</v>
      </c>
      <c r="R111" s="119" t="n">
        <f aca="false">SINH($P$151*$IS111)*SIN($P$151*$IS111)</f>
        <v>4.86864495560148E-020</v>
      </c>
      <c r="S111" s="116" t="n">
        <f aca="false">COSH($P$151*$IS111)*SIN($P$151*$IS111)-SINH($P$151*$IS111)*COS($P$151*$IS111)</f>
        <v>0</v>
      </c>
      <c r="T111" s="117" t="n">
        <f aca="false">$T$6</f>
        <v>3.24408683709557</v>
      </c>
      <c r="U111" s="118" t="n">
        <f aca="false">$U$6</f>
        <v>-86.2892474988447</v>
      </c>
      <c r="V111" s="118" t="n">
        <f aca="false">$V$6</f>
        <v>0</v>
      </c>
      <c r="W111" s="118" t="n">
        <f aca="false">$W$6</f>
        <v>0</v>
      </c>
      <c r="X111" s="119" t="n">
        <f aca="false">IF($IS111&gt;0,COSH($P$151*($IS111-0))*COS($P$151*($IS111-0)),0)</f>
        <v>0</v>
      </c>
      <c r="Y111" s="119" t="n">
        <f aca="false">IF($IS111&gt;0,COSH($P$151*($IS111-0))*SIN($P$151*($IS111-0))+SINH($P$151*($IS111-0))*COS($P$151*($IS111-0)),0)</f>
        <v>0</v>
      </c>
      <c r="Z111" s="119" t="n">
        <f aca="false">IF($IS111&gt;0,SINH($P$151*($IS111-0))*SIN($P$151*($IS111-0)),0)</f>
        <v>0</v>
      </c>
      <c r="AA111" s="119" t="n">
        <f aca="false">IF($IS111&gt;0,COSH($P$151*($IS111-0))*SIN($P$151*($IS111-0))-SINH($P$151*($IS111-0))*COS($P$151*($IS111-0)),0)</f>
        <v>0</v>
      </c>
      <c r="AB111" s="119" t="n">
        <f aca="false">IF($IS111&gt;0,1-$X111,-$X111)</f>
        <v>-0</v>
      </c>
      <c r="AC111" s="119" t="n">
        <f aca="false">IF($IS111&gt;$B$11,COSH($P$151*($IS111-$B$11))*COS($P$151*($IS111-$B$11)),0)</f>
        <v>0</v>
      </c>
      <c r="AD111" s="119" t="n">
        <f aca="false">IF($IS111&gt;$B$11,COSH($P$151*($IS111-$B$11))*SIN($P$151*($IS111-$B$11))+SINH($P$151*($IS111-$B$11))*COS($P$151*($IS111-$B$11)),0)</f>
        <v>0</v>
      </c>
      <c r="AE111" s="119" t="n">
        <f aca="false">IF($IS111&gt;$B$11,SINH($P$151*($IS111-$B$11))*SIN($P$151*($IS111-$B$11)),0)</f>
        <v>0</v>
      </c>
      <c r="AF111" s="119" t="n">
        <f aca="false">IF($IS111&gt;$B$11,COSH($P$151*($IS111-$B$11))*SIN($P$151*($IS111-$B$11))-SINH($P$151*($IS111-$B$11))*COS($P$151*($IS111-$B$11)),0)</f>
        <v>0</v>
      </c>
      <c r="AG111" s="116" t="n">
        <f aca="false">IF($IS111&gt;$B$11,1-$AC111,-$AC111)</f>
        <v>-0</v>
      </c>
      <c r="AH111" s="117" t="n">
        <f aca="false">$AH$6</f>
        <v>3.24408683709557</v>
      </c>
      <c r="AI111" s="118" t="n">
        <f aca="false">$AI$6</f>
        <v>-86.2892474988447</v>
      </c>
      <c r="AJ111" s="118" t="n">
        <f aca="false">$AJ$6</f>
        <v>3.24408683709557</v>
      </c>
      <c r="AK111" s="118" t="n">
        <f aca="false">$AK$6</f>
        <v>-86.2892474988447</v>
      </c>
      <c r="AL111" s="119" t="n">
        <f aca="false">IF($IS111&gt;$B$25,COSH($P$151*($IS111-$B$25))*COS($P$151*($IS111-$B$25)),0)</f>
        <v>0</v>
      </c>
      <c r="AM111" s="119" t="n">
        <f aca="false">IF($IS111&gt;$B$25,COSH($P$151*($IS111-$B$25))*SIN($P$151*($IS111-$B$25))+SINH($P$151*($IS111-$B$25))*COS($P$151*($IS111-$B$25)),0)</f>
        <v>0</v>
      </c>
      <c r="AN111" s="119" t="n">
        <f aca="false">IF($IS111&gt;$B$25,SINH($P$151*($IS111-$B$25))*SIN($P$151*($IS111-$B$25)),0)</f>
        <v>0</v>
      </c>
      <c r="AO111" s="119" t="n">
        <f aca="false">IF($IS111&gt;$B$25,COSH($P$151*($IS111-$B$25))*SIN($P$151*($IS111-$B$25))-SINH($P$151*($IS111-$B$25))*COS($P$151*($IS111-$B$25)),0)</f>
        <v>0</v>
      </c>
      <c r="AP111" s="119" t="n">
        <f aca="false">IF($IS111&gt;$B$25,1-$AL111,-$AL111)</f>
        <v>-0</v>
      </c>
      <c r="AQ111" s="119" t="n">
        <f aca="false">IF($IS111&gt;$D$25,COSH($P$151*($IS111-$D$25))*COS($P$151*($IS111-$D$25)),0)</f>
        <v>0</v>
      </c>
      <c r="AR111" s="119" t="n">
        <f aca="false">IF($IS111&gt;$D$25,COSH($P$151*($IS111-$D$25))*SIN($P$151*($IS111-$D$25))+SINH($P$151*($IS111-$D$25))*COS($P$151*($IS111-$D$25)),0)</f>
        <v>0</v>
      </c>
      <c r="AS111" s="119" t="n">
        <f aca="false">IF($IS111&gt;$D$25,SINH($P$151*($IS111-$D$25))*SIN($P$151*($IS111-$D$25)),0)</f>
        <v>0</v>
      </c>
      <c r="AT111" s="119" t="n">
        <f aca="false">IF($IS111&gt;$D$25,COSH($P$151*($IS111-$D$25))*SIN($P$151*($IS111-$D$25))-SINH($P$151*($IS111-$D$25))*COS($P$151*($IS111-$D$25)),0)</f>
        <v>0</v>
      </c>
      <c r="AU111" s="116" t="n">
        <f aca="false">IF($IS111&gt;$D$25,1-$AQ111,-$AQ111)</f>
        <v>-0</v>
      </c>
      <c r="AV111" s="117" t="n">
        <f aca="false">$AV$6</f>
        <v>3.24408683709557</v>
      </c>
      <c r="AW111" s="118" t="n">
        <f aca="false">$AW$6</f>
        <v>-86.2892474988447</v>
      </c>
      <c r="AX111" s="118" t="n">
        <f aca="false">$AX$6</f>
        <v>3.24408683709557</v>
      </c>
      <c r="AY111" s="118" t="n">
        <f aca="false">$AY$6</f>
        <v>-86.2892474988447</v>
      </c>
      <c r="AZ111" s="119" t="n">
        <f aca="false">IF($IS111&gt;$B$26,COSH($P$151*($IS111-$B$26))*COS($P$151*($IS111-$B$26)),0)</f>
        <v>0</v>
      </c>
      <c r="BA111" s="119" t="n">
        <f aca="false">IF($IS111&gt;$B$26,COSH($P$151*($IS111-$B$26))*SIN($P$151*($IS111-$B$26))+SINH($P$151*($IS111-$B$26))*COS($P$151*($IS111-$B$26)),0)</f>
        <v>0</v>
      </c>
      <c r="BB111" s="119" t="n">
        <f aca="false">IF($IS111&gt;$B$26,SINH($P$151*($IS111-$B$26))*SIN($P$151*($IS111-$B$26)),0)</f>
        <v>0</v>
      </c>
      <c r="BC111" s="119" t="n">
        <f aca="false">IF($IS111&gt;$B$26,COSH($P$151*($IS111-$B$26))*SIN($P$151*($IS111-$B$26))-SINH($P$151*($IS111-$B$26))*COS($P$151*($IS111-$B$26)),0)</f>
        <v>0</v>
      </c>
      <c r="BD111" s="119" t="n">
        <f aca="false">IF($IS111&gt;$B$26,1-$AZ111,-$AZ111)</f>
        <v>-0</v>
      </c>
      <c r="BE111" s="119" t="n">
        <f aca="false">IF($IS111&gt;$D$26,COSH($P$151*($IS111-$D$26))*COS($P$151*($IS111-$D$26)),0)</f>
        <v>0</v>
      </c>
      <c r="BF111" s="119" t="n">
        <f aca="false">IF($IS111&gt;$D$26,COSH($P$151*($IS111-$D$26))*SIN($P$151*($IS111-$D$26))+SINH($P$151*($IS111-$D$26))*COS($P$151*($IS111-$D$26)),0)</f>
        <v>0</v>
      </c>
      <c r="BG111" s="119" t="n">
        <f aca="false">IF($IS111&gt;$D$26,SINH($P$151*($IS111-$D$26))*SIN($P$151*($IS111-$D$26)),0)</f>
        <v>0</v>
      </c>
      <c r="BH111" s="119" t="n">
        <f aca="false">IF($IS111&gt;$D$26,COSH($P$151*($IS111-$D$26))*SIN($P$151*($IS111-$D$26))-SINH($P$151*($IS111-$D$26))*COS($P$151*($IS111-$D$26)),0)</f>
        <v>0</v>
      </c>
      <c r="BI111" s="116" t="n">
        <f aca="false">IF($IS111&gt;$D$26,1-$BE111,-$BE111)</f>
        <v>-0</v>
      </c>
      <c r="BJ111" s="117" t="n">
        <f aca="false">$BJ$6</f>
        <v>3.24408683709557</v>
      </c>
      <c r="BK111" s="118" t="n">
        <f aca="false">$BK$6</f>
        <v>-86.2892474988447</v>
      </c>
      <c r="BL111" s="118" t="n">
        <f aca="false">$BL$6</f>
        <v>3.24408683709557</v>
      </c>
      <c r="BM111" s="118" t="n">
        <f aca="false">$BM$6</f>
        <v>-86.2892474988447</v>
      </c>
      <c r="BN111" s="119" t="n">
        <f aca="false">IF($IS111&gt;$B$27,COSH($P$151*($IS111-$B$27))*COS($P$151*($IS111-$B$27)),0)</f>
        <v>0</v>
      </c>
      <c r="BO111" s="119" t="n">
        <f aca="false">IF($IS111&gt;$B$27,COSH($P$151*($IS111-$B$27))*SIN($P$151*($IS111-$B$27))+SINH($P$151*($IS111-$B$27))*COS($P$151*($IS111-$B$27)),0)</f>
        <v>0</v>
      </c>
      <c r="BP111" s="119" t="n">
        <f aca="false">IF($IS111&gt;$B$27,SINH($P$151*($IS111-$B$27))*SIN($P$151*($IS111-$B$27)),0)</f>
        <v>0</v>
      </c>
      <c r="BQ111" s="119" t="n">
        <f aca="false">IF($IS111&gt;$B$27,COSH($P$151*($IS111-$B$27))*SIN($P$151*($IS111-$B$27))-SINH($P$151*($IS111-$B$27))*COS($P$151*($IS111-$B$27)),0)</f>
        <v>0</v>
      </c>
      <c r="BR111" s="119" t="n">
        <f aca="false">IF($IS111&gt;$B$27,1-$BN111,-$BN111)</f>
        <v>-0</v>
      </c>
      <c r="BS111" s="119" t="n">
        <f aca="false">IF($IS111&gt;$D$27,COSH($P$151*($IS111-$D$27))*COS($P$151*($IS111-$D$27)),0)</f>
        <v>0</v>
      </c>
      <c r="BT111" s="119" t="n">
        <f aca="false">IF($IS111&gt;$D$27,COSH($P$151*($IS111-$D$27))*SIN($P$151*($IS111-$D$27))+SINH($P$151*($IS111-$D$27))*COS($P$151*($IS111-$D$27)),0)</f>
        <v>0</v>
      </c>
      <c r="BU111" s="119" t="n">
        <f aca="false">IF($IS111&gt;$D$27,SINH($P$151*($IS111-$D$27))*SIN($P$151*($IS111-$D$27)),0)</f>
        <v>0</v>
      </c>
      <c r="BV111" s="119" t="n">
        <f aca="false">IF($IS111&gt;$D$27,COSH($P$151*($IS111-$D$27))*SIN($P$151*($IS111-$D$27))-SINH($P$151*($IS111-$D$27))*COS($P$151*($IS111-$D$27)),0)</f>
        <v>0</v>
      </c>
      <c r="BW111" s="116" t="n">
        <f aca="false">IF($IS111&gt;$D$27,1-$BS111,-$BS111)</f>
        <v>-0</v>
      </c>
      <c r="BX111" s="117" t="n">
        <f aca="false">$BX$6</f>
        <v>3.24408683709557</v>
      </c>
      <c r="BY111" s="118" t="n">
        <f aca="false">$BY$6</f>
        <v>-86.2892474988447</v>
      </c>
      <c r="BZ111" s="118" t="n">
        <f aca="false">$BZ$6</f>
        <v>3.24408683709557</v>
      </c>
      <c r="CA111" s="118" t="n">
        <f aca="false">$CA$6</f>
        <v>-86.2892474988447</v>
      </c>
      <c r="CB111" s="119" t="n">
        <f aca="false">IF($IS111&gt;$B$28,COSH($P$151*($IS111-$B$28))*COS($P$151*($IS111-$B$28)),0)</f>
        <v>0</v>
      </c>
      <c r="CC111" s="119" t="n">
        <f aca="false">IF($IS111&gt;$B$28,COSH($P$151*($IS111-$B$28))*SIN($P$151*($IS111-$B$28))+SINH($P$151*($IS111-$B$28))*COS($P$151*($IS111-$B$28)),0)</f>
        <v>0</v>
      </c>
      <c r="CD111" s="119" t="n">
        <f aca="false">IF($IS111&gt;$B$28,SINH($P$151*($IS111-$B$28))*SIN($P$151*($IS111-$B$28)),0)</f>
        <v>0</v>
      </c>
      <c r="CE111" s="119" t="n">
        <f aca="false">IF($IS111&gt;$B$28,COSH($P$151*($IS111-$B$28))*SIN($P$151*($IS111-$B$28))-SINH($P$151*($IS111-$B$28))*COS($P$151*($IS111-$B$28)),0)</f>
        <v>0</v>
      </c>
      <c r="CF111" s="119" t="n">
        <f aca="false">IF($IS111&gt;$B$28,1-$CB111,-$CB111)</f>
        <v>-0</v>
      </c>
      <c r="CG111" s="119" t="n">
        <f aca="false">IF($IS111&gt;$D$28,COSH($P$151*($IS111-$D$28))*COS($P$151*($IS111-$D$28)),0)</f>
        <v>0</v>
      </c>
      <c r="CH111" s="119" t="n">
        <f aca="false">IF($IS111&gt;$D$28,COSH($P$151*($IS111-$D$28))*SIN($P$151*($IS111-$D$28))+SINH($P$151*($IS111-$D$28))*COS($P$151*($IS111-$D$28)),0)</f>
        <v>0</v>
      </c>
      <c r="CI111" s="119" t="n">
        <f aca="false">IF($IS111&gt;$D$28,SINH($P$151*($IS111-$D$28))*SIN($P$151*($IS111-$D$28)),0)</f>
        <v>0</v>
      </c>
      <c r="CJ111" s="119" t="n">
        <f aca="false">IF($IS111&gt;$D$28,COSH($P$151*($IS111-$D$28))*SIN($P$151*($IS111-$D$28))-SINH($P$151*($IS111-$D$28))*COS($P$151*($IS111-$D$28)),0)</f>
        <v>0</v>
      </c>
      <c r="CK111" s="119" t="n">
        <f aca="false">IF($IS111&gt;$D$28,1-$CG111,-$CG111)</f>
        <v>-0</v>
      </c>
      <c r="CL111" s="118" t="n">
        <f aca="false">$CL$6</f>
        <v>3.24408683709557</v>
      </c>
      <c r="CM111" s="118" t="n">
        <f aca="false">$CM$6</f>
        <v>-86.2892474988447</v>
      </c>
      <c r="CN111" s="118" t="n">
        <f aca="false">$CN$6</f>
        <v>3.24408683709557</v>
      </c>
      <c r="CO111" s="118" t="n">
        <f aca="false">$CO$6</f>
        <v>-86.2892474988447</v>
      </c>
      <c r="CP111" s="119" t="n">
        <f aca="false">IF($IS111&gt;$B$29,COSH($P$151*($IS111-$B$29))*COS($P$151*($IS111-$B$29)),0)</f>
        <v>0</v>
      </c>
      <c r="CQ111" s="119" t="n">
        <f aca="false">IF($IS111&gt;$B$29,COSH($P$151*($IS111-$B$29))*SIN($P$151*($IS111-$B$29))+SINH($P$151*($IS111-$B$29))*COS($P$151*($IS111-$B$29)),0)</f>
        <v>0</v>
      </c>
      <c r="CR111" s="119" t="n">
        <f aca="false">IF($IS111&gt;$B$29,SINH($P$151*($IS111-$B$29))*SIN($P$151*($IS111-$B$29)),0)</f>
        <v>0</v>
      </c>
      <c r="CS111" s="119" t="n">
        <f aca="false">IF($IS111&gt;$B$29,COSH($P$151*($IS111-$B$29))*SIN($P$151*($IS111-$B$29))-SINH($P$151*($IS111-$B$29))*COS($P$151*($IS111-$B$29)),0)</f>
        <v>0</v>
      </c>
      <c r="CT111" s="119" t="n">
        <f aca="false">IF($IS111&gt;$B$29,1-$CP111,-$CP111)</f>
        <v>-0</v>
      </c>
      <c r="CU111" s="119" t="n">
        <f aca="false">IF($IS111&gt;$D$29,COSH($P$151*($IS111-$D$29))*COS($P$151*($IS111-$D$29)),0)</f>
        <v>0</v>
      </c>
      <c r="CV111" s="119" t="n">
        <f aca="false">IF($IS111&gt;$D$29,COSH($P$151*($IS111-$D$29))*SIN($P$151*($IS111-$D$29))+SINH($P$151*($IS111-$D$29))*COS($P$151*($IS111-$D$29)),0)</f>
        <v>0</v>
      </c>
      <c r="CW111" s="119" t="n">
        <f aca="false">IF($IS111&gt;$D$29,SINH($P$151*($IS111-$D$29))*SIN($P$151*($IS111-$D$29)),0)</f>
        <v>0</v>
      </c>
      <c r="CX111" s="119" t="n">
        <f aca="false">IF($IS111&gt;$D$29,COSH($P$151*($IS111-$D$29))*SIN($P$151*($IS111-$D$29))-SINH($P$151*($IS111-$D$29))*COS($P$151*($IS111-$D$29)),0)</f>
        <v>0</v>
      </c>
      <c r="CY111" s="116" t="n">
        <f aca="false">IF($IS111&gt;$D$29,1-$CU111,-$CU111)</f>
        <v>-0</v>
      </c>
      <c r="CZ111" s="117" t="n">
        <f aca="false">$CZ$6</f>
        <v>3.24408683709557</v>
      </c>
      <c r="DA111" s="118" t="n">
        <f aca="false">$DA$6</f>
        <v>-86.2892474988447</v>
      </c>
      <c r="DB111" s="118" t="n">
        <f aca="false">$DB$6</f>
        <v>3.24408683709557</v>
      </c>
      <c r="DC111" s="118" t="n">
        <f aca="false">$DC$6</f>
        <v>-86.2892474988447</v>
      </c>
      <c r="DD111" s="119" t="n">
        <f aca="false">IF($IS111&gt;$B$30,COSH($P$151*($IS111-$B$30))*COS($P$151*($IS111-$B$30)),0)</f>
        <v>0</v>
      </c>
      <c r="DE111" s="119" t="n">
        <f aca="false">IF($IS111&gt;$B$30,COSH($P$151*($IS111-$B$30))*SIN($P$151*($IS111-$B$30))+SINH($P$151*($IS111-$B$30))*COS($P$151*($IS111-$B$30)),0)</f>
        <v>0</v>
      </c>
      <c r="DF111" s="119" t="n">
        <f aca="false">IF($IS111&gt;$B$30,SINH($P$151*($IS111-$B$30))*SIN($P$151*($IS111-$B$30)),0)</f>
        <v>0</v>
      </c>
      <c r="DG111" s="119" t="n">
        <f aca="false">IF($IS111&gt;$B$30,COSH($P$151*($IS111-$B$30))*SIN($P$151*($IS111-$B$30))-SINH($P$151*($IS111-$B$30))*COS($P$151*($IS111-$B$30)),0)</f>
        <v>0</v>
      </c>
      <c r="DH111" s="119" t="n">
        <f aca="false">IF($IS111&gt;$B$30,1-$DD111,-$DD111)</f>
        <v>-0</v>
      </c>
      <c r="DI111" s="119" t="n">
        <f aca="false">IF($IS111&gt;$D$30,COSH($P$151*($IS111-$D$30))*COS($P$151*($IS111-$D$30)),0)</f>
        <v>0</v>
      </c>
      <c r="DJ111" s="119" t="n">
        <f aca="false">IF($IS111&gt;$D$30,COSH($P$151*($IS111-$D$30))*SIN($P$151*($IS111-$D$30))+SINH($P$151*($IS111-$D$30))*COS($P$151*($IS111-$D$30)),0)</f>
        <v>0</v>
      </c>
      <c r="DK111" s="119" t="n">
        <f aca="false">IF($IS111&gt;$D$30,SINH($P$151*($IS111-$D$30))*SIN($P$151*($IS111-$D$30)),0)</f>
        <v>0</v>
      </c>
      <c r="DL111" s="119" t="n">
        <f aca="false">IF($IS111&gt;$D$30,COSH($P$151*($IS111-$D$30))*SIN($P$151*($IS111-$D$30))-SINH($P$151*($IS111-$D$30))*COS($P$151*($IS111-$D$30)),0)</f>
        <v>0</v>
      </c>
      <c r="DM111" s="116" t="n">
        <f aca="false">IF($IS111&gt;$D$30,1-$DI111,-$DI111)</f>
        <v>-0</v>
      </c>
      <c r="DN111" s="117" t="n">
        <f aca="false">$DN$6</f>
        <v>0</v>
      </c>
      <c r="DO111" s="118" t="n">
        <f aca="false">$DO$6</f>
        <v>0</v>
      </c>
      <c r="DP111" s="121" t="n">
        <f aca="false">$DP$6</f>
        <v>0</v>
      </c>
      <c r="DQ111" s="121" t="n">
        <f aca="false">$DQ$6</f>
        <v>0</v>
      </c>
      <c r="DR111" s="121" t="n">
        <f aca="false">$DR$6</f>
        <v>-0.000868055555555556</v>
      </c>
      <c r="DS111" s="121" t="n">
        <f aca="false">$DS$6</f>
        <v>0</v>
      </c>
      <c r="DT111" s="118" t="n">
        <f aca="false">-$B$21/(2*$P$151)*($Y111-$AD111)+-$C$25/(2*$P$151)*($AM111-$AR111)+-$C$26/(2*$P$151)*($BA111-$BF111)+-$C$27/(2*$P$151)*($BO111-$BT111)+-$C$28/(2*$P$151)*($CC111-$CH111)+-$C$29/(2*$P$151)*($CQ111-$CV111)+-$C$30/(2*$P$151)*($DE111-$DJ111)</f>
        <v>-0</v>
      </c>
      <c r="DU111" s="118" t="n">
        <f aca="false">-$B$21/(2*$P$151^2)*($Z111-$AE111)+-$C$25/(2*$P$151^2)*($AN111-$AS111)+-$C$26/(2*$P$151^2)*($BB111-$BG111)+-$C$27/(2*$P$151^2)*($BP111-$BU111)+-$C$28/(2*$P$151^2)*($CD111-$CI111)+-$C$29/(2*$P$151^2)*($CR111-$CW111)+-$C$30/(2*$P$151^2)*($DF111-$DK111)</f>
        <v>-0</v>
      </c>
      <c r="DV111" s="121" t="n">
        <f aca="false">-$B$21/(4*$P$151^3*$P$153)*($AA111-$AF111)+-$C$25/(4*$P$151^3*$P$153)*($AO111-$AT111)+-$C$26/(4*$P$151^3*$P$153)*($BC111-$BH111)+-$C$27/(4*$P$151^3*$P$153)*($BQ111-$BV111)+-$C$28/(4*$P$151^3*$P$153)*($CE111-$CJ111)+-$C$29/(4*$P$151^3*$P$153)*($CS111-$CX111)+-$C$30/(4*$P$151^3*$P$153)*($DG111-$DL111)</f>
        <v>-0</v>
      </c>
      <c r="DW111" s="122" t="n">
        <f aca="false">-$B$21/(4*$P$151^4*$P$153)*($AB111-$AG111)+-$C$25/(4*$P$151^4*$P$153)*($AP111-$AU111)+-$C$26/(4*$P$151^4*$P$153)*($BD111-$BI111)+-$C$27/(4*$P$151^4*$P$153)*($BR111-$BW111)+-$C$28/(4*$P$151^4*$P$153)*($CF111-$CK111)+-$C$29/(4*$P$151^4*$P$153)*($CT111-$CY111)+-$C$30/(4*$P$151^4*$P$153)*($DH111-$DM111)</f>
        <v>-0</v>
      </c>
      <c r="DX111" s="117" t="n">
        <f aca="false">$DX$6</f>
        <v>-12.1703353564226</v>
      </c>
      <c r="DY111" s="118" t="n">
        <f aca="false">$DY$6</f>
        <v>-51.5956365694303</v>
      </c>
      <c r="DZ111" s="121" t="n">
        <f aca="false">IF($IS111&gt;$B$33,COSH($P$151*($IS111-$B$33))*COS($P$151*($IS111-$B$33)),0)</f>
        <v>0</v>
      </c>
      <c r="EA111" s="121" t="n">
        <f aca="false">IF($IS111&gt;$B$33,COSH($P$151*($IS111-$B$33))*SIN($P$151*($IS111-$B$33))+SINH($P$151*($IS111-$B$33))*COS($P$151*($IS111-$B$33)),0)</f>
        <v>0</v>
      </c>
      <c r="EB111" s="121" t="n">
        <f aca="false">IF($IS111&gt;$B$33,SINH($P$151*($IS111-$B$33))*SIN($P$151*($IS111-$B$33)),0)</f>
        <v>0</v>
      </c>
      <c r="EC111" s="122" t="n">
        <f aca="false">IF($IS111&gt;$B$33,COSH($P$151*($IS111-$B$33))*SIN($P$151*($IS111-$B$33))-SINH($P$151*($IS111-$B$33))*COS($P$151*($IS111-$B$33)),0)</f>
        <v>0</v>
      </c>
      <c r="ED111" s="117" t="n">
        <f aca="false">$ED$6</f>
        <v>0.753956932743141</v>
      </c>
      <c r="EE111" s="118" t="n">
        <f aca="false">$EE$6</f>
        <v>2.0977510734516</v>
      </c>
      <c r="EF111" s="121" t="n">
        <f aca="false">IF($IS111&gt;$B$34,COSH($P$151*($IS111-$B$34))*COS($P$151*($IS111-$B$34)),0)</f>
        <v>0</v>
      </c>
      <c r="EG111" s="121" t="n">
        <f aca="false">IF($IS111&gt;$B$34,COSH($P$151*($IS111-$B$34))*SIN($P$151*($IS111-$B$34))+SINH($P$151*($IS111-$B$34))*COS($P$151*($IS111-$B$34)),0)</f>
        <v>0</v>
      </c>
      <c r="EH111" s="121" t="n">
        <f aca="false">IF($IS111&gt;$B$34,SINH($P$151*($IS111-$B$34))*SIN($P$151*($IS111-$B$34)),0)</f>
        <v>0</v>
      </c>
      <c r="EI111" s="122" t="n">
        <f aca="false">IF($IS111&gt;$B$34,COSH($P$151*($IS111-$B$34))*SIN($P$151*($IS111-$B$34))-SINH($P$151*($IS111-$B$34))*COS($P$151*($IS111-$B$34)),0)</f>
        <v>0</v>
      </c>
      <c r="EJ111" s="117" t="n">
        <f aca="false">$EJ$6</f>
        <v>89.5390197664976</v>
      </c>
      <c r="EK111" s="118" t="n">
        <f aca="false">$EK$6</f>
        <v>3.24408683709557</v>
      </c>
      <c r="EL111" s="121" t="n">
        <f aca="false">IF($IS111&gt;$B$35,COSH($P$151*($IS111-$B$35))*COS($P$151*($IS111-$B$35)),0)</f>
        <v>0</v>
      </c>
      <c r="EM111" s="121" t="n">
        <f aca="false">IF($IS111&gt;$B$35,COSH($P$151*($IS111-$B$35))*SIN($P$151*($IS111-$B$35))+SINH($P$151*($IS111-$B$35))*COS($P$151*($IS111-$B$35)),0)</f>
        <v>0</v>
      </c>
      <c r="EN111" s="121" t="n">
        <f aca="false">IF($IS111&gt;$B$35,SINH($P$151*($IS111-$B$35))*SIN($P$151*($IS111-$B$35)),0)</f>
        <v>0</v>
      </c>
      <c r="EO111" s="122" t="n">
        <f aca="false">IF($IS111&gt;$B$35,COSH($P$151*($IS111-$B$35))*SIN($P$151*($IS111-$B$35))-SINH($P$151*($IS111-$B$35))*COS($P$151*($IS111-$B$35)),0)</f>
        <v>0</v>
      </c>
      <c r="EP111" s="117" t="n">
        <f aca="false">$EP$6</f>
        <v>89.5390197664976</v>
      </c>
      <c r="EQ111" s="118" t="n">
        <f aca="false">$EQ$6</f>
        <v>3.24408683709557</v>
      </c>
      <c r="ER111" s="121" t="n">
        <f aca="false">IF($IS111&gt;$B$36,COSH($P$151*($IS111-$B$36))*COS($P$151*($IS111-$B$36)),0)</f>
        <v>0</v>
      </c>
      <c r="ES111" s="121" t="n">
        <f aca="false">IF($IS111&gt;$B$36,COSH($P$151*($IS111-$B$36))*SIN($P$151*($IS111-$B$36))+SINH($P$151*($IS111-$B$36))*COS($P$151*($IS111-$B$36)),0)</f>
        <v>0</v>
      </c>
      <c r="ET111" s="121" t="n">
        <f aca="false">IF($IS111&gt;$B$36,SINH($P$151*($IS111-$B$36))*SIN($P$151*($IS111-$B$36)),0)</f>
        <v>0</v>
      </c>
      <c r="EU111" s="122" t="n">
        <f aca="false">IF($IS111&gt;$B$36,COSH($P$151*($IS111-$B$36))*SIN($P$151*($IS111-$B$36))-SINH($P$151*($IS111-$B$36))*COS($P$151*($IS111-$B$36)),0)</f>
        <v>0</v>
      </c>
      <c r="EV111" s="117" t="n">
        <f aca="false">$EV$6</f>
        <v>89.5390197664976</v>
      </c>
      <c r="EW111" s="118" t="n">
        <f aca="false">$EW$6</f>
        <v>3.24408683709557</v>
      </c>
      <c r="EX111" s="121" t="n">
        <f aca="false">IF($IS111&gt;$B$37,COSH($P$151*($IS111-$B$37))*COS($P$151*($IS111-$B$37)),0)</f>
        <v>0</v>
      </c>
      <c r="EY111" s="121" t="n">
        <f aca="false">IF($IS111&gt;$B$37,COSH($P$151*($IS111-$B$37))*SIN($P$151*($IS111-$B$37))+SINH($P$151*($IS111-$B$37))*COS($P$151*($IS111-$B$37)),0)</f>
        <v>0</v>
      </c>
      <c r="EZ111" s="121" t="n">
        <f aca="false">IF($IS111&gt;$B$37,SINH($P$151*($IS111-$B$37))*SIN($P$151*($IS111-$B$37)),0)</f>
        <v>0</v>
      </c>
      <c r="FA111" s="122" t="n">
        <f aca="false">IF($IS111&gt;$B$37,COSH($P$151*($IS111-$B$37))*SIN($P$151*($IS111-$B$37))-SINH($P$151*($IS111-$B$37))*COS($P$151*($IS111-$B$37)),0)</f>
        <v>0</v>
      </c>
      <c r="FB111" s="117" t="n">
        <f aca="false">$FB$6</f>
        <v>89.5390197664976</v>
      </c>
      <c r="FC111" s="118" t="n">
        <f aca="false">$FC$6</f>
        <v>3.24408683709557</v>
      </c>
      <c r="FD111" s="121" t="n">
        <f aca="false">IF($IS111&gt;$B$38,COSH($P$151*($IS111-$B$38))*COS($P$151*($IS111-$B$38)),0)</f>
        <v>0</v>
      </c>
      <c r="FE111" s="121" t="n">
        <f aca="false">IF($IS111&gt;$B$38,COSH($P$151*($IS111-$B$38))*SIN($P$151*($IS111-$B$38))+SINH($P$151*($IS111-$B$38))*COS($P$151*($IS111-$B$38)),0)</f>
        <v>0</v>
      </c>
      <c r="FF111" s="121" t="n">
        <f aca="false">IF($IS111&gt;$B$38,SINH($P$151*($IS111-$B$38))*SIN($P$151*($IS111-$B$38)),0)</f>
        <v>0</v>
      </c>
      <c r="FG111" s="122" t="n">
        <f aca="false">IF($IS111&gt;$B$38,COSH($P$151*($IS111-$B$38))*SIN($P$151*($IS111-$B$38))-SINH($P$151*($IS111-$B$38))*COS($P$151*($IS111-$B$38)),0)</f>
        <v>0</v>
      </c>
      <c r="FH111" s="117" t="n">
        <f aca="false">$FH$6</f>
        <v>89.5390197664976</v>
      </c>
      <c r="FI111" s="118" t="n">
        <f aca="false">$FI$6</f>
        <v>3.24408683709557</v>
      </c>
      <c r="FJ111" s="121" t="n">
        <f aca="false">IF($IS111&gt;$B$39,COSH($P$151*($IS111-$B$39))*COS($P$151*($IS111-$B$39)),0)</f>
        <v>0</v>
      </c>
      <c r="FK111" s="121" t="n">
        <f aca="false">IF($IS111&gt;$B$39,COSH($P$151*($IS111-$B$39))*SIN($P$151*($IS111-$B$39))+SINH($P$151*($IS111-$B$39))*COS($P$151*($IS111-$B$39)),0)</f>
        <v>0</v>
      </c>
      <c r="FL111" s="121" t="n">
        <f aca="false">IF($IS111&gt;$B$39,SINH($P$151*($IS111-$B$39))*SIN($P$151*($IS111-$B$39)),0)</f>
        <v>0</v>
      </c>
      <c r="FM111" s="122" t="n">
        <f aca="false">IF($IS111&gt;$B$39,COSH($P$151*($IS111-$B$39))*SIN($P$151*($IS111-$B$39))-SINH($P$151*($IS111-$B$39))*COS($P$151*($IS111-$B$39)),0)</f>
        <v>0</v>
      </c>
      <c r="FN111" s="117" t="n">
        <f aca="false">$FN$6</f>
        <v>89.5390197664976</v>
      </c>
      <c r="FO111" s="118" t="n">
        <f aca="false">$FO$6</f>
        <v>3.24408683709557</v>
      </c>
      <c r="FP111" s="121" t="n">
        <f aca="false">IF($IS111&gt;$B$40,COSH($P$151*($IS111-$B$40))*COS($P$151*($IS111-$B$40)),0)</f>
        <v>0</v>
      </c>
      <c r="FQ111" s="121" t="n">
        <f aca="false">IF($IS111&gt;$B$40,COSH($P$151*($IS111-$B$40))*SIN($P$151*($IS111-$B$40))+SINH($P$151*($IS111-$B$40))*COS($P$151*($IS111-$B$40)),0)</f>
        <v>0</v>
      </c>
      <c r="FR111" s="121" t="n">
        <f aca="false">IF($IS111&gt;$B$40,SINH($P$151*($IS111-$B$40))*SIN($P$151*($IS111-$B$40)),0)</f>
        <v>0</v>
      </c>
      <c r="FS111" s="122" t="n">
        <f aca="false">IF($IS111&gt;$B$40,COSH($P$151*($IS111-$B$40))*SIN($P$151*($IS111-$B$40))-SINH($P$151*($IS111-$B$40))*COS($P$151*($IS111-$B$40)),0)</f>
        <v>0</v>
      </c>
      <c r="FT111" s="117" t="n">
        <f aca="false">$FT$6</f>
        <v>89.5390197664976</v>
      </c>
      <c r="FU111" s="118" t="n">
        <f aca="false">$FU$6</f>
        <v>3.24408683709557</v>
      </c>
      <c r="FV111" s="121" t="n">
        <f aca="false">IF($IS111&gt;$B$41,COSH($P$151*($IS111-$B$41))*COS($P$151*($IS111-$B$41)),0)</f>
        <v>0</v>
      </c>
      <c r="FW111" s="121" t="n">
        <f aca="false">IF($IS111&gt;$B$41,COSH($P$151*($IS111-$B$41))*SIN($P$151*($IS111-$B$41))+SINH($P$151*($IS111-$B$41))*COS($P$151*($IS111-$B$41)),0)</f>
        <v>0</v>
      </c>
      <c r="FX111" s="121" t="n">
        <f aca="false">IF($IS111&gt;$B$41,SINH($P$151*($IS111-$B$41))*SIN($P$151*($IS111-$B$41)),0)</f>
        <v>0</v>
      </c>
      <c r="FY111" s="122" t="n">
        <f aca="false">IF($IS111&gt;$B$41,COSH($P$151*($IS111-$B$41))*SIN($P$151*($IS111-$B$41))-SINH($P$151*($IS111-$B$41))*COS($P$151*($IS111-$B$41)),0)</f>
        <v>0</v>
      </c>
      <c r="FZ111" s="117" t="n">
        <f aca="false">$FZ$6</f>
        <v>89.5390197664976</v>
      </c>
      <c r="GA111" s="118" t="n">
        <f aca="false">$GA$6</f>
        <v>3.24408683709557</v>
      </c>
      <c r="GB111" s="121" t="n">
        <f aca="false">IF($IS111&gt;$B$42,COSH($P$151*($IS111-$B$42))*COS($P$151*($IS111-$B$42)),0)</f>
        <v>0</v>
      </c>
      <c r="GC111" s="121" t="n">
        <f aca="false">IF($IS111&gt;$B$42,COSH($P$151*($IS111-$B$42))*SIN($P$151*($IS111-$B$42))+SINH($P$151*($IS111-$B$42))*COS($P$151*($IS111-$B$42)),0)</f>
        <v>0</v>
      </c>
      <c r="GD111" s="121" t="n">
        <f aca="false">IF($IS111&gt;$B$42,SINH($P$151*($IS111-$B$42))*SIN($P$151*($IS111-$B$42)),0)</f>
        <v>0</v>
      </c>
      <c r="GE111" s="122" t="n">
        <f aca="false">IF($IS111&gt;$B$42,COSH($P$151*($IS111-$B$42))*SIN($P$151*($IS111-$B$42))-SINH($P$151*($IS111-$B$42))*COS($P$151*($IS111-$B$42)),0)</f>
        <v>0</v>
      </c>
      <c r="GF111" s="117" t="n">
        <f aca="false">$GF$6</f>
        <v>89.5390197664976</v>
      </c>
      <c r="GG111" s="118" t="n">
        <f aca="false">$GG$6</f>
        <v>3.24408683709557</v>
      </c>
      <c r="GH111" s="121" t="n">
        <f aca="false">IF($IS111&gt;$B$43,COSH($P$151*($IS111-$B$43))*COS($P$151*($IS111-$B$43)),0)</f>
        <v>0</v>
      </c>
      <c r="GI111" s="121" t="n">
        <f aca="false">IF($IS111&gt;$B$43,COSH($P$151*($IS111-$B$43))*SIN($P$151*($IS111-$B$43))+SINH($P$151*($IS111-$B$43))*COS($P$151*($IS111-$B$43)),0)</f>
        <v>0</v>
      </c>
      <c r="GJ111" s="121" t="n">
        <f aca="false">IF($IS111&gt;$B$43,SINH($P$151*($IS111-$B$43))*SIN($P$151*($IS111-$B$43)),0)</f>
        <v>0</v>
      </c>
      <c r="GK111" s="122" t="n">
        <f aca="false">IF($IS111&gt;$B$43,COSH($P$151*($IS111-$B$43))*SIN($P$151*($IS111-$B$43))-SINH($P$151*($IS111-$B$43))*COS($P$151*($IS111-$B$43)),0)</f>
        <v>0</v>
      </c>
      <c r="GL111" s="117" t="n">
        <f aca="false">$GL$6</f>
        <v>89.5390197664976</v>
      </c>
      <c r="GM111" s="118" t="n">
        <f aca="false">$GM$6</f>
        <v>3.24408683709557</v>
      </c>
      <c r="GN111" s="121" t="n">
        <f aca="false">IF($IS111&gt;$B$44,COSH($P$151*($IS111-$B$44))*COS($P$151*($IS111-$B$44)),0)</f>
        <v>0</v>
      </c>
      <c r="GO111" s="121" t="n">
        <f aca="false">IF($IS111&gt;$B$44,COSH($P$151*($IS111-$B$44))*SIN($P$151*($IS111-$B$44))+SINH($P$151*($IS111-$B$44))*COS($P$151*($IS111-$B$44)),0)</f>
        <v>0</v>
      </c>
      <c r="GP111" s="121" t="n">
        <f aca="false">IF($IS111&gt;$B$44,SINH($P$151*($IS111-$B$44))*SIN($P$151*($IS111-$B$44)),0)</f>
        <v>0</v>
      </c>
      <c r="GQ111" s="122" t="n">
        <f aca="false">IF($IS111&gt;$B$44,COSH($P$151*($IS111-$B$44))*SIN($P$151*($IS111-$B$44))-SINH($P$151*($IS111-$B$44))*COS($P$151*($IS111-$B$44)),0)</f>
        <v>0</v>
      </c>
      <c r="GR111" s="117" t="n">
        <f aca="false">$GR$6</f>
        <v>0</v>
      </c>
      <c r="GS111" s="118" t="n">
        <f aca="false">$GS$6</f>
        <v>0</v>
      </c>
      <c r="GT111" s="121" t="n">
        <f aca="false">$GT$6</f>
        <v>-0.000150319769418827</v>
      </c>
      <c r="GU111" s="122" t="n">
        <f aca="false">$GU$6</f>
        <v>-0.000739812075026659</v>
      </c>
      <c r="GV111" s="117" t="n">
        <f aca="false">-$C$33*$DZ111+-$C$34*$EF111+-$C$35*$EL111+-$C$36*$ER111+-$C$37*$EX111+-$C$38*$FD111+-$C$39*$FJ111+-$C$40*$FP111+-$C$41*$FV111+-$C$42*$GB111+-$C$43*$GH111+-$C$44*$GN111</f>
        <v>-0</v>
      </c>
      <c r="GW111" s="118" t="n">
        <f aca="false">-$C$33/(2*$P$151)*$EA111+-$C$34/(2*$P$151)*$EG111+-$C$35/(2*$P$151)*$EM111+-$C$36/(2*$P$151)*$ES111+-$C$37/(2*$P$151)*$EY111+-$C$38/(2*$P$151)*$FE111+-$C$39/(2*$P$151)*$FK111+-$C$40/(2*$P$151)*$FQ111+-$C$41/(2*$P$151)*$FW111+-$C$42/(2*$P$151)*$GC111+-$C$43/(2*$P$151)*$GI111+-$C$44/(2*$P$151)*$GO111</f>
        <v>-0</v>
      </c>
      <c r="GX111" s="121" t="n">
        <f aca="false">-$C$33/(2*$P$151^2*$P$153)*$EB111+-$C$34/(2*$P$151^2*$P$153)*$EH111+-$C$35/(2*$P$151^2*$P$153)*$EN111+-$C$36/(2*$P$151^2*$P$153)*$ET111+-$C$37/(2*$P$151^2*$P$153)*$EZ111+-$C$38/(2*$P$151^2*$P$153)*$FF111+-$C$39/(2*$P$151^2*$P$153)*$FL111+-$C$40/(2*$P$151^2*$P$153)*$FR111+-$C$41/(2*$P$151^2*$P$153)*$FX111+-$C$42/(2*$P$151^2*$P$153)*$GD111+-$C$43/(2*$P$151^2*$P$153)*$GJ111+-$C$44/(2*$P$151^2*$P$153)*$GP111</f>
        <v>-0</v>
      </c>
      <c r="GY111" s="122" t="n">
        <f aca="false">-$C$33/(4*$P$151^3*$P$153)*$EC111+-$C$34/(4*$P$151^3*$P$153)*$EI111+-$C$35/(4*$P$151^3*$P$153)*$EO111+-$C$36/(4*$P$151^3*$P$153)*$EU111+-$C$37/(4*$P$151^3*$P$153)*$FA111+-$C$38/(4*$P$151^3*$P$153)*$FG111+-$C$39/(4*$P$151^3*$P$153)*$FM111+-$C$40/(4*$P$151^3*$P$153)*$FS111+-$C$41/(4*$P$151^3*$P$153)*$FY111+-$C$42/(4*$P$151^3*$P$153)*$GE111+-$C$43/(4*$P$151^3*$P$153)*$GK111+-$C$44/(4*$P$151^3*$P$153)*$GQ111</f>
        <v>-0</v>
      </c>
      <c r="GZ111" s="117" t="n">
        <f aca="false">$GZ$6</f>
        <v>89.5390197664976</v>
      </c>
      <c r="HA111" s="118" t="n">
        <f aca="false">$HA$6</f>
        <v>-175.828162275409</v>
      </c>
      <c r="HB111" s="121" t="n">
        <f aca="false">IF($IS111&gt;$B$47,COSH($P$151*($IS111-$B$47))*COS($P$151*($IS111-$B$47)),0)</f>
        <v>0</v>
      </c>
      <c r="HC111" s="121" t="n">
        <f aca="false">IF($IS111&gt;$B$47,COSH($P$151*($IS111-$B$47))*SIN($P$151*($IS111-$B$47))+SINH($P$151*($IS111-$B$47))*COS($P$151*($IS111-$B$47)),0)</f>
        <v>0</v>
      </c>
      <c r="HD111" s="121" t="n">
        <f aca="false">IF($IS111&gt;$B$47,SINH($P$151*($IS111-$B$47))*SIN($P$151*($IS111-$B$47)),0)</f>
        <v>0</v>
      </c>
      <c r="HE111" s="122" t="n">
        <f aca="false">IF($IS111&gt;$B$47,COSH($P$151*($IS111-$B$47))*SIN($P$151*($IS111-$B$47))-SINH($P$151*($IS111-$B$47))*COS($P$151*($IS111-$B$47)),0)</f>
        <v>0</v>
      </c>
      <c r="HF111" s="117" t="n">
        <f aca="false">$HF$6</f>
        <v>89.5390197664976</v>
      </c>
      <c r="HG111" s="118" t="n">
        <f aca="false">$HG$6</f>
        <v>-175.828162275409</v>
      </c>
      <c r="HH111" s="121" t="n">
        <f aca="false">IF($IS111&gt;$B$48,COSH($P$151*($IS111-$B$48))*COS($P$151*($IS111-$B$48)),0)</f>
        <v>0</v>
      </c>
      <c r="HI111" s="121" t="n">
        <f aca="false">IF($IS111&gt;$B$48,COSH($P$151*($IS111-$B$48))*SIN($P$151*($IS111-$B$48))+SINH($P$151*($IS111-$B$48))*COS($P$151*($IS111-$B$48)),0)</f>
        <v>0</v>
      </c>
      <c r="HJ111" s="121" t="n">
        <f aca="false">IF($IS111&gt;$B$48,SINH($P$151*($IS111-$B$48))*SIN($P$151*($IS111-$B$48)),0)</f>
        <v>0</v>
      </c>
      <c r="HK111" s="122" t="n">
        <f aca="false">IF($IS111&gt;$B$48,COSH($P$151*($IS111-$B$48))*SIN($P$151*($IS111-$B$48))-SINH($P$151*($IS111-$B$48))*COS($P$151*($IS111-$B$48)),0)</f>
        <v>0</v>
      </c>
      <c r="HL111" s="117" t="n">
        <f aca="false">$HL$6</f>
        <v>89.5390197664976</v>
      </c>
      <c r="HM111" s="118" t="n">
        <f aca="false">$HM$6</f>
        <v>-175.828162275409</v>
      </c>
      <c r="HN111" s="121" t="n">
        <f aca="false">IF($IS111&gt;$B$49,COSH($P$151*($IS111-$B$49))*COS($P$151*($IS111-$B$49)),0)</f>
        <v>0</v>
      </c>
      <c r="HO111" s="121" t="n">
        <f aca="false">IF($IS111&gt;$B$49,COSH($P$151*($IS111-$B$49))*SIN($P$151*($IS111-$B$49))+SINH($P$151*($IS111-$B$49))*COS($P$151*($IS111-$B$49)),0)</f>
        <v>0</v>
      </c>
      <c r="HP111" s="121" t="n">
        <f aca="false">IF($IS111&gt;$B$49,SINH($P$151*($IS111-$B$49))*SIN($P$151*($IS111-$B$49)),0)</f>
        <v>0</v>
      </c>
      <c r="HQ111" s="122" t="n">
        <f aca="false">IF($IS111&gt;$B$49,COSH($P$151*($IS111-$B$49))*SIN($P$151*($IS111-$B$49))-SINH($P$151*($IS111-$B$49))*COS($P$151*($IS111-$B$49)),0)</f>
        <v>0</v>
      </c>
      <c r="HR111" s="117" t="n">
        <f aca="false">$HR$6</f>
        <v>89.5390197664976</v>
      </c>
      <c r="HS111" s="118" t="n">
        <f aca="false">$HS$6</f>
        <v>-175.828162275409</v>
      </c>
      <c r="HT111" s="121" t="n">
        <f aca="false">IF($IS111&gt;$B$50,COSH($P$151*($IS111-$B$50))*COS($P$151*($IS111-$B$50)),0)</f>
        <v>0</v>
      </c>
      <c r="HU111" s="121" t="n">
        <f aca="false">IF($IS111&gt;$B$50,COSH($P$151*($IS111-$B$50))*SIN($P$151*($IS111-$B$50))+SINH($P$151*($IS111-$B$50))*COS($P$151*($IS111-$B$50)),0)</f>
        <v>0</v>
      </c>
      <c r="HV111" s="121" t="n">
        <f aca="false">IF($IS111&gt;$B$50,SINH($P$151*($IS111-$B$50))*SIN($P$151*($IS111-$B$50)),0)</f>
        <v>0</v>
      </c>
      <c r="HW111" s="122" t="n">
        <f aca="false">IF($IS111&gt;$B$50,COSH($P$151*($IS111-$B$50))*SIN($P$151*($IS111-$B$50))-SINH($P$151*($IS111-$B$50))*COS($P$151*($IS111-$B$50)),0)</f>
        <v>0</v>
      </c>
      <c r="HX111" s="117" t="n">
        <f aca="false">$HX$6</f>
        <v>0</v>
      </c>
      <c r="HY111" s="118" t="n">
        <f aca="false">$HY$6</f>
        <v>0</v>
      </c>
      <c r="HZ111" s="121" t="n">
        <f aca="false">$HZ$6</f>
        <v>0</v>
      </c>
      <c r="IA111" s="121" t="n">
        <f aca="false">$IA$6</f>
        <v>-0</v>
      </c>
      <c r="IB111" s="118" t="n">
        <f aca="false">$C$47*$P$151*$HE111+$C$48*$P$151*$HK111+$C$49*$P$151*$HQ111+$C$50*$P$151*$HW111</f>
        <v>0</v>
      </c>
      <c r="IC111" s="118" t="n">
        <f aca="false">-$C$47*$HB111+-$C$48*$HH111+-$C$49*$HN111+-$C$50*$HT111</f>
        <v>-0</v>
      </c>
      <c r="ID111" s="121" t="n">
        <f aca="false">-$C$47/(2*$P$151*$P$153)*$HC111+-$C$48/(2*$P$151*$P$153)*$HI111+-$C$49/(2*$P$151*$P$153)*$HO111+-$C$50/(2*$P$151*$P$153)*$HU111</f>
        <v>-0</v>
      </c>
      <c r="IE111" s="122" t="n">
        <f aca="false">-$C$47/(2*$P$151^2*$P$153)*$HD111+-$C$48/(2*$P$151^2*$P$153)*$HJ111+-$C$49/(2*$P$151^2*$P$153)*$HP111+-$C$50/(2*$P$151^2*$P$153)*$HV111</f>
        <v>-0</v>
      </c>
      <c r="IF111" s="117" t="n">
        <f aca="false">$IF$6</f>
        <v>0</v>
      </c>
      <c r="IG111" s="118" t="n">
        <f aca="false">$IG$6</f>
        <v>0</v>
      </c>
      <c r="IH111" s="121" t="n">
        <f aca="false">$IH$6</f>
        <v>-0.000150319769418827</v>
      </c>
      <c r="II111" s="121" t="n">
        <f aca="false">$II$6</f>
        <v>-0.00160786763058221</v>
      </c>
      <c r="IJ111" s="118" t="n">
        <f aca="false">SUM(DT111,GV111,IB111)</f>
        <v>0</v>
      </c>
      <c r="IK111" s="118" t="n">
        <f aca="false">SUM(DU111,GW111,IC111)</f>
        <v>0</v>
      </c>
      <c r="IL111" s="121" t="n">
        <f aca="false">SUM(DV111,GX111,ID111)</f>
        <v>0</v>
      </c>
      <c r="IM111" s="122" t="n">
        <f aca="false">SUM(DW111,GY111,IE111)</f>
        <v>0</v>
      </c>
      <c r="IN111" s="239" t="n">
        <f aca="false">ROUND($IF111*$P111-$II111*2*$P$153*$P$151^3*$Q111-$IH111*2*$P$153*$P$151^2*$R111-$IG111*$P$151*$S111+$IJ111,6)</f>
        <v>-0</v>
      </c>
      <c r="IO111" s="124" t="n">
        <f aca="false">ROUND($IG111*$P111+$IF111/(2*$P$151)*$Q111-$II111*2*$P$153*$P$151^2*$R111-$IH111*$P$153*$P$151*$S111+$IK111,6)</f>
        <v>0</v>
      </c>
      <c r="IP111" s="121" t="n">
        <f aca="false">$IH111*$P111+$IG111/(2*$P$153*$P$151)*$Q111+$IF111/(2*$P$153*$P$151^2)*$R111-$II111*$P$151*$S111+$IL111</f>
        <v>-0.000150319769418827</v>
      </c>
      <c r="IQ111" s="121" t="n">
        <f aca="false">ROUND(($II111*$P111+$IH111/(2*$P$151)*$Q111+$IG111/(2*$P$153*$P$151^2)*$R111+$IF111/(4*$P$153*$P$151^3)*$S111+$IM111)*12,6)</f>
        <v>-0.019294</v>
      </c>
      <c r="IR111" s="125" t="n">
        <f aca="false">ROUND(-$IQ111/12*$B$15*1.728,6)</f>
        <v>0.277834</v>
      </c>
      <c r="IS111" s="126" t="n">
        <f aca="false">IF(AND($L$22&gt;=0,$L$22&lt;$B$11),$L$22-0.000000001,IF($L$22=$B$11,$L$22+0.000000001))</f>
        <v>-1E-009</v>
      </c>
      <c r="IT111" s="93" t="n">
        <v>106</v>
      </c>
    </row>
    <row r="112" customFormat="false" ht="12.75" hidden="false" customHeight="false" outlineLevel="0" collapsed="false">
      <c r="A112" s="271" t="n">
        <v>6</v>
      </c>
      <c r="B112" s="205" t="n">
        <f aca="false">$IS11</f>
        <v>1.25</v>
      </c>
      <c r="C112" s="272" t="n">
        <f aca="false">$IN11</f>
        <v>0.720242</v>
      </c>
      <c r="D112" s="272" t="n">
        <f aca="false">$IO11</f>
        <v>0.433294</v>
      </c>
      <c r="E112" s="272"/>
      <c r="F112" s="205" t="n">
        <f aca="false">$IQ11</f>
        <v>-0.02154</v>
      </c>
      <c r="G112" s="205"/>
      <c r="H112" s="201" t="n">
        <f aca="false">$IR11</f>
        <v>0.310176</v>
      </c>
      <c r="I112" s="201"/>
      <c r="J112" s="201"/>
      <c r="O112" s="88" t="s">
        <v>450</v>
      </c>
      <c r="P112" s="114" t="n">
        <f aca="false">COSH($P$151*$IS112)*COS($P$151*$IS112)</f>
        <v>1</v>
      </c>
      <c r="Q112" s="119" t="n">
        <f aca="false">COSH($P$151*$IS112)*SIN($P$151*$IS112)+SINH($P$151*$IS112)*COS($P$151*$IS112)</f>
        <v>-4.41300122619583E-010</v>
      </c>
      <c r="R112" s="119" t="n">
        <f aca="false">SINH($P$151*$IS112)*SIN($P$151*$IS112)</f>
        <v>4.86864495560148E-020</v>
      </c>
      <c r="S112" s="116" t="n">
        <f aca="false">COSH($P$151*$IS112)*SIN($P$151*$IS112)-SINH($P$151*$IS112)*COS($P$151*$IS112)</f>
        <v>0</v>
      </c>
      <c r="T112" s="117" t="n">
        <f aca="false">$T$6</f>
        <v>3.24408683709557</v>
      </c>
      <c r="U112" s="118" t="n">
        <f aca="false">$U$6</f>
        <v>-86.2892474988447</v>
      </c>
      <c r="V112" s="118" t="n">
        <f aca="false">$V$6</f>
        <v>0</v>
      </c>
      <c r="W112" s="118" t="n">
        <f aca="false">$W$6</f>
        <v>0</v>
      </c>
      <c r="X112" s="119" t="n">
        <f aca="false">IF($IS112&gt;0,COSH($P$151*($IS112-0))*COS($P$151*($IS112-0)),0)</f>
        <v>0</v>
      </c>
      <c r="Y112" s="119" t="n">
        <f aca="false">IF($IS112&gt;0,COSH($P$151*($IS112-0))*SIN($P$151*($IS112-0))+SINH($P$151*($IS112-0))*COS($P$151*($IS112-0)),0)</f>
        <v>0</v>
      </c>
      <c r="Z112" s="119" t="n">
        <f aca="false">IF($IS112&gt;0,SINH($P$151*($IS112-0))*SIN($P$151*($IS112-0)),0)</f>
        <v>0</v>
      </c>
      <c r="AA112" s="119" t="n">
        <f aca="false">IF($IS112&gt;0,COSH($P$151*($IS112-0))*SIN($P$151*($IS112-0))-SINH($P$151*($IS112-0))*COS($P$151*($IS112-0)),0)</f>
        <v>0</v>
      </c>
      <c r="AB112" s="119" t="n">
        <f aca="false">IF($IS112&gt;0,1-$X112,-$X112)</f>
        <v>-0</v>
      </c>
      <c r="AC112" s="119" t="n">
        <f aca="false">IF($IS112&gt;$B$11,COSH($P$151*($IS112-$B$11))*COS($P$151*($IS112-$B$11)),0)</f>
        <v>0</v>
      </c>
      <c r="AD112" s="119" t="n">
        <f aca="false">IF($IS112&gt;$B$11,COSH($P$151*($IS112-$B$11))*SIN($P$151*($IS112-$B$11))+SINH($P$151*($IS112-$B$11))*COS($P$151*($IS112-$B$11)),0)</f>
        <v>0</v>
      </c>
      <c r="AE112" s="119" t="n">
        <f aca="false">IF($IS112&gt;$B$11,SINH($P$151*($IS112-$B$11))*SIN($P$151*($IS112-$B$11)),0)</f>
        <v>0</v>
      </c>
      <c r="AF112" s="119" t="n">
        <f aca="false">IF($IS112&gt;$B$11,COSH($P$151*($IS112-$B$11))*SIN($P$151*($IS112-$B$11))-SINH($P$151*($IS112-$B$11))*COS($P$151*($IS112-$B$11)),0)</f>
        <v>0</v>
      </c>
      <c r="AG112" s="116" t="n">
        <f aca="false">IF($IS112&gt;$B$11,1-$AC112,-$AC112)</f>
        <v>-0</v>
      </c>
      <c r="AH112" s="117" t="n">
        <f aca="false">$AH$6</f>
        <v>3.24408683709557</v>
      </c>
      <c r="AI112" s="118" t="n">
        <f aca="false">$AI$6</f>
        <v>-86.2892474988447</v>
      </c>
      <c r="AJ112" s="118" t="n">
        <f aca="false">$AJ$6</f>
        <v>3.24408683709557</v>
      </c>
      <c r="AK112" s="118" t="n">
        <f aca="false">$AK$6</f>
        <v>-86.2892474988447</v>
      </c>
      <c r="AL112" s="119" t="n">
        <f aca="false">IF($IS112&gt;$B$25,COSH($P$151*($IS112-$B$25))*COS($P$151*($IS112-$B$25)),0)</f>
        <v>0</v>
      </c>
      <c r="AM112" s="119" t="n">
        <f aca="false">IF($IS112&gt;$B$25,COSH($P$151*($IS112-$B$25))*SIN($P$151*($IS112-$B$25))+SINH($P$151*($IS112-$B$25))*COS($P$151*($IS112-$B$25)),0)</f>
        <v>0</v>
      </c>
      <c r="AN112" s="119" t="n">
        <f aca="false">IF($IS112&gt;$B$25,SINH($P$151*($IS112-$B$25))*SIN($P$151*($IS112-$B$25)),0)</f>
        <v>0</v>
      </c>
      <c r="AO112" s="119" t="n">
        <f aca="false">IF($IS112&gt;$B$25,COSH($P$151*($IS112-$B$25))*SIN($P$151*($IS112-$B$25))-SINH($P$151*($IS112-$B$25))*COS($P$151*($IS112-$B$25)),0)</f>
        <v>0</v>
      </c>
      <c r="AP112" s="119" t="n">
        <f aca="false">IF($IS112&gt;$B$25,1-$AL112,-$AL112)</f>
        <v>-0</v>
      </c>
      <c r="AQ112" s="119" t="n">
        <f aca="false">IF($IS112&gt;$D$25,COSH($P$151*($IS112-$D$25))*COS($P$151*($IS112-$D$25)),0)</f>
        <v>0</v>
      </c>
      <c r="AR112" s="119" t="n">
        <f aca="false">IF($IS112&gt;$D$25,COSH($P$151*($IS112-$D$25))*SIN($P$151*($IS112-$D$25))+SINH($P$151*($IS112-$D$25))*COS($P$151*($IS112-$D$25)),0)</f>
        <v>0</v>
      </c>
      <c r="AS112" s="119" t="n">
        <f aca="false">IF($IS112&gt;$D$25,SINH($P$151*($IS112-$D$25))*SIN($P$151*($IS112-$D$25)),0)</f>
        <v>0</v>
      </c>
      <c r="AT112" s="119" t="n">
        <f aca="false">IF($IS112&gt;$D$25,COSH($P$151*($IS112-$D$25))*SIN($P$151*($IS112-$D$25))-SINH($P$151*($IS112-$D$25))*COS($P$151*($IS112-$D$25)),0)</f>
        <v>0</v>
      </c>
      <c r="AU112" s="116" t="n">
        <f aca="false">IF($IS112&gt;$D$25,1-$AQ112,-$AQ112)</f>
        <v>-0</v>
      </c>
      <c r="AV112" s="117" t="n">
        <f aca="false">$AV$6</f>
        <v>3.24408683709557</v>
      </c>
      <c r="AW112" s="118" t="n">
        <f aca="false">$AW$6</f>
        <v>-86.2892474988447</v>
      </c>
      <c r="AX112" s="118" t="n">
        <f aca="false">$AX$6</f>
        <v>3.24408683709557</v>
      </c>
      <c r="AY112" s="118" t="n">
        <f aca="false">$AY$6</f>
        <v>-86.2892474988447</v>
      </c>
      <c r="AZ112" s="119" t="n">
        <f aca="false">IF($IS112&gt;$B$26,COSH($P$151*($IS112-$B$26))*COS($P$151*($IS112-$B$26)),0)</f>
        <v>0</v>
      </c>
      <c r="BA112" s="119" t="n">
        <f aca="false">IF($IS112&gt;$B$26,COSH($P$151*($IS112-$B$26))*SIN($P$151*($IS112-$B$26))+SINH($P$151*($IS112-$B$26))*COS($P$151*($IS112-$B$26)),0)</f>
        <v>0</v>
      </c>
      <c r="BB112" s="119" t="n">
        <f aca="false">IF($IS112&gt;$B$26,SINH($P$151*($IS112-$B$26))*SIN($P$151*($IS112-$B$26)),0)</f>
        <v>0</v>
      </c>
      <c r="BC112" s="119" t="n">
        <f aca="false">IF($IS112&gt;$B$26,COSH($P$151*($IS112-$B$26))*SIN($P$151*($IS112-$B$26))-SINH($P$151*($IS112-$B$26))*COS($P$151*($IS112-$B$26)),0)</f>
        <v>0</v>
      </c>
      <c r="BD112" s="119" t="n">
        <f aca="false">IF($IS112&gt;$B$26,1-$AZ112,-$AZ112)</f>
        <v>-0</v>
      </c>
      <c r="BE112" s="119" t="n">
        <f aca="false">IF($IS112&gt;$D$26,COSH($P$151*($IS112-$D$26))*COS($P$151*($IS112-$D$26)),0)</f>
        <v>0</v>
      </c>
      <c r="BF112" s="119" t="n">
        <f aca="false">IF($IS112&gt;$D$26,COSH($P$151*($IS112-$D$26))*SIN($P$151*($IS112-$D$26))+SINH($P$151*($IS112-$D$26))*COS($P$151*($IS112-$D$26)),0)</f>
        <v>0</v>
      </c>
      <c r="BG112" s="119" t="n">
        <f aca="false">IF($IS112&gt;$D$26,SINH($P$151*($IS112-$D$26))*SIN($P$151*($IS112-$D$26)),0)</f>
        <v>0</v>
      </c>
      <c r="BH112" s="119" t="n">
        <f aca="false">IF($IS112&gt;$D$26,COSH($P$151*($IS112-$D$26))*SIN($P$151*($IS112-$D$26))-SINH($P$151*($IS112-$D$26))*COS($P$151*($IS112-$D$26)),0)</f>
        <v>0</v>
      </c>
      <c r="BI112" s="116" t="n">
        <f aca="false">IF($IS112&gt;$D$26,1-$BE112,-$BE112)</f>
        <v>-0</v>
      </c>
      <c r="BJ112" s="117" t="n">
        <f aca="false">$BJ$6</f>
        <v>3.24408683709557</v>
      </c>
      <c r="BK112" s="118" t="n">
        <f aca="false">$BK$6</f>
        <v>-86.2892474988447</v>
      </c>
      <c r="BL112" s="118" t="n">
        <f aca="false">$BL$6</f>
        <v>3.24408683709557</v>
      </c>
      <c r="BM112" s="118" t="n">
        <f aca="false">$BM$6</f>
        <v>-86.2892474988447</v>
      </c>
      <c r="BN112" s="119" t="n">
        <f aca="false">IF($IS112&gt;$B$27,COSH($P$151*($IS112-$B$27))*COS($P$151*($IS112-$B$27)),0)</f>
        <v>0</v>
      </c>
      <c r="BO112" s="119" t="n">
        <f aca="false">IF($IS112&gt;$B$27,COSH($P$151*($IS112-$B$27))*SIN($P$151*($IS112-$B$27))+SINH($P$151*($IS112-$B$27))*COS($P$151*($IS112-$B$27)),0)</f>
        <v>0</v>
      </c>
      <c r="BP112" s="119" t="n">
        <f aca="false">IF($IS112&gt;$B$27,SINH($P$151*($IS112-$B$27))*SIN($P$151*($IS112-$B$27)),0)</f>
        <v>0</v>
      </c>
      <c r="BQ112" s="119" t="n">
        <f aca="false">IF($IS112&gt;$B$27,COSH($P$151*($IS112-$B$27))*SIN($P$151*($IS112-$B$27))-SINH($P$151*($IS112-$B$27))*COS($P$151*($IS112-$B$27)),0)</f>
        <v>0</v>
      </c>
      <c r="BR112" s="119" t="n">
        <f aca="false">IF($IS112&gt;$B$27,1-$BN112,-$BN112)</f>
        <v>-0</v>
      </c>
      <c r="BS112" s="119" t="n">
        <f aca="false">IF($IS112&gt;$D$27,COSH($P$151*($IS112-$D$27))*COS($P$151*($IS112-$D$27)),0)</f>
        <v>0</v>
      </c>
      <c r="BT112" s="119" t="n">
        <f aca="false">IF($IS112&gt;$D$27,COSH($P$151*($IS112-$D$27))*SIN($P$151*($IS112-$D$27))+SINH($P$151*($IS112-$D$27))*COS($P$151*($IS112-$D$27)),0)</f>
        <v>0</v>
      </c>
      <c r="BU112" s="119" t="n">
        <f aca="false">IF($IS112&gt;$D$27,SINH($P$151*($IS112-$D$27))*SIN($P$151*($IS112-$D$27)),0)</f>
        <v>0</v>
      </c>
      <c r="BV112" s="119" t="n">
        <f aca="false">IF($IS112&gt;$D$27,COSH($P$151*($IS112-$D$27))*SIN($P$151*($IS112-$D$27))-SINH($P$151*($IS112-$D$27))*COS($P$151*($IS112-$D$27)),0)</f>
        <v>0</v>
      </c>
      <c r="BW112" s="116" t="n">
        <f aca="false">IF($IS112&gt;$D$27,1-$BS112,-$BS112)</f>
        <v>-0</v>
      </c>
      <c r="BX112" s="117" t="n">
        <f aca="false">$BX$6</f>
        <v>3.24408683709557</v>
      </c>
      <c r="BY112" s="118" t="n">
        <f aca="false">$BY$6</f>
        <v>-86.2892474988447</v>
      </c>
      <c r="BZ112" s="118" t="n">
        <f aca="false">$BZ$6</f>
        <v>3.24408683709557</v>
      </c>
      <c r="CA112" s="118" t="n">
        <f aca="false">$CA$6</f>
        <v>-86.2892474988447</v>
      </c>
      <c r="CB112" s="119" t="n">
        <f aca="false">IF($IS112&gt;$B$28,COSH($P$151*($IS112-$B$28))*COS($P$151*($IS112-$B$28)),0)</f>
        <v>0</v>
      </c>
      <c r="CC112" s="119" t="n">
        <f aca="false">IF($IS112&gt;$B$28,COSH($P$151*($IS112-$B$28))*SIN($P$151*($IS112-$B$28))+SINH($P$151*($IS112-$B$28))*COS($P$151*($IS112-$B$28)),0)</f>
        <v>0</v>
      </c>
      <c r="CD112" s="119" t="n">
        <f aca="false">IF($IS112&gt;$B$28,SINH($P$151*($IS112-$B$28))*SIN($P$151*($IS112-$B$28)),0)</f>
        <v>0</v>
      </c>
      <c r="CE112" s="119" t="n">
        <f aca="false">IF($IS112&gt;$B$28,COSH($P$151*($IS112-$B$28))*SIN($P$151*($IS112-$B$28))-SINH($P$151*($IS112-$B$28))*COS($P$151*($IS112-$B$28)),0)</f>
        <v>0</v>
      </c>
      <c r="CF112" s="119" t="n">
        <f aca="false">IF($IS112&gt;$B$28,1-$CB112,-$CB112)</f>
        <v>-0</v>
      </c>
      <c r="CG112" s="119" t="n">
        <f aca="false">IF($IS112&gt;$D$28,COSH($P$151*($IS112-$D$28))*COS($P$151*($IS112-$D$28)),0)</f>
        <v>0</v>
      </c>
      <c r="CH112" s="119" t="n">
        <f aca="false">IF($IS112&gt;$D$28,COSH($P$151*($IS112-$D$28))*SIN($P$151*($IS112-$D$28))+SINH($P$151*($IS112-$D$28))*COS($P$151*($IS112-$D$28)),0)</f>
        <v>0</v>
      </c>
      <c r="CI112" s="119" t="n">
        <f aca="false">IF($IS112&gt;$D$28,SINH($P$151*($IS112-$D$28))*SIN($P$151*($IS112-$D$28)),0)</f>
        <v>0</v>
      </c>
      <c r="CJ112" s="119" t="n">
        <f aca="false">IF($IS112&gt;$D$28,COSH($P$151*($IS112-$D$28))*SIN($P$151*($IS112-$D$28))-SINH($P$151*($IS112-$D$28))*COS($P$151*($IS112-$D$28)),0)</f>
        <v>0</v>
      </c>
      <c r="CK112" s="119" t="n">
        <f aca="false">IF($IS112&gt;$D$28,1-$CG112,-$CG112)</f>
        <v>-0</v>
      </c>
      <c r="CL112" s="118" t="n">
        <f aca="false">$CL$6</f>
        <v>3.24408683709557</v>
      </c>
      <c r="CM112" s="118" t="n">
        <f aca="false">$CM$6</f>
        <v>-86.2892474988447</v>
      </c>
      <c r="CN112" s="118" t="n">
        <f aca="false">$CN$6</f>
        <v>3.24408683709557</v>
      </c>
      <c r="CO112" s="118" t="n">
        <f aca="false">$CO$6</f>
        <v>-86.2892474988447</v>
      </c>
      <c r="CP112" s="119" t="n">
        <f aca="false">IF($IS112&gt;$B$29,COSH($P$151*($IS112-$B$29))*COS($P$151*($IS112-$B$29)),0)</f>
        <v>0</v>
      </c>
      <c r="CQ112" s="119" t="n">
        <f aca="false">IF($IS112&gt;$B$29,COSH($P$151*($IS112-$B$29))*SIN($P$151*($IS112-$B$29))+SINH($P$151*($IS112-$B$29))*COS($P$151*($IS112-$B$29)),0)</f>
        <v>0</v>
      </c>
      <c r="CR112" s="119" t="n">
        <f aca="false">IF($IS112&gt;$B$29,SINH($P$151*($IS112-$B$29))*SIN($P$151*($IS112-$B$29)),0)</f>
        <v>0</v>
      </c>
      <c r="CS112" s="119" t="n">
        <f aca="false">IF($IS112&gt;$B$29,COSH($P$151*($IS112-$B$29))*SIN($P$151*($IS112-$B$29))-SINH($P$151*($IS112-$B$29))*COS($P$151*($IS112-$B$29)),0)</f>
        <v>0</v>
      </c>
      <c r="CT112" s="119" t="n">
        <f aca="false">IF($IS112&gt;$B$29,1-$CP112,-$CP112)</f>
        <v>-0</v>
      </c>
      <c r="CU112" s="119" t="n">
        <f aca="false">IF($IS112&gt;$D$29,COSH($P$151*($IS112-$D$29))*COS($P$151*($IS112-$D$29)),0)</f>
        <v>0</v>
      </c>
      <c r="CV112" s="119" t="n">
        <f aca="false">IF($IS112&gt;$D$29,COSH($P$151*($IS112-$D$29))*SIN($P$151*($IS112-$D$29))+SINH($P$151*($IS112-$D$29))*COS($P$151*($IS112-$D$29)),0)</f>
        <v>0</v>
      </c>
      <c r="CW112" s="119" t="n">
        <f aca="false">IF($IS112&gt;$D$29,SINH($P$151*($IS112-$D$29))*SIN($P$151*($IS112-$D$29)),0)</f>
        <v>0</v>
      </c>
      <c r="CX112" s="119" t="n">
        <f aca="false">IF($IS112&gt;$D$29,COSH($P$151*($IS112-$D$29))*SIN($P$151*($IS112-$D$29))-SINH($P$151*($IS112-$D$29))*COS($P$151*($IS112-$D$29)),0)</f>
        <v>0</v>
      </c>
      <c r="CY112" s="116" t="n">
        <f aca="false">IF($IS112&gt;$D$29,1-$CU112,-$CU112)</f>
        <v>-0</v>
      </c>
      <c r="CZ112" s="117" t="n">
        <f aca="false">$CZ$6</f>
        <v>3.24408683709557</v>
      </c>
      <c r="DA112" s="118" t="n">
        <f aca="false">$DA$6</f>
        <v>-86.2892474988447</v>
      </c>
      <c r="DB112" s="118" t="n">
        <f aca="false">$DB$6</f>
        <v>3.24408683709557</v>
      </c>
      <c r="DC112" s="118" t="n">
        <f aca="false">$DC$6</f>
        <v>-86.2892474988447</v>
      </c>
      <c r="DD112" s="119" t="n">
        <f aca="false">IF($IS112&gt;$B$30,COSH($P$151*($IS112-$B$30))*COS($P$151*($IS112-$B$30)),0)</f>
        <v>0</v>
      </c>
      <c r="DE112" s="119" t="n">
        <f aca="false">IF($IS112&gt;$B$30,COSH($P$151*($IS112-$B$30))*SIN($P$151*($IS112-$B$30))+SINH($P$151*($IS112-$B$30))*COS($P$151*($IS112-$B$30)),0)</f>
        <v>0</v>
      </c>
      <c r="DF112" s="119" t="n">
        <f aca="false">IF($IS112&gt;$B$30,SINH($P$151*($IS112-$B$30))*SIN($P$151*($IS112-$B$30)),0)</f>
        <v>0</v>
      </c>
      <c r="DG112" s="119" t="n">
        <f aca="false">IF($IS112&gt;$B$30,COSH($P$151*($IS112-$B$30))*SIN($P$151*($IS112-$B$30))-SINH($P$151*($IS112-$B$30))*COS($P$151*($IS112-$B$30)),0)</f>
        <v>0</v>
      </c>
      <c r="DH112" s="119" t="n">
        <f aca="false">IF($IS112&gt;$B$30,1-$DD112,-$DD112)</f>
        <v>-0</v>
      </c>
      <c r="DI112" s="119" t="n">
        <f aca="false">IF($IS112&gt;$D$30,COSH($P$151*($IS112-$D$30))*COS($P$151*($IS112-$D$30)),0)</f>
        <v>0</v>
      </c>
      <c r="DJ112" s="119" t="n">
        <f aca="false">IF($IS112&gt;$D$30,COSH($P$151*($IS112-$D$30))*SIN($P$151*($IS112-$D$30))+SINH($P$151*($IS112-$D$30))*COS($P$151*($IS112-$D$30)),0)</f>
        <v>0</v>
      </c>
      <c r="DK112" s="119" t="n">
        <f aca="false">IF($IS112&gt;$D$30,SINH($P$151*($IS112-$D$30))*SIN($P$151*($IS112-$D$30)),0)</f>
        <v>0</v>
      </c>
      <c r="DL112" s="119" t="n">
        <f aca="false">IF($IS112&gt;$D$30,COSH($P$151*($IS112-$D$30))*SIN($P$151*($IS112-$D$30))-SINH($P$151*($IS112-$D$30))*COS($P$151*($IS112-$D$30)),0)</f>
        <v>0</v>
      </c>
      <c r="DM112" s="116" t="n">
        <f aca="false">IF($IS112&gt;$D$30,1-$DI112,-$DI112)</f>
        <v>-0</v>
      </c>
      <c r="DN112" s="117" t="n">
        <f aca="false">$DN$6</f>
        <v>0</v>
      </c>
      <c r="DO112" s="118" t="n">
        <f aca="false">$DO$6</f>
        <v>0</v>
      </c>
      <c r="DP112" s="121" t="n">
        <f aca="false">$DP$6</f>
        <v>0</v>
      </c>
      <c r="DQ112" s="121" t="n">
        <f aca="false">$DQ$6</f>
        <v>0</v>
      </c>
      <c r="DR112" s="121" t="n">
        <f aca="false">$DR$6</f>
        <v>-0.000868055555555556</v>
      </c>
      <c r="DS112" s="121" t="n">
        <f aca="false">$DS$6</f>
        <v>0</v>
      </c>
      <c r="DT112" s="118" t="n">
        <f aca="false">-$B$21/(2*$P$151)*($Y112-$AD112)+-$C$25/(2*$P$151)*($AM112-$AR112)+-$C$26/(2*$P$151)*($BA112-$BF112)+-$C$27/(2*$P$151)*($BO112-$BT112)+-$C$28/(2*$P$151)*($CC112-$CH112)+-$C$29/(2*$P$151)*($CQ112-$CV112)+-$C$30/(2*$P$151)*($DE112-$DJ112)</f>
        <v>-0</v>
      </c>
      <c r="DU112" s="118" t="n">
        <f aca="false">-$B$21/(2*$P$151^2)*($Z112-$AE112)+-$C$25/(2*$P$151^2)*($AN112-$AS112)+-$C$26/(2*$P$151^2)*($BB112-$BG112)+-$C$27/(2*$P$151^2)*($BP112-$BU112)+-$C$28/(2*$P$151^2)*($CD112-$CI112)+-$C$29/(2*$P$151^2)*($CR112-$CW112)+-$C$30/(2*$P$151^2)*($DF112-$DK112)</f>
        <v>-0</v>
      </c>
      <c r="DV112" s="121" t="n">
        <f aca="false">-$B$21/(4*$P$151^3*$P$153)*($AA112-$AF112)+-$C$25/(4*$P$151^3*$P$153)*($AO112-$AT112)+-$C$26/(4*$P$151^3*$P$153)*($BC112-$BH112)+-$C$27/(4*$P$151^3*$P$153)*($BQ112-$BV112)+-$C$28/(4*$P$151^3*$P$153)*($CE112-$CJ112)+-$C$29/(4*$P$151^3*$P$153)*($CS112-$CX112)+-$C$30/(4*$P$151^3*$P$153)*($DG112-$DL112)</f>
        <v>-0</v>
      </c>
      <c r="DW112" s="122" t="n">
        <f aca="false">-$B$21/(4*$P$151^4*$P$153)*($AB112-$AG112)+-$C$25/(4*$P$151^4*$P$153)*($AP112-$AU112)+-$C$26/(4*$P$151^4*$P$153)*($BD112-$BI112)+-$C$27/(4*$P$151^4*$P$153)*($BR112-$BW112)+-$C$28/(4*$P$151^4*$P$153)*($CF112-$CK112)+-$C$29/(4*$P$151^4*$P$153)*($CT112-$CY112)+-$C$30/(4*$P$151^4*$P$153)*($DH112-$DM112)</f>
        <v>-0</v>
      </c>
      <c r="DX112" s="117" t="n">
        <f aca="false">$DX$6</f>
        <v>-12.1703353564226</v>
      </c>
      <c r="DY112" s="118" t="n">
        <f aca="false">$DY$6</f>
        <v>-51.5956365694303</v>
      </c>
      <c r="DZ112" s="121" t="n">
        <f aca="false">IF($IS112&gt;$B$33,COSH($P$151*($IS112-$B$33))*COS($P$151*($IS112-$B$33)),0)</f>
        <v>0</v>
      </c>
      <c r="EA112" s="121" t="n">
        <f aca="false">IF($IS112&gt;$B$33,COSH($P$151*($IS112-$B$33))*SIN($P$151*($IS112-$B$33))+SINH($P$151*($IS112-$B$33))*COS($P$151*($IS112-$B$33)),0)</f>
        <v>0</v>
      </c>
      <c r="EB112" s="121" t="n">
        <f aca="false">IF($IS112&gt;$B$33,SINH($P$151*($IS112-$B$33))*SIN($P$151*($IS112-$B$33)),0)</f>
        <v>0</v>
      </c>
      <c r="EC112" s="122" t="n">
        <f aca="false">IF($IS112&gt;$B$33,COSH($P$151*($IS112-$B$33))*SIN($P$151*($IS112-$B$33))-SINH($P$151*($IS112-$B$33))*COS($P$151*($IS112-$B$33)),0)</f>
        <v>0</v>
      </c>
      <c r="ED112" s="117" t="n">
        <f aca="false">$ED$6</f>
        <v>0.753956932743141</v>
      </c>
      <c r="EE112" s="118" t="n">
        <f aca="false">$EE$6</f>
        <v>2.0977510734516</v>
      </c>
      <c r="EF112" s="121" t="n">
        <f aca="false">IF($IS112&gt;$B$34,COSH($P$151*($IS112-$B$34))*COS($P$151*($IS112-$B$34)),0)</f>
        <v>0</v>
      </c>
      <c r="EG112" s="121" t="n">
        <f aca="false">IF($IS112&gt;$B$34,COSH($P$151*($IS112-$B$34))*SIN($P$151*($IS112-$B$34))+SINH($P$151*($IS112-$B$34))*COS($P$151*($IS112-$B$34)),0)</f>
        <v>0</v>
      </c>
      <c r="EH112" s="121" t="n">
        <f aca="false">IF($IS112&gt;$B$34,SINH($P$151*($IS112-$B$34))*SIN($P$151*($IS112-$B$34)),0)</f>
        <v>0</v>
      </c>
      <c r="EI112" s="122" t="n">
        <f aca="false">IF($IS112&gt;$B$34,COSH($P$151*($IS112-$B$34))*SIN($P$151*($IS112-$B$34))-SINH($P$151*($IS112-$B$34))*COS($P$151*($IS112-$B$34)),0)</f>
        <v>0</v>
      </c>
      <c r="EJ112" s="117" t="n">
        <f aca="false">$EJ$6</f>
        <v>89.5390197664976</v>
      </c>
      <c r="EK112" s="118" t="n">
        <f aca="false">$EK$6</f>
        <v>3.24408683709557</v>
      </c>
      <c r="EL112" s="121" t="n">
        <f aca="false">IF($IS112&gt;$B$35,COSH($P$151*($IS112-$B$35))*COS($P$151*($IS112-$B$35)),0)</f>
        <v>0</v>
      </c>
      <c r="EM112" s="121" t="n">
        <f aca="false">IF($IS112&gt;$B$35,COSH($P$151*($IS112-$B$35))*SIN($P$151*($IS112-$B$35))+SINH($P$151*($IS112-$B$35))*COS($P$151*($IS112-$B$35)),0)</f>
        <v>0</v>
      </c>
      <c r="EN112" s="121" t="n">
        <f aca="false">IF($IS112&gt;$B$35,SINH($P$151*($IS112-$B$35))*SIN($P$151*($IS112-$B$35)),0)</f>
        <v>0</v>
      </c>
      <c r="EO112" s="122" t="n">
        <f aca="false">IF($IS112&gt;$B$35,COSH($P$151*($IS112-$B$35))*SIN($P$151*($IS112-$B$35))-SINH($P$151*($IS112-$B$35))*COS($P$151*($IS112-$B$35)),0)</f>
        <v>0</v>
      </c>
      <c r="EP112" s="117" t="n">
        <f aca="false">$EP$6</f>
        <v>89.5390197664976</v>
      </c>
      <c r="EQ112" s="118" t="n">
        <f aca="false">$EQ$6</f>
        <v>3.24408683709557</v>
      </c>
      <c r="ER112" s="121" t="n">
        <f aca="false">IF($IS112&gt;$B$36,COSH($P$151*($IS112-$B$36))*COS($P$151*($IS112-$B$36)),0)</f>
        <v>0</v>
      </c>
      <c r="ES112" s="121" t="n">
        <f aca="false">IF($IS112&gt;$B$36,COSH($P$151*($IS112-$B$36))*SIN($P$151*($IS112-$B$36))+SINH($P$151*($IS112-$B$36))*COS($P$151*($IS112-$B$36)),0)</f>
        <v>0</v>
      </c>
      <c r="ET112" s="121" t="n">
        <f aca="false">IF($IS112&gt;$B$36,SINH($P$151*($IS112-$B$36))*SIN($P$151*($IS112-$B$36)),0)</f>
        <v>0</v>
      </c>
      <c r="EU112" s="122" t="n">
        <f aca="false">IF($IS112&gt;$B$36,COSH($P$151*($IS112-$B$36))*SIN($P$151*($IS112-$B$36))-SINH($P$151*($IS112-$B$36))*COS($P$151*($IS112-$B$36)),0)</f>
        <v>0</v>
      </c>
      <c r="EV112" s="117" t="n">
        <f aca="false">$EV$6</f>
        <v>89.5390197664976</v>
      </c>
      <c r="EW112" s="118" t="n">
        <f aca="false">$EW$6</f>
        <v>3.24408683709557</v>
      </c>
      <c r="EX112" s="121" t="n">
        <f aca="false">IF($IS112&gt;$B$37,COSH($P$151*($IS112-$B$37))*COS($P$151*($IS112-$B$37)),0)</f>
        <v>0</v>
      </c>
      <c r="EY112" s="121" t="n">
        <f aca="false">IF($IS112&gt;$B$37,COSH($P$151*($IS112-$B$37))*SIN($P$151*($IS112-$B$37))+SINH($P$151*($IS112-$B$37))*COS($P$151*($IS112-$B$37)),0)</f>
        <v>0</v>
      </c>
      <c r="EZ112" s="121" t="n">
        <f aca="false">IF($IS112&gt;$B$37,SINH($P$151*($IS112-$B$37))*SIN($P$151*($IS112-$B$37)),0)</f>
        <v>0</v>
      </c>
      <c r="FA112" s="122" t="n">
        <f aca="false">IF($IS112&gt;$B$37,COSH($P$151*($IS112-$B$37))*SIN($P$151*($IS112-$B$37))-SINH($P$151*($IS112-$B$37))*COS($P$151*($IS112-$B$37)),0)</f>
        <v>0</v>
      </c>
      <c r="FB112" s="117" t="n">
        <f aca="false">$FB$6</f>
        <v>89.5390197664976</v>
      </c>
      <c r="FC112" s="118" t="n">
        <f aca="false">$FC$6</f>
        <v>3.24408683709557</v>
      </c>
      <c r="FD112" s="121" t="n">
        <f aca="false">IF($IS112&gt;$B$38,COSH($P$151*($IS112-$B$38))*COS($P$151*($IS112-$B$38)),0)</f>
        <v>0</v>
      </c>
      <c r="FE112" s="121" t="n">
        <f aca="false">IF($IS112&gt;$B$38,COSH($P$151*($IS112-$B$38))*SIN($P$151*($IS112-$B$38))+SINH($P$151*($IS112-$B$38))*COS($P$151*($IS112-$B$38)),0)</f>
        <v>0</v>
      </c>
      <c r="FF112" s="121" t="n">
        <f aca="false">IF($IS112&gt;$B$38,SINH($P$151*($IS112-$B$38))*SIN($P$151*($IS112-$B$38)),0)</f>
        <v>0</v>
      </c>
      <c r="FG112" s="122" t="n">
        <f aca="false">IF($IS112&gt;$B$38,COSH($P$151*($IS112-$B$38))*SIN($P$151*($IS112-$B$38))-SINH($P$151*($IS112-$B$38))*COS($P$151*($IS112-$B$38)),0)</f>
        <v>0</v>
      </c>
      <c r="FH112" s="117" t="n">
        <f aca="false">$FH$6</f>
        <v>89.5390197664976</v>
      </c>
      <c r="FI112" s="118" t="n">
        <f aca="false">$FI$6</f>
        <v>3.24408683709557</v>
      </c>
      <c r="FJ112" s="121" t="n">
        <f aca="false">IF($IS112&gt;$B$39,COSH($P$151*($IS112-$B$39))*COS($P$151*($IS112-$B$39)),0)</f>
        <v>0</v>
      </c>
      <c r="FK112" s="121" t="n">
        <f aca="false">IF($IS112&gt;$B$39,COSH($P$151*($IS112-$B$39))*SIN($P$151*($IS112-$B$39))+SINH($P$151*($IS112-$B$39))*COS($P$151*($IS112-$B$39)),0)</f>
        <v>0</v>
      </c>
      <c r="FL112" s="121" t="n">
        <f aca="false">IF($IS112&gt;$B$39,SINH($P$151*($IS112-$B$39))*SIN($P$151*($IS112-$B$39)),0)</f>
        <v>0</v>
      </c>
      <c r="FM112" s="122" t="n">
        <f aca="false">IF($IS112&gt;$B$39,COSH($P$151*($IS112-$B$39))*SIN($P$151*($IS112-$B$39))-SINH($P$151*($IS112-$B$39))*COS($P$151*($IS112-$B$39)),0)</f>
        <v>0</v>
      </c>
      <c r="FN112" s="117" t="n">
        <f aca="false">$FN$6</f>
        <v>89.5390197664976</v>
      </c>
      <c r="FO112" s="118" t="n">
        <f aca="false">$FO$6</f>
        <v>3.24408683709557</v>
      </c>
      <c r="FP112" s="121" t="n">
        <f aca="false">IF($IS112&gt;$B$40,COSH($P$151*($IS112-$B$40))*COS($P$151*($IS112-$B$40)),0)</f>
        <v>0</v>
      </c>
      <c r="FQ112" s="121" t="n">
        <f aca="false">IF($IS112&gt;$B$40,COSH($P$151*($IS112-$B$40))*SIN($P$151*($IS112-$B$40))+SINH($P$151*($IS112-$B$40))*COS($P$151*($IS112-$B$40)),0)</f>
        <v>0</v>
      </c>
      <c r="FR112" s="121" t="n">
        <f aca="false">IF($IS112&gt;$B$40,SINH($P$151*($IS112-$B$40))*SIN($P$151*($IS112-$B$40)),0)</f>
        <v>0</v>
      </c>
      <c r="FS112" s="122" t="n">
        <f aca="false">IF($IS112&gt;$B$40,COSH($P$151*($IS112-$B$40))*SIN($P$151*($IS112-$B$40))-SINH($P$151*($IS112-$B$40))*COS($P$151*($IS112-$B$40)),0)</f>
        <v>0</v>
      </c>
      <c r="FT112" s="117" t="n">
        <f aca="false">$FT$6</f>
        <v>89.5390197664976</v>
      </c>
      <c r="FU112" s="118" t="n">
        <f aca="false">$FU$6</f>
        <v>3.24408683709557</v>
      </c>
      <c r="FV112" s="121" t="n">
        <f aca="false">IF($IS112&gt;$B$41,COSH($P$151*($IS112-$B$41))*COS($P$151*($IS112-$B$41)),0)</f>
        <v>0</v>
      </c>
      <c r="FW112" s="121" t="n">
        <f aca="false">IF($IS112&gt;$B$41,COSH($P$151*($IS112-$B$41))*SIN($P$151*($IS112-$B$41))+SINH($P$151*($IS112-$B$41))*COS($P$151*($IS112-$B$41)),0)</f>
        <v>0</v>
      </c>
      <c r="FX112" s="121" t="n">
        <f aca="false">IF($IS112&gt;$B$41,SINH($P$151*($IS112-$B$41))*SIN($P$151*($IS112-$B$41)),0)</f>
        <v>0</v>
      </c>
      <c r="FY112" s="122" t="n">
        <f aca="false">IF($IS112&gt;$B$41,COSH($P$151*($IS112-$B$41))*SIN($P$151*($IS112-$B$41))-SINH($P$151*($IS112-$B$41))*COS($P$151*($IS112-$B$41)),0)</f>
        <v>0</v>
      </c>
      <c r="FZ112" s="117" t="n">
        <f aca="false">$FZ$6</f>
        <v>89.5390197664976</v>
      </c>
      <c r="GA112" s="118" t="n">
        <f aca="false">$GA$6</f>
        <v>3.24408683709557</v>
      </c>
      <c r="GB112" s="121" t="n">
        <f aca="false">IF($IS112&gt;$B$42,COSH($P$151*($IS112-$B$42))*COS($P$151*($IS112-$B$42)),0)</f>
        <v>0</v>
      </c>
      <c r="GC112" s="121" t="n">
        <f aca="false">IF($IS112&gt;$B$42,COSH($P$151*($IS112-$B$42))*SIN($P$151*($IS112-$B$42))+SINH($P$151*($IS112-$B$42))*COS($P$151*($IS112-$B$42)),0)</f>
        <v>0</v>
      </c>
      <c r="GD112" s="121" t="n">
        <f aca="false">IF($IS112&gt;$B$42,SINH($P$151*($IS112-$B$42))*SIN($P$151*($IS112-$B$42)),0)</f>
        <v>0</v>
      </c>
      <c r="GE112" s="122" t="n">
        <f aca="false">IF($IS112&gt;$B$42,COSH($P$151*($IS112-$B$42))*SIN($P$151*($IS112-$B$42))-SINH($P$151*($IS112-$B$42))*COS($P$151*($IS112-$B$42)),0)</f>
        <v>0</v>
      </c>
      <c r="GF112" s="117" t="n">
        <f aca="false">$GF$6</f>
        <v>89.5390197664976</v>
      </c>
      <c r="GG112" s="118" t="n">
        <f aca="false">$GG$6</f>
        <v>3.24408683709557</v>
      </c>
      <c r="GH112" s="121" t="n">
        <f aca="false">IF($IS112&gt;$B$43,COSH($P$151*($IS112-$B$43))*COS($P$151*($IS112-$B$43)),0)</f>
        <v>0</v>
      </c>
      <c r="GI112" s="121" t="n">
        <f aca="false">IF($IS112&gt;$B$43,COSH($P$151*($IS112-$B$43))*SIN($P$151*($IS112-$B$43))+SINH($P$151*($IS112-$B$43))*COS($P$151*($IS112-$B$43)),0)</f>
        <v>0</v>
      </c>
      <c r="GJ112" s="121" t="n">
        <f aca="false">IF($IS112&gt;$B$43,SINH($P$151*($IS112-$B$43))*SIN($P$151*($IS112-$B$43)),0)</f>
        <v>0</v>
      </c>
      <c r="GK112" s="122" t="n">
        <f aca="false">IF($IS112&gt;$B$43,COSH($P$151*($IS112-$B$43))*SIN($P$151*($IS112-$B$43))-SINH($P$151*($IS112-$B$43))*COS($P$151*($IS112-$B$43)),0)</f>
        <v>0</v>
      </c>
      <c r="GL112" s="117" t="n">
        <f aca="false">$GL$6</f>
        <v>89.5390197664976</v>
      </c>
      <c r="GM112" s="118" t="n">
        <f aca="false">$GM$6</f>
        <v>3.24408683709557</v>
      </c>
      <c r="GN112" s="121" t="n">
        <f aca="false">IF($IS112&gt;$B$44,COSH($P$151*($IS112-$B$44))*COS($P$151*($IS112-$B$44)),0)</f>
        <v>0</v>
      </c>
      <c r="GO112" s="121" t="n">
        <f aca="false">IF($IS112&gt;$B$44,COSH($P$151*($IS112-$B$44))*SIN($P$151*($IS112-$B$44))+SINH($P$151*($IS112-$B$44))*COS($P$151*($IS112-$B$44)),0)</f>
        <v>0</v>
      </c>
      <c r="GP112" s="121" t="n">
        <f aca="false">IF($IS112&gt;$B$44,SINH($P$151*($IS112-$B$44))*SIN($P$151*($IS112-$B$44)),0)</f>
        <v>0</v>
      </c>
      <c r="GQ112" s="122" t="n">
        <f aca="false">IF($IS112&gt;$B$44,COSH($P$151*($IS112-$B$44))*SIN($P$151*($IS112-$B$44))-SINH($P$151*($IS112-$B$44))*COS($P$151*($IS112-$B$44)),0)</f>
        <v>0</v>
      </c>
      <c r="GR112" s="117" t="n">
        <f aca="false">$GR$6</f>
        <v>0</v>
      </c>
      <c r="GS112" s="118" t="n">
        <f aca="false">$GS$6</f>
        <v>0</v>
      </c>
      <c r="GT112" s="121" t="n">
        <f aca="false">$GT$6</f>
        <v>-0.000150319769418827</v>
      </c>
      <c r="GU112" s="122" t="n">
        <f aca="false">$GU$6</f>
        <v>-0.000739812075026659</v>
      </c>
      <c r="GV112" s="117" t="n">
        <f aca="false">-$C$33*$DZ112+-$C$34*$EF112+-$C$35*$EL112+-$C$36*$ER112+-$C$37*$EX112+-$C$38*$FD112+-$C$39*$FJ112+-$C$40*$FP112+-$C$41*$FV112+-$C$42*$GB112+-$C$43*$GH112+-$C$44*$GN112</f>
        <v>-0</v>
      </c>
      <c r="GW112" s="118" t="n">
        <f aca="false">-$C$33/(2*$P$151)*$EA112+-$C$34/(2*$P$151)*$EG112+-$C$35/(2*$P$151)*$EM112+-$C$36/(2*$P$151)*$ES112+-$C$37/(2*$P$151)*$EY112+-$C$38/(2*$P$151)*$FE112+-$C$39/(2*$P$151)*$FK112+-$C$40/(2*$P$151)*$FQ112+-$C$41/(2*$P$151)*$FW112+-$C$42/(2*$P$151)*$GC112+-$C$43/(2*$P$151)*$GI112+-$C$44/(2*$P$151)*$GO112</f>
        <v>-0</v>
      </c>
      <c r="GX112" s="121" t="n">
        <f aca="false">-$C$33/(2*$P$151^2*$P$153)*$EB112+-$C$34/(2*$P$151^2*$P$153)*$EH112+-$C$35/(2*$P$151^2*$P$153)*$EN112+-$C$36/(2*$P$151^2*$P$153)*$ET112+-$C$37/(2*$P$151^2*$P$153)*$EZ112+-$C$38/(2*$P$151^2*$P$153)*$FF112+-$C$39/(2*$P$151^2*$P$153)*$FL112+-$C$40/(2*$P$151^2*$P$153)*$FR112+-$C$41/(2*$P$151^2*$P$153)*$FX112+-$C$42/(2*$P$151^2*$P$153)*$GD112+-$C$43/(2*$P$151^2*$P$153)*$GJ112+-$C$44/(2*$P$151^2*$P$153)*$GP112</f>
        <v>-0</v>
      </c>
      <c r="GY112" s="122" t="n">
        <f aca="false">-$C$33/(4*$P$151^3*$P$153)*$EC112+-$C$34/(4*$P$151^3*$P$153)*$EI112+-$C$35/(4*$P$151^3*$P$153)*$EO112+-$C$36/(4*$P$151^3*$P$153)*$EU112+-$C$37/(4*$P$151^3*$P$153)*$FA112+-$C$38/(4*$P$151^3*$P$153)*$FG112+-$C$39/(4*$P$151^3*$P$153)*$FM112+-$C$40/(4*$P$151^3*$P$153)*$FS112+-$C$41/(4*$P$151^3*$P$153)*$FY112+-$C$42/(4*$P$151^3*$P$153)*$GE112+-$C$43/(4*$P$151^3*$P$153)*$GK112+-$C$44/(4*$P$151^3*$P$153)*$GQ112</f>
        <v>-0</v>
      </c>
      <c r="GZ112" s="117" t="n">
        <f aca="false">$GZ$6</f>
        <v>89.5390197664976</v>
      </c>
      <c r="HA112" s="118" t="n">
        <f aca="false">$HA$6</f>
        <v>-175.828162275409</v>
      </c>
      <c r="HB112" s="121" t="n">
        <f aca="false">IF($IS112&gt;$B$47,COSH($P$151*($IS112-$B$47))*COS($P$151*($IS112-$B$47)),0)</f>
        <v>0</v>
      </c>
      <c r="HC112" s="121" t="n">
        <f aca="false">IF($IS112&gt;$B$47,COSH($P$151*($IS112-$B$47))*SIN($P$151*($IS112-$B$47))+SINH($P$151*($IS112-$B$47))*COS($P$151*($IS112-$B$47)),0)</f>
        <v>0</v>
      </c>
      <c r="HD112" s="121" t="n">
        <f aca="false">IF($IS112&gt;$B$47,SINH($P$151*($IS112-$B$47))*SIN($P$151*($IS112-$B$47)),0)</f>
        <v>0</v>
      </c>
      <c r="HE112" s="122" t="n">
        <f aca="false">IF($IS112&gt;$B$47,COSH($P$151*($IS112-$B$47))*SIN($P$151*($IS112-$B$47))-SINH($P$151*($IS112-$B$47))*COS($P$151*($IS112-$B$47)),0)</f>
        <v>0</v>
      </c>
      <c r="HF112" s="117" t="n">
        <f aca="false">$HF$6</f>
        <v>89.5390197664976</v>
      </c>
      <c r="HG112" s="118" t="n">
        <f aca="false">$HG$6</f>
        <v>-175.828162275409</v>
      </c>
      <c r="HH112" s="121" t="n">
        <f aca="false">IF($IS112&gt;$B$48,COSH($P$151*($IS112-$B$48))*COS($P$151*($IS112-$B$48)),0)</f>
        <v>0</v>
      </c>
      <c r="HI112" s="121" t="n">
        <f aca="false">IF($IS112&gt;$B$48,COSH($P$151*($IS112-$B$48))*SIN($P$151*($IS112-$B$48))+SINH($P$151*($IS112-$B$48))*COS($P$151*($IS112-$B$48)),0)</f>
        <v>0</v>
      </c>
      <c r="HJ112" s="121" t="n">
        <f aca="false">IF($IS112&gt;$B$48,SINH($P$151*($IS112-$B$48))*SIN($P$151*($IS112-$B$48)),0)</f>
        <v>0</v>
      </c>
      <c r="HK112" s="122" t="n">
        <f aca="false">IF($IS112&gt;$B$48,COSH($P$151*($IS112-$B$48))*SIN($P$151*($IS112-$B$48))-SINH($P$151*($IS112-$B$48))*COS($P$151*($IS112-$B$48)),0)</f>
        <v>0</v>
      </c>
      <c r="HL112" s="117" t="n">
        <f aca="false">$HL$6</f>
        <v>89.5390197664976</v>
      </c>
      <c r="HM112" s="118" t="n">
        <f aca="false">$HM$6</f>
        <v>-175.828162275409</v>
      </c>
      <c r="HN112" s="121" t="n">
        <f aca="false">IF($IS112&gt;$B$49,COSH($P$151*($IS112-$B$49))*COS($P$151*($IS112-$B$49)),0)</f>
        <v>0</v>
      </c>
      <c r="HO112" s="121" t="n">
        <f aca="false">IF($IS112&gt;$B$49,COSH($P$151*($IS112-$B$49))*SIN($P$151*($IS112-$B$49))+SINH($P$151*($IS112-$B$49))*COS($P$151*($IS112-$B$49)),0)</f>
        <v>0</v>
      </c>
      <c r="HP112" s="121" t="n">
        <f aca="false">IF($IS112&gt;$B$49,SINH($P$151*($IS112-$B$49))*SIN($P$151*($IS112-$B$49)),0)</f>
        <v>0</v>
      </c>
      <c r="HQ112" s="122" t="n">
        <f aca="false">IF($IS112&gt;$B$49,COSH($P$151*($IS112-$B$49))*SIN($P$151*($IS112-$B$49))-SINH($P$151*($IS112-$B$49))*COS($P$151*($IS112-$B$49)),0)</f>
        <v>0</v>
      </c>
      <c r="HR112" s="117" t="n">
        <f aca="false">$HR$6</f>
        <v>89.5390197664976</v>
      </c>
      <c r="HS112" s="118" t="n">
        <f aca="false">$HS$6</f>
        <v>-175.828162275409</v>
      </c>
      <c r="HT112" s="121" t="n">
        <f aca="false">IF($IS112&gt;$B$50,COSH($P$151*($IS112-$B$50))*COS($P$151*($IS112-$B$50)),0)</f>
        <v>0</v>
      </c>
      <c r="HU112" s="121" t="n">
        <f aca="false">IF($IS112&gt;$B$50,COSH($P$151*($IS112-$B$50))*SIN($P$151*($IS112-$B$50))+SINH($P$151*($IS112-$B$50))*COS($P$151*($IS112-$B$50)),0)</f>
        <v>0</v>
      </c>
      <c r="HV112" s="121" t="n">
        <f aca="false">IF($IS112&gt;$B$50,SINH($P$151*($IS112-$B$50))*SIN($P$151*($IS112-$B$50)),0)</f>
        <v>0</v>
      </c>
      <c r="HW112" s="122" t="n">
        <f aca="false">IF($IS112&gt;$B$50,COSH($P$151*($IS112-$B$50))*SIN($P$151*($IS112-$B$50))-SINH($P$151*($IS112-$B$50))*COS($P$151*($IS112-$B$50)),0)</f>
        <v>0</v>
      </c>
      <c r="HX112" s="117" t="n">
        <f aca="false">$HX$6</f>
        <v>0</v>
      </c>
      <c r="HY112" s="118" t="n">
        <f aca="false">$HY$6</f>
        <v>0</v>
      </c>
      <c r="HZ112" s="121" t="n">
        <f aca="false">$HZ$6</f>
        <v>0</v>
      </c>
      <c r="IA112" s="121" t="n">
        <f aca="false">$IA$6</f>
        <v>-0</v>
      </c>
      <c r="IB112" s="118" t="n">
        <f aca="false">$C$47*$P$151*$HE112+$C$48*$P$151*$HK112+$C$49*$P$151*$HQ112+$C$50*$P$151*$HW112</f>
        <v>0</v>
      </c>
      <c r="IC112" s="118" t="n">
        <f aca="false">-$C$47*$HB112+-$C$48*$HH112+-$C$49*$HN112+-$C$50*$HT112</f>
        <v>-0</v>
      </c>
      <c r="ID112" s="121" t="n">
        <f aca="false">-$C$47/(2*$P$151*$P$153)*$HC112+-$C$48/(2*$P$151*$P$153)*$HI112+-$C$49/(2*$P$151*$P$153)*$HO112+-$C$50/(2*$P$151*$P$153)*$HU112</f>
        <v>-0</v>
      </c>
      <c r="IE112" s="122" t="n">
        <f aca="false">-$C$47/(2*$P$151^2*$P$153)*$HD112+-$C$48/(2*$P$151^2*$P$153)*$HJ112+-$C$49/(2*$P$151^2*$P$153)*$HP112+-$C$50/(2*$P$151^2*$P$153)*$HV112</f>
        <v>-0</v>
      </c>
      <c r="IF112" s="117" t="n">
        <f aca="false">$IF$6</f>
        <v>0</v>
      </c>
      <c r="IG112" s="118" t="n">
        <f aca="false">$IG$6</f>
        <v>0</v>
      </c>
      <c r="IH112" s="121" t="n">
        <f aca="false">$IH$6</f>
        <v>-0.000150319769418827</v>
      </c>
      <c r="II112" s="121" t="n">
        <f aca="false">$II$6</f>
        <v>-0.00160786763058221</v>
      </c>
      <c r="IJ112" s="118" t="n">
        <f aca="false">SUM(DT112,GV112,IB112)</f>
        <v>0</v>
      </c>
      <c r="IK112" s="118" t="n">
        <f aca="false">SUM(DU112,GW112,IC112)</f>
        <v>0</v>
      </c>
      <c r="IL112" s="121" t="n">
        <f aca="false">SUM(DV112,GX112,ID112)</f>
        <v>0</v>
      </c>
      <c r="IM112" s="122" t="n">
        <f aca="false">SUM(DW112,GY112,IE112)</f>
        <v>0</v>
      </c>
      <c r="IN112" s="239" t="n">
        <f aca="false">ROUND($IF112*$P112-$II112*2*$P$153*$P$151^3*$Q112-$IH112*2*$P$153*$P$151^2*$R112-$IG112*$P$151*$S112+$IJ112,6)</f>
        <v>-0</v>
      </c>
      <c r="IO112" s="124" t="n">
        <f aca="false">ROUND($IG112*$P112+$IF112/(2*$P$151)*$Q112-$II112*2*$P$153*$P$151^2*$R112-$IH112*$P$153*$P$151*$S112+$IK112,6)</f>
        <v>0</v>
      </c>
      <c r="IP112" s="121" t="n">
        <f aca="false">$IH112*$P112+$IG112/(2*$P$153*$P$151)*$Q112+$IF112/(2*$P$153*$P$151^2)*$R112-$II112*$P$151*$S112+$IL112</f>
        <v>-0.000150319769418827</v>
      </c>
      <c r="IQ112" s="121" t="n">
        <f aca="false">ROUND(($II112*$P112+$IH112/(2*$P$151)*$Q112+$IG112/(2*$P$153*$P$151^2)*$R112+$IF112/(4*$P$153*$P$151^3)*$S112+$IM112)*12,6)</f>
        <v>-0.019294</v>
      </c>
      <c r="IR112" s="125" t="n">
        <f aca="false">ROUND(-$IQ112/12*$B$15*1.728,6)</f>
        <v>0.277834</v>
      </c>
      <c r="IS112" s="126" t="n">
        <f aca="false">IF(AND($L$22&gt;=0,$L$22&lt;$B$11),$L$22-0.000000001,IF($L$22=$B$11,$L$22+0.000000001))</f>
        <v>-1E-009</v>
      </c>
      <c r="IT112" s="93" t="n">
        <v>107</v>
      </c>
    </row>
    <row r="113" customFormat="false" ht="12.75" hidden="false" customHeight="false" outlineLevel="0" collapsed="false">
      <c r="A113" s="271" t="n">
        <v>7</v>
      </c>
      <c r="B113" s="205" t="n">
        <f aca="false">$IS12</f>
        <v>1.5</v>
      </c>
      <c r="C113" s="272" t="n">
        <f aca="false">$IN12</f>
        <v>0.883603</v>
      </c>
      <c r="D113" s="272" t="n">
        <f aca="false">$IO12</f>
        <v>0.633642</v>
      </c>
      <c r="E113" s="272"/>
      <c r="F113" s="205" t="n">
        <f aca="false">$IQ12</f>
        <v>-0.021981</v>
      </c>
      <c r="G113" s="205"/>
      <c r="H113" s="201" t="n">
        <f aca="false">$IR12</f>
        <v>0.316526</v>
      </c>
      <c r="I113" s="201"/>
      <c r="J113" s="201"/>
      <c r="O113" s="88" t="s">
        <v>451</v>
      </c>
      <c r="P113" s="114" t="n">
        <f aca="false">COSH($P$151*$IS113)*COS($P$151*$IS113)</f>
        <v>1</v>
      </c>
      <c r="Q113" s="119" t="n">
        <f aca="false">COSH($P$151*$IS113)*SIN($P$151*$IS113)+SINH($P$151*$IS113)*COS($P$151*$IS113)</f>
        <v>-4.41300122619583E-010</v>
      </c>
      <c r="R113" s="119" t="n">
        <f aca="false">SINH($P$151*$IS113)*SIN($P$151*$IS113)</f>
        <v>4.86864495560148E-020</v>
      </c>
      <c r="S113" s="116" t="n">
        <f aca="false">COSH($P$151*$IS113)*SIN($P$151*$IS113)-SINH($P$151*$IS113)*COS($P$151*$IS113)</f>
        <v>0</v>
      </c>
      <c r="T113" s="117" t="n">
        <f aca="false">$T$6</f>
        <v>3.24408683709557</v>
      </c>
      <c r="U113" s="118" t="n">
        <f aca="false">$U$6</f>
        <v>-86.2892474988447</v>
      </c>
      <c r="V113" s="118" t="n">
        <f aca="false">$V$6</f>
        <v>0</v>
      </c>
      <c r="W113" s="118" t="n">
        <f aca="false">$W$6</f>
        <v>0</v>
      </c>
      <c r="X113" s="119" t="n">
        <f aca="false">IF($IS113&gt;0,COSH($P$151*($IS113-0))*COS($P$151*($IS113-0)),0)</f>
        <v>0</v>
      </c>
      <c r="Y113" s="119" t="n">
        <f aca="false">IF($IS113&gt;0,COSH($P$151*($IS113-0))*SIN($P$151*($IS113-0))+SINH($P$151*($IS113-0))*COS($P$151*($IS113-0)),0)</f>
        <v>0</v>
      </c>
      <c r="Z113" s="119" t="n">
        <f aca="false">IF($IS113&gt;0,SINH($P$151*($IS113-0))*SIN($P$151*($IS113-0)),0)</f>
        <v>0</v>
      </c>
      <c r="AA113" s="119" t="n">
        <f aca="false">IF($IS113&gt;0,COSH($P$151*($IS113-0))*SIN($P$151*($IS113-0))-SINH($P$151*($IS113-0))*COS($P$151*($IS113-0)),0)</f>
        <v>0</v>
      </c>
      <c r="AB113" s="119" t="n">
        <f aca="false">IF($IS113&gt;0,1-$X113,-$X113)</f>
        <v>-0</v>
      </c>
      <c r="AC113" s="119" t="n">
        <f aca="false">IF($IS113&gt;$B$11,COSH($P$151*($IS113-$B$11))*COS($P$151*($IS113-$B$11)),0)</f>
        <v>0</v>
      </c>
      <c r="AD113" s="119" t="n">
        <f aca="false">IF($IS113&gt;$B$11,COSH($P$151*($IS113-$B$11))*SIN($P$151*($IS113-$B$11))+SINH($P$151*($IS113-$B$11))*COS($P$151*($IS113-$B$11)),0)</f>
        <v>0</v>
      </c>
      <c r="AE113" s="119" t="n">
        <f aca="false">IF($IS113&gt;$B$11,SINH($P$151*($IS113-$B$11))*SIN($P$151*($IS113-$B$11)),0)</f>
        <v>0</v>
      </c>
      <c r="AF113" s="119" t="n">
        <f aca="false">IF($IS113&gt;$B$11,COSH($P$151*($IS113-$B$11))*SIN($P$151*($IS113-$B$11))-SINH($P$151*($IS113-$B$11))*COS($P$151*($IS113-$B$11)),0)</f>
        <v>0</v>
      </c>
      <c r="AG113" s="116" t="n">
        <f aca="false">IF($IS113&gt;$B$11,1-$AC113,-$AC113)</f>
        <v>-0</v>
      </c>
      <c r="AH113" s="117" t="n">
        <f aca="false">$AH$6</f>
        <v>3.24408683709557</v>
      </c>
      <c r="AI113" s="118" t="n">
        <f aca="false">$AI$6</f>
        <v>-86.2892474988447</v>
      </c>
      <c r="AJ113" s="118" t="n">
        <f aca="false">$AJ$6</f>
        <v>3.24408683709557</v>
      </c>
      <c r="AK113" s="118" t="n">
        <f aca="false">$AK$6</f>
        <v>-86.2892474988447</v>
      </c>
      <c r="AL113" s="119" t="n">
        <f aca="false">IF($IS113&gt;$B$25,COSH($P$151*($IS113-$B$25))*COS($P$151*($IS113-$B$25)),0)</f>
        <v>0</v>
      </c>
      <c r="AM113" s="119" t="n">
        <f aca="false">IF($IS113&gt;$B$25,COSH($P$151*($IS113-$B$25))*SIN($P$151*($IS113-$B$25))+SINH($P$151*($IS113-$B$25))*COS($P$151*($IS113-$B$25)),0)</f>
        <v>0</v>
      </c>
      <c r="AN113" s="119" t="n">
        <f aca="false">IF($IS113&gt;$B$25,SINH($P$151*($IS113-$B$25))*SIN($P$151*($IS113-$B$25)),0)</f>
        <v>0</v>
      </c>
      <c r="AO113" s="119" t="n">
        <f aca="false">IF($IS113&gt;$B$25,COSH($P$151*($IS113-$B$25))*SIN($P$151*($IS113-$B$25))-SINH($P$151*($IS113-$B$25))*COS($P$151*($IS113-$B$25)),0)</f>
        <v>0</v>
      </c>
      <c r="AP113" s="119" t="n">
        <f aca="false">IF($IS113&gt;$B$25,1-$AL113,-$AL113)</f>
        <v>-0</v>
      </c>
      <c r="AQ113" s="119" t="n">
        <f aca="false">IF($IS113&gt;$D$25,COSH($P$151*($IS113-$D$25))*COS($P$151*($IS113-$D$25)),0)</f>
        <v>0</v>
      </c>
      <c r="AR113" s="119" t="n">
        <f aca="false">IF($IS113&gt;$D$25,COSH($P$151*($IS113-$D$25))*SIN($P$151*($IS113-$D$25))+SINH($P$151*($IS113-$D$25))*COS($P$151*($IS113-$D$25)),0)</f>
        <v>0</v>
      </c>
      <c r="AS113" s="119" t="n">
        <f aca="false">IF($IS113&gt;$D$25,SINH($P$151*($IS113-$D$25))*SIN($P$151*($IS113-$D$25)),0)</f>
        <v>0</v>
      </c>
      <c r="AT113" s="119" t="n">
        <f aca="false">IF($IS113&gt;$D$25,COSH($P$151*($IS113-$D$25))*SIN($P$151*($IS113-$D$25))-SINH($P$151*($IS113-$D$25))*COS($P$151*($IS113-$D$25)),0)</f>
        <v>0</v>
      </c>
      <c r="AU113" s="116" t="n">
        <f aca="false">IF($IS113&gt;$D$25,1-$AQ113,-$AQ113)</f>
        <v>-0</v>
      </c>
      <c r="AV113" s="117" t="n">
        <f aca="false">$AV$6</f>
        <v>3.24408683709557</v>
      </c>
      <c r="AW113" s="118" t="n">
        <f aca="false">$AW$6</f>
        <v>-86.2892474988447</v>
      </c>
      <c r="AX113" s="118" t="n">
        <f aca="false">$AX$6</f>
        <v>3.24408683709557</v>
      </c>
      <c r="AY113" s="118" t="n">
        <f aca="false">$AY$6</f>
        <v>-86.2892474988447</v>
      </c>
      <c r="AZ113" s="119" t="n">
        <f aca="false">IF($IS113&gt;$B$26,COSH($P$151*($IS113-$B$26))*COS($P$151*($IS113-$B$26)),0)</f>
        <v>0</v>
      </c>
      <c r="BA113" s="119" t="n">
        <f aca="false">IF($IS113&gt;$B$26,COSH($P$151*($IS113-$B$26))*SIN($P$151*($IS113-$B$26))+SINH($P$151*($IS113-$B$26))*COS($P$151*($IS113-$B$26)),0)</f>
        <v>0</v>
      </c>
      <c r="BB113" s="119" t="n">
        <f aca="false">IF($IS113&gt;$B$26,SINH($P$151*($IS113-$B$26))*SIN($P$151*($IS113-$B$26)),0)</f>
        <v>0</v>
      </c>
      <c r="BC113" s="119" t="n">
        <f aca="false">IF($IS113&gt;$B$26,COSH($P$151*($IS113-$B$26))*SIN($P$151*($IS113-$B$26))-SINH($P$151*($IS113-$B$26))*COS($P$151*($IS113-$B$26)),0)</f>
        <v>0</v>
      </c>
      <c r="BD113" s="119" t="n">
        <f aca="false">IF($IS113&gt;$B$26,1-$AZ113,-$AZ113)</f>
        <v>-0</v>
      </c>
      <c r="BE113" s="119" t="n">
        <f aca="false">IF($IS113&gt;$D$26,COSH($P$151*($IS113-$D$26))*COS($P$151*($IS113-$D$26)),0)</f>
        <v>0</v>
      </c>
      <c r="BF113" s="119" t="n">
        <f aca="false">IF($IS113&gt;$D$26,COSH($P$151*($IS113-$D$26))*SIN($P$151*($IS113-$D$26))+SINH($P$151*($IS113-$D$26))*COS($P$151*($IS113-$D$26)),0)</f>
        <v>0</v>
      </c>
      <c r="BG113" s="119" t="n">
        <f aca="false">IF($IS113&gt;$D$26,SINH($P$151*($IS113-$D$26))*SIN($P$151*($IS113-$D$26)),0)</f>
        <v>0</v>
      </c>
      <c r="BH113" s="119" t="n">
        <f aca="false">IF($IS113&gt;$D$26,COSH($P$151*($IS113-$D$26))*SIN($P$151*($IS113-$D$26))-SINH($P$151*($IS113-$D$26))*COS($P$151*($IS113-$D$26)),0)</f>
        <v>0</v>
      </c>
      <c r="BI113" s="116" t="n">
        <f aca="false">IF($IS113&gt;$D$26,1-$BE113,-$BE113)</f>
        <v>-0</v>
      </c>
      <c r="BJ113" s="117" t="n">
        <f aca="false">$BJ$6</f>
        <v>3.24408683709557</v>
      </c>
      <c r="BK113" s="118" t="n">
        <f aca="false">$BK$6</f>
        <v>-86.2892474988447</v>
      </c>
      <c r="BL113" s="118" t="n">
        <f aca="false">$BL$6</f>
        <v>3.24408683709557</v>
      </c>
      <c r="BM113" s="118" t="n">
        <f aca="false">$BM$6</f>
        <v>-86.2892474988447</v>
      </c>
      <c r="BN113" s="119" t="n">
        <f aca="false">IF($IS113&gt;$B$27,COSH($P$151*($IS113-$B$27))*COS($P$151*($IS113-$B$27)),0)</f>
        <v>0</v>
      </c>
      <c r="BO113" s="119" t="n">
        <f aca="false">IF($IS113&gt;$B$27,COSH($P$151*($IS113-$B$27))*SIN($P$151*($IS113-$B$27))+SINH($P$151*($IS113-$B$27))*COS($P$151*($IS113-$B$27)),0)</f>
        <v>0</v>
      </c>
      <c r="BP113" s="119" t="n">
        <f aca="false">IF($IS113&gt;$B$27,SINH($P$151*($IS113-$B$27))*SIN($P$151*($IS113-$B$27)),0)</f>
        <v>0</v>
      </c>
      <c r="BQ113" s="119" t="n">
        <f aca="false">IF($IS113&gt;$B$27,COSH($P$151*($IS113-$B$27))*SIN($P$151*($IS113-$B$27))-SINH($P$151*($IS113-$B$27))*COS($P$151*($IS113-$B$27)),0)</f>
        <v>0</v>
      </c>
      <c r="BR113" s="119" t="n">
        <f aca="false">IF($IS113&gt;$B$27,1-$BN113,-$BN113)</f>
        <v>-0</v>
      </c>
      <c r="BS113" s="119" t="n">
        <f aca="false">IF($IS113&gt;$D$27,COSH($P$151*($IS113-$D$27))*COS($P$151*($IS113-$D$27)),0)</f>
        <v>0</v>
      </c>
      <c r="BT113" s="119" t="n">
        <f aca="false">IF($IS113&gt;$D$27,COSH($P$151*($IS113-$D$27))*SIN($P$151*($IS113-$D$27))+SINH($P$151*($IS113-$D$27))*COS($P$151*($IS113-$D$27)),0)</f>
        <v>0</v>
      </c>
      <c r="BU113" s="119" t="n">
        <f aca="false">IF($IS113&gt;$D$27,SINH($P$151*($IS113-$D$27))*SIN($P$151*($IS113-$D$27)),0)</f>
        <v>0</v>
      </c>
      <c r="BV113" s="119" t="n">
        <f aca="false">IF($IS113&gt;$D$27,COSH($P$151*($IS113-$D$27))*SIN($P$151*($IS113-$D$27))-SINH($P$151*($IS113-$D$27))*COS($P$151*($IS113-$D$27)),0)</f>
        <v>0</v>
      </c>
      <c r="BW113" s="116" t="n">
        <f aca="false">IF($IS113&gt;$D$27,1-$BS113,-$BS113)</f>
        <v>-0</v>
      </c>
      <c r="BX113" s="117" t="n">
        <f aca="false">$BX$6</f>
        <v>3.24408683709557</v>
      </c>
      <c r="BY113" s="118" t="n">
        <f aca="false">$BY$6</f>
        <v>-86.2892474988447</v>
      </c>
      <c r="BZ113" s="118" t="n">
        <f aca="false">$BZ$6</f>
        <v>3.24408683709557</v>
      </c>
      <c r="CA113" s="118" t="n">
        <f aca="false">$CA$6</f>
        <v>-86.2892474988447</v>
      </c>
      <c r="CB113" s="119" t="n">
        <f aca="false">IF($IS113&gt;$B$28,COSH($P$151*($IS113-$B$28))*COS($P$151*($IS113-$B$28)),0)</f>
        <v>0</v>
      </c>
      <c r="CC113" s="119" t="n">
        <f aca="false">IF($IS113&gt;$B$28,COSH($P$151*($IS113-$B$28))*SIN($P$151*($IS113-$B$28))+SINH($P$151*($IS113-$B$28))*COS($P$151*($IS113-$B$28)),0)</f>
        <v>0</v>
      </c>
      <c r="CD113" s="119" t="n">
        <f aca="false">IF($IS113&gt;$B$28,SINH($P$151*($IS113-$B$28))*SIN($P$151*($IS113-$B$28)),0)</f>
        <v>0</v>
      </c>
      <c r="CE113" s="119" t="n">
        <f aca="false">IF($IS113&gt;$B$28,COSH($P$151*($IS113-$B$28))*SIN($P$151*($IS113-$B$28))-SINH($P$151*($IS113-$B$28))*COS($P$151*($IS113-$B$28)),0)</f>
        <v>0</v>
      </c>
      <c r="CF113" s="119" t="n">
        <f aca="false">IF($IS113&gt;$B$28,1-$CB113,-$CB113)</f>
        <v>-0</v>
      </c>
      <c r="CG113" s="119" t="n">
        <f aca="false">IF($IS113&gt;$D$28,COSH($P$151*($IS113-$D$28))*COS($P$151*($IS113-$D$28)),0)</f>
        <v>0</v>
      </c>
      <c r="CH113" s="119" t="n">
        <f aca="false">IF($IS113&gt;$D$28,COSH($P$151*($IS113-$D$28))*SIN($P$151*($IS113-$D$28))+SINH($P$151*($IS113-$D$28))*COS($P$151*($IS113-$D$28)),0)</f>
        <v>0</v>
      </c>
      <c r="CI113" s="119" t="n">
        <f aca="false">IF($IS113&gt;$D$28,SINH($P$151*($IS113-$D$28))*SIN($P$151*($IS113-$D$28)),0)</f>
        <v>0</v>
      </c>
      <c r="CJ113" s="119" t="n">
        <f aca="false">IF($IS113&gt;$D$28,COSH($P$151*($IS113-$D$28))*SIN($P$151*($IS113-$D$28))-SINH($P$151*($IS113-$D$28))*COS($P$151*($IS113-$D$28)),0)</f>
        <v>0</v>
      </c>
      <c r="CK113" s="119" t="n">
        <f aca="false">IF($IS113&gt;$D$28,1-$CG113,-$CG113)</f>
        <v>-0</v>
      </c>
      <c r="CL113" s="118" t="n">
        <f aca="false">$CL$6</f>
        <v>3.24408683709557</v>
      </c>
      <c r="CM113" s="118" t="n">
        <f aca="false">$CM$6</f>
        <v>-86.2892474988447</v>
      </c>
      <c r="CN113" s="118" t="n">
        <f aca="false">$CN$6</f>
        <v>3.24408683709557</v>
      </c>
      <c r="CO113" s="118" t="n">
        <f aca="false">$CO$6</f>
        <v>-86.2892474988447</v>
      </c>
      <c r="CP113" s="119" t="n">
        <f aca="false">IF($IS113&gt;$B$29,COSH($P$151*($IS113-$B$29))*COS($P$151*($IS113-$B$29)),0)</f>
        <v>0</v>
      </c>
      <c r="CQ113" s="119" t="n">
        <f aca="false">IF($IS113&gt;$B$29,COSH($P$151*($IS113-$B$29))*SIN($P$151*($IS113-$B$29))+SINH($P$151*($IS113-$B$29))*COS($P$151*($IS113-$B$29)),0)</f>
        <v>0</v>
      </c>
      <c r="CR113" s="119" t="n">
        <f aca="false">IF($IS113&gt;$B$29,SINH($P$151*($IS113-$B$29))*SIN($P$151*($IS113-$B$29)),0)</f>
        <v>0</v>
      </c>
      <c r="CS113" s="119" t="n">
        <f aca="false">IF($IS113&gt;$B$29,COSH($P$151*($IS113-$B$29))*SIN($P$151*($IS113-$B$29))-SINH($P$151*($IS113-$B$29))*COS($P$151*($IS113-$B$29)),0)</f>
        <v>0</v>
      </c>
      <c r="CT113" s="119" t="n">
        <f aca="false">IF($IS113&gt;$B$29,1-$CP113,-$CP113)</f>
        <v>-0</v>
      </c>
      <c r="CU113" s="119" t="n">
        <f aca="false">IF($IS113&gt;$D$29,COSH($P$151*($IS113-$D$29))*COS($P$151*($IS113-$D$29)),0)</f>
        <v>0</v>
      </c>
      <c r="CV113" s="119" t="n">
        <f aca="false">IF($IS113&gt;$D$29,COSH($P$151*($IS113-$D$29))*SIN($P$151*($IS113-$D$29))+SINH($P$151*($IS113-$D$29))*COS($P$151*($IS113-$D$29)),0)</f>
        <v>0</v>
      </c>
      <c r="CW113" s="119" t="n">
        <f aca="false">IF($IS113&gt;$D$29,SINH($P$151*($IS113-$D$29))*SIN($P$151*($IS113-$D$29)),0)</f>
        <v>0</v>
      </c>
      <c r="CX113" s="119" t="n">
        <f aca="false">IF($IS113&gt;$D$29,COSH($P$151*($IS113-$D$29))*SIN($P$151*($IS113-$D$29))-SINH($P$151*($IS113-$D$29))*COS($P$151*($IS113-$D$29)),0)</f>
        <v>0</v>
      </c>
      <c r="CY113" s="116" t="n">
        <f aca="false">IF($IS113&gt;$D$29,1-$CU113,-$CU113)</f>
        <v>-0</v>
      </c>
      <c r="CZ113" s="117" t="n">
        <f aca="false">$CZ$6</f>
        <v>3.24408683709557</v>
      </c>
      <c r="DA113" s="118" t="n">
        <f aca="false">$DA$6</f>
        <v>-86.2892474988447</v>
      </c>
      <c r="DB113" s="118" t="n">
        <f aca="false">$DB$6</f>
        <v>3.24408683709557</v>
      </c>
      <c r="DC113" s="118" t="n">
        <f aca="false">$DC$6</f>
        <v>-86.2892474988447</v>
      </c>
      <c r="DD113" s="119" t="n">
        <f aca="false">IF($IS113&gt;$B$30,COSH($P$151*($IS113-$B$30))*COS($P$151*($IS113-$B$30)),0)</f>
        <v>0</v>
      </c>
      <c r="DE113" s="119" t="n">
        <f aca="false">IF($IS113&gt;$B$30,COSH($P$151*($IS113-$B$30))*SIN($P$151*($IS113-$B$30))+SINH($P$151*($IS113-$B$30))*COS($P$151*($IS113-$B$30)),0)</f>
        <v>0</v>
      </c>
      <c r="DF113" s="119" t="n">
        <f aca="false">IF($IS113&gt;$B$30,SINH($P$151*($IS113-$B$30))*SIN($P$151*($IS113-$B$30)),0)</f>
        <v>0</v>
      </c>
      <c r="DG113" s="119" t="n">
        <f aca="false">IF($IS113&gt;$B$30,COSH($P$151*($IS113-$B$30))*SIN($P$151*($IS113-$B$30))-SINH($P$151*($IS113-$B$30))*COS($P$151*($IS113-$B$30)),0)</f>
        <v>0</v>
      </c>
      <c r="DH113" s="119" t="n">
        <f aca="false">IF($IS113&gt;$B$30,1-$DD113,-$DD113)</f>
        <v>-0</v>
      </c>
      <c r="DI113" s="119" t="n">
        <f aca="false">IF($IS113&gt;$D$30,COSH($P$151*($IS113-$D$30))*COS($P$151*($IS113-$D$30)),0)</f>
        <v>0</v>
      </c>
      <c r="DJ113" s="119" t="n">
        <f aca="false">IF($IS113&gt;$D$30,COSH($P$151*($IS113-$D$30))*SIN($P$151*($IS113-$D$30))+SINH($P$151*($IS113-$D$30))*COS($P$151*($IS113-$D$30)),0)</f>
        <v>0</v>
      </c>
      <c r="DK113" s="119" t="n">
        <f aca="false">IF($IS113&gt;$D$30,SINH($P$151*($IS113-$D$30))*SIN($P$151*($IS113-$D$30)),0)</f>
        <v>0</v>
      </c>
      <c r="DL113" s="119" t="n">
        <f aca="false">IF($IS113&gt;$D$30,COSH($P$151*($IS113-$D$30))*SIN($P$151*($IS113-$D$30))-SINH($P$151*($IS113-$D$30))*COS($P$151*($IS113-$D$30)),0)</f>
        <v>0</v>
      </c>
      <c r="DM113" s="116" t="n">
        <f aca="false">IF($IS113&gt;$D$30,1-$DI113,-$DI113)</f>
        <v>-0</v>
      </c>
      <c r="DN113" s="117" t="n">
        <f aca="false">$DN$6</f>
        <v>0</v>
      </c>
      <c r="DO113" s="118" t="n">
        <f aca="false">$DO$6</f>
        <v>0</v>
      </c>
      <c r="DP113" s="121" t="n">
        <f aca="false">$DP$6</f>
        <v>0</v>
      </c>
      <c r="DQ113" s="121" t="n">
        <f aca="false">$DQ$6</f>
        <v>0</v>
      </c>
      <c r="DR113" s="121" t="n">
        <f aca="false">$DR$6</f>
        <v>-0.000868055555555556</v>
      </c>
      <c r="DS113" s="121" t="n">
        <f aca="false">$DS$6</f>
        <v>0</v>
      </c>
      <c r="DT113" s="118" t="n">
        <f aca="false">-$B$21/(2*$P$151)*($Y113-$AD113)+-$C$25/(2*$P$151)*($AM113-$AR113)+-$C$26/(2*$P$151)*($BA113-$BF113)+-$C$27/(2*$P$151)*($BO113-$BT113)+-$C$28/(2*$P$151)*($CC113-$CH113)+-$C$29/(2*$P$151)*($CQ113-$CV113)+-$C$30/(2*$P$151)*($DE113-$DJ113)</f>
        <v>-0</v>
      </c>
      <c r="DU113" s="118" t="n">
        <f aca="false">-$B$21/(2*$P$151^2)*($Z113-$AE113)+-$C$25/(2*$P$151^2)*($AN113-$AS113)+-$C$26/(2*$P$151^2)*($BB113-$BG113)+-$C$27/(2*$P$151^2)*($BP113-$BU113)+-$C$28/(2*$P$151^2)*($CD113-$CI113)+-$C$29/(2*$P$151^2)*($CR113-$CW113)+-$C$30/(2*$P$151^2)*($DF113-$DK113)</f>
        <v>-0</v>
      </c>
      <c r="DV113" s="121" t="n">
        <f aca="false">-$B$21/(4*$P$151^3*$P$153)*($AA113-$AF113)+-$C$25/(4*$P$151^3*$P$153)*($AO113-$AT113)+-$C$26/(4*$P$151^3*$P$153)*($BC113-$BH113)+-$C$27/(4*$P$151^3*$P$153)*($BQ113-$BV113)+-$C$28/(4*$P$151^3*$P$153)*($CE113-$CJ113)+-$C$29/(4*$P$151^3*$P$153)*($CS113-$CX113)+-$C$30/(4*$P$151^3*$P$153)*($DG113-$DL113)</f>
        <v>-0</v>
      </c>
      <c r="DW113" s="122" t="n">
        <f aca="false">-$B$21/(4*$P$151^4*$P$153)*($AB113-$AG113)+-$C$25/(4*$P$151^4*$P$153)*($AP113-$AU113)+-$C$26/(4*$P$151^4*$P$153)*($BD113-$BI113)+-$C$27/(4*$P$151^4*$P$153)*($BR113-$BW113)+-$C$28/(4*$P$151^4*$P$153)*($CF113-$CK113)+-$C$29/(4*$P$151^4*$P$153)*($CT113-$CY113)+-$C$30/(4*$P$151^4*$P$153)*($DH113-$DM113)</f>
        <v>-0</v>
      </c>
      <c r="DX113" s="117" t="n">
        <f aca="false">$DX$6</f>
        <v>-12.1703353564226</v>
      </c>
      <c r="DY113" s="118" t="n">
        <f aca="false">$DY$6</f>
        <v>-51.5956365694303</v>
      </c>
      <c r="DZ113" s="121" t="n">
        <f aca="false">IF($IS113&gt;$B$33,COSH($P$151*($IS113-$B$33))*COS($P$151*($IS113-$B$33)),0)</f>
        <v>0</v>
      </c>
      <c r="EA113" s="121" t="n">
        <f aca="false">IF($IS113&gt;$B$33,COSH($P$151*($IS113-$B$33))*SIN($P$151*($IS113-$B$33))+SINH($P$151*($IS113-$B$33))*COS($P$151*($IS113-$B$33)),0)</f>
        <v>0</v>
      </c>
      <c r="EB113" s="121" t="n">
        <f aca="false">IF($IS113&gt;$B$33,SINH($P$151*($IS113-$B$33))*SIN($P$151*($IS113-$B$33)),0)</f>
        <v>0</v>
      </c>
      <c r="EC113" s="122" t="n">
        <f aca="false">IF($IS113&gt;$B$33,COSH($P$151*($IS113-$B$33))*SIN($P$151*($IS113-$B$33))-SINH($P$151*($IS113-$B$33))*COS($P$151*($IS113-$B$33)),0)</f>
        <v>0</v>
      </c>
      <c r="ED113" s="117" t="n">
        <f aca="false">$ED$6</f>
        <v>0.753956932743141</v>
      </c>
      <c r="EE113" s="118" t="n">
        <f aca="false">$EE$6</f>
        <v>2.0977510734516</v>
      </c>
      <c r="EF113" s="121" t="n">
        <f aca="false">IF($IS113&gt;$B$34,COSH($P$151*($IS113-$B$34))*COS($P$151*($IS113-$B$34)),0)</f>
        <v>0</v>
      </c>
      <c r="EG113" s="121" t="n">
        <f aca="false">IF($IS113&gt;$B$34,COSH($P$151*($IS113-$B$34))*SIN($P$151*($IS113-$B$34))+SINH($P$151*($IS113-$B$34))*COS($P$151*($IS113-$B$34)),0)</f>
        <v>0</v>
      </c>
      <c r="EH113" s="121" t="n">
        <f aca="false">IF($IS113&gt;$B$34,SINH($P$151*($IS113-$B$34))*SIN($P$151*($IS113-$B$34)),0)</f>
        <v>0</v>
      </c>
      <c r="EI113" s="122" t="n">
        <f aca="false">IF($IS113&gt;$B$34,COSH($P$151*($IS113-$B$34))*SIN($P$151*($IS113-$B$34))-SINH($P$151*($IS113-$B$34))*COS($P$151*($IS113-$B$34)),0)</f>
        <v>0</v>
      </c>
      <c r="EJ113" s="117" t="n">
        <f aca="false">$EJ$6</f>
        <v>89.5390197664976</v>
      </c>
      <c r="EK113" s="118" t="n">
        <f aca="false">$EK$6</f>
        <v>3.24408683709557</v>
      </c>
      <c r="EL113" s="121" t="n">
        <f aca="false">IF($IS113&gt;$B$35,COSH($P$151*($IS113-$B$35))*COS($P$151*($IS113-$B$35)),0)</f>
        <v>0</v>
      </c>
      <c r="EM113" s="121" t="n">
        <f aca="false">IF($IS113&gt;$B$35,COSH($P$151*($IS113-$B$35))*SIN($P$151*($IS113-$B$35))+SINH($P$151*($IS113-$B$35))*COS($P$151*($IS113-$B$35)),0)</f>
        <v>0</v>
      </c>
      <c r="EN113" s="121" t="n">
        <f aca="false">IF($IS113&gt;$B$35,SINH($P$151*($IS113-$B$35))*SIN($P$151*($IS113-$B$35)),0)</f>
        <v>0</v>
      </c>
      <c r="EO113" s="122" t="n">
        <f aca="false">IF($IS113&gt;$B$35,COSH($P$151*($IS113-$B$35))*SIN($P$151*($IS113-$B$35))-SINH($P$151*($IS113-$B$35))*COS($P$151*($IS113-$B$35)),0)</f>
        <v>0</v>
      </c>
      <c r="EP113" s="117" t="n">
        <f aca="false">$EP$6</f>
        <v>89.5390197664976</v>
      </c>
      <c r="EQ113" s="118" t="n">
        <f aca="false">$EQ$6</f>
        <v>3.24408683709557</v>
      </c>
      <c r="ER113" s="121" t="n">
        <f aca="false">IF($IS113&gt;$B$36,COSH($P$151*($IS113-$B$36))*COS($P$151*($IS113-$B$36)),0)</f>
        <v>0</v>
      </c>
      <c r="ES113" s="121" t="n">
        <f aca="false">IF($IS113&gt;$B$36,COSH($P$151*($IS113-$B$36))*SIN($P$151*($IS113-$B$36))+SINH($P$151*($IS113-$B$36))*COS($P$151*($IS113-$B$36)),0)</f>
        <v>0</v>
      </c>
      <c r="ET113" s="121" t="n">
        <f aca="false">IF($IS113&gt;$B$36,SINH($P$151*($IS113-$B$36))*SIN($P$151*($IS113-$B$36)),0)</f>
        <v>0</v>
      </c>
      <c r="EU113" s="122" t="n">
        <f aca="false">IF($IS113&gt;$B$36,COSH($P$151*($IS113-$B$36))*SIN($P$151*($IS113-$B$36))-SINH($P$151*($IS113-$B$36))*COS($P$151*($IS113-$B$36)),0)</f>
        <v>0</v>
      </c>
      <c r="EV113" s="117" t="n">
        <f aca="false">$EV$6</f>
        <v>89.5390197664976</v>
      </c>
      <c r="EW113" s="118" t="n">
        <f aca="false">$EW$6</f>
        <v>3.24408683709557</v>
      </c>
      <c r="EX113" s="121" t="n">
        <f aca="false">IF($IS113&gt;$B$37,COSH($P$151*($IS113-$B$37))*COS($P$151*($IS113-$B$37)),0)</f>
        <v>0</v>
      </c>
      <c r="EY113" s="121" t="n">
        <f aca="false">IF($IS113&gt;$B$37,COSH($P$151*($IS113-$B$37))*SIN($P$151*($IS113-$B$37))+SINH($P$151*($IS113-$B$37))*COS($P$151*($IS113-$B$37)),0)</f>
        <v>0</v>
      </c>
      <c r="EZ113" s="121" t="n">
        <f aca="false">IF($IS113&gt;$B$37,SINH($P$151*($IS113-$B$37))*SIN($P$151*($IS113-$B$37)),0)</f>
        <v>0</v>
      </c>
      <c r="FA113" s="122" t="n">
        <f aca="false">IF($IS113&gt;$B$37,COSH($P$151*($IS113-$B$37))*SIN($P$151*($IS113-$B$37))-SINH($P$151*($IS113-$B$37))*COS($P$151*($IS113-$B$37)),0)</f>
        <v>0</v>
      </c>
      <c r="FB113" s="117" t="n">
        <f aca="false">$FB$6</f>
        <v>89.5390197664976</v>
      </c>
      <c r="FC113" s="118" t="n">
        <f aca="false">$FC$6</f>
        <v>3.24408683709557</v>
      </c>
      <c r="FD113" s="121" t="n">
        <f aca="false">IF($IS113&gt;$B$38,COSH($P$151*($IS113-$B$38))*COS($P$151*($IS113-$B$38)),0)</f>
        <v>0</v>
      </c>
      <c r="FE113" s="121" t="n">
        <f aca="false">IF($IS113&gt;$B$38,COSH($P$151*($IS113-$B$38))*SIN($P$151*($IS113-$B$38))+SINH($P$151*($IS113-$B$38))*COS($P$151*($IS113-$B$38)),0)</f>
        <v>0</v>
      </c>
      <c r="FF113" s="121" t="n">
        <f aca="false">IF($IS113&gt;$B$38,SINH($P$151*($IS113-$B$38))*SIN($P$151*($IS113-$B$38)),0)</f>
        <v>0</v>
      </c>
      <c r="FG113" s="122" t="n">
        <f aca="false">IF($IS113&gt;$B$38,COSH($P$151*($IS113-$B$38))*SIN($P$151*($IS113-$B$38))-SINH($P$151*($IS113-$B$38))*COS($P$151*($IS113-$B$38)),0)</f>
        <v>0</v>
      </c>
      <c r="FH113" s="117" t="n">
        <f aca="false">$FH$6</f>
        <v>89.5390197664976</v>
      </c>
      <c r="FI113" s="118" t="n">
        <f aca="false">$FI$6</f>
        <v>3.24408683709557</v>
      </c>
      <c r="FJ113" s="121" t="n">
        <f aca="false">IF($IS113&gt;$B$39,COSH($P$151*($IS113-$B$39))*COS($P$151*($IS113-$B$39)),0)</f>
        <v>0</v>
      </c>
      <c r="FK113" s="121" t="n">
        <f aca="false">IF($IS113&gt;$B$39,COSH($P$151*($IS113-$B$39))*SIN($P$151*($IS113-$B$39))+SINH($P$151*($IS113-$B$39))*COS($P$151*($IS113-$B$39)),0)</f>
        <v>0</v>
      </c>
      <c r="FL113" s="121" t="n">
        <f aca="false">IF($IS113&gt;$B$39,SINH($P$151*($IS113-$B$39))*SIN($P$151*($IS113-$B$39)),0)</f>
        <v>0</v>
      </c>
      <c r="FM113" s="122" t="n">
        <f aca="false">IF($IS113&gt;$B$39,COSH($P$151*($IS113-$B$39))*SIN($P$151*($IS113-$B$39))-SINH($P$151*($IS113-$B$39))*COS($P$151*($IS113-$B$39)),0)</f>
        <v>0</v>
      </c>
      <c r="FN113" s="117" t="n">
        <f aca="false">$FN$6</f>
        <v>89.5390197664976</v>
      </c>
      <c r="FO113" s="118" t="n">
        <f aca="false">$FO$6</f>
        <v>3.24408683709557</v>
      </c>
      <c r="FP113" s="121" t="n">
        <f aca="false">IF($IS113&gt;$B$40,COSH($P$151*($IS113-$B$40))*COS($P$151*($IS113-$B$40)),0)</f>
        <v>0</v>
      </c>
      <c r="FQ113" s="121" t="n">
        <f aca="false">IF($IS113&gt;$B$40,COSH($P$151*($IS113-$B$40))*SIN($P$151*($IS113-$B$40))+SINH($P$151*($IS113-$B$40))*COS($P$151*($IS113-$B$40)),0)</f>
        <v>0</v>
      </c>
      <c r="FR113" s="121" t="n">
        <f aca="false">IF($IS113&gt;$B$40,SINH($P$151*($IS113-$B$40))*SIN($P$151*($IS113-$B$40)),0)</f>
        <v>0</v>
      </c>
      <c r="FS113" s="122" t="n">
        <f aca="false">IF($IS113&gt;$B$40,COSH($P$151*($IS113-$B$40))*SIN($P$151*($IS113-$B$40))-SINH($P$151*($IS113-$B$40))*COS($P$151*($IS113-$B$40)),0)</f>
        <v>0</v>
      </c>
      <c r="FT113" s="117" t="n">
        <f aca="false">$FT$6</f>
        <v>89.5390197664976</v>
      </c>
      <c r="FU113" s="118" t="n">
        <f aca="false">$FU$6</f>
        <v>3.24408683709557</v>
      </c>
      <c r="FV113" s="121" t="n">
        <f aca="false">IF($IS113&gt;$B$41,COSH($P$151*($IS113-$B$41))*COS($P$151*($IS113-$B$41)),0)</f>
        <v>0</v>
      </c>
      <c r="FW113" s="121" t="n">
        <f aca="false">IF($IS113&gt;$B$41,COSH($P$151*($IS113-$B$41))*SIN($P$151*($IS113-$B$41))+SINH($P$151*($IS113-$B$41))*COS($P$151*($IS113-$B$41)),0)</f>
        <v>0</v>
      </c>
      <c r="FX113" s="121" t="n">
        <f aca="false">IF($IS113&gt;$B$41,SINH($P$151*($IS113-$B$41))*SIN($P$151*($IS113-$B$41)),0)</f>
        <v>0</v>
      </c>
      <c r="FY113" s="122" t="n">
        <f aca="false">IF($IS113&gt;$B$41,COSH($P$151*($IS113-$B$41))*SIN($P$151*($IS113-$B$41))-SINH($P$151*($IS113-$B$41))*COS($P$151*($IS113-$B$41)),0)</f>
        <v>0</v>
      </c>
      <c r="FZ113" s="117" t="n">
        <f aca="false">$FZ$6</f>
        <v>89.5390197664976</v>
      </c>
      <c r="GA113" s="118" t="n">
        <f aca="false">$GA$6</f>
        <v>3.24408683709557</v>
      </c>
      <c r="GB113" s="121" t="n">
        <f aca="false">IF($IS113&gt;$B$42,COSH($P$151*($IS113-$B$42))*COS($P$151*($IS113-$B$42)),0)</f>
        <v>0</v>
      </c>
      <c r="GC113" s="121" t="n">
        <f aca="false">IF($IS113&gt;$B$42,COSH($P$151*($IS113-$B$42))*SIN($P$151*($IS113-$B$42))+SINH($P$151*($IS113-$B$42))*COS($P$151*($IS113-$B$42)),0)</f>
        <v>0</v>
      </c>
      <c r="GD113" s="121" t="n">
        <f aca="false">IF($IS113&gt;$B$42,SINH($P$151*($IS113-$B$42))*SIN($P$151*($IS113-$B$42)),0)</f>
        <v>0</v>
      </c>
      <c r="GE113" s="122" t="n">
        <f aca="false">IF($IS113&gt;$B$42,COSH($P$151*($IS113-$B$42))*SIN($P$151*($IS113-$B$42))-SINH($P$151*($IS113-$B$42))*COS($P$151*($IS113-$B$42)),0)</f>
        <v>0</v>
      </c>
      <c r="GF113" s="117" t="n">
        <f aca="false">$GF$6</f>
        <v>89.5390197664976</v>
      </c>
      <c r="GG113" s="118" t="n">
        <f aca="false">$GG$6</f>
        <v>3.24408683709557</v>
      </c>
      <c r="GH113" s="121" t="n">
        <f aca="false">IF($IS113&gt;$B$43,COSH($P$151*($IS113-$B$43))*COS($P$151*($IS113-$B$43)),0)</f>
        <v>0</v>
      </c>
      <c r="GI113" s="121" t="n">
        <f aca="false">IF($IS113&gt;$B$43,COSH($P$151*($IS113-$B$43))*SIN($P$151*($IS113-$B$43))+SINH($P$151*($IS113-$B$43))*COS($P$151*($IS113-$B$43)),0)</f>
        <v>0</v>
      </c>
      <c r="GJ113" s="121" t="n">
        <f aca="false">IF($IS113&gt;$B$43,SINH($P$151*($IS113-$B$43))*SIN($P$151*($IS113-$B$43)),0)</f>
        <v>0</v>
      </c>
      <c r="GK113" s="122" t="n">
        <f aca="false">IF($IS113&gt;$B$43,COSH($P$151*($IS113-$B$43))*SIN($P$151*($IS113-$B$43))-SINH($P$151*($IS113-$B$43))*COS($P$151*($IS113-$B$43)),0)</f>
        <v>0</v>
      </c>
      <c r="GL113" s="117" t="n">
        <f aca="false">$GL$6</f>
        <v>89.5390197664976</v>
      </c>
      <c r="GM113" s="118" t="n">
        <f aca="false">$GM$6</f>
        <v>3.24408683709557</v>
      </c>
      <c r="GN113" s="121" t="n">
        <f aca="false">IF($IS113&gt;$B$44,COSH($P$151*($IS113-$B$44))*COS($P$151*($IS113-$B$44)),0)</f>
        <v>0</v>
      </c>
      <c r="GO113" s="121" t="n">
        <f aca="false">IF($IS113&gt;$B$44,COSH($P$151*($IS113-$B$44))*SIN($P$151*($IS113-$B$44))+SINH($P$151*($IS113-$B$44))*COS($P$151*($IS113-$B$44)),0)</f>
        <v>0</v>
      </c>
      <c r="GP113" s="121" t="n">
        <f aca="false">IF($IS113&gt;$B$44,SINH($P$151*($IS113-$B$44))*SIN($P$151*($IS113-$B$44)),0)</f>
        <v>0</v>
      </c>
      <c r="GQ113" s="122" t="n">
        <f aca="false">IF($IS113&gt;$B$44,COSH($P$151*($IS113-$B$44))*SIN($P$151*($IS113-$B$44))-SINH($P$151*($IS113-$B$44))*COS($P$151*($IS113-$B$44)),0)</f>
        <v>0</v>
      </c>
      <c r="GR113" s="117" t="n">
        <f aca="false">$GR$6</f>
        <v>0</v>
      </c>
      <c r="GS113" s="118" t="n">
        <f aca="false">$GS$6</f>
        <v>0</v>
      </c>
      <c r="GT113" s="121" t="n">
        <f aca="false">$GT$6</f>
        <v>-0.000150319769418827</v>
      </c>
      <c r="GU113" s="122" t="n">
        <f aca="false">$GU$6</f>
        <v>-0.000739812075026659</v>
      </c>
      <c r="GV113" s="117" t="n">
        <f aca="false">-$C$33*$DZ113+-$C$34*$EF113+-$C$35*$EL113+-$C$36*$ER113+-$C$37*$EX113+-$C$38*$FD113+-$C$39*$FJ113+-$C$40*$FP113+-$C$41*$FV113+-$C$42*$GB113+-$C$43*$GH113+-$C$44*$GN113</f>
        <v>-0</v>
      </c>
      <c r="GW113" s="118" t="n">
        <f aca="false">-$C$33/(2*$P$151)*$EA113+-$C$34/(2*$P$151)*$EG113+-$C$35/(2*$P$151)*$EM113+-$C$36/(2*$P$151)*$ES113+-$C$37/(2*$P$151)*$EY113+-$C$38/(2*$P$151)*$FE113+-$C$39/(2*$P$151)*$FK113+-$C$40/(2*$P$151)*$FQ113+-$C$41/(2*$P$151)*$FW113+-$C$42/(2*$P$151)*$GC113+-$C$43/(2*$P$151)*$GI113+-$C$44/(2*$P$151)*$GO113</f>
        <v>-0</v>
      </c>
      <c r="GX113" s="121" t="n">
        <f aca="false">-$C$33/(2*$P$151^2*$P$153)*$EB113+-$C$34/(2*$P$151^2*$P$153)*$EH113+-$C$35/(2*$P$151^2*$P$153)*$EN113+-$C$36/(2*$P$151^2*$P$153)*$ET113+-$C$37/(2*$P$151^2*$P$153)*$EZ113+-$C$38/(2*$P$151^2*$P$153)*$FF113+-$C$39/(2*$P$151^2*$P$153)*$FL113+-$C$40/(2*$P$151^2*$P$153)*$FR113+-$C$41/(2*$P$151^2*$P$153)*$FX113+-$C$42/(2*$P$151^2*$P$153)*$GD113+-$C$43/(2*$P$151^2*$P$153)*$GJ113+-$C$44/(2*$P$151^2*$P$153)*$GP113</f>
        <v>-0</v>
      </c>
      <c r="GY113" s="122" t="n">
        <f aca="false">-$C$33/(4*$P$151^3*$P$153)*$EC113+-$C$34/(4*$P$151^3*$P$153)*$EI113+-$C$35/(4*$P$151^3*$P$153)*$EO113+-$C$36/(4*$P$151^3*$P$153)*$EU113+-$C$37/(4*$P$151^3*$P$153)*$FA113+-$C$38/(4*$P$151^3*$P$153)*$FG113+-$C$39/(4*$P$151^3*$P$153)*$FM113+-$C$40/(4*$P$151^3*$P$153)*$FS113+-$C$41/(4*$P$151^3*$P$153)*$FY113+-$C$42/(4*$P$151^3*$P$153)*$GE113+-$C$43/(4*$P$151^3*$P$153)*$GK113+-$C$44/(4*$P$151^3*$P$153)*$GQ113</f>
        <v>-0</v>
      </c>
      <c r="GZ113" s="117" t="n">
        <f aca="false">$GZ$6</f>
        <v>89.5390197664976</v>
      </c>
      <c r="HA113" s="118" t="n">
        <f aca="false">$HA$6</f>
        <v>-175.828162275409</v>
      </c>
      <c r="HB113" s="121" t="n">
        <f aca="false">IF($IS113&gt;$B$47,COSH($P$151*($IS113-$B$47))*COS($P$151*($IS113-$B$47)),0)</f>
        <v>0</v>
      </c>
      <c r="HC113" s="121" t="n">
        <f aca="false">IF($IS113&gt;$B$47,COSH($P$151*($IS113-$B$47))*SIN($P$151*($IS113-$B$47))+SINH($P$151*($IS113-$B$47))*COS($P$151*($IS113-$B$47)),0)</f>
        <v>0</v>
      </c>
      <c r="HD113" s="121" t="n">
        <f aca="false">IF($IS113&gt;$B$47,SINH($P$151*($IS113-$B$47))*SIN($P$151*($IS113-$B$47)),0)</f>
        <v>0</v>
      </c>
      <c r="HE113" s="122" t="n">
        <f aca="false">IF($IS113&gt;$B$47,COSH($P$151*($IS113-$B$47))*SIN($P$151*($IS113-$B$47))-SINH($P$151*($IS113-$B$47))*COS($P$151*($IS113-$B$47)),0)</f>
        <v>0</v>
      </c>
      <c r="HF113" s="117" t="n">
        <f aca="false">$HF$6</f>
        <v>89.5390197664976</v>
      </c>
      <c r="HG113" s="118" t="n">
        <f aca="false">$HG$6</f>
        <v>-175.828162275409</v>
      </c>
      <c r="HH113" s="121" t="n">
        <f aca="false">IF($IS113&gt;$B$48,COSH($P$151*($IS113-$B$48))*COS($P$151*($IS113-$B$48)),0)</f>
        <v>0</v>
      </c>
      <c r="HI113" s="121" t="n">
        <f aca="false">IF($IS113&gt;$B$48,COSH($P$151*($IS113-$B$48))*SIN($P$151*($IS113-$B$48))+SINH($P$151*($IS113-$B$48))*COS($P$151*($IS113-$B$48)),0)</f>
        <v>0</v>
      </c>
      <c r="HJ113" s="121" t="n">
        <f aca="false">IF($IS113&gt;$B$48,SINH($P$151*($IS113-$B$48))*SIN($P$151*($IS113-$B$48)),0)</f>
        <v>0</v>
      </c>
      <c r="HK113" s="122" t="n">
        <f aca="false">IF($IS113&gt;$B$48,COSH($P$151*($IS113-$B$48))*SIN($P$151*($IS113-$B$48))-SINH($P$151*($IS113-$B$48))*COS($P$151*($IS113-$B$48)),0)</f>
        <v>0</v>
      </c>
      <c r="HL113" s="117" t="n">
        <f aca="false">$HL$6</f>
        <v>89.5390197664976</v>
      </c>
      <c r="HM113" s="118" t="n">
        <f aca="false">$HM$6</f>
        <v>-175.828162275409</v>
      </c>
      <c r="HN113" s="121" t="n">
        <f aca="false">IF($IS113&gt;$B$49,COSH($P$151*($IS113-$B$49))*COS($P$151*($IS113-$B$49)),0)</f>
        <v>0</v>
      </c>
      <c r="HO113" s="121" t="n">
        <f aca="false">IF($IS113&gt;$B$49,COSH($P$151*($IS113-$B$49))*SIN($P$151*($IS113-$B$49))+SINH($P$151*($IS113-$B$49))*COS($P$151*($IS113-$B$49)),0)</f>
        <v>0</v>
      </c>
      <c r="HP113" s="121" t="n">
        <f aca="false">IF($IS113&gt;$B$49,SINH($P$151*($IS113-$B$49))*SIN($P$151*($IS113-$B$49)),0)</f>
        <v>0</v>
      </c>
      <c r="HQ113" s="122" t="n">
        <f aca="false">IF($IS113&gt;$B$49,COSH($P$151*($IS113-$B$49))*SIN($P$151*($IS113-$B$49))-SINH($P$151*($IS113-$B$49))*COS($P$151*($IS113-$B$49)),0)</f>
        <v>0</v>
      </c>
      <c r="HR113" s="117" t="n">
        <f aca="false">$HR$6</f>
        <v>89.5390197664976</v>
      </c>
      <c r="HS113" s="118" t="n">
        <f aca="false">$HS$6</f>
        <v>-175.828162275409</v>
      </c>
      <c r="HT113" s="121" t="n">
        <f aca="false">IF($IS113&gt;$B$50,COSH($P$151*($IS113-$B$50))*COS($P$151*($IS113-$B$50)),0)</f>
        <v>0</v>
      </c>
      <c r="HU113" s="121" t="n">
        <f aca="false">IF($IS113&gt;$B$50,COSH($P$151*($IS113-$B$50))*SIN($P$151*($IS113-$B$50))+SINH($P$151*($IS113-$B$50))*COS($P$151*($IS113-$B$50)),0)</f>
        <v>0</v>
      </c>
      <c r="HV113" s="121" t="n">
        <f aca="false">IF($IS113&gt;$B$50,SINH($P$151*($IS113-$B$50))*SIN($P$151*($IS113-$B$50)),0)</f>
        <v>0</v>
      </c>
      <c r="HW113" s="122" t="n">
        <f aca="false">IF($IS113&gt;$B$50,COSH($P$151*($IS113-$B$50))*SIN($P$151*($IS113-$B$50))-SINH($P$151*($IS113-$B$50))*COS($P$151*($IS113-$B$50)),0)</f>
        <v>0</v>
      </c>
      <c r="HX113" s="117" t="n">
        <f aca="false">$HX$6</f>
        <v>0</v>
      </c>
      <c r="HY113" s="118" t="n">
        <f aca="false">$HY$6</f>
        <v>0</v>
      </c>
      <c r="HZ113" s="121" t="n">
        <f aca="false">$HZ$6</f>
        <v>0</v>
      </c>
      <c r="IA113" s="121" t="n">
        <f aca="false">$IA$6</f>
        <v>-0</v>
      </c>
      <c r="IB113" s="118" t="n">
        <f aca="false">$C$47*$P$151*$HE113+$C$48*$P$151*$HK113+$C$49*$P$151*$HQ113+$C$50*$P$151*$HW113</f>
        <v>0</v>
      </c>
      <c r="IC113" s="118" t="n">
        <f aca="false">-$C$47*$HB113+-$C$48*$HH113+-$C$49*$HN113+-$C$50*$HT113</f>
        <v>-0</v>
      </c>
      <c r="ID113" s="121" t="n">
        <f aca="false">-$C$47/(2*$P$151*$P$153)*$HC113+-$C$48/(2*$P$151*$P$153)*$HI113+-$C$49/(2*$P$151*$P$153)*$HO113+-$C$50/(2*$P$151*$P$153)*$HU113</f>
        <v>-0</v>
      </c>
      <c r="IE113" s="122" t="n">
        <f aca="false">-$C$47/(2*$P$151^2*$P$153)*$HD113+-$C$48/(2*$P$151^2*$P$153)*$HJ113+-$C$49/(2*$P$151^2*$P$153)*$HP113+-$C$50/(2*$P$151^2*$P$153)*$HV113</f>
        <v>-0</v>
      </c>
      <c r="IF113" s="117" t="n">
        <f aca="false">$IF$6</f>
        <v>0</v>
      </c>
      <c r="IG113" s="118" t="n">
        <f aca="false">$IG$6</f>
        <v>0</v>
      </c>
      <c r="IH113" s="121" t="n">
        <f aca="false">$IH$6</f>
        <v>-0.000150319769418827</v>
      </c>
      <c r="II113" s="121" t="n">
        <f aca="false">$II$6</f>
        <v>-0.00160786763058221</v>
      </c>
      <c r="IJ113" s="118" t="n">
        <f aca="false">SUM(DT113,GV113,IB113)</f>
        <v>0</v>
      </c>
      <c r="IK113" s="118" t="n">
        <f aca="false">SUM(DU113,GW113,IC113)</f>
        <v>0</v>
      </c>
      <c r="IL113" s="121" t="n">
        <f aca="false">SUM(DV113,GX113,ID113)</f>
        <v>0</v>
      </c>
      <c r="IM113" s="122" t="n">
        <f aca="false">SUM(DW113,GY113,IE113)</f>
        <v>0</v>
      </c>
      <c r="IN113" s="239" t="n">
        <f aca="false">ROUND($IF113*$P113-$II113*2*$P$153*$P$151^3*$Q113-$IH113*2*$P$153*$P$151^2*$R113-$IG113*$P$151*$S113+$IJ113,6)</f>
        <v>-0</v>
      </c>
      <c r="IO113" s="124" t="n">
        <f aca="false">ROUND($IG113*$P113+$IF113/(2*$P$151)*$Q113-$II113*2*$P$153*$P$151^2*$R113-$IH113*$P$153*$P$151*$S113+$IK113,6)</f>
        <v>0</v>
      </c>
      <c r="IP113" s="121" t="n">
        <f aca="false">$IH113*$P113+$IG113/(2*$P$153*$P$151)*$Q113+$IF113/(2*$P$153*$P$151^2)*$R113-$II113*$P$151*$S113+$IL113</f>
        <v>-0.000150319769418827</v>
      </c>
      <c r="IQ113" s="121" t="n">
        <f aca="false">ROUND(($II113*$P113+$IH113/(2*$P$151)*$Q113+$IG113/(2*$P$153*$P$151^2)*$R113+$IF113/(4*$P$153*$P$151^3)*$S113+$IM113)*12,6)</f>
        <v>-0.019294</v>
      </c>
      <c r="IR113" s="125" t="n">
        <f aca="false">ROUND(-$IQ113/12*$B$15*1.728,6)</f>
        <v>0.277834</v>
      </c>
      <c r="IS113" s="126" t="n">
        <f aca="false">IF(AND($L$22&gt;=0,$L$22&lt;$B$11),$L$22-0.000000001,IF($L$22=$B$11,$L$22+0.000000001))</f>
        <v>-1E-009</v>
      </c>
      <c r="IT113" s="93" t="n">
        <v>108</v>
      </c>
    </row>
    <row r="114" customFormat="false" ht="12.75" hidden="false" customHeight="false" outlineLevel="0" collapsed="false">
      <c r="A114" s="271" t="n">
        <v>8</v>
      </c>
      <c r="B114" s="205" t="n">
        <f aca="false">$IS13</f>
        <v>1.75</v>
      </c>
      <c r="C114" s="272" t="n">
        <f aca="false">$IN13</f>
        <v>1.053273</v>
      </c>
      <c r="D114" s="272" t="n">
        <f aca="false">$IO13</f>
        <v>0.875621</v>
      </c>
      <c r="E114" s="272"/>
      <c r="F114" s="205" t="n">
        <f aca="false">$IQ13</f>
        <v>-0.022416</v>
      </c>
      <c r="G114" s="205"/>
      <c r="H114" s="201" t="n">
        <f aca="false">$IR13</f>
        <v>0.32279</v>
      </c>
      <c r="I114" s="201"/>
      <c r="J114" s="201"/>
      <c r="O114" s="88" t="s">
        <v>452</v>
      </c>
      <c r="P114" s="114" t="n">
        <f aca="false">COSH($P$151*$IS114)*COS($P$151*$IS114)</f>
        <v>1</v>
      </c>
      <c r="Q114" s="119" t="n">
        <f aca="false">COSH($P$151*$IS114)*SIN($P$151*$IS114)+SINH($P$151*$IS114)*COS($P$151*$IS114)</f>
        <v>-4.41300122619583E-010</v>
      </c>
      <c r="R114" s="119" t="n">
        <f aca="false">SINH($P$151*$IS114)*SIN($P$151*$IS114)</f>
        <v>4.86864495560148E-020</v>
      </c>
      <c r="S114" s="116" t="n">
        <f aca="false">COSH($P$151*$IS114)*SIN($P$151*$IS114)-SINH($P$151*$IS114)*COS($P$151*$IS114)</f>
        <v>0</v>
      </c>
      <c r="T114" s="117" t="n">
        <f aca="false">$T$6</f>
        <v>3.24408683709557</v>
      </c>
      <c r="U114" s="118" t="n">
        <f aca="false">$U$6</f>
        <v>-86.2892474988447</v>
      </c>
      <c r="V114" s="118" t="n">
        <f aca="false">$V$6</f>
        <v>0</v>
      </c>
      <c r="W114" s="118" t="n">
        <f aca="false">$W$6</f>
        <v>0</v>
      </c>
      <c r="X114" s="119" t="n">
        <f aca="false">IF($IS114&gt;0,COSH($P$151*($IS114-0))*COS($P$151*($IS114-0)),0)</f>
        <v>0</v>
      </c>
      <c r="Y114" s="119" t="n">
        <f aca="false">IF($IS114&gt;0,COSH($P$151*($IS114-0))*SIN($P$151*($IS114-0))+SINH($P$151*($IS114-0))*COS($P$151*($IS114-0)),0)</f>
        <v>0</v>
      </c>
      <c r="Z114" s="119" t="n">
        <f aca="false">IF($IS114&gt;0,SINH($P$151*($IS114-0))*SIN($P$151*($IS114-0)),0)</f>
        <v>0</v>
      </c>
      <c r="AA114" s="119" t="n">
        <f aca="false">IF($IS114&gt;0,COSH($P$151*($IS114-0))*SIN($P$151*($IS114-0))-SINH($P$151*($IS114-0))*COS($P$151*($IS114-0)),0)</f>
        <v>0</v>
      </c>
      <c r="AB114" s="119" t="n">
        <f aca="false">IF($IS114&gt;0,1-$X114,-$X114)</f>
        <v>-0</v>
      </c>
      <c r="AC114" s="119" t="n">
        <f aca="false">IF($IS114&gt;$B$11,COSH($P$151*($IS114-$B$11))*COS($P$151*($IS114-$B$11)),0)</f>
        <v>0</v>
      </c>
      <c r="AD114" s="119" t="n">
        <f aca="false">IF($IS114&gt;$B$11,COSH($P$151*($IS114-$B$11))*SIN($P$151*($IS114-$B$11))+SINH($P$151*($IS114-$B$11))*COS($P$151*($IS114-$B$11)),0)</f>
        <v>0</v>
      </c>
      <c r="AE114" s="119" t="n">
        <f aca="false">IF($IS114&gt;$B$11,SINH($P$151*($IS114-$B$11))*SIN($P$151*($IS114-$B$11)),0)</f>
        <v>0</v>
      </c>
      <c r="AF114" s="119" t="n">
        <f aca="false">IF($IS114&gt;$B$11,COSH($P$151*($IS114-$B$11))*SIN($P$151*($IS114-$B$11))-SINH($P$151*($IS114-$B$11))*COS($P$151*($IS114-$B$11)),0)</f>
        <v>0</v>
      </c>
      <c r="AG114" s="116" t="n">
        <f aca="false">IF($IS114&gt;$B$11,1-$AC114,-$AC114)</f>
        <v>-0</v>
      </c>
      <c r="AH114" s="117" t="n">
        <f aca="false">$AH$6</f>
        <v>3.24408683709557</v>
      </c>
      <c r="AI114" s="118" t="n">
        <f aca="false">$AI$6</f>
        <v>-86.2892474988447</v>
      </c>
      <c r="AJ114" s="118" t="n">
        <f aca="false">$AJ$6</f>
        <v>3.24408683709557</v>
      </c>
      <c r="AK114" s="118" t="n">
        <f aca="false">$AK$6</f>
        <v>-86.2892474988447</v>
      </c>
      <c r="AL114" s="119" t="n">
        <f aca="false">IF($IS114&gt;$B$25,COSH($P$151*($IS114-$B$25))*COS($P$151*($IS114-$B$25)),0)</f>
        <v>0</v>
      </c>
      <c r="AM114" s="119" t="n">
        <f aca="false">IF($IS114&gt;$B$25,COSH($P$151*($IS114-$B$25))*SIN($P$151*($IS114-$B$25))+SINH($P$151*($IS114-$B$25))*COS($P$151*($IS114-$B$25)),0)</f>
        <v>0</v>
      </c>
      <c r="AN114" s="119" t="n">
        <f aca="false">IF($IS114&gt;$B$25,SINH($P$151*($IS114-$B$25))*SIN($P$151*($IS114-$B$25)),0)</f>
        <v>0</v>
      </c>
      <c r="AO114" s="119" t="n">
        <f aca="false">IF($IS114&gt;$B$25,COSH($P$151*($IS114-$B$25))*SIN($P$151*($IS114-$B$25))-SINH($P$151*($IS114-$B$25))*COS($P$151*($IS114-$B$25)),0)</f>
        <v>0</v>
      </c>
      <c r="AP114" s="119" t="n">
        <f aca="false">IF($IS114&gt;$B$25,1-$AL114,-$AL114)</f>
        <v>-0</v>
      </c>
      <c r="AQ114" s="119" t="n">
        <f aca="false">IF($IS114&gt;$D$25,COSH($P$151*($IS114-$D$25))*COS($P$151*($IS114-$D$25)),0)</f>
        <v>0</v>
      </c>
      <c r="AR114" s="119" t="n">
        <f aca="false">IF($IS114&gt;$D$25,COSH($P$151*($IS114-$D$25))*SIN($P$151*($IS114-$D$25))+SINH($P$151*($IS114-$D$25))*COS($P$151*($IS114-$D$25)),0)</f>
        <v>0</v>
      </c>
      <c r="AS114" s="119" t="n">
        <f aca="false">IF($IS114&gt;$D$25,SINH($P$151*($IS114-$D$25))*SIN($P$151*($IS114-$D$25)),0)</f>
        <v>0</v>
      </c>
      <c r="AT114" s="119" t="n">
        <f aca="false">IF($IS114&gt;$D$25,COSH($P$151*($IS114-$D$25))*SIN($P$151*($IS114-$D$25))-SINH($P$151*($IS114-$D$25))*COS($P$151*($IS114-$D$25)),0)</f>
        <v>0</v>
      </c>
      <c r="AU114" s="116" t="n">
        <f aca="false">IF($IS114&gt;$D$25,1-$AQ114,-$AQ114)</f>
        <v>-0</v>
      </c>
      <c r="AV114" s="117" t="n">
        <f aca="false">$AV$6</f>
        <v>3.24408683709557</v>
      </c>
      <c r="AW114" s="118" t="n">
        <f aca="false">$AW$6</f>
        <v>-86.2892474988447</v>
      </c>
      <c r="AX114" s="118" t="n">
        <f aca="false">$AX$6</f>
        <v>3.24408683709557</v>
      </c>
      <c r="AY114" s="118" t="n">
        <f aca="false">$AY$6</f>
        <v>-86.2892474988447</v>
      </c>
      <c r="AZ114" s="119" t="n">
        <f aca="false">IF($IS114&gt;$B$26,COSH($P$151*($IS114-$B$26))*COS($P$151*($IS114-$B$26)),0)</f>
        <v>0</v>
      </c>
      <c r="BA114" s="119" t="n">
        <f aca="false">IF($IS114&gt;$B$26,COSH($P$151*($IS114-$B$26))*SIN($P$151*($IS114-$B$26))+SINH($P$151*($IS114-$B$26))*COS($P$151*($IS114-$B$26)),0)</f>
        <v>0</v>
      </c>
      <c r="BB114" s="119" t="n">
        <f aca="false">IF($IS114&gt;$B$26,SINH($P$151*($IS114-$B$26))*SIN($P$151*($IS114-$B$26)),0)</f>
        <v>0</v>
      </c>
      <c r="BC114" s="119" t="n">
        <f aca="false">IF($IS114&gt;$B$26,COSH($P$151*($IS114-$B$26))*SIN($P$151*($IS114-$B$26))-SINH($P$151*($IS114-$B$26))*COS($P$151*($IS114-$B$26)),0)</f>
        <v>0</v>
      </c>
      <c r="BD114" s="119" t="n">
        <f aca="false">IF($IS114&gt;$B$26,1-$AZ114,-$AZ114)</f>
        <v>-0</v>
      </c>
      <c r="BE114" s="119" t="n">
        <f aca="false">IF($IS114&gt;$D$26,COSH($P$151*($IS114-$D$26))*COS($P$151*($IS114-$D$26)),0)</f>
        <v>0</v>
      </c>
      <c r="BF114" s="119" t="n">
        <f aca="false">IF($IS114&gt;$D$26,COSH($P$151*($IS114-$D$26))*SIN($P$151*($IS114-$D$26))+SINH($P$151*($IS114-$D$26))*COS($P$151*($IS114-$D$26)),0)</f>
        <v>0</v>
      </c>
      <c r="BG114" s="119" t="n">
        <f aca="false">IF($IS114&gt;$D$26,SINH($P$151*($IS114-$D$26))*SIN($P$151*($IS114-$D$26)),0)</f>
        <v>0</v>
      </c>
      <c r="BH114" s="119" t="n">
        <f aca="false">IF($IS114&gt;$D$26,COSH($P$151*($IS114-$D$26))*SIN($P$151*($IS114-$D$26))-SINH($P$151*($IS114-$D$26))*COS($P$151*($IS114-$D$26)),0)</f>
        <v>0</v>
      </c>
      <c r="BI114" s="116" t="n">
        <f aca="false">IF($IS114&gt;$D$26,1-$BE114,-$BE114)</f>
        <v>-0</v>
      </c>
      <c r="BJ114" s="117" t="n">
        <f aca="false">$BJ$6</f>
        <v>3.24408683709557</v>
      </c>
      <c r="BK114" s="118" t="n">
        <f aca="false">$BK$6</f>
        <v>-86.2892474988447</v>
      </c>
      <c r="BL114" s="118" t="n">
        <f aca="false">$BL$6</f>
        <v>3.24408683709557</v>
      </c>
      <c r="BM114" s="118" t="n">
        <f aca="false">$BM$6</f>
        <v>-86.2892474988447</v>
      </c>
      <c r="BN114" s="119" t="n">
        <f aca="false">IF($IS114&gt;$B$27,COSH($P$151*($IS114-$B$27))*COS($P$151*($IS114-$B$27)),0)</f>
        <v>0</v>
      </c>
      <c r="BO114" s="119" t="n">
        <f aca="false">IF($IS114&gt;$B$27,COSH($P$151*($IS114-$B$27))*SIN($P$151*($IS114-$B$27))+SINH($P$151*($IS114-$B$27))*COS($P$151*($IS114-$B$27)),0)</f>
        <v>0</v>
      </c>
      <c r="BP114" s="119" t="n">
        <f aca="false">IF($IS114&gt;$B$27,SINH($P$151*($IS114-$B$27))*SIN($P$151*($IS114-$B$27)),0)</f>
        <v>0</v>
      </c>
      <c r="BQ114" s="119" t="n">
        <f aca="false">IF($IS114&gt;$B$27,COSH($P$151*($IS114-$B$27))*SIN($P$151*($IS114-$B$27))-SINH($P$151*($IS114-$B$27))*COS($P$151*($IS114-$B$27)),0)</f>
        <v>0</v>
      </c>
      <c r="BR114" s="119" t="n">
        <f aca="false">IF($IS114&gt;$B$27,1-$BN114,-$BN114)</f>
        <v>-0</v>
      </c>
      <c r="BS114" s="119" t="n">
        <f aca="false">IF($IS114&gt;$D$27,COSH($P$151*($IS114-$D$27))*COS($P$151*($IS114-$D$27)),0)</f>
        <v>0</v>
      </c>
      <c r="BT114" s="119" t="n">
        <f aca="false">IF($IS114&gt;$D$27,COSH($P$151*($IS114-$D$27))*SIN($P$151*($IS114-$D$27))+SINH($P$151*($IS114-$D$27))*COS($P$151*($IS114-$D$27)),0)</f>
        <v>0</v>
      </c>
      <c r="BU114" s="119" t="n">
        <f aca="false">IF($IS114&gt;$D$27,SINH($P$151*($IS114-$D$27))*SIN($P$151*($IS114-$D$27)),0)</f>
        <v>0</v>
      </c>
      <c r="BV114" s="119" t="n">
        <f aca="false">IF($IS114&gt;$D$27,COSH($P$151*($IS114-$D$27))*SIN($P$151*($IS114-$D$27))-SINH($P$151*($IS114-$D$27))*COS($P$151*($IS114-$D$27)),0)</f>
        <v>0</v>
      </c>
      <c r="BW114" s="116" t="n">
        <f aca="false">IF($IS114&gt;$D$27,1-$BS114,-$BS114)</f>
        <v>-0</v>
      </c>
      <c r="BX114" s="117" t="n">
        <f aca="false">$BX$6</f>
        <v>3.24408683709557</v>
      </c>
      <c r="BY114" s="118" t="n">
        <f aca="false">$BY$6</f>
        <v>-86.2892474988447</v>
      </c>
      <c r="BZ114" s="118" t="n">
        <f aca="false">$BZ$6</f>
        <v>3.24408683709557</v>
      </c>
      <c r="CA114" s="118" t="n">
        <f aca="false">$CA$6</f>
        <v>-86.2892474988447</v>
      </c>
      <c r="CB114" s="119" t="n">
        <f aca="false">IF($IS114&gt;$B$28,COSH($P$151*($IS114-$B$28))*COS($P$151*($IS114-$B$28)),0)</f>
        <v>0</v>
      </c>
      <c r="CC114" s="119" t="n">
        <f aca="false">IF($IS114&gt;$B$28,COSH($P$151*($IS114-$B$28))*SIN($P$151*($IS114-$B$28))+SINH($P$151*($IS114-$B$28))*COS($P$151*($IS114-$B$28)),0)</f>
        <v>0</v>
      </c>
      <c r="CD114" s="119" t="n">
        <f aca="false">IF($IS114&gt;$B$28,SINH($P$151*($IS114-$B$28))*SIN($P$151*($IS114-$B$28)),0)</f>
        <v>0</v>
      </c>
      <c r="CE114" s="119" t="n">
        <f aca="false">IF($IS114&gt;$B$28,COSH($P$151*($IS114-$B$28))*SIN($P$151*($IS114-$B$28))-SINH($P$151*($IS114-$B$28))*COS($P$151*($IS114-$B$28)),0)</f>
        <v>0</v>
      </c>
      <c r="CF114" s="119" t="n">
        <f aca="false">IF($IS114&gt;$B$28,1-$CB114,-$CB114)</f>
        <v>-0</v>
      </c>
      <c r="CG114" s="119" t="n">
        <f aca="false">IF($IS114&gt;$D$28,COSH($P$151*($IS114-$D$28))*COS($P$151*($IS114-$D$28)),0)</f>
        <v>0</v>
      </c>
      <c r="CH114" s="119" t="n">
        <f aca="false">IF($IS114&gt;$D$28,COSH($P$151*($IS114-$D$28))*SIN($P$151*($IS114-$D$28))+SINH($P$151*($IS114-$D$28))*COS($P$151*($IS114-$D$28)),0)</f>
        <v>0</v>
      </c>
      <c r="CI114" s="119" t="n">
        <f aca="false">IF($IS114&gt;$D$28,SINH($P$151*($IS114-$D$28))*SIN($P$151*($IS114-$D$28)),0)</f>
        <v>0</v>
      </c>
      <c r="CJ114" s="119" t="n">
        <f aca="false">IF($IS114&gt;$D$28,COSH($P$151*($IS114-$D$28))*SIN($P$151*($IS114-$D$28))-SINH($P$151*($IS114-$D$28))*COS($P$151*($IS114-$D$28)),0)</f>
        <v>0</v>
      </c>
      <c r="CK114" s="119" t="n">
        <f aca="false">IF($IS114&gt;$D$28,1-$CG114,-$CG114)</f>
        <v>-0</v>
      </c>
      <c r="CL114" s="118" t="n">
        <f aca="false">$CL$6</f>
        <v>3.24408683709557</v>
      </c>
      <c r="CM114" s="118" t="n">
        <f aca="false">$CM$6</f>
        <v>-86.2892474988447</v>
      </c>
      <c r="CN114" s="118" t="n">
        <f aca="false">$CN$6</f>
        <v>3.24408683709557</v>
      </c>
      <c r="CO114" s="118" t="n">
        <f aca="false">$CO$6</f>
        <v>-86.2892474988447</v>
      </c>
      <c r="CP114" s="119" t="n">
        <f aca="false">IF($IS114&gt;$B$29,COSH($P$151*($IS114-$B$29))*COS($P$151*($IS114-$B$29)),0)</f>
        <v>0</v>
      </c>
      <c r="CQ114" s="119" t="n">
        <f aca="false">IF($IS114&gt;$B$29,COSH($P$151*($IS114-$B$29))*SIN($P$151*($IS114-$B$29))+SINH($P$151*($IS114-$B$29))*COS($P$151*($IS114-$B$29)),0)</f>
        <v>0</v>
      </c>
      <c r="CR114" s="119" t="n">
        <f aca="false">IF($IS114&gt;$B$29,SINH($P$151*($IS114-$B$29))*SIN($P$151*($IS114-$B$29)),0)</f>
        <v>0</v>
      </c>
      <c r="CS114" s="119" t="n">
        <f aca="false">IF($IS114&gt;$B$29,COSH($P$151*($IS114-$B$29))*SIN($P$151*($IS114-$B$29))-SINH($P$151*($IS114-$B$29))*COS($P$151*($IS114-$B$29)),0)</f>
        <v>0</v>
      </c>
      <c r="CT114" s="119" t="n">
        <f aca="false">IF($IS114&gt;$B$29,1-$CP114,-$CP114)</f>
        <v>-0</v>
      </c>
      <c r="CU114" s="119" t="n">
        <f aca="false">IF($IS114&gt;$D$29,COSH($P$151*($IS114-$D$29))*COS($P$151*($IS114-$D$29)),0)</f>
        <v>0</v>
      </c>
      <c r="CV114" s="119" t="n">
        <f aca="false">IF($IS114&gt;$D$29,COSH($P$151*($IS114-$D$29))*SIN($P$151*($IS114-$D$29))+SINH($P$151*($IS114-$D$29))*COS($P$151*($IS114-$D$29)),0)</f>
        <v>0</v>
      </c>
      <c r="CW114" s="119" t="n">
        <f aca="false">IF($IS114&gt;$D$29,SINH($P$151*($IS114-$D$29))*SIN($P$151*($IS114-$D$29)),0)</f>
        <v>0</v>
      </c>
      <c r="CX114" s="119" t="n">
        <f aca="false">IF($IS114&gt;$D$29,COSH($P$151*($IS114-$D$29))*SIN($P$151*($IS114-$D$29))-SINH($P$151*($IS114-$D$29))*COS($P$151*($IS114-$D$29)),0)</f>
        <v>0</v>
      </c>
      <c r="CY114" s="116" t="n">
        <f aca="false">IF($IS114&gt;$D$29,1-$CU114,-$CU114)</f>
        <v>-0</v>
      </c>
      <c r="CZ114" s="117" t="n">
        <f aca="false">$CZ$6</f>
        <v>3.24408683709557</v>
      </c>
      <c r="DA114" s="118" t="n">
        <f aca="false">$DA$6</f>
        <v>-86.2892474988447</v>
      </c>
      <c r="DB114" s="118" t="n">
        <f aca="false">$DB$6</f>
        <v>3.24408683709557</v>
      </c>
      <c r="DC114" s="118" t="n">
        <f aca="false">$DC$6</f>
        <v>-86.2892474988447</v>
      </c>
      <c r="DD114" s="119" t="n">
        <f aca="false">IF($IS114&gt;$B$30,COSH($P$151*($IS114-$B$30))*COS($P$151*($IS114-$B$30)),0)</f>
        <v>0</v>
      </c>
      <c r="DE114" s="119" t="n">
        <f aca="false">IF($IS114&gt;$B$30,COSH($P$151*($IS114-$B$30))*SIN($P$151*($IS114-$B$30))+SINH($P$151*($IS114-$B$30))*COS($P$151*($IS114-$B$30)),0)</f>
        <v>0</v>
      </c>
      <c r="DF114" s="119" t="n">
        <f aca="false">IF($IS114&gt;$B$30,SINH($P$151*($IS114-$B$30))*SIN($P$151*($IS114-$B$30)),0)</f>
        <v>0</v>
      </c>
      <c r="DG114" s="119" t="n">
        <f aca="false">IF($IS114&gt;$B$30,COSH($P$151*($IS114-$B$30))*SIN($P$151*($IS114-$B$30))-SINH($P$151*($IS114-$B$30))*COS($P$151*($IS114-$B$30)),0)</f>
        <v>0</v>
      </c>
      <c r="DH114" s="119" t="n">
        <f aca="false">IF($IS114&gt;$B$30,1-$DD114,-$DD114)</f>
        <v>-0</v>
      </c>
      <c r="DI114" s="119" t="n">
        <f aca="false">IF($IS114&gt;$D$30,COSH($P$151*($IS114-$D$30))*COS($P$151*($IS114-$D$30)),0)</f>
        <v>0</v>
      </c>
      <c r="DJ114" s="119" t="n">
        <f aca="false">IF($IS114&gt;$D$30,COSH($P$151*($IS114-$D$30))*SIN($P$151*($IS114-$D$30))+SINH($P$151*($IS114-$D$30))*COS($P$151*($IS114-$D$30)),0)</f>
        <v>0</v>
      </c>
      <c r="DK114" s="119" t="n">
        <f aca="false">IF($IS114&gt;$D$30,SINH($P$151*($IS114-$D$30))*SIN($P$151*($IS114-$D$30)),0)</f>
        <v>0</v>
      </c>
      <c r="DL114" s="119" t="n">
        <f aca="false">IF($IS114&gt;$D$30,COSH($P$151*($IS114-$D$30))*SIN($P$151*($IS114-$D$30))-SINH($P$151*($IS114-$D$30))*COS($P$151*($IS114-$D$30)),0)</f>
        <v>0</v>
      </c>
      <c r="DM114" s="116" t="n">
        <f aca="false">IF($IS114&gt;$D$30,1-$DI114,-$DI114)</f>
        <v>-0</v>
      </c>
      <c r="DN114" s="117" t="n">
        <f aca="false">$DN$6</f>
        <v>0</v>
      </c>
      <c r="DO114" s="118" t="n">
        <f aca="false">$DO$6</f>
        <v>0</v>
      </c>
      <c r="DP114" s="121" t="n">
        <f aca="false">$DP$6</f>
        <v>0</v>
      </c>
      <c r="DQ114" s="121" t="n">
        <f aca="false">$DQ$6</f>
        <v>0</v>
      </c>
      <c r="DR114" s="121" t="n">
        <f aca="false">$DR$6</f>
        <v>-0.000868055555555556</v>
      </c>
      <c r="DS114" s="121" t="n">
        <f aca="false">$DS$6</f>
        <v>0</v>
      </c>
      <c r="DT114" s="118" t="n">
        <f aca="false">-$B$21/(2*$P$151)*($Y114-$AD114)+-$C$25/(2*$P$151)*($AM114-$AR114)+-$C$26/(2*$P$151)*($BA114-$BF114)+-$C$27/(2*$P$151)*($BO114-$BT114)+-$C$28/(2*$P$151)*($CC114-$CH114)+-$C$29/(2*$P$151)*($CQ114-$CV114)+-$C$30/(2*$P$151)*($DE114-$DJ114)</f>
        <v>-0</v>
      </c>
      <c r="DU114" s="118" t="n">
        <f aca="false">-$B$21/(2*$P$151^2)*($Z114-$AE114)+-$C$25/(2*$P$151^2)*($AN114-$AS114)+-$C$26/(2*$P$151^2)*($BB114-$BG114)+-$C$27/(2*$P$151^2)*($BP114-$BU114)+-$C$28/(2*$P$151^2)*($CD114-$CI114)+-$C$29/(2*$P$151^2)*($CR114-$CW114)+-$C$30/(2*$P$151^2)*($DF114-$DK114)</f>
        <v>-0</v>
      </c>
      <c r="DV114" s="121" t="n">
        <f aca="false">-$B$21/(4*$P$151^3*$P$153)*($AA114-$AF114)+-$C$25/(4*$P$151^3*$P$153)*($AO114-$AT114)+-$C$26/(4*$P$151^3*$P$153)*($BC114-$BH114)+-$C$27/(4*$P$151^3*$P$153)*($BQ114-$BV114)+-$C$28/(4*$P$151^3*$P$153)*($CE114-$CJ114)+-$C$29/(4*$P$151^3*$P$153)*($CS114-$CX114)+-$C$30/(4*$P$151^3*$P$153)*($DG114-$DL114)</f>
        <v>-0</v>
      </c>
      <c r="DW114" s="122" t="n">
        <f aca="false">-$B$21/(4*$P$151^4*$P$153)*($AB114-$AG114)+-$C$25/(4*$P$151^4*$P$153)*($AP114-$AU114)+-$C$26/(4*$P$151^4*$P$153)*($BD114-$BI114)+-$C$27/(4*$P$151^4*$P$153)*($BR114-$BW114)+-$C$28/(4*$P$151^4*$P$153)*($CF114-$CK114)+-$C$29/(4*$P$151^4*$P$153)*($CT114-$CY114)+-$C$30/(4*$P$151^4*$P$153)*($DH114-$DM114)</f>
        <v>-0</v>
      </c>
      <c r="DX114" s="117" t="n">
        <f aca="false">$DX$6</f>
        <v>-12.1703353564226</v>
      </c>
      <c r="DY114" s="118" t="n">
        <f aca="false">$DY$6</f>
        <v>-51.5956365694303</v>
      </c>
      <c r="DZ114" s="121" t="n">
        <f aca="false">IF($IS114&gt;$B$33,COSH($P$151*($IS114-$B$33))*COS($P$151*($IS114-$B$33)),0)</f>
        <v>0</v>
      </c>
      <c r="EA114" s="121" t="n">
        <f aca="false">IF($IS114&gt;$B$33,COSH($P$151*($IS114-$B$33))*SIN($P$151*($IS114-$B$33))+SINH($P$151*($IS114-$B$33))*COS($P$151*($IS114-$B$33)),0)</f>
        <v>0</v>
      </c>
      <c r="EB114" s="121" t="n">
        <f aca="false">IF($IS114&gt;$B$33,SINH($P$151*($IS114-$B$33))*SIN($P$151*($IS114-$B$33)),0)</f>
        <v>0</v>
      </c>
      <c r="EC114" s="122" t="n">
        <f aca="false">IF($IS114&gt;$B$33,COSH($P$151*($IS114-$B$33))*SIN($P$151*($IS114-$B$33))-SINH($P$151*($IS114-$B$33))*COS($P$151*($IS114-$B$33)),0)</f>
        <v>0</v>
      </c>
      <c r="ED114" s="117" t="n">
        <f aca="false">$ED$6</f>
        <v>0.753956932743141</v>
      </c>
      <c r="EE114" s="118" t="n">
        <f aca="false">$EE$6</f>
        <v>2.0977510734516</v>
      </c>
      <c r="EF114" s="121" t="n">
        <f aca="false">IF($IS114&gt;$B$34,COSH($P$151*($IS114-$B$34))*COS($P$151*($IS114-$B$34)),0)</f>
        <v>0</v>
      </c>
      <c r="EG114" s="121" t="n">
        <f aca="false">IF($IS114&gt;$B$34,COSH($P$151*($IS114-$B$34))*SIN($P$151*($IS114-$B$34))+SINH($P$151*($IS114-$B$34))*COS($P$151*($IS114-$B$34)),0)</f>
        <v>0</v>
      </c>
      <c r="EH114" s="121" t="n">
        <f aca="false">IF($IS114&gt;$B$34,SINH($P$151*($IS114-$B$34))*SIN($P$151*($IS114-$B$34)),0)</f>
        <v>0</v>
      </c>
      <c r="EI114" s="122" t="n">
        <f aca="false">IF($IS114&gt;$B$34,COSH($P$151*($IS114-$B$34))*SIN($P$151*($IS114-$B$34))-SINH($P$151*($IS114-$B$34))*COS($P$151*($IS114-$B$34)),0)</f>
        <v>0</v>
      </c>
      <c r="EJ114" s="117" t="n">
        <f aca="false">$EJ$6</f>
        <v>89.5390197664976</v>
      </c>
      <c r="EK114" s="118" t="n">
        <f aca="false">$EK$6</f>
        <v>3.24408683709557</v>
      </c>
      <c r="EL114" s="121" t="n">
        <f aca="false">IF($IS114&gt;$B$35,COSH($P$151*($IS114-$B$35))*COS($P$151*($IS114-$B$35)),0)</f>
        <v>0</v>
      </c>
      <c r="EM114" s="121" t="n">
        <f aca="false">IF($IS114&gt;$B$35,COSH($P$151*($IS114-$B$35))*SIN($P$151*($IS114-$B$35))+SINH($P$151*($IS114-$B$35))*COS($P$151*($IS114-$B$35)),0)</f>
        <v>0</v>
      </c>
      <c r="EN114" s="121" t="n">
        <f aca="false">IF($IS114&gt;$B$35,SINH($P$151*($IS114-$B$35))*SIN($P$151*($IS114-$B$35)),0)</f>
        <v>0</v>
      </c>
      <c r="EO114" s="122" t="n">
        <f aca="false">IF($IS114&gt;$B$35,COSH($P$151*($IS114-$B$35))*SIN($P$151*($IS114-$B$35))-SINH($P$151*($IS114-$B$35))*COS($P$151*($IS114-$B$35)),0)</f>
        <v>0</v>
      </c>
      <c r="EP114" s="117" t="n">
        <f aca="false">$EP$6</f>
        <v>89.5390197664976</v>
      </c>
      <c r="EQ114" s="118" t="n">
        <f aca="false">$EQ$6</f>
        <v>3.24408683709557</v>
      </c>
      <c r="ER114" s="121" t="n">
        <f aca="false">IF($IS114&gt;$B$36,COSH($P$151*($IS114-$B$36))*COS($P$151*($IS114-$B$36)),0)</f>
        <v>0</v>
      </c>
      <c r="ES114" s="121" t="n">
        <f aca="false">IF($IS114&gt;$B$36,COSH($P$151*($IS114-$B$36))*SIN($P$151*($IS114-$B$36))+SINH($P$151*($IS114-$B$36))*COS($P$151*($IS114-$B$36)),0)</f>
        <v>0</v>
      </c>
      <c r="ET114" s="121" t="n">
        <f aca="false">IF($IS114&gt;$B$36,SINH($P$151*($IS114-$B$36))*SIN($P$151*($IS114-$B$36)),0)</f>
        <v>0</v>
      </c>
      <c r="EU114" s="122" t="n">
        <f aca="false">IF($IS114&gt;$B$36,COSH($P$151*($IS114-$B$36))*SIN($P$151*($IS114-$B$36))-SINH($P$151*($IS114-$B$36))*COS($P$151*($IS114-$B$36)),0)</f>
        <v>0</v>
      </c>
      <c r="EV114" s="117" t="n">
        <f aca="false">$EV$6</f>
        <v>89.5390197664976</v>
      </c>
      <c r="EW114" s="118" t="n">
        <f aca="false">$EW$6</f>
        <v>3.24408683709557</v>
      </c>
      <c r="EX114" s="121" t="n">
        <f aca="false">IF($IS114&gt;$B$37,COSH($P$151*($IS114-$B$37))*COS($P$151*($IS114-$B$37)),0)</f>
        <v>0</v>
      </c>
      <c r="EY114" s="121" t="n">
        <f aca="false">IF($IS114&gt;$B$37,COSH($P$151*($IS114-$B$37))*SIN($P$151*($IS114-$B$37))+SINH($P$151*($IS114-$B$37))*COS($P$151*($IS114-$B$37)),0)</f>
        <v>0</v>
      </c>
      <c r="EZ114" s="121" t="n">
        <f aca="false">IF($IS114&gt;$B$37,SINH($P$151*($IS114-$B$37))*SIN($P$151*($IS114-$B$37)),0)</f>
        <v>0</v>
      </c>
      <c r="FA114" s="122" t="n">
        <f aca="false">IF($IS114&gt;$B$37,COSH($P$151*($IS114-$B$37))*SIN($P$151*($IS114-$B$37))-SINH($P$151*($IS114-$B$37))*COS($P$151*($IS114-$B$37)),0)</f>
        <v>0</v>
      </c>
      <c r="FB114" s="117" t="n">
        <f aca="false">$FB$6</f>
        <v>89.5390197664976</v>
      </c>
      <c r="FC114" s="118" t="n">
        <f aca="false">$FC$6</f>
        <v>3.24408683709557</v>
      </c>
      <c r="FD114" s="121" t="n">
        <f aca="false">IF($IS114&gt;$B$38,COSH($P$151*($IS114-$B$38))*COS($P$151*($IS114-$B$38)),0)</f>
        <v>0</v>
      </c>
      <c r="FE114" s="121" t="n">
        <f aca="false">IF($IS114&gt;$B$38,COSH($P$151*($IS114-$B$38))*SIN($P$151*($IS114-$B$38))+SINH($P$151*($IS114-$B$38))*COS($P$151*($IS114-$B$38)),0)</f>
        <v>0</v>
      </c>
      <c r="FF114" s="121" t="n">
        <f aca="false">IF($IS114&gt;$B$38,SINH($P$151*($IS114-$B$38))*SIN($P$151*($IS114-$B$38)),0)</f>
        <v>0</v>
      </c>
      <c r="FG114" s="122" t="n">
        <f aca="false">IF($IS114&gt;$B$38,COSH($P$151*($IS114-$B$38))*SIN($P$151*($IS114-$B$38))-SINH($P$151*($IS114-$B$38))*COS($P$151*($IS114-$B$38)),0)</f>
        <v>0</v>
      </c>
      <c r="FH114" s="117" t="n">
        <f aca="false">$FH$6</f>
        <v>89.5390197664976</v>
      </c>
      <c r="FI114" s="118" t="n">
        <f aca="false">$FI$6</f>
        <v>3.24408683709557</v>
      </c>
      <c r="FJ114" s="121" t="n">
        <f aca="false">IF($IS114&gt;$B$39,COSH($P$151*($IS114-$B$39))*COS($P$151*($IS114-$B$39)),0)</f>
        <v>0</v>
      </c>
      <c r="FK114" s="121" t="n">
        <f aca="false">IF($IS114&gt;$B$39,COSH($P$151*($IS114-$B$39))*SIN($P$151*($IS114-$B$39))+SINH($P$151*($IS114-$B$39))*COS($P$151*($IS114-$B$39)),0)</f>
        <v>0</v>
      </c>
      <c r="FL114" s="121" t="n">
        <f aca="false">IF($IS114&gt;$B$39,SINH($P$151*($IS114-$B$39))*SIN($P$151*($IS114-$B$39)),0)</f>
        <v>0</v>
      </c>
      <c r="FM114" s="122" t="n">
        <f aca="false">IF($IS114&gt;$B$39,COSH($P$151*($IS114-$B$39))*SIN($P$151*($IS114-$B$39))-SINH($P$151*($IS114-$B$39))*COS($P$151*($IS114-$B$39)),0)</f>
        <v>0</v>
      </c>
      <c r="FN114" s="117" t="n">
        <f aca="false">$FN$6</f>
        <v>89.5390197664976</v>
      </c>
      <c r="FO114" s="118" t="n">
        <f aca="false">$FO$6</f>
        <v>3.24408683709557</v>
      </c>
      <c r="FP114" s="121" t="n">
        <f aca="false">IF($IS114&gt;$B$40,COSH($P$151*($IS114-$B$40))*COS($P$151*($IS114-$B$40)),0)</f>
        <v>0</v>
      </c>
      <c r="FQ114" s="121" t="n">
        <f aca="false">IF($IS114&gt;$B$40,COSH($P$151*($IS114-$B$40))*SIN($P$151*($IS114-$B$40))+SINH($P$151*($IS114-$B$40))*COS($P$151*($IS114-$B$40)),0)</f>
        <v>0</v>
      </c>
      <c r="FR114" s="121" t="n">
        <f aca="false">IF($IS114&gt;$B$40,SINH($P$151*($IS114-$B$40))*SIN($P$151*($IS114-$B$40)),0)</f>
        <v>0</v>
      </c>
      <c r="FS114" s="122" t="n">
        <f aca="false">IF($IS114&gt;$B$40,COSH($P$151*($IS114-$B$40))*SIN($P$151*($IS114-$B$40))-SINH($P$151*($IS114-$B$40))*COS($P$151*($IS114-$B$40)),0)</f>
        <v>0</v>
      </c>
      <c r="FT114" s="117" t="n">
        <f aca="false">$FT$6</f>
        <v>89.5390197664976</v>
      </c>
      <c r="FU114" s="118" t="n">
        <f aca="false">$FU$6</f>
        <v>3.24408683709557</v>
      </c>
      <c r="FV114" s="121" t="n">
        <f aca="false">IF($IS114&gt;$B$41,COSH($P$151*($IS114-$B$41))*COS($P$151*($IS114-$B$41)),0)</f>
        <v>0</v>
      </c>
      <c r="FW114" s="121" t="n">
        <f aca="false">IF($IS114&gt;$B$41,COSH($P$151*($IS114-$B$41))*SIN($P$151*($IS114-$B$41))+SINH($P$151*($IS114-$B$41))*COS($P$151*($IS114-$B$41)),0)</f>
        <v>0</v>
      </c>
      <c r="FX114" s="121" t="n">
        <f aca="false">IF($IS114&gt;$B$41,SINH($P$151*($IS114-$B$41))*SIN($P$151*($IS114-$B$41)),0)</f>
        <v>0</v>
      </c>
      <c r="FY114" s="122" t="n">
        <f aca="false">IF($IS114&gt;$B$41,COSH($P$151*($IS114-$B$41))*SIN($P$151*($IS114-$B$41))-SINH($P$151*($IS114-$B$41))*COS($P$151*($IS114-$B$41)),0)</f>
        <v>0</v>
      </c>
      <c r="FZ114" s="117" t="n">
        <f aca="false">$FZ$6</f>
        <v>89.5390197664976</v>
      </c>
      <c r="GA114" s="118" t="n">
        <f aca="false">$GA$6</f>
        <v>3.24408683709557</v>
      </c>
      <c r="GB114" s="121" t="n">
        <f aca="false">IF($IS114&gt;$B$42,COSH($P$151*($IS114-$B$42))*COS($P$151*($IS114-$B$42)),0)</f>
        <v>0</v>
      </c>
      <c r="GC114" s="121" t="n">
        <f aca="false">IF($IS114&gt;$B$42,COSH($P$151*($IS114-$B$42))*SIN($P$151*($IS114-$B$42))+SINH($P$151*($IS114-$B$42))*COS($P$151*($IS114-$B$42)),0)</f>
        <v>0</v>
      </c>
      <c r="GD114" s="121" t="n">
        <f aca="false">IF($IS114&gt;$B$42,SINH($P$151*($IS114-$B$42))*SIN($P$151*($IS114-$B$42)),0)</f>
        <v>0</v>
      </c>
      <c r="GE114" s="122" t="n">
        <f aca="false">IF($IS114&gt;$B$42,COSH($P$151*($IS114-$B$42))*SIN($P$151*($IS114-$B$42))-SINH($P$151*($IS114-$B$42))*COS($P$151*($IS114-$B$42)),0)</f>
        <v>0</v>
      </c>
      <c r="GF114" s="117" t="n">
        <f aca="false">$GF$6</f>
        <v>89.5390197664976</v>
      </c>
      <c r="GG114" s="118" t="n">
        <f aca="false">$GG$6</f>
        <v>3.24408683709557</v>
      </c>
      <c r="GH114" s="121" t="n">
        <f aca="false">IF($IS114&gt;$B$43,COSH($P$151*($IS114-$B$43))*COS($P$151*($IS114-$B$43)),0)</f>
        <v>0</v>
      </c>
      <c r="GI114" s="121" t="n">
        <f aca="false">IF($IS114&gt;$B$43,COSH($P$151*($IS114-$B$43))*SIN($P$151*($IS114-$B$43))+SINH($P$151*($IS114-$B$43))*COS($P$151*($IS114-$B$43)),0)</f>
        <v>0</v>
      </c>
      <c r="GJ114" s="121" t="n">
        <f aca="false">IF($IS114&gt;$B$43,SINH($P$151*($IS114-$B$43))*SIN($P$151*($IS114-$B$43)),0)</f>
        <v>0</v>
      </c>
      <c r="GK114" s="122" t="n">
        <f aca="false">IF($IS114&gt;$B$43,COSH($P$151*($IS114-$B$43))*SIN($P$151*($IS114-$B$43))-SINH($P$151*($IS114-$B$43))*COS($P$151*($IS114-$B$43)),0)</f>
        <v>0</v>
      </c>
      <c r="GL114" s="117" t="n">
        <f aca="false">$GL$6</f>
        <v>89.5390197664976</v>
      </c>
      <c r="GM114" s="118" t="n">
        <f aca="false">$GM$6</f>
        <v>3.24408683709557</v>
      </c>
      <c r="GN114" s="121" t="n">
        <f aca="false">IF($IS114&gt;$B$44,COSH($P$151*($IS114-$B$44))*COS($P$151*($IS114-$B$44)),0)</f>
        <v>0</v>
      </c>
      <c r="GO114" s="121" t="n">
        <f aca="false">IF($IS114&gt;$B$44,COSH($P$151*($IS114-$B$44))*SIN($P$151*($IS114-$B$44))+SINH($P$151*($IS114-$B$44))*COS($P$151*($IS114-$B$44)),0)</f>
        <v>0</v>
      </c>
      <c r="GP114" s="121" t="n">
        <f aca="false">IF($IS114&gt;$B$44,SINH($P$151*($IS114-$B$44))*SIN($P$151*($IS114-$B$44)),0)</f>
        <v>0</v>
      </c>
      <c r="GQ114" s="122" t="n">
        <f aca="false">IF($IS114&gt;$B$44,COSH($P$151*($IS114-$B$44))*SIN($P$151*($IS114-$B$44))-SINH($P$151*($IS114-$B$44))*COS($P$151*($IS114-$B$44)),0)</f>
        <v>0</v>
      </c>
      <c r="GR114" s="117" t="n">
        <f aca="false">$GR$6</f>
        <v>0</v>
      </c>
      <c r="GS114" s="118" t="n">
        <f aca="false">$GS$6</f>
        <v>0</v>
      </c>
      <c r="GT114" s="121" t="n">
        <f aca="false">$GT$6</f>
        <v>-0.000150319769418827</v>
      </c>
      <c r="GU114" s="122" t="n">
        <f aca="false">$GU$6</f>
        <v>-0.000739812075026659</v>
      </c>
      <c r="GV114" s="117" t="n">
        <f aca="false">-$C$33*$DZ114+-$C$34*$EF114+-$C$35*$EL114+-$C$36*$ER114+-$C$37*$EX114+-$C$38*$FD114+-$C$39*$FJ114+-$C$40*$FP114+-$C$41*$FV114+-$C$42*$GB114+-$C$43*$GH114+-$C$44*$GN114</f>
        <v>-0</v>
      </c>
      <c r="GW114" s="118" t="n">
        <f aca="false">-$C$33/(2*$P$151)*$EA114+-$C$34/(2*$P$151)*$EG114+-$C$35/(2*$P$151)*$EM114+-$C$36/(2*$P$151)*$ES114+-$C$37/(2*$P$151)*$EY114+-$C$38/(2*$P$151)*$FE114+-$C$39/(2*$P$151)*$FK114+-$C$40/(2*$P$151)*$FQ114+-$C$41/(2*$P$151)*$FW114+-$C$42/(2*$P$151)*$GC114+-$C$43/(2*$P$151)*$GI114+-$C$44/(2*$P$151)*$GO114</f>
        <v>-0</v>
      </c>
      <c r="GX114" s="121" t="n">
        <f aca="false">-$C$33/(2*$P$151^2*$P$153)*$EB114+-$C$34/(2*$P$151^2*$P$153)*$EH114+-$C$35/(2*$P$151^2*$P$153)*$EN114+-$C$36/(2*$P$151^2*$P$153)*$ET114+-$C$37/(2*$P$151^2*$P$153)*$EZ114+-$C$38/(2*$P$151^2*$P$153)*$FF114+-$C$39/(2*$P$151^2*$P$153)*$FL114+-$C$40/(2*$P$151^2*$P$153)*$FR114+-$C$41/(2*$P$151^2*$P$153)*$FX114+-$C$42/(2*$P$151^2*$P$153)*$GD114+-$C$43/(2*$P$151^2*$P$153)*$GJ114+-$C$44/(2*$P$151^2*$P$153)*$GP114</f>
        <v>-0</v>
      </c>
      <c r="GY114" s="122" t="n">
        <f aca="false">-$C$33/(4*$P$151^3*$P$153)*$EC114+-$C$34/(4*$P$151^3*$P$153)*$EI114+-$C$35/(4*$P$151^3*$P$153)*$EO114+-$C$36/(4*$P$151^3*$P$153)*$EU114+-$C$37/(4*$P$151^3*$P$153)*$FA114+-$C$38/(4*$P$151^3*$P$153)*$FG114+-$C$39/(4*$P$151^3*$P$153)*$FM114+-$C$40/(4*$P$151^3*$P$153)*$FS114+-$C$41/(4*$P$151^3*$P$153)*$FY114+-$C$42/(4*$P$151^3*$P$153)*$GE114+-$C$43/(4*$P$151^3*$P$153)*$GK114+-$C$44/(4*$P$151^3*$P$153)*$GQ114</f>
        <v>-0</v>
      </c>
      <c r="GZ114" s="117" t="n">
        <f aca="false">$GZ$6</f>
        <v>89.5390197664976</v>
      </c>
      <c r="HA114" s="118" t="n">
        <f aca="false">$HA$6</f>
        <v>-175.828162275409</v>
      </c>
      <c r="HB114" s="121" t="n">
        <f aca="false">IF($IS114&gt;$B$47,COSH($P$151*($IS114-$B$47))*COS($P$151*($IS114-$B$47)),0)</f>
        <v>0</v>
      </c>
      <c r="HC114" s="121" t="n">
        <f aca="false">IF($IS114&gt;$B$47,COSH($P$151*($IS114-$B$47))*SIN($P$151*($IS114-$B$47))+SINH($P$151*($IS114-$B$47))*COS($P$151*($IS114-$B$47)),0)</f>
        <v>0</v>
      </c>
      <c r="HD114" s="121" t="n">
        <f aca="false">IF($IS114&gt;$B$47,SINH($P$151*($IS114-$B$47))*SIN($P$151*($IS114-$B$47)),0)</f>
        <v>0</v>
      </c>
      <c r="HE114" s="122" t="n">
        <f aca="false">IF($IS114&gt;$B$47,COSH($P$151*($IS114-$B$47))*SIN($P$151*($IS114-$B$47))-SINH($P$151*($IS114-$B$47))*COS($P$151*($IS114-$B$47)),0)</f>
        <v>0</v>
      </c>
      <c r="HF114" s="117" t="n">
        <f aca="false">$HF$6</f>
        <v>89.5390197664976</v>
      </c>
      <c r="HG114" s="118" t="n">
        <f aca="false">$HG$6</f>
        <v>-175.828162275409</v>
      </c>
      <c r="HH114" s="121" t="n">
        <f aca="false">IF($IS114&gt;$B$48,COSH($P$151*($IS114-$B$48))*COS($P$151*($IS114-$B$48)),0)</f>
        <v>0</v>
      </c>
      <c r="HI114" s="121" t="n">
        <f aca="false">IF($IS114&gt;$B$48,COSH($P$151*($IS114-$B$48))*SIN($P$151*($IS114-$B$48))+SINH($P$151*($IS114-$B$48))*COS($P$151*($IS114-$B$48)),0)</f>
        <v>0</v>
      </c>
      <c r="HJ114" s="121" t="n">
        <f aca="false">IF($IS114&gt;$B$48,SINH($P$151*($IS114-$B$48))*SIN($P$151*($IS114-$B$48)),0)</f>
        <v>0</v>
      </c>
      <c r="HK114" s="122" t="n">
        <f aca="false">IF($IS114&gt;$B$48,COSH($P$151*($IS114-$B$48))*SIN($P$151*($IS114-$B$48))-SINH($P$151*($IS114-$B$48))*COS($P$151*($IS114-$B$48)),0)</f>
        <v>0</v>
      </c>
      <c r="HL114" s="117" t="n">
        <f aca="false">$HL$6</f>
        <v>89.5390197664976</v>
      </c>
      <c r="HM114" s="118" t="n">
        <f aca="false">$HM$6</f>
        <v>-175.828162275409</v>
      </c>
      <c r="HN114" s="121" t="n">
        <f aca="false">IF($IS114&gt;$B$49,COSH($P$151*($IS114-$B$49))*COS($P$151*($IS114-$B$49)),0)</f>
        <v>0</v>
      </c>
      <c r="HO114" s="121" t="n">
        <f aca="false">IF($IS114&gt;$B$49,COSH($P$151*($IS114-$B$49))*SIN($P$151*($IS114-$B$49))+SINH($P$151*($IS114-$B$49))*COS($P$151*($IS114-$B$49)),0)</f>
        <v>0</v>
      </c>
      <c r="HP114" s="121" t="n">
        <f aca="false">IF($IS114&gt;$B$49,SINH($P$151*($IS114-$B$49))*SIN($P$151*($IS114-$B$49)),0)</f>
        <v>0</v>
      </c>
      <c r="HQ114" s="122" t="n">
        <f aca="false">IF($IS114&gt;$B$49,COSH($P$151*($IS114-$B$49))*SIN($P$151*($IS114-$B$49))-SINH($P$151*($IS114-$B$49))*COS($P$151*($IS114-$B$49)),0)</f>
        <v>0</v>
      </c>
      <c r="HR114" s="117" t="n">
        <f aca="false">$HR$6</f>
        <v>89.5390197664976</v>
      </c>
      <c r="HS114" s="118" t="n">
        <f aca="false">$HS$6</f>
        <v>-175.828162275409</v>
      </c>
      <c r="HT114" s="121" t="n">
        <f aca="false">IF($IS114&gt;$B$50,COSH($P$151*($IS114-$B$50))*COS($P$151*($IS114-$B$50)),0)</f>
        <v>0</v>
      </c>
      <c r="HU114" s="121" t="n">
        <f aca="false">IF($IS114&gt;$B$50,COSH($P$151*($IS114-$B$50))*SIN($P$151*($IS114-$B$50))+SINH($P$151*($IS114-$B$50))*COS($P$151*($IS114-$B$50)),0)</f>
        <v>0</v>
      </c>
      <c r="HV114" s="121" t="n">
        <f aca="false">IF($IS114&gt;$B$50,SINH($P$151*($IS114-$B$50))*SIN($P$151*($IS114-$B$50)),0)</f>
        <v>0</v>
      </c>
      <c r="HW114" s="122" t="n">
        <f aca="false">IF($IS114&gt;$B$50,COSH($P$151*($IS114-$B$50))*SIN($P$151*($IS114-$B$50))-SINH($P$151*($IS114-$B$50))*COS($P$151*($IS114-$B$50)),0)</f>
        <v>0</v>
      </c>
      <c r="HX114" s="117" t="n">
        <f aca="false">$HX$6</f>
        <v>0</v>
      </c>
      <c r="HY114" s="118" t="n">
        <f aca="false">$HY$6</f>
        <v>0</v>
      </c>
      <c r="HZ114" s="121" t="n">
        <f aca="false">$HZ$6</f>
        <v>0</v>
      </c>
      <c r="IA114" s="121" t="n">
        <f aca="false">$IA$6</f>
        <v>-0</v>
      </c>
      <c r="IB114" s="118" t="n">
        <f aca="false">$C$47*$P$151*$HE114+$C$48*$P$151*$HK114+$C$49*$P$151*$HQ114+$C$50*$P$151*$HW114</f>
        <v>0</v>
      </c>
      <c r="IC114" s="118" t="n">
        <f aca="false">-$C$47*$HB114+-$C$48*$HH114+-$C$49*$HN114+-$C$50*$HT114</f>
        <v>-0</v>
      </c>
      <c r="ID114" s="121" t="n">
        <f aca="false">-$C$47/(2*$P$151*$P$153)*$HC114+-$C$48/(2*$P$151*$P$153)*$HI114+-$C$49/(2*$P$151*$P$153)*$HO114+-$C$50/(2*$P$151*$P$153)*$HU114</f>
        <v>-0</v>
      </c>
      <c r="IE114" s="122" t="n">
        <f aca="false">-$C$47/(2*$P$151^2*$P$153)*$HD114+-$C$48/(2*$P$151^2*$P$153)*$HJ114+-$C$49/(2*$P$151^2*$P$153)*$HP114+-$C$50/(2*$P$151^2*$P$153)*$HV114</f>
        <v>-0</v>
      </c>
      <c r="IF114" s="117" t="n">
        <f aca="false">$IF$6</f>
        <v>0</v>
      </c>
      <c r="IG114" s="118" t="n">
        <f aca="false">$IG$6</f>
        <v>0</v>
      </c>
      <c r="IH114" s="121" t="n">
        <f aca="false">$IH$6</f>
        <v>-0.000150319769418827</v>
      </c>
      <c r="II114" s="121" t="n">
        <f aca="false">$II$6</f>
        <v>-0.00160786763058221</v>
      </c>
      <c r="IJ114" s="118" t="n">
        <f aca="false">SUM(DT114,GV114,IB114)</f>
        <v>0</v>
      </c>
      <c r="IK114" s="118" t="n">
        <f aca="false">SUM(DU114,GW114,IC114)</f>
        <v>0</v>
      </c>
      <c r="IL114" s="121" t="n">
        <f aca="false">SUM(DV114,GX114,ID114)</f>
        <v>0</v>
      </c>
      <c r="IM114" s="122" t="n">
        <f aca="false">SUM(DW114,GY114,IE114)</f>
        <v>0</v>
      </c>
      <c r="IN114" s="239" t="n">
        <f aca="false">ROUND($IF114*$P114-$II114*2*$P$153*$P$151^3*$Q114-$IH114*2*$P$153*$P$151^2*$R114-$IG114*$P$151*$S114+$IJ114,6)</f>
        <v>-0</v>
      </c>
      <c r="IO114" s="124" t="n">
        <f aca="false">ROUND($IG114*$P114+$IF114/(2*$P$151)*$Q114-$II114*2*$P$153*$P$151^2*$R114-$IH114*$P$153*$P$151*$S114+$IK114,6)</f>
        <v>0</v>
      </c>
      <c r="IP114" s="121" t="n">
        <f aca="false">$IH114*$P114+$IG114/(2*$P$153*$P$151)*$Q114+$IF114/(2*$P$153*$P$151^2)*$R114-$II114*$P$151*$S114+$IL114</f>
        <v>-0.000150319769418827</v>
      </c>
      <c r="IQ114" s="121" t="n">
        <f aca="false">ROUND(($II114*$P114+$IH114/(2*$P$151)*$Q114+$IG114/(2*$P$153*$P$151^2)*$R114+$IF114/(4*$P$153*$P$151^3)*$S114+$IM114)*12,6)</f>
        <v>-0.019294</v>
      </c>
      <c r="IR114" s="125" t="n">
        <f aca="false">ROUND(-$IQ114/12*$B$15*1.728,6)</f>
        <v>0.277834</v>
      </c>
      <c r="IS114" s="126" t="n">
        <f aca="false">IF(AND($L$22&gt;=0,$L$22&lt;$B$11),$L$22-0.000000001,IF($L$22=$B$11,$L$22+0.000000001))</f>
        <v>-1E-009</v>
      </c>
      <c r="IT114" s="93" t="n">
        <v>109</v>
      </c>
    </row>
    <row r="115" customFormat="false" ht="12.75" hidden="false" customHeight="false" outlineLevel="0" collapsed="false">
      <c r="A115" s="271" t="n">
        <v>9</v>
      </c>
      <c r="B115" s="205" t="n">
        <f aca="false">$IS14</f>
        <v>2</v>
      </c>
      <c r="C115" s="272" t="n">
        <f aca="false">$IN14</f>
        <v>1.229138</v>
      </c>
      <c r="D115" s="272" t="n">
        <f aca="false">$IO14</f>
        <v>1.160795</v>
      </c>
      <c r="E115" s="272"/>
      <c r="F115" s="205" t="n">
        <f aca="false">$IQ14</f>
        <v>-0.022841</v>
      </c>
      <c r="G115" s="205"/>
      <c r="H115" s="201" t="n">
        <f aca="false">$IR14</f>
        <v>0.32891</v>
      </c>
      <c r="I115" s="201"/>
      <c r="J115" s="201"/>
      <c r="O115" s="88" t="s">
        <v>453</v>
      </c>
      <c r="P115" s="114" t="n">
        <f aca="false">COSH($P$151*$IS115)*COS($P$151*$IS115)</f>
        <v>1</v>
      </c>
      <c r="Q115" s="119" t="n">
        <f aca="false">COSH($P$151*$IS115)*SIN($P$151*$IS115)+SINH($P$151*$IS115)*COS($P$151*$IS115)</f>
        <v>-4.41300122619583E-010</v>
      </c>
      <c r="R115" s="119" t="n">
        <f aca="false">SINH($P$151*$IS115)*SIN($P$151*$IS115)</f>
        <v>4.86864495560148E-020</v>
      </c>
      <c r="S115" s="116" t="n">
        <f aca="false">COSH($P$151*$IS115)*SIN($P$151*$IS115)-SINH($P$151*$IS115)*COS($P$151*$IS115)</f>
        <v>0</v>
      </c>
      <c r="T115" s="117" t="n">
        <f aca="false">$T$6</f>
        <v>3.24408683709557</v>
      </c>
      <c r="U115" s="118" t="n">
        <f aca="false">$U$6</f>
        <v>-86.2892474988447</v>
      </c>
      <c r="V115" s="118" t="n">
        <f aca="false">$V$6</f>
        <v>0</v>
      </c>
      <c r="W115" s="118" t="n">
        <f aca="false">$W$6</f>
        <v>0</v>
      </c>
      <c r="X115" s="119" t="n">
        <f aca="false">IF($IS115&gt;0,COSH($P$151*($IS115-0))*COS($P$151*($IS115-0)),0)</f>
        <v>0</v>
      </c>
      <c r="Y115" s="119" t="n">
        <f aca="false">IF($IS115&gt;0,COSH($P$151*($IS115-0))*SIN($P$151*($IS115-0))+SINH($P$151*($IS115-0))*COS($P$151*($IS115-0)),0)</f>
        <v>0</v>
      </c>
      <c r="Z115" s="119" t="n">
        <f aca="false">IF($IS115&gt;0,SINH($P$151*($IS115-0))*SIN($P$151*($IS115-0)),0)</f>
        <v>0</v>
      </c>
      <c r="AA115" s="119" t="n">
        <f aca="false">IF($IS115&gt;0,COSH($P$151*($IS115-0))*SIN($P$151*($IS115-0))-SINH($P$151*($IS115-0))*COS($P$151*($IS115-0)),0)</f>
        <v>0</v>
      </c>
      <c r="AB115" s="119" t="n">
        <f aca="false">IF($IS115&gt;0,1-$X115,-$X115)</f>
        <v>-0</v>
      </c>
      <c r="AC115" s="119" t="n">
        <f aca="false">IF($IS115&gt;$B$11,COSH($P$151*($IS115-$B$11))*COS($P$151*($IS115-$B$11)),0)</f>
        <v>0</v>
      </c>
      <c r="AD115" s="119" t="n">
        <f aca="false">IF($IS115&gt;$B$11,COSH($P$151*($IS115-$B$11))*SIN($P$151*($IS115-$B$11))+SINH($P$151*($IS115-$B$11))*COS($P$151*($IS115-$B$11)),0)</f>
        <v>0</v>
      </c>
      <c r="AE115" s="119" t="n">
        <f aca="false">IF($IS115&gt;$B$11,SINH($P$151*($IS115-$B$11))*SIN($P$151*($IS115-$B$11)),0)</f>
        <v>0</v>
      </c>
      <c r="AF115" s="119" t="n">
        <f aca="false">IF($IS115&gt;$B$11,COSH($P$151*($IS115-$B$11))*SIN($P$151*($IS115-$B$11))-SINH($P$151*($IS115-$B$11))*COS($P$151*($IS115-$B$11)),0)</f>
        <v>0</v>
      </c>
      <c r="AG115" s="116" t="n">
        <f aca="false">IF($IS115&gt;$B$11,1-$AC115,-$AC115)</f>
        <v>-0</v>
      </c>
      <c r="AH115" s="117" t="n">
        <f aca="false">$AH$6</f>
        <v>3.24408683709557</v>
      </c>
      <c r="AI115" s="118" t="n">
        <f aca="false">$AI$6</f>
        <v>-86.2892474988447</v>
      </c>
      <c r="AJ115" s="118" t="n">
        <f aca="false">$AJ$6</f>
        <v>3.24408683709557</v>
      </c>
      <c r="AK115" s="118" t="n">
        <f aca="false">$AK$6</f>
        <v>-86.2892474988447</v>
      </c>
      <c r="AL115" s="119" t="n">
        <f aca="false">IF($IS115&gt;$B$25,COSH($P$151*($IS115-$B$25))*COS($P$151*($IS115-$B$25)),0)</f>
        <v>0</v>
      </c>
      <c r="AM115" s="119" t="n">
        <f aca="false">IF($IS115&gt;$B$25,COSH($P$151*($IS115-$B$25))*SIN($P$151*($IS115-$B$25))+SINH($P$151*($IS115-$B$25))*COS($P$151*($IS115-$B$25)),0)</f>
        <v>0</v>
      </c>
      <c r="AN115" s="119" t="n">
        <f aca="false">IF($IS115&gt;$B$25,SINH($P$151*($IS115-$B$25))*SIN($P$151*($IS115-$B$25)),0)</f>
        <v>0</v>
      </c>
      <c r="AO115" s="119" t="n">
        <f aca="false">IF($IS115&gt;$B$25,COSH($P$151*($IS115-$B$25))*SIN($P$151*($IS115-$B$25))-SINH($P$151*($IS115-$B$25))*COS($P$151*($IS115-$B$25)),0)</f>
        <v>0</v>
      </c>
      <c r="AP115" s="119" t="n">
        <f aca="false">IF($IS115&gt;$B$25,1-$AL115,-$AL115)</f>
        <v>-0</v>
      </c>
      <c r="AQ115" s="119" t="n">
        <f aca="false">IF($IS115&gt;$D$25,COSH($P$151*($IS115-$D$25))*COS($P$151*($IS115-$D$25)),0)</f>
        <v>0</v>
      </c>
      <c r="AR115" s="119" t="n">
        <f aca="false">IF($IS115&gt;$D$25,COSH($P$151*($IS115-$D$25))*SIN($P$151*($IS115-$D$25))+SINH($P$151*($IS115-$D$25))*COS($P$151*($IS115-$D$25)),0)</f>
        <v>0</v>
      </c>
      <c r="AS115" s="119" t="n">
        <f aca="false">IF($IS115&gt;$D$25,SINH($P$151*($IS115-$D$25))*SIN($P$151*($IS115-$D$25)),0)</f>
        <v>0</v>
      </c>
      <c r="AT115" s="119" t="n">
        <f aca="false">IF($IS115&gt;$D$25,COSH($P$151*($IS115-$D$25))*SIN($P$151*($IS115-$D$25))-SINH($P$151*($IS115-$D$25))*COS($P$151*($IS115-$D$25)),0)</f>
        <v>0</v>
      </c>
      <c r="AU115" s="116" t="n">
        <f aca="false">IF($IS115&gt;$D$25,1-$AQ115,-$AQ115)</f>
        <v>-0</v>
      </c>
      <c r="AV115" s="117" t="n">
        <f aca="false">$AV$6</f>
        <v>3.24408683709557</v>
      </c>
      <c r="AW115" s="118" t="n">
        <f aca="false">$AW$6</f>
        <v>-86.2892474988447</v>
      </c>
      <c r="AX115" s="118" t="n">
        <f aca="false">$AX$6</f>
        <v>3.24408683709557</v>
      </c>
      <c r="AY115" s="118" t="n">
        <f aca="false">$AY$6</f>
        <v>-86.2892474988447</v>
      </c>
      <c r="AZ115" s="119" t="n">
        <f aca="false">IF($IS115&gt;$B$26,COSH($P$151*($IS115-$B$26))*COS($P$151*($IS115-$B$26)),0)</f>
        <v>0</v>
      </c>
      <c r="BA115" s="119" t="n">
        <f aca="false">IF($IS115&gt;$B$26,COSH($P$151*($IS115-$B$26))*SIN($P$151*($IS115-$B$26))+SINH($P$151*($IS115-$B$26))*COS($P$151*($IS115-$B$26)),0)</f>
        <v>0</v>
      </c>
      <c r="BB115" s="119" t="n">
        <f aca="false">IF($IS115&gt;$B$26,SINH($P$151*($IS115-$B$26))*SIN($P$151*($IS115-$B$26)),0)</f>
        <v>0</v>
      </c>
      <c r="BC115" s="119" t="n">
        <f aca="false">IF($IS115&gt;$B$26,COSH($P$151*($IS115-$B$26))*SIN($P$151*($IS115-$B$26))-SINH($P$151*($IS115-$B$26))*COS($P$151*($IS115-$B$26)),0)</f>
        <v>0</v>
      </c>
      <c r="BD115" s="119" t="n">
        <f aca="false">IF($IS115&gt;$B$26,1-$AZ115,-$AZ115)</f>
        <v>-0</v>
      </c>
      <c r="BE115" s="119" t="n">
        <f aca="false">IF($IS115&gt;$D$26,COSH($P$151*($IS115-$D$26))*COS($P$151*($IS115-$D$26)),0)</f>
        <v>0</v>
      </c>
      <c r="BF115" s="119" t="n">
        <f aca="false">IF($IS115&gt;$D$26,COSH($P$151*($IS115-$D$26))*SIN($P$151*($IS115-$D$26))+SINH($P$151*($IS115-$D$26))*COS($P$151*($IS115-$D$26)),0)</f>
        <v>0</v>
      </c>
      <c r="BG115" s="119" t="n">
        <f aca="false">IF($IS115&gt;$D$26,SINH($P$151*($IS115-$D$26))*SIN($P$151*($IS115-$D$26)),0)</f>
        <v>0</v>
      </c>
      <c r="BH115" s="119" t="n">
        <f aca="false">IF($IS115&gt;$D$26,COSH($P$151*($IS115-$D$26))*SIN($P$151*($IS115-$D$26))-SINH($P$151*($IS115-$D$26))*COS($P$151*($IS115-$D$26)),0)</f>
        <v>0</v>
      </c>
      <c r="BI115" s="116" t="n">
        <f aca="false">IF($IS115&gt;$D$26,1-$BE115,-$BE115)</f>
        <v>-0</v>
      </c>
      <c r="BJ115" s="117" t="n">
        <f aca="false">$BJ$6</f>
        <v>3.24408683709557</v>
      </c>
      <c r="BK115" s="118" t="n">
        <f aca="false">$BK$6</f>
        <v>-86.2892474988447</v>
      </c>
      <c r="BL115" s="118" t="n">
        <f aca="false">$BL$6</f>
        <v>3.24408683709557</v>
      </c>
      <c r="BM115" s="118" t="n">
        <f aca="false">$BM$6</f>
        <v>-86.2892474988447</v>
      </c>
      <c r="BN115" s="119" t="n">
        <f aca="false">IF($IS115&gt;$B$27,COSH($P$151*($IS115-$B$27))*COS($P$151*($IS115-$B$27)),0)</f>
        <v>0</v>
      </c>
      <c r="BO115" s="119" t="n">
        <f aca="false">IF($IS115&gt;$B$27,COSH($P$151*($IS115-$B$27))*SIN($P$151*($IS115-$B$27))+SINH($P$151*($IS115-$B$27))*COS($P$151*($IS115-$B$27)),0)</f>
        <v>0</v>
      </c>
      <c r="BP115" s="119" t="n">
        <f aca="false">IF($IS115&gt;$B$27,SINH($P$151*($IS115-$B$27))*SIN($P$151*($IS115-$B$27)),0)</f>
        <v>0</v>
      </c>
      <c r="BQ115" s="119" t="n">
        <f aca="false">IF($IS115&gt;$B$27,COSH($P$151*($IS115-$B$27))*SIN($P$151*($IS115-$B$27))-SINH($P$151*($IS115-$B$27))*COS($P$151*($IS115-$B$27)),0)</f>
        <v>0</v>
      </c>
      <c r="BR115" s="119" t="n">
        <f aca="false">IF($IS115&gt;$B$27,1-$BN115,-$BN115)</f>
        <v>-0</v>
      </c>
      <c r="BS115" s="119" t="n">
        <f aca="false">IF($IS115&gt;$D$27,COSH($P$151*($IS115-$D$27))*COS($P$151*($IS115-$D$27)),0)</f>
        <v>0</v>
      </c>
      <c r="BT115" s="119" t="n">
        <f aca="false">IF($IS115&gt;$D$27,COSH($P$151*($IS115-$D$27))*SIN($P$151*($IS115-$D$27))+SINH($P$151*($IS115-$D$27))*COS($P$151*($IS115-$D$27)),0)</f>
        <v>0</v>
      </c>
      <c r="BU115" s="119" t="n">
        <f aca="false">IF($IS115&gt;$D$27,SINH($P$151*($IS115-$D$27))*SIN($P$151*($IS115-$D$27)),0)</f>
        <v>0</v>
      </c>
      <c r="BV115" s="119" t="n">
        <f aca="false">IF($IS115&gt;$D$27,COSH($P$151*($IS115-$D$27))*SIN($P$151*($IS115-$D$27))-SINH($P$151*($IS115-$D$27))*COS($P$151*($IS115-$D$27)),0)</f>
        <v>0</v>
      </c>
      <c r="BW115" s="116" t="n">
        <f aca="false">IF($IS115&gt;$D$27,1-$BS115,-$BS115)</f>
        <v>-0</v>
      </c>
      <c r="BX115" s="117" t="n">
        <f aca="false">$BX$6</f>
        <v>3.24408683709557</v>
      </c>
      <c r="BY115" s="118" t="n">
        <f aca="false">$BY$6</f>
        <v>-86.2892474988447</v>
      </c>
      <c r="BZ115" s="118" t="n">
        <f aca="false">$BZ$6</f>
        <v>3.24408683709557</v>
      </c>
      <c r="CA115" s="118" t="n">
        <f aca="false">$CA$6</f>
        <v>-86.2892474988447</v>
      </c>
      <c r="CB115" s="119" t="n">
        <f aca="false">IF($IS115&gt;$B$28,COSH($P$151*($IS115-$B$28))*COS($P$151*($IS115-$B$28)),0)</f>
        <v>0</v>
      </c>
      <c r="CC115" s="119" t="n">
        <f aca="false">IF($IS115&gt;$B$28,COSH($P$151*($IS115-$B$28))*SIN($P$151*($IS115-$B$28))+SINH($P$151*($IS115-$B$28))*COS($P$151*($IS115-$B$28)),0)</f>
        <v>0</v>
      </c>
      <c r="CD115" s="119" t="n">
        <f aca="false">IF($IS115&gt;$B$28,SINH($P$151*($IS115-$B$28))*SIN($P$151*($IS115-$B$28)),0)</f>
        <v>0</v>
      </c>
      <c r="CE115" s="119" t="n">
        <f aca="false">IF($IS115&gt;$B$28,COSH($P$151*($IS115-$B$28))*SIN($P$151*($IS115-$B$28))-SINH($P$151*($IS115-$B$28))*COS($P$151*($IS115-$B$28)),0)</f>
        <v>0</v>
      </c>
      <c r="CF115" s="119" t="n">
        <f aca="false">IF($IS115&gt;$B$28,1-$CB115,-$CB115)</f>
        <v>-0</v>
      </c>
      <c r="CG115" s="119" t="n">
        <f aca="false">IF($IS115&gt;$D$28,COSH($P$151*($IS115-$D$28))*COS($P$151*($IS115-$D$28)),0)</f>
        <v>0</v>
      </c>
      <c r="CH115" s="119" t="n">
        <f aca="false">IF($IS115&gt;$D$28,COSH($P$151*($IS115-$D$28))*SIN($P$151*($IS115-$D$28))+SINH($P$151*($IS115-$D$28))*COS($P$151*($IS115-$D$28)),0)</f>
        <v>0</v>
      </c>
      <c r="CI115" s="119" t="n">
        <f aca="false">IF($IS115&gt;$D$28,SINH($P$151*($IS115-$D$28))*SIN($P$151*($IS115-$D$28)),0)</f>
        <v>0</v>
      </c>
      <c r="CJ115" s="119" t="n">
        <f aca="false">IF($IS115&gt;$D$28,COSH($P$151*($IS115-$D$28))*SIN($P$151*($IS115-$D$28))-SINH($P$151*($IS115-$D$28))*COS($P$151*($IS115-$D$28)),0)</f>
        <v>0</v>
      </c>
      <c r="CK115" s="119" t="n">
        <f aca="false">IF($IS115&gt;$D$28,1-$CG115,-$CG115)</f>
        <v>-0</v>
      </c>
      <c r="CL115" s="118" t="n">
        <f aca="false">$CL$6</f>
        <v>3.24408683709557</v>
      </c>
      <c r="CM115" s="118" t="n">
        <f aca="false">$CM$6</f>
        <v>-86.2892474988447</v>
      </c>
      <c r="CN115" s="118" t="n">
        <f aca="false">$CN$6</f>
        <v>3.24408683709557</v>
      </c>
      <c r="CO115" s="118" t="n">
        <f aca="false">$CO$6</f>
        <v>-86.2892474988447</v>
      </c>
      <c r="CP115" s="119" t="n">
        <f aca="false">IF($IS115&gt;$B$29,COSH($P$151*($IS115-$B$29))*COS($P$151*($IS115-$B$29)),0)</f>
        <v>0</v>
      </c>
      <c r="CQ115" s="119" t="n">
        <f aca="false">IF($IS115&gt;$B$29,COSH($P$151*($IS115-$B$29))*SIN($P$151*($IS115-$B$29))+SINH($P$151*($IS115-$B$29))*COS($P$151*($IS115-$B$29)),0)</f>
        <v>0</v>
      </c>
      <c r="CR115" s="119" t="n">
        <f aca="false">IF($IS115&gt;$B$29,SINH($P$151*($IS115-$B$29))*SIN($P$151*($IS115-$B$29)),0)</f>
        <v>0</v>
      </c>
      <c r="CS115" s="119" t="n">
        <f aca="false">IF($IS115&gt;$B$29,COSH($P$151*($IS115-$B$29))*SIN($P$151*($IS115-$B$29))-SINH($P$151*($IS115-$B$29))*COS($P$151*($IS115-$B$29)),0)</f>
        <v>0</v>
      </c>
      <c r="CT115" s="119" t="n">
        <f aca="false">IF($IS115&gt;$B$29,1-$CP115,-$CP115)</f>
        <v>-0</v>
      </c>
      <c r="CU115" s="119" t="n">
        <f aca="false">IF($IS115&gt;$D$29,COSH($P$151*($IS115-$D$29))*COS($P$151*($IS115-$D$29)),0)</f>
        <v>0</v>
      </c>
      <c r="CV115" s="119" t="n">
        <f aca="false">IF($IS115&gt;$D$29,COSH($P$151*($IS115-$D$29))*SIN($P$151*($IS115-$D$29))+SINH($P$151*($IS115-$D$29))*COS($P$151*($IS115-$D$29)),0)</f>
        <v>0</v>
      </c>
      <c r="CW115" s="119" t="n">
        <f aca="false">IF($IS115&gt;$D$29,SINH($P$151*($IS115-$D$29))*SIN($P$151*($IS115-$D$29)),0)</f>
        <v>0</v>
      </c>
      <c r="CX115" s="119" t="n">
        <f aca="false">IF($IS115&gt;$D$29,COSH($P$151*($IS115-$D$29))*SIN($P$151*($IS115-$D$29))-SINH($P$151*($IS115-$D$29))*COS($P$151*($IS115-$D$29)),0)</f>
        <v>0</v>
      </c>
      <c r="CY115" s="116" t="n">
        <f aca="false">IF($IS115&gt;$D$29,1-$CU115,-$CU115)</f>
        <v>-0</v>
      </c>
      <c r="CZ115" s="117" t="n">
        <f aca="false">$CZ$6</f>
        <v>3.24408683709557</v>
      </c>
      <c r="DA115" s="118" t="n">
        <f aca="false">$DA$6</f>
        <v>-86.2892474988447</v>
      </c>
      <c r="DB115" s="118" t="n">
        <f aca="false">$DB$6</f>
        <v>3.24408683709557</v>
      </c>
      <c r="DC115" s="118" t="n">
        <f aca="false">$DC$6</f>
        <v>-86.2892474988447</v>
      </c>
      <c r="DD115" s="119" t="n">
        <f aca="false">IF($IS115&gt;$B$30,COSH($P$151*($IS115-$B$30))*COS($P$151*($IS115-$B$30)),0)</f>
        <v>0</v>
      </c>
      <c r="DE115" s="119" t="n">
        <f aca="false">IF($IS115&gt;$B$30,COSH($P$151*($IS115-$B$30))*SIN($P$151*($IS115-$B$30))+SINH($P$151*($IS115-$B$30))*COS($P$151*($IS115-$B$30)),0)</f>
        <v>0</v>
      </c>
      <c r="DF115" s="119" t="n">
        <f aca="false">IF($IS115&gt;$B$30,SINH($P$151*($IS115-$B$30))*SIN($P$151*($IS115-$B$30)),0)</f>
        <v>0</v>
      </c>
      <c r="DG115" s="119" t="n">
        <f aca="false">IF($IS115&gt;$B$30,COSH($P$151*($IS115-$B$30))*SIN($P$151*($IS115-$B$30))-SINH($P$151*($IS115-$B$30))*COS($P$151*($IS115-$B$30)),0)</f>
        <v>0</v>
      </c>
      <c r="DH115" s="119" t="n">
        <f aca="false">IF($IS115&gt;$B$30,1-$DD115,-$DD115)</f>
        <v>-0</v>
      </c>
      <c r="DI115" s="119" t="n">
        <f aca="false">IF($IS115&gt;$D$30,COSH($P$151*($IS115-$D$30))*COS($P$151*($IS115-$D$30)),0)</f>
        <v>0</v>
      </c>
      <c r="DJ115" s="119" t="n">
        <f aca="false">IF($IS115&gt;$D$30,COSH($P$151*($IS115-$D$30))*SIN($P$151*($IS115-$D$30))+SINH($P$151*($IS115-$D$30))*COS($P$151*($IS115-$D$30)),0)</f>
        <v>0</v>
      </c>
      <c r="DK115" s="119" t="n">
        <f aca="false">IF($IS115&gt;$D$30,SINH($P$151*($IS115-$D$30))*SIN($P$151*($IS115-$D$30)),0)</f>
        <v>0</v>
      </c>
      <c r="DL115" s="119" t="n">
        <f aca="false">IF($IS115&gt;$D$30,COSH($P$151*($IS115-$D$30))*SIN($P$151*($IS115-$D$30))-SINH($P$151*($IS115-$D$30))*COS($P$151*($IS115-$D$30)),0)</f>
        <v>0</v>
      </c>
      <c r="DM115" s="116" t="n">
        <f aca="false">IF($IS115&gt;$D$30,1-$DI115,-$DI115)</f>
        <v>-0</v>
      </c>
      <c r="DN115" s="117" t="n">
        <f aca="false">$DN$6</f>
        <v>0</v>
      </c>
      <c r="DO115" s="118" t="n">
        <f aca="false">$DO$6</f>
        <v>0</v>
      </c>
      <c r="DP115" s="121" t="n">
        <f aca="false">$DP$6</f>
        <v>0</v>
      </c>
      <c r="DQ115" s="121" t="n">
        <f aca="false">$DQ$6</f>
        <v>0</v>
      </c>
      <c r="DR115" s="121" t="n">
        <f aca="false">$DR$6</f>
        <v>-0.000868055555555556</v>
      </c>
      <c r="DS115" s="121" t="n">
        <f aca="false">$DS$6</f>
        <v>0</v>
      </c>
      <c r="DT115" s="118" t="n">
        <f aca="false">-$B$21/(2*$P$151)*($Y115-$AD115)+-$C$25/(2*$P$151)*($AM115-$AR115)+-$C$26/(2*$P$151)*($BA115-$BF115)+-$C$27/(2*$P$151)*($BO115-$BT115)+-$C$28/(2*$P$151)*($CC115-$CH115)+-$C$29/(2*$P$151)*($CQ115-$CV115)+-$C$30/(2*$P$151)*($DE115-$DJ115)</f>
        <v>-0</v>
      </c>
      <c r="DU115" s="118" t="n">
        <f aca="false">-$B$21/(2*$P$151^2)*($Z115-$AE115)+-$C$25/(2*$P$151^2)*($AN115-$AS115)+-$C$26/(2*$P$151^2)*($BB115-$BG115)+-$C$27/(2*$P$151^2)*($BP115-$BU115)+-$C$28/(2*$P$151^2)*($CD115-$CI115)+-$C$29/(2*$P$151^2)*($CR115-$CW115)+-$C$30/(2*$P$151^2)*($DF115-$DK115)</f>
        <v>-0</v>
      </c>
      <c r="DV115" s="121" t="n">
        <f aca="false">-$B$21/(4*$P$151^3*$P$153)*($AA115-$AF115)+-$C$25/(4*$P$151^3*$P$153)*($AO115-$AT115)+-$C$26/(4*$P$151^3*$P$153)*($BC115-$BH115)+-$C$27/(4*$P$151^3*$P$153)*($BQ115-$BV115)+-$C$28/(4*$P$151^3*$P$153)*($CE115-$CJ115)+-$C$29/(4*$P$151^3*$P$153)*($CS115-$CX115)+-$C$30/(4*$P$151^3*$P$153)*($DG115-$DL115)</f>
        <v>-0</v>
      </c>
      <c r="DW115" s="122" t="n">
        <f aca="false">-$B$21/(4*$P$151^4*$P$153)*($AB115-$AG115)+-$C$25/(4*$P$151^4*$P$153)*($AP115-$AU115)+-$C$26/(4*$P$151^4*$P$153)*($BD115-$BI115)+-$C$27/(4*$P$151^4*$P$153)*($BR115-$BW115)+-$C$28/(4*$P$151^4*$P$153)*($CF115-$CK115)+-$C$29/(4*$P$151^4*$P$153)*($CT115-$CY115)+-$C$30/(4*$P$151^4*$P$153)*($DH115-$DM115)</f>
        <v>-0</v>
      </c>
      <c r="DX115" s="117" t="n">
        <f aca="false">$DX$6</f>
        <v>-12.1703353564226</v>
      </c>
      <c r="DY115" s="118" t="n">
        <f aca="false">$DY$6</f>
        <v>-51.5956365694303</v>
      </c>
      <c r="DZ115" s="121" t="n">
        <f aca="false">IF($IS115&gt;$B$33,COSH($P$151*($IS115-$B$33))*COS($P$151*($IS115-$B$33)),0)</f>
        <v>0</v>
      </c>
      <c r="EA115" s="121" t="n">
        <f aca="false">IF($IS115&gt;$B$33,COSH($P$151*($IS115-$B$33))*SIN($P$151*($IS115-$B$33))+SINH($P$151*($IS115-$B$33))*COS($P$151*($IS115-$B$33)),0)</f>
        <v>0</v>
      </c>
      <c r="EB115" s="121" t="n">
        <f aca="false">IF($IS115&gt;$B$33,SINH($P$151*($IS115-$B$33))*SIN($P$151*($IS115-$B$33)),0)</f>
        <v>0</v>
      </c>
      <c r="EC115" s="122" t="n">
        <f aca="false">IF($IS115&gt;$B$33,COSH($P$151*($IS115-$B$33))*SIN($P$151*($IS115-$B$33))-SINH($P$151*($IS115-$B$33))*COS($P$151*($IS115-$B$33)),0)</f>
        <v>0</v>
      </c>
      <c r="ED115" s="117" t="n">
        <f aca="false">$ED$6</f>
        <v>0.753956932743141</v>
      </c>
      <c r="EE115" s="118" t="n">
        <f aca="false">$EE$6</f>
        <v>2.0977510734516</v>
      </c>
      <c r="EF115" s="121" t="n">
        <f aca="false">IF($IS115&gt;$B$34,COSH($P$151*($IS115-$B$34))*COS($P$151*($IS115-$B$34)),0)</f>
        <v>0</v>
      </c>
      <c r="EG115" s="121" t="n">
        <f aca="false">IF($IS115&gt;$B$34,COSH($P$151*($IS115-$B$34))*SIN($P$151*($IS115-$B$34))+SINH($P$151*($IS115-$B$34))*COS($P$151*($IS115-$B$34)),0)</f>
        <v>0</v>
      </c>
      <c r="EH115" s="121" t="n">
        <f aca="false">IF($IS115&gt;$B$34,SINH($P$151*($IS115-$B$34))*SIN($P$151*($IS115-$B$34)),0)</f>
        <v>0</v>
      </c>
      <c r="EI115" s="122" t="n">
        <f aca="false">IF($IS115&gt;$B$34,COSH($P$151*($IS115-$B$34))*SIN($P$151*($IS115-$B$34))-SINH($P$151*($IS115-$B$34))*COS($P$151*($IS115-$B$34)),0)</f>
        <v>0</v>
      </c>
      <c r="EJ115" s="117" t="n">
        <f aca="false">$EJ$6</f>
        <v>89.5390197664976</v>
      </c>
      <c r="EK115" s="118" t="n">
        <f aca="false">$EK$6</f>
        <v>3.24408683709557</v>
      </c>
      <c r="EL115" s="121" t="n">
        <f aca="false">IF($IS115&gt;$B$35,COSH($P$151*($IS115-$B$35))*COS($P$151*($IS115-$B$35)),0)</f>
        <v>0</v>
      </c>
      <c r="EM115" s="121" t="n">
        <f aca="false">IF($IS115&gt;$B$35,COSH($P$151*($IS115-$B$35))*SIN($P$151*($IS115-$B$35))+SINH($P$151*($IS115-$B$35))*COS($P$151*($IS115-$B$35)),0)</f>
        <v>0</v>
      </c>
      <c r="EN115" s="121" t="n">
        <f aca="false">IF($IS115&gt;$B$35,SINH($P$151*($IS115-$B$35))*SIN($P$151*($IS115-$B$35)),0)</f>
        <v>0</v>
      </c>
      <c r="EO115" s="122" t="n">
        <f aca="false">IF($IS115&gt;$B$35,COSH($P$151*($IS115-$B$35))*SIN($P$151*($IS115-$B$35))-SINH($P$151*($IS115-$B$35))*COS($P$151*($IS115-$B$35)),0)</f>
        <v>0</v>
      </c>
      <c r="EP115" s="117" t="n">
        <f aca="false">$EP$6</f>
        <v>89.5390197664976</v>
      </c>
      <c r="EQ115" s="118" t="n">
        <f aca="false">$EQ$6</f>
        <v>3.24408683709557</v>
      </c>
      <c r="ER115" s="121" t="n">
        <f aca="false">IF($IS115&gt;$B$36,COSH($P$151*($IS115-$B$36))*COS($P$151*($IS115-$B$36)),0)</f>
        <v>0</v>
      </c>
      <c r="ES115" s="121" t="n">
        <f aca="false">IF($IS115&gt;$B$36,COSH($P$151*($IS115-$B$36))*SIN($P$151*($IS115-$B$36))+SINH($P$151*($IS115-$B$36))*COS($P$151*($IS115-$B$36)),0)</f>
        <v>0</v>
      </c>
      <c r="ET115" s="121" t="n">
        <f aca="false">IF($IS115&gt;$B$36,SINH($P$151*($IS115-$B$36))*SIN($P$151*($IS115-$B$36)),0)</f>
        <v>0</v>
      </c>
      <c r="EU115" s="122" t="n">
        <f aca="false">IF($IS115&gt;$B$36,COSH($P$151*($IS115-$B$36))*SIN($P$151*($IS115-$B$36))-SINH($P$151*($IS115-$B$36))*COS($P$151*($IS115-$B$36)),0)</f>
        <v>0</v>
      </c>
      <c r="EV115" s="117" t="n">
        <f aca="false">$EV$6</f>
        <v>89.5390197664976</v>
      </c>
      <c r="EW115" s="118" t="n">
        <f aca="false">$EW$6</f>
        <v>3.24408683709557</v>
      </c>
      <c r="EX115" s="121" t="n">
        <f aca="false">IF($IS115&gt;$B$37,COSH($P$151*($IS115-$B$37))*COS($P$151*($IS115-$B$37)),0)</f>
        <v>0</v>
      </c>
      <c r="EY115" s="121" t="n">
        <f aca="false">IF($IS115&gt;$B$37,COSH($P$151*($IS115-$B$37))*SIN($P$151*($IS115-$B$37))+SINH($P$151*($IS115-$B$37))*COS($P$151*($IS115-$B$37)),0)</f>
        <v>0</v>
      </c>
      <c r="EZ115" s="121" t="n">
        <f aca="false">IF($IS115&gt;$B$37,SINH($P$151*($IS115-$B$37))*SIN($P$151*($IS115-$B$37)),0)</f>
        <v>0</v>
      </c>
      <c r="FA115" s="122" t="n">
        <f aca="false">IF($IS115&gt;$B$37,COSH($P$151*($IS115-$B$37))*SIN($P$151*($IS115-$B$37))-SINH($P$151*($IS115-$B$37))*COS($P$151*($IS115-$B$37)),0)</f>
        <v>0</v>
      </c>
      <c r="FB115" s="117" t="n">
        <f aca="false">$FB$6</f>
        <v>89.5390197664976</v>
      </c>
      <c r="FC115" s="118" t="n">
        <f aca="false">$FC$6</f>
        <v>3.24408683709557</v>
      </c>
      <c r="FD115" s="121" t="n">
        <f aca="false">IF($IS115&gt;$B$38,COSH($P$151*($IS115-$B$38))*COS($P$151*($IS115-$B$38)),0)</f>
        <v>0</v>
      </c>
      <c r="FE115" s="121" t="n">
        <f aca="false">IF($IS115&gt;$B$38,COSH($P$151*($IS115-$B$38))*SIN($P$151*($IS115-$B$38))+SINH($P$151*($IS115-$B$38))*COS($P$151*($IS115-$B$38)),0)</f>
        <v>0</v>
      </c>
      <c r="FF115" s="121" t="n">
        <f aca="false">IF($IS115&gt;$B$38,SINH($P$151*($IS115-$B$38))*SIN($P$151*($IS115-$B$38)),0)</f>
        <v>0</v>
      </c>
      <c r="FG115" s="122" t="n">
        <f aca="false">IF($IS115&gt;$B$38,COSH($P$151*($IS115-$B$38))*SIN($P$151*($IS115-$B$38))-SINH($P$151*($IS115-$B$38))*COS($P$151*($IS115-$B$38)),0)</f>
        <v>0</v>
      </c>
      <c r="FH115" s="117" t="n">
        <f aca="false">$FH$6</f>
        <v>89.5390197664976</v>
      </c>
      <c r="FI115" s="118" t="n">
        <f aca="false">$FI$6</f>
        <v>3.24408683709557</v>
      </c>
      <c r="FJ115" s="121" t="n">
        <f aca="false">IF($IS115&gt;$B$39,COSH($P$151*($IS115-$B$39))*COS($P$151*($IS115-$B$39)),0)</f>
        <v>0</v>
      </c>
      <c r="FK115" s="121" t="n">
        <f aca="false">IF($IS115&gt;$B$39,COSH($P$151*($IS115-$B$39))*SIN($P$151*($IS115-$B$39))+SINH($P$151*($IS115-$B$39))*COS($P$151*($IS115-$B$39)),0)</f>
        <v>0</v>
      </c>
      <c r="FL115" s="121" t="n">
        <f aca="false">IF($IS115&gt;$B$39,SINH($P$151*($IS115-$B$39))*SIN($P$151*($IS115-$B$39)),0)</f>
        <v>0</v>
      </c>
      <c r="FM115" s="122" t="n">
        <f aca="false">IF($IS115&gt;$B$39,COSH($P$151*($IS115-$B$39))*SIN($P$151*($IS115-$B$39))-SINH($P$151*($IS115-$B$39))*COS($P$151*($IS115-$B$39)),0)</f>
        <v>0</v>
      </c>
      <c r="FN115" s="117" t="n">
        <f aca="false">$FN$6</f>
        <v>89.5390197664976</v>
      </c>
      <c r="FO115" s="118" t="n">
        <f aca="false">$FO$6</f>
        <v>3.24408683709557</v>
      </c>
      <c r="FP115" s="121" t="n">
        <f aca="false">IF($IS115&gt;$B$40,COSH($P$151*($IS115-$B$40))*COS($P$151*($IS115-$B$40)),0)</f>
        <v>0</v>
      </c>
      <c r="FQ115" s="121" t="n">
        <f aca="false">IF($IS115&gt;$B$40,COSH($P$151*($IS115-$B$40))*SIN($P$151*($IS115-$B$40))+SINH($P$151*($IS115-$B$40))*COS($P$151*($IS115-$B$40)),0)</f>
        <v>0</v>
      </c>
      <c r="FR115" s="121" t="n">
        <f aca="false">IF($IS115&gt;$B$40,SINH($P$151*($IS115-$B$40))*SIN($P$151*($IS115-$B$40)),0)</f>
        <v>0</v>
      </c>
      <c r="FS115" s="122" t="n">
        <f aca="false">IF($IS115&gt;$B$40,COSH($P$151*($IS115-$B$40))*SIN($P$151*($IS115-$B$40))-SINH($P$151*($IS115-$B$40))*COS($P$151*($IS115-$B$40)),0)</f>
        <v>0</v>
      </c>
      <c r="FT115" s="117" t="n">
        <f aca="false">$FT$6</f>
        <v>89.5390197664976</v>
      </c>
      <c r="FU115" s="118" t="n">
        <f aca="false">$FU$6</f>
        <v>3.24408683709557</v>
      </c>
      <c r="FV115" s="121" t="n">
        <f aca="false">IF($IS115&gt;$B$41,COSH($P$151*($IS115-$B$41))*COS($P$151*($IS115-$B$41)),0)</f>
        <v>0</v>
      </c>
      <c r="FW115" s="121" t="n">
        <f aca="false">IF($IS115&gt;$B$41,COSH($P$151*($IS115-$B$41))*SIN($P$151*($IS115-$B$41))+SINH($P$151*($IS115-$B$41))*COS($P$151*($IS115-$B$41)),0)</f>
        <v>0</v>
      </c>
      <c r="FX115" s="121" t="n">
        <f aca="false">IF($IS115&gt;$B$41,SINH($P$151*($IS115-$B$41))*SIN($P$151*($IS115-$B$41)),0)</f>
        <v>0</v>
      </c>
      <c r="FY115" s="122" t="n">
        <f aca="false">IF($IS115&gt;$B$41,COSH($P$151*($IS115-$B$41))*SIN($P$151*($IS115-$B$41))-SINH($P$151*($IS115-$B$41))*COS($P$151*($IS115-$B$41)),0)</f>
        <v>0</v>
      </c>
      <c r="FZ115" s="117" t="n">
        <f aca="false">$FZ$6</f>
        <v>89.5390197664976</v>
      </c>
      <c r="GA115" s="118" t="n">
        <f aca="false">$GA$6</f>
        <v>3.24408683709557</v>
      </c>
      <c r="GB115" s="121" t="n">
        <f aca="false">IF($IS115&gt;$B$42,COSH($P$151*($IS115-$B$42))*COS($P$151*($IS115-$B$42)),0)</f>
        <v>0</v>
      </c>
      <c r="GC115" s="121" t="n">
        <f aca="false">IF($IS115&gt;$B$42,COSH($P$151*($IS115-$B$42))*SIN($P$151*($IS115-$B$42))+SINH($P$151*($IS115-$B$42))*COS($P$151*($IS115-$B$42)),0)</f>
        <v>0</v>
      </c>
      <c r="GD115" s="121" t="n">
        <f aca="false">IF($IS115&gt;$B$42,SINH($P$151*($IS115-$B$42))*SIN($P$151*($IS115-$B$42)),0)</f>
        <v>0</v>
      </c>
      <c r="GE115" s="122" t="n">
        <f aca="false">IF($IS115&gt;$B$42,COSH($P$151*($IS115-$B$42))*SIN($P$151*($IS115-$B$42))-SINH($P$151*($IS115-$B$42))*COS($P$151*($IS115-$B$42)),0)</f>
        <v>0</v>
      </c>
      <c r="GF115" s="117" t="n">
        <f aca="false">$GF$6</f>
        <v>89.5390197664976</v>
      </c>
      <c r="GG115" s="118" t="n">
        <f aca="false">$GG$6</f>
        <v>3.24408683709557</v>
      </c>
      <c r="GH115" s="121" t="n">
        <f aca="false">IF($IS115&gt;$B$43,COSH($P$151*($IS115-$B$43))*COS($P$151*($IS115-$B$43)),0)</f>
        <v>0</v>
      </c>
      <c r="GI115" s="121" t="n">
        <f aca="false">IF($IS115&gt;$B$43,COSH($P$151*($IS115-$B$43))*SIN($P$151*($IS115-$B$43))+SINH($P$151*($IS115-$B$43))*COS($P$151*($IS115-$B$43)),0)</f>
        <v>0</v>
      </c>
      <c r="GJ115" s="121" t="n">
        <f aca="false">IF($IS115&gt;$B$43,SINH($P$151*($IS115-$B$43))*SIN($P$151*($IS115-$B$43)),0)</f>
        <v>0</v>
      </c>
      <c r="GK115" s="122" t="n">
        <f aca="false">IF($IS115&gt;$B$43,COSH($P$151*($IS115-$B$43))*SIN($P$151*($IS115-$B$43))-SINH($P$151*($IS115-$B$43))*COS($P$151*($IS115-$B$43)),0)</f>
        <v>0</v>
      </c>
      <c r="GL115" s="117" t="n">
        <f aca="false">$GL$6</f>
        <v>89.5390197664976</v>
      </c>
      <c r="GM115" s="118" t="n">
        <f aca="false">$GM$6</f>
        <v>3.24408683709557</v>
      </c>
      <c r="GN115" s="121" t="n">
        <f aca="false">IF($IS115&gt;$B$44,COSH($P$151*($IS115-$B$44))*COS($P$151*($IS115-$B$44)),0)</f>
        <v>0</v>
      </c>
      <c r="GO115" s="121" t="n">
        <f aca="false">IF($IS115&gt;$B$44,COSH($P$151*($IS115-$B$44))*SIN($P$151*($IS115-$B$44))+SINH($P$151*($IS115-$B$44))*COS($P$151*($IS115-$B$44)),0)</f>
        <v>0</v>
      </c>
      <c r="GP115" s="121" t="n">
        <f aca="false">IF($IS115&gt;$B$44,SINH($P$151*($IS115-$B$44))*SIN($P$151*($IS115-$B$44)),0)</f>
        <v>0</v>
      </c>
      <c r="GQ115" s="122" t="n">
        <f aca="false">IF($IS115&gt;$B$44,COSH($P$151*($IS115-$B$44))*SIN($P$151*($IS115-$B$44))-SINH($P$151*($IS115-$B$44))*COS($P$151*($IS115-$B$44)),0)</f>
        <v>0</v>
      </c>
      <c r="GR115" s="117" t="n">
        <f aca="false">$GR$6</f>
        <v>0</v>
      </c>
      <c r="GS115" s="118" t="n">
        <f aca="false">$GS$6</f>
        <v>0</v>
      </c>
      <c r="GT115" s="121" t="n">
        <f aca="false">$GT$6</f>
        <v>-0.000150319769418827</v>
      </c>
      <c r="GU115" s="122" t="n">
        <f aca="false">$GU$6</f>
        <v>-0.000739812075026659</v>
      </c>
      <c r="GV115" s="117" t="n">
        <f aca="false">-$C$33*$DZ115+-$C$34*$EF115+-$C$35*$EL115+-$C$36*$ER115+-$C$37*$EX115+-$C$38*$FD115+-$C$39*$FJ115+-$C$40*$FP115+-$C$41*$FV115+-$C$42*$GB115+-$C$43*$GH115+-$C$44*$GN115</f>
        <v>-0</v>
      </c>
      <c r="GW115" s="118" t="n">
        <f aca="false">-$C$33/(2*$P$151)*$EA115+-$C$34/(2*$P$151)*$EG115+-$C$35/(2*$P$151)*$EM115+-$C$36/(2*$P$151)*$ES115+-$C$37/(2*$P$151)*$EY115+-$C$38/(2*$P$151)*$FE115+-$C$39/(2*$P$151)*$FK115+-$C$40/(2*$P$151)*$FQ115+-$C$41/(2*$P$151)*$FW115+-$C$42/(2*$P$151)*$GC115+-$C$43/(2*$P$151)*$GI115+-$C$44/(2*$P$151)*$GO115</f>
        <v>-0</v>
      </c>
      <c r="GX115" s="121" t="n">
        <f aca="false">-$C$33/(2*$P$151^2*$P$153)*$EB115+-$C$34/(2*$P$151^2*$P$153)*$EH115+-$C$35/(2*$P$151^2*$P$153)*$EN115+-$C$36/(2*$P$151^2*$P$153)*$ET115+-$C$37/(2*$P$151^2*$P$153)*$EZ115+-$C$38/(2*$P$151^2*$P$153)*$FF115+-$C$39/(2*$P$151^2*$P$153)*$FL115+-$C$40/(2*$P$151^2*$P$153)*$FR115+-$C$41/(2*$P$151^2*$P$153)*$FX115+-$C$42/(2*$P$151^2*$P$153)*$GD115+-$C$43/(2*$P$151^2*$P$153)*$GJ115+-$C$44/(2*$P$151^2*$P$153)*$GP115</f>
        <v>-0</v>
      </c>
      <c r="GY115" s="122" t="n">
        <f aca="false">-$C$33/(4*$P$151^3*$P$153)*$EC115+-$C$34/(4*$P$151^3*$P$153)*$EI115+-$C$35/(4*$P$151^3*$P$153)*$EO115+-$C$36/(4*$P$151^3*$P$153)*$EU115+-$C$37/(4*$P$151^3*$P$153)*$FA115+-$C$38/(4*$P$151^3*$P$153)*$FG115+-$C$39/(4*$P$151^3*$P$153)*$FM115+-$C$40/(4*$P$151^3*$P$153)*$FS115+-$C$41/(4*$P$151^3*$P$153)*$FY115+-$C$42/(4*$P$151^3*$P$153)*$GE115+-$C$43/(4*$P$151^3*$P$153)*$GK115+-$C$44/(4*$P$151^3*$P$153)*$GQ115</f>
        <v>-0</v>
      </c>
      <c r="GZ115" s="117" t="n">
        <f aca="false">$GZ$6</f>
        <v>89.5390197664976</v>
      </c>
      <c r="HA115" s="118" t="n">
        <f aca="false">$HA$6</f>
        <v>-175.828162275409</v>
      </c>
      <c r="HB115" s="121" t="n">
        <f aca="false">IF($IS115&gt;$B$47,COSH($P$151*($IS115-$B$47))*COS($P$151*($IS115-$B$47)),0)</f>
        <v>0</v>
      </c>
      <c r="HC115" s="121" t="n">
        <f aca="false">IF($IS115&gt;$B$47,COSH($P$151*($IS115-$B$47))*SIN($P$151*($IS115-$B$47))+SINH($P$151*($IS115-$B$47))*COS($P$151*($IS115-$B$47)),0)</f>
        <v>0</v>
      </c>
      <c r="HD115" s="121" t="n">
        <f aca="false">IF($IS115&gt;$B$47,SINH($P$151*($IS115-$B$47))*SIN($P$151*($IS115-$B$47)),0)</f>
        <v>0</v>
      </c>
      <c r="HE115" s="122" t="n">
        <f aca="false">IF($IS115&gt;$B$47,COSH($P$151*($IS115-$B$47))*SIN($P$151*($IS115-$B$47))-SINH($P$151*($IS115-$B$47))*COS($P$151*($IS115-$B$47)),0)</f>
        <v>0</v>
      </c>
      <c r="HF115" s="117" t="n">
        <f aca="false">$HF$6</f>
        <v>89.5390197664976</v>
      </c>
      <c r="HG115" s="118" t="n">
        <f aca="false">$HG$6</f>
        <v>-175.828162275409</v>
      </c>
      <c r="HH115" s="121" t="n">
        <f aca="false">IF($IS115&gt;$B$48,COSH($P$151*($IS115-$B$48))*COS($P$151*($IS115-$B$48)),0)</f>
        <v>0</v>
      </c>
      <c r="HI115" s="121" t="n">
        <f aca="false">IF($IS115&gt;$B$48,COSH($P$151*($IS115-$B$48))*SIN($P$151*($IS115-$B$48))+SINH($P$151*($IS115-$B$48))*COS($P$151*($IS115-$B$48)),0)</f>
        <v>0</v>
      </c>
      <c r="HJ115" s="121" t="n">
        <f aca="false">IF($IS115&gt;$B$48,SINH($P$151*($IS115-$B$48))*SIN($P$151*($IS115-$B$48)),0)</f>
        <v>0</v>
      </c>
      <c r="HK115" s="122" t="n">
        <f aca="false">IF($IS115&gt;$B$48,COSH($P$151*($IS115-$B$48))*SIN($P$151*($IS115-$B$48))-SINH($P$151*($IS115-$B$48))*COS($P$151*($IS115-$B$48)),0)</f>
        <v>0</v>
      </c>
      <c r="HL115" s="117" t="n">
        <f aca="false">$HL$6</f>
        <v>89.5390197664976</v>
      </c>
      <c r="HM115" s="118" t="n">
        <f aca="false">$HM$6</f>
        <v>-175.828162275409</v>
      </c>
      <c r="HN115" s="121" t="n">
        <f aca="false">IF($IS115&gt;$B$49,COSH($P$151*($IS115-$B$49))*COS($P$151*($IS115-$B$49)),0)</f>
        <v>0</v>
      </c>
      <c r="HO115" s="121" t="n">
        <f aca="false">IF($IS115&gt;$B$49,COSH($P$151*($IS115-$B$49))*SIN($P$151*($IS115-$B$49))+SINH($P$151*($IS115-$B$49))*COS($P$151*($IS115-$B$49)),0)</f>
        <v>0</v>
      </c>
      <c r="HP115" s="121" t="n">
        <f aca="false">IF($IS115&gt;$B$49,SINH($P$151*($IS115-$B$49))*SIN($P$151*($IS115-$B$49)),0)</f>
        <v>0</v>
      </c>
      <c r="HQ115" s="122" t="n">
        <f aca="false">IF($IS115&gt;$B$49,COSH($P$151*($IS115-$B$49))*SIN($P$151*($IS115-$B$49))-SINH($P$151*($IS115-$B$49))*COS($P$151*($IS115-$B$49)),0)</f>
        <v>0</v>
      </c>
      <c r="HR115" s="117" t="n">
        <f aca="false">$HR$6</f>
        <v>89.5390197664976</v>
      </c>
      <c r="HS115" s="118" t="n">
        <f aca="false">$HS$6</f>
        <v>-175.828162275409</v>
      </c>
      <c r="HT115" s="121" t="n">
        <f aca="false">IF($IS115&gt;$B$50,COSH($P$151*($IS115-$B$50))*COS($P$151*($IS115-$B$50)),0)</f>
        <v>0</v>
      </c>
      <c r="HU115" s="121" t="n">
        <f aca="false">IF($IS115&gt;$B$50,COSH($P$151*($IS115-$B$50))*SIN($P$151*($IS115-$B$50))+SINH($P$151*($IS115-$B$50))*COS($P$151*($IS115-$B$50)),0)</f>
        <v>0</v>
      </c>
      <c r="HV115" s="121" t="n">
        <f aca="false">IF($IS115&gt;$B$50,SINH($P$151*($IS115-$B$50))*SIN($P$151*($IS115-$B$50)),0)</f>
        <v>0</v>
      </c>
      <c r="HW115" s="122" t="n">
        <f aca="false">IF($IS115&gt;$B$50,COSH($P$151*($IS115-$B$50))*SIN($P$151*($IS115-$B$50))-SINH($P$151*($IS115-$B$50))*COS($P$151*($IS115-$B$50)),0)</f>
        <v>0</v>
      </c>
      <c r="HX115" s="117" t="n">
        <f aca="false">$HX$6</f>
        <v>0</v>
      </c>
      <c r="HY115" s="118" t="n">
        <f aca="false">$HY$6</f>
        <v>0</v>
      </c>
      <c r="HZ115" s="121" t="n">
        <f aca="false">$HZ$6</f>
        <v>0</v>
      </c>
      <c r="IA115" s="121" t="n">
        <f aca="false">$IA$6</f>
        <v>-0</v>
      </c>
      <c r="IB115" s="118" t="n">
        <f aca="false">$C$47*$P$151*$HE115+$C$48*$P$151*$HK115+$C$49*$P$151*$HQ115+$C$50*$P$151*$HW115</f>
        <v>0</v>
      </c>
      <c r="IC115" s="118" t="n">
        <f aca="false">-$C$47*$HB115+-$C$48*$HH115+-$C$49*$HN115+-$C$50*$HT115</f>
        <v>-0</v>
      </c>
      <c r="ID115" s="121" t="n">
        <f aca="false">-$C$47/(2*$P$151*$P$153)*$HC115+-$C$48/(2*$P$151*$P$153)*$HI115+-$C$49/(2*$P$151*$P$153)*$HO115+-$C$50/(2*$P$151*$P$153)*$HU115</f>
        <v>-0</v>
      </c>
      <c r="IE115" s="122" t="n">
        <f aca="false">-$C$47/(2*$P$151^2*$P$153)*$HD115+-$C$48/(2*$P$151^2*$P$153)*$HJ115+-$C$49/(2*$P$151^2*$P$153)*$HP115+-$C$50/(2*$P$151^2*$P$153)*$HV115</f>
        <v>-0</v>
      </c>
      <c r="IF115" s="117" t="n">
        <f aca="false">$IF$6</f>
        <v>0</v>
      </c>
      <c r="IG115" s="118" t="n">
        <f aca="false">$IG$6</f>
        <v>0</v>
      </c>
      <c r="IH115" s="121" t="n">
        <f aca="false">$IH$6</f>
        <v>-0.000150319769418827</v>
      </c>
      <c r="II115" s="121" t="n">
        <f aca="false">$II$6</f>
        <v>-0.00160786763058221</v>
      </c>
      <c r="IJ115" s="118" t="n">
        <f aca="false">SUM(DT115,GV115,IB115)</f>
        <v>0</v>
      </c>
      <c r="IK115" s="118" t="n">
        <f aca="false">SUM(DU115,GW115,IC115)</f>
        <v>0</v>
      </c>
      <c r="IL115" s="121" t="n">
        <f aca="false">SUM(DV115,GX115,ID115)</f>
        <v>0</v>
      </c>
      <c r="IM115" s="122" t="n">
        <f aca="false">SUM(DW115,GY115,IE115)</f>
        <v>0</v>
      </c>
      <c r="IN115" s="239" t="n">
        <f aca="false">ROUND($IF115*$P115-$II115*2*$P$153*$P$151^3*$Q115-$IH115*2*$P$153*$P$151^2*$R115-$IG115*$P$151*$S115+$IJ115,6)</f>
        <v>-0</v>
      </c>
      <c r="IO115" s="124" t="n">
        <f aca="false">ROUND($IG115*$P115+$IF115/(2*$P$151)*$Q115-$II115*2*$P$153*$P$151^2*$R115-$IH115*$P$153*$P$151*$S115+$IK115,6)</f>
        <v>0</v>
      </c>
      <c r="IP115" s="121" t="n">
        <f aca="false">$IH115*$P115+$IG115/(2*$P$153*$P$151)*$Q115+$IF115/(2*$P$153*$P$151^2)*$R115-$II115*$P$151*$S115+$IL115</f>
        <v>-0.000150319769418827</v>
      </c>
      <c r="IQ115" s="121" t="n">
        <f aca="false">ROUND(($II115*$P115+$IH115/(2*$P$151)*$Q115+$IG115/(2*$P$153*$P$151^2)*$R115+$IF115/(4*$P$153*$P$151^3)*$S115+$IM115)*12,6)</f>
        <v>-0.019294</v>
      </c>
      <c r="IR115" s="125" t="n">
        <f aca="false">ROUND(-$IQ115/12*$B$15*1.728,6)</f>
        <v>0.277834</v>
      </c>
      <c r="IS115" s="126" t="n">
        <f aca="false">IF(AND($L$22&gt;=0,$L$22&lt;$B$11),$L$22-0.000000001,IF($L$22=$B$11,$L$22+0.000000001))</f>
        <v>-1E-009</v>
      </c>
      <c r="IT115" s="93" t="n">
        <v>110</v>
      </c>
    </row>
    <row r="116" customFormat="false" ht="12.75" hidden="false" customHeight="false" outlineLevel="0" collapsed="false">
      <c r="A116" s="271" t="n">
        <v>10</v>
      </c>
      <c r="B116" s="205" t="n">
        <f aca="false">$IS15</f>
        <v>2.25</v>
      </c>
      <c r="C116" s="272" t="n">
        <f aca="false">$IN15</f>
        <v>1.411048</v>
      </c>
      <c r="D116" s="272" t="n">
        <f aca="false">$IO15</f>
        <v>1.490694</v>
      </c>
      <c r="E116" s="272"/>
      <c r="F116" s="205" t="n">
        <f aca="false">$IQ15</f>
        <v>-0.023255</v>
      </c>
      <c r="G116" s="205"/>
      <c r="H116" s="201" t="n">
        <f aca="false">$IR15</f>
        <v>0.334872</v>
      </c>
      <c r="I116" s="201"/>
      <c r="J116" s="201"/>
      <c r="O116" s="88" t="s">
        <v>454</v>
      </c>
      <c r="P116" s="114" t="n">
        <f aca="false">COSH($P$151*$IS116)*COS($P$151*$IS116)</f>
        <v>1</v>
      </c>
      <c r="Q116" s="119" t="n">
        <f aca="false">COSH($P$151*$IS116)*SIN($P$151*$IS116)+SINH($P$151*$IS116)*COS($P$151*$IS116)</f>
        <v>-4.41300122619583E-010</v>
      </c>
      <c r="R116" s="119" t="n">
        <f aca="false">SINH($P$151*$IS116)*SIN($P$151*$IS116)</f>
        <v>4.86864495560148E-020</v>
      </c>
      <c r="S116" s="116" t="n">
        <f aca="false">COSH($P$151*$IS116)*SIN($P$151*$IS116)-SINH($P$151*$IS116)*COS($P$151*$IS116)</f>
        <v>0</v>
      </c>
      <c r="T116" s="117" t="n">
        <f aca="false">$T$6</f>
        <v>3.24408683709557</v>
      </c>
      <c r="U116" s="118" t="n">
        <f aca="false">$U$6</f>
        <v>-86.2892474988447</v>
      </c>
      <c r="V116" s="118" t="n">
        <f aca="false">$V$6</f>
        <v>0</v>
      </c>
      <c r="W116" s="118" t="n">
        <f aca="false">$W$6</f>
        <v>0</v>
      </c>
      <c r="X116" s="119" t="n">
        <f aca="false">IF($IS116&gt;0,COSH($P$151*($IS116-0))*COS($P$151*($IS116-0)),0)</f>
        <v>0</v>
      </c>
      <c r="Y116" s="119" t="n">
        <f aca="false">IF($IS116&gt;0,COSH($P$151*($IS116-0))*SIN($P$151*($IS116-0))+SINH($P$151*($IS116-0))*COS($P$151*($IS116-0)),0)</f>
        <v>0</v>
      </c>
      <c r="Z116" s="119" t="n">
        <f aca="false">IF($IS116&gt;0,SINH($P$151*($IS116-0))*SIN($P$151*($IS116-0)),0)</f>
        <v>0</v>
      </c>
      <c r="AA116" s="119" t="n">
        <f aca="false">IF($IS116&gt;0,COSH($P$151*($IS116-0))*SIN($P$151*($IS116-0))-SINH($P$151*($IS116-0))*COS($P$151*($IS116-0)),0)</f>
        <v>0</v>
      </c>
      <c r="AB116" s="119" t="n">
        <f aca="false">IF($IS116&gt;0,1-$X116,-$X116)</f>
        <v>-0</v>
      </c>
      <c r="AC116" s="119" t="n">
        <f aca="false">IF($IS116&gt;$B$11,COSH($P$151*($IS116-$B$11))*COS($P$151*($IS116-$B$11)),0)</f>
        <v>0</v>
      </c>
      <c r="AD116" s="119" t="n">
        <f aca="false">IF($IS116&gt;$B$11,COSH($P$151*($IS116-$B$11))*SIN($P$151*($IS116-$B$11))+SINH($P$151*($IS116-$B$11))*COS($P$151*($IS116-$B$11)),0)</f>
        <v>0</v>
      </c>
      <c r="AE116" s="119" t="n">
        <f aca="false">IF($IS116&gt;$B$11,SINH($P$151*($IS116-$B$11))*SIN($P$151*($IS116-$B$11)),0)</f>
        <v>0</v>
      </c>
      <c r="AF116" s="119" t="n">
        <f aca="false">IF($IS116&gt;$B$11,COSH($P$151*($IS116-$B$11))*SIN($P$151*($IS116-$B$11))-SINH($P$151*($IS116-$B$11))*COS($P$151*($IS116-$B$11)),0)</f>
        <v>0</v>
      </c>
      <c r="AG116" s="116" t="n">
        <f aca="false">IF($IS116&gt;$B$11,1-$AC116,-$AC116)</f>
        <v>-0</v>
      </c>
      <c r="AH116" s="117" t="n">
        <f aca="false">$AH$6</f>
        <v>3.24408683709557</v>
      </c>
      <c r="AI116" s="118" t="n">
        <f aca="false">$AI$6</f>
        <v>-86.2892474988447</v>
      </c>
      <c r="AJ116" s="118" t="n">
        <f aca="false">$AJ$6</f>
        <v>3.24408683709557</v>
      </c>
      <c r="AK116" s="118" t="n">
        <f aca="false">$AK$6</f>
        <v>-86.2892474988447</v>
      </c>
      <c r="AL116" s="119" t="n">
        <f aca="false">IF($IS116&gt;$B$25,COSH($P$151*($IS116-$B$25))*COS($P$151*($IS116-$B$25)),0)</f>
        <v>0</v>
      </c>
      <c r="AM116" s="119" t="n">
        <f aca="false">IF($IS116&gt;$B$25,COSH($P$151*($IS116-$B$25))*SIN($P$151*($IS116-$B$25))+SINH($P$151*($IS116-$B$25))*COS($P$151*($IS116-$B$25)),0)</f>
        <v>0</v>
      </c>
      <c r="AN116" s="119" t="n">
        <f aca="false">IF($IS116&gt;$B$25,SINH($P$151*($IS116-$B$25))*SIN($P$151*($IS116-$B$25)),0)</f>
        <v>0</v>
      </c>
      <c r="AO116" s="119" t="n">
        <f aca="false">IF($IS116&gt;$B$25,COSH($P$151*($IS116-$B$25))*SIN($P$151*($IS116-$B$25))-SINH($P$151*($IS116-$B$25))*COS($P$151*($IS116-$B$25)),0)</f>
        <v>0</v>
      </c>
      <c r="AP116" s="119" t="n">
        <f aca="false">IF($IS116&gt;$B$25,1-$AL116,-$AL116)</f>
        <v>-0</v>
      </c>
      <c r="AQ116" s="119" t="n">
        <f aca="false">IF($IS116&gt;$D$25,COSH($P$151*($IS116-$D$25))*COS($P$151*($IS116-$D$25)),0)</f>
        <v>0</v>
      </c>
      <c r="AR116" s="119" t="n">
        <f aca="false">IF($IS116&gt;$D$25,COSH($P$151*($IS116-$D$25))*SIN($P$151*($IS116-$D$25))+SINH($P$151*($IS116-$D$25))*COS($P$151*($IS116-$D$25)),0)</f>
        <v>0</v>
      </c>
      <c r="AS116" s="119" t="n">
        <f aca="false">IF($IS116&gt;$D$25,SINH($P$151*($IS116-$D$25))*SIN($P$151*($IS116-$D$25)),0)</f>
        <v>0</v>
      </c>
      <c r="AT116" s="119" t="n">
        <f aca="false">IF($IS116&gt;$D$25,COSH($P$151*($IS116-$D$25))*SIN($P$151*($IS116-$D$25))-SINH($P$151*($IS116-$D$25))*COS($P$151*($IS116-$D$25)),0)</f>
        <v>0</v>
      </c>
      <c r="AU116" s="116" t="n">
        <f aca="false">IF($IS116&gt;$D$25,1-$AQ116,-$AQ116)</f>
        <v>-0</v>
      </c>
      <c r="AV116" s="117" t="n">
        <f aca="false">$AV$6</f>
        <v>3.24408683709557</v>
      </c>
      <c r="AW116" s="118" t="n">
        <f aca="false">$AW$6</f>
        <v>-86.2892474988447</v>
      </c>
      <c r="AX116" s="118" t="n">
        <f aca="false">$AX$6</f>
        <v>3.24408683709557</v>
      </c>
      <c r="AY116" s="118" t="n">
        <f aca="false">$AY$6</f>
        <v>-86.2892474988447</v>
      </c>
      <c r="AZ116" s="119" t="n">
        <f aca="false">IF($IS116&gt;$B$26,COSH($P$151*($IS116-$B$26))*COS($P$151*($IS116-$B$26)),0)</f>
        <v>0</v>
      </c>
      <c r="BA116" s="119" t="n">
        <f aca="false">IF($IS116&gt;$B$26,COSH($P$151*($IS116-$B$26))*SIN($P$151*($IS116-$B$26))+SINH($P$151*($IS116-$B$26))*COS($P$151*($IS116-$B$26)),0)</f>
        <v>0</v>
      </c>
      <c r="BB116" s="119" t="n">
        <f aca="false">IF($IS116&gt;$B$26,SINH($P$151*($IS116-$B$26))*SIN($P$151*($IS116-$B$26)),0)</f>
        <v>0</v>
      </c>
      <c r="BC116" s="119" t="n">
        <f aca="false">IF($IS116&gt;$B$26,COSH($P$151*($IS116-$B$26))*SIN($P$151*($IS116-$B$26))-SINH($P$151*($IS116-$B$26))*COS($P$151*($IS116-$B$26)),0)</f>
        <v>0</v>
      </c>
      <c r="BD116" s="119" t="n">
        <f aca="false">IF($IS116&gt;$B$26,1-$AZ116,-$AZ116)</f>
        <v>-0</v>
      </c>
      <c r="BE116" s="119" t="n">
        <f aca="false">IF($IS116&gt;$D$26,COSH($P$151*($IS116-$D$26))*COS($P$151*($IS116-$D$26)),0)</f>
        <v>0</v>
      </c>
      <c r="BF116" s="119" t="n">
        <f aca="false">IF($IS116&gt;$D$26,COSH($P$151*($IS116-$D$26))*SIN($P$151*($IS116-$D$26))+SINH($P$151*($IS116-$D$26))*COS($P$151*($IS116-$D$26)),0)</f>
        <v>0</v>
      </c>
      <c r="BG116" s="119" t="n">
        <f aca="false">IF($IS116&gt;$D$26,SINH($P$151*($IS116-$D$26))*SIN($P$151*($IS116-$D$26)),0)</f>
        <v>0</v>
      </c>
      <c r="BH116" s="119" t="n">
        <f aca="false">IF($IS116&gt;$D$26,COSH($P$151*($IS116-$D$26))*SIN($P$151*($IS116-$D$26))-SINH($P$151*($IS116-$D$26))*COS($P$151*($IS116-$D$26)),0)</f>
        <v>0</v>
      </c>
      <c r="BI116" s="116" t="n">
        <f aca="false">IF($IS116&gt;$D$26,1-$BE116,-$BE116)</f>
        <v>-0</v>
      </c>
      <c r="BJ116" s="117" t="n">
        <f aca="false">$BJ$6</f>
        <v>3.24408683709557</v>
      </c>
      <c r="BK116" s="118" t="n">
        <f aca="false">$BK$6</f>
        <v>-86.2892474988447</v>
      </c>
      <c r="BL116" s="118" t="n">
        <f aca="false">$BL$6</f>
        <v>3.24408683709557</v>
      </c>
      <c r="BM116" s="118" t="n">
        <f aca="false">$BM$6</f>
        <v>-86.2892474988447</v>
      </c>
      <c r="BN116" s="119" t="n">
        <f aca="false">IF($IS116&gt;$B$27,COSH($P$151*($IS116-$B$27))*COS($P$151*($IS116-$B$27)),0)</f>
        <v>0</v>
      </c>
      <c r="BO116" s="119" t="n">
        <f aca="false">IF($IS116&gt;$B$27,COSH($P$151*($IS116-$B$27))*SIN($P$151*($IS116-$B$27))+SINH($P$151*($IS116-$B$27))*COS($P$151*($IS116-$B$27)),0)</f>
        <v>0</v>
      </c>
      <c r="BP116" s="119" t="n">
        <f aca="false">IF($IS116&gt;$B$27,SINH($P$151*($IS116-$B$27))*SIN($P$151*($IS116-$B$27)),0)</f>
        <v>0</v>
      </c>
      <c r="BQ116" s="119" t="n">
        <f aca="false">IF($IS116&gt;$B$27,COSH($P$151*($IS116-$B$27))*SIN($P$151*($IS116-$B$27))-SINH($P$151*($IS116-$B$27))*COS($P$151*($IS116-$B$27)),0)</f>
        <v>0</v>
      </c>
      <c r="BR116" s="119" t="n">
        <f aca="false">IF($IS116&gt;$B$27,1-$BN116,-$BN116)</f>
        <v>-0</v>
      </c>
      <c r="BS116" s="119" t="n">
        <f aca="false">IF($IS116&gt;$D$27,COSH($P$151*($IS116-$D$27))*COS($P$151*($IS116-$D$27)),0)</f>
        <v>0</v>
      </c>
      <c r="BT116" s="119" t="n">
        <f aca="false">IF($IS116&gt;$D$27,COSH($P$151*($IS116-$D$27))*SIN($P$151*($IS116-$D$27))+SINH($P$151*($IS116-$D$27))*COS($P$151*($IS116-$D$27)),0)</f>
        <v>0</v>
      </c>
      <c r="BU116" s="119" t="n">
        <f aca="false">IF($IS116&gt;$D$27,SINH($P$151*($IS116-$D$27))*SIN($P$151*($IS116-$D$27)),0)</f>
        <v>0</v>
      </c>
      <c r="BV116" s="119" t="n">
        <f aca="false">IF($IS116&gt;$D$27,COSH($P$151*($IS116-$D$27))*SIN($P$151*($IS116-$D$27))-SINH($P$151*($IS116-$D$27))*COS($P$151*($IS116-$D$27)),0)</f>
        <v>0</v>
      </c>
      <c r="BW116" s="116" t="n">
        <f aca="false">IF($IS116&gt;$D$27,1-$BS116,-$BS116)</f>
        <v>-0</v>
      </c>
      <c r="BX116" s="117" t="n">
        <f aca="false">$BX$6</f>
        <v>3.24408683709557</v>
      </c>
      <c r="BY116" s="118" t="n">
        <f aca="false">$BY$6</f>
        <v>-86.2892474988447</v>
      </c>
      <c r="BZ116" s="118" t="n">
        <f aca="false">$BZ$6</f>
        <v>3.24408683709557</v>
      </c>
      <c r="CA116" s="118" t="n">
        <f aca="false">$CA$6</f>
        <v>-86.2892474988447</v>
      </c>
      <c r="CB116" s="119" t="n">
        <f aca="false">IF($IS116&gt;$B$28,COSH($P$151*($IS116-$B$28))*COS($P$151*($IS116-$B$28)),0)</f>
        <v>0</v>
      </c>
      <c r="CC116" s="119" t="n">
        <f aca="false">IF($IS116&gt;$B$28,COSH($P$151*($IS116-$B$28))*SIN($P$151*($IS116-$B$28))+SINH($P$151*($IS116-$B$28))*COS($P$151*($IS116-$B$28)),0)</f>
        <v>0</v>
      </c>
      <c r="CD116" s="119" t="n">
        <f aca="false">IF($IS116&gt;$B$28,SINH($P$151*($IS116-$B$28))*SIN($P$151*($IS116-$B$28)),0)</f>
        <v>0</v>
      </c>
      <c r="CE116" s="119" t="n">
        <f aca="false">IF($IS116&gt;$B$28,COSH($P$151*($IS116-$B$28))*SIN($P$151*($IS116-$B$28))-SINH($P$151*($IS116-$B$28))*COS($P$151*($IS116-$B$28)),0)</f>
        <v>0</v>
      </c>
      <c r="CF116" s="119" t="n">
        <f aca="false">IF($IS116&gt;$B$28,1-$CB116,-$CB116)</f>
        <v>-0</v>
      </c>
      <c r="CG116" s="119" t="n">
        <f aca="false">IF($IS116&gt;$D$28,COSH($P$151*($IS116-$D$28))*COS($P$151*($IS116-$D$28)),0)</f>
        <v>0</v>
      </c>
      <c r="CH116" s="119" t="n">
        <f aca="false">IF($IS116&gt;$D$28,COSH($P$151*($IS116-$D$28))*SIN($P$151*($IS116-$D$28))+SINH($P$151*($IS116-$D$28))*COS($P$151*($IS116-$D$28)),0)</f>
        <v>0</v>
      </c>
      <c r="CI116" s="119" t="n">
        <f aca="false">IF($IS116&gt;$D$28,SINH($P$151*($IS116-$D$28))*SIN($P$151*($IS116-$D$28)),0)</f>
        <v>0</v>
      </c>
      <c r="CJ116" s="119" t="n">
        <f aca="false">IF($IS116&gt;$D$28,COSH($P$151*($IS116-$D$28))*SIN($P$151*($IS116-$D$28))-SINH($P$151*($IS116-$D$28))*COS($P$151*($IS116-$D$28)),0)</f>
        <v>0</v>
      </c>
      <c r="CK116" s="119" t="n">
        <f aca="false">IF($IS116&gt;$D$28,1-$CG116,-$CG116)</f>
        <v>-0</v>
      </c>
      <c r="CL116" s="118" t="n">
        <f aca="false">$CL$6</f>
        <v>3.24408683709557</v>
      </c>
      <c r="CM116" s="118" t="n">
        <f aca="false">$CM$6</f>
        <v>-86.2892474988447</v>
      </c>
      <c r="CN116" s="118" t="n">
        <f aca="false">$CN$6</f>
        <v>3.24408683709557</v>
      </c>
      <c r="CO116" s="118" t="n">
        <f aca="false">$CO$6</f>
        <v>-86.2892474988447</v>
      </c>
      <c r="CP116" s="119" t="n">
        <f aca="false">IF($IS116&gt;$B$29,COSH($P$151*($IS116-$B$29))*COS($P$151*($IS116-$B$29)),0)</f>
        <v>0</v>
      </c>
      <c r="CQ116" s="119" t="n">
        <f aca="false">IF($IS116&gt;$B$29,COSH($P$151*($IS116-$B$29))*SIN($P$151*($IS116-$B$29))+SINH($P$151*($IS116-$B$29))*COS($P$151*($IS116-$B$29)),0)</f>
        <v>0</v>
      </c>
      <c r="CR116" s="119" t="n">
        <f aca="false">IF($IS116&gt;$B$29,SINH($P$151*($IS116-$B$29))*SIN($P$151*($IS116-$B$29)),0)</f>
        <v>0</v>
      </c>
      <c r="CS116" s="119" t="n">
        <f aca="false">IF($IS116&gt;$B$29,COSH($P$151*($IS116-$B$29))*SIN($P$151*($IS116-$B$29))-SINH($P$151*($IS116-$B$29))*COS($P$151*($IS116-$B$29)),0)</f>
        <v>0</v>
      </c>
      <c r="CT116" s="119" t="n">
        <f aca="false">IF($IS116&gt;$B$29,1-$CP116,-$CP116)</f>
        <v>-0</v>
      </c>
      <c r="CU116" s="119" t="n">
        <f aca="false">IF($IS116&gt;$D$29,COSH($P$151*($IS116-$D$29))*COS($P$151*($IS116-$D$29)),0)</f>
        <v>0</v>
      </c>
      <c r="CV116" s="119" t="n">
        <f aca="false">IF($IS116&gt;$D$29,COSH($P$151*($IS116-$D$29))*SIN($P$151*($IS116-$D$29))+SINH($P$151*($IS116-$D$29))*COS($P$151*($IS116-$D$29)),0)</f>
        <v>0</v>
      </c>
      <c r="CW116" s="119" t="n">
        <f aca="false">IF($IS116&gt;$D$29,SINH($P$151*($IS116-$D$29))*SIN($P$151*($IS116-$D$29)),0)</f>
        <v>0</v>
      </c>
      <c r="CX116" s="119" t="n">
        <f aca="false">IF($IS116&gt;$D$29,COSH($P$151*($IS116-$D$29))*SIN($P$151*($IS116-$D$29))-SINH($P$151*($IS116-$D$29))*COS($P$151*($IS116-$D$29)),0)</f>
        <v>0</v>
      </c>
      <c r="CY116" s="116" t="n">
        <f aca="false">IF($IS116&gt;$D$29,1-$CU116,-$CU116)</f>
        <v>-0</v>
      </c>
      <c r="CZ116" s="117" t="n">
        <f aca="false">$CZ$6</f>
        <v>3.24408683709557</v>
      </c>
      <c r="DA116" s="118" t="n">
        <f aca="false">$DA$6</f>
        <v>-86.2892474988447</v>
      </c>
      <c r="DB116" s="118" t="n">
        <f aca="false">$DB$6</f>
        <v>3.24408683709557</v>
      </c>
      <c r="DC116" s="118" t="n">
        <f aca="false">$DC$6</f>
        <v>-86.2892474988447</v>
      </c>
      <c r="DD116" s="119" t="n">
        <f aca="false">IF($IS116&gt;$B$30,COSH($P$151*($IS116-$B$30))*COS($P$151*($IS116-$B$30)),0)</f>
        <v>0</v>
      </c>
      <c r="DE116" s="119" t="n">
        <f aca="false">IF($IS116&gt;$B$30,COSH($P$151*($IS116-$B$30))*SIN($P$151*($IS116-$B$30))+SINH($P$151*($IS116-$B$30))*COS($P$151*($IS116-$B$30)),0)</f>
        <v>0</v>
      </c>
      <c r="DF116" s="119" t="n">
        <f aca="false">IF($IS116&gt;$B$30,SINH($P$151*($IS116-$B$30))*SIN($P$151*($IS116-$B$30)),0)</f>
        <v>0</v>
      </c>
      <c r="DG116" s="119" t="n">
        <f aca="false">IF($IS116&gt;$B$30,COSH($P$151*($IS116-$B$30))*SIN($P$151*($IS116-$B$30))-SINH($P$151*($IS116-$B$30))*COS($P$151*($IS116-$B$30)),0)</f>
        <v>0</v>
      </c>
      <c r="DH116" s="119" t="n">
        <f aca="false">IF($IS116&gt;$B$30,1-$DD116,-$DD116)</f>
        <v>-0</v>
      </c>
      <c r="DI116" s="119" t="n">
        <f aca="false">IF($IS116&gt;$D$30,COSH($P$151*($IS116-$D$30))*COS($P$151*($IS116-$D$30)),0)</f>
        <v>0</v>
      </c>
      <c r="DJ116" s="119" t="n">
        <f aca="false">IF($IS116&gt;$D$30,COSH($P$151*($IS116-$D$30))*SIN($P$151*($IS116-$D$30))+SINH($P$151*($IS116-$D$30))*COS($P$151*($IS116-$D$30)),0)</f>
        <v>0</v>
      </c>
      <c r="DK116" s="119" t="n">
        <f aca="false">IF($IS116&gt;$D$30,SINH($P$151*($IS116-$D$30))*SIN($P$151*($IS116-$D$30)),0)</f>
        <v>0</v>
      </c>
      <c r="DL116" s="119" t="n">
        <f aca="false">IF($IS116&gt;$D$30,COSH($P$151*($IS116-$D$30))*SIN($P$151*($IS116-$D$30))-SINH($P$151*($IS116-$D$30))*COS($P$151*($IS116-$D$30)),0)</f>
        <v>0</v>
      </c>
      <c r="DM116" s="116" t="n">
        <f aca="false">IF($IS116&gt;$D$30,1-$DI116,-$DI116)</f>
        <v>-0</v>
      </c>
      <c r="DN116" s="117" t="n">
        <f aca="false">$DN$6</f>
        <v>0</v>
      </c>
      <c r="DO116" s="118" t="n">
        <f aca="false">$DO$6</f>
        <v>0</v>
      </c>
      <c r="DP116" s="121" t="n">
        <f aca="false">$DP$6</f>
        <v>0</v>
      </c>
      <c r="DQ116" s="121" t="n">
        <f aca="false">$DQ$6</f>
        <v>0</v>
      </c>
      <c r="DR116" s="121" t="n">
        <f aca="false">$DR$6</f>
        <v>-0.000868055555555556</v>
      </c>
      <c r="DS116" s="121" t="n">
        <f aca="false">$DS$6</f>
        <v>0</v>
      </c>
      <c r="DT116" s="118" t="n">
        <f aca="false">-$B$21/(2*$P$151)*($Y116-$AD116)+-$C$25/(2*$P$151)*($AM116-$AR116)+-$C$26/(2*$P$151)*($BA116-$BF116)+-$C$27/(2*$P$151)*($BO116-$BT116)+-$C$28/(2*$P$151)*($CC116-$CH116)+-$C$29/(2*$P$151)*($CQ116-$CV116)+-$C$30/(2*$P$151)*($DE116-$DJ116)</f>
        <v>-0</v>
      </c>
      <c r="DU116" s="118" t="n">
        <f aca="false">-$B$21/(2*$P$151^2)*($Z116-$AE116)+-$C$25/(2*$P$151^2)*($AN116-$AS116)+-$C$26/(2*$P$151^2)*($BB116-$BG116)+-$C$27/(2*$P$151^2)*($BP116-$BU116)+-$C$28/(2*$P$151^2)*($CD116-$CI116)+-$C$29/(2*$P$151^2)*($CR116-$CW116)+-$C$30/(2*$P$151^2)*($DF116-$DK116)</f>
        <v>-0</v>
      </c>
      <c r="DV116" s="121" t="n">
        <f aca="false">-$B$21/(4*$P$151^3*$P$153)*($AA116-$AF116)+-$C$25/(4*$P$151^3*$P$153)*($AO116-$AT116)+-$C$26/(4*$P$151^3*$P$153)*($BC116-$BH116)+-$C$27/(4*$P$151^3*$P$153)*($BQ116-$BV116)+-$C$28/(4*$P$151^3*$P$153)*($CE116-$CJ116)+-$C$29/(4*$P$151^3*$P$153)*($CS116-$CX116)+-$C$30/(4*$P$151^3*$P$153)*($DG116-$DL116)</f>
        <v>-0</v>
      </c>
      <c r="DW116" s="122" t="n">
        <f aca="false">-$B$21/(4*$P$151^4*$P$153)*($AB116-$AG116)+-$C$25/(4*$P$151^4*$P$153)*($AP116-$AU116)+-$C$26/(4*$P$151^4*$P$153)*($BD116-$BI116)+-$C$27/(4*$P$151^4*$P$153)*($BR116-$BW116)+-$C$28/(4*$P$151^4*$P$153)*($CF116-$CK116)+-$C$29/(4*$P$151^4*$P$153)*($CT116-$CY116)+-$C$30/(4*$P$151^4*$P$153)*($DH116-$DM116)</f>
        <v>-0</v>
      </c>
      <c r="DX116" s="117" t="n">
        <f aca="false">$DX$6</f>
        <v>-12.1703353564226</v>
      </c>
      <c r="DY116" s="118" t="n">
        <f aca="false">$DY$6</f>
        <v>-51.5956365694303</v>
      </c>
      <c r="DZ116" s="121" t="n">
        <f aca="false">IF($IS116&gt;$B$33,COSH($P$151*($IS116-$B$33))*COS($P$151*($IS116-$B$33)),0)</f>
        <v>0</v>
      </c>
      <c r="EA116" s="121" t="n">
        <f aca="false">IF($IS116&gt;$B$33,COSH($P$151*($IS116-$B$33))*SIN($P$151*($IS116-$B$33))+SINH($P$151*($IS116-$B$33))*COS($P$151*($IS116-$B$33)),0)</f>
        <v>0</v>
      </c>
      <c r="EB116" s="121" t="n">
        <f aca="false">IF($IS116&gt;$B$33,SINH($P$151*($IS116-$B$33))*SIN($P$151*($IS116-$B$33)),0)</f>
        <v>0</v>
      </c>
      <c r="EC116" s="122" t="n">
        <f aca="false">IF($IS116&gt;$B$33,COSH($P$151*($IS116-$B$33))*SIN($P$151*($IS116-$B$33))-SINH($P$151*($IS116-$B$33))*COS($P$151*($IS116-$B$33)),0)</f>
        <v>0</v>
      </c>
      <c r="ED116" s="117" t="n">
        <f aca="false">$ED$6</f>
        <v>0.753956932743141</v>
      </c>
      <c r="EE116" s="118" t="n">
        <f aca="false">$EE$6</f>
        <v>2.0977510734516</v>
      </c>
      <c r="EF116" s="121" t="n">
        <f aca="false">IF($IS116&gt;$B$34,COSH($P$151*($IS116-$B$34))*COS($P$151*($IS116-$B$34)),0)</f>
        <v>0</v>
      </c>
      <c r="EG116" s="121" t="n">
        <f aca="false">IF($IS116&gt;$B$34,COSH($P$151*($IS116-$B$34))*SIN($P$151*($IS116-$B$34))+SINH($P$151*($IS116-$B$34))*COS($P$151*($IS116-$B$34)),0)</f>
        <v>0</v>
      </c>
      <c r="EH116" s="121" t="n">
        <f aca="false">IF($IS116&gt;$B$34,SINH($P$151*($IS116-$B$34))*SIN($P$151*($IS116-$B$34)),0)</f>
        <v>0</v>
      </c>
      <c r="EI116" s="122" t="n">
        <f aca="false">IF($IS116&gt;$B$34,COSH($P$151*($IS116-$B$34))*SIN($P$151*($IS116-$B$34))-SINH($P$151*($IS116-$B$34))*COS($P$151*($IS116-$B$34)),0)</f>
        <v>0</v>
      </c>
      <c r="EJ116" s="117" t="n">
        <f aca="false">$EJ$6</f>
        <v>89.5390197664976</v>
      </c>
      <c r="EK116" s="118" t="n">
        <f aca="false">$EK$6</f>
        <v>3.24408683709557</v>
      </c>
      <c r="EL116" s="121" t="n">
        <f aca="false">IF($IS116&gt;$B$35,COSH($P$151*($IS116-$B$35))*COS($P$151*($IS116-$B$35)),0)</f>
        <v>0</v>
      </c>
      <c r="EM116" s="121" t="n">
        <f aca="false">IF($IS116&gt;$B$35,COSH($P$151*($IS116-$B$35))*SIN($P$151*($IS116-$B$35))+SINH($P$151*($IS116-$B$35))*COS($P$151*($IS116-$B$35)),0)</f>
        <v>0</v>
      </c>
      <c r="EN116" s="121" t="n">
        <f aca="false">IF($IS116&gt;$B$35,SINH($P$151*($IS116-$B$35))*SIN($P$151*($IS116-$B$35)),0)</f>
        <v>0</v>
      </c>
      <c r="EO116" s="122" t="n">
        <f aca="false">IF($IS116&gt;$B$35,COSH($P$151*($IS116-$B$35))*SIN($P$151*($IS116-$B$35))-SINH($P$151*($IS116-$B$35))*COS($P$151*($IS116-$B$35)),0)</f>
        <v>0</v>
      </c>
      <c r="EP116" s="117" t="n">
        <f aca="false">$EP$6</f>
        <v>89.5390197664976</v>
      </c>
      <c r="EQ116" s="118" t="n">
        <f aca="false">$EQ$6</f>
        <v>3.24408683709557</v>
      </c>
      <c r="ER116" s="121" t="n">
        <f aca="false">IF($IS116&gt;$B$36,COSH($P$151*($IS116-$B$36))*COS($P$151*($IS116-$B$36)),0)</f>
        <v>0</v>
      </c>
      <c r="ES116" s="121" t="n">
        <f aca="false">IF($IS116&gt;$B$36,COSH($P$151*($IS116-$B$36))*SIN($P$151*($IS116-$B$36))+SINH($P$151*($IS116-$B$36))*COS($P$151*($IS116-$B$36)),0)</f>
        <v>0</v>
      </c>
      <c r="ET116" s="121" t="n">
        <f aca="false">IF($IS116&gt;$B$36,SINH($P$151*($IS116-$B$36))*SIN($P$151*($IS116-$B$36)),0)</f>
        <v>0</v>
      </c>
      <c r="EU116" s="122" t="n">
        <f aca="false">IF($IS116&gt;$B$36,COSH($P$151*($IS116-$B$36))*SIN($P$151*($IS116-$B$36))-SINH($P$151*($IS116-$B$36))*COS($P$151*($IS116-$B$36)),0)</f>
        <v>0</v>
      </c>
      <c r="EV116" s="117" t="n">
        <f aca="false">$EV$6</f>
        <v>89.5390197664976</v>
      </c>
      <c r="EW116" s="118" t="n">
        <f aca="false">$EW$6</f>
        <v>3.24408683709557</v>
      </c>
      <c r="EX116" s="121" t="n">
        <f aca="false">IF($IS116&gt;$B$37,COSH($P$151*($IS116-$B$37))*COS($P$151*($IS116-$B$37)),0)</f>
        <v>0</v>
      </c>
      <c r="EY116" s="121" t="n">
        <f aca="false">IF($IS116&gt;$B$37,COSH($P$151*($IS116-$B$37))*SIN($P$151*($IS116-$B$37))+SINH($P$151*($IS116-$B$37))*COS($P$151*($IS116-$B$37)),0)</f>
        <v>0</v>
      </c>
      <c r="EZ116" s="121" t="n">
        <f aca="false">IF($IS116&gt;$B$37,SINH($P$151*($IS116-$B$37))*SIN($P$151*($IS116-$B$37)),0)</f>
        <v>0</v>
      </c>
      <c r="FA116" s="122" t="n">
        <f aca="false">IF($IS116&gt;$B$37,COSH($P$151*($IS116-$B$37))*SIN($P$151*($IS116-$B$37))-SINH($P$151*($IS116-$B$37))*COS($P$151*($IS116-$B$37)),0)</f>
        <v>0</v>
      </c>
      <c r="FB116" s="117" t="n">
        <f aca="false">$FB$6</f>
        <v>89.5390197664976</v>
      </c>
      <c r="FC116" s="118" t="n">
        <f aca="false">$FC$6</f>
        <v>3.24408683709557</v>
      </c>
      <c r="FD116" s="121" t="n">
        <f aca="false">IF($IS116&gt;$B$38,COSH($P$151*($IS116-$B$38))*COS($P$151*($IS116-$B$38)),0)</f>
        <v>0</v>
      </c>
      <c r="FE116" s="121" t="n">
        <f aca="false">IF($IS116&gt;$B$38,COSH($P$151*($IS116-$B$38))*SIN($P$151*($IS116-$B$38))+SINH($P$151*($IS116-$B$38))*COS($P$151*($IS116-$B$38)),0)</f>
        <v>0</v>
      </c>
      <c r="FF116" s="121" t="n">
        <f aca="false">IF($IS116&gt;$B$38,SINH($P$151*($IS116-$B$38))*SIN($P$151*($IS116-$B$38)),0)</f>
        <v>0</v>
      </c>
      <c r="FG116" s="122" t="n">
        <f aca="false">IF($IS116&gt;$B$38,COSH($P$151*($IS116-$B$38))*SIN($P$151*($IS116-$B$38))-SINH($P$151*($IS116-$B$38))*COS($P$151*($IS116-$B$38)),0)</f>
        <v>0</v>
      </c>
      <c r="FH116" s="117" t="n">
        <f aca="false">$FH$6</f>
        <v>89.5390197664976</v>
      </c>
      <c r="FI116" s="118" t="n">
        <f aca="false">$FI$6</f>
        <v>3.24408683709557</v>
      </c>
      <c r="FJ116" s="121" t="n">
        <f aca="false">IF($IS116&gt;$B$39,COSH($P$151*($IS116-$B$39))*COS($P$151*($IS116-$B$39)),0)</f>
        <v>0</v>
      </c>
      <c r="FK116" s="121" t="n">
        <f aca="false">IF($IS116&gt;$B$39,COSH($P$151*($IS116-$B$39))*SIN($P$151*($IS116-$B$39))+SINH($P$151*($IS116-$B$39))*COS($P$151*($IS116-$B$39)),0)</f>
        <v>0</v>
      </c>
      <c r="FL116" s="121" t="n">
        <f aca="false">IF($IS116&gt;$B$39,SINH($P$151*($IS116-$B$39))*SIN($P$151*($IS116-$B$39)),0)</f>
        <v>0</v>
      </c>
      <c r="FM116" s="122" t="n">
        <f aca="false">IF($IS116&gt;$B$39,COSH($P$151*($IS116-$B$39))*SIN($P$151*($IS116-$B$39))-SINH($P$151*($IS116-$B$39))*COS($P$151*($IS116-$B$39)),0)</f>
        <v>0</v>
      </c>
      <c r="FN116" s="117" t="n">
        <f aca="false">$FN$6</f>
        <v>89.5390197664976</v>
      </c>
      <c r="FO116" s="118" t="n">
        <f aca="false">$FO$6</f>
        <v>3.24408683709557</v>
      </c>
      <c r="FP116" s="121" t="n">
        <f aca="false">IF($IS116&gt;$B$40,COSH($P$151*($IS116-$B$40))*COS($P$151*($IS116-$B$40)),0)</f>
        <v>0</v>
      </c>
      <c r="FQ116" s="121" t="n">
        <f aca="false">IF($IS116&gt;$B$40,COSH($P$151*($IS116-$B$40))*SIN($P$151*($IS116-$B$40))+SINH($P$151*($IS116-$B$40))*COS($P$151*($IS116-$B$40)),0)</f>
        <v>0</v>
      </c>
      <c r="FR116" s="121" t="n">
        <f aca="false">IF($IS116&gt;$B$40,SINH($P$151*($IS116-$B$40))*SIN($P$151*($IS116-$B$40)),0)</f>
        <v>0</v>
      </c>
      <c r="FS116" s="122" t="n">
        <f aca="false">IF($IS116&gt;$B$40,COSH($P$151*($IS116-$B$40))*SIN($P$151*($IS116-$B$40))-SINH($P$151*($IS116-$B$40))*COS($P$151*($IS116-$B$40)),0)</f>
        <v>0</v>
      </c>
      <c r="FT116" s="117" t="n">
        <f aca="false">$FT$6</f>
        <v>89.5390197664976</v>
      </c>
      <c r="FU116" s="118" t="n">
        <f aca="false">$FU$6</f>
        <v>3.24408683709557</v>
      </c>
      <c r="FV116" s="121" t="n">
        <f aca="false">IF($IS116&gt;$B$41,COSH($P$151*($IS116-$B$41))*COS($P$151*($IS116-$B$41)),0)</f>
        <v>0</v>
      </c>
      <c r="FW116" s="121" t="n">
        <f aca="false">IF($IS116&gt;$B$41,COSH($P$151*($IS116-$B$41))*SIN($P$151*($IS116-$B$41))+SINH($P$151*($IS116-$B$41))*COS($P$151*($IS116-$B$41)),0)</f>
        <v>0</v>
      </c>
      <c r="FX116" s="121" t="n">
        <f aca="false">IF($IS116&gt;$B$41,SINH($P$151*($IS116-$B$41))*SIN($P$151*($IS116-$B$41)),0)</f>
        <v>0</v>
      </c>
      <c r="FY116" s="122" t="n">
        <f aca="false">IF($IS116&gt;$B$41,COSH($P$151*($IS116-$B$41))*SIN($P$151*($IS116-$B$41))-SINH($P$151*($IS116-$B$41))*COS($P$151*($IS116-$B$41)),0)</f>
        <v>0</v>
      </c>
      <c r="FZ116" s="117" t="n">
        <f aca="false">$FZ$6</f>
        <v>89.5390197664976</v>
      </c>
      <c r="GA116" s="118" t="n">
        <f aca="false">$GA$6</f>
        <v>3.24408683709557</v>
      </c>
      <c r="GB116" s="121" t="n">
        <f aca="false">IF($IS116&gt;$B$42,COSH($P$151*($IS116-$B$42))*COS($P$151*($IS116-$B$42)),0)</f>
        <v>0</v>
      </c>
      <c r="GC116" s="121" t="n">
        <f aca="false">IF($IS116&gt;$B$42,COSH($P$151*($IS116-$B$42))*SIN($P$151*($IS116-$B$42))+SINH($P$151*($IS116-$B$42))*COS($P$151*($IS116-$B$42)),0)</f>
        <v>0</v>
      </c>
      <c r="GD116" s="121" t="n">
        <f aca="false">IF($IS116&gt;$B$42,SINH($P$151*($IS116-$B$42))*SIN($P$151*($IS116-$B$42)),0)</f>
        <v>0</v>
      </c>
      <c r="GE116" s="122" t="n">
        <f aca="false">IF($IS116&gt;$B$42,COSH($P$151*($IS116-$B$42))*SIN($P$151*($IS116-$B$42))-SINH($P$151*($IS116-$B$42))*COS($P$151*($IS116-$B$42)),0)</f>
        <v>0</v>
      </c>
      <c r="GF116" s="117" t="n">
        <f aca="false">$GF$6</f>
        <v>89.5390197664976</v>
      </c>
      <c r="GG116" s="118" t="n">
        <f aca="false">$GG$6</f>
        <v>3.24408683709557</v>
      </c>
      <c r="GH116" s="121" t="n">
        <f aca="false">IF($IS116&gt;$B$43,COSH($P$151*($IS116-$B$43))*COS($P$151*($IS116-$B$43)),0)</f>
        <v>0</v>
      </c>
      <c r="GI116" s="121" t="n">
        <f aca="false">IF($IS116&gt;$B$43,COSH($P$151*($IS116-$B$43))*SIN($P$151*($IS116-$B$43))+SINH($P$151*($IS116-$B$43))*COS($P$151*($IS116-$B$43)),0)</f>
        <v>0</v>
      </c>
      <c r="GJ116" s="121" t="n">
        <f aca="false">IF($IS116&gt;$B$43,SINH($P$151*($IS116-$B$43))*SIN($P$151*($IS116-$B$43)),0)</f>
        <v>0</v>
      </c>
      <c r="GK116" s="122" t="n">
        <f aca="false">IF($IS116&gt;$B$43,COSH($P$151*($IS116-$B$43))*SIN($P$151*($IS116-$B$43))-SINH($P$151*($IS116-$B$43))*COS($P$151*($IS116-$B$43)),0)</f>
        <v>0</v>
      </c>
      <c r="GL116" s="117" t="n">
        <f aca="false">$GL$6</f>
        <v>89.5390197664976</v>
      </c>
      <c r="GM116" s="118" t="n">
        <f aca="false">$GM$6</f>
        <v>3.24408683709557</v>
      </c>
      <c r="GN116" s="121" t="n">
        <f aca="false">IF($IS116&gt;$B$44,COSH($P$151*($IS116-$B$44))*COS($P$151*($IS116-$B$44)),0)</f>
        <v>0</v>
      </c>
      <c r="GO116" s="121" t="n">
        <f aca="false">IF($IS116&gt;$B$44,COSH($P$151*($IS116-$B$44))*SIN($P$151*($IS116-$B$44))+SINH($P$151*($IS116-$B$44))*COS($P$151*($IS116-$B$44)),0)</f>
        <v>0</v>
      </c>
      <c r="GP116" s="121" t="n">
        <f aca="false">IF($IS116&gt;$B$44,SINH($P$151*($IS116-$B$44))*SIN($P$151*($IS116-$B$44)),0)</f>
        <v>0</v>
      </c>
      <c r="GQ116" s="122" t="n">
        <f aca="false">IF($IS116&gt;$B$44,COSH($P$151*($IS116-$B$44))*SIN($P$151*($IS116-$B$44))-SINH($P$151*($IS116-$B$44))*COS($P$151*($IS116-$B$44)),0)</f>
        <v>0</v>
      </c>
      <c r="GR116" s="117" t="n">
        <f aca="false">$GR$6</f>
        <v>0</v>
      </c>
      <c r="GS116" s="118" t="n">
        <f aca="false">$GS$6</f>
        <v>0</v>
      </c>
      <c r="GT116" s="121" t="n">
        <f aca="false">$GT$6</f>
        <v>-0.000150319769418827</v>
      </c>
      <c r="GU116" s="122" t="n">
        <f aca="false">$GU$6</f>
        <v>-0.000739812075026659</v>
      </c>
      <c r="GV116" s="117" t="n">
        <f aca="false">-$C$33*$DZ116+-$C$34*$EF116+-$C$35*$EL116+-$C$36*$ER116+-$C$37*$EX116+-$C$38*$FD116+-$C$39*$FJ116+-$C$40*$FP116+-$C$41*$FV116+-$C$42*$GB116+-$C$43*$GH116+-$C$44*$GN116</f>
        <v>-0</v>
      </c>
      <c r="GW116" s="118" t="n">
        <f aca="false">-$C$33/(2*$P$151)*$EA116+-$C$34/(2*$P$151)*$EG116+-$C$35/(2*$P$151)*$EM116+-$C$36/(2*$P$151)*$ES116+-$C$37/(2*$P$151)*$EY116+-$C$38/(2*$P$151)*$FE116+-$C$39/(2*$P$151)*$FK116+-$C$40/(2*$P$151)*$FQ116+-$C$41/(2*$P$151)*$FW116+-$C$42/(2*$P$151)*$GC116+-$C$43/(2*$P$151)*$GI116+-$C$44/(2*$P$151)*$GO116</f>
        <v>-0</v>
      </c>
      <c r="GX116" s="121" t="n">
        <f aca="false">-$C$33/(2*$P$151^2*$P$153)*$EB116+-$C$34/(2*$P$151^2*$P$153)*$EH116+-$C$35/(2*$P$151^2*$P$153)*$EN116+-$C$36/(2*$P$151^2*$P$153)*$ET116+-$C$37/(2*$P$151^2*$P$153)*$EZ116+-$C$38/(2*$P$151^2*$P$153)*$FF116+-$C$39/(2*$P$151^2*$P$153)*$FL116+-$C$40/(2*$P$151^2*$P$153)*$FR116+-$C$41/(2*$P$151^2*$P$153)*$FX116+-$C$42/(2*$P$151^2*$P$153)*$GD116+-$C$43/(2*$P$151^2*$P$153)*$GJ116+-$C$44/(2*$P$151^2*$P$153)*$GP116</f>
        <v>-0</v>
      </c>
      <c r="GY116" s="122" t="n">
        <f aca="false">-$C$33/(4*$P$151^3*$P$153)*$EC116+-$C$34/(4*$P$151^3*$P$153)*$EI116+-$C$35/(4*$P$151^3*$P$153)*$EO116+-$C$36/(4*$P$151^3*$P$153)*$EU116+-$C$37/(4*$P$151^3*$P$153)*$FA116+-$C$38/(4*$P$151^3*$P$153)*$FG116+-$C$39/(4*$P$151^3*$P$153)*$FM116+-$C$40/(4*$P$151^3*$P$153)*$FS116+-$C$41/(4*$P$151^3*$P$153)*$FY116+-$C$42/(4*$P$151^3*$P$153)*$GE116+-$C$43/(4*$P$151^3*$P$153)*$GK116+-$C$44/(4*$P$151^3*$P$153)*$GQ116</f>
        <v>-0</v>
      </c>
      <c r="GZ116" s="117" t="n">
        <f aca="false">$GZ$6</f>
        <v>89.5390197664976</v>
      </c>
      <c r="HA116" s="118" t="n">
        <f aca="false">$HA$6</f>
        <v>-175.828162275409</v>
      </c>
      <c r="HB116" s="121" t="n">
        <f aca="false">IF($IS116&gt;$B$47,COSH($P$151*($IS116-$B$47))*COS($P$151*($IS116-$B$47)),0)</f>
        <v>0</v>
      </c>
      <c r="HC116" s="121" t="n">
        <f aca="false">IF($IS116&gt;$B$47,COSH($P$151*($IS116-$B$47))*SIN($P$151*($IS116-$B$47))+SINH($P$151*($IS116-$B$47))*COS($P$151*($IS116-$B$47)),0)</f>
        <v>0</v>
      </c>
      <c r="HD116" s="121" t="n">
        <f aca="false">IF($IS116&gt;$B$47,SINH($P$151*($IS116-$B$47))*SIN($P$151*($IS116-$B$47)),0)</f>
        <v>0</v>
      </c>
      <c r="HE116" s="122" t="n">
        <f aca="false">IF($IS116&gt;$B$47,COSH($P$151*($IS116-$B$47))*SIN($P$151*($IS116-$B$47))-SINH($P$151*($IS116-$B$47))*COS($P$151*($IS116-$B$47)),0)</f>
        <v>0</v>
      </c>
      <c r="HF116" s="117" t="n">
        <f aca="false">$HF$6</f>
        <v>89.5390197664976</v>
      </c>
      <c r="HG116" s="118" t="n">
        <f aca="false">$HG$6</f>
        <v>-175.828162275409</v>
      </c>
      <c r="HH116" s="121" t="n">
        <f aca="false">IF($IS116&gt;$B$48,COSH($P$151*($IS116-$B$48))*COS($P$151*($IS116-$B$48)),0)</f>
        <v>0</v>
      </c>
      <c r="HI116" s="121" t="n">
        <f aca="false">IF($IS116&gt;$B$48,COSH($P$151*($IS116-$B$48))*SIN($P$151*($IS116-$B$48))+SINH($P$151*($IS116-$B$48))*COS($P$151*($IS116-$B$48)),0)</f>
        <v>0</v>
      </c>
      <c r="HJ116" s="121" t="n">
        <f aca="false">IF($IS116&gt;$B$48,SINH($P$151*($IS116-$B$48))*SIN($P$151*($IS116-$B$48)),0)</f>
        <v>0</v>
      </c>
      <c r="HK116" s="122" t="n">
        <f aca="false">IF($IS116&gt;$B$48,COSH($P$151*($IS116-$B$48))*SIN($P$151*($IS116-$B$48))-SINH($P$151*($IS116-$B$48))*COS($P$151*($IS116-$B$48)),0)</f>
        <v>0</v>
      </c>
      <c r="HL116" s="117" t="n">
        <f aca="false">$HL$6</f>
        <v>89.5390197664976</v>
      </c>
      <c r="HM116" s="118" t="n">
        <f aca="false">$HM$6</f>
        <v>-175.828162275409</v>
      </c>
      <c r="HN116" s="121" t="n">
        <f aca="false">IF($IS116&gt;$B$49,COSH($P$151*($IS116-$B$49))*COS($P$151*($IS116-$B$49)),0)</f>
        <v>0</v>
      </c>
      <c r="HO116" s="121" t="n">
        <f aca="false">IF($IS116&gt;$B$49,COSH($P$151*($IS116-$B$49))*SIN($P$151*($IS116-$B$49))+SINH($P$151*($IS116-$B$49))*COS($P$151*($IS116-$B$49)),0)</f>
        <v>0</v>
      </c>
      <c r="HP116" s="121" t="n">
        <f aca="false">IF($IS116&gt;$B$49,SINH($P$151*($IS116-$B$49))*SIN($P$151*($IS116-$B$49)),0)</f>
        <v>0</v>
      </c>
      <c r="HQ116" s="122" t="n">
        <f aca="false">IF($IS116&gt;$B$49,COSH($P$151*($IS116-$B$49))*SIN($P$151*($IS116-$B$49))-SINH($P$151*($IS116-$B$49))*COS($P$151*($IS116-$B$49)),0)</f>
        <v>0</v>
      </c>
      <c r="HR116" s="117" t="n">
        <f aca="false">$HR$6</f>
        <v>89.5390197664976</v>
      </c>
      <c r="HS116" s="118" t="n">
        <f aca="false">$HS$6</f>
        <v>-175.828162275409</v>
      </c>
      <c r="HT116" s="121" t="n">
        <f aca="false">IF($IS116&gt;$B$50,COSH($P$151*($IS116-$B$50))*COS($P$151*($IS116-$B$50)),0)</f>
        <v>0</v>
      </c>
      <c r="HU116" s="121" t="n">
        <f aca="false">IF($IS116&gt;$B$50,COSH($P$151*($IS116-$B$50))*SIN($P$151*($IS116-$B$50))+SINH($P$151*($IS116-$B$50))*COS($P$151*($IS116-$B$50)),0)</f>
        <v>0</v>
      </c>
      <c r="HV116" s="121" t="n">
        <f aca="false">IF($IS116&gt;$B$50,SINH($P$151*($IS116-$B$50))*SIN($P$151*($IS116-$B$50)),0)</f>
        <v>0</v>
      </c>
      <c r="HW116" s="122" t="n">
        <f aca="false">IF($IS116&gt;$B$50,COSH($P$151*($IS116-$B$50))*SIN($P$151*($IS116-$B$50))-SINH($P$151*($IS116-$B$50))*COS($P$151*($IS116-$B$50)),0)</f>
        <v>0</v>
      </c>
      <c r="HX116" s="117" t="n">
        <f aca="false">$HX$6</f>
        <v>0</v>
      </c>
      <c r="HY116" s="118" t="n">
        <f aca="false">$HY$6</f>
        <v>0</v>
      </c>
      <c r="HZ116" s="121" t="n">
        <f aca="false">$HZ$6</f>
        <v>0</v>
      </c>
      <c r="IA116" s="121" t="n">
        <f aca="false">$IA$6</f>
        <v>-0</v>
      </c>
      <c r="IB116" s="118" t="n">
        <f aca="false">$C$47*$P$151*$HE116+$C$48*$P$151*$HK116+$C$49*$P$151*$HQ116+$C$50*$P$151*$HW116</f>
        <v>0</v>
      </c>
      <c r="IC116" s="118" t="n">
        <f aca="false">-$C$47*$HB116+-$C$48*$HH116+-$C$49*$HN116+-$C$50*$HT116</f>
        <v>-0</v>
      </c>
      <c r="ID116" s="121" t="n">
        <f aca="false">-$C$47/(2*$P$151*$P$153)*$HC116+-$C$48/(2*$P$151*$P$153)*$HI116+-$C$49/(2*$P$151*$P$153)*$HO116+-$C$50/(2*$P$151*$P$153)*$HU116</f>
        <v>-0</v>
      </c>
      <c r="IE116" s="122" t="n">
        <f aca="false">-$C$47/(2*$P$151^2*$P$153)*$HD116+-$C$48/(2*$P$151^2*$P$153)*$HJ116+-$C$49/(2*$P$151^2*$P$153)*$HP116+-$C$50/(2*$P$151^2*$P$153)*$HV116</f>
        <v>-0</v>
      </c>
      <c r="IF116" s="117" t="n">
        <f aca="false">$IF$6</f>
        <v>0</v>
      </c>
      <c r="IG116" s="118" t="n">
        <f aca="false">$IG$6</f>
        <v>0</v>
      </c>
      <c r="IH116" s="121" t="n">
        <f aca="false">$IH$6</f>
        <v>-0.000150319769418827</v>
      </c>
      <c r="II116" s="121" t="n">
        <f aca="false">$II$6</f>
        <v>-0.00160786763058221</v>
      </c>
      <c r="IJ116" s="118" t="n">
        <f aca="false">SUM(DT116,GV116,IB116)</f>
        <v>0</v>
      </c>
      <c r="IK116" s="118" t="n">
        <f aca="false">SUM(DU116,GW116,IC116)</f>
        <v>0</v>
      </c>
      <c r="IL116" s="121" t="n">
        <f aca="false">SUM(DV116,GX116,ID116)</f>
        <v>0</v>
      </c>
      <c r="IM116" s="122" t="n">
        <f aca="false">SUM(DW116,GY116,IE116)</f>
        <v>0</v>
      </c>
      <c r="IN116" s="239" t="n">
        <f aca="false">ROUND($IF116*$P116-$II116*2*$P$153*$P$151^3*$Q116-$IH116*2*$P$153*$P$151^2*$R116-$IG116*$P$151*$S116+$IJ116,6)</f>
        <v>-0</v>
      </c>
      <c r="IO116" s="124" t="n">
        <f aca="false">ROUND($IG116*$P116+$IF116/(2*$P$151)*$Q116-$II116*2*$P$153*$P$151^2*$R116-$IH116*$P$153*$P$151*$S116+$IK116,6)</f>
        <v>0</v>
      </c>
      <c r="IP116" s="121" t="n">
        <f aca="false">$IH116*$P116+$IG116/(2*$P$153*$P$151)*$Q116+$IF116/(2*$P$153*$P$151^2)*$R116-$II116*$P$151*$S116+$IL116</f>
        <v>-0.000150319769418827</v>
      </c>
      <c r="IQ116" s="121" t="n">
        <f aca="false">ROUND(($II116*$P116+$IH116/(2*$P$151)*$Q116+$IG116/(2*$P$153*$P$151^2)*$R116+$IF116/(4*$P$153*$P$151^3)*$S116+$IM116)*12,6)</f>
        <v>-0.019294</v>
      </c>
      <c r="IR116" s="125" t="n">
        <f aca="false">ROUND(-$IQ116/12*$B$15*1.728,6)</f>
        <v>0.277834</v>
      </c>
      <c r="IS116" s="126" t="n">
        <f aca="false">IF(AND($L$22&gt;=0,$L$22&lt;$B$11),$L$22-0.000000001,IF($L$22=$B$11,$L$22+0.000000001))</f>
        <v>-1E-009</v>
      </c>
      <c r="IT116" s="93" t="n">
        <v>111</v>
      </c>
    </row>
    <row r="117" customFormat="false" ht="12.75" hidden="false" customHeight="false" outlineLevel="0" collapsed="false">
      <c r="A117" s="271" t="n">
        <v>11</v>
      </c>
      <c r="B117" s="205" t="n">
        <f aca="false">$IS16</f>
        <v>2.5</v>
      </c>
      <c r="C117" s="272" t="n">
        <f aca="false">$IN16</f>
        <v>1.598807</v>
      </c>
      <c r="D117" s="272" t="n">
        <f aca="false">$IO16</f>
        <v>1.866806</v>
      </c>
      <c r="E117" s="272"/>
      <c r="F117" s="205" t="n">
        <f aca="false">$IQ16</f>
        <v>-0.023653</v>
      </c>
      <c r="G117" s="205"/>
      <c r="H117" s="201" t="n">
        <f aca="false">$IR16</f>
        <v>0.340603</v>
      </c>
      <c r="I117" s="201"/>
      <c r="J117" s="201"/>
      <c r="O117" s="88" t="s">
        <v>455</v>
      </c>
      <c r="P117" s="114" t="n">
        <f aca="false">COSH($P$151*$IS117)*COS($P$151*$IS117)</f>
        <v>0.753956932743141</v>
      </c>
      <c r="Q117" s="119" t="n">
        <f aca="false">COSH($P$151*$IS117)*SIN($P$151*$IS117)+SINH($P$151*$IS117)*COS($P$151*$IS117)</f>
        <v>2.0977510734516</v>
      </c>
      <c r="R117" s="119" t="n">
        <f aca="false">SINH($P$151*$IS117)*SIN($P$151*$IS117)</f>
        <v>1.19714921454955</v>
      </c>
      <c r="S117" s="116" t="n">
        <f aca="false">COSH($P$151*$IS117)*SIN($P$151*$IS117)-SINH($P$151*$IS117)*COS($P$151*$IS117)</f>
        <v>0.88891156298969</v>
      </c>
      <c r="T117" s="117" t="n">
        <f aca="false">$T$6</f>
        <v>3.24408683709557</v>
      </c>
      <c r="U117" s="118" t="n">
        <f aca="false">$U$6</f>
        <v>-86.2892474988447</v>
      </c>
      <c r="V117" s="118" t="n">
        <f aca="false">$V$6</f>
        <v>0</v>
      </c>
      <c r="W117" s="118" t="n">
        <f aca="false">$W$6</f>
        <v>0</v>
      </c>
      <c r="X117" s="119" t="n">
        <f aca="false">IF($IS117&gt;0,COSH($P$151*($IS117-0))*COS($P$151*($IS117-0)),0)</f>
        <v>0.753956932743141</v>
      </c>
      <c r="Y117" s="119" t="n">
        <f aca="false">IF($IS117&gt;0,COSH($P$151*($IS117-0))*SIN($P$151*($IS117-0))+SINH($P$151*($IS117-0))*COS($P$151*($IS117-0)),0)</f>
        <v>2.0977510734516</v>
      </c>
      <c r="Z117" s="119" t="n">
        <f aca="false">IF($IS117&gt;0,SINH($P$151*($IS117-0))*SIN($P$151*($IS117-0)),0)</f>
        <v>1.19714921454955</v>
      </c>
      <c r="AA117" s="119" t="n">
        <f aca="false">IF($IS117&gt;0,COSH($P$151*($IS117-0))*SIN($P$151*($IS117-0))-SINH($P$151*($IS117-0))*COS($P$151*($IS117-0)),0)</f>
        <v>0.88891156298969</v>
      </c>
      <c r="AB117" s="119" t="n">
        <f aca="false">IF($IS117&gt;0,1-$X117,-$X117)</f>
        <v>0.246043067256859</v>
      </c>
      <c r="AC117" s="119" t="n">
        <f aca="false">IF($IS117&gt;$B$11,COSH($P$151*($IS117-$B$11))*COS($P$151*($IS117-$B$11)),0)</f>
        <v>0</v>
      </c>
      <c r="AD117" s="119" t="n">
        <f aca="false">IF($IS117&gt;$B$11,COSH($P$151*($IS117-$B$11))*SIN($P$151*($IS117-$B$11))+SINH($P$151*($IS117-$B$11))*COS($P$151*($IS117-$B$11)),0)</f>
        <v>0</v>
      </c>
      <c r="AE117" s="119" t="n">
        <f aca="false">IF($IS117&gt;$B$11,SINH($P$151*($IS117-$B$11))*SIN($P$151*($IS117-$B$11)),0)</f>
        <v>0</v>
      </c>
      <c r="AF117" s="119" t="n">
        <f aca="false">IF($IS117&gt;$B$11,COSH($P$151*($IS117-$B$11))*SIN($P$151*($IS117-$B$11))-SINH($P$151*($IS117-$B$11))*COS($P$151*($IS117-$B$11)),0)</f>
        <v>0</v>
      </c>
      <c r="AG117" s="116" t="n">
        <f aca="false">IF($IS117&gt;$B$11,1-$AC117,-$AC117)</f>
        <v>-0</v>
      </c>
      <c r="AH117" s="117" t="n">
        <f aca="false">$AH$6</f>
        <v>3.24408683709557</v>
      </c>
      <c r="AI117" s="118" t="n">
        <f aca="false">$AI$6</f>
        <v>-86.2892474988447</v>
      </c>
      <c r="AJ117" s="118" t="n">
        <f aca="false">$AJ$6</f>
        <v>3.24408683709557</v>
      </c>
      <c r="AK117" s="118" t="n">
        <f aca="false">$AK$6</f>
        <v>-86.2892474988447</v>
      </c>
      <c r="AL117" s="119" t="n">
        <f aca="false">IF($IS117&gt;$B$25,COSH($P$151*($IS117-$B$25))*COS($P$151*($IS117-$B$25)),0)</f>
        <v>0.753956932743141</v>
      </c>
      <c r="AM117" s="119" t="n">
        <f aca="false">IF($IS117&gt;$B$25,COSH($P$151*($IS117-$B$25))*SIN($P$151*($IS117-$B$25))+SINH($P$151*($IS117-$B$25))*COS($P$151*($IS117-$B$25)),0)</f>
        <v>2.0977510734516</v>
      </c>
      <c r="AN117" s="119" t="n">
        <f aca="false">IF($IS117&gt;$B$25,SINH($P$151*($IS117-$B$25))*SIN($P$151*($IS117-$B$25)),0)</f>
        <v>1.19714921454955</v>
      </c>
      <c r="AO117" s="119" t="n">
        <f aca="false">IF($IS117&gt;$B$25,COSH($P$151*($IS117-$B$25))*SIN($P$151*($IS117-$B$25))-SINH($P$151*($IS117-$B$25))*COS($P$151*($IS117-$B$25)),0)</f>
        <v>0.88891156298969</v>
      </c>
      <c r="AP117" s="119" t="n">
        <f aca="false">IF($IS117&gt;$B$25,1-$AL117,-$AL117)</f>
        <v>0.246043067256859</v>
      </c>
      <c r="AQ117" s="119" t="n">
        <f aca="false">IF($IS117&gt;$D$25,COSH($P$151*($IS117-$D$25))*COS($P$151*($IS117-$D$25)),0)</f>
        <v>0.753956932743141</v>
      </c>
      <c r="AR117" s="119" t="n">
        <f aca="false">IF($IS117&gt;$D$25,COSH($P$151*($IS117-$D$25))*SIN($P$151*($IS117-$D$25))+SINH($P$151*($IS117-$D$25))*COS($P$151*($IS117-$D$25)),0)</f>
        <v>2.0977510734516</v>
      </c>
      <c r="AS117" s="119" t="n">
        <f aca="false">IF($IS117&gt;$D$25,SINH($P$151*($IS117-$D$25))*SIN($P$151*($IS117-$D$25)),0)</f>
        <v>1.19714921454955</v>
      </c>
      <c r="AT117" s="119" t="n">
        <f aca="false">IF($IS117&gt;$D$25,COSH($P$151*($IS117-$D$25))*SIN($P$151*($IS117-$D$25))-SINH($P$151*($IS117-$D$25))*COS($P$151*($IS117-$D$25)),0)</f>
        <v>0.88891156298969</v>
      </c>
      <c r="AU117" s="116" t="n">
        <f aca="false">IF($IS117&gt;$D$25,1-$AQ117,-$AQ117)</f>
        <v>0.246043067256859</v>
      </c>
      <c r="AV117" s="117" t="n">
        <f aca="false">$AV$6</f>
        <v>3.24408683709557</v>
      </c>
      <c r="AW117" s="118" t="n">
        <f aca="false">$AW$6</f>
        <v>-86.2892474988447</v>
      </c>
      <c r="AX117" s="118" t="n">
        <f aca="false">$AX$6</f>
        <v>3.24408683709557</v>
      </c>
      <c r="AY117" s="118" t="n">
        <f aca="false">$AY$6</f>
        <v>-86.2892474988447</v>
      </c>
      <c r="AZ117" s="119" t="n">
        <f aca="false">IF($IS117&gt;$B$26,COSH($P$151*($IS117-$B$26))*COS($P$151*($IS117-$B$26)),0)</f>
        <v>0.753956932743141</v>
      </c>
      <c r="BA117" s="119" t="n">
        <f aca="false">IF($IS117&gt;$B$26,COSH($P$151*($IS117-$B$26))*SIN($P$151*($IS117-$B$26))+SINH($P$151*($IS117-$B$26))*COS($P$151*($IS117-$B$26)),0)</f>
        <v>2.0977510734516</v>
      </c>
      <c r="BB117" s="119" t="n">
        <f aca="false">IF($IS117&gt;$B$26,SINH($P$151*($IS117-$B$26))*SIN($P$151*($IS117-$B$26)),0)</f>
        <v>1.19714921454955</v>
      </c>
      <c r="BC117" s="119" t="n">
        <f aca="false">IF($IS117&gt;$B$26,COSH($P$151*($IS117-$B$26))*SIN($P$151*($IS117-$B$26))-SINH($P$151*($IS117-$B$26))*COS($P$151*($IS117-$B$26)),0)</f>
        <v>0.88891156298969</v>
      </c>
      <c r="BD117" s="119" t="n">
        <f aca="false">IF($IS117&gt;$B$26,1-$AZ117,-$AZ117)</f>
        <v>0.246043067256859</v>
      </c>
      <c r="BE117" s="119" t="n">
        <f aca="false">IF($IS117&gt;$D$26,COSH($P$151*($IS117-$D$26))*COS($P$151*($IS117-$D$26)),0)</f>
        <v>0.753956932743141</v>
      </c>
      <c r="BF117" s="119" t="n">
        <f aca="false">IF($IS117&gt;$D$26,COSH($P$151*($IS117-$D$26))*SIN($P$151*($IS117-$D$26))+SINH($P$151*($IS117-$D$26))*COS($P$151*($IS117-$D$26)),0)</f>
        <v>2.0977510734516</v>
      </c>
      <c r="BG117" s="119" t="n">
        <f aca="false">IF($IS117&gt;$D$26,SINH($P$151*($IS117-$D$26))*SIN($P$151*($IS117-$D$26)),0)</f>
        <v>1.19714921454955</v>
      </c>
      <c r="BH117" s="119" t="n">
        <f aca="false">IF($IS117&gt;$D$26,COSH($P$151*($IS117-$D$26))*SIN($P$151*($IS117-$D$26))-SINH($P$151*($IS117-$D$26))*COS($P$151*($IS117-$D$26)),0)</f>
        <v>0.88891156298969</v>
      </c>
      <c r="BI117" s="116" t="n">
        <f aca="false">IF($IS117&gt;$D$26,1-$BE117,-$BE117)</f>
        <v>0.246043067256859</v>
      </c>
      <c r="BJ117" s="117" t="n">
        <f aca="false">$BJ$6</f>
        <v>3.24408683709557</v>
      </c>
      <c r="BK117" s="118" t="n">
        <f aca="false">$BK$6</f>
        <v>-86.2892474988447</v>
      </c>
      <c r="BL117" s="118" t="n">
        <f aca="false">$BL$6</f>
        <v>3.24408683709557</v>
      </c>
      <c r="BM117" s="118" t="n">
        <f aca="false">$BM$6</f>
        <v>-86.2892474988447</v>
      </c>
      <c r="BN117" s="119" t="n">
        <f aca="false">IF($IS117&gt;$B$27,COSH($P$151*($IS117-$B$27))*COS($P$151*($IS117-$B$27)),0)</f>
        <v>0.753956932743141</v>
      </c>
      <c r="BO117" s="119" t="n">
        <f aca="false">IF($IS117&gt;$B$27,COSH($P$151*($IS117-$B$27))*SIN($P$151*($IS117-$B$27))+SINH($P$151*($IS117-$B$27))*COS($P$151*($IS117-$B$27)),0)</f>
        <v>2.0977510734516</v>
      </c>
      <c r="BP117" s="119" t="n">
        <f aca="false">IF($IS117&gt;$B$27,SINH($P$151*($IS117-$B$27))*SIN($P$151*($IS117-$B$27)),0)</f>
        <v>1.19714921454955</v>
      </c>
      <c r="BQ117" s="119" t="n">
        <f aca="false">IF($IS117&gt;$B$27,COSH($P$151*($IS117-$B$27))*SIN($P$151*($IS117-$B$27))-SINH($P$151*($IS117-$B$27))*COS($P$151*($IS117-$B$27)),0)</f>
        <v>0.88891156298969</v>
      </c>
      <c r="BR117" s="119" t="n">
        <f aca="false">IF($IS117&gt;$B$27,1-$BN117,-$BN117)</f>
        <v>0.246043067256859</v>
      </c>
      <c r="BS117" s="119" t="n">
        <f aca="false">IF($IS117&gt;$D$27,COSH($P$151*($IS117-$D$27))*COS($P$151*($IS117-$D$27)),0)</f>
        <v>0.753956932743141</v>
      </c>
      <c r="BT117" s="119" t="n">
        <f aca="false">IF($IS117&gt;$D$27,COSH($P$151*($IS117-$D$27))*SIN($P$151*($IS117-$D$27))+SINH($P$151*($IS117-$D$27))*COS($P$151*($IS117-$D$27)),0)</f>
        <v>2.0977510734516</v>
      </c>
      <c r="BU117" s="119" t="n">
        <f aca="false">IF($IS117&gt;$D$27,SINH($P$151*($IS117-$D$27))*SIN($P$151*($IS117-$D$27)),0)</f>
        <v>1.19714921454955</v>
      </c>
      <c r="BV117" s="119" t="n">
        <f aca="false">IF($IS117&gt;$D$27,COSH($P$151*($IS117-$D$27))*SIN($P$151*($IS117-$D$27))-SINH($P$151*($IS117-$D$27))*COS($P$151*($IS117-$D$27)),0)</f>
        <v>0.88891156298969</v>
      </c>
      <c r="BW117" s="116" t="n">
        <f aca="false">IF($IS117&gt;$D$27,1-$BS117,-$BS117)</f>
        <v>0.246043067256859</v>
      </c>
      <c r="BX117" s="117" t="n">
        <f aca="false">$BX$6</f>
        <v>3.24408683709557</v>
      </c>
      <c r="BY117" s="118" t="n">
        <f aca="false">$BY$6</f>
        <v>-86.2892474988447</v>
      </c>
      <c r="BZ117" s="118" t="n">
        <f aca="false">$BZ$6</f>
        <v>3.24408683709557</v>
      </c>
      <c r="CA117" s="118" t="n">
        <f aca="false">$CA$6</f>
        <v>-86.2892474988447</v>
      </c>
      <c r="CB117" s="119" t="n">
        <f aca="false">IF($IS117&gt;$B$28,COSH($P$151*($IS117-$B$28))*COS($P$151*($IS117-$B$28)),0)</f>
        <v>0.753956932743141</v>
      </c>
      <c r="CC117" s="119" t="n">
        <f aca="false">IF($IS117&gt;$B$28,COSH($P$151*($IS117-$B$28))*SIN($P$151*($IS117-$B$28))+SINH($P$151*($IS117-$B$28))*COS($P$151*($IS117-$B$28)),0)</f>
        <v>2.0977510734516</v>
      </c>
      <c r="CD117" s="119" t="n">
        <f aca="false">IF($IS117&gt;$B$28,SINH($P$151*($IS117-$B$28))*SIN($P$151*($IS117-$B$28)),0)</f>
        <v>1.19714921454955</v>
      </c>
      <c r="CE117" s="119" t="n">
        <f aca="false">IF($IS117&gt;$B$28,COSH($P$151*($IS117-$B$28))*SIN($P$151*($IS117-$B$28))-SINH($P$151*($IS117-$B$28))*COS($P$151*($IS117-$B$28)),0)</f>
        <v>0.88891156298969</v>
      </c>
      <c r="CF117" s="119" t="n">
        <f aca="false">IF($IS117&gt;$B$28,1-$CB117,-$CB117)</f>
        <v>0.246043067256859</v>
      </c>
      <c r="CG117" s="119" t="n">
        <f aca="false">IF($IS117&gt;$D$28,COSH($P$151*($IS117-$D$28))*COS($P$151*($IS117-$D$28)),0)</f>
        <v>0.753956932743141</v>
      </c>
      <c r="CH117" s="119" t="n">
        <f aca="false">IF($IS117&gt;$D$28,COSH($P$151*($IS117-$D$28))*SIN($P$151*($IS117-$D$28))+SINH($P$151*($IS117-$D$28))*COS($P$151*($IS117-$D$28)),0)</f>
        <v>2.0977510734516</v>
      </c>
      <c r="CI117" s="119" t="n">
        <f aca="false">IF($IS117&gt;$D$28,SINH($P$151*($IS117-$D$28))*SIN($P$151*($IS117-$D$28)),0)</f>
        <v>1.19714921454955</v>
      </c>
      <c r="CJ117" s="119" t="n">
        <f aca="false">IF($IS117&gt;$D$28,COSH($P$151*($IS117-$D$28))*SIN($P$151*($IS117-$D$28))-SINH($P$151*($IS117-$D$28))*COS($P$151*($IS117-$D$28)),0)</f>
        <v>0.88891156298969</v>
      </c>
      <c r="CK117" s="119" t="n">
        <f aca="false">IF($IS117&gt;$D$28,1-$CG117,-$CG117)</f>
        <v>0.246043067256859</v>
      </c>
      <c r="CL117" s="118" t="n">
        <f aca="false">$CL$6</f>
        <v>3.24408683709557</v>
      </c>
      <c r="CM117" s="118" t="n">
        <f aca="false">$CM$6</f>
        <v>-86.2892474988447</v>
      </c>
      <c r="CN117" s="118" t="n">
        <f aca="false">$CN$6</f>
        <v>3.24408683709557</v>
      </c>
      <c r="CO117" s="118" t="n">
        <f aca="false">$CO$6</f>
        <v>-86.2892474988447</v>
      </c>
      <c r="CP117" s="119" t="n">
        <f aca="false">IF($IS117&gt;$B$29,COSH($P$151*($IS117-$B$29))*COS($P$151*($IS117-$B$29)),0)</f>
        <v>0.753956932743141</v>
      </c>
      <c r="CQ117" s="119" t="n">
        <f aca="false">IF($IS117&gt;$B$29,COSH($P$151*($IS117-$B$29))*SIN($P$151*($IS117-$B$29))+SINH($P$151*($IS117-$B$29))*COS($P$151*($IS117-$B$29)),0)</f>
        <v>2.0977510734516</v>
      </c>
      <c r="CR117" s="119" t="n">
        <f aca="false">IF($IS117&gt;$B$29,SINH($P$151*($IS117-$B$29))*SIN($P$151*($IS117-$B$29)),0)</f>
        <v>1.19714921454955</v>
      </c>
      <c r="CS117" s="119" t="n">
        <f aca="false">IF($IS117&gt;$B$29,COSH($P$151*($IS117-$B$29))*SIN($P$151*($IS117-$B$29))-SINH($P$151*($IS117-$B$29))*COS($P$151*($IS117-$B$29)),0)</f>
        <v>0.88891156298969</v>
      </c>
      <c r="CT117" s="119" t="n">
        <f aca="false">IF($IS117&gt;$B$29,1-$CP117,-$CP117)</f>
        <v>0.246043067256859</v>
      </c>
      <c r="CU117" s="119" t="n">
        <f aca="false">IF($IS117&gt;$D$29,COSH($P$151*($IS117-$D$29))*COS($P$151*($IS117-$D$29)),0)</f>
        <v>0.753956932743141</v>
      </c>
      <c r="CV117" s="119" t="n">
        <f aca="false">IF($IS117&gt;$D$29,COSH($P$151*($IS117-$D$29))*SIN($P$151*($IS117-$D$29))+SINH($P$151*($IS117-$D$29))*COS($P$151*($IS117-$D$29)),0)</f>
        <v>2.0977510734516</v>
      </c>
      <c r="CW117" s="119" t="n">
        <f aca="false">IF($IS117&gt;$D$29,SINH($P$151*($IS117-$D$29))*SIN($P$151*($IS117-$D$29)),0)</f>
        <v>1.19714921454955</v>
      </c>
      <c r="CX117" s="119" t="n">
        <f aca="false">IF($IS117&gt;$D$29,COSH($P$151*($IS117-$D$29))*SIN($P$151*($IS117-$D$29))-SINH($P$151*($IS117-$D$29))*COS($P$151*($IS117-$D$29)),0)</f>
        <v>0.88891156298969</v>
      </c>
      <c r="CY117" s="116" t="n">
        <f aca="false">IF($IS117&gt;$D$29,1-$CU117,-$CU117)</f>
        <v>0.246043067256859</v>
      </c>
      <c r="CZ117" s="117" t="n">
        <f aca="false">$CZ$6</f>
        <v>3.24408683709557</v>
      </c>
      <c r="DA117" s="118" t="n">
        <f aca="false">$DA$6</f>
        <v>-86.2892474988447</v>
      </c>
      <c r="DB117" s="118" t="n">
        <f aca="false">$DB$6</f>
        <v>3.24408683709557</v>
      </c>
      <c r="DC117" s="118" t="n">
        <f aca="false">$DC$6</f>
        <v>-86.2892474988447</v>
      </c>
      <c r="DD117" s="119" t="n">
        <f aca="false">IF($IS117&gt;$B$30,COSH($P$151*($IS117-$B$30))*COS($P$151*($IS117-$B$30)),0)</f>
        <v>0.753956932743141</v>
      </c>
      <c r="DE117" s="119" t="n">
        <f aca="false">IF($IS117&gt;$B$30,COSH($P$151*($IS117-$B$30))*SIN($P$151*($IS117-$B$30))+SINH($P$151*($IS117-$B$30))*COS($P$151*($IS117-$B$30)),0)</f>
        <v>2.0977510734516</v>
      </c>
      <c r="DF117" s="119" t="n">
        <f aca="false">IF($IS117&gt;$B$30,SINH($P$151*($IS117-$B$30))*SIN($P$151*($IS117-$B$30)),0)</f>
        <v>1.19714921454955</v>
      </c>
      <c r="DG117" s="119" t="n">
        <f aca="false">IF($IS117&gt;$B$30,COSH($P$151*($IS117-$B$30))*SIN($P$151*($IS117-$B$30))-SINH($P$151*($IS117-$B$30))*COS($P$151*($IS117-$B$30)),0)</f>
        <v>0.88891156298969</v>
      </c>
      <c r="DH117" s="119" t="n">
        <f aca="false">IF($IS117&gt;$B$30,1-$DD117,-$DD117)</f>
        <v>0.246043067256859</v>
      </c>
      <c r="DI117" s="119" t="n">
        <f aca="false">IF($IS117&gt;$D$30,COSH($P$151*($IS117-$D$30))*COS($P$151*($IS117-$D$30)),0)</f>
        <v>0.753956932743141</v>
      </c>
      <c r="DJ117" s="119" t="n">
        <f aca="false">IF($IS117&gt;$D$30,COSH($P$151*($IS117-$D$30))*SIN($P$151*($IS117-$D$30))+SINH($P$151*($IS117-$D$30))*COS($P$151*($IS117-$D$30)),0)</f>
        <v>2.0977510734516</v>
      </c>
      <c r="DK117" s="119" t="n">
        <f aca="false">IF($IS117&gt;$D$30,SINH($P$151*($IS117-$D$30))*SIN($P$151*($IS117-$D$30)),0)</f>
        <v>1.19714921454955</v>
      </c>
      <c r="DL117" s="119" t="n">
        <f aca="false">IF($IS117&gt;$D$30,COSH($P$151*($IS117-$D$30))*SIN($P$151*($IS117-$D$30))-SINH($P$151*($IS117-$D$30))*COS($P$151*($IS117-$D$30)),0)</f>
        <v>0.88891156298969</v>
      </c>
      <c r="DM117" s="116" t="n">
        <f aca="false">IF($IS117&gt;$D$30,1-$DI117,-$DI117)</f>
        <v>0.246043067256859</v>
      </c>
      <c r="DN117" s="117" t="n">
        <f aca="false">$DN$6</f>
        <v>0</v>
      </c>
      <c r="DO117" s="118" t="n">
        <f aca="false">$DO$6</f>
        <v>0</v>
      </c>
      <c r="DP117" s="121" t="n">
        <f aca="false">$DP$6</f>
        <v>0</v>
      </c>
      <c r="DQ117" s="121" t="n">
        <f aca="false">$DQ$6</f>
        <v>0</v>
      </c>
      <c r="DR117" s="121" t="n">
        <f aca="false">$DR$6</f>
        <v>-0.000868055555555556</v>
      </c>
      <c r="DS117" s="121" t="n">
        <f aca="false">$DS$6</f>
        <v>0</v>
      </c>
      <c r="DT117" s="118" t="n">
        <f aca="false">-$B$21/(2*$P$151)*($Y117-$AD117)+-$C$25/(2*$P$151)*($AM117-$AR117)+-$C$26/(2*$P$151)*($BA117-$BF117)+-$C$27/(2*$P$151)*($BO117-$BT117)+-$C$28/(2*$P$151)*($CC117-$CH117)+-$C$29/(2*$P$151)*($CQ117-$CV117)+-$C$30/(2*$P$151)*($DE117-$DJ117)</f>
        <v>-2.85214206739743</v>
      </c>
      <c r="DU117" s="118" t="n">
        <f aca="false">-$B$21/(2*$P$151^2)*($Z117-$AE117)+-$C$25/(2*$P$151^2)*($AN117-$AS117)+-$C$26/(2*$P$151^2)*($BB117-$BG117)+-$C$27/(2*$P$151^2)*($BP117-$BU117)+-$C$28/(2*$P$151^2)*($CD117-$CI117)+-$C$29/(2*$P$151^2)*($CR117-$CW117)+-$C$30/(2*$P$151^2)*($DF117-$DK117)</f>
        <v>-7.37668833196928</v>
      </c>
      <c r="DV117" s="121" t="n">
        <f aca="false">-$B$21/(4*$P$151^3*$P$153)*($AA117-$AF117)+-$C$25/(4*$P$151^3*$P$153)*($AO117-$AT117)+-$C$26/(4*$P$151^3*$P$153)*($BC117-$BH117)+-$C$27/(4*$P$151^3*$P$153)*($BQ117-$BV117)+-$C$28/(4*$P$151^3*$P$153)*($CE117-$CJ117)+-$C$29/(4*$P$151^3*$P$153)*($CS117-$CX117)+-$C$30/(4*$P$151^3*$P$153)*($DG117-$DL117)</f>
        <v>-0.000170259019854738</v>
      </c>
      <c r="DW117" s="122" t="n">
        <f aca="false">-$B$21/(4*$P$151^4*$P$153)*($AB117-$AG117)+-$C$25/(4*$P$151^4*$P$153)*($AP117-$AU117)+-$C$26/(4*$P$151^4*$P$153)*($BD117-$BI117)+-$C$27/(4*$P$151^4*$P$153)*($BR117-$BW117)+-$C$28/(4*$P$151^4*$P$153)*($CF117-$CK117)+-$C$29/(4*$P$151^4*$P$153)*($CT117-$CY117)+-$C$30/(4*$P$151^4*$P$153)*($DH117-$DM117)</f>
        <v>-0.000213579051438246</v>
      </c>
      <c r="DX117" s="117" t="n">
        <f aca="false">$DX$6</f>
        <v>-12.1703353564226</v>
      </c>
      <c r="DY117" s="118" t="n">
        <f aca="false">$DY$6</f>
        <v>-51.5956365694303</v>
      </c>
      <c r="DZ117" s="121" t="n">
        <f aca="false">IF($IS117&gt;$B$33,COSH($P$151*($IS117-$B$33))*COS($P$151*($IS117-$B$33)),0)</f>
        <v>0</v>
      </c>
      <c r="EA117" s="121" t="n">
        <f aca="false">IF($IS117&gt;$B$33,COSH($P$151*($IS117-$B$33))*SIN($P$151*($IS117-$B$33))+SINH($P$151*($IS117-$B$33))*COS($P$151*($IS117-$B$33)),0)</f>
        <v>0</v>
      </c>
      <c r="EB117" s="121" t="n">
        <f aca="false">IF($IS117&gt;$B$33,SINH($P$151*($IS117-$B$33))*SIN($P$151*($IS117-$B$33)),0)</f>
        <v>0</v>
      </c>
      <c r="EC117" s="122" t="n">
        <f aca="false">IF($IS117&gt;$B$33,COSH($P$151*($IS117-$B$33))*SIN($P$151*($IS117-$B$33))-SINH($P$151*($IS117-$B$33))*COS($P$151*($IS117-$B$33)),0)</f>
        <v>0</v>
      </c>
      <c r="ED117" s="117" t="n">
        <f aca="false">$ED$6</f>
        <v>0.753956932743141</v>
      </c>
      <c r="EE117" s="118" t="n">
        <f aca="false">$EE$6</f>
        <v>2.0977510734516</v>
      </c>
      <c r="EF117" s="121" t="n">
        <f aca="false">IF($IS117&gt;$B$34,COSH($P$151*($IS117-$B$34))*COS($P$151*($IS117-$B$34)),0)</f>
        <v>0</v>
      </c>
      <c r="EG117" s="121" t="n">
        <f aca="false">IF($IS117&gt;$B$34,COSH($P$151*($IS117-$B$34))*SIN($P$151*($IS117-$B$34))+SINH($P$151*($IS117-$B$34))*COS($P$151*($IS117-$B$34)),0)</f>
        <v>0</v>
      </c>
      <c r="EH117" s="121" t="n">
        <f aca="false">IF($IS117&gt;$B$34,SINH($P$151*($IS117-$B$34))*SIN($P$151*($IS117-$B$34)),0)</f>
        <v>0</v>
      </c>
      <c r="EI117" s="122" t="n">
        <f aca="false">IF($IS117&gt;$B$34,COSH($P$151*($IS117-$B$34))*SIN($P$151*($IS117-$B$34))-SINH($P$151*($IS117-$B$34))*COS($P$151*($IS117-$B$34)),0)</f>
        <v>0</v>
      </c>
      <c r="EJ117" s="117" t="n">
        <f aca="false">$EJ$6</f>
        <v>89.5390197664976</v>
      </c>
      <c r="EK117" s="118" t="n">
        <f aca="false">$EK$6</f>
        <v>3.24408683709557</v>
      </c>
      <c r="EL117" s="121" t="n">
        <f aca="false">IF($IS117&gt;$B$35,COSH($P$151*($IS117-$B$35))*COS($P$151*($IS117-$B$35)),0)</f>
        <v>0.753956932743141</v>
      </c>
      <c r="EM117" s="121" t="n">
        <f aca="false">IF($IS117&gt;$B$35,COSH($P$151*($IS117-$B$35))*SIN($P$151*($IS117-$B$35))+SINH($P$151*($IS117-$B$35))*COS($P$151*($IS117-$B$35)),0)</f>
        <v>2.0977510734516</v>
      </c>
      <c r="EN117" s="121" t="n">
        <f aca="false">IF($IS117&gt;$B$35,SINH($P$151*($IS117-$B$35))*SIN($P$151*($IS117-$B$35)),0)</f>
        <v>1.19714921454955</v>
      </c>
      <c r="EO117" s="122" t="n">
        <f aca="false">IF($IS117&gt;$B$35,COSH($P$151*($IS117-$B$35))*SIN($P$151*($IS117-$B$35))-SINH($P$151*($IS117-$B$35))*COS($P$151*($IS117-$B$35)),0)</f>
        <v>0.88891156298969</v>
      </c>
      <c r="EP117" s="117" t="n">
        <f aca="false">$EP$6</f>
        <v>89.5390197664976</v>
      </c>
      <c r="EQ117" s="118" t="n">
        <f aca="false">$EQ$6</f>
        <v>3.24408683709557</v>
      </c>
      <c r="ER117" s="121" t="n">
        <f aca="false">IF($IS117&gt;$B$36,COSH($P$151*($IS117-$B$36))*COS($P$151*($IS117-$B$36)),0)</f>
        <v>0.753956932743141</v>
      </c>
      <c r="ES117" s="121" t="n">
        <f aca="false">IF($IS117&gt;$B$36,COSH($P$151*($IS117-$B$36))*SIN($P$151*($IS117-$B$36))+SINH($P$151*($IS117-$B$36))*COS($P$151*($IS117-$B$36)),0)</f>
        <v>2.0977510734516</v>
      </c>
      <c r="ET117" s="121" t="n">
        <f aca="false">IF($IS117&gt;$B$36,SINH($P$151*($IS117-$B$36))*SIN($P$151*($IS117-$B$36)),0)</f>
        <v>1.19714921454955</v>
      </c>
      <c r="EU117" s="122" t="n">
        <f aca="false">IF($IS117&gt;$B$36,COSH($P$151*($IS117-$B$36))*SIN($P$151*($IS117-$B$36))-SINH($P$151*($IS117-$B$36))*COS($P$151*($IS117-$B$36)),0)</f>
        <v>0.88891156298969</v>
      </c>
      <c r="EV117" s="117" t="n">
        <f aca="false">$EV$6</f>
        <v>89.5390197664976</v>
      </c>
      <c r="EW117" s="118" t="n">
        <f aca="false">$EW$6</f>
        <v>3.24408683709557</v>
      </c>
      <c r="EX117" s="121" t="n">
        <f aca="false">IF($IS117&gt;$B$37,COSH($P$151*($IS117-$B$37))*COS($P$151*($IS117-$B$37)),0)</f>
        <v>0.753956932743141</v>
      </c>
      <c r="EY117" s="121" t="n">
        <f aca="false">IF($IS117&gt;$B$37,COSH($P$151*($IS117-$B$37))*SIN($P$151*($IS117-$B$37))+SINH($P$151*($IS117-$B$37))*COS($P$151*($IS117-$B$37)),0)</f>
        <v>2.0977510734516</v>
      </c>
      <c r="EZ117" s="121" t="n">
        <f aca="false">IF($IS117&gt;$B$37,SINH($P$151*($IS117-$B$37))*SIN($P$151*($IS117-$B$37)),0)</f>
        <v>1.19714921454955</v>
      </c>
      <c r="FA117" s="122" t="n">
        <f aca="false">IF($IS117&gt;$B$37,COSH($P$151*($IS117-$B$37))*SIN($P$151*($IS117-$B$37))-SINH($P$151*($IS117-$B$37))*COS($P$151*($IS117-$B$37)),0)</f>
        <v>0.88891156298969</v>
      </c>
      <c r="FB117" s="117" t="n">
        <f aca="false">$FB$6</f>
        <v>89.5390197664976</v>
      </c>
      <c r="FC117" s="118" t="n">
        <f aca="false">$FC$6</f>
        <v>3.24408683709557</v>
      </c>
      <c r="FD117" s="121" t="n">
        <f aca="false">IF($IS117&gt;$B$38,COSH($P$151*($IS117-$B$38))*COS($P$151*($IS117-$B$38)),0)</f>
        <v>0.753956932743141</v>
      </c>
      <c r="FE117" s="121" t="n">
        <f aca="false">IF($IS117&gt;$B$38,COSH($P$151*($IS117-$B$38))*SIN($P$151*($IS117-$B$38))+SINH($P$151*($IS117-$B$38))*COS($P$151*($IS117-$B$38)),0)</f>
        <v>2.0977510734516</v>
      </c>
      <c r="FF117" s="121" t="n">
        <f aca="false">IF($IS117&gt;$B$38,SINH($P$151*($IS117-$B$38))*SIN($P$151*($IS117-$B$38)),0)</f>
        <v>1.19714921454955</v>
      </c>
      <c r="FG117" s="122" t="n">
        <f aca="false">IF($IS117&gt;$B$38,COSH($P$151*($IS117-$B$38))*SIN($P$151*($IS117-$B$38))-SINH($P$151*($IS117-$B$38))*COS($P$151*($IS117-$B$38)),0)</f>
        <v>0.88891156298969</v>
      </c>
      <c r="FH117" s="117" t="n">
        <f aca="false">$FH$6</f>
        <v>89.5390197664976</v>
      </c>
      <c r="FI117" s="118" t="n">
        <f aca="false">$FI$6</f>
        <v>3.24408683709557</v>
      </c>
      <c r="FJ117" s="121" t="n">
        <f aca="false">IF($IS117&gt;$B$39,COSH($P$151*($IS117-$B$39))*COS($P$151*($IS117-$B$39)),0)</f>
        <v>0.753956932743141</v>
      </c>
      <c r="FK117" s="121" t="n">
        <f aca="false">IF($IS117&gt;$B$39,COSH($P$151*($IS117-$B$39))*SIN($P$151*($IS117-$B$39))+SINH($P$151*($IS117-$B$39))*COS($P$151*($IS117-$B$39)),0)</f>
        <v>2.0977510734516</v>
      </c>
      <c r="FL117" s="121" t="n">
        <f aca="false">IF($IS117&gt;$B$39,SINH($P$151*($IS117-$B$39))*SIN($P$151*($IS117-$B$39)),0)</f>
        <v>1.19714921454955</v>
      </c>
      <c r="FM117" s="122" t="n">
        <f aca="false">IF($IS117&gt;$B$39,COSH($P$151*($IS117-$B$39))*SIN($P$151*($IS117-$B$39))-SINH($P$151*($IS117-$B$39))*COS($P$151*($IS117-$B$39)),0)</f>
        <v>0.88891156298969</v>
      </c>
      <c r="FN117" s="117" t="n">
        <f aca="false">$FN$6</f>
        <v>89.5390197664976</v>
      </c>
      <c r="FO117" s="118" t="n">
        <f aca="false">$FO$6</f>
        <v>3.24408683709557</v>
      </c>
      <c r="FP117" s="121" t="n">
        <f aca="false">IF($IS117&gt;$B$40,COSH($P$151*($IS117-$B$40))*COS($P$151*($IS117-$B$40)),0)</f>
        <v>0.753956932743141</v>
      </c>
      <c r="FQ117" s="121" t="n">
        <f aca="false">IF($IS117&gt;$B$40,COSH($P$151*($IS117-$B$40))*SIN($P$151*($IS117-$B$40))+SINH($P$151*($IS117-$B$40))*COS($P$151*($IS117-$B$40)),0)</f>
        <v>2.0977510734516</v>
      </c>
      <c r="FR117" s="121" t="n">
        <f aca="false">IF($IS117&gt;$B$40,SINH($P$151*($IS117-$B$40))*SIN($P$151*($IS117-$B$40)),0)</f>
        <v>1.19714921454955</v>
      </c>
      <c r="FS117" s="122" t="n">
        <f aca="false">IF($IS117&gt;$B$40,COSH($P$151*($IS117-$B$40))*SIN($P$151*($IS117-$B$40))-SINH($P$151*($IS117-$B$40))*COS($P$151*($IS117-$B$40)),0)</f>
        <v>0.88891156298969</v>
      </c>
      <c r="FT117" s="117" t="n">
        <f aca="false">$FT$6</f>
        <v>89.5390197664976</v>
      </c>
      <c r="FU117" s="118" t="n">
        <f aca="false">$FU$6</f>
        <v>3.24408683709557</v>
      </c>
      <c r="FV117" s="121" t="n">
        <f aca="false">IF($IS117&gt;$B$41,COSH($P$151*($IS117-$B$41))*COS($P$151*($IS117-$B$41)),0)</f>
        <v>0.753956932743141</v>
      </c>
      <c r="FW117" s="121" t="n">
        <f aca="false">IF($IS117&gt;$B$41,COSH($P$151*($IS117-$B$41))*SIN($P$151*($IS117-$B$41))+SINH($P$151*($IS117-$B$41))*COS($P$151*($IS117-$B$41)),0)</f>
        <v>2.0977510734516</v>
      </c>
      <c r="FX117" s="121" t="n">
        <f aca="false">IF($IS117&gt;$B$41,SINH($P$151*($IS117-$B$41))*SIN($P$151*($IS117-$B$41)),0)</f>
        <v>1.19714921454955</v>
      </c>
      <c r="FY117" s="122" t="n">
        <f aca="false">IF($IS117&gt;$B$41,COSH($P$151*($IS117-$B$41))*SIN($P$151*($IS117-$B$41))-SINH($P$151*($IS117-$B$41))*COS($P$151*($IS117-$B$41)),0)</f>
        <v>0.88891156298969</v>
      </c>
      <c r="FZ117" s="117" t="n">
        <f aca="false">$FZ$6</f>
        <v>89.5390197664976</v>
      </c>
      <c r="GA117" s="118" t="n">
        <f aca="false">$GA$6</f>
        <v>3.24408683709557</v>
      </c>
      <c r="GB117" s="121" t="n">
        <f aca="false">IF($IS117&gt;$B$42,COSH($P$151*($IS117-$B$42))*COS($P$151*($IS117-$B$42)),0)</f>
        <v>0.753956932743141</v>
      </c>
      <c r="GC117" s="121" t="n">
        <f aca="false">IF($IS117&gt;$B$42,COSH($P$151*($IS117-$B$42))*SIN($P$151*($IS117-$B$42))+SINH($P$151*($IS117-$B$42))*COS($P$151*($IS117-$B$42)),0)</f>
        <v>2.0977510734516</v>
      </c>
      <c r="GD117" s="121" t="n">
        <f aca="false">IF($IS117&gt;$B$42,SINH($P$151*($IS117-$B$42))*SIN($P$151*($IS117-$B$42)),0)</f>
        <v>1.19714921454955</v>
      </c>
      <c r="GE117" s="122" t="n">
        <f aca="false">IF($IS117&gt;$B$42,COSH($P$151*($IS117-$B$42))*SIN($P$151*($IS117-$B$42))-SINH($P$151*($IS117-$B$42))*COS($P$151*($IS117-$B$42)),0)</f>
        <v>0.88891156298969</v>
      </c>
      <c r="GF117" s="117" t="n">
        <f aca="false">$GF$6</f>
        <v>89.5390197664976</v>
      </c>
      <c r="GG117" s="118" t="n">
        <f aca="false">$GG$6</f>
        <v>3.24408683709557</v>
      </c>
      <c r="GH117" s="121" t="n">
        <f aca="false">IF($IS117&gt;$B$43,COSH($P$151*($IS117-$B$43))*COS($P$151*($IS117-$B$43)),0)</f>
        <v>0.753956932743141</v>
      </c>
      <c r="GI117" s="121" t="n">
        <f aca="false">IF($IS117&gt;$B$43,COSH($P$151*($IS117-$B$43))*SIN($P$151*($IS117-$B$43))+SINH($P$151*($IS117-$B$43))*COS($P$151*($IS117-$B$43)),0)</f>
        <v>2.0977510734516</v>
      </c>
      <c r="GJ117" s="121" t="n">
        <f aca="false">IF($IS117&gt;$B$43,SINH($P$151*($IS117-$B$43))*SIN($P$151*($IS117-$B$43)),0)</f>
        <v>1.19714921454955</v>
      </c>
      <c r="GK117" s="122" t="n">
        <f aca="false">IF($IS117&gt;$B$43,COSH($P$151*($IS117-$B$43))*SIN($P$151*($IS117-$B$43))-SINH($P$151*($IS117-$B$43))*COS($P$151*($IS117-$B$43)),0)</f>
        <v>0.88891156298969</v>
      </c>
      <c r="GL117" s="117" t="n">
        <f aca="false">$GL$6</f>
        <v>89.5390197664976</v>
      </c>
      <c r="GM117" s="118" t="n">
        <f aca="false">$GM$6</f>
        <v>3.24408683709557</v>
      </c>
      <c r="GN117" s="121" t="n">
        <f aca="false">IF($IS117&gt;$B$44,COSH($P$151*($IS117-$B$44))*COS($P$151*($IS117-$B$44)),0)</f>
        <v>0.753956932743141</v>
      </c>
      <c r="GO117" s="121" t="n">
        <f aca="false">IF($IS117&gt;$B$44,COSH($P$151*($IS117-$B$44))*SIN($P$151*($IS117-$B$44))+SINH($P$151*($IS117-$B$44))*COS($P$151*($IS117-$B$44)),0)</f>
        <v>2.0977510734516</v>
      </c>
      <c r="GP117" s="121" t="n">
        <f aca="false">IF($IS117&gt;$B$44,SINH($P$151*($IS117-$B$44))*SIN($P$151*($IS117-$B$44)),0)</f>
        <v>1.19714921454955</v>
      </c>
      <c r="GQ117" s="122" t="n">
        <f aca="false">IF($IS117&gt;$B$44,COSH($P$151*($IS117-$B$44))*SIN($P$151*($IS117-$B$44))-SINH($P$151*($IS117-$B$44))*COS($P$151*($IS117-$B$44)),0)</f>
        <v>0.88891156298969</v>
      </c>
      <c r="GR117" s="117" t="n">
        <f aca="false">$GR$6</f>
        <v>0</v>
      </c>
      <c r="GS117" s="118" t="n">
        <f aca="false">$GS$6</f>
        <v>0</v>
      </c>
      <c r="GT117" s="121" t="n">
        <f aca="false">$GT$6</f>
        <v>-0.000150319769418827</v>
      </c>
      <c r="GU117" s="122" t="n">
        <f aca="false">$GU$6</f>
        <v>-0.000739812075026659</v>
      </c>
      <c r="GV117" s="117" t="n">
        <f aca="false">-$C$33*$DZ117+-$C$34*$EF117+-$C$35*$EL117+-$C$36*$ER117+-$C$37*$EX117+-$C$38*$FD117+-$C$39*$FJ117+-$C$40*$FP117+-$C$41*$FV117+-$C$42*$GB117+-$C$43*$GH117+-$C$44*$GN117</f>
        <v>-0</v>
      </c>
      <c r="GW117" s="118" t="n">
        <f aca="false">-$C$33/(2*$P$151)*$EA117+-$C$34/(2*$P$151)*$EG117+-$C$35/(2*$P$151)*$EM117+-$C$36/(2*$P$151)*$ES117+-$C$37/(2*$P$151)*$EY117+-$C$38/(2*$P$151)*$FE117+-$C$39/(2*$P$151)*$FK117+-$C$40/(2*$P$151)*$FQ117+-$C$41/(2*$P$151)*$FW117+-$C$42/(2*$P$151)*$GC117+-$C$43/(2*$P$151)*$GI117+-$C$44/(2*$P$151)*$GO117</f>
        <v>-0</v>
      </c>
      <c r="GX117" s="121" t="n">
        <f aca="false">-$C$33/(2*$P$151^2*$P$153)*$EB117+-$C$34/(2*$P$151^2*$P$153)*$EH117+-$C$35/(2*$P$151^2*$P$153)*$EN117+-$C$36/(2*$P$151^2*$P$153)*$ET117+-$C$37/(2*$P$151^2*$P$153)*$EZ117+-$C$38/(2*$P$151^2*$P$153)*$FF117+-$C$39/(2*$P$151^2*$P$153)*$FL117+-$C$40/(2*$P$151^2*$P$153)*$FR117+-$C$41/(2*$P$151^2*$P$153)*$FX117+-$C$42/(2*$P$151^2*$P$153)*$GD117+-$C$43/(2*$P$151^2*$P$153)*$GJ117+-$C$44/(2*$P$151^2*$P$153)*$GP117</f>
        <v>-0</v>
      </c>
      <c r="GY117" s="122" t="n">
        <f aca="false">-$C$33/(4*$P$151^3*$P$153)*$EC117+-$C$34/(4*$P$151^3*$P$153)*$EI117+-$C$35/(4*$P$151^3*$P$153)*$EO117+-$C$36/(4*$P$151^3*$P$153)*$EU117+-$C$37/(4*$P$151^3*$P$153)*$FA117+-$C$38/(4*$P$151^3*$P$153)*$FG117+-$C$39/(4*$P$151^3*$P$153)*$FM117+-$C$40/(4*$P$151^3*$P$153)*$FS117+-$C$41/(4*$P$151^3*$P$153)*$FY117+-$C$42/(4*$P$151^3*$P$153)*$GE117+-$C$43/(4*$P$151^3*$P$153)*$GK117+-$C$44/(4*$P$151^3*$P$153)*$GQ117</f>
        <v>-0</v>
      </c>
      <c r="GZ117" s="117" t="n">
        <f aca="false">$GZ$6</f>
        <v>89.5390197664976</v>
      </c>
      <c r="HA117" s="118" t="n">
        <f aca="false">$HA$6</f>
        <v>-175.828162275409</v>
      </c>
      <c r="HB117" s="121" t="n">
        <f aca="false">IF($IS117&gt;$B$47,COSH($P$151*($IS117-$B$47))*COS($P$151*($IS117-$B$47)),0)</f>
        <v>0.753956932743141</v>
      </c>
      <c r="HC117" s="121" t="n">
        <f aca="false">IF($IS117&gt;$B$47,COSH($P$151*($IS117-$B$47))*SIN($P$151*($IS117-$B$47))+SINH($P$151*($IS117-$B$47))*COS($P$151*($IS117-$B$47)),0)</f>
        <v>2.0977510734516</v>
      </c>
      <c r="HD117" s="121" t="n">
        <f aca="false">IF($IS117&gt;$B$47,SINH($P$151*($IS117-$B$47))*SIN($P$151*($IS117-$B$47)),0)</f>
        <v>1.19714921454955</v>
      </c>
      <c r="HE117" s="122" t="n">
        <f aca="false">IF($IS117&gt;$B$47,COSH($P$151*($IS117-$B$47))*SIN($P$151*($IS117-$B$47))-SINH($P$151*($IS117-$B$47))*COS($P$151*($IS117-$B$47)),0)</f>
        <v>0.88891156298969</v>
      </c>
      <c r="HF117" s="117" t="n">
        <f aca="false">$HF$6</f>
        <v>89.5390197664976</v>
      </c>
      <c r="HG117" s="118" t="n">
        <f aca="false">$HG$6</f>
        <v>-175.828162275409</v>
      </c>
      <c r="HH117" s="121" t="n">
        <f aca="false">IF($IS117&gt;$B$48,COSH($P$151*($IS117-$B$48))*COS($P$151*($IS117-$B$48)),0)</f>
        <v>0.753956932743141</v>
      </c>
      <c r="HI117" s="121" t="n">
        <f aca="false">IF($IS117&gt;$B$48,COSH($P$151*($IS117-$B$48))*SIN($P$151*($IS117-$B$48))+SINH($P$151*($IS117-$B$48))*COS($P$151*($IS117-$B$48)),0)</f>
        <v>2.0977510734516</v>
      </c>
      <c r="HJ117" s="121" t="n">
        <f aca="false">IF($IS117&gt;$B$48,SINH($P$151*($IS117-$B$48))*SIN($P$151*($IS117-$B$48)),0)</f>
        <v>1.19714921454955</v>
      </c>
      <c r="HK117" s="122" t="n">
        <f aca="false">IF($IS117&gt;$B$48,COSH($P$151*($IS117-$B$48))*SIN($P$151*($IS117-$B$48))-SINH($P$151*($IS117-$B$48))*COS($P$151*($IS117-$B$48)),0)</f>
        <v>0.88891156298969</v>
      </c>
      <c r="HL117" s="117" t="n">
        <f aca="false">$HL$6</f>
        <v>89.5390197664976</v>
      </c>
      <c r="HM117" s="118" t="n">
        <f aca="false">$HM$6</f>
        <v>-175.828162275409</v>
      </c>
      <c r="HN117" s="121" t="n">
        <f aca="false">IF($IS117&gt;$B$49,COSH($P$151*($IS117-$B$49))*COS($P$151*($IS117-$B$49)),0)</f>
        <v>0.753956932743141</v>
      </c>
      <c r="HO117" s="121" t="n">
        <f aca="false">IF($IS117&gt;$B$49,COSH($P$151*($IS117-$B$49))*SIN($P$151*($IS117-$B$49))+SINH($P$151*($IS117-$B$49))*COS($P$151*($IS117-$B$49)),0)</f>
        <v>2.0977510734516</v>
      </c>
      <c r="HP117" s="121" t="n">
        <f aca="false">IF($IS117&gt;$B$49,SINH($P$151*($IS117-$B$49))*SIN($P$151*($IS117-$B$49)),0)</f>
        <v>1.19714921454955</v>
      </c>
      <c r="HQ117" s="122" t="n">
        <f aca="false">IF($IS117&gt;$B$49,COSH($P$151*($IS117-$B$49))*SIN($P$151*($IS117-$B$49))-SINH($P$151*($IS117-$B$49))*COS($P$151*($IS117-$B$49)),0)</f>
        <v>0.88891156298969</v>
      </c>
      <c r="HR117" s="117" t="n">
        <f aca="false">$HR$6</f>
        <v>89.5390197664976</v>
      </c>
      <c r="HS117" s="118" t="n">
        <f aca="false">$HS$6</f>
        <v>-175.828162275409</v>
      </c>
      <c r="HT117" s="121" t="n">
        <f aca="false">IF($IS117&gt;$B$50,COSH($P$151*($IS117-$B$50))*COS($P$151*($IS117-$B$50)),0)</f>
        <v>0.753956932743141</v>
      </c>
      <c r="HU117" s="121" t="n">
        <f aca="false">IF($IS117&gt;$B$50,COSH($P$151*($IS117-$B$50))*SIN($P$151*($IS117-$B$50))+SINH($P$151*($IS117-$B$50))*COS($P$151*($IS117-$B$50)),0)</f>
        <v>2.0977510734516</v>
      </c>
      <c r="HV117" s="121" t="n">
        <f aca="false">IF($IS117&gt;$B$50,SINH($P$151*($IS117-$B$50))*SIN($P$151*($IS117-$B$50)),0)</f>
        <v>1.19714921454955</v>
      </c>
      <c r="HW117" s="122" t="n">
        <f aca="false">IF($IS117&gt;$B$50,COSH($P$151*($IS117-$B$50))*SIN($P$151*($IS117-$B$50))-SINH($P$151*($IS117-$B$50))*COS($P$151*($IS117-$B$50)),0)</f>
        <v>0.88891156298969</v>
      </c>
      <c r="HX117" s="117" t="n">
        <f aca="false">$HX$6</f>
        <v>0</v>
      </c>
      <c r="HY117" s="118" t="n">
        <f aca="false">$HY$6</f>
        <v>0</v>
      </c>
      <c r="HZ117" s="121" t="n">
        <f aca="false">$HZ$6</f>
        <v>0</v>
      </c>
      <c r="IA117" s="121" t="n">
        <f aca="false">$IA$6</f>
        <v>-0</v>
      </c>
      <c r="IB117" s="118" t="n">
        <f aca="false">$C$47*$P$151*$HE117+$C$48*$P$151*$HK117+$C$49*$P$151*$HQ117+$C$50*$P$151*$HW117</f>
        <v>0</v>
      </c>
      <c r="IC117" s="118" t="n">
        <f aca="false">-$C$47*$HB117+-$C$48*$HH117+-$C$49*$HN117+-$C$50*$HT117</f>
        <v>-0</v>
      </c>
      <c r="ID117" s="121" t="n">
        <f aca="false">-$C$47/(2*$P$151*$P$153)*$HC117+-$C$48/(2*$P$151*$P$153)*$HI117+-$C$49/(2*$P$151*$P$153)*$HO117+-$C$50/(2*$P$151*$P$153)*$HU117</f>
        <v>-0</v>
      </c>
      <c r="IE117" s="122" t="n">
        <f aca="false">-$C$47/(2*$P$151^2*$P$153)*$HD117+-$C$48/(2*$P$151^2*$P$153)*$HJ117+-$C$49/(2*$P$151^2*$P$153)*$HP117+-$C$50/(2*$P$151^2*$P$153)*$HV117</f>
        <v>-0</v>
      </c>
      <c r="IF117" s="117" t="n">
        <f aca="false">$IF$6</f>
        <v>0</v>
      </c>
      <c r="IG117" s="118" t="n">
        <f aca="false">$IG$6</f>
        <v>0</v>
      </c>
      <c r="IH117" s="121" t="n">
        <f aca="false">$IH$6</f>
        <v>-0.000150319769418827</v>
      </c>
      <c r="II117" s="121" t="n">
        <f aca="false">$II$6</f>
        <v>-0.00160786763058221</v>
      </c>
      <c r="IJ117" s="118" t="n">
        <f aca="false">SUM(DT117,GV117,IB117)</f>
        <v>-2.85214206739743</v>
      </c>
      <c r="IK117" s="118" t="n">
        <f aca="false">SUM(DU117,GW117,IC117)</f>
        <v>-7.37668833196928</v>
      </c>
      <c r="IL117" s="121" t="n">
        <f aca="false">SUM(DV117,GX117,ID117)</f>
        <v>-0.000170259019854738</v>
      </c>
      <c r="IM117" s="122" t="n">
        <f aca="false">SUM(DW117,GY117,IE117)</f>
        <v>-0.000213579051438246</v>
      </c>
      <c r="IN117" s="239" t="n">
        <f aca="false">ROUND($IF117*$P117-$II117*2*$P$153*$P$151^3*$Q117-$IH117*2*$P$153*$P$151^2*$R117-$IG117*$P$151*$S117+$IJ117,6)</f>
        <v>3.708186</v>
      </c>
      <c r="IO117" s="124" t="n">
        <f aca="false">ROUND($IG117*$P117+$IF117/(2*$P$151)*$Q117-$II117*2*$P$153*$P$151^2*$R117-$IH117*$P$153*$P$151*$S117+$IK117,6)</f>
        <v>8.436228</v>
      </c>
      <c r="IP117" s="121" t="n">
        <f aca="false">$IH117*$P117+$IG117/(2*$P$153*$P$151)*$Q117+$IF117/(2*$P$153*$P$151^2)*$R117-$II117*$P$151*$S117+$IL117</f>
        <v>3.17709176622158E-005</v>
      </c>
      <c r="IQ117" s="121" t="n">
        <f aca="false">ROUND(($II117*$P117+$IH117/(2*$P$151)*$Q117+$IG117/(2*$P$153*$P$151^2)*$R117+$IF117/(4*$P$153*$P$151^3)*$S117+$IM117)*12,6)</f>
        <v>-0.025685</v>
      </c>
      <c r="IR117" s="125" t="n">
        <f aca="false">ROUND(-$IQ117/12*$B$15*1.728,6)</f>
        <v>0.369864</v>
      </c>
      <c r="IS117" s="240" t="n">
        <f aca="false">$B$33</f>
        <v>5</v>
      </c>
      <c r="IT117" s="93" t="n">
        <v>112</v>
      </c>
    </row>
    <row r="118" customFormat="false" ht="12.75" hidden="false" customHeight="false" outlineLevel="0" collapsed="false">
      <c r="A118" s="271" t="n">
        <v>12</v>
      </c>
      <c r="B118" s="205" t="n">
        <f aca="false">$IS17</f>
        <v>2.75</v>
      </c>
      <c r="C118" s="272" t="n">
        <f aca="false">$IN17</f>
        <v>1.792165</v>
      </c>
      <c r="D118" s="272" t="n">
        <f aca="false">$IO17</f>
        <v>2.290564</v>
      </c>
      <c r="E118" s="272"/>
      <c r="F118" s="205" t="n">
        <f aca="false">$IQ17</f>
        <v>-0.024032</v>
      </c>
      <c r="G118" s="205"/>
      <c r="H118" s="201" t="n">
        <f aca="false">$IR17</f>
        <v>0.346061</v>
      </c>
      <c r="I118" s="201"/>
      <c r="J118" s="201"/>
      <c r="P118" s="114" t="n">
        <f aca="false">COSH($P$151*$IS118)*COS($P$151*$IS118)</f>
        <v>0.753956932547002</v>
      </c>
      <c r="Q118" s="119" t="n">
        <f aca="false">COSH($P$151*$IS118)*SIN($P$151*$IS118)+SINH($P$151*$IS118)*COS($P$151*$IS118)</f>
        <v>2.09775107378432</v>
      </c>
      <c r="R118" s="119" t="n">
        <f aca="false">SINH($P$151*$IS118)*SIN($P$151*$IS118)</f>
        <v>1.19714921501242</v>
      </c>
      <c r="S118" s="116" t="n">
        <f aca="false">COSH($P$151*$IS118)*SIN($P$151*$IS118)-SINH($P$151*$IS118)*COS($P$151*$IS118)</f>
        <v>0.888911563517993</v>
      </c>
      <c r="T118" s="117" t="n">
        <f aca="false">$T$6</f>
        <v>3.24408683709557</v>
      </c>
      <c r="U118" s="118" t="n">
        <f aca="false">$U$6</f>
        <v>-86.2892474988447</v>
      </c>
      <c r="V118" s="118" t="n">
        <f aca="false">$V$6</f>
        <v>0</v>
      </c>
      <c r="W118" s="118" t="n">
        <f aca="false">$W$6</f>
        <v>0</v>
      </c>
      <c r="X118" s="119" t="n">
        <f aca="false">IF($IS118&gt;0,COSH($P$151*($IS118-0))*COS($P$151*($IS118-0)),0)</f>
        <v>0.753956932547002</v>
      </c>
      <c r="Y118" s="119" t="n">
        <f aca="false">IF($IS118&gt;0,COSH($P$151*($IS118-0))*SIN($P$151*($IS118-0))+SINH($P$151*($IS118-0))*COS($P$151*($IS118-0)),0)</f>
        <v>2.09775107378432</v>
      </c>
      <c r="Z118" s="119" t="n">
        <f aca="false">IF($IS118&gt;0,SINH($P$151*($IS118-0))*SIN($P$151*($IS118-0)),0)</f>
        <v>1.19714921501242</v>
      </c>
      <c r="AA118" s="119" t="n">
        <f aca="false">IF($IS118&gt;0,COSH($P$151*($IS118-0))*SIN($P$151*($IS118-0))-SINH($P$151*($IS118-0))*COS($P$151*($IS118-0)),0)</f>
        <v>0.888911563517993</v>
      </c>
      <c r="AB118" s="119" t="n">
        <f aca="false">IF($IS118&gt;0,1-$X118,-$X118)</f>
        <v>0.246043067452998</v>
      </c>
      <c r="AC118" s="119" t="n">
        <f aca="false">IF($IS118&gt;$B$11,COSH($P$151*($IS118-$B$11))*COS($P$151*($IS118-$B$11)),0)</f>
        <v>0</v>
      </c>
      <c r="AD118" s="119" t="n">
        <f aca="false">IF($IS118&gt;$B$11,COSH($P$151*($IS118-$B$11))*SIN($P$151*($IS118-$B$11))+SINH($P$151*($IS118-$B$11))*COS($P$151*($IS118-$B$11)),0)</f>
        <v>0</v>
      </c>
      <c r="AE118" s="119" t="n">
        <f aca="false">IF($IS118&gt;$B$11,SINH($P$151*($IS118-$B$11))*SIN($P$151*($IS118-$B$11)),0)</f>
        <v>0</v>
      </c>
      <c r="AF118" s="119" t="n">
        <f aca="false">IF($IS118&gt;$B$11,COSH($P$151*($IS118-$B$11))*SIN($P$151*($IS118-$B$11))-SINH($P$151*($IS118-$B$11))*COS($P$151*($IS118-$B$11)),0)</f>
        <v>0</v>
      </c>
      <c r="AG118" s="116" t="n">
        <f aca="false">IF($IS118&gt;$B$11,1-$AC118,-$AC118)</f>
        <v>-0</v>
      </c>
      <c r="AH118" s="117" t="n">
        <f aca="false">$AH$6</f>
        <v>3.24408683709557</v>
      </c>
      <c r="AI118" s="118" t="n">
        <f aca="false">$AI$6</f>
        <v>-86.2892474988447</v>
      </c>
      <c r="AJ118" s="118" t="n">
        <f aca="false">$AJ$6</f>
        <v>3.24408683709557</v>
      </c>
      <c r="AK118" s="118" t="n">
        <f aca="false">$AK$6</f>
        <v>-86.2892474988447</v>
      </c>
      <c r="AL118" s="119" t="n">
        <f aca="false">IF($IS118&gt;$B$25,COSH($P$151*($IS118-$B$25))*COS($P$151*($IS118-$B$25)),0)</f>
        <v>0.753956932547002</v>
      </c>
      <c r="AM118" s="119" t="n">
        <f aca="false">IF($IS118&gt;$B$25,COSH($P$151*($IS118-$B$25))*SIN($P$151*($IS118-$B$25))+SINH($P$151*($IS118-$B$25))*COS($P$151*($IS118-$B$25)),0)</f>
        <v>2.09775107378432</v>
      </c>
      <c r="AN118" s="119" t="n">
        <f aca="false">IF($IS118&gt;$B$25,SINH($P$151*($IS118-$B$25))*SIN($P$151*($IS118-$B$25)),0)</f>
        <v>1.19714921501242</v>
      </c>
      <c r="AO118" s="119" t="n">
        <f aca="false">IF($IS118&gt;$B$25,COSH($P$151*($IS118-$B$25))*SIN($P$151*($IS118-$B$25))-SINH($P$151*($IS118-$B$25))*COS($P$151*($IS118-$B$25)),0)</f>
        <v>0.888911563517993</v>
      </c>
      <c r="AP118" s="119" t="n">
        <f aca="false">IF($IS118&gt;$B$25,1-$AL118,-$AL118)</f>
        <v>0.246043067452998</v>
      </c>
      <c r="AQ118" s="119" t="n">
        <f aca="false">IF($IS118&gt;$D$25,COSH($P$151*($IS118-$D$25))*COS($P$151*($IS118-$D$25)),0)</f>
        <v>0.753956932547002</v>
      </c>
      <c r="AR118" s="119" t="n">
        <f aca="false">IF($IS118&gt;$D$25,COSH($P$151*($IS118-$D$25))*SIN($P$151*($IS118-$D$25))+SINH($P$151*($IS118-$D$25))*COS($P$151*($IS118-$D$25)),0)</f>
        <v>2.09775107378432</v>
      </c>
      <c r="AS118" s="119" t="n">
        <f aca="false">IF($IS118&gt;$D$25,SINH($P$151*($IS118-$D$25))*SIN($P$151*($IS118-$D$25)),0)</f>
        <v>1.19714921501242</v>
      </c>
      <c r="AT118" s="119" t="n">
        <f aca="false">IF($IS118&gt;$D$25,COSH($P$151*($IS118-$D$25))*SIN($P$151*($IS118-$D$25))-SINH($P$151*($IS118-$D$25))*COS($P$151*($IS118-$D$25)),0)</f>
        <v>0.888911563517993</v>
      </c>
      <c r="AU118" s="116" t="n">
        <f aca="false">IF($IS118&gt;$D$25,1-$AQ118,-$AQ118)</f>
        <v>0.246043067452998</v>
      </c>
      <c r="AV118" s="117" t="n">
        <f aca="false">$AV$6</f>
        <v>3.24408683709557</v>
      </c>
      <c r="AW118" s="118" t="n">
        <f aca="false">$AW$6</f>
        <v>-86.2892474988447</v>
      </c>
      <c r="AX118" s="118" t="n">
        <f aca="false">$AX$6</f>
        <v>3.24408683709557</v>
      </c>
      <c r="AY118" s="118" t="n">
        <f aca="false">$AY$6</f>
        <v>-86.2892474988447</v>
      </c>
      <c r="AZ118" s="119" t="n">
        <f aca="false">IF($IS118&gt;$B$26,COSH($P$151*($IS118-$B$26))*COS($P$151*($IS118-$B$26)),0)</f>
        <v>0.753956932547002</v>
      </c>
      <c r="BA118" s="119" t="n">
        <f aca="false">IF($IS118&gt;$B$26,COSH($P$151*($IS118-$B$26))*SIN($P$151*($IS118-$B$26))+SINH($P$151*($IS118-$B$26))*COS($P$151*($IS118-$B$26)),0)</f>
        <v>2.09775107378432</v>
      </c>
      <c r="BB118" s="119" t="n">
        <f aca="false">IF($IS118&gt;$B$26,SINH($P$151*($IS118-$B$26))*SIN($P$151*($IS118-$B$26)),0)</f>
        <v>1.19714921501242</v>
      </c>
      <c r="BC118" s="119" t="n">
        <f aca="false">IF($IS118&gt;$B$26,COSH($P$151*($IS118-$B$26))*SIN($P$151*($IS118-$B$26))-SINH($P$151*($IS118-$B$26))*COS($P$151*($IS118-$B$26)),0)</f>
        <v>0.888911563517993</v>
      </c>
      <c r="BD118" s="119" t="n">
        <f aca="false">IF($IS118&gt;$B$26,1-$AZ118,-$AZ118)</f>
        <v>0.246043067452998</v>
      </c>
      <c r="BE118" s="119" t="n">
        <f aca="false">IF($IS118&gt;$D$26,COSH($P$151*($IS118-$D$26))*COS($P$151*($IS118-$D$26)),0)</f>
        <v>0.753956932547002</v>
      </c>
      <c r="BF118" s="119" t="n">
        <f aca="false">IF($IS118&gt;$D$26,COSH($P$151*($IS118-$D$26))*SIN($P$151*($IS118-$D$26))+SINH($P$151*($IS118-$D$26))*COS($P$151*($IS118-$D$26)),0)</f>
        <v>2.09775107378432</v>
      </c>
      <c r="BG118" s="119" t="n">
        <f aca="false">IF($IS118&gt;$D$26,SINH($P$151*($IS118-$D$26))*SIN($P$151*($IS118-$D$26)),0)</f>
        <v>1.19714921501242</v>
      </c>
      <c r="BH118" s="119" t="n">
        <f aca="false">IF($IS118&gt;$D$26,COSH($P$151*($IS118-$D$26))*SIN($P$151*($IS118-$D$26))-SINH($P$151*($IS118-$D$26))*COS($P$151*($IS118-$D$26)),0)</f>
        <v>0.888911563517993</v>
      </c>
      <c r="BI118" s="116" t="n">
        <f aca="false">IF($IS118&gt;$D$26,1-$BE118,-$BE118)</f>
        <v>0.246043067452998</v>
      </c>
      <c r="BJ118" s="117" t="n">
        <f aca="false">$BJ$6</f>
        <v>3.24408683709557</v>
      </c>
      <c r="BK118" s="118" t="n">
        <f aca="false">$BK$6</f>
        <v>-86.2892474988447</v>
      </c>
      <c r="BL118" s="118" t="n">
        <f aca="false">$BL$6</f>
        <v>3.24408683709557</v>
      </c>
      <c r="BM118" s="118" t="n">
        <f aca="false">$BM$6</f>
        <v>-86.2892474988447</v>
      </c>
      <c r="BN118" s="119" t="n">
        <f aca="false">IF($IS118&gt;$B$27,COSH($P$151*($IS118-$B$27))*COS($P$151*($IS118-$B$27)),0)</f>
        <v>0.753956932547002</v>
      </c>
      <c r="BO118" s="119" t="n">
        <f aca="false">IF($IS118&gt;$B$27,COSH($P$151*($IS118-$B$27))*SIN($P$151*($IS118-$B$27))+SINH($P$151*($IS118-$B$27))*COS($P$151*($IS118-$B$27)),0)</f>
        <v>2.09775107378432</v>
      </c>
      <c r="BP118" s="119" t="n">
        <f aca="false">IF($IS118&gt;$B$27,SINH($P$151*($IS118-$B$27))*SIN($P$151*($IS118-$B$27)),0)</f>
        <v>1.19714921501242</v>
      </c>
      <c r="BQ118" s="119" t="n">
        <f aca="false">IF($IS118&gt;$B$27,COSH($P$151*($IS118-$B$27))*SIN($P$151*($IS118-$B$27))-SINH($P$151*($IS118-$B$27))*COS($P$151*($IS118-$B$27)),0)</f>
        <v>0.888911563517993</v>
      </c>
      <c r="BR118" s="119" t="n">
        <f aca="false">IF($IS118&gt;$B$27,1-$BN118,-$BN118)</f>
        <v>0.246043067452998</v>
      </c>
      <c r="BS118" s="119" t="n">
        <f aca="false">IF($IS118&gt;$D$27,COSH($P$151*($IS118-$D$27))*COS($P$151*($IS118-$D$27)),0)</f>
        <v>0.753956932547002</v>
      </c>
      <c r="BT118" s="119" t="n">
        <f aca="false">IF($IS118&gt;$D$27,COSH($P$151*($IS118-$D$27))*SIN($P$151*($IS118-$D$27))+SINH($P$151*($IS118-$D$27))*COS($P$151*($IS118-$D$27)),0)</f>
        <v>2.09775107378432</v>
      </c>
      <c r="BU118" s="119" t="n">
        <f aca="false">IF($IS118&gt;$D$27,SINH($P$151*($IS118-$D$27))*SIN($P$151*($IS118-$D$27)),0)</f>
        <v>1.19714921501242</v>
      </c>
      <c r="BV118" s="119" t="n">
        <f aca="false">IF($IS118&gt;$D$27,COSH($P$151*($IS118-$D$27))*SIN($P$151*($IS118-$D$27))-SINH($P$151*($IS118-$D$27))*COS($P$151*($IS118-$D$27)),0)</f>
        <v>0.888911563517993</v>
      </c>
      <c r="BW118" s="116" t="n">
        <f aca="false">IF($IS118&gt;$D$27,1-$BS118,-$BS118)</f>
        <v>0.246043067452998</v>
      </c>
      <c r="BX118" s="117" t="n">
        <f aca="false">$BX$6</f>
        <v>3.24408683709557</v>
      </c>
      <c r="BY118" s="118" t="n">
        <f aca="false">$BY$6</f>
        <v>-86.2892474988447</v>
      </c>
      <c r="BZ118" s="118" t="n">
        <f aca="false">$BZ$6</f>
        <v>3.24408683709557</v>
      </c>
      <c r="CA118" s="118" t="n">
        <f aca="false">$CA$6</f>
        <v>-86.2892474988447</v>
      </c>
      <c r="CB118" s="119" t="n">
        <f aca="false">IF($IS118&gt;$B$28,COSH($P$151*($IS118-$B$28))*COS($P$151*($IS118-$B$28)),0)</f>
        <v>0.753956932547002</v>
      </c>
      <c r="CC118" s="119" t="n">
        <f aca="false">IF($IS118&gt;$B$28,COSH($P$151*($IS118-$B$28))*SIN($P$151*($IS118-$B$28))+SINH($P$151*($IS118-$B$28))*COS($P$151*($IS118-$B$28)),0)</f>
        <v>2.09775107378432</v>
      </c>
      <c r="CD118" s="119" t="n">
        <f aca="false">IF($IS118&gt;$B$28,SINH($P$151*($IS118-$B$28))*SIN($P$151*($IS118-$B$28)),0)</f>
        <v>1.19714921501242</v>
      </c>
      <c r="CE118" s="119" t="n">
        <f aca="false">IF($IS118&gt;$B$28,COSH($P$151*($IS118-$B$28))*SIN($P$151*($IS118-$B$28))-SINH($P$151*($IS118-$B$28))*COS($P$151*($IS118-$B$28)),0)</f>
        <v>0.888911563517993</v>
      </c>
      <c r="CF118" s="119" t="n">
        <f aca="false">IF($IS118&gt;$B$28,1-$CB118,-$CB118)</f>
        <v>0.246043067452998</v>
      </c>
      <c r="CG118" s="119" t="n">
        <f aca="false">IF($IS118&gt;$D$28,COSH($P$151*($IS118-$D$28))*COS($P$151*($IS118-$D$28)),0)</f>
        <v>0.753956932547002</v>
      </c>
      <c r="CH118" s="119" t="n">
        <f aca="false">IF($IS118&gt;$D$28,COSH($P$151*($IS118-$D$28))*SIN($P$151*($IS118-$D$28))+SINH($P$151*($IS118-$D$28))*COS($P$151*($IS118-$D$28)),0)</f>
        <v>2.09775107378432</v>
      </c>
      <c r="CI118" s="119" t="n">
        <f aca="false">IF($IS118&gt;$D$28,SINH($P$151*($IS118-$D$28))*SIN($P$151*($IS118-$D$28)),0)</f>
        <v>1.19714921501242</v>
      </c>
      <c r="CJ118" s="119" t="n">
        <f aca="false">IF($IS118&gt;$D$28,COSH($P$151*($IS118-$D$28))*SIN($P$151*($IS118-$D$28))-SINH($P$151*($IS118-$D$28))*COS($P$151*($IS118-$D$28)),0)</f>
        <v>0.888911563517993</v>
      </c>
      <c r="CK118" s="119" t="n">
        <f aca="false">IF($IS118&gt;$D$28,1-$CG118,-$CG118)</f>
        <v>0.246043067452998</v>
      </c>
      <c r="CL118" s="118" t="n">
        <f aca="false">$CL$6</f>
        <v>3.24408683709557</v>
      </c>
      <c r="CM118" s="118" t="n">
        <f aca="false">$CM$6</f>
        <v>-86.2892474988447</v>
      </c>
      <c r="CN118" s="118" t="n">
        <f aca="false">$CN$6</f>
        <v>3.24408683709557</v>
      </c>
      <c r="CO118" s="118" t="n">
        <f aca="false">$CO$6</f>
        <v>-86.2892474988447</v>
      </c>
      <c r="CP118" s="119" t="n">
        <f aca="false">IF($IS118&gt;$B$29,COSH($P$151*($IS118-$B$29))*COS($P$151*($IS118-$B$29)),0)</f>
        <v>0.753956932547002</v>
      </c>
      <c r="CQ118" s="119" t="n">
        <f aca="false">IF($IS118&gt;$B$29,COSH($P$151*($IS118-$B$29))*SIN($P$151*($IS118-$B$29))+SINH($P$151*($IS118-$B$29))*COS($P$151*($IS118-$B$29)),0)</f>
        <v>2.09775107378432</v>
      </c>
      <c r="CR118" s="119" t="n">
        <f aca="false">IF($IS118&gt;$B$29,SINH($P$151*($IS118-$B$29))*SIN($P$151*($IS118-$B$29)),0)</f>
        <v>1.19714921501242</v>
      </c>
      <c r="CS118" s="119" t="n">
        <f aca="false">IF($IS118&gt;$B$29,COSH($P$151*($IS118-$B$29))*SIN($P$151*($IS118-$B$29))-SINH($P$151*($IS118-$B$29))*COS($P$151*($IS118-$B$29)),0)</f>
        <v>0.888911563517993</v>
      </c>
      <c r="CT118" s="119" t="n">
        <f aca="false">IF($IS118&gt;$B$29,1-$CP118,-$CP118)</f>
        <v>0.246043067452998</v>
      </c>
      <c r="CU118" s="119" t="n">
        <f aca="false">IF($IS118&gt;$D$29,COSH($P$151*($IS118-$D$29))*COS($P$151*($IS118-$D$29)),0)</f>
        <v>0.753956932547002</v>
      </c>
      <c r="CV118" s="119" t="n">
        <f aca="false">IF($IS118&gt;$D$29,COSH($P$151*($IS118-$D$29))*SIN($P$151*($IS118-$D$29))+SINH($P$151*($IS118-$D$29))*COS($P$151*($IS118-$D$29)),0)</f>
        <v>2.09775107378432</v>
      </c>
      <c r="CW118" s="119" t="n">
        <f aca="false">IF($IS118&gt;$D$29,SINH($P$151*($IS118-$D$29))*SIN($P$151*($IS118-$D$29)),0)</f>
        <v>1.19714921501242</v>
      </c>
      <c r="CX118" s="119" t="n">
        <f aca="false">IF($IS118&gt;$D$29,COSH($P$151*($IS118-$D$29))*SIN($P$151*($IS118-$D$29))-SINH($P$151*($IS118-$D$29))*COS($P$151*($IS118-$D$29)),0)</f>
        <v>0.888911563517993</v>
      </c>
      <c r="CY118" s="116" t="n">
        <f aca="false">IF($IS118&gt;$D$29,1-$CU118,-$CU118)</f>
        <v>0.246043067452998</v>
      </c>
      <c r="CZ118" s="117" t="n">
        <f aca="false">$CZ$6</f>
        <v>3.24408683709557</v>
      </c>
      <c r="DA118" s="118" t="n">
        <f aca="false">$DA$6</f>
        <v>-86.2892474988447</v>
      </c>
      <c r="DB118" s="118" t="n">
        <f aca="false">$DB$6</f>
        <v>3.24408683709557</v>
      </c>
      <c r="DC118" s="118" t="n">
        <f aca="false">$DC$6</f>
        <v>-86.2892474988447</v>
      </c>
      <c r="DD118" s="119" t="n">
        <f aca="false">IF($IS118&gt;$B$30,COSH($P$151*($IS118-$B$30))*COS($P$151*($IS118-$B$30)),0)</f>
        <v>0.753956932547002</v>
      </c>
      <c r="DE118" s="119" t="n">
        <f aca="false">IF($IS118&gt;$B$30,COSH($P$151*($IS118-$B$30))*SIN($P$151*($IS118-$B$30))+SINH($P$151*($IS118-$B$30))*COS($P$151*($IS118-$B$30)),0)</f>
        <v>2.09775107378432</v>
      </c>
      <c r="DF118" s="119" t="n">
        <f aca="false">IF($IS118&gt;$B$30,SINH($P$151*($IS118-$B$30))*SIN($P$151*($IS118-$B$30)),0)</f>
        <v>1.19714921501242</v>
      </c>
      <c r="DG118" s="119" t="n">
        <f aca="false">IF($IS118&gt;$B$30,COSH($P$151*($IS118-$B$30))*SIN($P$151*($IS118-$B$30))-SINH($P$151*($IS118-$B$30))*COS($P$151*($IS118-$B$30)),0)</f>
        <v>0.888911563517993</v>
      </c>
      <c r="DH118" s="119" t="n">
        <f aca="false">IF($IS118&gt;$B$30,1-$DD118,-$DD118)</f>
        <v>0.246043067452998</v>
      </c>
      <c r="DI118" s="119" t="n">
        <f aca="false">IF($IS118&gt;$D$30,COSH($P$151*($IS118-$D$30))*COS($P$151*($IS118-$D$30)),0)</f>
        <v>0.753956932547002</v>
      </c>
      <c r="DJ118" s="119" t="n">
        <f aca="false">IF($IS118&gt;$D$30,COSH($P$151*($IS118-$D$30))*SIN($P$151*($IS118-$D$30))+SINH($P$151*($IS118-$D$30))*COS($P$151*($IS118-$D$30)),0)</f>
        <v>2.09775107378432</v>
      </c>
      <c r="DK118" s="119" t="n">
        <f aca="false">IF($IS118&gt;$D$30,SINH($P$151*($IS118-$D$30))*SIN($P$151*($IS118-$D$30)),0)</f>
        <v>1.19714921501242</v>
      </c>
      <c r="DL118" s="119" t="n">
        <f aca="false">IF($IS118&gt;$D$30,COSH($P$151*($IS118-$D$30))*SIN($P$151*($IS118-$D$30))-SINH($P$151*($IS118-$D$30))*COS($P$151*($IS118-$D$30)),0)</f>
        <v>0.888911563517993</v>
      </c>
      <c r="DM118" s="116" t="n">
        <f aca="false">IF($IS118&gt;$D$30,1-$DI118,-$DI118)</f>
        <v>0.246043067452998</v>
      </c>
      <c r="DN118" s="117" t="n">
        <f aca="false">$DN$6</f>
        <v>0</v>
      </c>
      <c r="DO118" s="118" t="n">
        <f aca="false">$DO$6</f>
        <v>0</v>
      </c>
      <c r="DP118" s="121" t="n">
        <f aca="false">$DP$6</f>
        <v>0</v>
      </c>
      <c r="DQ118" s="121" t="n">
        <f aca="false">$DQ$6</f>
        <v>0</v>
      </c>
      <c r="DR118" s="121" t="n">
        <f aca="false">$DR$6</f>
        <v>-0.000868055555555556</v>
      </c>
      <c r="DS118" s="121" t="n">
        <f aca="false">$DS$6</f>
        <v>0</v>
      </c>
      <c r="DT118" s="118" t="n">
        <f aca="false">-$B$21/(2*$P$151)*($Y118-$AD118)+-$C$25/(2*$P$151)*($AM118-$AR118)+-$C$26/(2*$P$151)*($BA118-$BF118)+-$C$27/(2*$P$151)*($BO118-$BT118)+-$C$28/(2*$P$151)*($CC118-$CH118)+-$C$29/(2*$P$151)*($CQ118-$CV118)+-$C$30/(2*$P$151)*($DE118-$DJ118)</f>
        <v>-2.85214206784981</v>
      </c>
      <c r="DU118" s="118" t="n">
        <f aca="false">-$B$21/(2*$P$151^2)*($Z118-$AE118)+-$C$25/(2*$P$151^2)*($AN118-$AS118)+-$C$26/(2*$P$151^2)*($BB118-$BG118)+-$C$27/(2*$P$151^2)*($BP118-$BU118)+-$C$28/(2*$P$151^2)*($CD118-$CI118)+-$C$29/(2*$P$151^2)*($CR118-$CW118)+-$C$30/(2*$P$151^2)*($DF118-$DK118)</f>
        <v>-7.37668833482143</v>
      </c>
      <c r="DV118" s="121" t="n">
        <f aca="false">-$B$21/(4*$P$151^3*$P$153)*($AA118-$AF118)+-$C$25/(4*$P$151^3*$P$153)*($AO118-$AT118)+-$C$26/(4*$P$151^3*$P$153)*($BC118-$BH118)+-$C$27/(4*$P$151^3*$P$153)*($BQ118-$BV118)+-$C$28/(4*$P$151^3*$P$153)*($CE118-$CJ118)+-$C$29/(4*$P$151^3*$P$153)*($CS118-$CX118)+-$C$30/(4*$P$151^3*$P$153)*($DG118-$DL118)</f>
        <v>-0.000170259019955927</v>
      </c>
      <c r="DW118" s="122" t="n">
        <f aca="false">-$B$21/(4*$P$151^4*$P$153)*($AB118-$AG118)+-$C$25/(4*$P$151^4*$P$153)*($AP118-$AU118)+-$C$26/(4*$P$151^4*$P$153)*($BD118-$BI118)+-$C$27/(4*$P$151^4*$P$153)*($BR118-$BW118)+-$C$28/(4*$P$151^4*$P$153)*($CF118-$CK118)+-$C$29/(4*$P$151^4*$P$153)*($CT118-$CY118)+-$C$30/(4*$P$151^4*$P$153)*($DH118-$DM118)</f>
        <v>-0.000213579051608505</v>
      </c>
      <c r="DX118" s="117" t="n">
        <f aca="false">$DX$6</f>
        <v>-12.1703353564226</v>
      </c>
      <c r="DY118" s="118" t="n">
        <f aca="false">$DY$6</f>
        <v>-51.5956365694303</v>
      </c>
      <c r="DZ118" s="121" t="n">
        <f aca="false">IF($IS118&gt;$B$33,COSH($P$151*($IS118-$B$33))*COS($P$151*($IS118-$B$33)),0)</f>
        <v>1</v>
      </c>
      <c r="EA118" s="121" t="n">
        <f aca="false">IF($IS118&gt;$B$33,COSH($P$151*($IS118-$B$33))*SIN($P$151*($IS118-$B$33))+SINH($P$151*($IS118-$B$33))*COS($P$151*($IS118-$B$33)),0)</f>
        <v>4.41300159132919E-010</v>
      </c>
      <c r="EB118" s="121" t="n">
        <f aca="false">IF($IS118&gt;$B$33,SINH($P$151*($IS118-$B$33))*SIN($P$151*($IS118-$B$33)),0)</f>
        <v>4.86864576126849E-020</v>
      </c>
      <c r="EC118" s="122" t="n">
        <f aca="false">IF($IS118&gt;$B$33,COSH($P$151*($IS118-$B$33))*SIN($P$151*($IS118-$B$33))-SINH($P$151*($IS118-$B$33))*COS($P$151*($IS118-$B$33)),0)</f>
        <v>0</v>
      </c>
      <c r="ED118" s="117" t="n">
        <f aca="false">$ED$6</f>
        <v>0.753956932743141</v>
      </c>
      <c r="EE118" s="118" t="n">
        <f aca="false">$EE$6</f>
        <v>2.0977510734516</v>
      </c>
      <c r="EF118" s="121" t="n">
        <f aca="false">IF($IS118&gt;$B$34,COSH($P$151*($IS118-$B$34))*COS($P$151*($IS118-$B$34)),0)</f>
        <v>0</v>
      </c>
      <c r="EG118" s="121" t="n">
        <f aca="false">IF($IS118&gt;$B$34,COSH($P$151*($IS118-$B$34))*SIN($P$151*($IS118-$B$34))+SINH($P$151*($IS118-$B$34))*COS($P$151*($IS118-$B$34)),0)</f>
        <v>0</v>
      </c>
      <c r="EH118" s="121" t="n">
        <f aca="false">IF($IS118&gt;$B$34,SINH($P$151*($IS118-$B$34))*SIN($P$151*($IS118-$B$34)),0)</f>
        <v>0</v>
      </c>
      <c r="EI118" s="122" t="n">
        <f aca="false">IF($IS118&gt;$B$34,COSH($P$151*($IS118-$B$34))*SIN($P$151*($IS118-$B$34))-SINH($P$151*($IS118-$B$34))*COS($P$151*($IS118-$B$34)),0)</f>
        <v>0</v>
      </c>
      <c r="EJ118" s="117" t="n">
        <f aca="false">$EJ$6</f>
        <v>89.5390197664976</v>
      </c>
      <c r="EK118" s="118" t="n">
        <f aca="false">$EK$6</f>
        <v>3.24408683709557</v>
      </c>
      <c r="EL118" s="121" t="n">
        <f aca="false">IF($IS118&gt;$B$35,COSH($P$151*($IS118-$B$35))*COS($P$151*($IS118-$B$35)),0)</f>
        <v>0.753956932547002</v>
      </c>
      <c r="EM118" s="121" t="n">
        <f aca="false">IF($IS118&gt;$B$35,COSH($P$151*($IS118-$B$35))*SIN($P$151*($IS118-$B$35))+SINH($P$151*($IS118-$B$35))*COS($P$151*($IS118-$B$35)),0)</f>
        <v>2.09775107378432</v>
      </c>
      <c r="EN118" s="121" t="n">
        <f aca="false">IF($IS118&gt;$B$35,SINH($P$151*($IS118-$B$35))*SIN($P$151*($IS118-$B$35)),0)</f>
        <v>1.19714921501242</v>
      </c>
      <c r="EO118" s="122" t="n">
        <f aca="false">IF($IS118&gt;$B$35,COSH($P$151*($IS118-$B$35))*SIN($P$151*($IS118-$B$35))-SINH($P$151*($IS118-$B$35))*COS($P$151*($IS118-$B$35)),0)</f>
        <v>0.888911563517993</v>
      </c>
      <c r="EP118" s="117" t="n">
        <f aca="false">$EP$6</f>
        <v>89.5390197664976</v>
      </c>
      <c r="EQ118" s="118" t="n">
        <f aca="false">$EQ$6</f>
        <v>3.24408683709557</v>
      </c>
      <c r="ER118" s="121" t="n">
        <f aca="false">IF($IS118&gt;$B$36,COSH($P$151*($IS118-$B$36))*COS($P$151*($IS118-$B$36)),0)</f>
        <v>0.753956932547002</v>
      </c>
      <c r="ES118" s="121" t="n">
        <f aca="false">IF($IS118&gt;$B$36,COSH($P$151*($IS118-$B$36))*SIN($P$151*($IS118-$B$36))+SINH($P$151*($IS118-$B$36))*COS($P$151*($IS118-$B$36)),0)</f>
        <v>2.09775107378432</v>
      </c>
      <c r="ET118" s="121" t="n">
        <f aca="false">IF($IS118&gt;$B$36,SINH($P$151*($IS118-$B$36))*SIN($P$151*($IS118-$B$36)),0)</f>
        <v>1.19714921501242</v>
      </c>
      <c r="EU118" s="122" t="n">
        <f aca="false">IF($IS118&gt;$B$36,COSH($P$151*($IS118-$B$36))*SIN($P$151*($IS118-$B$36))-SINH($P$151*($IS118-$B$36))*COS($P$151*($IS118-$B$36)),0)</f>
        <v>0.888911563517993</v>
      </c>
      <c r="EV118" s="117" t="n">
        <f aca="false">$EV$6</f>
        <v>89.5390197664976</v>
      </c>
      <c r="EW118" s="118" t="n">
        <f aca="false">$EW$6</f>
        <v>3.24408683709557</v>
      </c>
      <c r="EX118" s="121" t="n">
        <f aca="false">IF($IS118&gt;$B$37,COSH($P$151*($IS118-$B$37))*COS($P$151*($IS118-$B$37)),0)</f>
        <v>0.753956932547002</v>
      </c>
      <c r="EY118" s="121" t="n">
        <f aca="false">IF($IS118&gt;$B$37,COSH($P$151*($IS118-$B$37))*SIN($P$151*($IS118-$B$37))+SINH($P$151*($IS118-$B$37))*COS($P$151*($IS118-$B$37)),0)</f>
        <v>2.09775107378432</v>
      </c>
      <c r="EZ118" s="121" t="n">
        <f aca="false">IF($IS118&gt;$B$37,SINH($P$151*($IS118-$B$37))*SIN($P$151*($IS118-$B$37)),0)</f>
        <v>1.19714921501242</v>
      </c>
      <c r="FA118" s="122" t="n">
        <f aca="false">IF($IS118&gt;$B$37,COSH($P$151*($IS118-$B$37))*SIN($P$151*($IS118-$B$37))-SINH($P$151*($IS118-$B$37))*COS($P$151*($IS118-$B$37)),0)</f>
        <v>0.888911563517993</v>
      </c>
      <c r="FB118" s="117" t="n">
        <f aca="false">$FB$6</f>
        <v>89.5390197664976</v>
      </c>
      <c r="FC118" s="118" t="n">
        <f aca="false">$FC$6</f>
        <v>3.24408683709557</v>
      </c>
      <c r="FD118" s="121" t="n">
        <f aca="false">IF($IS118&gt;$B$38,COSH($P$151*($IS118-$B$38))*COS($P$151*($IS118-$B$38)),0)</f>
        <v>0.753956932547002</v>
      </c>
      <c r="FE118" s="121" t="n">
        <f aca="false">IF($IS118&gt;$B$38,COSH($P$151*($IS118-$B$38))*SIN($P$151*($IS118-$B$38))+SINH($P$151*($IS118-$B$38))*COS($P$151*($IS118-$B$38)),0)</f>
        <v>2.09775107378432</v>
      </c>
      <c r="FF118" s="121" t="n">
        <f aca="false">IF($IS118&gt;$B$38,SINH($P$151*($IS118-$B$38))*SIN($P$151*($IS118-$B$38)),0)</f>
        <v>1.19714921501242</v>
      </c>
      <c r="FG118" s="122" t="n">
        <f aca="false">IF($IS118&gt;$B$38,COSH($P$151*($IS118-$B$38))*SIN($P$151*($IS118-$B$38))-SINH($P$151*($IS118-$B$38))*COS($P$151*($IS118-$B$38)),0)</f>
        <v>0.888911563517993</v>
      </c>
      <c r="FH118" s="117" t="n">
        <f aca="false">$FH$6</f>
        <v>89.5390197664976</v>
      </c>
      <c r="FI118" s="118" t="n">
        <f aca="false">$FI$6</f>
        <v>3.24408683709557</v>
      </c>
      <c r="FJ118" s="121" t="n">
        <f aca="false">IF($IS118&gt;$B$39,COSH($P$151*($IS118-$B$39))*COS($P$151*($IS118-$B$39)),0)</f>
        <v>0.753956932547002</v>
      </c>
      <c r="FK118" s="121" t="n">
        <f aca="false">IF($IS118&gt;$B$39,COSH($P$151*($IS118-$B$39))*SIN($P$151*($IS118-$B$39))+SINH($P$151*($IS118-$B$39))*COS($P$151*($IS118-$B$39)),0)</f>
        <v>2.09775107378432</v>
      </c>
      <c r="FL118" s="121" t="n">
        <f aca="false">IF($IS118&gt;$B$39,SINH($P$151*($IS118-$B$39))*SIN($P$151*($IS118-$B$39)),0)</f>
        <v>1.19714921501242</v>
      </c>
      <c r="FM118" s="122" t="n">
        <f aca="false">IF($IS118&gt;$B$39,COSH($P$151*($IS118-$B$39))*SIN($P$151*($IS118-$B$39))-SINH($P$151*($IS118-$B$39))*COS($P$151*($IS118-$B$39)),0)</f>
        <v>0.888911563517993</v>
      </c>
      <c r="FN118" s="117" t="n">
        <f aca="false">$FN$6</f>
        <v>89.5390197664976</v>
      </c>
      <c r="FO118" s="118" t="n">
        <f aca="false">$FO$6</f>
        <v>3.24408683709557</v>
      </c>
      <c r="FP118" s="121" t="n">
        <f aca="false">IF($IS118&gt;$B$40,COSH($P$151*($IS118-$B$40))*COS($P$151*($IS118-$B$40)),0)</f>
        <v>0.753956932547002</v>
      </c>
      <c r="FQ118" s="121" t="n">
        <f aca="false">IF($IS118&gt;$B$40,COSH($P$151*($IS118-$B$40))*SIN($P$151*($IS118-$B$40))+SINH($P$151*($IS118-$B$40))*COS($P$151*($IS118-$B$40)),0)</f>
        <v>2.09775107378432</v>
      </c>
      <c r="FR118" s="121" t="n">
        <f aca="false">IF($IS118&gt;$B$40,SINH($P$151*($IS118-$B$40))*SIN($P$151*($IS118-$B$40)),0)</f>
        <v>1.19714921501242</v>
      </c>
      <c r="FS118" s="122" t="n">
        <f aca="false">IF($IS118&gt;$B$40,COSH($P$151*($IS118-$B$40))*SIN($P$151*($IS118-$B$40))-SINH($P$151*($IS118-$B$40))*COS($P$151*($IS118-$B$40)),0)</f>
        <v>0.888911563517993</v>
      </c>
      <c r="FT118" s="117" t="n">
        <f aca="false">$FT$6</f>
        <v>89.5390197664976</v>
      </c>
      <c r="FU118" s="118" t="n">
        <f aca="false">$FU$6</f>
        <v>3.24408683709557</v>
      </c>
      <c r="FV118" s="121" t="n">
        <f aca="false">IF($IS118&gt;$B$41,COSH($P$151*($IS118-$B$41))*COS($P$151*($IS118-$B$41)),0)</f>
        <v>0.753956932547002</v>
      </c>
      <c r="FW118" s="121" t="n">
        <f aca="false">IF($IS118&gt;$B$41,COSH($P$151*($IS118-$B$41))*SIN($P$151*($IS118-$B$41))+SINH($P$151*($IS118-$B$41))*COS($P$151*($IS118-$B$41)),0)</f>
        <v>2.09775107378432</v>
      </c>
      <c r="FX118" s="121" t="n">
        <f aca="false">IF($IS118&gt;$B$41,SINH($P$151*($IS118-$B$41))*SIN($P$151*($IS118-$B$41)),0)</f>
        <v>1.19714921501242</v>
      </c>
      <c r="FY118" s="122" t="n">
        <f aca="false">IF($IS118&gt;$B$41,COSH($P$151*($IS118-$B$41))*SIN($P$151*($IS118-$B$41))-SINH($P$151*($IS118-$B$41))*COS($P$151*($IS118-$B$41)),0)</f>
        <v>0.888911563517993</v>
      </c>
      <c r="FZ118" s="117" t="n">
        <f aca="false">$FZ$6</f>
        <v>89.5390197664976</v>
      </c>
      <c r="GA118" s="118" t="n">
        <f aca="false">$GA$6</f>
        <v>3.24408683709557</v>
      </c>
      <c r="GB118" s="121" t="n">
        <f aca="false">IF($IS118&gt;$B$42,COSH($P$151*($IS118-$B$42))*COS($P$151*($IS118-$B$42)),0)</f>
        <v>0.753956932547002</v>
      </c>
      <c r="GC118" s="121" t="n">
        <f aca="false">IF($IS118&gt;$B$42,COSH($P$151*($IS118-$B$42))*SIN($P$151*($IS118-$B$42))+SINH($P$151*($IS118-$B$42))*COS($P$151*($IS118-$B$42)),0)</f>
        <v>2.09775107378432</v>
      </c>
      <c r="GD118" s="121" t="n">
        <f aca="false">IF($IS118&gt;$B$42,SINH($P$151*($IS118-$B$42))*SIN($P$151*($IS118-$B$42)),0)</f>
        <v>1.19714921501242</v>
      </c>
      <c r="GE118" s="122" t="n">
        <f aca="false">IF($IS118&gt;$B$42,COSH($P$151*($IS118-$B$42))*SIN($P$151*($IS118-$B$42))-SINH($P$151*($IS118-$B$42))*COS($P$151*($IS118-$B$42)),0)</f>
        <v>0.888911563517993</v>
      </c>
      <c r="GF118" s="117" t="n">
        <f aca="false">$GF$6</f>
        <v>89.5390197664976</v>
      </c>
      <c r="GG118" s="118" t="n">
        <f aca="false">$GG$6</f>
        <v>3.24408683709557</v>
      </c>
      <c r="GH118" s="121" t="n">
        <f aca="false">IF($IS118&gt;$B$43,COSH($P$151*($IS118-$B$43))*COS($P$151*($IS118-$B$43)),0)</f>
        <v>0.753956932547002</v>
      </c>
      <c r="GI118" s="121" t="n">
        <f aca="false">IF($IS118&gt;$B$43,COSH($P$151*($IS118-$B$43))*SIN($P$151*($IS118-$B$43))+SINH($P$151*($IS118-$B$43))*COS($P$151*($IS118-$B$43)),0)</f>
        <v>2.09775107378432</v>
      </c>
      <c r="GJ118" s="121" t="n">
        <f aca="false">IF($IS118&gt;$B$43,SINH($P$151*($IS118-$B$43))*SIN($P$151*($IS118-$B$43)),0)</f>
        <v>1.19714921501242</v>
      </c>
      <c r="GK118" s="122" t="n">
        <f aca="false">IF($IS118&gt;$B$43,COSH($P$151*($IS118-$B$43))*SIN($P$151*($IS118-$B$43))-SINH($P$151*($IS118-$B$43))*COS($P$151*($IS118-$B$43)),0)</f>
        <v>0.888911563517993</v>
      </c>
      <c r="GL118" s="117" t="n">
        <f aca="false">$GL$6</f>
        <v>89.5390197664976</v>
      </c>
      <c r="GM118" s="118" t="n">
        <f aca="false">$GM$6</f>
        <v>3.24408683709557</v>
      </c>
      <c r="GN118" s="121" t="n">
        <f aca="false">IF($IS118&gt;$B$44,COSH($P$151*($IS118-$B$44))*COS($P$151*($IS118-$B$44)),0)</f>
        <v>0.753956932547002</v>
      </c>
      <c r="GO118" s="121" t="n">
        <f aca="false">IF($IS118&gt;$B$44,COSH($P$151*($IS118-$B$44))*SIN($P$151*($IS118-$B$44))+SINH($P$151*($IS118-$B$44))*COS($P$151*($IS118-$B$44)),0)</f>
        <v>2.09775107378432</v>
      </c>
      <c r="GP118" s="121" t="n">
        <f aca="false">IF($IS118&gt;$B$44,SINH($P$151*($IS118-$B$44))*SIN($P$151*($IS118-$B$44)),0)</f>
        <v>1.19714921501242</v>
      </c>
      <c r="GQ118" s="122" t="n">
        <f aca="false">IF($IS118&gt;$B$44,COSH($P$151*($IS118-$B$44))*SIN($P$151*($IS118-$B$44))-SINH($P$151*($IS118-$B$44))*COS($P$151*($IS118-$B$44)),0)</f>
        <v>0.888911563517993</v>
      </c>
      <c r="GR118" s="117" t="n">
        <f aca="false">$GR$6</f>
        <v>0</v>
      </c>
      <c r="GS118" s="118" t="n">
        <f aca="false">$GS$6</f>
        <v>0</v>
      </c>
      <c r="GT118" s="121" t="n">
        <f aca="false">$GT$6</f>
        <v>-0.000150319769418827</v>
      </c>
      <c r="GU118" s="122" t="n">
        <f aca="false">$GU$6</f>
        <v>-0.000739812075026659</v>
      </c>
      <c r="GV118" s="117" t="n">
        <f aca="false">-$C$33*$DZ118+-$C$34*$EF118+-$C$35*$EL118+-$C$36*$ER118+-$C$37*$EX118+-$C$38*$FD118+-$C$39*$FJ118+-$C$40*$FP118+-$C$41*$FV118+-$C$42*$GB118+-$C$43*$GH118+-$C$44*$GN118</f>
        <v>-8</v>
      </c>
      <c r="GW118" s="118" t="n">
        <f aca="false">-$C$33/(2*$P$151)*$EA118+-$C$34/(2*$P$151)*$EG118+-$C$35/(2*$P$151)*$EM118+-$C$36/(2*$P$151)*$ES118+-$C$37/(2*$P$151)*$EY118+-$C$38/(2*$P$151)*$FE118+-$C$39/(2*$P$151)*$FK118+-$C$40/(2*$P$151)*$FQ118+-$C$41/(2*$P$151)*$FW118+-$C$42/(2*$P$151)*$GC118+-$C$43/(2*$P$151)*$GI118+-$C$44/(2*$P$151)*$GO118</f>
        <v>-8.00000066192297E-009</v>
      </c>
      <c r="GX118" s="121" t="n">
        <f aca="false">-$C$33/(2*$P$151^2*$P$153)*$EB118+-$C$34/(2*$P$151^2*$P$153)*$EH118+-$C$35/(2*$P$151^2*$P$153)*$EN118+-$C$36/(2*$P$151^2*$P$153)*$ET118+-$C$37/(2*$P$151^2*$P$153)*$EZ118+-$C$38/(2*$P$151^2*$P$153)*$FF118+-$C$39/(2*$P$151^2*$P$153)*$FL118+-$C$40/(2*$P$151^2*$P$153)*$FR118+-$C$41/(2*$P$151^2*$P$153)*$FX118+-$C$42/(2*$P$151^2*$P$153)*$GD118+-$C$43/(2*$P$151^2*$P$153)*$GJ118+-$C$44/(2*$P$151^2*$P$153)*$GP118</f>
        <v>-5.48696935791906E-023</v>
      </c>
      <c r="GY118" s="122" t="n">
        <f aca="false">-$C$33/(4*$P$151^3*$P$153)*$EC118+-$C$34/(4*$P$151^3*$P$153)*$EI118+-$C$35/(4*$P$151^3*$P$153)*$EO118+-$C$36/(4*$P$151^3*$P$153)*$EU118+-$C$37/(4*$P$151^3*$P$153)*$FA118+-$C$38/(4*$P$151^3*$P$153)*$FG118+-$C$39/(4*$P$151^3*$P$153)*$FM118+-$C$40/(4*$P$151^3*$P$153)*$FS118+-$C$41/(4*$P$151^3*$P$153)*$FY118+-$C$42/(4*$P$151^3*$P$153)*$GE118+-$C$43/(4*$P$151^3*$P$153)*$GK118+-$C$44/(4*$P$151^3*$P$153)*$GQ118</f>
        <v>-0</v>
      </c>
      <c r="GZ118" s="117" t="n">
        <f aca="false">$GZ$6</f>
        <v>89.5390197664976</v>
      </c>
      <c r="HA118" s="118" t="n">
        <f aca="false">$HA$6</f>
        <v>-175.828162275409</v>
      </c>
      <c r="HB118" s="121" t="n">
        <f aca="false">IF($IS118&gt;$B$47,COSH($P$151*($IS118-$B$47))*COS($P$151*($IS118-$B$47)),0)</f>
        <v>0.753956932547002</v>
      </c>
      <c r="HC118" s="121" t="n">
        <f aca="false">IF($IS118&gt;$B$47,COSH($P$151*($IS118-$B$47))*SIN($P$151*($IS118-$B$47))+SINH($P$151*($IS118-$B$47))*COS($P$151*($IS118-$B$47)),0)</f>
        <v>2.09775107378432</v>
      </c>
      <c r="HD118" s="121" t="n">
        <f aca="false">IF($IS118&gt;$B$47,SINH($P$151*($IS118-$B$47))*SIN($P$151*($IS118-$B$47)),0)</f>
        <v>1.19714921501242</v>
      </c>
      <c r="HE118" s="122" t="n">
        <f aca="false">IF($IS118&gt;$B$47,COSH($P$151*($IS118-$B$47))*SIN($P$151*($IS118-$B$47))-SINH($P$151*($IS118-$B$47))*COS($P$151*($IS118-$B$47)),0)</f>
        <v>0.888911563517993</v>
      </c>
      <c r="HF118" s="117" t="n">
        <f aca="false">$HF$6</f>
        <v>89.5390197664976</v>
      </c>
      <c r="HG118" s="118" t="n">
        <f aca="false">$HG$6</f>
        <v>-175.828162275409</v>
      </c>
      <c r="HH118" s="121" t="n">
        <f aca="false">IF($IS118&gt;$B$48,COSH($P$151*($IS118-$B$48))*COS($P$151*($IS118-$B$48)),0)</f>
        <v>0.753956932547002</v>
      </c>
      <c r="HI118" s="121" t="n">
        <f aca="false">IF($IS118&gt;$B$48,COSH($P$151*($IS118-$B$48))*SIN($P$151*($IS118-$B$48))+SINH($P$151*($IS118-$B$48))*COS($P$151*($IS118-$B$48)),0)</f>
        <v>2.09775107378432</v>
      </c>
      <c r="HJ118" s="121" t="n">
        <f aca="false">IF($IS118&gt;$B$48,SINH($P$151*($IS118-$B$48))*SIN($P$151*($IS118-$B$48)),0)</f>
        <v>1.19714921501242</v>
      </c>
      <c r="HK118" s="122" t="n">
        <f aca="false">IF($IS118&gt;$B$48,COSH($P$151*($IS118-$B$48))*SIN($P$151*($IS118-$B$48))-SINH($P$151*($IS118-$B$48))*COS($P$151*($IS118-$B$48)),0)</f>
        <v>0.888911563517993</v>
      </c>
      <c r="HL118" s="117" t="n">
        <f aca="false">$HL$6</f>
        <v>89.5390197664976</v>
      </c>
      <c r="HM118" s="118" t="n">
        <f aca="false">$HM$6</f>
        <v>-175.828162275409</v>
      </c>
      <c r="HN118" s="121" t="n">
        <f aca="false">IF($IS118&gt;$B$49,COSH($P$151*($IS118-$B$49))*COS($P$151*($IS118-$B$49)),0)</f>
        <v>0.753956932547002</v>
      </c>
      <c r="HO118" s="121" t="n">
        <f aca="false">IF($IS118&gt;$B$49,COSH($P$151*($IS118-$B$49))*SIN($P$151*($IS118-$B$49))+SINH($P$151*($IS118-$B$49))*COS($P$151*($IS118-$B$49)),0)</f>
        <v>2.09775107378432</v>
      </c>
      <c r="HP118" s="121" t="n">
        <f aca="false">IF($IS118&gt;$B$49,SINH($P$151*($IS118-$B$49))*SIN($P$151*($IS118-$B$49)),0)</f>
        <v>1.19714921501242</v>
      </c>
      <c r="HQ118" s="122" t="n">
        <f aca="false">IF($IS118&gt;$B$49,COSH($P$151*($IS118-$B$49))*SIN($P$151*($IS118-$B$49))-SINH($P$151*($IS118-$B$49))*COS($P$151*($IS118-$B$49)),0)</f>
        <v>0.888911563517993</v>
      </c>
      <c r="HR118" s="117" t="n">
        <f aca="false">$HR$6</f>
        <v>89.5390197664976</v>
      </c>
      <c r="HS118" s="118" t="n">
        <f aca="false">$HS$6</f>
        <v>-175.828162275409</v>
      </c>
      <c r="HT118" s="121" t="n">
        <f aca="false">IF($IS118&gt;$B$50,COSH($P$151*($IS118-$B$50))*COS($P$151*($IS118-$B$50)),0)</f>
        <v>0.753956932547002</v>
      </c>
      <c r="HU118" s="121" t="n">
        <f aca="false">IF($IS118&gt;$B$50,COSH($P$151*($IS118-$B$50))*SIN($P$151*($IS118-$B$50))+SINH($P$151*($IS118-$B$50))*COS($P$151*($IS118-$B$50)),0)</f>
        <v>2.09775107378432</v>
      </c>
      <c r="HV118" s="121" t="n">
        <f aca="false">IF($IS118&gt;$B$50,SINH($P$151*($IS118-$B$50))*SIN($P$151*($IS118-$B$50)),0)</f>
        <v>1.19714921501242</v>
      </c>
      <c r="HW118" s="122" t="n">
        <f aca="false">IF($IS118&gt;$B$50,COSH($P$151*($IS118-$B$50))*SIN($P$151*($IS118-$B$50))-SINH($P$151*($IS118-$B$50))*COS($P$151*($IS118-$B$50)),0)</f>
        <v>0.888911563517993</v>
      </c>
      <c r="HX118" s="117" t="n">
        <f aca="false">$HX$6</f>
        <v>0</v>
      </c>
      <c r="HY118" s="118" t="n">
        <f aca="false">$HY$6</f>
        <v>0</v>
      </c>
      <c r="HZ118" s="121" t="n">
        <f aca="false">$HZ$6</f>
        <v>0</v>
      </c>
      <c r="IA118" s="121" t="n">
        <f aca="false">$IA$6</f>
        <v>-0</v>
      </c>
      <c r="IB118" s="118" t="n">
        <f aca="false">$C$47*$P$151*$HE118+$C$48*$P$151*$HK118+$C$49*$P$151*$HQ118+$C$50*$P$151*$HW118</f>
        <v>0</v>
      </c>
      <c r="IC118" s="118" t="n">
        <f aca="false">-$C$47*$HB118+-$C$48*$HH118+-$C$49*$HN118+-$C$50*$HT118</f>
        <v>-0</v>
      </c>
      <c r="ID118" s="121" t="n">
        <f aca="false">-$C$47/(2*$P$151*$P$153)*$HC118+-$C$48/(2*$P$151*$P$153)*$HI118+-$C$49/(2*$P$151*$P$153)*$HO118+-$C$50/(2*$P$151*$P$153)*$HU118</f>
        <v>-0</v>
      </c>
      <c r="IE118" s="122" t="n">
        <f aca="false">-$C$47/(2*$P$151^2*$P$153)*$HD118+-$C$48/(2*$P$151^2*$P$153)*$HJ118+-$C$49/(2*$P$151^2*$P$153)*$HP118+-$C$50/(2*$P$151^2*$P$153)*$HV118</f>
        <v>-0</v>
      </c>
      <c r="IF118" s="117" t="n">
        <f aca="false">$IF$6</f>
        <v>0</v>
      </c>
      <c r="IG118" s="118" t="n">
        <f aca="false">$IG$6</f>
        <v>0</v>
      </c>
      <c r="IH118" s="121" t="n">
        <f aca="false">$IH$6</f>
        <v>-0.000150319769418827</v>
      </c>
      <c r="II118" s="121" t="n">
        <f aca="false">$II$6</f>
        <v>-0.00160786763058221</v>
      </c>
      <c r="IJ118" s="118" t="n">
        <f aca="false">SUM(DT118,GV118,IB118)</f>
        <v>-10.8521420678498</v>
      </c>
      <c r="IK118" s="118" t="n">
        <f aca="false">SUM(DU118,GW118,IC118)</f>
        <v>-7.37668834282143</v>
      </c>
      <c r="IL118" s="121" t="n">
        <f aca="false">SUM(DV118,GX118,ID118)</f>
        <v>-0.000170259019955927</v>
      </c>
      <c r="IM118" s="122" t="n">
        <f aca="false">SUM(DW118,GY118,IE118)</f>
        <v>-0.000213579051608505</v>
      </c>
      <c r="IN118" s="239" t="n">
        <f aca="false">ROUND($IF118*$P118-$II118*2*$P$153*$P$151^3*$Q118-$IH118*2*$P$153*$P$151^2*$R118-$IG118*$P$151*$S118+$IJ118,6)</f>
        <v>-4.291814</v>
      </c>
      <c r="IO118" s="124" t="n">
        <f aca="false">ROUND($IG118*$P118+$IF118/(2*$P$151)*$Q118-$II118*2*$P$153*$P$151^2*$R118-$IH118*$P$153*$P$151*$S118+$IK118,6)</f>
        <v>8.436228</v>
      </c>
      <c r="IP118" s="121" t="n">
        <f aca="false">$IH118*$P118+$IG118/(2*$P$153*$P$151)*$Q118+$IF118/(2*$P$153*$P$151^2)*$R118-$II118*$P$151*$S118+$IL118</f>
        <v>3.17709177779392E-005</v>
      </c>
      <c r="IQ118" s="121" t="n">
        <f aca="false">ROUND(($II118*$P118+$IH118/(2*$P$151)*$Q118+$IG118/(2*$P$153*$P$151^2)*$R118+$IF118/(4*$P$153*$P$151^3)*$S118+$IM118)*12,6)</f>
        <v>-0.025685</v>
      </c>
      <c r="IR118" s="125" t="n">
        <f aca="false">ROUND(-$IQ118/12*$B$15*1.728,6)</f>
        <v>0.369864</v>
      </c>
      <c r="IS118" s="240" t="n">
        <f aca="false">$B$33+0.000000001</f>
        <v>5.000000001</v>
      </c>
      <c r="IT118" s="93" t="n">
        <v>113</v>
      </c>
    </row>
    <row r="119" customFormat="false" ht="12.75" hidden="false" customHeight="false" outlineLevel="0" collapsed="false">
      <c r="A119" s="271" t="n">
        <v>13</v>
      </c>
      <c r="B119" s="205" t="n">
        <f aca="false">$IS18</f>
        <v>3</v>
      </c>
      <c r="C119" s="272" t="n">
        <f aca="false">$IN18</f>
        <v>1.990816</v>
      </c>
      <c r="D119" s="272" t="n">
        <f aca="false">$IO18</f>
        <v>2.76333</v>
      </c>
      <c r="E119" s="272"/>
      <c r="F119" s="205" t="n">
        <f aca="false">$IQ18</f>
        <v>-0.024387</v>
      </c>
      <c r="G119" s="205"/>
      <c r="H119" s="201" t="n">
        <f aca="false">$IR18</f>
        <v>0.351173</v>
      </c>
      <c r="I119" s="201"/>
      <c r="J119" s="201"/>
      <c r="O119" s="88" t="s">
        <v>456</v>
      </c>
      <c r="P119" s="114" t="n">
        <f aca="false">COSH($P$151*$IS119)*COS($P$151*$IS119)</f>
        <v>-12.1703353564226</v>
      </c>
      <c r="Q119" s="119" t="n">
        <f aca="false">COSH($P$151*$IS119)*SIN($P$151*$IS119)+SINH($P$151*$IS119)*COS($P$151*$IS119)</f>
        <v>-51.5956365694303</v>
      </c>
      <c r="R119" s="119" t="n">
        <f aca="false">SINH($P$151*$IS119)*SIN($P$151*$IS119)</f>
        <v>-39.4172957833067</v>
      </c>
      <c r="S119" s="116" t="n">
        <f aca="false">COSH($P$151*$IS119)*SIN($P$151*$IS119)-SINH($P$151*$IS119)*COS($P$151*$IS119)</f>
        <v>-27.2621143512412</v>
      </c>
      <c r="T119" s="117" t="n">
        <f aca="false">$T$6</f>
        <v>3.24408683709557</v>
      </c>
      <c r="U119" s="118" t="n">
        <f aca="false">$U$6</f>
        <v>-86.2892474988447</v>
      </c>
      <c r="V119" s="118" t="n">
        <f aca="false">$V$6</f>
        <v>0</v>
      </c>
      <c r="W119" s="118" t="n">
        <f aca="false">$W$6</f>
        <v>0</v>
      </c>
      <c r="X119" s="119" t="n">
        <f aca="false">IF($IS119&gt;0,COSH($P$151*($IS119-0))*COS($P$151*($IS119-0)),0)</f>
        <v>-12.1703353564226</v>
      </c>
      <c r="Y119" s="119" t="n">
        <f aca="false">IF($IS119&gt;0,COSH($P$151*($IS119-0))*SIN($P$151*($IS119-0))+SINH($P$151*($IS119-0))*COS($P$151*($IS119-0)),0)</f>
        <v>-51.5956365694303</v>
      </c>
      <c r="Z119" s="119" t="n">
        <f aca="false">IF($IS119&gt;0,SINH($P$151*($IS119-0))*SIN($P$151*($IS119-0)),0)</f>
        <v>-39.4172957833067</v>
      </c>
      <c r="AA119" s="119" t="n">
        <f aca="false">IF($IS119&gt;0,COSH($P$151*($IS119-0))*SIN($P$151*($IS119-0))-SINH($P$151*($IS119-0))*COS($P$151*($IS119-0)),0)</f>
        <v>-27.2621143512412</v>
      </c>
      <c r="AB119" s="119" t="n">
        <f aca="false">IF($IS119&gt;0,1-$X119,-$X119)</f>
        <v>13.1703353564226</v>
      </c>
      <c r="AC119" s="119" t="n">
        <f aca="false">IF($IS119&gt;$B$11,COSH($P$151*($IS119-$B$11))*COS($P$151*($IS119-$B$11)),0)</f>
        <v>0</v>
      </c>
      <c r="AD119" s="119" t="n">
        <f aca="false">IF($IS119&gt;$B$11,COSH($P$151*($IS119-$B$11))*SIN($P$151*($IS119-$B$11))+SINH($P$151*($IS119-$B$11))*COS($P$151*($IS119-$B$11)),0)</f>
        <v>0</v>
      </c>
      <c r="AE119" s="119" t="n">
        <f aca="false">IF($IS119&gt;$B$11,SINH($P$151*($IS119-$B$11))*SIN($P$151*($IS119-$B$11)),0)</f>
        <v>0</v>
      </c>
      <c r="AF119" s="119" t="n">
        <f aca="false">IF($IS119&gt;$B$11,COSH($P$151*($IS119-$B$11))*SIN($P$151*($IS119-$B$11))-SINH($P$151*($IS119-$B$11))*COS($P$151*($IS119-$B$11)),0)</f>
        <v>0</v>
      </c>
      <c r="AG119" s="116" t="n">
        <f aca="false">IF($IS119&gt;$B$11,1-$AC119,-$AC119)</f>
        <v>-0</v>
      </c>
      <c r="AH119" s="117" t="n">
        <f aca="false">$AH$6</f>
        <v>3.24408683709557</v>
      </c>
      <c r="AI119" s="118" t="n">
        <f aca="false">$AI$6</f>
        <v>-86.2892474988447</v>
      </c>
      <c r="AJ119" s="118" t="n">
        <f aca="false">$AJ$6</f>
        <v>3.24408683709557</v>
      </c>
      <c r="AK119" s="118" t="n">
        <f aca="false">$AK$6</f>
        <v>-86.2892474988447</v>
      </c>
      <c r="AL119" s="119" t="n">
        <f aca="false">IF($IS119&gt;$B$25,COSH($P$151*($IS119-$B$25))*COS($P$151*($IS119-$B$25)),0)</f>
        <v>-12.1703353564226</v>
      </c>
      <c r="AM119" s="119" t="n">
        <f aca="false">IF($IS119&gt;$B$25,COSH($P$151*($IS119-$B$25))*SIN($P$151*($IS119-$B$25))+SINH($P$151*($IS119-$B$25))*COS($P$151*($IS119-$B$25)),0)</f>
        <v>-51.5956365694303</v>
      </c>
      <c r="AN119" s="119" t="n">
        <f aca="false">IF($IS119&gt;$B$25,SINH($P$151*($IS119-$B$25))*SIN($P$151*($IS119-$B$25)),0)</f>
        <v>-39.4172957833067</v>
      </c>
      <c r="AO119" s="119" t="n">
        <f aca="false">IF($IS119&gt;$B$25,COSH($P$151*($IS119-$B$25))*SIN($P$151*($IS119-$B$25))-SINH($P$151*($IS119-$B$25))*COS($P$151*($IS119-$B$25)),0)</f>
        <v>-27.2621143512412</v>
      </c>
      <c r="AP119" s="119" t="n">
        <f aca="false">IF($IS119&gt;$B$25,1-$AL119,-$AL119)</f>
        <v>13.1703353564226</v>
      </c>
      <c r="AQ119" s="119" t="n">
        <f aca="false">IF($IS119&gt;$D$25,COSH($P$151*($IS119-$D$25))*COS($P$151*($IS119-$D$25)),0)</f>
        <v>-12.1703353564226</v>
      </c>
      <c r="AR119" s="119" t="n">
        <f aca="false">IF($IS119&gt;$D$25,COSH($P$151*($IS119-$D$25))*SIN($P$151*($IS119-$D$25))+SINH($P$151*($IS119-$D$25))*COS($P$151*($IS119-$D$25)),0)</f>
        <v>-51.5956365694303</v>
      </c>
      <c r="AS119" s="119" t="n">
        <f aca="false">IF($IS119&gt;$D$25,SINH($P$151*($IS119-$D$25))*SIN($P$151*($IS119-$D$25)),0)</f>
        <v>-39.4172957833067</v>
      </c>
      <c r="AT119" s="119" t="n">
        <f aca="false">IF($IS119&gt;$D$25,COSH($P$151*($IS119-$D$25))*SIN($P$151*($IS119-$D$25))-SINH($P$151*($IS119-$D$25))*COS($P$151*($IS119-$D$25)),0)</f>
        <v>-27.2621143512412</v>
      </c>
      <c r="AU119" s="116" t="n">
        <f aca="false">IF($IS119&gt;$D$25,1-$AQ119,-$AQ119)</f>
        <v>13.1703353564226</v>
      </c>
      <c r="AV119" s="117" t="n">
        <f aca="false">$AV$6</f>
        <v>3.24408683709557</v>
      </c>
      <c r="AW119" s="118" t="n">
        <f aca="false">$AW$6</f>
        <v>-86.2892474988447</v>
      </c>
      <c r="AX119" s="118" t="n">
        <f aca="false">$AX$6</f>
        <v>3.24408683709557</v>
      </c>
      <c r="AY119" s="118" t="n">
        <f aca="false">$AY$6</f>
        <v>-86.2892474988447</v>
      </c>
      <c r="AZ119" s="119" t="n">
        <f aca="false">IF($IS119&gt;$B$26,COSH($P$151*($IS119-$B$26))*COS($P$151*($IS119-$B$26)),0)</f>
        <v>-12.1703353564226</v>
      </c>
      <c r="BA119" s="119" t="n">
        <f aca="false">IF($IS119&gt;$B$26,COSH($P$151*($IS119-$B$26))*SIN($P$151*($IS119-$B$26))+SINH($P$151*($IS119-$B$26))*COS($P$151*($IS119-$B$26)),0)</f>
        <v>-51.5956365694303</v>
      </c>
      <c r="BB119" s="119" t="n">
        <f aca="false">IF($IS119&gt;$B$26,SINH($P$151*($IS119-$B$26))*SIN($P$151*($IS119-$B$26)),0)</f>
        <v>-39.4172957833067</v>
      </c>
      <c r="BC119" s="119" t="n">
        <f aca="false">IF($IS119&gt;$B$26,COSH($P$151*($IS119-$B$26))*SIN($P$151*($IS119-$B$26))-SINH($P$151*($IS119-$B$26))*COS($P$151*($IS119-$B$26)),0)</f>
        <v>-27.2621143512412</v>
      </c>
      <c r="BD119" s="119" t="n">
        <f aca="false">IF($IS119&gt;$B$26,1-$AZ119,-$AZ119)</f>
        <v>13.1703353564226</v>
      </c>
      <c r="BE119" s="119" t="n">
        <f aca="false">IF($IS119&gt;$D$26,COSH($P$151*($IS119-$D$26))*COS($P$151*($IS119-$D$26)),0)</f>
        <v>-12.1703353564226</v>
      </c>
      <c r="BF119" s="119" t="n">
        <f aca="false">IF($IS119&gt;$D$26,COSH($P$151*($IS119-$D$26))*SIN($P$151*($IS119-$D$26))+SINH($P$151*($IS119-$D$26))*COS($P$151*($IS119-$D$26)),0)</f>
        <v>-51.5956365694303</v>
      </c>
      <c r="BG119" s="119" t="n">
        <f aca="false">IF($IS119&gt;$D$26,SINH($P$151*($IS119-$D$26))*SIN($P$151*($IS119-$D$26)),0)</f>
        <v>-39.4172957833067</v>
      </c>
      <c r="BH119" s="119" t="n">
        <f aca="false">IF($IS119&gt;$D$26,COSH($P$151*($IS119-$D$26))*SIN($P$151*($IS119-$D$26))-SINH($P$151*($IS119-$D$26))*COS($P$151*($IS119-$D$26)),0)</f>
        <v>-27.2621143512412</v>
      </c>
      <c r="BI119" s="116" t="n">
        <f aca="false">IF($IS119&gt;$D$26,1-$BE119,-$BE119)</f>
        <v>13.1703353564226</v>
      </c>
      <c r="BJ119" s="117" t="n">
        <f aca="false">$BJ$6</f>
        <v>3.24408683709557</v>
      </c>
      <c r="BK119" s="118" t="n">
        <f aca="false">$BK$6</f>
        <v>-86.2892474988447</v>
      </c>
      <c r="BL119" s="118" t="n">
        <f aca="false">$BL$6</f>
        <v>3.24408683709557</v>
      </c>
      <c r="BM119" s="118" t="n">
        <f aca="false">$BM$6</f>
        <v>-86.2892474988447</v>
      </c>
      <c r="BN119" s="119" t="n">
        <f aca="false">IF($IS119&gt;$B$27,COSH($P$151*($IS119-$B$27))*COS($P$151*($IS119-$B$27)),0)</f>
        <v>-12.1703353564226</v>
      </c>
      <c r="BO119" s="119" t="n">
        <f aca="false">IF($IS119&gt;$B$27,COSH($P$151*($IS119-$B$27))*SIN($P$151*($IS119-$B$27))+SINH($P$151*($IS119-$B$27))*COS($P$151*($IS119-$B$27)),0)</f>
        <v>-51.5956365694303</v>
      </c>
      <c r="BP119" s="119" t="n">
        <f aca="false">IF($IS119&gt;$B$27,SINH($P$151*($IS119-$B$27))*SIN($P$151*($IS119-$B$27)),0)</f>
        <v>-39.4172957833067</v>
      </c>
      <c r="BQ119" s="119" t="n">
        <f aca="false">IF($IS119&gt;$B$27,COSH($P$151*($IS119-$B$27))*SIN($P$151*($IS119-$B$27))-SINH($P$151*($IS119-$B$27))*COS($P$151*($IS119-$B$27)),0)</f>
        <v>-27.2621143512412</v>
      </c>
      <c r="BR119" s="119" t="n">
        <f aca="false">IF($IS119&gt;$B$27,1-$BN119,-$BN119)</f>
        <v>13.1703353564226</v>
      </c>
      <c r="BS119" s="119" t="n">
        <f aca="false">IF($IS119&gt;$D$27,COSH($P$151*($IS119-$D$27))*COS($P$151*($IS119-$D$27)),0)</f>
        <v>-12.1703353564226</v>
      </c>
      <c r="BT119" s="119" t="n">
        <f aca="false">IF($IS119&gt;$D$27,COSH($P$151*($IS119-$D$27))*SIN($P$151*($IS119-$D$27))+SINH($P$151*($IS119-$D$27))*COS($P$151*($IS119-$D$27)),0)</f>
        <v>-51.5956365694303</v>
      </c>
      <c r="BU119" s="119" t="n">
        <f aca="false">IF($IS119&gt;$D$27,SINH($P$151*($IS119-$D$27))*SIN($P$151*($IS119-$D$27)),0)</f>
        <v>-39.4172957833067</v>
      </c>
      <c r="BV119" s="119" t="n">
        <f aca="false">IF($IS119&gt;$D$27,COSH($P$151*($IS119-$D$27))*SIN($P$151*($IS119-$D$27))-SINH($P$151*($IS119-$D$27))*COS($P$151*($IS119-$D$27)),0)</f>
        <v>-27.2621143512412</v>
      </c>
      <c r="BW119" s="116" t="n">
        <f aca="false">IF($IS119&gt;$D$27,1-$BS119,-$BS119)</f>
        <v>13.1703353564226</v>
      </c>
      <c r="BX119" s="117" t="n">
        <f aca="false">$BX$6</f>
        <v>3.24408683709557</v>
      </c>
      <c r="BY119" s="118" t="n">
        <f aca="false">$BY$6</f>
        <v>-86.2892474988447</v>
      </c>
      <c r="BZ119" s="118" t="n">
        <f aca="false">$BZ$6</f>
        <v>3.24408683709557</v>
      </c>
      <c r="CA119" s="118" t="n">
        <f aca="false">$CA$6</f>
        <v>-86.2892474988447</v>
      </c>
      <c r="CB119" s="119" t="n">
        <f aca="false">IF($IS119&gt;$B$28,COSH($P$151*($IS119-$B$28))*COS($P$151*($IS119-$B$28)),0)</f>
        <v>-12.1703353564226</v>
      </c>
      <c r="CC119" s="119" t="n">
        <f aca="false">IF($IS119&gt;$B$28,COSH($P$151*($IS119-$B$28))*SIN($P$151*($IS119-$B$28))+SINH($P$151*($IS119-$B$28))*COS($P$151*($IS119-$B$28)),0)</f>
        <v>-51.5956365694303</v>
      </c>
      <c r="CD119" s="119" t="n">
        <f aca="false">IF($IS119&gt;$B$28,SINH($P$151*($IS119-$B$28))*SIN($P$151*($IS119-$B$28)),0)</f>
        <v>-39.4172957833067</v>
      </c>
      <c r="CE119" s="119" t="n">
        <f aca="false">IF($IS119&gt;$B$28,COSH($P$151*($IS119-$B$28))*SIN($P$151*($IS119-$B$28))-SINH($P$151*($IS119-$B$28))*COS($P$151*($IS119-$B$28)),0)</f>
        <v>-27.2621143512412</v>
      </c>
      <c r="CF119" s="119" t="n">
        <f aca="false">IF($IS119&gt;$B$28,1-$CB119,-$CB119)</f>
        <v>13.1703353564226</v>
      </c>
      <c r="CG119" s="119" t="n">
        <f aca="false">IF($IS119&gt;$D$28,COSH($P$151*($IS119-$D$28))*COS($P$151*($IS119-$D$28)),0)</f>
        <v>-12.1703353564226</v>
      </c>
      <c r="CH119" s="119" t="n">
        <f aca="false">IF($IS119&gt;$D$28,COSH($P$151*($IS119-$D$28))*SIN($P$151*($IS119-$D$28))+SINH($P$151*($IS119-$D$28))*COS($P$151*($IS119-$D$28)),0)</f>
        <v>-51.5956365694303</v>
      </c>
      <c r="CI119" s="119" t="n">
        <f aca="false">IF($IS119&gt;$D$28,SINH($P$151*($IS119-$D$28))*SIN($P$151*($IS119-$D$28)),0)</f>
        <v>-39.4172957833067</v>
      </c>
      <c r="CJ119" s="119" t="n">
        <f aca="false">IF($IS119&gt;$D$28,COSH($P$151*($IS119-$D$28))*SIN($P$151*($IS119-$D$28))-SINH($P$151*($IS119-$D$28))*COS($P$151*($IS119-$D$28)),0)</f>
        <v>-27.2621143512412</v>
      </c>
      <c r="CK119" s="119" t="n">
        <f aca="false">IF($IS119&gt;$D$28,1-$CG119,-$CG119)</f>
        <v>13.1703353564226</v>
      </c>
      <c r="CL119" s="118" t="n">
        <f aca="false">$CL$6</f>
        <v>3.24408683709557</v>
      </c>
      <c r="CM119" s="118" t="n">
        <f aca="false">$CM$6</f>
        <v>-86.2892474988447</v>
      </c>
      <c r="CN119" s="118" t="n">
        <f aca="false">$CN$6</f>
        <v>3.24408683709557</v>
      </c>
      <c r="CO119" s="118" t="n">
        <f aca="false">$CO$6</f>
        <v>-86.2892474988447</v>
      </c>
      <c r="CP119" s="119" t="n">
        <f aca="false">IF($IS119&gt;$B$29,COSH($P$151*($IS119-$B$29))*COS($P$151*($IS119-$B$29)),0)</f>
        <v>-12.1703353564226</v>
      </c>
      <c r="CQ119" s="119" t="n">
        <f aca="false">IF($IS119&gt;$B$29,COSH($P$151*($IS119-$B$29))*SIN($P$151*($IS119-$B$29))+SINH($P$151*($IS119-$B$29))*COS($P$151*($IS119-$B$29)),0)</f>
        <v>-51.5956365694303</v>
      </c>
      <c r="CR119" s="119" t="n">
        <f aca="false">IF($IS119&gt;$B$29,SINH($P$151*($IS119-$B$29))*SIN($P$151*($IS119-$B$29)),0)</f>
        <v>-39.4172957833067</v>
      </c>
      <c r="CS119" s="119" t="n">
        <f aca="false">IF($IS119&gt;$B$29,COSH($P$151*($IS119-$B$29))*SIN($P$151*($IS119-$B$29))-SINH($P$151*($IS119-$B$29))*COS($P$151*($IS119-$B$29)),0)</f>
        <v>-27.2621143512412</v>
      </c>
      <c r="CT119" s="119" t="n">
        <f aca="false">IF($IS119&gt;$B$29,1-$CP119,-$CP119)</f>
        <v>13.1703353564226</v>
      </c>
      <c r="CU119" s="119" t="n">
        <f aca="false">IF($IS119&gt;$D$29,COSH($P$151*($IS119-$D$29))*COS($P$151*($IS119-$D$29)),0)</f>
        <v>-12.1703353564226</v>
      </c>
      <c r="CV119" s="119" t="n">
        <f aca="false">IF($IS119&gt;$D$29,COSH($P$151*($IS119-$D$29))*SIN($P$151*($IS119-$D$29))+SINH($P$151*($IS119-$D$29))*COS($P$151*($IS119-$D$29)),0)</f>
        <v>-51.5956365694303</v>
      </c>
      <c r="CW119" s="119" t="n">
        <f aca="false">IF($IS119&gt;$D$29,SINH($P$151*($IS119-$D$29))*SIN($P$151*($IS119-$D$29)),0)</f>
        <v>-39.4172957833067</v>
      </c>
      <c r="CX119" s="119" t="n">
        <f aca="false">IF($IS119&gt;$D$29,COSH($P$151*($IS119-$D$29))*SIN($P$151*($IS119-$D$29))-SINH($P$151*($IS119-$D$29))*COS($P$151*($IS119-$D$29)),0)</f>
        <v>-27.2621143512412</v>
      </c>
      <c r="CY119" s="116" t="n">
        <f aca="false">IF($IS119&gt;$D$29,1-$CU119,-$CU119)</f>
        <v>13.1703353564226</v>
      </c>
      <c r="CZ119" s="117" t="n">
        <f aca="false">$CZ$6</f>
        <v>3.24408683709557</v>
      </c>
      <c r="DA119" s="118" t="n">
        <f aca="false">$DA$6</f>
        <v>-86.2892474988447</v>
      </c>
      <c r="DB119" s="118" t="n">
        <f aca="false">$DB$6</f>
        <v>3.24408683709557</v>
      </c>
      <c r="DC119" s="118" t="n">
        <f aca="false">$DC$6</f>
        <v>-86.2892474988447</v>
      </c>
      <c r="DD119" s="119" t="n">
        <f aca="false">IF($IS119&gt;$B$30,COSH($P$151*($IS119-$B$30))*COS($P$151*($IS119-$B$30)),0)</f>
        <v>-12.1703353564226</v>
      </c>
      <c r="DE119" s="119" t="n">
        <f aca="false">IF($IS119&gt;$B$30,COSH($P$151*($IS119-$B$30))*SIN($P$151*($IS119-$B$30))+SINH($P$151*($IS119-$B$30))*COS($P$151*($IS119-$B$30)),0)</f>
        <v>-51.5956365694303</v>
      </c>
      <c r="DF119" s="119" t="n">
        <f aca="false">IF($IS119&gt;$B$30,SINH($P$151*($IS119-$B$30))*SIN($P$151*($IS119-$B$30)),0)</f>
        <v>-39.4172957833067</v>
      </c>
      <c r="DG119" s="119" t="n">
        <f aca="false">IF($IS119&gt;$B$30,COSH($P$151*($IS119-$B$30))*SIN($P$151*($IS119-$B$30))-SINH($P$151*($IS119-$B$30))*COS($P$151*($IS119-$B$30)),0)</f>
        <v>-27.2621143512412</v>
      </c>
      <c r="DH119" s="119" t="n">
        <f aca="false">IF($IS119&gt;$B$30,1-$DD119,-$DD119)</f>
        <v>13.1703353564226</v>
      </c>
      <c r="DI119" s="119" t="n">
        <f aca="false">IF($IS119&gt;$D$30,COSH($P$151*($IS119-$D$30))*COS($P$151*($IS119-$D$30)),0)</f>
        <v>-12.1703353564226</v>
      </c>
      <c r="DJ119" s="119" t="n">
        <f aca="false">IF($IS119&gt;$D$30,COSH($P$151*($IS119-$D$30))*SIN($P$151*($IS119-$D$30))+SINH($P$151*($IS119-$D$30))*COS($P$151*($IS119-$D$30)),0)</f>
        <v>-51.5956365694303</v>
      </c>
      <c r="DK119" s="119" t="n">
        <f aca="false">IF($IS119&gt;$D$30,SINH($P$151*($IS119-$D$30))*SIN($P$151*($IS119-$D$30)),0)</f>
        <v>-39.4172957833067</v>
      </c>
      <c r="DL119" s="119" t="n">
        <f aca="false">IF($IS119&gt;$D$30,COSH($P$151*($IS119-$D$30))*SIN($P$151*($IS119-$D$30))-SINH($P$151*($IS119-$D$30))*COS($P$151*($IS119-$D$30)),0)</f>
        <v>-27.2621143512412</v>
      </c>
      <c r="DM119" s="116" t="n">
        <f aca="false">IF($IS119&gt;$D$30,1-$DI119,-$DI119)</f>
        <v>13.1703353564226</v>
      </c>
      <c r="DN119" s="117" t="n">
        <f aca="false">$DN$6</f>
        <v>0</v>
      </c>
      <c r="DO119" s="118" t="n">
        <f aca="false">$DO$6</f>
        <v>0</v>
      </c>
      <c r="DP119" s="121" t="n">
        <f aca="false">$DP$6</f>
        <v>0</v>
      </c>
      <c r="DQ119" s="121" t="n">
        <f aca="false">$DQ$6</f>
        <v>0</v>
      </c>
      <c r="DR119" s="121" t="n">
        <f aca="false">$DR$6</f>
        <v>-0.000868055555555556</v>
      </c>
      <c r="DS119" s="121" t="n">
        <f aca="false">$DS$6</f>
        <v>0</v>
      </c>
      <c r="DT119" s="118" t="n">
        <f aca="false">-$B$21/(2*$P$151)*($Y119-$AD119)+-$C$25/(2*$P$151)*($AM119-$AR119)+-$C$26/(2*$P$151)*($BA119-$BF119)+-$C$27/(2*$P$151)*($BO119-$BT119)+-$C$28/(2*$P$151)*($CC119-$CH119)+-$C$29/(2*$P$151)*($CQ119-$CV119)+-$C$30/(2*$P$151)*($DE119-$DJ119)</f>
        <v>70.1504041238271</v>
      </c>
      <c r="DU119" s="118" t="n">
        <f aca="false">-$B$21/(2*$P$151^2)*($Z119-$AE119)+-$C$25/(2*$P$151^2)*($AN119-$AS119)+-$C$26/(2*$P$151^2)*($BB119-$BG119)+-$C$27/(2*$P$151^2)*($BP119-$BU119)+-$C$28/(2*$P$151^2)*($CD119-$CI119)+-$C$29/(2*$P$151^2)*($CR119-$CW119)+-$C$30/(2*$P$151^2)*($DF119-$DK119)</f>
        <v>242.884598134166</v>
      </c>
      <c r="DV119" s="121" t="n">
        <f aca="false">-$B$21/(4*$P$151^3*$P$153)*($AA119-$AF119)+-$C$25/(4*$P$151^3*$P$153)*($AO119-$AT119)+-$C$26/(4*$P$151^3*$P$153)*($BC119-$BH119)+-$C$27/(4*$P$151^3*$P$153)*($BQ119-$BV119)+-$C$28/(4*$P$151^3*$P$153)*($CE119-$CJ119)+-$C$29/(4*$P$151^3*$P$153)*($CS119-$CX119)+-$C$30/(4*$P$151^3*$P$153)*($DG119-$DL119)</f>
        <v>0.00522169028041313</v>
      </c>
      <c r="DW119" s="122" t="n">
        <f aca="false">-$B$21/(4*$P$151^4*$P$153)*($AB119-$AG119)+-$C$25/(4*$P$151^4*$P$153)*($AP119-$AU119)+-$C$26/(4*$P$151^4*$P$153)*($BD119-$BI119)+-$C$27/(4*$P$151^4*$P$153)*($BR119-$BW119)+-$C$28/(4*$P$151^4*$P$153)*($CF119-$CK119)+-$C$29/(4*$P$151^4*$P$153)*($CT119-$CY119)+-$C$30/(4*$P$151^4*$P$153)*($DH119-$DM119)</f>
        <v>-0.0114325827746724</v>
      </c>
      <c r="DX119" s="117" t="n">
        <f aca="false">$DX$6</f>
        <v>-12.1703353564226</v>
      </c>
      <c r="DY119" s="118" t="n">
        <f aca="false">$DY$6</f>
        <v>-51.5956365694303</v>
      </c>
      <c r="DZ119" s="121" t="n">
        <f aca="false">IF($IS119&gt;$B$33,COSH($P$151*($IS119-$B$33))*COS($P$151*($IS119-$B$33)),0)</f>
        <v>-13.5140678247594</v>
      </c>
      <c r="EA119" s="121" t="n">
        <f aca="false">IF($IS119&gt;$B$33,COSH($P$151*($IS119-$B$33))*SIN($P$151*($IS119-$B$33))+SINH($P$151*($IS119-$B$33))*COS($P$151*($IS119-$B$33)),0)</f>
        <v>-15.7722250536336</v>
      </c>
      <c r="EB119" s="121" t="n">
        <f aca="false">IF($IS119&gt;$B$33,SINH($P$151*($IS119-$B$33))*SIN($P$151*($IS119-$B$33)),0)</f>
        <v>-2.28805417826927</v>
      </c>
      <c r="EC119" s="122" t="n">
        <f aca="false">IF($IS119&gt;$B$33,COSH($P$151*($IS119-$B$33))*SIN($P$151*($IS119-$B$33))-SINH($P$151*($IS119-$B$33))*COS($P$151*($IS119-$B$33)),0)</f>
        <v>11.1838904561448</v>
      </c>
      <c r="ED119" s="117" t="n">
        <f aca="false">$ED$6</f>
        <v>0.753956932743141</v>
      </c>
      <c r="EE119" s="118" t="n">
        <f aca="false">$EE$6</f>
        <v>2.0977510734516</v>
      </c>
      <c r="EF119" s="121" t="n">
        <f aca="false">IF($IS119&gt;$B$34,COSH($P$151*($IS119-$B$34))*COS($P$151*($IS119-$B$34)),0)</f>
        <v>0</v>
      </c>
      <c r="EG119" s="121" t="n">
        <f aca="false">IF($IS119&gt;$B$34,COSH($P$151*($IS119-$B$34))*SIN($P$151*($IS119-$B$34))+SINH($P$151*($IS119-$B$34))*COS($P$151*($IS119-$B$34)),0)</f>
        <v>0</v>
      </c>
      <c r="EH119" s="121" t="n">
        <f aca="false">IF($IS119&gt;$B$34,SINH($P$151*($IS119-$B$34))*SIN($P$151*($IS119-$B$34)),0)</f>
        <v>0</v>
      </c>
      <c r="EI119" s="122" t="n">
        <f aca="false">IF($IS119&gt;$B$34,COSH($P$151*($IS119-$B$34))*SIN($P$151*($IS119-$B$34))-SINH($P$151*($IS119-$B$34))*COS($P$151*($IS119-$B$34)),0)</f>
        <v>0</v>
      </c>
      <c r="EJ119" s="117" t="n">
        <f aca="false">$EJ$6</f>
        <v>89.5390197664976</v>
      </c>
      <c r="EK119" s="118" t="n">
        <f aca="false">$EK$6</f>
        <v>3.24408683709557</v>
      </c>
      <c r="EL119" s="121" t="n">
        <f aca="false">IF($IS119&gt;$B$35,COSH($P$151*($IS119-$B$35))*COS($P$151*($IS119-$B$35)),0)</f>
        <v>-12.1703353564226</v>
      </c>
      <c r="EM119" s="121" t="n">
        <f aca="false">IF($IS119&gt;$B$35,COSH($P$151*($IS119-$B$35))*SIN($P$151*($IS119-$B$35))+SINH($P$151*($IS119-$B$35))*COS($P$151*($IS119-$B$35)),0)</f>
        <v>-51.5956365694303</v>
      </c>
      <c r="EN119" s="121" t="n">
        <f aca="false">IF($IS119&gt;$B$35,SINH($P$151*($IS119-$B$35))*SIN($P$151*($IS119-$B$35)),0)</f>
        <v>-39.4172957833067</v>
      </c>
      <c r="EO119" s="122" t="n">
        <f aca="false">IF($IS119&gt;$B$35,COSH($P$151*($IS119-$B$35))*SIN($P$151*($IS119-$B$35))-SINH($P$151*($IS119-$B$35))*COS($P$151*($IS119-$B$35)),0)</f>
        <v>-27.2621143512412</v>
      </c>
      <c r="EP119" s="117" t="n">
        <f aca="false">$EP$6</f>
        <v>89.5390197664976</v>
      </c>
      <c r="EQ119" s="118" t="n">
        <f aca="false">$EQ$6</f>
        <v>3.24408683709557</v>
      </c>
      <c r="ER119" s="121" t="n">
        <f aca="false">IF($IS119&gt;$B$36,COSH($P$151*($IS119-$B$36))*COS($P$151*($IS119-$B$36)),0)</f>
        <v>-12.1703353564226</v>
      </c>
      <c r="ES119" s="121" t="n">
        <f aca="false">IF($IS119&gt;$B$36,COSH($P$151*($IS119-$B$36))*SIN($P$151*($IS119-$B$36))+SINH($P$151*($IS119-$B$36))*COS($P$151*($IS119-$B$36)),0)</f>
        <v>-51.5956365694303</v>
      </c>
      <c r="ET119" s="121" t="n">
        <f aca="false">IF($IS119&gt;$B$36,SINH($P$151*($IS119-$B$36))*SIN($P$151*($IS119-$B$36)),0)</f>
        <v>-39.4172957833067</v>
      </c>
      <c r="EU119" s="122" t="n">
        <f aca="false">IF($IS119&gt;$B$36,COSH($P$151*($IS119-$B$36))*SIN($P$151*($IS119-$B$36))-SINH($P$151*($IS119-$B$36))*COS($P$151*($IS119-$B$36)),0)</f>
        <v>-27.2621143512412</v>
      </c>
      <c r="EV119" s="117" t="n">
        <f aca="false">$EV$6</f>
        <v>89.5390197664976</v>
      </c>
      <c r="EW119" s="118" t="n">
        <f aca="false">$EW$6</f>
        <v>3.24408683709557</v>
      </c>
      <c r="EX119" s="121" t="n">
        <f aca="false">IF($IS119&gt;$B$37,COSH($P$151*($IS119-$B$37))*COS($P$151*($IS119-$B$37)),0)</f>
        <v>-12.1703353564226</v>
      </c>
      <c r="EY119" s="121" t="n">
        <f aca="false">IF($IS119&gt;$B$37,COSH($P$151*($IS119-$B$37))*SIN($P$151*($IS119-$B$37))+SINH($P$151*($IS119-$B$37))*COS($P$151*($IS119-$B$37)),0)</f>
        <v>-51.5956365694303</v>
      </c>
      <c r="EZ119" s="121" t="n">
        <f aca="false">IF($IS119&gt;$B$37,SINH($P$151*($IS119-$B$37))*SIN($P$151*($IS119-$B$37)),0)</f>
        <v>-39.4172957833067</v>
      </c>
      <c r="FA119" s="122" t="n">
        <f aca="false">IF($IS119&gt;$B$37,COSH($P$151*($IS119-$B$37))*SIN($P$151*($IS119-$B$37))-SINH($P$151*($IS119-$B$37))*COS($P$151*($IS119-$B$37)),0)</f>
        <v>-27.2621143512412</v>
      </c>
      <c r="FB119" s="117" t="n">
        <f aca="false">$FB$6</f>
        <v>89.5390197664976</v>
      </c>
      <c r="FC119" s="118" t="n">
        <f aca="false">$FC$6</f>
        <v>3.24408683709557</v>
      </c>
      <c r="FD119" s="121" t="n">
        <f aca="false">IF($IS119&gt;$B$38,COSH($P$151*($IS119-$B$38))*COS($P$151*($IS119-$B$38)),0)</f>
        <v>-12.1703353564226</v>
      </c>
      <c r="FE119" s="121" t="n">
        <f aca="false">IF($IS119&gt;$B$38,COSH($P$151*($IS119-$B$38))*SIN($P$151*($IS119-$B$38))+SINH($P$151*($IS119-$B$38))*COS($P$151*($IS119-$B$38)),0)</f>
        <v>-51.5956365694303</v>
      </c>
      <c r="FF119" s="121" t="n">
        <f aca="false">IF($IS119&gt;$B$38,SINH($P$151*($IS119-$B$38))*SIN($P$151*($IS119-$B$38)),0)</f>
        <v>-39.4172957833067</v>
      </c>
      <c r="FG119" s="122" t="n">
        <f aca="false">IF($IS119&gt;$B$38,COSH($P$151*($IS119-$B$38))*SIN($P$151*($IS119-$B$38))-SINH($P$151*($IS119-$B$38))*COS($P$151*($IS119-$B$38)),0)</f>
        <v>-27.2621143512412</v>
      </c>
      <c r="FH119" s="117" t="n">
        <f aca="false">$FH$6</f>
        <v>89.5390197664976</v>
      </c>
      <c r="FI119" s="118" t="n">
        <f aca="false">$FI$6</f>
        <v>3.24408683709557</v>
      </c>
      <c r="FJ119" s="121" t="n">
        <f aca="false">IF($IS119&gt;$B$39,COSH($P$151*($IS119-$B$39))*COS($P$151*($IS119-$B$39)),0)</f>
        <v>-12.1703353564226</v>
      </c>
      <c r="FK119" s="121" t="n">
        <f aca="false">IF($IS119&gt;$B$39,COSH($P$151*($IS119-$B$39))*SIN($P$151*($IS119-$B$39))+SINH($P$151*($IS119-$B$39))*COS($P$151*($IS119-$B$39)),0)</f>
        <v>-51.5956365694303</v>
      </c>
      <c r="FL119" s="121" t="n">
        <f aca="false">IF($IS119&gt;$B$39,SINH($P$151*($IS119-$B$39))*SIN($P$151*($IS119-$B$39)),0)</f>
        <v>-39.4172957833067</v>
      </c>
      <c r="FM119" s="122" t="n">
        <f aca="false">IF($IS119&gt;$B$39,COSH($P$151*($IS119-$B$39))*SIN($P$151*($IS119-$B$39))-SINH($P$151*($IS119-$B$39))*COS($P$151*($IS119-$B$39)),0)</f>
        <v>-27.2621143512412</v>
      </c>
      <c r="FN119" s="117" t="n">
        <f aca="false">$FN$6</f>
        <v>89.5390197664976</v>
      </c>
      <c r="FO119" s="118" t="n">
        <f aca="false">$FO$6</f>
        <v>3.24408683709557</v>
      </c>
      <c r="FP119" s="121" t="n">
        <f aca="false">IF($IS119&gt;$B$40,COSH($P$151*($IS119-$B$40))*COS($P$151*($IS119-$B$40)),0)</f>
        <v>-12.1703353564226</v>
      </c>
      <c r="FQ119" s="121" t="n">
        <f aca="false">IF($IS119&gt;$B$40,COSH($P$151*($IS119-$B$40))*SIN($P$151*($IS119-$B$40))+SINH($P$151*($IS119-$B$40))*COS($P$151*($IS119-$B$40)),0)</f>
        <v>-51.5956365694303</v>
      </c>
      <c r="FR119" s="121" t="n">
        <f aca="false">IF($IS119&gt;$B$40,SINH($P$151*($IS119-$B$40))*SIN($P$151*($IS119-$B$40)),0)</f>
        <v>-39.4172957833067</v>
      </c>
      <c r="FS119" s="122" t="n">
        <f aca="false">IF($IS119&gt;$B$40,COSH($P$151*($IS119-$B$40))*SIN($P$151*($IS119-$B$40))-SINH($P$151*($IS119-$B$40))*COS($P$151*($IS119-$B$40)),0)</f>
        <v>-27.2621143512412</v>
      </c>
      <c r="FT119" s="117" t="n">
        <f aca="false">$FT$6</f>
        <v>89.5390197664976</v>
      </c>
      <c r="FU119" s="118" t="n">
        <f aca="false">$FU$6</f>
        <v>3.24408683709557</v>
      </c>
      <c r="FV119" s="121" t="n">
        <f aca="false">IF($IS119&gt;$B$41,COSH($P$151*($IS119-$B$41))*COS($P$151*($IS119-$B$41)),0)</f>
        <v>-12.1703353564226</v>
      </c>
      <c r="FW119" s="121" t="n">
        <f aca="false">IF($IS119&gt;$B$41,COSH($P$151*($IS119-$B$41))*SIN($P$151*($IS119-$B$41))+SINH($P$151*($IS119-$B$41))*COS($P$151*($IS119-$B$41)),0)</f>
        <v>-51.5956365694303</v>
      </c>
      <c r="FX119" s="121" t="n">
        <f aca="false">IF($IS119&gt;$B$41,SINH($P$151*($IS119-$B$41))*SIN($P$151*($IS119-$B$41)),0)</f>
        <v>-39.4172957833067</v>
      </c>
      <c r="FY119" s="122" t="n">
        <f aca="false">IF($IS119&gt;$B$41,COSH($P$151*($IS119-$B$41))*SIN($P$151*($IS119-$B$41))-SINH($P$151*($IS119-$B$41))*COS($P$151*($IS119-$B$41)),0)</f>
        <v>-27.2621143512412</v>
      </c>
      <c r="FZ119" s="117" t="n">
        <f aca="false">$FZ$6</f>
        <v>89.5390197664976</v>
      </c>
      <c r="GA119" s="118" t="n">
        <f aca="false">$GA$6</f>
        <v>3.24408683709557</v>
      </c>
      <c r="GB119" s="121" t="n">
        <f aca="false">IF($IS119&gt;$B$42,COSH($P$151*($IS119-$B$42))*COS($P$151*($IS119-$B$42)),0)</f>
        <v>-12.1703353564226</v>
      </c>
      <c r="GC119" s="121" t="n">
        <f aca="false">IF($IS119&gt;$B$42,COSH($P$151*($IS119-$B$42))*SIN($P$151*($IS119-$B$42))+SINH($P$151*($IS119-$B$42))*COS($P$151*($IS119-$B$42)),0)</f>
        <v>-51.5956365694303</v>
      </c>
      <c r="GD119" s="121" t="n">
        <f aca="false">IF($IS119&gt;$B$42,SINH($P$151*($IS119-$B$42))*SIN($P$151*($IS119-$B$42)),0)</f>
        <v>-39.4172957833067</v>
      </c>
      <c r="GE119" s="122" t="n">
        <f aca="false">IF($IS119&gt;$B$42,COSH($P$151*($IS119-$B$42))*SIN($P$151*($IS119-$B$42))-SINH($P$151*($IS119-$B$42))*COS($P$151*($IS119-$B$42)),0)</f>
        <v>-27.2621143512412</v>
      </c>
      <c r="GF119" s="117" t="n">
        <f aca="false">$GF$6</f>
        <v>89.5390197664976</v>
      </c>
      <c r="GG119" s="118" t="n">
        <f aca="false">$GG$6</f>
        <v>3.24408683709557</v>
      </c>
      <c r="GH119" s="121" t="n">
        <f aca="false">IF($IS119&gt;$B$43,COSH($P$151*($IS119-$B$43))*COS($P$151*($IS119-$B$43)),0)</f>
        <v>-12.1703353564226</v>
      </c>
      <c r="GI119" s="121" t="n">
        <f aca="false">IF($IS119&gt;$B$43,COSH($P$151*($IS119-$B$43))*SIN($P$151*($IS119-$B$43))+SINH($P$151*($IS119-$B$43))*COS($P$151*($IS119-$B$43)),0)</f>
        <v>-51.5956365694303</v>
      </c>
      <c r="GJ119" s="121" t="n">
        <f aca="false">IF($IS119&gt;$B$43,SINH($P$151*($IS119-$B$43))*SIN($P$151*($IS119-$B$43)),0)</f>
        <v>-39.4172957833067</v>
      </c>
      <c r="GK119" s="122" t="n">
        <f aca="false">IF($IS119&gt;$B$43,COSH($P$151*($IS119-$B$43))*SIN($P$151*($IS119-$B$43))-SINH($P$151*($IS119-$B$43))*COS($P$151*($IS119-$B$43)),0)</f>
        <v>-27.2621143512412</v>
      </c>
      <c r="GL119" s="117" t="n">
        <f aca="false">$GL$6</f>
        <v>89.5390197664976</v>
      </c>
      <c r="GM119" s="118" t="n">
        <f aca="false">$GM$6</f>
        <v>3.24408683709557</v>
      </c>
      <c r="GN119" s="121" t="n">
        <f aca="false">IF($IS119&gt;$B$44,COSH($P$151*($IS119-$B$44))*COS($P$151*($IS119-$B$44)),0)</f>
        <v>-12.1703353564226</v>
      </c>
      <c r="GO119" s="121" t="n">
        <f aca="false">IF($IS119&gt;$B$44,COSH($P$151*($IS119-$B$44))*SIN($P$151*($IS119-$B$44))+SINH($P$151*($IS119-$B$44))*COS($P$151*($IS119-$B$44)),0)</f>
        <v>-51.5956365694303</v>
      </c>
      <c r="GP119" s="121" t="n">
        <f aca="false">IF($IS119&gt;$B$44,SINH($P$151*($IS119-$B$44))*SIN($P$151*($IS119-$B$44)),0)</f>
        <v>-39.4172957833067</v>
      </c>
      <c r="GQ119" s="122" t="n">
        <f aca="false">IF($IS119&gt;$B$44,COSH($P$151*($IS119-$B$44))*SIN($P$151*($IS119-$B$44))-SINH($P$151*($IS119-$B$44))*COS($P$151*($IS119-$B$44)),0)</f>
        <v>-27.2621143512412</v>
      </c>
      <c r="GR119" s="117" t="n">
        <f aca="false">$GR$6</f>
        <v>0</v>
      </c>
      <c r="GS119" s="118" t="n">
        <f aca="false">$GS$6</f>
        <v>0</v>
      </c>
      <c r="GT119" s="121" t="n">
        <f aca="false">$GT$6</f>
        <v>-0.000150319769418827</v>
      </c>
      <c r="GU119" s="122" t="n">
        <f aca="false">$GU$6</f>
        <v>-0.000739812075026659</v>
      </c>
      <c r="GV119" s="117" t="n">
        <f aca="false">-$C$33*$DZ119+-$C$34*$EF119+-$C$35*$EL119+-$C$36*$ER119+-$C$37*$EX119+-$C$38*$FD119+-$C$39*$FJ119+-$C$40*$FP119+-$C$41*$FV119+-$C$42*$GB119+-$C$43*$GH119+-$C$44*$GN119</f>
        <v>108.112542598075</v>
      </c>
      <c r="GW119" s="118" t="n">
        <f aca="false">-$C$33/(2*$P$151)*$EA119+-$C$34/(2*$P$151)*$EG119+-$C$35/(2*$P$151)*$EM119+-$C$36/(2*$P$151)*$ES119+-$C$37/(2*$P$151)*$EY119+-$C$38/(2*$P$151)*$FE119+-$C$39/(2*$P$151)*$FK119+-$C$40/(2*$P$151)*$FQ119+-$C$41/(2*$P$151)*$FW119+-$C$42/(2*$P$151)*$GC119+-$C$43/(2*$P$151)*$GI119+-$C$44/(2*$P$151)*$GO119</f>
        <v>285.922876431735</v>
      </c>
      <c r="GX119" s="121" t="n">
        <f aca="false">-$C$33/(2*$P$151^2*$P$153)*$EB119+-$C$34/(2*$P$151^2*$P$153)*$EH119+-$C$35/(2*$P$151^2*$P$153)*$EN119+-$C$36/(2*$P$151^2*$P$153)*$ET119+-$C$37/(2*$P$151^2*$P$153)*$EZ119+-$C$38/(2*$P$151^2*$P$153)*$FF119+-$C$39/(2*$P$151^2*$P$153)*$FL119+-$C$40/(2*$P$151^2*$P$153)*$FR119+-$C$41/(2*$P$151^2*$P$153)*$FX119+-$C$42/(2*$P$151^2*$P$153)*$GD119+-$C$43/(2*$P$151^2*$P$153)*$GJ119+-$C$44/(2*$P$151^2*$P$153)*$GP119</f>
        <v>0.00257863968360499</v>
      </c>
      <c r="GY119" s="122" t="n">
        <f aca="false">-$C$33/(4*$P$151^3*$P$153)*$EC119+-$C$34/(4*$P$151^3*$P$153)*$EI119+-$C$35/(4*$P$151^3*$P$153)*$EO119+-$C$36/(4*$P$151^3*$P$153)*$EU119+-$C$37/(4*$P$151^3*$P$153)*$FA119+-$C$38/(4*$P$151^3*$P$153)*$FG119+-$C$39/(4*$P$151^3*$P$153)*$FM119+-$C$40/(4*$P$151^3*$P$153)*$FS119+-$C$41/(4*$P$151^3*$P$153)*$FY119+-$C$42/(4*$P$151^3*$P$153)*$GE119+-$C$43/(4*$P$151^3*$P$153)*$GK119+-$C$44/(4*$P$151^3*$P$153)*$GQ119</f>
        <v>-0.0285616448475735</v>
      </c>
      <c r="GZ119" s="117" t="n">
        <f aca="false">$GZ$6</f>
        <v>89.5390197664976</v>
      </c>
      <c r="HA119" s="118" t="n">
        <f aca="false">$HA$6</f>
        <v>-175.828162275409</v>
      </c>
      <c r="HB119" s="121" t="n">
        <f aca="false">IF($IS119&gt;$B$47,COSH($P$151*($IS119-$B$47))*COS($P$151*($IS119-$B$47)),0)</f>
        <v>-12.1703353564226</v>
      </c>
      <c r="HC119" s="121" t="n">
        <f aca="false">IF($IS119&gt;$B$47,COSH($P$151*($IS119-$B$47))*SIN($P$151*($IS119-$B$47))+SINH($P$151*($IS119-$B$47))*COS($P$151*($IS119-$B$47)),0)</f>
        <v>-51.5956365694303</v>
      </c>
      <c r="HD119" s="121" t="n">
        <f aca="false">IF($IS119&gt;$B$47,SINH($P$151*($IS119-$B$47))*SIN($P$151*($IS119-$B$47)),0)</f>
        <v>-39.4172957833067</v>
      </c>
      <c r="HE119" s="122" t="n">
        <f aca="false">IF($IS119&gt;$B$47,COSH($P$151*($IS119-$B$47))*SIN($P$151*($IS119-$B$47))-SINH($P$151*($IS119-$B$47))*COS($P$151*($IS119-$B$47)),0)</f>
        <v>-27.2621143512412</v>
      </c>
      <c r="HF119" s="117" t="n">
        <f aca="false">$HF$6</f>
        <v>89.5390197664976</v>
      </c>
      <c r="HG119" s="118" t="n">
        <f aca="false">$HG$6</f>
        <v>-175.828162275409</v>
      </c>
      <c r="HH119" s="121" t="n">
        <f aca="false">IF($IS119&gt;$B$48,COSH($P$151*($IS119-$B$48))*COS($P$151*($IS119-$B$48)),0)</f>
        <v>-12.1703353564226</v>
      </c>
      <c r="HI119" s="121" t="n">
        <f aca="false">IF($IS119&gt;$B$48,COSH($P$151*($IS119-$B$48))*SIN($P$151*($IS119-$B$48))+SINH($P$151*($IS119-$B$48))*COS($P$151*($IS119-$B$48)),0)</f>
        <v>-51.5956365694303</v>
      </c>
      <c r="HJ119" s="121" t="n">
        <f aca="false">IF($IS119&gt;$B$48,SINH($P$151*($IS119-$B$48))*SIN($P$151*($IS119-$B$48)),0)</f>
        <v>-39.4172957833067</v>
      </c>
      <c r="HK119" s="122" t="n">
        <f aca="false">IF($IS119&gt;$B$48,COSH($P$151*($IS119-$B$48))*SIN($P$151*($IS119-$B$48))-SINH($P$151*($IS119-$B$48))*COS($P$151*($IS119-$B$48)),0)</f>
        <v>-27.2621143512412</v>
      </c>
      <c r="HL119" s="117" t="n">
        <f aca="false">$HL$6</f>
        <v>89.5390197664976</v>
      </c>
      <c r="HM119" s="118" t="n">
        <f aca="false">$HM$6</f>
        <v>-175.828162275409</v>
      </c>
      <c r="HN119" s="121" t="n">
        <f aca="false">IF($IS119&gt;$B$49,COSH($P$151*($IS119-$B$49))*COS($P$151*($IS119-$B$49)),0)</f>
        <v>-12.1703353564226</v>
      </c>
      <c r="HO119" s="121" t="n">
        <f aca="false">IF($IS119&gt;$B$49,COSH($P$151*($IS119-$B$49))*SIN($P$151*($IS119-$B$49))+SINH($P$151*($IS119-$B$49))*COS($P$151*($IS119-$B$49)),0)</f>
        <v>-51.5956365694303</v>
      </c>
      <c r="HP119" s="121" t="n">
        <f aca="false">IF($IS119&gt;$B$49,SINH($P$151*($IS119-$B$49))*SIN($P$151*($IS119-$B$49)),0)</f>
        <v>-39.4172957833067</v>
      </c>
      <c r="HQ119" s="122" t="n">
        <f aca="false">IF($IS119&gt;$B$49,COSH($P$151*($IS119-$B$49))*SIN($P$151*($IS119-$B$49))-SINH($P$151*($IS119-$B$49))*COS($P$151*($IS119-$B$49)),0)</f>
        <v>-27.2621143512412</v>
      </c>
      <c r="HR119" s="117" t="n">
        <f aca="false">$HR$6</f>
        <v>89.5390197664976</v>
      </c>
      <c r="HS119" s="118" t="n">
        <f aca="false">$HS$6</f>
        <v>-175.828162275409</v>
      </c>
      <c r="HT119" s="121" t="n">
        <f aca="false">IF($IS119&gt;$B$50,COSH($P$151*($IS119-$B$50))*COS($P$151*($IS119-$B$50)),0)</f>
        <v>-12.1703353564226</v>
      </c>
      <c r="HU119" s="121" t="n">
        <f aca="false">IF($IS119&gt;$B$50,COSH($P$151*($IS119-$B$50))*SIN($P$151*($IS119-$B$50))+SINH($P$151*($IS119-$B$50))*COS($P$151*($IS119-$B$50)),0)</f>
        <v>-51.5956365694303</v>
      </c>
      <c r="HV119" s="121" t="n">
        <f aca="false">IF($IS119&gt;$B$50,SINH($P$151*($IS119-$B$50))*SIN($P$151*($IS119-$B$50)),0)</f>
        <v>-39.4172957833067</v>
      </c>
      <c r="HW119" s="122" t="n">
        <f aca="false">IF($IS119&gt;$B$50,COSH($P$151*($IS119-$B$50))*SIN($P$151*($IS119-$B$50))-SINH($P$151*($IS119-$B$50))*COS($P$151*($IS119-$B$50)),0)</f>
        <v>-27.2621143512412</v>
      </c>
      <c r="HX119" s="117" t="n">
        <f aca="false">$HX$6</f>
        <v>0</v>
      </c>
      <c r="HY119" s="118" t="n">
        <f aca="false">$HY$6</f>
        <v>0</v>
      </c>
      <c r="HZ119" s="121" t="n">
        <f aca="false">$HZ$6</f>
        <v>0</v>
      </c>
      <c r="IA119" s="121" t="n">
        <f aca="false">$IA$6</f>
        <v>-0</v>
      </c>
      <c r="IB119" s="118" t="n">
        <f aca="false">$C$47*$P$151*$HE119+$C$48*$P$151*$HK119+$C$49*$P$151*$HQ119+$C$50*$P$151*$HW119</f>
        <v>-0</v>
      </c>
      <c r="IC119" s="118" t="n">
        <f aca="false">-$C$47*$HB119+-$C$48*$HH119+-$C$49*$HN119+-$C$50*$HT119</f>
        <v>0</v>
      </c>
      <c r="ID119" s="121" t="n">
        <f aca="false">-$C$47/(2*$P$151*$P$153)*$HC119+-$C$48/(2*$P$151*$P$153)*$HI119+-$C$49/(2*$P$151*$P$153)*$HO119+-$C$50/(2*$P$151*$P$153)*$HU119</f>
        <v>0</v>
      </c>
      <c r="IE119" s="122" t="n">
        <f aca="false">-$C$47/(2*$P$151^2*$P$153)*$HD119+-$C$48/(2*$P$151^2*$P$153)*$HJ119+-$C$49/(2*$P$151^2*$P$153)*$HP119+-$C$50/(2*$P$151^2*$P$153)*$HV119</f>
        <v>0</v>
      </c>
      <c r="IF119" s="117" t="n">
        <f aca="false">$IF$6</f>
        <v>0</v>
      </c>
      <c r="IG119" s="118" t="n">
        <f aca="false">$IG$6</f>
        <v>0</v>
      </c>
      <c r="IH119" s="121" t="n">
        <f aca="false">$IH$6</f>
        <v>-0.000150319769418827</v>
      </c>
      <c r="II119" s="121" t="n">
        <f aca="false">$II$6</f>
        <v>-0.00160786763058221</v>
      </c>
      <c r="IJ119" s="118" t="n">
        <f aca="false">SUM(DT119,GV119,IB119)</f>
        <v>178.262946721902</v>
      </c>
      <c r="IK119" s="118" t="n">
        <f aca="false">SUM(DU119,GW119,IC119)</f>
        <v>528.807474565902</v>
      </c>
      <c r="IL119" s="121" t="n">
        <f aca="false">SUM(DV119,GX119,ID119)</f>
        <v>0.00780032996401812</v>
      </c>
      <c r="IM119" s="122" t="n">
        <f aca="false">SUM(DW119,GY119,IE119)</f>
        <v>-0.0399942276222459</v>
      </c>
      <c r="IN119" s="239" t="n">
        <f aca="false">ROUND($IF119*$P119-$II119*2*$P$153*$P$151^3*$Q119-$IH119*2*$P$153*$P$151^2*$R119-$IG119*$P$151*$S119+$IJ119,6)</f>
        <v>6.265982</v>
      </c>
      <c r="IO119" s="124" t="n">
        <f aca="false">ROUND($IG119*$P119+$IF119/(2*$P$151)*$Q119-$II119*2*$P$153*$P$151^2*$R119-$IH119*$P$153*$P$151*$S119+$IK119,6)</f>
        <v>13.002711</v>
      </c>
      <c r="IP119" s="121" t="n">
        <f aca="false">$IH119*$P119+$IG119/(2*$P$153*$P$151)*$Q119+$IF119/(2*$P$153*$P$151^2)*$R119-$II119*$P$151*$S119+$IL119</f>
        <v>-4.21744006345835E-005</v>
      </c>
      <c r="IQ119" s="121" t="n">
        <f aca="false">ROUND(($II119*$P119+$IH119/(2*$P$151)*$Q119+$IG119/(2*$P$153*$P$151^2)*$R119+$IF119/(4*$P$153*$P$151^3)*$S119+$IM119)*12,6)</f>
        <v>-0.034211</v>
      </c>
      <c r="IR119" s="125" t="n">
        <f aca="false">ROUND(-$IQ119/12*$B$15*1.728,6)</f>
        <v>0.492638</v>
      </c>
      <c r="IS119" s="240" t="n">
        <f aca="false">$B$34</f>
        <v>20</v>
      </c>
      <c r="IT119" s="93" t="n">
        <v>114</v>
      </c>
    </row>
    <row r="120" customFormat="false" ht="12.75" hidden="false" customHeight="false" outlineLevel="0" collapsed="false">
      <c r="A120" s="271" t="n">
        <v>14</v>
      </c>
      <c r="B120" s="205" t="n">
        <f aca="false">$IS19</f>
        <v>3.25</v>
      </c>
      <c r="C120" s="272" t="n">
        <f aca="false">$IN19</f>
        <v>2.194384</v>
      </c>
      <c r="D120" s="272" t="n">
        <f aca="false">$IO19</f>
        <v>3.286382</v>
      </c>
      <c r="E120" s="272"/>
      <c r="F120" s="205" t="n">
        <f aca="false">$IQ19</f>
        <v>-0.024714</v>
      </c>
      <c r="G120" s="205"/>
      <c r="H120" s="201" t="n">
        <f aca="false">$IR19</f>
        <v>0.355882</v>
      </c>
      <c r="I120" s="201"/>
      <c r="J120" s="201"/>
      <c r="P120" s="114" t="n">
        <f aca="false">COSH($P$151*$IS120)*COS($P$151*$IS120)</f>
        <v>-12.1703353504072</v>
      </c>
      <c r="Q120" s="119" t="n">
        <f aca="false">COSH($P$151*$IS120)*SIN($P$151*$IS120)+SINH($P$151*$IS120)*COS($P$151*$IS120)</f>
        <v>-51.5956365748011</v>
      </c>
      <c r="R120" s="119" t="n">
        <f aca="false">SINH($P$151*$IS120)*SIN($P$151*$IS120)</f>
        <v>-39.4172957946912</v>
      </c>
      <c r="S120" s="116" t="n">
        <f aca="false">COSH($P$151*$IS120)*SIN($P$151*$IS120)-SINH($P$151*$IS120)*COS($P$151*$IS120)</f>
        <v>-27.2621143686361</v>
      </c>
      <c r="T120" s="117" t="n">
        <f aca="false">$T$6</f>
        <v>3.24408683709557</v>
      </c>
      <c r="U120" s="118" t="n">
        <f aca="false">$U$6</f>
        <v>-86.2892474988447</v>
      </c>
      <c r="V120" s="118" t="n">
        <f aca="false">$V$6</f>
        <v>0</v>
      </c>
      <c r="W120" s="118" t="n">
        <f aca="false">$W$6</f>
        <v>0</v>
      </c>
      <c r="X120" s="119" t="n">
        <f aca="false">IF($IS120&gt;0,COSH($P$151*($IS120-0))*COS($P$151*($IS120-0)),0)</f>
        <v>-12.1703353504072</v>
      </c>
      <c r="Y120" s="119" t="n">
        <f aca="false">IF($IS120&gt;0,COSH($P$151*($IS120-0))*SIN($P$151*($IS120-0))+SINH($P$151*($IS120-0))*COS($P$151*($IS120-0)),0)</f>
        <v>-51.5956365748011</v>
      </c>
      <c r="Z120" s="119" t="n">
        <f aca="false">IF($IS120&gt;0,SINH($P$151*($IS120-0))*SIN($P$151*($IS120-0)),0)</f>
        <v>-39.4172957946912</v>
      </c>
      <c r="AA120" s="119" t="n">
        <f aca="false">IF($IS120&gt;0,COSH($P$151*($IS120-0))*SIN($P$151*($IS120-0))-SINH($P$151*($IS120-0))*COS($P$151*($IS120-0)),0)</f>
        <v>-27.2621143686361</v>
      </c>
      <c r="AB120" s="119" t="n">
        <f aca="false">IF($IS120&gt;0,1-$X120,-$X120)</f>
        <v>13.1703353504072</v>
      </c>
      <c r="AC120" s="119" t="n">
        <f aca="false">IF($IS120&gt;$B$11,COSH($P$151*($IS120-$B$11))*COS($P$151*($IS120-$B$11)),0)</f>
        <v>0</v>
      </c>
      <c r="AD120" s="119" t="n">
        <f aca="false">IF($IS120&gt;$B$11,COSH($P$151*($IS120-$B$11))*SIN($P$151*($IS120-$B$11))+SINH($P$151*($IS120-$B$11))*COS($P$151*($IS120-$B$11)),0)</f>
        <v>0</v>
      </c>
      <c r="AE120" s="119" t="n">
        <f aca="false">IF($IS120&gt;$B$11,SINH($P$151*($IS120-$B$11))*SIN($P$151*($IS120-$B$11)),0)</f>
        <v>0</v>
      </c>
      <c r="AF120" s="119" t="n">
        <f aca="false">IF($IS120&gt;$B$11,COSH($P$151*($IS120-$B$11))*SIN($P$151*($IS120-$B$11))-SINH($P$151*($IS120-$B$11))*COS($P$151*($IS120-$B$11)),0)</f>
        <v>0</v>
      </c>
      <c r="AG120" s="116" t="n">
        <f aca="false">IF($IS120&gt;$B$11,1-$AC120,-$AC120)</f>
        <v>-0</v>
      </c>
      <c r="AH120" s="117" t="n">
        <f aca="false">$AH$6</f>
        <v>3.24408683709557</v>
      </c>
      <c r="AI120" s="118" t="n">
        <f aca="false">$AI$6</f>
        <v>-86.2892474988447</v>
      </c>
      <c r="AJ120" s="118" t="n">
        <f aca="false">$AJ$6</f>
        <v>3.24408683709557</v>
      </c>
      <c r="AK120" s="118" t="n">
        <f aca="false">$AK$6</f>
        <v>-86.2892474988447</v>
      </c>
      <c r="AL120" s="119" t="n">
        <f aca="false">IF($IS120&gt;$B$25,COSH($P$151*($IS120-$B$25))*COS($P$151*($IS120-$B$25)),0)</f>
        <v>-12.1703353504072</v>
      </c>
      <c r="AM120" s="119" t="n">
        <f aca="false">IF($IS120&gt;$B$25,COSH($P$151*($IS120-$B$25))*SIN($P$151*($IS120-$B$25))+SINH($P$151*($IS120-$B$25))*COS($P$151*($IS120-$B$25)),0)</f>
        <v>-51.5956365748011</v>
      </c>
      <c r="AN120" s="119" t="n">
        <f aca="false">IF($IS120&gt;$B$25,SINH($P$151*($IS120-$B$25))*SIN($P$151*($IS120-$B$25)),0)</f>
        <v>-39.4172957946912</v>
      </c>
      <c r="AO120" s="119" t="n">
        <f aca="false">IF($IS120&gt;$B$25,COSH($P$151*($IS120-$B$25))*SIN($P$151*($IS120-$B$25))-SINH($P$151*($IS120-$B$25))*COS($P$151*($IS120-$B$25)),0)</f>
        <v>-27.2621143686361</v>
      </c>
      <c r="AP120" s="119" t="n">
        <f aca="false">IF($IS120&gt;$B$25,1-$AL120,-$AL120)</f>
        <v>13.1703353504072</v>
      </c>
      <c r="AQ120" s="119" t="n">
        <f aca="false">IF($IS120&gt;$D$25,COSH($P$151*($IS120-$D$25))*COS($P$151*($IS120-$D$25)),0)</f>
        <v>-12.1703353504072</v>
      </c>
      <c r="AR120" s="119" t="n">
        <f aca="false">IF($IS120&gt;$D$25,COSH($P$151*($IS120-$D$25))*SIN($P$151*($IS120-$D$25))+SINH($P$151*($IS120-$D$25))*COS($P$151*($IS120-$D$25)),0)</f>
        <v>-51.5956365748011</v>
      </c>
      <c r="AS120" s="119" t="n">
        <f aca="false">IF($IS120&gt;$D$25,SINH($P$151*($IS120-$D$25))*SIN($P$151*($IS120-$D$25)),0)</f>
        <v>-39.4172957946912</v>
      </c>
      <c r="AT120" s="119" t="n">
        <f aca="false">IF($IS120&gt;$D$25,COSH($P$151*($IS120-$D$25))*SIN($P$151*($IS120-$D$25))-SINH($P$151*($IS120-$D$25))*COS($P$151*($IS120-$D$25)),0)</f>
        <v>-27.2621143686361</v>
      </c>
      <c r="AU120" s="116" t="n">
        <f aca="false">IF($IS120&gt;$D$25,1-$AQ120,-$AQ120)</f>
        <v>13.1703353504072</v>
      </c>
      <c r="AV120" s="117" t="n">
        <f aca="false">$AV$6</f>
        <v>3.24408683709557</v>
      </c>
      <c r="AW120" s="118" t="n">
        <f aca="false">$AW$6</f>
        <v>-86.2892474988447</v>
      </c>
      <c r="AX120" s="118" t="n">
        <f aca="false">$AX$6</f>
        <v>3.24408683709557</v>
      </c>
      <c r="AY120" s="118" t="n">
        <f aca="false">$AY$6</f>
        <v>-86.2892474988447</v>
      </c>
      <c r="AZ120" s="119" t="n">
        <f aca="false">IF($IS120&gt;$B$26,COSH($P$151*($IS120-$B$26))*COS($P$151*($IS120-$B$26)),0)</f>
        <v>-12.1703353504072</v>
      </c>
      <c r="BA120" s="119" t="n">
        <f aca="false">IF($IS120&gt;$B$26,COSH($P$151*($IS120-$B$26))*SIN($P$151*($IS120-$B$26))+SINH($P$151*($IS120-$B$26))*COS($P$151*($IS120-$B$26)),0)</f>
        <v>-51.5956365748011</v>
      </c>
      <c r="BB120" s="119" t="n">
        <f aca="false">IF($IS120&gt;$B$26,SINH($P$151*($IS120-$B$26))*SIN($P$151*($IS120-$B$26)),0)</f>
        <v>-39.4172957946912</v>
      </c>
      <c r="BC120" s="119" t="n">
        <f aca="false">IF($IS120&gt;$B$26,COSH($P$151*($IS120-$B$26))*SIN($P$151*($IS120-$B$26))-SINH($P$151*($IS120-$B$26))*COS($P$151*($IS120-$B$26)),0)</f>
        <v>-27.2621143686361</v>
      </c>
      <c r="BD120" s="119" t="n">
        <f aca="false">IF($IS120&gt;$B$26,1-$AZ120,-$AZ120)</f>
        <v>13.1703353504072</v>
      </c>
      <c r="BE120" s="119" t="n">
        <f aca="false">IF($IS120&gt;$D$26,COSH($P$151*($IS120-$D$26))*COS($P$151*($IS120-$D$26)),0)</f>
        <v>-12.1703353504072</v>
      </c>
      <c r="BF120" s="119" t="n">
        <f aca="false">IF($IS120&gt;$D$26,COSH($P$151*($IS120-$D$26))*SIN($P$151*($IS120-$D$26))+SINH($P$151*($IS120-$D$26))*COS($P$151*($IS120-$D$26)),0)</f>
        <v>-51.5956365748011</v>
      </c>
      <c r="BG120" s="119" t="n">
        <f aca="false">IF($IS120&gt;$D$26,SINH($P$151*($IS120-$D$26))*SIN($P$151*($IS120-$D$26)),0)</f>
        <v>-39.4172957946912</v>
      </c>
      <c r="BH120" s="119" t="n">
        <f aca="false">IF($IS120&gt;$D$26,COSH($P$151*($IS120-$D$26))*SIN($P$151*($IS120-$D$26))-SINH($P$151*($IS120-$D$26))*COS($P$151*($IS120-$D$26)),0)</f>
        <v>-27.2621143686361</v>
      </c>
      <c r="BI120" s="116" t="n">
        <f aca="false">IF($IS120&gt;$D$26,1-$BE120,-$BE120)</f>
        <v>13.1703353504072</v>
      </c>
      <c r="BJ120" s="117" t="n">
        <f aca="false">$BJ$6</f>
        <v>3.24408683709557</v>
      </c>
      <c r="BK120" s="118" t="n">
        <f aca="false">$BK$6</f>
        <v>-86.2892474988447</v>
      </c>
      <c r="BL120" s="118" t="n">
        <f aca="false">$BL$6</f>
        <v>3.24408683709557</v>
      </c>
      <c r="BM120" s="118" t="n">
        <f aca="false">$BM$6</f>
        <v>-86.2892474988447</v>
      </c>
      <c r="BN120" s="119" t="n">
        <f aca="false">IF($IS120&gt;$B$27,COSH($P$151*($IS120-$B$27))*COS($P$151*($IS120-$B$27)),0)</f>
        <v>-12.1703353504072</v>
      </c>
      <c r="BO120" s="119" t="n">
        <f aca="false">IF($IS120&gt;$B$27,COSH($P$151*($IS120-$B$27))*SIN($P$151*($IS120-$B$27))+SINH($P$151*($IS120-$B$27))*COS($P$151*($IS120-$B$27)),0)</f>
        <v>-51.5956365748011</v>
      </c>
      <c r="BP120" s="119" t="n">
        <f aca="false">IF($IS120&gt;$B$27,SINH($P$151*($IS120-$B$27))*SIN($P$151*($IS120-$B$27)),0)</f>
        <v>-39.4172957946912</v>
      </c>
      <c r="BQ120" s="119" t="n">
        <f aca="false">IF($IS120&gt;$B$27,COSH($P$151*($IS120-$B$27))*SIN($P$151*($IS120-$B$27))-SINH($P$151*($IS120-$B$27))*COS($P$151*($IS120-$B$27)),0)</f>
        <v>-27.2621143686361</v>
      </c>
      <c r="BR120" s="119" t="n">
        <f aca="false">IF($IS120&gt;$B$27,1-$BN120,-$BN120)</f>
        <v>13.1703353504072</v>
      </c>
      <c r="BS120" s="119" t="n">
        <f aca="false">IF($IS120&gt;$D$27,COSH($P$151*($IS120-$D$27))*COS($P$151*($IS120-$D$27)),0)</f>
        <v>-12.1703353504072</v>
      </c>
      <c r="BT120" s="119" t="n">
        <f aca="false">IF($IS120&gt;$D$27,COSH($P$151*($IS120-$D$27))*SIN($P$151*($IS120-$D$27))+SINH($P$151*($IS120-$D$27))*COS($P$151*($IS120-$D$27)),0)</f>
        <v>-51.5956365748011</v>
      </c>
      <c r="BU120" s="119" t="n">
        <f aca="false">IF($IS120&gt;$D$27,SINH($P$151*($IS120-$D$27))*SIN($P$151*($IS120-$D$27)),0)</f>
        <v>-39.4172957946912</v>
      </c>
      <c r="BV120" s="119" t="n">
        <f aca="false">IF($IS120&gt;$D$27,COSH($P$151*($IS120-$D$27))*SIN($P$151*($IS120-$D$27))-SINH($P$151*($IS120-$D$27))*COS($P$151*($IS120-$D$27)),0)</f>
        <v>-27.2621143686361</v>
      </c>
      <c r="BW120" s="116" t="n">
        <f aca="false">IF($IS120&gt;$D$27,1-$BS120,-$BS120)</f>
        <v>13.1703353504072</v>
      </c>
      <c r="BX120" s="117" t="n">
        <f aca="false">$BX$6</f>
        <v>3.24408683709557</v>
      </c>
      <c r="BY120" s="118" t="n">
        <f aca="false">$BY$6</f>
        <v>-86.2892474988447</v>
      </c>
      <c r="BZ120" s="118" t="n">
        <f aca="false">$BZ$6</f>
        <v>3.24408683709557</v>
      </c>
      <c r="CA120" s="118" t="n">
        <f aca="false">$CA$6</f>
        <v>-86.2892474988447</v>
      </c>
      <c r="CB120" s="119" t="n">
        <f aca="false">IF($IS120&gt;$B$28,COSH($P$151*($IS120-$B$28))*COS($P$151*($IS120-$B$28)),0)</f>
        <v>-12.1703353504072</v>
      </c>
      <c r="CC120" s="119" t="n">
        <f aca="false">IF($IS120&gt;$B$28,COSH($P$151*($IS120-$B$28))*SIN($P$151*($IS120-$B$28))+SINH($P$151*($IS120-$B$28))*COS($P$151*($IS120-$B$28)),0)</f>
        <v>-51.5956365748011</v>
      </c>
      <c r="CD120" s="119" t="n">
        <f aca="false">IF($IS120&gt;$B$28,SINH($P$151*($IS120-$B$28))*SIN($P$151*($IS120-$B$28)),0)</f>
        <v>-39.4172957946912</v>
      </c>
      <c r="CE120" s="119" t="n">
        <f aca="false">IF($IS120&gt;$B$28,COSH($P$151*($IS120-$B$28))*SIN($P$151*($IS120-$B$28))-SINH($P$151*($IS120-$B$28))*COS($P$151*($IS120-$B$28)),0)</f>
        <v>-27.2621143686361</v>
      </c>
      <c r="CF120" s="119" t="n">
        <f aca="false">IF($IS120&gt;$B$28,1-$CB120,-$CB120)</f>
        <v>13.1703353504072</v>
      </c>
      <c r="CG120" s="119" t="n">
        <f aca="false">IF($IS120&gt;$D$28,COSH($P$151*($IS120-$D$28))*COS($P$151*($IS120-$D$28)),0)</f>
        <v>-12.1703353504072</v>
      </c>
      <c r="CH120" s="119" t="n">
        <f aca="false">IF($IS120&gt;$D$28,COSH($P$151*($IS120-$D$28))*SIN($P$151*($IS120-$D$28))+SINH($P$151*($IS120-$D$28))*COS($P$151*($IS120-$D$28)),0)</f>
        <v>-51.5956365748011</v>
      </c>
      <c r="CI120" s="119" t="n">
        <f aca="false">IF($IS120&gt;$D$28,SINH($P$151*($IS120-$D$28))*SIN($P$151*($IS120-$D$28)),0)</f>
        <v>-39.4172957946912</v>
      </c>
      <c r="CJ120" s="119" t="n">
        <f aca="false">IF($IS120&gt;$D$28,COSH($P$151*($IS120-$D$28))*SIN($P$151*($IS120-$D$28))-SINH($P$151*($IS120-$D$28))*COS($P$151*($IS120-$D$28)),0)</f>
        <v>-27.2621143686361</v>
      </c>
      <c r="CK120" s="119" t="n">
        <f aca="false">IF($IS120&gt;$D$28,1-$CG120,-$CG120)</f>
        <v>13.1703353504072</v>
      </c>
      <c r="CL120" s="118" t="n">
        <f aca="false">$CL$6</f>
        <v>3.24408683709557</v>
      </c>
      <c r="CM120" s="118" t="n">
        <f aca="false">$CM$6</f>
        <v>-86.2892474988447</v>
      </c>
      <c r="CN120" s="118" t="n">
        <f aca="false">$CN$6</f>
        <v>3.24408683709557</v>
      </c>
      <c r="CO120" s="118" t="n">
        <f aca="false">$CO$6</f>
        <v>-86.2892474988447</v>
      </c>
      <c r="CP120" s="119" t="n">
        <f aca="false">IF($IS120&gt;$B$29,COSH($P$151*($IS120-$B$29))*COS($P$151*($IS120-$B$29)),0)</f>
        <v>-12.1703353504072</v>
      </c>
      <c r="CQ120" s="119" t="n">
        <f aca="false">IF($IS120&gt;$B$29,COSH($P$151*($IS120-$B$29))*SIN($P$151*($IS120-$B$29))+SINH($P$151*($IS120-$B$29))*COS($P$151*($IS120-$B$29)),0)</f>
        <v>-51.5956365748011</v>
      </c>
      <c r="CR120" s="119" t="n">
        <f aca="false">IF($IS120&gt;$B$29,SINH($P$151*($IS120-$B$29))*SIN($P$151*($IS120-$B$29)),0)</f>
        <v>-39.4172957946912</v>
      </c>
      <c r="CS120" s="119" t="n">
        <f aca="false">IF($IS120&gt;$B$29,COSH($P$151*($IS120-$B$29))*SIN($P$151*($IS120-$B$29))-SINH($P$151*($IS120-$B$29))*COS($P$151*($IS120-$B$29)),0)</f>
        <v>-27.2621143686361</v>
      </c>
      <c r="CT120" s="119" t="n">
        <f aca="false">IF($IS120&gt;$B$29,1-$CP120,-$CP120)</f>
        <v>13.1703353504072</v>
      </c>
      <c r="CU120" s="119" t="n">
        <f aca="false">IF($IS120&gt;$D$29,COSH($P$151*($IS120-$D$29))*COS($P$151*($IS120-$D$29)),0)</f>
        <v>-12.1703353504072</v>
      </c>
      <c r="CV120" s="119" t="n">
        <f aca="false">IF($IS120&gt;$D$29,COSH($P$151*($IS120-$D$29))*SIN($P$151*($IS120-$D$29))+SINH($P$151*($IS120-$D$29))*COS($P$151*($IS120-$D$29)),0)</f>
        <v>-51.5956365748011</v>
      </c>
      <c r="CW120" s="119" t="n">
        <f aca="false">IF($IS120&gt;$D$29,SINH($P$151*($IS120-$D$29))*SIN($P$151*($IS120-$D$29)),0)</f>
        <v>-39.4172957946912</v>
      </c>
      <c r="CX120" s="119" t="n">
        <f aca="false">IF($IS120&gt;$D$29,COSH($P$151*($IS120-$D$29))*SIN($P$151*($IS120-$D$29))-SINH($P$151*($IS120-$D$29))*COS($P$151*($IS120-$D$29)),0)</f>
        <v>-27.2621143686361</v>
      </c>
      <c r="CY120" s="116" t="n">
        <f aca="false">IF($IS120&gt;$D$29,1-$CU120,-$CU120)</f>
        <v>13.1703353504072</v>
      </c>
      <c r="CZ120" s="117" t="n">
        <f aca="false">$CZ$6</f>
        <v>3.24408683709557</v>
      </c>
      <c r="DA120" s="118" t="n">
        <f aca="false">$DA$6</f>
        <v>-86.2892474988447</v>
      </c>
      <c r="DB120" s="118" t="n">
        <f aca="false">$DB$6</f>
        <v>3.24408683709557</v>
      </c>
      <c r="DC120" s="118" t="n">
        <f aca="false">$DC$6</f>
        <v>-86.2892474988447</v>
      </c>
      <c r="DD120" s="119" t="n">
        <f aca="false">IF($IS120&gt;$B$30,COSH($P$151*($IS120-$B$30))*COS($P$151*($IS120-$B$30)),0)</f>
        <v>-12.1703353504072</v>
      </c>
      <c r="DE120" s="119" t="n">
        <f aca="false">IF($IS120&gt;$B$30,COSH($P$151*($IS120-$B$30))*SIN($P$151*($IS120-$B$30))+SINH($P$151*($IS120-$B$30))*COS($P$151*($IS120-$B$30)),0)</f>
        <v>-51.5956365748011</v>
      </c>
      <c r="DF120" s="119" t="n">
        <f aca="false">IF($IS120&gt;$B$30,SINH($P$151*($IS120-$B$30))*SIN($P$151*($IS120-$B$30)),0)</f>
        <v>-39.4172957946912</v>
      </c>
      <c r="DG120" s="119" t="n">
        <f aca="false">IF($IS120&gt;$B$30,COSH($P$151*($IS120-$B$30))*SIN($P$151*($IS120-$B$30))-SINH($P$151*($IS120-$B$30))*COS($P$151*($IS120-$B$30)),0)</f>
        <v>-27.2621143686361</v>
      </c>
      <c r="DH120" s="119" t="n">
        <f aca="false">IF($IS120&gt;$B$30,1-$DD120,-$DD120)</f>
        <v>13.1703353504072</v>
      </c>
      <c r="DI120" s="119" t="n">
        <f aca="false">IF($IS120&gt;$D$30,COSH($P$151*($IS120-$D$30))*COS($P$151*($IS120-$D$30)),0)</f>
        <v>-12.1703353504072</v>
      </c>
      <c r="DJ120" s="119" t="n">
        <f aca="false">IF($IS120&gt;$D$30,COSH($P$151*($IS120-$D$30))*SIN($P$151*($IS120-$D$30))+SINH($P$151*($IS120-$D$30))*COS($P$151*($IS120-$D$30)),0)</f>
        <v>-51.5956365748011</v>
      </c>
      <c r="DK120" s="119" t="n">
        <f aca="false">IF($IS120&gt;$D$30,SINH($P$151*($IS120-$D$30))*SIN($P$151*($IS120-$D$30)),0)</f>
        <v>-39.4172957946912</v>
      </c>
      <c r="DL120" s="119" t="n">
        <f aca="false">IF($IS120&gt;$D$30,COSH($P$151*($IS120-$D$30))*SIN($P$151*($IS120-$D$30))-SINH($P$151*($IS120-$D$30))*COS($P$151*($IS120-$D$30)),0)</f>
        <v>-27.2621143686361</v>
      </c>
      <c r="DM120" s="116" t="n">
        <f aca="false">IF($IS120&gt;$D$30,1-$DI120,-$DI120)</f>
        <v>13.1703353504072</v>
      </c>
      <c r="DN120" s="117" t="n">
        <f aca="false">$DN$6</f>
        <v>0</v>
      </c>
      <c r="DO120" s="118" t="n">
        <f aca="false">$DO$6</f>
        <v>0</v>
      </c>
      <c r="DP120" s="121" t="n">
        <f aca="false">$DP$6</f>
        <v>0</v>
      </c>
      <c r="DQ120" s="121" t="n">
        <f aca="false">$DQ$6</f>
        <v>0</v>
      </c>
      <c r="DR120" s="121" t="n">
        <f aca="false">$DR$6</f>
        <v>-0.000868055555555556</v>
      </c>
      <c r="DS120" s="121" t="n">
        <f aca="false">$DS$6</f>
        <v>0</v>
      </c>
      <c r="DT120" s="118" t="n">
        <f aca="false">-$B$21/(2*$P$151)*($Y120-$AD120)+-$C$25/(2*$P$151)*($AM120-$AR120)+-$C$26/(2*$P$151)*($BA120-$BF120)+-$C$27/(2*$P$151)*($BO120-$BT120)+-$C$28/(2*$P$151)*($CC120-$CH120)+-$C$29/(2*$P$151)*($CQ120-$CV120)+-$C$30/(2*$P$151)*($DE120-$DJ120)</f>
        <v>70.1504041311293</v>
      </c>
      <c r="DU120" s="118" t="n">
        <f aca="false">-$B$21/(2*$P$151^2)*($Z120-$AE120)+-$C$25/(2*$P$151^2)*($AN120-$AS120)+-$C$26/(2*$P$151^2)*($BB120-$BG120)+-$C$27/(2*$P$151^2)*($BP120-$BU120)+-$C$28/(2*$P$151^2)*($CD120-$CI120)+-$C$29/(2*$P$151^2)*($CR120-$CW120)+-$C$30/(2*$P$151^2)*($DF120-$DK120)</f>
        <v>242.884598204317</v>
      </c>
      <c r="DV120" s="121" t="n">
        <f aca="false">-$B$21/(4*$P$151^3*$P$153)*($AA120-$AF120)+-$C$25/(4*$P$151^3*$P$153)*($AO120-$AT120)+-$C$26/(4*$P$151^3*$P$153)*($BC120-$BH120)+-$C$27/(4*$P$151^3*$P$153)*($BQ120-$BV120)+-$C$28/(4*$P$151^3*$P$153)*($CE120-$CJ120)+-$C$29/(4*$P$151^3*$P$153)*($CS120-$CX120)+-$C$30/(4*$P$151^3*$P$153)*($DG120-$DL120)</f>
        <v>0.00522169028374489</v>
      </c>
      <c r="DW120" s="122" t="n">
        <f aca="false">-$B$21/(4*$P$151^4*$P$153)*($AB120-$AG120)+-$C$25/(4*$P$151^4*$P$153)*($AP120-$AU120)+-$C$26/(4*$P$151^4*$P$153)*($BD120-$BI120)+-$C$27/(4*$P$151^4*$P$153)*($BR120-$BW120)+-$C$28/(4*$P$151^4*$P$153)*($CF120-$CK120)+-$C$29/(4*$P$151^4*$P$153)*($CT120-$CY120)+-$C$30/(4*$P$151^4*$P$153)*($DH120-$DM120)</f>
        <v>-0.0114325827694507</v>
      </c>
      <c r="DX120" s="117" t="n">
        <f aca="false">$DX$6</f>
        <v>-12.1703353564226</v>
      </c>
      <c r="DY120" s="118" t="n">
        <f aca="false">$DY$6</f>
        <v>-51.5956365694303</v>
      </c>
      <c r="DZ120" s="121" t="n">
        <f aca="false">IF($IS120&gt;$B$33,COSH($P$151*($IS120-$B$33))*COS($P$151*($IS120-$B$33)),0)</f>
        <v>-13.5140678272271</v>
      </c>
      <c r="EA120" s="121" t="n">
        <f aca="false">IF($IS120&gt;$B$33,COSH($P$151*($IS120-$B$33))*SIN($P$151*($IS120-$B$33))+SINH($P$151*($IS120-$B$33))*COS($P$151*($IS120-$B$33)),0)</f>
        <v>-15.7722250595974</v>
      </c>
      <c r="EB120" s="121" t="n">
        <f aca="false">IF($IS120&gt;$B$33,SINH($P$151*($IS120-$B$33))*SIN($P$151*($IS120-$B$33)),0)</f>
        <v>-2.28805418174941</v>
      </c>
      <c r="EC120" s="122" t="n">
        <f aca="false">IF($IS120&gt;$B$33,COSH($P$151*($IS120-$B$33))*SIN($P$151*($IS120-$B$33))-SINH($P$151*($IS120-$B$33))*COS($P$151*($IS120-$B$33)),0)</f>
        <v>11.1838904551351</v>
      </c>
      <c r="ED120" s="117" t="n">
        <f aca="false">$ED$6</f>
        <v>0.753956932743141</v>
      </c>
      <c r="EE120" s="118" t="n">
        <f aca="false">$EE$6</f>
        <v>2.0977510734516</v>
      </c>
      <c r="EF120" s="121" t="n">
        <f aca="false">IF($IS120&gt;$B$34,COSH($P$151*($IS120-$B$34))*COS($P$151*($IS120-$B$34)),0)</f>
        <v>1</v>
      </c>
      <c r="EG120" s="121" t="n">
        <f aca="false">IF($IS120&gt;$B$34,COSH($P$151*($IS120-$B$34))*SIN($P$151*($IS120-$B$34))+SINH($P$151*($IS120-$B$34))*COS($P$151*($IS120-$B$34)),0)</f>
        <v>4.41300159132919E-010</v>
      </c>
      <c r="EH120" s="121" t="n">
        <f aca="false">IF($IS120&gt;$B$34,SINH($P$151*($IS120-$B$34))*SIN($P$151*($IS120-$B$34)),0)</f>
        <v>4.86864576126849E-020</v>
      </c>
      <c r="EI120" s="122" t="n">
        <f aca="false">IF($IS120&gt;$B$34,COSH($P$151*($IS120-$B$34))*SIN($P$151*($IS120-$B$34))-SINH($P$151*($IS120-$B$34))*COS($P$151*($IS120-$B$34)),0)</f>
        <v>0</v>
      </c>
      <c r="EJ120" s="117" t="n">
        <f aca="false">$EJ$6</f>
        <v>89.5390197664976</v>
      </c>
      <c r="EK120" s="118" t="n">
        <f aca="false">$EK$6</f>
        <v>3.24408683709557</v>
      </c>
      <c r="EL120" s="121" t="n">
        <f aca="false">IF($IS120&gt;$B$35,COSH($P$151*($IS120-$B$35))*COS($P$151*($IS120-$B$35)),0)</f>
        <v>-12.1703353504072</v>
      </c>
      <c r="EM120" s="121" t="n">
        <f aca="false">IF($IS120&gt;$B$35,COSH($P$151*($IS120-$B$35))*SIN($P$151*($IS120-$B$35))+SINH($P$151*($IS120-$B$35))*COS($P$151*($IS120-$B$35)),0)</f>
        <v>-51.5956365748011</v>
      </c>
      <c r="EN120" s="121" t="n">
        <f aca="false">IF($IS120&gt;$B$35,SINH($P$151*($IS120-$B$35))*SIN($P$151*($IS120-$B$35)),0)</f>
        <v>-39.4172957946912</v>
      </c>
      <c r="EO120" s="122" t="n">
        <f aca="false">IF($IS120&gt;$B$35,COSH($P$151*($IS120-$B$35))*SIN($P$151*($IS120-$B$35))-SINH($P$151*($IS120-$B$35))*COS($P$151*($IS120-$B$35)),0)</f>
        <v>-27.2621143686361</v>
      </c>
      <c r="EP120" s="117" t="n">
        <f aca="false">$EP$6</f>
        <v>89.5390197664976</v>
      </c>
      <c r="EQ120" s="118" t="n">
        <f aca="false">$EQ$6</f>
        <v>3.24408683709557</v>
      </c>
      <c r="ER120" s="121" t="n">
        <f aca="false">IF($IS120&gt;$B$36,COSH($P$151*($IS120-$B$36))*COS($P$151*($IS120-$B$36)),0)</f>
        <v>-12.1703353504072</v>
      </c>
      <c r="ES120" s="121" t="n">
        <f aca="false">IF($IS120&gt;$B$36,COSH($P$151*($IS120-$B$36))*SIN($P$151*($IS120-$B$36))+SINH($P$151*($IS120-$B$36))*COS($P$151*($IS120-$B$36)),0)</f>
        <v>-51.5956365748011</v>
      </c>
      <c r="ET120" s="121" t="n">
        <f aca="false">IF($IS120&gt;$B$36,SINH($P$151*($IS120-$B$36))*SIN($P$151*($IS120-$B$36)),0)</f>
        <v>-39.4172957946912</v>
      </c>
      <c r="EU120" s="122" t="n">
        <f aca="false">IF($IS120&gt;$B$36,COSH($P$151*($IS120-$B$36))*SIN($P$151*($IS120-$B$36))-SINH($P$151*($IS120-$B$36))*COS($P$151*($IS120-$B$36)),0)</f>
        <v>-27.2621143686361</v>
      </c>
      <c r="EV120" s="117" t="n">
        <f aca="false">$EV$6</f>
        <v>89.5390197664976</v>
      </c>
      <c r="EW120" s="118" t="n">
        <f aca="false">$EW$6</f>
        <v>3.24408683709557</v>
      </c>
      <c r="EX120" s="121" t="n">
        <f aca="false">IF($IS120&gt;$B$37,COSH($P$151*($IS120-$B$37))*COS($P$151*($IS120-$B$37)),0)</f>
        <v>-12.1703353504072</v>
      </c>
      <c r="EY120" s="121" t="n">
        <f aca="false">IF($IS120&gt;$B$37,COSH($P$151*($IS120-$B$37))*SIN($P$151*($IS120-$B$37))+SINH($P$151*($IS120-$B$37))*COS($P$151*($IS120-$B$37)),0)</f>
        <v>-51.5956365748011</v>
      </c>
      <c r="EZ120" s="121" t="n">
        <f aca="false">IF($IS120&gt;$B$37,SINH($P$151*($IS120-$B$37))*SIN($P$151*($IS120-$B$37)),0)</f>
        <v>-39.4172957946912</v>
      </c>
      <c r="FA120" s="122" t="n">
        <f aca="false">IF($IS120&gt;$B$37,COSH($P$151*($IS120-$B$37))*SIN($P$151*($IS120-$B$37))-SINH($P$151*($IS120-$B$37))*COS($P$151*($IS120-$B$37)),0)</f>
        <v>-27.2621143686361</v>
      </c>
      <c r="FB120" s="117" t="n">
        <f aca="false">$FB$6</f>
        <v>89.5390197664976</v>
      </c>
      <c r="FC120" s="118" t="n">
        <f aca="false">$FC$6</f>
        <v>3.24408683709557</v>
      </c>
      <c r="FD120" s="121" t="n">
        <f aca="false">IF($IS120&gt;$B$38,COSH($P$151*($IS120-$B$38))*COS($P$151*($IS120-$B$38)),0)</f>
        <v>-12.1703353504072</v>
      </c>
      <c r="FE120" s="121" t="n">
        <f aca="false">IF($IS120&gt;$B$38,COSH($P$151*($IS120-$B$38))*SIN($P$151*($IS120-$B$38))+SINH($P$151*($IS120-$B$38))*COS($P$151*($IS120-$B$38)),0)</f>
        <v>-51.5956365748011</v>
      </c>
      <c r="FF120" s="121" t="n">
        <f aca="false">IF($IS120&gt;$B$38,SINH($P$151*($IS120-$B$38))*SIN($P$151*($IS120-$B$38)),0)</f>
        <v>-39.4172957946912</v>
      </c>
      <c r="FG120" s="122" t="n">
        <f aca="false">IF($IS120&gt;$B$38,COSH($P$151*($IS120-$B$38))*SIN($P$151*($IS120-$B$38))-SINH($P$151*($IS120-$B$38))*COS($P$151*($IS120-$B$38)),0)</f>
        <v>-27.2621143686361</v>
      </c>
      <c r="FH120" s="117" t="n">
        <f aca="false">$FH$6</f>
        <v>89.5390197664976</v>
      </c>
      <c r="FI120" s="118" t="n">
        <f aca="false">$FI$6</f>
        <v>3.24408683709557</v>
      </c>
      <c r="FJ120" s="121" t="n">
        <f aca="false">IF($IS120&gt;$B$39,COSH($P$151*($IS120-$B$39))*COS($P$151*($IS120-$B$39)),0)</f>
        <v>-12.1703353504072</v>
      </c>
      <c r="FK120" s="121" t="n">
        <f aca="false">IF($IS120&gt;$B$39,COSH($P$151*($IS120-$B$39))*SIN($P$151*($IS120-$B$39))+SINH($P$151*($IS120-$B$39))*COS($P$151*($IS120-$B$39)),0)</f>
        <v>-51.5956365748011</v>
      </c>
      <c r="FL120" s="121" t="n">
        <f aca="false">IF($IS120&gt;$B$39,SINH($P$151*($IS120-$B$39))*SIN($P$151*($IS120-$B$39)),0)</f>
        <v>-39.4172957946912</v>
      </c>
      <c r="FM120" s="122" t="n">
        <f aca="false">IF($IS120&gt;$B$39,COSH($P$151*($IS120-$B$39))*SIN($P$151*($IS120-$B$39))-SINH($P$151*($IS120-$B$39))*COS($P$151*($IS120-$B$39)),0)</f>
        <v>-27.2621143686361</v>
      </c>
      <c r="FN120" s="117" t="n">
        <f aca="false">$FN$6</f>
        <v>89.5390197664976</v>
      </c>
      <c r="FO120" s="118" t="n">
        <f aca="false">$FO$6</f>
        <v>3.24408683709557</v>
      </c>
      <c r="FP120" s="121" t="n">
        <f aca="false">IF($IS120&gt;$B$40,COSH($P$151*($IS120-$B$40))*COS($P$151*($IS120-$B$40)),0)</f>
        <v>-12.1703353504072</v>
      </c>
      <c r="FQ120" s="121" t="n">
        <f aca="false">IF($IS120&gt;$B$40,COSH($P$151*($IS120-$B$40))*SIN($P$151*($IS120-$B$40))+SINH($P$151*($IS120-$B$40))*COS($P$151*($IS120-$B$40)),0)</f>
        <v>-51.5956365748011</v>
      </c>
      <c r="FR120" s="121" t="n">
        <f aca="false">IF($IS120&gt;$B$40,SINH($P$151*($IS120-$B$40))*SIN($P$151*($IS120-$B$40)),0)</f>
        <v>-39.4172957946912</v>
      </c>
      <c r="FS120" s="122" t="n">
        <f aca="false">IF($IS120&gt;$B$40,COSH($P$151*($IS120-$B$40))*SIN($P$151*($IS120-$B$40))-SINH($P$151*($IS120-$B$40))*COS($P$151*($IS120-$B$40)),0)</f>
        <v>-27.2621143686361</v>
      </c>
      <c r="FT120" s="117" t="n">
        <f aca="false">$FT$6</f>
        <v>89.5390197664976</v>
      </c>
      <c r="FU120" s="118" t="n">
        <f aca="false">$FU$6</f>
        <v>3.24408683709557</v>
      </c>
      <c r="FV120" s="121" t="n">
        <f aca="false">IF($IS120&gt;$B$41,COSH($P$151*($IS120-$B$41))*COS($P$151*($IS120-$B$41)),0)</f>
        <v>-12.1703353504072</v>
      </c>
      <c r="FW120" s="121" t="n">
        <f aca="false">IF($IS120&gt;$B$41,COSH($P$151*($IS120-$B$41))*SIN($P$151*($IS120-$B$41))+SINH($P$151*($IS120-$B$41))*COS($P$151*($IS120-$B$41)),0)</f>
        <v>-51.5956365748011</v>
      </c>
      <c r="FX120" s="121" t="n">
        <f aca="false">IF($IS120&gt;$B$41,SINH($P$151*($IS120-$B$41))*SIN($P$151*($IS120-$B$41)),0)</f>
        <v>-39.4172957946912</v>
      </c>
      <c r="FY120" s="122" t="n">
        <f aca="false">IF($IS120&gt;$B$41,COSH($P$151*($IS120-$B$41))*SIN($P$151*($IS120-$B$41))-SINH($P$151*($IS120-$B$41))*COS($P$151*($IS120-$B$41)),0)</f>
        <v>-27.2621143686361</v>
      </c>
      <c r="FZ120" s="117" t="n">
        <f aca="false">$FZ$6</f>
        <v>89.5390197664976</v>
      </c>
      <c r="GA120" s="118" t="n">
        <f aca="false">$GA$6</f>
        <v>3.24408683709557</v>
      </c>
      <c r="GB120" s="121" t="n">
        <f aca="false">IF($IS120&gt;$B$42,COSH($P$151*($IS120-$B$42))*COS($P$151*($IS120-$B$42)),0)</f>
        <v>-12.1703353504072</v>
      </c>
      <c r="GC120" s="121" t="n">
        <f aca="false">IF($IS120&gt;$B$42,COSH($P$151*($IS120-$B$42))*SIN($P$151*($IS120-$B$42))+SINH($P$151*($IS120-$B$42))*COS($P$151*($IS120-$B$42)),0)</f>
        <v>-51.5956365748011</v>
      </c>
      <c r="GD120" s="121" t="n">
        <f aca="false">IF($IS120&gt;$B$42,SINH($P$151*($IS120-$B$42))*SIN($P$151*($IS120-$B$42)),0)</f>
        <v>-39.4172957946912</v>
      </c>
      <c r="GE120" s="122" t="n">
        <f aca="false">IF($IS120&gt;$B$42,COSH($P$151*($IS120-$B$42))*SIN($P$151*($IS120-$B$42))-SINH($P$151*($IS120-$B$42))*COS($P$151*($IS120-$B$42)),0)</f>
        <v>-27.2621143686361</v>
      </c>
      <c r="GF120" s="117" t="n">
        <f aca="false">$GF$6</f>
        <v>89.5390197664976</v>
      </c>
      <c r="GG120" s="118" t="n">
        <f aca="false">$GG$6</f>
        <v>3.24408683709557</v>
      </c>
      <c r="GH120" s="121" t="n">
        <f aca="false">IF($IS120&gt;$B$43,COSH($P$151*($IS120-$B$43))*COS($P$151*($IS120-$B$43)),0)</f>
        <v>-12.1703353504072</v>
      </c>
      <c r="GI120" s="121" t="n">
        <f aca="false">IF($IS120&gt;$B$43,COSH($P$151*($IS120-$B$43))*SIN($P$151*($IS120-$B$43))+SINH($P$151*($IS120-$B$43))*COS($P$151*($IS120-$B$43)),0)</f>
        <v>-51.5956365748011</v>
      </c>
      <c r="GJ120" s="121" t="n">
        <f aca="false">IF($IS120&gt;$B$43,SINH($P$151*($IS120-$B$43))*SIN($P$151*($IS120-$B$43)),0)</f>
        <v>-39.4172957946912</v>
      </c>
      <c r="GK120" s="122" t="n">
        <f aca="false">IF($IS120&gt;$B$43,COSH($P$151*($IS120-$B$43))*SIN($P$151*($IS120-$B$43))-SINH($P$151*($IS120-$B$43))*COS($P$151*($IS120-$B$43)),0)</f>
        <v>-27.2621143686361</v>
      </c>
      <c r="GL120" s="117" t="n">
        <f aca="false">$GL$6</f>
        <v>89.5390197664976</v>
      </c>
      <c r="GM120" s="118" t="n">
        <f aca="false">$GM$6</f>
        <v>3.24408683709557</v>
      </c>
      <c r="GN120" s="121" t="n">
        <f aca="false">IF($IS120&gt;$B$44,COSH($P$151*($IS120-$B$44))*COS($P$151*($IS120-$B$44)),0)</f>
        <v>-12.1703353504072</v>
      </c>
      <c r="GO120" s="121" t="n">
        <f aca="false">IF($IS120&gt;$B$44,COSH($P$151*($IS120-$B$44))*SIN($P$151*($IS120-$B$44))+SINH($P$151*($IS120-$B$44))*COS($P$151*($IS120-$B$44)),0)</f>
        <v>-51.5956365748011</v>
      </c>
      <c r="GP120" s="121" t="n">
        <f aca="false">IF($IS120&gt;$B$44,SINH($P$151*($IS120-$B$44))*SIN($P$151*($IS120-$B$44)),0)</f>
        <v>-39.4172957946912</v>
      </c>
      <c r="GQ120" s="122" t="n">
        <f aca="false">IF($IS120&gt;$B$44,COSH($P$151*($IS120-$B$44))*SIN($P$151*($IS120-$B$44))-SINH($P$151*($IS120-$B$44))*COS($P$151*($IS120-$B$44)),0)</f>
        <v>-27.2621143686361</v>
      </c>
      <c r="GR120" s="117" t="n">
        <f aca="false">$GR$6</f>
        <v>0</v>
      </c>
      <c r="GS120" s="118" t="n">
        <f aca="false">$GS$6</f>
        <v>0</v>
      </c>
      <c r="GT120" s="121" t="n">
        <f aca="false">$GT$6</f>
        <v>-0.000150319769418827</v>
      </c>
      <c r="GU120" s="122" t="n">
        <f aca="false">$GU$6</f>
        <v>-0.000739812075026659</v>
      </c>
      <c r="GV120" s="117" t="n">
        <f aca="false">-$C$33*$DZ120+-$C$34*$EF120+-$C$35*$EL120+-$C$36*$ER120+-$C$37*$EX120+-$C$38*$FD120+-$C$39*$FJ120+-$C$40*$FP120+-$C$41*$FV120+-$C$42*$GB120+-$C$43*$GH120+-$C$44*$GN120</f>
        <v>96.1125426178168</v>
      </c>
      <c r="GW120" s="118" t="n">
        <f aca="false">-$C$33/(2*$P$151)*$EA120+-$C$34/(2*$P$151)*$EG120+-$C$35/(2*$P$151)*$EM120+-$C$36/(2*$P$151)*$ES120+-$C$37/(2*$P$151)*$EY120+-$C$38/(2*$P$151)*$FE120+-$C$39/(2*$P$151)*$FK120+-$C$40/(2*$P$151)*$FQ120+-$C$41/(2*$P$151)*$FW120+-$C$42/(2*$P$151)*$GC120+-$C$43/(2*$P$151)*$GI120+-$C$44/(2*$P$151)*$GO120</f>
        <v>285.922876527848</v>
      </c>
      <c r="GX120" s="121" t="n">
        <f aca="false">-$C$33/(2*$P$151^2*$P$153)*$EB120+-$C$34/(2*$P$151^2*$P$153)*$EH120+-$C$35/(2*$P$151^2*$P$153)*$EN120+-$C$36/(2*$P$151^2*$P$153)*$ET120+-$C$37/(2*$P$151^2*$P$153)*$EZ120+-$C$38/(2*$P$151^2*$P$153)*$FF120+-$C$39/(2*$P$151^2*$P$153)*$FL120+-$C$40/(2*$P$151^2*$P$153)*$FR120+-$C$41/(2*$P$151^2*$P$153)*$FX120+-$C$42/(2*$P$151^2*$P$153)*$GD120+-$C$43/(2*$P$151^2*$P$153)*$GJ120+-$C$44/(2*$P$151^2*$P$153)*$GP120</f>
        <v>0.00257863968752712</v>
      </c>
      <c r="GY120" s="122" t="n">
        <f aca="false">-$C$33/(4*$P$151^3*$P$153)*$EC120+-$C$34/(4*$P$151^3*$P$153)*$EI120+-$C$35/(4*$P$151^3*$P$153)*$EO120+-$C$36/(4*$P$151^3*$P$153)*$EU120+-$C$37/(4*$P$151^3*$P$153)*$FA120+-$C$38/(4*$P$151^3*$P$153)*$FG120+-$C$39/(4*$P$151^3*$P$153)*$FM120+-$C$40/(4*$P$151^3*$P$153)*$FS120+-$C$41/(4*$P$151^3*$P$153)*$FY120+-$C$42/(4*$P$151^3*$P$153)*$GE120+-$C$43/(4*$P$151^3*$P$153)*$GK120+-$C$44/(4*$P$151^3*$P$153)*$GQ120</f>
        <v>-0.0285616448449948</v>
      </c>
      <c r="GZ120" s="117" t="n">
        <f aca="false">$GZ$6</f>
        <v>89.5390197664976</v>
      </c>
      <c r="HA120" s="118" t="n">
        <f aca="false">$HA$6</f>
        <v>-175.828162275409</v>
      </c>
      <c r="HB120" s="121" t="n">
        <f aca="false">IF($IS120&gt;$B$47,COSH($P$151*($IS120-$B$47))*COS($P$151*($IS120-$B$47)),0)</f>
        <v>-12.1703353504072</v>
      </c>
      <c r="HC120" s="121" t="n">
        <f aca="false">IF($IS120&gt;$B$47,COSH($P$151*($IS120-$B$47))*SIN($P$151*($IS120-$B$47))+SINH($P$151*($IS120-$B$47))*COS($P$151*($IS120-$B$47)),0)</f>
        <v>-51.5956365748011</v>
      </c>
      <c r="HD120" s="121" t="n">
        <f aca="false">IF($IS120&gt;$B$47,SINH($P$151*($IS120-$B$47))*SIN($P$151*($IS120-$B$47)),0)</f>
        <v>-39.4172957946912</v>
      </c>
      <c r="HE120" s="122" t="n">
        <f aca="false">IF($IS120&gt;$B$47,COSH($P$151*($IS120-$B$47))*SIN($P$151*($IS120-$B$47))-SINH($P$151*($IS120-$B$47))*COS($P$151*($IS120-$B$47)),0)</f>
        <v>-27.2621143686361</v>
      </c>
      <c r="HF120" s="117" t="n">
        <f aca="false">$HF$6</f>
        <v>89.5390197664976</v>
      </c>
      <c r="HG120" s="118" t="n">
        <f aca="false">$HG$6</f>
        <v>-175.828162275409</v>
      </c>
      <c r="HH120" s="121" t="n">
        <f aca="false">IF($IS120&gt;$B$48,COSH($P$151*($IS120-$B$48))*COS($P$151*($IS120-$B$48)),0)</f>
        <v>-12.1703353504072</v>
      </c>
      <c r="HI120" s="121" t="n">
        <f aca="false">IF($IS120&gt;$B$48,COSH($P$151*($IS120-$B$48))*SIN($P$151*($IS120-$B$48))+SINH($P$151*($IS120-$B$48))*COS($P$151*($IS120-$B$48)),0)</f>
        <v>-51.5956365748011</v>
      </c>
      <c r="HJ120" s="121" t="n">
        <f aca="false">IF($IS120&gt;$B$48,SINH($P$151*($IS120-$B$48))*SIN($P$151*($IS120-$B$48)),0)</f>
        <v>-39.4172957946912</v>
      </c>
      <c r="HK120" s="122" t="n">
        <f aca="false">IF($IS120&gt;$B$48,COSH($P$151*($IS120-$B$48))*SIN($P$151*($IS120-$B$48))-SINH($P$151*($IS120-$B$48))*COS($P$151*($IS120-$B$48)),0)</f>
        <v>-27.2621143686361</v>
      </c>
      <c r="HL120" s="117" t="n">
        <f aca="false">$HL$6</f>
        <v>89.5390197664976</v>
      </c>
      <c r="HM120" s="118" t="n">
        <f aca="false">$HM$6</f>
        <v>-175.828162275409</v>
      </c>
      <c r="HN120" s="121" t="n">
        <f aca="false">IF($IS120&gt;$B$49,COSH($P$151*($IS120-$B$49))*COS($P$151*($IS120-$B$49)),0)</f>
        <v>-12.1703353504072</v>
      </c>
      <c r="HO120" s="121" t="n">
        <f aca="false">IF($IS120&gt;$B$49,COSH($P$151*($IS120-$B$49))*SIN($P$151*($IS120-$B$49))+SINH($P$151*($IS120-$B$49))*COS($P$151*($IS120-$B$49)),0)</f>
        <v>-51.5956365748011</v>
      </c>
      <c r="HP120" s="121" t="n">
        <f aca="false">IF($IS120&gt;$B$49,SINH($P$151*($IS120-$B$49))*SIN($P$151*($IS120-$B$49)),0)</f>
        <v>-39.4172957946912</v>
      </c>
      <c r="HQ120" s="122" t="n">
        <f aca="false">IF($IS120&gt;$B$49,COSH($P$151*($IS120-$B$49))*SIN($P$151*($IS120-$B$49))-SINH($P$151*($IS120-$B$49))*COS($P$151*($IS120-$B$49)),0)</f>
        <v>-27.2621143686361</v>
      </c>
      <c r="HR120" s="117" t="n">
        <f aca="false">$HR$6</f>
        <v>89.5390197664976</v>
      </c>
      <c r="HS120" s="118" t="n">
        <f aca="false">$HS$6</f>
        <v>-175.828162275409</v>
      </c>
      <c r="HT120" s="121" t="n">
        <f aca="false">IF($IS120&gt;$B$50,COSH($P$151*($IS120-$B$50))*COS($P$151*($IS120-$B$50)),0)</f>
        <v>-12.1703353504072</v>
      </c>
      <c r="HU120" s="121" t="n">
        <f aca="false">IF($IS120&gt;$B$50,COSH($P$151*($IS120-$B$50))*SIN($P$151*($IS120-$B$50))+SINH($P$151*($IS120-$B$50))*COS($P$151*($IS120-$B$50)),0)</f>
        <v>-51.5956365748011</v>
      </c>
      <c r="HV120" s="121" t="n">
        <f aca="false">IF($IS120&gt;$B$50,SINH($P$151*($IS120-$B$50))*SIN($P$151*($IS120-$B$50)),0)</f>
        <v>-39.4172957946912</v>
      </c>
      <c r="HW120" s="122" t="n">
        <f aca="false">IF($IS120&gt;$B$50,COSH($P$151*($IS120-$B$50))*SIN($P$151*($IS120-$B$50))-SINH($P$151*($IS120-$B$50))*COS($P$151*($IS120-$B$50)),0)</f>
        <v>-27.2621143686361</v>
      </c>
      <c r="HX120" s="117" t="n">
        <f aca="false">$HX$6</f>
        <v>0</v>
      </c>
      <c r="HY120" s="118" t="n">
        <f aca="false">$HY$6</f>
        <v>0</v>
      </c>
      <c r="HZ120" s="121" t="n">
        <f aca="false">$HZ$6</f>
        <v>0</v>
      </c>
      <c r="IA120" s="121" t="n">
        <f aca="false">$IA$6</f>
        <v>-0</v>
      </c>
      <c r="IB120" s="118" t="n">
        <f aca="false">$C$47*$P$151*$HE120+$C$48*$P$151*$HK120+$C$49*$P$151*$HQ120+$C$50*$P$151*$HW120</f>
        <v>-0</v>
      </c>
      <c r="IC120" s="118" t="n">
        <f aca="false">-$C$47*$HB120+-$C$48*$HH120+-$C$49*$HN120+-$C$50*$HT120</f>
        <v>0</v>
      </c>
      <c r="ID120" s="121" t="n">
        <f aca="false">-$C$47/(2*$P$151*$P$153)*$HC120+-$C$48/(2*$P$151*$P$153)*$HI120+-$C$49/(2*$P$151*$P$153)*$HO120+-$C$50/(2*$P$151*$P$153)*$HU120</f>
        <v>0</v>
      </c>
      <c r="IE120" s="122" t="n">
        <f aca="false">-$C$47/(2*$P$151^2*$P$153)*$HD120+-$C$48/(2*$P$151^2*$P$153)*$HJ120+-$C$49/(2*$P$151^2*$P$153)*$HP120+-$C$50/(2*$P$151^2*$P$153)*$HV120</f>
        <v>0</v>
      </c>
      <c r="IF120" s="117" t="n">
        <f aca="false">$IF$6</f>
        <v>0</v>
      </c>
      <c r="IG120" s="118" t="n">
        <f aca="false">$IG$6</f>
        <v>0</v>
      </c>
      <c r="IH120" s="121" t="n">
        <f aca="false">$IH$6</f>
        <v>-0.000150319769418827</v>
      </c>
      <c r="II120" s="121" t="n">
        <f aca="false">$II$6</f>
        <v>-0.00160786763058221</v>
      </c>
      <c r="IJ120" s="118" t="n">
        <f aca="false">SUM(DT120,GV120,IB120)</f>
        <v>166.262946748946</v>
      </c>
      <c r="IK120" s="118" t="n">
        <f aca="false">SUM(DU120,GW120,IC120)</f>
        <v>528.807474732165</v>
      </c>
      <c r="IL120" s="121" t="n">
        <f aca="false">SUM(DV120,GX120,ID120)</f>
        <v>0.007800329971272</v>
      </c>
      <c r="IM120" s="122" t="n">
        <f aca="false">SUM(DW120,GY120,IE120)</f>
        <v>-0.0399942276144456</v>
      </c>
      <c r="IN120" s="239" t="n">
        <f aca="false">ROUND($IF120*$P120-$II120*2*$P$153*$P$151^3*$Q120-$IH120*2*$P$153*$P$151^2*$R120-$IG120*$P$151*$S120+$IJ120,6)</f>
        <v>-5.734018</v>
      </c>
      <c r="IO120" s="124" t="n">
        <f aca="false">ROUND($IG120*$P120+$IF120/(2*$P$151)*$Q120-$II120*2*$P$153*$P$151^2*$R120-$IH120*$P$153*$P$151*$S120+$IK120,6)</f>
        <v>13.002711</v>
      </c>
      <c r="IP120" s="121" t="n">
        <f aca="false">$IH120*$P120+$IG120/(2*$P$153*$P$151)*$Q120+$IF120/(2*$P$153*$P$151^2)*$R120-$II120*$P$151*$S120+$IL120</f>
        <v>-4.21744004562201E-005</v>
      </c>
      <c r="IQ120" s="121" t="n">
        <f aca="false">ROUND(($II120*$P120+$IH120/(2*$P$151)*$Q120+$IG120/(2*$P$153*$P$151^2)*$R120+$IF120/(4*$P$153*$P$151^3)*$S120+$IM120)*12,6)</f>
        <v>-0.034211</v>
      </c>
      <c r="IR120" s="125" t="n">
        <f aca="false">ROUND(-$IQ120/12*$B$15*1.728,6)</f>
        <v>0.492638</v>
      </c>
      <c r="IS120" s="240" t="n">
        <f aca="false">$B$34+0.000000001</f>
        <v>20.000000001</v>
      </c>
      <c r="IT120" s="93" t="n">
        <v>115</v>
      </c>
    </row>
    <row r="121" customFormat="false" ht="12.75" hidden="false" customHeight="false" outlineLevel="0" collapsed="false">
      <c r="A121" s="271" t="n">
        <v>15</v>
      </c>
      <c r="B121" s="205" t="n">
        <f aca="false">$IS20</f>
        <v>3.5</v>
      </c>
      <c r="C121" s="272" t="n">
        <f aca="false">$IN20</f>
        <v>2.402422</v>
      </c>
      <c r="D121" s="272" t="n">
        <f aca="false">$IO20</f>
        <v>3.860895</v>
      </c>
      <c r="E121" s="272"/>
      <c r="F121" s="205" t="n">
        <f aca="false">$IQ20</f>
        <v>-0.025007</v>
      </c>
      <c r="G121" s="205"/>
      <c r="H121" s="201" t="n">
        <f aca="false">$IR20</f>
        <v>0.360101</v>
      </c>
      <c r="I121" s="201"/>
      <c r="J121" s="201"/>
      <c r="O121" s="88" t="s">
        <v>457</v>
      </c>
      <c r="P121" s="114" t="n">
        <f aca="false">COSH($P$151*$IS121)*COS($P$151*$IS121)</f>
        <v>1</v>
      </c>
      <c r="Q121" s="119" t="n">
        <f aca="false">COSH($P$151*$IS121)*SIN($P$151*$IS121)+SINH($P$151*$IS121)*COS($P$151*$IS121)</f>
        <v>0</v>
      </c>
      <c r="R121" s="119" t="n">
        <f aca="false">SINH($P$151*$IS121)*SIN($P$151*$IS121)</f>
        <v>0</v>
      </c>
      <c r="S121" s="116" t="n">
        <f aca="false">COSH($P$151*$IS121)*SIN($P$151*$IS121)-SINH($P$151*$IS121)*COS($P$151*$IS121)</f>
        <v>0</v>
      </c>
      <c r="T121" s="117" t="n">
        <f aca="false">$T$6</f>
        <v>3.24408683709557</v>
      </c>
      <c r="U121" s="118" t="n">
        <f aca="false">$U$6</f>
        <v>-86.2892474988447</v>
      </c>
      <c r="V121" s="118" t="n">
        <f aca="false">$V$6</f>
        <v>0</v>
      </c>
      <c r="W121" s="118" t="n">
        <f aca="false">$W$6</f>
        <v>0</v>
      </c>
      <c r="X121" s="119" t="n">
        <f aca="false">IF($IS121&gt;0,COSH($P$151*($IS121-0))*COS($P$151*($IS121-0)),0)</f>
        <v>0</v>
      </c>
      <c r="Y121" s="119" t="n">
        <f aca="false">IF($IS121&gt;0,COSH($P$151*($IS121-0))*SIN($P$151*($IS121-0))+SINH($P$151*($IS121-0))*COS($P$151*($IS121-0)),0)</f>
        <v>0</v>
      </c>
      <c r="Z121" s="119" t="n">
        <f aca="false">IF($IS121&gt;0,SINH($P$151*($IS121-0))*SIN($P$151*($IS121-0)),0)</f>
        <v>0</v>
      </c>
      <c r="AA121" s="119" t="n">
        <f aca="false">IF($IS121&gt;0,COSH($P$151*($IS121-0))*SIN($P$151*($IS121-0))-SINH($P$151*($IS121-0))*COS($P$151*($IS121-0)),0)</f>
        <v>0</v>
      </c>
      <c r="AB121" s="119" t="n">
        <f aca="false">IF($IS121&gt;0,1-$X121,-$X121)</f>
        <v>-0</v>
      </c>
      <c r="AC121" s="119" t="n">
        <f aca="false">IF($IS121&gt;$B$11,COSH($P$151*($IS121-$B$11))*COS($P$151*($IS121-$B$11)),0)</f>
        <v>0</v>
      </c>
      <c r="AD121" s="119" t="n">
        <f aca="false">IF($IS121&gt;$B$11,COSH($P$151*($IS121-$B$11))*SIN($P$151*($IS121-$B$11))+SINH($P$151*($IS121-$B$11))*COS($P$151*($IS121-$B$11)),0)</f>
        <v>0</v>
      </c>
      <c r="AE121" s="119" t="n">
        <f aca="false">IF($IS121&gt;$B$11,SINH($P$151*($IS121-$B$11))*SIN($P$151*($IS121-$B$11)),0)</f>
        <v>0</v>
      </c>
      <c r="AF121" s="119" t="n">
        <f aca="false">IF($IS121&gt;$B$11,COSH($P$151*($IS121-$B$11))*SIN($P$151*($IS121-$B$11))-SINH($P$151*($IS121-$B$11))*COS($P$151*($IS121-$B$11)),0)</f>
        <v>0</v>
      </c>
      <c r="AG121" s="116" t="n">
        <f aca="false">IF($IS121&gt;$B$11,1-$AC121,-$AC121)</f>
        <v>-0</v>
      </c>
      <c r="AH121" s="117" t="n">
        <f aca="false">$AH$6</f>
        <v>3.24408683709557</v>
      </c>
      <c r="AI121" s="118" t="n">
        <f aca="false">$AI$6</f>
        <v>-86.2892474988447</v>
      </c>
      <c r="AJ121" s="118" t="n">
        <f aca="false">$AJ$6</f>
        <v>3.24408683709557</v>
      </c>
      <c r="AK121" s="118" t="n">
        <f aca="false">$AK$6</f>
        <v>-86.2892474988447</v>
      </c>
      <c r="AL121" s="119" t="n">
        <f aca="false">IF($IS121&gt;$B$25,COSH($P$151*($IS121-$B$25))*COS($P$151*($IS121-$B$25)),0)</f>
        <v>0</v>
      </c>
      <c r="AM121" s="119" t="n">
        <f aca="false">IF($IS121&gt;$B$25,COSH($P$151*($IS121-$B$25))*SIN($P$151*($IS121-$B$25))+SINH($P$151*($IS121-$B$25))*COS($P$151*($IS121-$B$25)),0)</f>
        <v>0</v>
      </c>
      <c r="AN121" s="119" t="n">
        <f aca="false">IF($IS121&gt;$B$25,SINH($P$151*($IS121-$B$25))*SIN($P$151*($IS121-$B$25)),0)</f>
        <v>0</v>
      </c>
      <c r="AO121" s="119" t="n">
        <f aca="false">IF($IS121&gt;$B$25,COSH($P$151*($IS121-$B$25))*SIN($P$151*($IS121-$B$25))-SINH($P$151*($IS121-$B$25))*COS($P$151*($IS121-$B$25)),0)</f>
        <v>0</v>
      </c>
      <c r="AP121" s="119" t="n">
        <f aca="false">IF($IS121&gt;$B$25,1-$AL121,-$AL121)</f>
        <v>-0</v>
      </c>
      <c r="AQ121" s="119" t="n">
        <f aca="false">IF($IS121&gt;$D$25,COSH($P$151*($IS121-$D$25))*COS($P$151*($IS121-$D$25)),0)</f>
        <v>0</v>
      </c>
      <c r="AR121" s="119" t="n">
        <f aca="false">IF($IS121&gt;$D$25,COSH($P$151*($IS121-$D$25))*SIN($P$151*($IS121-$D$25))+SINH($P$151*($IS121-$D$25))*COS($P$151*($IS121-$D$25)),0)</f>
        <v>0</v>
      </c>
      <c r="AS121" s="119" t="n">
        <f aca="false">IF($IS121&gt;$D$25,SINH($P$151*($IS121-$D$25))*SIN($P$151*($IS121-$D$25)),0)</f>
        <v>0</v>
      </c>
      <c r="AT121" s="119" t="n">
        <f aca="false">IF($IS121&gt;$D$25,COSH($P$151*($IS121-$D$25))*SIN($P$151*($IS121-$D$25))-SINH($P$151*($IS121-$D$25))*COS($P$151*($IS121-$D$25)),0)</f>
        <v>0</v>
      </c>
      <c r="AU121" s="116" t="n">
        <f aca="false">IF($IS121&gt;$D$25,1-$AQ121,-$AQ121)</f>
        <v>-0</v>
      </c>
      <c r="AV121" s="117" t="n">
        <f aca="false">$AV$6</f>
        <v>3.24408683709557</v>
      </c>
      <c r="AW121" s="118" t="n">
        <f aca="false">$AW$6</f>
        <v>-86.2892474988447</v>
      </c>
      <c r="AX121" s="118" t="n">
        <f aca="false">$AX$6</f>
        <v>3.24408683709557</v>
      </c>
      <c r="AY121" s="118" t="n">
        <f aca="false">$AY$6</f>
        <v>-86.2892474988447</v>
      </c>
      <c r="AZ121" s="119" t="n">
        <f aca="false">IF($IS121&gt;$B$26,COSH($P$151*($IS121-$B$26))*COS($P$151*($IS121-$B$26)),0)</f>
        <v>0</v>
      </c>
      <c r="BA121" s="119" t="n">
        <f aca="false">IF($IS121&gt;$B$26,COSH($P$151*($IS121-$B$26))*SIN($P$151*($IS121-$B$26))+SINH($P$151*($IS121-$B$26))*COS($P$151*($IS121-$B$26)),0)</f>
        <v>0</v>
      </c>
      <c r="BB121" s="119" t="n">
        <f aca="false">IF($IS121&gt;$B$26,SINH($P$151*($IS121-$B$26))*SIN($P$151*($IS121-$B$26)),0)</f>
        <v>0</v>
      </c>
      <c r="BC121" s="119" t="n">
        <f aca="false">IF($IS121&gt;$B$26,COSH($P$151*($IS121-$B$26))*SIN($P$151*($IS121-$B$26))-SINH($P$151*($IS121-$B$26))*COS($P$151*($IS121-$B$26)),0)</f>
        <v>0</v>
      </c>
      <c r="BD121" s="119" t="n">
        <f aca="false">IF($IS121&gt;$B$26,1-$AZ121,-$AZ121)</f>
        <v>-0</v>
      </c>
      <c r="BE121" s="119" t="n">
        <f aca="false">IF($IS121&gt;$D$26,COSH($P$151*($IS121-$D$26))*COS($P$151*($IS121-$D$26)),0)</f>
        <v>0</v>
      </c>
      <c r="BF121" s="119" t="n">
        <f aca="false">IF($IS121&gt;$D$26,COSH($P$151*($IS121-$D$26))*SIN($P$151*($IS121-$D$26))+SINH($P$151*($IS121-$D$26))*COS($P$151*($IS121-$D$26)),0)</f>
        <v>0</v>
      </c>
      <c r="BG121" s="119" t="n">
        <f aca="false">IF($IS121&gt;$D$26,SINH($P$151*($IS121-$D$26))*SIN($P$151*($IS121-$D$26)),0)</f>
        <v>0</v>
      </c>
      <c r="BH121" s="119" t="n">
        <f aca="false">IF($IS121&gt;$D$26,COSH($P$151*($IS121-$D$26))*SIN($P$151*($IS121-$D$26))-SINH($P$151*($IS121-$D$26))*COS($P$151*($IS121-$D$26)),0)</f>
        <v>0</v>
      </c>
      <c r="BI121" s="116" t="n">
        <f aca="false">IF($IS121&gt;$D$26,1-$BE121,-$BE121)</f>
        <v>-0</v>
      </c>
      <c r="BJ121" s="117" t="n">
        <f aca="false">$BJ$6</f>
        <v>3.24408683709557</v>
      </c>
      <c r="BK121" s="118" t="n">
        <f aca="false">$BK$6</f>
        <v>-86.2892474988447</v>
      </c>
      <c r="BL121" s="118" t="n">
        <f aca="false">$BL$6</f>
        <v>3.24408683709557</v>
      </c>
      <c r="BM121" s="118" t="n">
        <f aca="false">$BM$6</f>
        <v>-86.2892474988447</v>
      </c>
      <c r="BN121" s="119" t="n">
        <f aca="false">IF($IS121&gt;$B$27,COSH($P$151*($IS121-$B$27))*COS($P$151*($IS121-$B$27)),0)</f>
        <v>0</v>
      </c>
      <c r="BO121" s="119" t="n">
        <f aca="false">IF($IS121&gt;$B$27,COSH($P$151*($IS121-$B$27))*SIN($P$151*($IS121-$B$27))+SINH($P$151*($IS121-$B$27))*COS($P$151*($IS121-$B$27)),0)</f>
        <v>0</v>
      </c>
      <c r="BP121" s="119" t="n">
        <f aca="false">IF($IS121&gt;$B$27,SINH($P$151*($IS121-$B$27))*SIN($P$151*($IS121-$B$27)),0)</f>
        <v>0</v>
      </c>
      <c r="BQ121" s="119" t="n">
        <f aca="false">IF($IS121&gt;$B$27,COSH($P$151*($IS121-$B$27))*SIN($P$151*($IS121-$B$27))-SINH($P$151*($IS121-$B$27))*COS($P$151*($IS121-$B$27)),0)</f>
        <v>0</v>
      </c>
      <c r="BR121" s="119" t="n">
        <f aca="false">IF($IS121&gt;$B$27,1-$BN121,-$BN121)</f>
        <v>-0</v>
      </c>
      <c r="BS121" s="119" t="n">
        <f aca="false">IF($IS121&gt;$D$27,COSH($P$151*($IS121-$D$27))*COS($P$151*($IS121-$D$27)),0)</f>
        <v>0</v>
      </c>
      <c r="BT121" s="119" t="n">
        <f aca="false">IF($IS121&gt;$D$27,COSH($P$151*($IS121-$D$27))*SIN($P$151*($IS121-$D$27))+SINH($P$151*($IS121-$D$27))*COS($P$151*($IS121-$D$27)),0)</f>
        <v>0</v>
      </c>
      <c r="BU121" s="119" t="n">
        <f aca="false">IF($IS121&gt;$D$27,SINH($P$151*($IS121-$D$27))*SIN($P$151*($IS121-$D$27)),0)</f>
        <v>0</v>
      </c>
      <c r="BV121" s="119" t="n">
        <f aca="false">IF($IS121&gt;$D$27,COSH($P$151*($IS121-$D$27))*SIN($P$151*($IS121-$D$27))-SINH($P$151*($IS121-$D$27))*COS($P$151*($IS121-$D$27)),0)</f>
        <v>0</v>
      </c>
      <c r="BW121" s="116" t="n">
        <f aca="false">IF($IS121&gt;$D$27,1-$BS121,-$BS121)</f>
        <v>-0</v>
      </c>
      <c r="BX121" s="117" t="n">
        <f aca="false">$BX$6</f>
        <v>3.24408683709557</v>
      </c>
      <c r="BY121" s="118" t="n">
        <f aca="false">$BY$6</f>
        <v>-86.2892474988447</v>
      </c>
      <c r="BZ121" s="118" t="n">
        <f aca="false">$BZ$6</f>
        <v>3.24408683709557</v>
      </c>
      <c r="CA121" s="118" t="n">
        <f aca="false">$CA$6</f>
        <v>-86.2892474988447</v>
      </c>
      <c r="CB121" s="119" t="n">
        <f aca="false">IF($IS121&gt;$B$28,COSH($P$151*($IS121-$B$28))*COS($P$151*($IS121-$B$28)),0)</f>
        <v>0</v>
      </c>
      <c r="CC121" s="119" t="n">
        <f aca="false">IF($IS121&gt;$B$28,COSH($P$151*($IS121-$B$28))*SIN($P$151*($IS121-$B$28))+SINH($P$151*($IS121-$B$28))*COS($P$151*($IS121-$B$28)),0)</f>
        <v>0</v>
      </c>
      <c r="CD121" s="119" t="n">
        <f aca="false">IF($IS121&gt;$B$28,SINH($P$151*($IS121-$B$28))*SIN($P$151*($IS121-$B$28)),0)</f>
        <v>0</v>
      </c>
      <c r="CE121" s="119" t="n">
        <f aca="false">IF($IS121&gt;$B$28,COSH($P$151*($IS121-$B$28))*SIN($P$151*($IS121-$B$28))-SINH($P$151*($IS121-$B$28))*COS($P$151*($IS121-$B$28)),0)</f>
        <v>0</v>
      </c>
      <c r="CF121" s="119" t="n">
        <f aca="false">IF($IS121&gt;$B$28,1-$CB121,-$CB121)</f>
        <v>-0</v>
      </c>
      <c r="CG121" s="119" t="n">
        <f aca="false">IF($IS121&gt;$D$28,COSH($P$151*($IS121-$D$28))*COS($P$151*($IS121-$D$28)),0)</f>
        <v>0</v>
      </c>
      <c r="CH121" s="119" t="n">
        <f aca="false">IF($IS121&gt;$D$28,COSH($P$151*($IS121-$D$28))*SIN($P$151*($IS121-$D$28))+SINH($P$151*($IS121-$D$28))*COS($P$151*($IS121-$D$28)),0)</f>
        <v>0</v>
      </c>
      <c r="CI121" s="119" t="n">
        <f aca="false">IF($IS121&gt;$D$28,SINH($P$151*($IS121-$D$28))*SIN($P$151*($IS121-$D$28)),0)</f>
        <v>0</v>
      </c>
      <c r="CJ121" s="119" t="n">
        <f aca="false">IF($IS121&gt;$D$28,COSH($P$151*($IS121-$D$28))*SIN($P$151*($IS121-$D$28))-SINH($P$151*($IS121-$D$28))*COS($P$151*($IS121-$D$28)),0)</f>
        <v>0</v>
      </c>
      <c r="CK121" s="119" t="n">
        <f aca="false">IF($IS121&gt;$D$28,1-$CG121,-$CG121)</f>
        <v>-0</v>
      </c>
      <c r="CL121" s="118" t="n">
        <f aca="false">$CL$6</f>
        <v>3.24408683709557</v>
      </c>
      <c r="CM121" s="118" t="n">
        <f aca="false">$CM$6</f>
        <v>-86.2892474988447</v>
      </c>
      <c r="CN121" s="118" t="n">
        <f aca="false">$CN$6</f>
        <v>3.24408683709557</v>
      </c>
      <c r="CO121" s="118" t="n">
        <f aca="false">$CO$6</f>
        <v>-86.2892474988447</v>
      </c>
      <c r="CP121" s="119" t="n">
        <f aca="false">IF($IS121&gt;$B$29,COSH($P$151*($IS121-$B$29))*COS($P$151*($IS121-$B$29)),0)</f>
        <v>0</v>
      </c>
      <c r="CQ121" s="119" t="n">
        <f aca="false">IF($IS121&gt;$B$29,COSH($P$151*($IS121-$B$29))*SIN($P$151*($IS121-$B$29))+SINH($P$151*($IS121-$B$29))*COS($P$151*($IS121-$B$29)),0)</f>
        <v>0</v>
      </c>
      <c r="CR121" s="119" t="n">
        <f aca="false">IF($IS121&gt;$B$29,SINH($P$151*($IS121-$B$29))*SIN($P$151*($IS121-$B$29)),0)</f>
        <v>0</v>
      </c>
      <c r="CS121" s="119" t="n">
        <f aca="false">IF($IS121&gt;$B$29,COSH($P$151*($IS121-$B$29))*SIN($P$151*($IS121-$B$29))-SINH($P$151*($IS121-$B$29))*COS($P$151*($IS121-$B$29)),0)</f>
        <v>0</v>
      </c>
      <c r="CT121" s="119" t="n">
        <f aca="false">IF($IS121&gt;$B$29,1-$CP121,-$CP121)</f>
        <v>-0</v>
      </c>
      <c r="CU121" s="119" t="n">
        <f aca="false">IF($IS121&gt;$D$29,COSH($P$151*($IS121-$D$29))*COS($P$151*($IS121-$D$29)),0)</f>
        <v>0</v>
      </c>
      <c r="CV121" s="119" t="n">
        <f aca="false">IF($IS121&gt;$D$29,COSH($P$151*($IS121-$D$29))*SIN($P$151*($IS121-$D$29))+SINH($P$151*($IS121-$D$29))*COS($P$151*($IS121-$D$29)),0)</f>
        <v>0</v>
      </c>
      <c r="CW121" s="119" t="n">
        <f aca="false">IF($IS121&gt;$D$29,SINH($P$151*($IS121-$D$29))*SIN($P$151*($IS121-$D$29)),0)</f>
        <v>0</v>
      </c>
      <c r="CX121" s="119" t="n">
        <f aca="false">IF($IS121&gt;$D$29,COSH($P$151*($IS121-$D$29))*SIN($P$151*($IS121-$D$29))-SINH($P$151*($IS121-$D$29))*COS($P$151*($IS121-$D$29)),0)</f>
        <v>0</v>
      </c>
      <c r="CY121" s="116" t="n">
        <f aca="false">IF($IS121&gt;$D$29,1-$CU121,-$CU121)</f>
        <v>-0</v>
      </c>
      <c r="CZ121" s="117" t="n">
        <f aca="false">$CZ$6</f>
        <v>3.24408683709557</v>
      </c>
      <c r="DA121" s="118" t="n">
        <f aca="false">$DA$6</f>
        <v>-86.2892474988447</v>
      </c>
      <c r="DB121" s="118" t="n">
        <f aca="false">$DB$6</f>
        <v>3.24408683709557</v>
      </c>
      <c r="DC121" s="118" t="n">
        <f aca="false">$DC$6</f>
        <v>-86.2892474988447</v>
      </c>
      <c r="DD121" s="119" t="n">
        <f aca="false">IF($IS121&gt;$B$30,COSH($P$151*($IS121-$B$30))*COS($P$151*($IS121-$B$30)),0)</f>
        <v>0</v>
      </c>
      <c r="DE121" s="119" t="n">
        <f aca="false">IF($IS121&gt;$B$30,COSH($P$151*($IS121-$B$30))*SIN($P$151*($IS121-$B$30))+SINH($P$151*($IS121-$B$30))*COS($P$151*($IS121-$B$30)),0)</f>
        <v>0</v>
      </c>
      <c r="DF121" s="119" t="n">
        <f aca="false">IF($IS121&gt;$B$30,SINH($P$151*($IS121-$B$30))*SIN($P$151*($IS121-$B$30)),0)</f>
        <v>0</v>
      </c>
      <c r="DG121" s="119" t="n">
        <f aca="false">IF($IS121&gt;$B$30,COSH($P$151*($IS121-$B$30))*SIN($P$151*($IS121-$B$30))-SINH($P$151*($IS121-$B$30))*COS($P$151*($IS121-$B$30)),0)</f>
        <v>0</v>
      </c>
      <c r="DH121" s="119" t="n">
        <f aca="false">IF($IS121&gt;$B$30,1-$DD121,-$DD121)</f>
        <v>-0</v>
      </c>
      <c r="DI121" s="119" t="n">
        <f aca="false">IF($IS121&gt;$D$30,COSH($P$151*($IS121-$D$30))*COS($P$151*($IS121-$D$30)),0)</f>
        <v>0</v>
      </c>
      <c r="DJ121" s="119" t="n">
        <f aca="false">IF($IS121&gt;$D$30,COSH($P$151*($IS121-$D$30))*SIN($P$151*($IS121-$D$30))+SINH($P$151*($IS121-$D$30))*COS($P$151*($IS121-$D$30)),0)</f>
        <v>0</v>
      </c>
      <c r="DK121" s="119" t="n">
        <f aca="false">IF($IS121&gt;$D$30,SINH($P$151*($IS121-$D$30))*SIN($P$151*($IS121-$D$30)),0)</f>
        <v>0</v>
      </c>
      <c r="DL121" s="119" t="n">
        <f aca="false">IF($IS121&gt;$D$30,COSH($P$151*($IS121-$D$30))*SIN($P$151*($IS121-$D$30))-SINH($P$151*($IS121-$D$30))*COS($P$151*($IS121-$D$30)),0)</f>
        <v>0</v>
      </c>
      <c r="DM121" s="116" t="n">
        <f aca="false">IF($IS121&gt;$D$30,1-$DI121,-$DI121)</f>
        <v>-0</v>
      </c>
      <c r="DN121" s="117" t="n">
        <f aca="false">$DN$6</f>
        <v>0</v>
      </c>
      <c r="DO121" s="118" t="n">
        <f aca="false">$DO$6</f>
        <v>0</v>
      </c>
      <c r="DP121" s="121" t="n">
        <f aca="false">$DP$6</f>
        <v>0</v>
      </c>
      <c r="DQ121" s="121" t="n">
        <f aca="false">$DQ$6</f>
        <v>0</v>
      </c>
      <c r="DR121" s="121" t="n">
        <f aca="false">$DR$6</f>
        <v>-0.000868055555555556</v>
      </c>
      <c r="DS121" s="121" t="n">
        <f aca="false">$DS$6</f>
        <v>0</v>
      </c>
      <c r="DT121" s="118" t="n">
        <f aca="false">-$B$21/(2*$P$151)*($Y121-$AD121)+-$C$25/(2*$P$151)*($AM121-$AR121)+-$C$26/(2*$P$151)*($BA121-$BF121)+-$C$27/(2*$P$151)*($BO121-$BT121)+-$C$28/(2*$P$151)*($CC121-$CH121)+-$C$29/(2*$P$151)*($CQ121-$CV121)+-$C$30/(2*$P$151)*($DE121-$DJ121)</f>
        <v>-0</v>
      </c>
      <c r="DU121" s="118" t="n">
        <f aca="false">-$B$21/(2*$P$151^2)*($Z121-$AE121)+-$C$25/(2*$P$151^2)*($AN121-$AS121)+-$C$26/(2*$P$151^2)*($BB121-$BG121)+-$C$27/(2*$P$151^2)*($BP121-$BU121)+-$C$28/(2*$P$151^2)*($CD121-$CI121)+-$C$29/(2*$P$151^2)*($CR121-$CW121)+-$C$30/(2*$P$151^2)*($DF121-$DK121)</f>
        <v>-0</v>
      </c>
      <c r="DV121" s="121" t="n">
        <f aca="false">-$B$21/(4*$P$151^3*$P$153)*($AA121-$AF121)+-$C$25/(4*$P$151^3*$P$153)*($AO121-$AT121)+-$C$26/(4*$P$151^3*$P$153)*($BC121-$BH121)+-$C$27/(4*$P$151^3*$P$153)*($BQ121-$BV121)+-$C$28/(4*$P$151^3*$P$153)*($CE121-$CJ121)+-$C$29/(4*$P$151^3*$P$153)*($CS121-$CX121)+-$C$30/(4*$P$151^3*$P$153)*($DG121-$DL121)</f>
        <v>-0</v>
      </c>
      <c r="DW121" s="122" t="n">
        <f aca="false">-$B$21/(4*$P$151^4*$P$153)*($AB121-$AG121)+-$C$25/(4*$P$151^4*$P$153)*($AP121-$AU121)+-$C$26/(4*$P$151^4*$P$153)*($BD121-$BI121)+-$C$27/(4*$P$151^4*$P$153)*($BR121-$BW121)+-$C$28/(4*$P$151^4*$P$153)*($CF121-$CK121)+-$C$29/(4*$P$151^4*$P$153)*($CT121-$CY121)+-$C$30/(4*$P$151^4*$P$153)*($DH121-$DM121)</f>
        <v>-0</v>
      </c>
      <c r="DX121" s="117" t="n">
        <f aca="false">$DX$6</f>
        <v>-12.1703353564226</v>
      </c>
      <c r="DY121" s="118" t="n">
        <f aca="false">$DY$6</f>
        <v>-51.5956365694303</v>
      </c>
      <c r="DZ121" s="121" t="n">
        <f aca="false">IF($IS121&gt;$B$33,COSH($P$151*($IS121-$B$33))*COS($P$151*($IS121-$B$33)),0)</f>
        <v>0</v>
      </c>
      <c r="EA121" s="121" t="n">
        <f aca="false">IF($IS121&gt;$B$33,COSH($P$151*($IS121-$B$33))*SIN($P$151*($IS121-$B$33))+SINH($P$151*($IS121-$B$33))*COS($P$151*($IS121-$B$33)),0)</f>
        <v>0</v>
      </c>
      <c r="EB121" s="121" t="n">
        <f aca="false">IF($IS121&gt;$B$33,SINH($P$151*($IS121-$B$33))*SIN($P$151*($IS121-$B$33)),0)</f>
        <v>0</v>
      </c>
      <c r="EC121" s="122" t="n">
        <f aca="false">IF($IS121&gt;$B$33,COSH($P$151*($IS121-$B$33))*SIN($P$151*($IS121-$B$33))-SINH($P$151*($IS121-$B$33))*COS($P$151*($IS121-$B$33)),0)</f>
        <v>0</v>
      </c>
      <c r="ED121" s="117" t="n">
        <f aca="false">$ED$6</f>
        <v>0.753956932743141</v>
      </c>
      <c r="EE121" s="118" t="n">
        <f aca="false">$EE$6</f>
        <v>2.0977510734516</v>
      </c>
      <c r="EF121" s="121" t="n">
        <f aca="false">IF($IS121&gt;$B$34,COSH($P$151*($IS121-$B$34))*COS($P$151*($IS121-$B$34)),0)</f>
        <v>0</v>
      </c>
      <c r="EG121" s="121" t="n">
        <f aca="false">IF($IS121&gt;$B$34,COSH($P$151*($IS121-$B$34))*SIN($P$151*($IS121-$B$34))+SINH($P$151*($IS121-$B$34))*COS($P$151*($IS121-$B$34)),0)</f>
        <v>0</v>
      </c>
      <c r="EH121" s="121" t="n">
        <f aca="false">IF($IS121&gt;$B$34,SINH($P$151*($IS121-$B$34))*SIN($P$151*($IS121-$B$34)),0)</f>
        <v>0</v>
      </c>
      <c r="EI121" s="122" t="n">
        <f aca="false">IF($IS121&gt;$B$34,COSH($P$151*($IS121-$B$34))*SIN($P$151*($IS121-$B$34))-SINH($P$151*($IS121-$B$34))*COS($P$151*($IS121-$B$34)),0)</f>
        <v>0</v>
      </c>
      <c r="EJ121" s="117" t="n">
        <f aca="false">$EJ$6</f>
        <v>89.5390197664976</v>
      </c>
      <c r="EK121" s="118" t="n">
        <f aca="false">$EK$6</f>
        <v>3.24408683709557</v>
      </c>
      <c r="EL121" s="121" t="n">
        <f aca="false">IF($IS121&gt;$B$35,COSH($P$151*($IS121-$B$35))*COS($P$151*($IS121-$B$35)),0)</f>
        <v>0</v>
      </c>
      <c r="EM121" s="121" t="n">
        <f aca="false">IF($IS121&gt;$B$35,COSH($P$151*($IS121-$B$35))*SIN($P$151*($IS121-$B$35))+SINH($P$151*($IS121-$B$35))*COS($P$151*($IS121-$B$35)),0)</f>
        <v>0</v>
      </c>
      <c r="EN121" s="121" t="n">
        <f aca="false">IF($IS121&gt;$B$35,SINH($P$151*($IS121-$B$35))*SIN($P$151*($IS121-$B$35)),0)</f>
        <v>0</v>
      </c>
      <c r="EO121" s="122" t="n">
        <f aca="false">IF($IS121&gt;$B$35,COSH($P$151*($IS121-$B$35))*SIN($P$151*($IS121-$B$35))-SINH($P$151*($IS121-$B$35))*COS($P$151*($IS121-$B$35)),0)</f>
        <v>0</v>
      </c>
      <c r="EP121" s="117" t="n">
        <f aca="false">$EP$6</f>
        <v>89.5390197664976</v>
      </c>
      <c r="EQ121" s="118" t="n">
        <f aca="false">$EQ$6</f>
        <v>3.24408683709557</v>
      </c>
      <c r="ER121" s="121" t="n">
        <f aca="false">IF($IS121&gt;$B$36,COSH($P$151*($IS121-$B$36))*COS($P$151*($IS121-$B$36)),0)</f>
        <v>0</v>
      </c>
      <c r="ES121" s="121" t="n">
        <f aca="false">IF($IS121&gt;$B$36,COSH($P$151*($IS121-$B$36))*SIN($P$151*($IS121-$B$36))+SINH($P$151*($IS121-$B$36))*COS($P$151*($IS121-$B$36)),0)</f>
        <v>0</v>
      </c>
      <c r="ET121" s="121" t="n">
        <f aca="false">IF($IS121&gt;$B$36,SINH($P$151*($IS121-$B$36))*SIN($P$151*($IS121-$B$36)),0)</f>
        <v>0</v>
      </c>
      <c r="EU121" s="122" t="n">
        <f aca="false">IF($IS121&gt;$B$36,COSH($P$151*($IS121-$B$36))*SIN($P$151*($IS121-$B$36))-SINH($P$151*($IS121-$B$36))*COS($P$151*($IS121-$B$36)),0)</f>
        <v>0</v>
      </c>
      <c r="EV121" s="117" t="n">
        <f aca="false">$EV$6</f>
        <v>89.5390197664976</v>
      </c>
      <c r="EW121" s="118" t="n">
        <f aca="false">$EW$6</f>
        <v>3.24408683709557</v>
      </c>
      <c r="EX121" s="121" t="n">
        <f aca="false">IF($IS121&gt;$B$37,COSH($P$151*($IS121-$B$37))*COS($P$151*($IS121-$B$37)),0)</f>
        <v>0</v>
      </c>
      <c r="EY121" s="121" t="n">
        <f aca="false">IF($IS121&gt;$B$37,COSH($P$151*($IS121-$B$37))*SIN($P$151*($IS121-$B$37))+SINH($P$151*($IS121-$B$37))*COS($P$151*($IS121-$B$37)),0)</f>
        <v>0</v>
      </c>
      <c r="EZ121" s="121" t="n">
        <f aca="false">IF($IS121&gt;$B$37,SINH($P$151*($IS121-$B$37))*SIN($P$151*($IS121-$B$37)),0)</f>
        <v>0</v>
      </c>
      <c r="FA121" s="122" t="n">
        <f aca="false">IF($IS121&gt;$B$37,COSH($P$151*($IS121-$B$37))*SIN($P$151*($IS121-$B$37))-SINH($P$151*($IS121-$B$37))*COS($P$151*($IS121-$B$37)),0)</f>
        <v>0</v>
      </c>
      <c r="FB121" s="117" t="n">
        <f aca="false">$FB$6</f>
        <v>89.5390197664976</v>
      </c>
      <c r="FC121" s="118" t="n">
        <f aca="false">$FC$6</f>
        <v>3.24408683709557</v>
      </c>
      <c r="FD121" s="121" t="n">
        <f aca="false">IF($IS121&gt;$B$38,COSH($P$151*($IS121-$B$38))*COS($P$151*($IS121-$B$38)),0)</f>
        <v>0</v>
      </c>
      <c r="FE121" s="121" t="n">
        <f aca="false">IF($IS121&gt;$B$38,COSH($P$151*($IS121-$B$38))*SIN($P$151*($IS121-$B$38))+SINH($P$151*($IS121-$B$38))*COS($P$151*($IS121-$B$38)),0)</f>
        <v>0</v>
      </c>
      <c r="FF121" s="121" t="n">
        <f aca="false">IF($IS121&gt;$B$38,SINH($P$151*($IS121-$B$38))*SIN($P$151*($IS121-$B$38)),0)</f>
        <v>0</v>
      </c>
      <c r="FG121" s="122" t="n">
        <f aca="false">IF($IS121&gt;$B$38,COSH($P$151*($IS121-$B$38))*SIN($P$151*($IS121-$B$38))-SINH($P$151*($IS121-$B$38))*COS($P$151*($IS121-$B$38)),0)</f>
        <v>0</v>
      </c>
      <c r="FH121" s="117" t="n">
        <f aca="false">$FH$6</f>
        <v>89.5390197664976</v>
      </c>
      <c r="FI121" s="118" t="n">
        <f aca="false">$FI$6</f>
        <v>3.24408683709557</v>
      </c>
      <c r="FJ121" s="121" t="n">
        <f aca="false">IF($IS121&gt;$B$39,COSH($P$151*($IS121-$B$39))*COS($P$151*($IS121-$B$39)),0)</f>
        <v>0</v>
      </c>
      <c r="FK121" s="121" t="n">
        <f aca="false">IF($IS121&gt;$B$39,COSH($P$151*($IS121-$B$39))*SIN($P$151*($IS121-$B$39))+SINH($P$151*($IS121-$B$39))*COS($P$151*($IS121-$B$39)),0)</f>
        <v>0</v>
      </c>
      <c r="FL121" s="121" t="n">
        <f aca="false">IF($IS121&gt;$B$39,SINH($P$151*($IS121-$B$39))*SIN($P$151*($IS121-$B$39)),0)</f>
        <v>0</v>
      </c>
      <c r="FM121" s="122" t="n">
        <f aca="false">IF($IS121&gt;$B$39,COSH($P$151*($IS121-$B$39))*SIN($P$151*($IS121-$B$39))-SINH($P$151*($IS121-$B$39))*COS($P$151*($IS121-$B$39)),0)</f>
        <v>0</v>
      </c>
      <c r="FN121" s="117" t="n">
        <f aca="false">$FN$6</f>
        <v>89.5390197664976</v>
      </c>
      <c r="FO121" s="118" t="n">
        <f aca="false">$FO$6</f>
        <v>3.24408683709557</v>
      </c>
      <c r="FP121" s="121" t="n">
        <f aca="false">IF($IS121&gt;$B$40,COSH($P$151*($IS121-$B$40))*COS($P$151*($IS121-$B$40)),0)</f>
        <v>0</v>
      </c>
      <c r="FQ121" s="121" t="n">
        <f aca="false">IF($IS121&gt;$B$40,COSH($P$151*($IS121-$B$40))*SIN($P$151*($IS121-$B$40))+SINH($P$151*($IS121-$B$40))*COS($P$151*($IS121-$B$40)),0)</f>
        <v>0</v>
      </c>
      <c r="FR121" s="121" t="n">
        <f aca="false">IF($IS121&gt;$B$40,SINH($P$151*($IS121-$B$40))*SIN($P$151*($IS121-$B$40)),0)</f>
        <v>0</v>
      </c>
      <c r="FS121" s="122" t="n">
        <f aca="false">IF($IS121&gt;$B$40,COSH($P$151*($IS121-$B$40))*SIN($P$151*($IS121-$B$40))-SINH($P$151*($IS121-$B$40))*COS($P$151*($IS121-$B$40)),0)</f>
        <v>0</v>
      </c>
      <c r="FT121" s="117" t="n">
        <f aca="false">$FT$6</f>
        <v>89.5390197664976</v>
      </c>
      <c r="FU121" s="118" t="n">
        <f aca="false">$FU$6</f>
        <v>3.24408683709557</v>
      </c>
      <c r="FV121" s="121" t="n">
        <f aca="false">IF($IS121&gt;$B$41,COSH($P$151*($IS121-$B$41))*COS($P$151*($IS121-$B$41)),0)</f>
        <v>0</v>
      </c>
      <c r="FW121" s="121" t="n">
        <f aca="false">IF($IS121&gt;$B$41,COSH($P$151*($IS121-$B$41))*SIN($P$151*($IS121-$B$41))+SINH($P$151*($IS121-$B$41))*COS($P$151*($IS121-$B$41)),0)</f>
        <v>0</v>
      </c>
      <c r="FX121" s="121" t="n">
        <f aca="false">IF($IS121&gt;$B$41,SINH($P$151*($IS121-$B$41))*SIN($P$151*($IS121-$B$41)),0)</f>
        <v>0</v>
      </c>
      <c r="FY121" s="122" t="n">
        <f aca="false">IF($IS121&gt;$B$41,COSH($P$151*($IS121-$B$41))*SIN($P$151*($IS121-$B$41))-SINH($P$151*($IS121-$B$41))*COS($P$151*($IS121-$B$41)),0)</f>
        <v>0</v>
      </c>
      <c r="FZ121" s="117" t="n">
        <f aca="false">$FZ$6</f>
        <v>89.5390197664976</v>
      </c>
      <c r="GA121" s="118" t="n">
        <f aca="false">$GA$6</f>
        <v>3.24408683709557</v>
      </c>
      <c r="GB121" s="121" t="n">
        <f aca="false">IF($IS121&gt;$B$42,COSH($P$151*($IS121-$B$42))*COS($P$151*($IS121-$B$42)),0)</f>
        <v>0</v>
      </c>
      <c r="GC121" s="121" t="n">
        <f aca="false">IF($IS121&gt;$B$42,COSH($P$151*($IS121-$B$42))*SIN($P$151*($IS121-$B$42))+SINH($P$151*($IS121-$B$42))*COS($P$151*($IS121-$B$42)),0)</f>
        <v>0</v>
      </c>
      <c r="GD121" s="121" t="n">
        <f aca="false">IF($IS121&gt;$B$42,SINH($P$151*($IS121-$B$42))*SIN($P$151*($IS121-$B$42)),0)</f>
        <v>0</v>
      </c>
      <c r="GE121" s="122" t="n">
        <f aca="false">IF($IS121&gt;$B$42,COSH($P$151*($IS121-$B$42))*SIN($P$151*($IS121-$B$42))-SINH($P$151*($IS121-$B$42))*COS($P$151*($IS121-$B$42)),0)</f>
        <v>0</v>
      </c>
      <c r="GF121" s="117" t="n">
        <f aca="false">$GF$6</f>
        <v>89.5390197664976</v>
      </c>
      <c r="GG121" s="118" t="n">
        <f aca="false">$GG$6</f>
        <v>3.24408683709557</v>
      </c>
      <c r="GH121" s="121" t="n">
        <f aca="false">IF($IS121&gt;$B$43,COSH($P$151*($IS121-$B$43))*COS($P$151*($IS121-$B$43)),0)</f>
        <v>0</v>
      </c>
      <c r="GI121" s="121" t="n">
        <f aca="false">IF($IS121&gt;$B$43,COSH($P$151*($IS121-$B$43))*SIN($P$151*($IS121-$B$43))+SINH($P$151*($IS121-$B$43))*COS($P$151*($IS121-$B$43)),0)</f>
        <v>0</v>
      </c>
      <c r="GJ121" s="121" t="n">
        <f aca="false">IF($IS121&gt;$B$43,SINH($P$151*($IS121-$B$43))*SIN($P$151*($IS121-$B$43)),0)</f>
        <v>0</v>
      </c>
      <c r="GK121" s="122" t="n">
        <f aca="false">IF($IS121&gt;$B$43,COSH($P$151*($IS121-$B$43))*SIN($P$151*($IS121-$B$43))-SINH($P$151*($IS121-$B$43))*COS($P$151*($IS121-$B$43)),0)</f>
        <v>0</v>
      </c>
      <c r="GL121" s="117" t="n">
        <f aca="false">$GL$6</f>
        <v>89.5390197664976</v>
      </c>
      <c r="GM121" s="118" t="n">
        <f aca="false">$GM$6</f>
        <v>3.24408683709557</v>
      </c>
      <c r="GN121" s="121" t="n">
        <f aca="false">IF($IS121&gt;$B$44,COSH($P$151*($IS121-$B$44))*COS($P$151*($IS121-$B$44)),0)</f>
        <v>0</v>
      </c>
      <c r="GO121" s="121" t="n">
        <f aca="false">IF($IS121&gt;$B$44,COSH($P$151*($IS121-$B$44))*SIN($P$151*($IS121-$B$44))+SINH($P$151*($IS121-$B$44))*COS($P$151*($IS121-$B$44)),0)</f>
        <v>0</v>
      </c>
      <c r="GP121" s="121" t="n">
        <f aca="false">IF($IS121&gt;$B$44,SINH($P$151*($IS121-$B$44))*SIN($P$151*($IS121-$B$44)),0)</f>
        <v>0</v>
      </c>
      <c r="GQ121" s="122" t="n">
        <f aca="false">IF($IS121&gt;$B$44,COSH($P$151*($IS121-$B$44))*SIN($P$151*($IS121-$B$44))-SINH($P$151*($IS121-$B$44))*COS($P$151*($IS121-$B$44)),0)</f>
        <v>0</v>
      </c>
      <c r="GR121" s="117" t="n">
        <f aca="false">$GR$6</f>
        <v>0</v>
      </c>
      <c r="GS121" s="118" t="n">
        <f aca="false">$GS$6</f>
        <v>0</v>
      </c>
      <c r="GT121" s="121" t="n">
        <f aca="false">$GT$6</f>
        <v>-0.000150319769418827</v>
      </c>
      <c r="GU121" s="122" t="n">
        <f aca="false">$GU$6</f>
        <v>-0.000739812075026659</v>
      </c>
      <c r="GV121" s="117" t="n">
        <f aca="false">-$C$33*$DZ121+-$C$34*$EF121+-$C$35*$EL121+-$C$36*$ER121+-$C$37*$EX121+-$C$38*$FD121+-$C$39*$FJ121+-$C$40*$FP121+-$C$41*$FV121+-$C$42*$GB121+-$C$43*$GH121+-$C$44*$GN121</f>
        <v>-0</v>
      </c>
      <c r="GW121" s="118" t="n">
        <f aca="false">-$C$33/(2*$P$151)*$EA121+-$C$34/(2*$P$151)*$EG121+-$C$35/(2*$P$151)*$EM121+-$C$36/(2*$P$151)*$ES121+-$C$37/(2*$P$151)*$EY121+-$C$38/(2*$P$151)*$FE121+-$C$39/(2*$P$151)*$FK121+-$C$40/(2*$P$151)*$FQ121+-$C$41/(2*$P$151)*$FW121+-$C$42/(2*$P$151)*$GC121+-$C$43/(2*$P$151)*$GI121+-$C$44/(2*$P$151)*$GO121</f>
        <v>-0</v>
      </c>
      <c r="GX121" s="121" t="n">
        <f aca="false">-$C$33/(2*$P$151^2*$P$153)*$EB121+-$C$34/(2*$P$151^2*$P$153)*$EH121+-$C$35/(2*$P$151^2*$P$153)*$EN121+-$C$36/(2*$P$151^2*$P$153)*$ET121+-$C$37/(2*$P$151^2*$P$153)*$EZ121+-$C$38/(2*$P$151^2*$P$153)*$FF121+-$C$39/(2*$P$151^2*$P$153)*$FL121+-$C$40/(2*$P$151^2*$P$153)*$FR121+-$C$41/(2*$P$151^2*$P$153)*$FX121+-$C$42/(2*$P$151^2*$P$153)*$GD121+-$C$43/(2*$P$151^2*$P$153)*$GJ121+-$C$44/(2*$P$151^2*$P$153)*$GP121</f>
        <v>-0</v>
      </c>
      <c r="GY121" s="122" t="n">
        <f aca="false">-$C$33/(4*$P$151^3*$P$153)*$EC121+-$C$34/(4*$P$151^3*$P$153)*$EI121+-$C$35/(4*$P$151^3*$P$153)*$EO121+-$C$36/(4*$P$151^3*$P$153)*$EU121+-$C$37/(4*$P$151^3*$P$153)*$FA121+-$C$38/(4*$P$151^3*$P$153)*$FG121+-$C$39/(4*$P$151^3*$P$153)*$FM121+-$C$40/(4*$P$151^3*$P$153)*$FS121+-$C$41/(4*$P$151^3*$P$153)*$FY121+-$C$42/(4*$P$151^3*$P$153)*$GE121+-$C$43/(4*$P$151^3*$P$153)*$GK121+-$C$44/(4*$P$151^3*$P$153)*$GQ121</f>
        <v>-0</v>
      </c>
      <c r="GZ121" s="117" t="n">
        <f aca="false">$GZ$6</f>
        <v>89.5390197664976</v>
      </c>
      <c r="HA121" s="118" t="n">
        <f aca="false">$HA$6</f>
        <v>-175.828162275409</v>
      </c>
      <c r="HB121" s="121" t="n">
        <f aca="false">IF($IS121&gt;$B$47,COSH($P$151*($IS121-$B$47))*COS($P$151*($IS121-$B$47)),0)</f>
        <v>0</v>
      </c>
      <c r="HC121" s="121" t="n">
        <f aca="false">IF($IS121&gt;$B$47,COSH($P$151*($IS121-$B$47))*SIN($P$151*($IS121-$B$47))+SINH($P$151*($IS121-$B$47))*COS($P$151*($IS121-$B$47)),0)</f>
        <v>0</v>
      </c>
      <c r="HD121" s="121" t="n">
        <f aca="false">IF($IS121&gt;$B$47,SINH($P$151*($IS121-$B$47))*SIN($P$151*($IS121-$B$47)),0)</f>
        <v>0</v>
      </c>
      <c r="HE121" s="122" t="n">
        <f aca="false">IF($IS121&gt;$B$47,COSH($P$151*($IS121-$B$47))*SIN($P$151*($IS121-$B$47))-SINH($P$151*($IS121-$B$47))*COS($P$151*($IS121-$B$47)),0)</f>
        <v>0</v>
      </c>
      <c r="HF121" s="117" t="n">
        <f aca="false">$HF$6</f>
        <v>89.5390197664976</v>
      </c>
      <c r="HG121" s="118" t="n">
        <f aca="false">$HG$6</f>
        <v>-175.828162275409</v>
      </c>
      <c r="HH121" s="121" t="n">
        <f aca="false">IF($IS121&gt;$B$48,COSH($P$151*($IS121-$B$48))*COS($P$151*($IS121-$B$48)),0)</f>
        <v>0</v>
      </c>
      <c r="HI121" s="121" t="n">
        <f aca="false">IF($IS121&gt;$B$48,COSH($P$151*($IS121-$B$48))*SIN($P$151*($IS121-$B$48))+SINH($P$151*($IS121-$B$48))*COS($P$151*($IS121-$B$48)),0)</f>
        <v>0</v>
      </c>
      <c r="HJ121" s="121" t="n">
        <f aca="false">IF($IS121&gt;$B$48,SINH($P$151*($IS121-$B$48))*SIN($P$151*($IS121-$B$48)),0)</f>
        <v>0</v>
      </c>
      <c r="HK121" s="122" t="n">
        <f aca="false">IF($IS121&gt;$B$48,COSH($P$151*($IS121-$B$48))*SIN($P$151*($IS121-$B$48))-SINH($P$151*($IS121-$B$48))*COS($P$151*($IS121-$B$48)),0)</f>
        <v>0</v>
      </c>
      <c r="HL121" s="117" t="n">
        <f aca="false">$HL$6</f>
        <v>89.5390197664976</v>
      </c>
      <c r="HM121" s="118" t="n">
        <f aca="false">$HM$6</f>
        <v>-175.828162275409</v>
      </c>
      <c r="HN121" s="121" t="n">
        <f aca="false">IF($IS121&gt;$B$49,COSH($P$151*($IS121-$B$49))*COS($P$151*($IS121-$B$49)),0)</f>
        <v>0</v>
      </c>
      <c r="HO121" s="121" t="n">
        <f aca="false">IF($IS121&gt;$B$49,COSH($P$151*($IS121-$B$49))*SIN($P$151*($IS121-$B$49))+SINH($P$151*($IS121-$B$49))*COS($P$151*($IS121-$B$49)),0)</f>
        <v>0</v>
      </c>
      <c r="HP121" s="121" t="n">
        <f aca="false">IF($IS121&gt;$B$49,SINH($P$151*($IS121-$B$49))*SIN($P$151*($IS121-$B$49)),0)</f>
        <v>0</v>
      </c>
      <c r="HQ121" s="122" t="n">
        <f aca="false">IF($IS121&gt;$B$49,COSH($P$151*($IS121-$B$49))*SIN($P$151*($IS121-$B$49))-SINH($P$151*($IS121-$B$49))*COS($P$151*($IS121-$B$49)),0)</f>
        <v>0</v>
      </c>
      <c r="HR121" s="117" t="n">
        <f aca="false">$HR$6</f>
        <v>89.5390197664976</v>
      </c>
      <c r="HS121" s="118" t="n">
        <f aca="false">$HS$6</f>
        <v>-175.828162275409</v>
      </c>
      <c r="HT121" s="121" t="n">
        <f aca="false">IF($IS121&gt;$B$50,COSH($P$151*($IS121-$B$50))*COS($P$151*($IS121-$B$50)),0)</f>
        <v>0</v>
      </c>
      <c r="HU121" s="121" t="n">
        <f aca="false">IF($IS121&gt;$B$50,COSH($P$151*($IS121-$B$50))*SIN($P$151*($IS121-$B$50))+SINH($P$151*($IS121-$B$50))*COS($P$151*($IS121-$B$50)),0)</f>
        <v>0</v>
      </c>
      <c r="HV121" s="121" t="n">
        <f aca="false">IF($IS121&gt;$B$50,SINH($P$151*($IS121-$B$50))*SIN($P$151*($IS121-$B$50)),0)</f>
        <v>0</v>
      </c>
      <c r="HW121" s="122" t="n">
        <f aca="false">IF($IS121&gt;$B$50,COSH($P$151*($IS121-$B$50))*SIN($P$151*($IS121-$B$50))-SINH($P$151*($IS121-$B$50))*COS($P$151*($IS121-$B$50)),0)</f>
        <v>0</v>
      </c>
      <c r="HX121" s="117" t="n">
        <f aca="false">$HX$6</f>
        <v>0</v>
      </c>
      <c r="HY121" s="118" t="n">
        <f aca="false">$HY$6</f>
        <v>0</v>
      </c>
      <c r="HZ121" s="121" t="n">
        <f aca="false">$HZ$6</f>
        <v>0</v>
      </c>
      <c r="IA121" s="121" t="n">
        <f aca="false">$IA$6</f>
        <v>-0</v>
      </c>
      <c r="IB121" s="118" t="n">
        <f aca="false">$C$47*$P$151*$HE121+$C$48*$P$151*$HK121+$C$49*$P$151*$HQ121+$C$50*$P$151*$HW121</f>
        <v>0</v>
      </c>
      <c r="IC121" s="118" t="n">
        <f aca="false">-$C$47*$HB121+-$C$48*$HH121+-$C$49*$HN121+-$C$50*$HT121</f>
        <v>-0</v>
      </c>
      <c r="ID121" s="121" t="n">
        <f aca="false">-$C$47/(2*$P$151*$P$153)*$HC121+-$C$48/(2*$P$151*$P$153)*$HI121+-$C$49/(2*$P$151*$P$153)*$HO121+-$C$50/(2*$P$151*$P$153)*$HU121</f>
        <v>-0</v>
      </c>
      <c r="IE121" s="122" t="n">
        <f aca="false">-$C$47/(2*$P$151^2*$P$153)*$HD121+-$C$48/(2*$P$151^2*$P$153)*$HJ121+-$C$49/(2*$P$151^2*$P$153)*$HP121+-$C$50/(2*$P$151^2*$P$153)*$HV121</f>
        <v>-0</v>
      </c>
      <c r="IF121" s="117" t="n">
        <f aca="false">$IF$6</f>
        <v>0</v>
      </c>
      <c r="IG121" s="118" t="n">
        <f aca="false">$IG$6</f>
        <v>0</v>
      </c>
      <c r="IH121" s="121" t="n">
        <f aca="false">$IH$6</f>
        <v>-0.000150319769418827</v>
      </c>
      <c r="II121" s="121" t="n">
        <f aca="false">$II$6</f>
        <v>-0.00160786763058221</v>
      </c>
      <c r="IJ121" s="118" t="n">
        <f aca="false">SUM(DT121,GV121,IB121)</f>
        <v>0</v>
      </c>
      <c r="IK121" s="118" t="n">
        <f aca="false">SUM(DU121,GW121,IC121)</f>
        <v>0</v>
      </c>
      <c r="IL121" s="121" t="n">
        <f aca="false">SUM(DV121,GX121,ID121)</f>
        <v>0</v>
      </c>
      <c r="IM121" s="122" t="n">
        <f aca="false">SUM(DW121,GY121,IE121)</f>
        <v>0</v>
      </c>
      <c r="IN121" s="239" t="n">
        <f aca="false">ROUND($IF121*$P121-$II121*2*$P$153*$P$151^3*$Q121-$IH121*2*$P$153*$P$151^2*$R121-$IG121*$P$151*$S121+$IJ121,6)</f>
        <v>0</v>
      </c>
      <c r="IO121" s="124" t="n">
        <f aca="false">ROUND($IG121*$P121+$IF121/(2*$P$151)*$Q121-$II121*2*$P$153*$P$151^2*$R121-$IH121*$P$153*$P$151*$S121+$IK121,6)</f>
        <v>0</v>
      </c>
      <c r="IP121" s="121" t="n">
        <f aca="false">$IH121*$P121+$IG121/(2*$P$153*$P$151)*$Q121+$IF121/(2*$P$153*$P$151^2)*$R121-$II121*$P$151*$S121+$IL121</f>
        <v>-0.000150319769418827</v>
      </c>
      <c r="IQ121" s="121" t="n">
        <f aca="false">ROUND(($II121*$P121+$IH121/(2*$P$151)*$Q121+$IG121/(2*$P$153*$P$151^2)*$R121+$IF121/(4*$P$153*$P$151^3)*$S121+$IM121)*12,6)</f>
        <v>-0.019294</v>
      </c>
      <c r="IR121" s="125" t="n">
        <f aca="false">ROUND(-$IQ121/12*$B$15*1.728,6)</f>
        <v>0.277834</v>
      </c>
      <c r="IS121" s="240" t="n">
        <f aca="false">$B$35</f>
        <v>0</v>
      </c>
      <c r="IT121" s="93" t="n">
        <v>116</v>
      </c>
    </row>
    <row r="122" customFormat="false" ht="12.75" hidden="false" customHeight="false" outlineLevel="0" collapsed="false">
      <c r="A122" s="271" t="n">
        <v>16</v>
      </c>
      <c r="B122" s="205" t="n">
        <f aca="false">$IS21</f>
        <v>3.75</v>
      </c>
      <c r="C122" s="272" t="n">
        <f aca="false">$IN21</f>
        <v>2.6144</v>
      </c>
      <c r="D122" s="272" t="n">
        <f aca="false">$IO21</f>
        <v>4.487922</v>
      </c>
      <c r="E122" s="272"/>
      <c r="F122" s="205" t="n">
        <f aca="false">$IQ21</f>
        <v>-0.02526</v>
      </c>
      <c r="G122" s="205"/>
      <c r="H122" s="201" t="n">
        <f aca="false">$IR21</f>
        <v>0.363744</v>
      </c>
      <c r="I122" s="201"/>
      <c r="J122" s="201"/>
      <c r="P122" s="114" t="n">
        <f aca="false">COSH($P$151*$IS122)*COS($P$151*$IS122)</f>
        <v>1</v>
      </c>
      <c r="Q122" s="119" t="n">
        <f aca="false">COSH($P$151*$IS122)*SIN($P$151*$IS122)+SINH($P$151*$IS122)*COS($P$151*$IS122)</f>
        <v>4.41300122619583E-010</v>
      </c>
      <c r="R122" s="119" t="n">
        <f aca="false">SINH($P$151*$IS122)*SIN($P$151*$IS122)</f>
        <v>4.86864495560148E-020</v>
      </c>
      <c r="S122" s="116" t="n">
        <f aca="false">COSH($P$151*$IS122)*SIN($P$151*$IS122)-SINH($P$151*$IS122)*COS($P$151*$IS122)</f>
        <v>0</v>
      </c>
      <c r="T122" s="117" t="n">
        <f aca="false">$T$6</f>
        <v>3.24408683709557</v>
      </c>
      <c r="U122" s="118" t="n">
        <f aca="false">$U$6</f>
        <v>-86.2892474988447</v>
      </c>
      <c r="V122" s="118" t="n">
        <f aca="false">$V$6</f>
        <v>0</v>
      </c>
      <c r="W122" s="118" t="n">
        <f aca="false">$W$6</f>
        <v>0</v>
      </c>
      <c r="X122" s="119" t="n">
        <f aca="false">IF($IS122&gt;0,COSH($P$151*($IS122-0))*COS($P$151*($IS122-0)),0)</f>
        <v>1</v>
      </c>
      <c r="Y122" s="119" t="n">
        <f aca="false">IF($IS122&gt;0,COSH($P$151*($IS122-0))*SIN($P$151*($IS122-0))+SINH($P$151*($IS122-0))*COS($P$151*($IS122-0)),0)</f>
        <v>4.41300122619583E-010</v>
      </c>
      <c r="Z122" s="119" t="n">
        <f aca="false">IF($IS122&gt;0,SINH($P$151*($IS122-0))*SIN($P$151*($IS122-0)),0)</f>
        <v>4.86864495560148E-020</v>
      </c>
      <c r="AA122" s="119" t="n">
        <f aca="false">IF($IS122&gt;0,COSH($P$151*($IS122-0))*SIN($P$151*($IS122-0))-SINH($P$151*($IS122-0))*COS($P$151*($IS122-0)),0)</f>
        <v>0</v>
      </c>
      <c r="AB122" s="119" t="n">
        <f aca="false">IF($IS122&gt;0,1-$X122,-$X122)</f>
        <v>0</v>
      </c>
      <c r="AC122" s="119" t="n">
        <f aca="false">IF($IS122&gt;$B$11,COSH($P$151*($IS122-$B$11))*COS($P$151*($IS122-$B$11)),0)</f>
        <v>0</v>
      </c>
      <c r="AD122" s="119" t="n">
        <f aca="false">IF($IS122&gt;$B$11,COSH($P$151*($IS122-$B$11))*SIN($P$151*($IS122-$B$11))+SINH($P$151*($IS122-$B$11))*COS($P$151*($IS122-$B$11)),0)</f>
        <v>0</v>
      </c>
      <c r="AE122" s="119" t="n">
        <f aca="false">IF($IS122&gt;$B$11,SINH($P$151*($IS122-$B$11))*SIN($P$151*($IS122-$B$11)),0)</f>
        <v>0</v>
      </c>
      <c r="AF122" s="119" t="n">
        <f aca="false">IF($IS122&gt;$B$11,COSH($P$151*($IS122-$B$11))*SIN($P$151*($IS122-$B$11))-SINH($P$151*($IS122-$B$11))*COS($P$151*($IS122-$B$11)),0)</f>
        <v>0</v>
      </c>
      <c r="AG122" s="116" t="n">
        <f aca="false">IF($IS122&gt;$B$11,1-$AC122,-$AC122)</f>
        <v>-0</v>
      </c>
      <c r="AH122" s="117" t="n">
        <f aca="false">$AH$6</f>
        <v>3.24408683709557</v>
      </c>
      <c r="AI122" s="118" t="n">
        <f aca="false">$AI$6</f>
        <v>-86.2892474988447</v>
      </c>
      <c r="AJ122" s="118" t="n">
        <f aca="false">$AJ$6</f>
        <v>3.24408683709557</v>
      </c>
      <c r="AK122" s="118" t="n">
        <f aca="false">$AK$6</f>
        <v>-86.2892474988447</v>
      </c>
      <c r="AL122" s="119" t="n">
        <f aca="false">IF($IS122&gt;$B$25,COSH($P$151*($IS122-$B$25))*COS($P$151*($IS122-$B$25)),0)</f>
        <v>1</v>
      </c>
      <c r="AM122" s="119" t="n">
        <f aca="false">IF($IS122&gt;$B$25,COSH($P$151*($IS122-$B$25))*SIN($P$151*($IS122-$B$25))+SINH($P$151*($IS122-$B$25))*COS($P$151*($IS122-$B$25)),0)</f>
        <v>4.41300122619583E-010</v>
      </c>
      <c r="AN122" s="119" t="n">
        <f aca="false">IF($IS122&gt;$B$25,SINH($P$151*($IS122-$B$25))*SIN($P$151*($IS122-$B$25)),0)</f>
        <v>4.86864495560148E-020</v>
      </c>
      <c r="AO122" s="119" t="n">
        <f aca="false">IF($IS122&gt;$B$25,COSH($P$151*($IS122-$B$25))*SIN($P$151*($IS122-$B$25))-SINH($P$151*($IS122-$B$25))*COS($P$151*($IS122-$B$25)),0)</f>
        <v>0</v>
      </c>
      <c r="AP122" s="119" t="n">
        <f aca="false">IF($IS122&gt;$B$25,1-$AL122,-$AL122)</f>
        <v>0</v>
      </c>
      <c r="AQ122" s="119" t="n">
        <f aca="false">IF($IS122&gt;$D$25,COSH($P$151*($IS122-$D$25))*COS($P$151*($IS122-$D$25)),0)</f>
        <v>1</v>
      </c>
      <c r="AR122" s="119" t="n">
        <f aca="false">IF($IS122&gt;$D$25,COSH($P$151*($IS122-$D$25))*SIN($P$151*($IS122-$D$25))+SINH($P$151*($IS122-$D$25))*COS($P$151*($IS122-$D$25)),0)</f>
        <v>4.41300122619583E-010</v>
      </c>
      <c r="AS122" s="119" t="n">
        <f aca="false">IF($IS122&gt;$D$25,SINH($P$151*($IS122-$D$25))*SIN($P$151*($IS122-$D$25)),0)</f>
        <v>4.86864495560148E-020</v>
      </c>
      <c r="AT122" s="119" t="n">
        <f aca="false">IF($IS122&gt;$D$25,COSH($P$151*($IS122-$D$25))*SIN($P$151*($IS122-$D$25))-SINH($P$151*($IS122-$D$25))*COS($P$151*($IS122-$D$25)),0)</f>
        <v>0</v>
      </c>
      <c r="AU122" s="116" t="n">
        <f aca="false">IF($IS122&gt;$D$25,1-$AQ122,-$AQ122)</f>
        <v>0</v>
      </c>
      <c r="AV122" s="117" t="n">
        <f aca="false">$AV$6</f>
        <v>3.24408683709557</v>
      </c>
      <c r="AW122" s="118" t="n">
        <f aca="false">$AW$6</f>
        <v>-86.2892474988447</v>
      </c>
      <c r="AX122" s="118" t="n">
        <f aca="false">$AX$6</f>
        <v>3.24408683709557</v>
      </c>
      <c r="AY122" s="118" t="n">
        <f aca="false">$AY$6</f>
        <v>-86.2892474988447</v>
      </c>
      <c r="AZ122" s="119" t="n">
        <f aca="false">IF($IS122&gt;$B$26,COSH($P$151*($IS122-$B$26))*COS($P$151*($IS122-$B$26)),0)</f>
        <v>1</v>
      </c>
      <c r="BA122" s="119" t="n">
        <f aca="false">IF($IS122&gt;$B$26,COSH($P$151*($IS122-$B$26))*SIN($P$151*($IS122-$B$26))+SINH($P$151*($IS122-$B$26))*COS($P$151*($IS122-$B$26)),0)</f>
        <v>4.41300122619583E-010</v>
      </c>
      <c r="BB122" s="119" t="n">
        <f aca="false">IF($IS122&gt;$B$26,SINH($P$151*($IS122-$B$26))*SIN($P$151*($IS122-$B$26)),0)</f>
        <v>4.86864495560148E-020</v>
      </c>
      <c r="BC122" s="119" t="n">
        <f aca="false">IF($IS122&gt;$B$26,COSH($P$151*($IS122-$B$26))*SIN($P$151*($IS122-$B$26))-SINH($P$151*($IS122-$B$26))*COS($P$151*($IS122-$B$26)),0)</f>
        <v>0</v>
      </c>
      <c r="BD122" s="119" t="n">
        <f aca="false">IF($IS122&gt;$B$26,1-$AZ122,-$AZ122)</f>
        <v>0</v>
      </c>
      <c r="BE122" s="119" t="n">
        <f aca="false">IF($IS122&gt;$D$26,COSH($P$151*($IS122-$D$26))*COS($P$151*($IS122-$D$26)),0)</f>
        <v>1</v>
      </c>
      <c r="BF122" s="119" t="n">
        <f aca="false">IF($IS122&gt;$D$26,COSH($P$151*($IS122-$D$26))*SIN($P$151*($IS122-$D$26))+SINH($P$151*($IS122-$D$26))*COS($P$151*($IS122-$D$26)),0)</f>
        <v>4.41300122619583E-010</v>
      </c>
      <c r="BG122" s="119" t="n">
        <f aca="false">IF($IS122&gt;$D$26,SINH($P$151*($IS122-$D$26))*SIN($P$151*($IS122-$D$26)),0)</f>
        <v>4.86864495560148E-020</v>
      </c>
      <c r="BH122" s="119" t="n">
        <f aca="false">IF($IS122&gt;$D$26,COSH($P$151*($IS122-$D$26))*SIN($P$151*($IS122-$D$26))-SINH($P$151*($IS122-$D$26))*COS($P$151*($IS122-$D$26)),0)</f>
        <v>0</v>
      </c>
      <c r="BI122" s="116" t="n">
        <f aca="false">IF($IS122&gt;$D$26,1-$BE122,-$BE122)</f>
        <v>0</v>
      </c>
      <c r="BJ122" s="117" t="n">
        <f aca="false">$BJ$6</f>
        <v>3.24408683709557</v>
      </c>
      <c r="BK122" s="118" t="n">
        <f aca="false">$BK$6</f>
        <v>-86.2892474988447</v>
      </c>
      <c r="BL122" s="118" t="n">
        <f aca="false">$BL$6</f>
        <v>3.24408683709557</v>
      </c>
      <c r="BM122" s="118" t="n">
        <f aca="false">$BM$6</f>
        <v>-86.2892474988447</v>
      </c>
      <c r="BN122" s="119" t="n">
        <f aca="false">IF($IS122&gt;$B$27,COSH($P$151*($IS122-$B$27))*COS($P$151*($IS122-$B$27)),0)</f>
        <v>1</v>
      </c>
      <c r="BO122" s="119" t="n">
        <f aca="false">IF($IS122&gt;$B$27,COSH($P$151*($IS122-$B$27))*SIN($P$151*($IS122-$B$27))+SINH($P$151*($IS122-$B$27))*COS($P$151*($IS122-$B$27)),0)</f>
        <v>4.41300122619583E-010</v>
      </c>
      <c r="BP122" s="119" t="n">
        <f aca="false">IF($IS122&gt;$B$27,SINH($P$151*($IS122-$B$27))*SIN($P$151*($IS122-$B$27)),0)</f>
        <v>4.86864495560148E-020</v>
      </c>
      <c r="BQ122" s="119" t="n">
        <f aca="false">IF($IS122&gt;$B$27,COSH($P$151*($IS122-$B$27))*SIN($P$151*($IS122-$B$27))-SINH($P$151*($IS122-$B$27))*COS($P$151*($IS122-$B$27)),0)</f>
        <v>0</v>
      </c>
      <c r="BR122" s="119" t="n">
        <f aca="false">IF($IS122&gt;$B$27,1-$BN122,-$BN122)</f>
        <v>0</v>
      </c>
      <c r="BS122" s="119" t="n">
        <f aca="false">IF($IS122&gt;$D$27,COSH($P$151*($IS122-$D$27))*COS($P$151*($IS122-$D$27)),0)</f>
        <v>1</v>
      </c>
      <c r="BT122" s="119" t="n">
        <f aca="false">IF($IS122&gt;$D$27,COSH($P$151*($IS122-$D$27))*SIN($P$151*($IS122-$D$27))+SINH($P$151*($IS122-$D$27))*COS($P$151*($IS122-$D$27)),0)</f>
        <v>4.41300122619583E-010</v>
      </c>
      <c r="BU122" s="119" t="n">
        <f aca="false">IF($IS122&gt;$D$27,SINH($P$151*($IS122-$D$27))*SIN($P$151*($IS122-$D$27)),0)</f>
        <v>4.86864495560148E-020</v>
      </c>
      <c r="BV122" s="119" t="n">
        <f aca="false">IF($IS122&gt;$D$27,COSH($P$151*($IS122-$D$27))*SIN($P$151*($IS122-$D$27))-SINH($P$151*($IS122-$D$27))*COS($P$151*($IS122-$D$27)),0)</f>
        <v>0</v>
      </c>
      <c r="BW122" s="116" t="n">
        <f aca="false">IF($IS122&gt;$D$27,1-$BS122,-$BS122)</f>
        <v>0</v>
      </c>
      <c r="BX122" s="117" t="n">
        <f aca="false">$BX$6</f>
        <v>3.24408683709557</v>
      </c>
      <c r="BY122" s="118" t="n">
        <f aca="false">$BY$6</f>
        <v>-86.2892474988447</v>
      </c>
      <c r="BZ122" s="118" t="n">
        <f aca="false">$BZ$6</f>
        <v>3.24408683709557</v>
      </c>
      <c r="CA122" s="118" t="n">
        <f aca="false">$CA$6</f>
        <v>-86.2892474988447</v>
      </c>
      <c r="CB122" s="119" t="n">
        <f aca="false">IF($IS122&gt;$B$28,COSH($P$151*($IS122-$B$28))*COS($P$151*($IS122-$B$28)),0)</f>
        <v>1</v>
      </c>
      <c r="CC122" s="119" t="n">
        <f aca="false">IF($IS122&gt;$B$28,COSH($P$151*($IS122-$B$28))*SIN($P$151*($IS122-$B$28))+SINH($P$151*($IS122-$B$28))*COS($P$151*($IS122-$B$28)),0)</f>
        <v>4.41300122619583E-010</v>
      </c>
      <c r="CD122" s="119" t="n">
        <f aca="false">IF($IS122&gt;$B$28,SINH($P$151*($IS122-$B$28))*SIN($P$151*($IS122-$B$28)),0)</f>
        <v>4.86864495560148E-020</v>
      </c>
      <c r="CE122" s="119" t="n">
        <f aca="false">IF($IS122&gt;$B$28,COSH($P$151*($IS122-$B$28))*SIN($P$151*($IS122-$B$28))-SINH($P$151*($IS122-$B$28))*COS($P$151*($IS122-$B$28)),0)</f>
        <v>0</v>
      </c>
      <c r="CF122" s="119" t="n">
        <f aca="false">IF($IS122&gt;$B$28,1-$CB122,-$CB122)</f>
        <v>0</v>
      </c>
      <c r="CG122" s="119" t="n">
        <f aca="false">IF($IS122&gt;$D$28,COSH($P$151*($IS122-$D$28))*COS($P$151*($IS122-$D$28)),0)</f>
        <v>1</v>
      </c>
      <c r="CH122" s="119" t="n">
        <f aca="false">IF($IS122&gt;$D$28,COSH($P$151*($IS122-$D$28))*SIN($P$151*($IS122-$D$28))+SINH($P$151*($IS122-$D$28))*COS($P$151*($IS122-$D$28)),0)</f>
        <v>4.41300122619583E-010</v>
      </c>
      <c r="CI122" s="119" t="n">
        <f aca="false">IF($IS122&gt;$D$28,SINH($P$151*($IS122-$D$28))*SIN($P$151*($IS122-$D$28)),0)</f>
        <v>4.86864495560148E-020</v>
      </c>
      <c r="CJ122" s="119" t="n">
        <f aca="false">IF($IS122&gt;$D$28,COSH($P$151*($IS122-$D$28))*SIN($P$151*($IS122-$D$28))-SINH($P$151*($IS122-$D$28))*COS($P$151*($IS122-$D$28)),0)</f>
        <v>0</v>
      </c>
      <c r="CK122" s="119" t="n">
        <f aca="false">IF($IS122&gt;$D$28,1-$CG122,-$CG122)</f>
        <v>0</v>
      </c>
      <c r="CL122" s="118" t="n">
        <f aca="false">$CL$6</f>
        <v>3.24408683709557</v>
      </c>
      <c r="CM122" s="118" t="n">
        <f aca="false">$CM$6</f>
        <v>-86.2892474988447</v>
      </c>
      <c r="CN122" s="118" t="n">
        <f aca="false">$CN$6</f>
        <v>3.24408683709557</v>
      </c>
      <c r="CO122" s="118" t="n">
        <f aca="false">$CO$6</f>
        <v>-86.2892474988447</v>
      </c>
      <c r="CP122" s="119" t="n">
        <f aca="false">IF($IS122&gt;$B$29,COSH($P$151*($IS122-$B$29))*COS($P$151*($IS122-$B$29)),0)</f>
        <v>1</v>
      </c>
      <c r="CQ122" s="119" t="n">
        <f aca="false">IF($IS122&gt;$B$29,COSH($P$151*($IS122-$B$29))*SIN($P$151*($IS122-$B$29))+SINH($P$151*($IS122-$B$29))*COS($P$151*($IS122-$B$29)),0)</f>
        <v>4.41300122619583E-010</v>
      </c>
      <c r="CR122" s="119" t="n">
        <f aca="false">IF($IS122&gt;$B$29,SINH($P$151*($IS122-$B$29))*SIN($P$151*($IS122-$B$29)),0)</f>
        <v>4.86864495560148E-020</v>
      </c>
      <c r="CS122" s="119" t="n">
        <f aca="false">IF($IS122&gt;$B$29,COSH($P$151*($IS122-$B$29))*SIN($P$151*($IS122-$B$29))-SINH($P$151*($IS122-$B$29))*COS($P$151*($IS122-$B$29)),0)</f>
        <v>0</v>
      </c>
      <c r="CT122" s="119" t="n">
        <f aca="false">IF($IS122&gt;$B$29,1-$CP122,-$CP122)</f>
        <v>0</v>
      </c>
      <c r="CU122" s="119" t="n">
        <f aca="false">IF($IS122&gt;$D$29,COSH($P$151*($IS122-$D$29))*COS($P$151*($IS122-$D$29)),0)</f>
        <v>1</v>
      </c>
      <c r="CV122" s="119" t="n">
        <f aca="false">IF($IS122&gt;$D$29,COSH($P$151*($IS122-$D$29))*SIN($P$151*($IS122-$D$29))+SINH($P$151*($IS122-$D$29))*COS($P$151*($IS122-$D$29)),0)</f>
        <v>4.41300122619583E-010</v>
      </c>
      <c r="CW122" s="119" t="n">
        <f aca="false">IF($IS122&gt;$D$29,SINH($P$151*($IS122-$D$29))*SIN($P$151*($IS122-$D$29)),0)</f>
        <v>4.86864495560148E-020</v>
      </c>
      <c r="CX122" s="119" t="n">
        <f aca="false">IF($IS122&gt;$D$29,COSH($P$151*($IS122-$D$29))*SIN($P$151*($IS122-$D$29))-SINH($P$151*($IS122-$D$29))*COS($P$151*($IS122-$D$29)),0)</f>
        <v>0</v>
      </c>
      <c r="CY122" s="116" t="n">
        <f aca="false">IF($IS122&gt;$D$29,1-$CU122,-$CU122)</f>
        <v>0</v>
      </c>
      <c r="CZ122" s="117" t="n">
        <f aca="false">$CZ$6</f>
        <v>3.24408683709557</v>
      </c>
      <c r="DA122" s="118" t="n">
        <f aca="false">$DA$6</f>
        <v>-86.2892474988447</v>
      </c>
      <c r="DB122" s="118" t="n">
        <f aca="false">$DB$6</f>
        <v>3.24408683709557</v>
      </c>
      <c r="DC122" s="118" t="n">
        <f aca="false">$DC$6</f>
        <v>-86.2892474988447</v>
      </c>
      <c r="DD122" s="119" t="n">
        <f aca="false">IF($IS122&gt;$B$30,COSH($P$151*($IS122-$B$30))*COS($P$151*($IS122-$B$30)),0)</f>
        <v>1</v>
      </c>
      <c r="DE122" s="119" t="n">
        <f aca="false">IF($IS122&gt;$B$30,COSH($P$151*($IS122-$B$30))*SIN($P$151*($IS122-$B$30))+SINH($P$151*($IS122-$B$30))*COS($P$151*($IS122-$B$30)),0)</f>
        <v>4.41300122619583E-010</v>
      </c>
      <c r="DF122" s="119" t="n">
        <f aca="false">IF($IS122&gt;$B$30,SINH($P$151*($IS122-$B$30))*SIN($P$151*($IS122-$B$30)),0)</f>
        <v>4.86864495560148E-020</v>
      </c>
      <c r="DG122" s="119" t="n">
        <f aca="false">IF($IS122&gt;$B$30,COSH($P$151*($IS122-$B$30))*SIN($P$151*($IS122-$B$30))-SINH($P$151*($IS122-$B$30))*COS($P$151*($IS122-$B$30)),0)</f>
        <v>0</v>
      </c>
      <c r="DH122" s="119" t="n">
        <f aca="false">IF($IS122&gt;$B$30,1-$DD122,-$DD122)</f>
        <v>0</v>
      </c>
      <c r="DI122" s="119" t="n">
        <f aca="false">IF($IS122&gt;$D$30,COSH($P$151*($IS122-$D$30))*COS($P$151*($IS122-$D$30)),0)</f>
        <v>1</v>
      </c>
      <c r="DJ122" s="119" t="n">
        <f aca="false">IF($IS122&gt;$D$30,COSH($P$151*($IS122-$D$30))*SIN($P$151*($IS122-$D$30))+SINH($P$151*($IS122-$D$30))*COS($P$151*($IS122-$D$30)),0)</f>
        <v>4.41300122619583E-010</v>
      </c>
      <c r="DK122" s="119" t="n">
        <f aca="false">IF($IS122&gt;$D$30,SINH($P$151*($IS122-$D$30))*SIN($P$151*($IS122-$D$30)),0)</f>
        <v>4.86864495560148E-020</v>
      </c>
      <c r="DL122" s="119" t="n">
        <f aca="false">IF($IS122&gt;$D$30,COSH($P$151*($IS122-$D$30))*SIN($P$151*($IS122-$D$30))-SINH($P$151*($IS122-$D$30))*COS($P$151*($IS122-$D$30)),0)</f>
        <v>0</v>
      </c>
      <c r="DM122" s="116" t="n">
        <f aca="false">IF($IS122&gt;$D$30,1-$DI122,-$DI122)</f>
        <v>0</v>
      </c>
      <c r="DN122" s="117" t="n">
        <f aca="false">$DN$6</f>
        <v>0</v>
      </c>
      <c r="DO122" s="118" t="n">
        <f aca="false">$DO$6</f>
        <v>0</v>
      </c>
      <c r="DP122" s="121" t="n">
        <f aca="false">$DP$6</f>
        <v>0</v>
      </c>
      <c r="DQ122" s="121" t="n">
        <f aca="false">$DQ$6</f>
        <v>0</v>
      </c>
      <c r="DR122" s="121" t="n">
        <f aca="false">$DR$6</f>
        <v>-0.000868055555555556</v>
      </c>
      <c r="DS122" s="121" t="n">
        <f aca="false">$DS$6</f>
        <v>0</v>
      </c>
      <c r="DT122" s="118" t="n">
        <f aca="false">-$B$21/(2*$P$151)*($Y122-$AD122)+-$C$25/(2*$P$151)*($AM122-$AR122)+-$C$26/(2*$P$151)*($BA122-$BF122)+-$C$27/(2*$P$151)*($BO122-$BT122)+-$C$28/(2*$P$151)*($CC122-$CH122)+-$C$29/(2*$P$151)*($CQ122-$CV122)+-$C$30/(2*$P$151)*($DE122-$DJ122)</f>
        <v>-6E-010</v>
      </c>
      <c r="DU122" s="118" t="n">
        <f aca="false">-$B$21/(2*$P$151^2)*($Z122-$AE122)+-$C$25/(2*$P$151^2)*($AN122-$AS122)+-$C$26/(2*$P$151^2)*($BB122-$BG122)+-$C$27/(2*$P$151^2)*($BP122-$BU122)+-$C$28/(2*$P$151^2)*($CD122-$CI122)+-$C$29/(2*$P$151^2)*($CR122-$CW122)+-$C$30/(2*$P$151^2)*($DF122-$DK122)</f>
        <v>-3E-019</v>
      </c>
      <c r="DV122" s="121" t="n">
        <f aca="false">-$B$21/(4*$P$151^3*$P$153)*($AA122-$AF122)+-$C$25/(4*$P$151^3*$P$153)*($AO122-$AT122)+-$C$26/(4*$P$151^3*$P$153)*($BC122-$BH122)+-$C$27/(4*$P$151^3*$P$153)*($BQ122-$BV122)+-$C$28/(4*$P$151^3*$P$153)*($CE122-$CJ122)+-$C$29/(4*$P$151^3*$P$153)*($CS122-$CX122)+-$C$30/(4*$P$151^3*$P$153)*($DG122-$DL122)</f>
        <v>-0</v>
      </c>
      <c r="DW122" s="122" t="n">
        <f aca="false">-$B$21/(4*$P$151^4*$P$153)*($AB122-$AG122)+-$C$25/(4*$P$151^4*$P$153)*($AP122-$AU122)+-$C$26/(4*$P$151^4*$P$153)*($BD122-$BI122)+-$C$27/(4*$P$151^4*$P$153)*($BR122-$BW122)+-$C$28/(4*$P$151^4*$P$153)*($CF122-$CK122)+-$C$29/(4*$P$151^4*$P$153)*($CT122-$CY122)+-$C$30/(4*$P$151^4*$P$153)*($DH122-$DM122)</f>
        <v>-0</v>
      </c>
      <c r="DX122" s="117" t="n">
        <f aca="false">$DX$6</f>
        <v>-12.1703353564226</v>
      </c>
      <c r="DY122" s="118" t="n">
        <f aca="false">$DY$6</f>
        <v>-51.5956365694303</v>
      </c>
      <c r="DZ122" s="121" t="n">
        <f aca="false">IF($IS122&gt;$B$33,COSH($P$151*($IS122-$B$33))*COS($P$151*($IS122-$B$33)),0)</f>
        <v>0</v>
      </c>
      <c r="EA122" s="121" t="n">
        <f aca="false">IF($IS122&gt;$B$33,COSH($P$151*($IS122-$B$33))*SIN($P$151*($IS122-$B$33))+SINH($P$151*($IS122-$B$33))*COS($P$151*($IS122-$B$33)),0)</f>
        <v>0</v>
      </c>
      <c r="EB122" s="121" t="n">
        <f aca="false">IF($IS122&gt;$B$33,SINH($P$151*($IS122-$B$33))*SIN($P$151*($IS122-$B$33)),0)</f>
        <v>0</v>
      </c>
      <c r="EC122" s="122" t="n">
        <f aca="false">IF($IS122&gt;$B$33,COSH($P$151*($IS122-$B$33))*SIN($P$151*($IS122-$B$33))-SINH($P$151*($IS122-$B$33))*COS($P$151*($IS122-$B$33)),0)</f>
        <v>0</v>
      </c>
      <c r="ED122" s="117" t="n">
        <f aca="false">$ED$6</f>
        <v>0.753956932743141</v>
      </c>
      <c r="EE122" s="118" t="n">
        <f aca="false">$EE$6</f>
        <v>2.0977510734516</v>
      </c>
      <c r="EF122" s="121" t="n">
        <f aca="false">IF($IS122&gt;$B$34,COSH($P$151*($IS122-$B$34))*COS($P$151*($IS122-$B$34)),0)</f>
        <v>0</v>
      </c>
      <c r="EG122" s="121" t="n">
        <f aca="false">IF($IS122&gt;$B$34,COSH($P$151*($IS122-$B$34))*SIN($P$151*($IS122-$B$34))+SINH($P$151*($IS122-$B$34))*COS($P$151*($IS122-$B$34)),0)</f>
        <v>0</v>
      </c>
      <c r="EH122" s="121" t="n">
        <f aca="false">IF($IS122&gt;$B$34,SINH($P$151*($IS122-$B$34))*SIN($P$151*($IS122-$B$34)),0)</f>
        <v>0</v>
      </c>
      <c r="EI122" s="122" t="n">
        <f aca="false">IF($IS122&gt;$B$34,COSH($P$151*($IS122-$B$34))*SIN($P$151*($IS122-$B$34))-SINH($P$151*($IS122-$B$34))*COS($P$151*($IS122-$B$34)),0)</f>
        <v>0</v>
      </c>
      <c r="EJ122" s="117" t="n">
        <f aca="false">$EJ$6</f>
        <v>89.5390197664976</v>
      </c>
      <c r="EK122" s="118" t="n">
        <f aca="false">$EK$6</f>
        <v>3.24408683709557</v>
      </c>
      <c r="EL122" s="121" t="n">
        <f aca="false">IF($IS122&gt;$B$35,COSH($P$151*($IS122-$B$35))*COS($P$151*($IS122-$B$35)),0)</f>
        <v>1</v>
      </c>
      <c r="EM122" s="121" t="n">
        <f aca="false">IF($IS122&gt;$B$35,COSH($P$151*($IS122-$B$35))*SIN($P$151*($IS122-$B$35))+SINH($P$151*($IS122-$B$35))*COS($P$151*($IS122-$B$35)),0)</f>
        <v>4.41300122619583E-010</v>
      </c>
      <c r="EN122" s="121" t="n">
        <f aca="false">IF($IS122&gt;$B$35,SINH($P$151*($IS122-$B$35))*SIN($P$151*($IS122-$B$35)),0)</f>
        <v>4.86864495560148E-020</v>
      </c>
      <c r="EO122" s="122" t="n">
        <f aca="false">IF($IS122&gt;$B$35,COSH($P$151*($IS122-$B$35))*SIN($P$151*($IS122-$B$35))-SINH($P$151*($IS122-$B$35))*COS($P$151*($IS122-$B$35)),0)</f>
        <v>0</v>
      </c>
      <c r="EP122" s="117" t="n">
        <f aca="false">$EP$6</f>
        <v>89.5390197664976</v>
      </c>
      <c r="EQ122" s="118" t="n">
        <f aca="false">$EQ$6</f>
        <v>3.24408683709557</v>
      </c>
      <c r="ER122" s="121" t="n">
        <f aca="false">IF($IS122&gt;$B$36,COSH($P$151*($IS122-$B$36))*COS($P$151*($IS122-$B$36)),0)</f>
        <v>1</v>
      </c>
      <c r="ES122" s="121" t="n">
        <f aca="false">IF($IS122&gt;$B$36,COSH($P$151*($IS122-$B$36))*SIN($P$151*($IS122-$B$36))+SINH($P$151*($IS122-$B$36))*COS($P$151*($IS122-$B$36)),0)</f>
        <v>4.41300122619583E-010</v>
      </c>
      <c r="ET122" s="121" t="n">
        <f aca="false">IF($IS122&gt;$B$36,SINH($P$151*($IS122-$B$36))*SIN($P$151*($IS122-$B$36)),0)</f>
        <v>4.86864495560148E-020</v>
      </c>
      <c r="EU122" s="122" t="n">
        <f aca="false">IF($IS122&gt;$B$36,COSH($P$151*($IS122-$B$36))*SIN($P$151*($IS122-$B$36))-SINH($P$151*($IS122-$B$36))*COS($P$151*($IS122-$B$36)),0)</f>
        <v>0</v>
      </c>
      <c r="EV122" s="117" t="n">
        <f aca="false">$EV$6</f>
        <v>89.5390197664976</v>
      </c>
      <c r="EW122" s="118" t="n">
        <f aca="false">$EW$6</f>
        <v>3.24408683709557</v>
      </c>
      <c r="EX122" s="121" t="n">
        <f aca="false">IF($IS122&gt;$B$37,COSH($P$151*($IS122-$B$37))*COS($P$151*($IS122-$B$37)),0)</f>
        <v>1</v>
      </c>
      <c r="EY122" s="121" t="n">
        <f aca="false">IF($IS122&gt;$B$37,COSH($P$151*($IS122-$B$37))*SIN($P$151*($IS122-$B$37))+SINH($P$151*($IS122-$B$37))*COS($P$151*($IS122-$B$37)),0)</f>
        <v>4.41300122619583E-010</v>
      </c>
      <c r="EZ122" s="121" t="n">
        <f aca="false">IF($IS122&gt;$B$37,SINH($P$151*($IS122-$B$37))*SIN($P$151*($IS122-$B$37)),0)</f>
        <v>4.86864495560148E-020</v>
      </c>
      <c r="FA122" s="122" t="n">
        <f aca="false">IF($IS122&gt;$B$37,COSH($P$151*($IS122-$B$37))*SIN($P$151*($IS122-$B$37))-SINH($P$151*($IS122-$B$37))*COS($P$151*($IS122-$B$37)),0)</f>
        <v>0</v>
      </c>
      <c r="FB122" s="117" t="n">
        <f aca="false">$FB$6</f>
        <v>89.5390197664976</v>
      </c>
      <c r="FC122" s="118" t="n">
        <f aca="false">$FC$6</f>
        <v>3.24408683709557</v>
      </c>
      <c r="FD122" s="121" t="n">
        <f aca="false">IF($IS122&gt;$B$38,COSH($P$151*($IS122-$B$38))*COS($P$151*($IS122-$B$38)),0)</f>
        <v>1</v>
      </c>
      <c r="FE122" s="121" t="n">
        <f aca="false">IF($IS122&gt;$B$38,COSH($P$151*($IS122-$B$38))*SIN($P$151*($IS122-$B$38))+SINH($P$151*($IS122-$B$38))*COS($P$151*($IS122-$B$38)),0)</f>
        <v>4.41300122619583E-010</v>
      </c>
      <c r="FF122" s="121" t="n">
        <f aca="false">IF($IS122&gt;$B$38,SINH($P$151*($IS122-$B$38))*SIN($P$151*($IS122-$B$38)),0)</f>
        <v>4.86864495560148E-020</v>
      </c>
      <c r="FG122" s="122" t="n">
        <f aca="false">IF($IS122&gt;$B$38,COSH($P$151*($IS122-$B$38))*SIN($P$151*($IS122-$B$38))-SINH($P$151*($IS122-$B$38))*COS($P$151*($IS122-$B$38)),0)</f>
        <v>0</v>
      </c>
      <c r="FH122" s="117" t="n">
        <f aca="false">$FH$6</f>
        <v>89.5390197664976</v>
      </c>
      <c r="FI122" s="118" t="n">
        <f aca="false">$FI$6</f>
        <v>3.24408683709557</v>
      </c>
      <c r="FJ122" s="121" t="n">
        <f aca="false">IF($IS122&gt;$B$39,COSH($P$151*($IS122-$B$39))*COS($P$151*($IS122-$B$39)),0)</f>
        <v>1</v>
      </c>
      <c r="FK122" s="121" t="n">
        <f aca="false">IF($IS122&gt;$B$39,COSH($P$151*($IS122-$B$39))*SIN($P$151*($IS122-$B$39))+SINH($P$151*($IS122-$B$39))*COS($P$151*($IS122-$B$39)),0)</f>
        <v>4.41300122619583E-010</v>
      </c>
      <c r="FL122" s="121" t="n">
        <f aca="false">IF($IS122&gt;$B$39,SINH($P$151*($IS122-$B$39))*SIN($P$151*($IS122-$B$39)),0)</f>
        <v>4.86864495560148E-020</v>
      </c>
      <c r="FM122" s="122" t="n">
        <f aca="false">IF($IS122&gt;$B$39,COSH($P$151*($IS122-$B$39))*SIN($P$151*($IS122-$B$39))-SINH($P$151*($IS122-$B$39))*COS($P$151*($IS122-$B$39)),0)</f>
        <v>0</v>
      </c>
      <c r="FN122" s="117" t="n">
        <f aca="false">$FN$6</f>
        <v>89.5390197664976</v>
      </c>
      <c r="FO122" s="118" t="n">
        <f aca="false">$FO$6</f>
        <v>3.24408683709557</v>
      </c>
      <c r="FP122" s="121" t="n">
        <f aca="false">IF($IS122&gt;$B$40,COSH($P$151*($IS122-$B$40))*COS($P$151*($IS122-$B$40)),0)</f>
        <v>1</v>
      </c>
      <c r="FQ122" s="121" t="n">
        <f aca="false">IF($IS122&gt;$B$40,COSH($P$151*($IS122-$B$40))*SIN($P$151*($IS122-$B$40))+SINH($P$151*($IS122-$B$40))*COS($P$151*($IS122-$B$40)),0)</f>
        <v>4.41300122619583E-010</v>
      </c>
      <c r="FR122" s="121" t="n">
        <f aca="false">IF($IS122&gt;$B$40,SINH($P$151*($IS122-$B$40))*SIN($P$151*($IS122-$B$40)),0)</f>
        <v>4.86864495560148E-020</v>
      </c>
      <c r="FS122" s="122" t="n">
        <f aca="false">IF($IS122&gt;$B$40,COSH($P$151*($IS122-$B$40))*SIN($P$151*($IS122-$B$40))-SINH($P$151*($IS122-$B$40))*COS($P$151*($IS122-$B$40)),0)</f>
        <v>0</v>
      </c>
      <c r="FT122" s="117" t="n">
        <f aca="false">$FT$6</f>
        <v>89.5390197664976</v>
      </c>
      <c r="FU122" s="118" t="n">
        <f aca="false">$FU$6</f>
        <v>3.24408683709557</v>
      </c>
      <c r="FV122" s="121" t="n">
        <f aca="false">IF($IS122&gt;$B$41,COSH($P$151*($IS122-$B$41))*COS($P$151*($IS122-$B$41)),0)</f>
        <v>1</v>
      </c>
      <c r="FW122" s="121" t="n">
        <f aca="false">IF($IS122&gt;$B$41,COSH($P$151*($IS122-$B$41))*SIN($P$151*($IS122-$B$41))+SINH($P$151*($IS122-$B$41))*COS($P$151*($IS122-$B$41)),0)</f>
        <v>4.41300122619583E-010</v>
      </c>
      <c r="FX122" s="121" t="n">
        <f aca="false">IF($IS122&gt;$B$41,SINH($P$151*($IS122-$B$41))*SIN($P$151*($IS122-$B$41)),0)</f>
        <v>4.86864495560148E-020</v>
      </c>
      <c r="FY122" s="122" t="n">
        <f aca="false">IF($IS122&gt;$B$41,COSH($P$151*($IS122-$B$41))*SIN($P$151*($IS122-$B$41))-SINH($P$151*($IS122-$B$41))*COS($P$151*($IS122-$B$41)),0)</f>
        <v>0</v>
      </c>
      <c r="FZ122" s="117" t="n">
        <f aca="false">$FZ$6</f>
        <v>89.5390197664976</v>
      </c>
      <c r="GA122" s="118" t="n">
        <f aca="false">$GA$6</f>
        <v>3.24408683709557</v>
      </c>
      <c r="GB122" s="121" t="n">
        <f aca="false">IF($IS122&gt;$B$42,COSH($P$151*($IS122-$B$42))*COS($P$151*($IS122-$B$42)),0)</f>
        <v>1</v>
      </c>
      <c r="GC122" s="121" t="n">
        <f aca="false">IF($IS122&gt;$B$42,COSH($P$151*($IS122-$B$42))*SIN($P$151*($IS122-$B$42))+SINH($P$151*($IS122-$B$42))*COS($P$151*($IS122-$B$42)),0)</f>
        <v>4.41300122619583E-010</v>
      </c>
      <c r="GD122" s="121" t="n">
        <f aca="false">IF($IS122&gt;$B$42,SINH($P$151*($IS122-$B$42))*SIN($P$151*($IS122-$B$42)),0)</f>
        <v>4.86864495560148E-020</v>
      </c>
      <c r="GE122" s="122" t="n">
        <f aca="false">IF($IS122&gt;$B$42,COSH($P$151*($IS122-$B$42))*SIN($P$151*($IS122-$B$42))-SINH($P$151*($IS122-$B$42))*COS($P$151*($IS122-$B$42)),0)</f>
        <v>0</v>
      </c>
      <c r="GF122" s="117" t="n">
        <f aca="false">$GF$6</f>
        <v>89.5390197664976</v>
      </c>
      <c r="GG122" s="118" t="n">
        <f aca="false">$GG$6</f>
        <v>3.24408683709557</v>
      </c>
      <c r="GH122" s="121" t="n">
        <f aca="false">IF($IS122&gt;$B$43,COSH($P$151*($IS122-$B$43))*COS($P$151*($IS122-$B$43)),0)</f>
        <v>1</v>
      </c>
      <c r="GI122" s="121" t="n">
        <f aca="false">IF($IS122&gt;$B$43,COSH($P$151*($IS122-$B$43))*SIN($P$151*($IS122-$B$43))+SINH($P$151*($IS122-$B$43))*COS($P$151*($IS122-$B$43)),0)</f>
        <v>4.41300122619583E-010</v>
      </c>
      <c r="GJ122" s="121" t="n">
        <f aca="false">IF($IS122&gt;$B$43,SINH($P$151*($IS122-$B$43))*SIN($P$151*($IS122-$B$43)),0)</f>
        <v>4.86864495560148E-020</v>
      </c>
      <c r="GK122" s="122" t="n">
        <f aca="false">IF($IS122&gt;$B$43,COSH($P$151*($IS122-$B$43))*SIN($P$151*($IS122-$B$43))-SINH($P$151*($IS122-$B$43))*COS($P$151*($IS122-$B$43)),0)</f>
        <v>0</v>
      </c>
      <c r="GL122" s="117" t="n">
        <f aca="false">$GL$6</f>
        <v>89.5390197664976</v>
      </c>
      <c r="GM122" s="118" t="n">
        <f aca="false">$GM$6</f>
        <v>3.24408683709557</v>
      </c>
      <c r="GN122" s="121" t="n">
        <f aca="false">IF($IS122&gt;$B$44,COSH($P$151*($IS122-$B$44))*COS($P$151*($IS122-$B$44)),0)</f>
        <v>1</v>
      </c>
      <c r="GO122" s="121" t="n">
        <f aca="false">IF($IS122&gt;$B$44,COSH($P$151*($IS122-$B$44))*SIN($P$151*($IS122-$B$44))+SINH($P$151*($IS122-$B$44))*COS($P$151*($IS122-$B$44)),0)</f>
        <v>4.41300122619583E-010</v>
      </c>
      <c r="GP122" s="121" t="n">
        <f aca="false">IF($IS122&gt;$B$44,SINH($P$151*($IS122-$B$44))*SIN($P$151*($IS122-$B$44)),0)</f>
        <v>4.86864495560148E-020</v>
      </c>
      <c r="GQ122" s="122" t="n">
        <f aca="false">IF($IS122&gt;$B$44,COSH($P$151*($IS122-$B$44))*SIN($P$151*($IS122-$B$44))-SINH($P$151*($IS122-$B$44))*COS($P$151*($IS122-$B$44)),0)</f>
        <v>0</v>
      </c>
      <c r="GR122" s="117" t="n">
        <f aca="false">$GR$6</f>
        <v>0</v>
      </c>
      <c r="GS122" s="118" t="n">
        <f aca="false">$GS$6</f>
        <v>0</v>
      </c>
      <c r="GT122" s="121" t="n">
        <f aca="false">$GT$6</f>
        <v>-0.000150319769418827</v>
      </c>
      <c r="GU122" s="122" t="n">
        <f aca="false">$GU$6</f>
        <v>-0.000739812075026659</v>
      </c>
      <c r="GV122" s="117" t="n">
        <f aca="false">-$C$33*$DZ122+-$C$34*$EF122+-$C$35*$EL122+-$C$36*$ER122+-$C$37*$EX122+-$C$38*$FD122+-$C$39*$FJ122+-$C$40*$FP122+-$C$41*$FV122+-$C$42*$GB122+-$C$43*$GH122+-$C$44*$GN122</f>
        <v>-0</v>
      </c>
      <c r="GW122" s="118" t="n">
        <f aca="false">-$C$33/(2*$P$151)*$EA122+-$C$34/(2*$P$151)*$EG122+-$C$35/(2*$P$151)*$EM122+-$C$36/(2*$P$151)*$ES122+-$C$37/(2*$P$151)*$EY122+-$C$38/(2*$P$151)*$FE122+-$C$39/(2*$P$151)*$FK122+-$C$40/(2*$P$151)*$FQ122+-$C$41/(2*$P$151)*$FW122+-$C$42/(2*$P$151)*$GC122+-$C$43/(2*$P$151)*$GI122+-$C$44/(2*$P$151)*$GO122</f>
        <v>-0</v>
      </c>
      <c r="GX122" s="121" t="n">
        <f aca="false">-$C$33/(2*$P$151^2*$P$153)*$EB122+-$C$34/(2*$P$151^2*$P$153)*$EH122+-$C$35/(2*$P$151^2*$P$153)*$EN122+-$C$36/(2*$P$151^2*$P$153)*$ET122+-$C$37/(2*$P$151^2*$P$153)*$EZ122+-$C$38/(2*$P$151^2*$P$153)*$FF122+-$C$39/(2*$P$151^2*$P$153)*$FL122+-$C$40/(2*$P$151^2*$P$153)*$FR122+-$C$41/(2*$P$151^2*$P$153)*$FX122+-$C$42/(2*$P$151^2*$P$153)*$GD122+-$C$43/(2*$P$151^2*$P$153)*$GJ122+-$C$44/(2*$P$151^2*$P$153)*$GP122</f>
        <v>-0</v>
      </c>
      <c r="GY122" s="122" t="n">
        <f aca="false">-$C$33/(4*$P$151^3*$P$153)*$EC122+-$C$34/(4*$P$151^3*$P$153)*$EI122+-$C$35/(4*$P$151^3*$P$153)*$EO122+-$C$36/(4*$P$151^3*$P$153)*$EU122+-$C$37/(4*$P$151^3*$P$153)*$FA122+-$C$38/(4*$P$151^3*$P$153)*$FG122+-$C$39/(4*$P$151^3*$P$153)*$FM122+-$C$40/(4*$P$151^3*$P$153)*$FS122+-$C$41/(4*$P$151^3*$P$153)*$FY122+-$C$42/(4*$P$151^3*$P$153)*$GE122+-$C$43/(4*$P$151^3*$P$153)*$GK122+-$C$44/(4*$P$151^3*$P$153)*$GQ122</f>
        <v>-0</v>
      </c>
      <c r="GZ122" s="117" t="n">
        <f aca="false">$GZ$6</f>
        <v>89.5390197664976</v>
      </c>
      <c r="HA122" s="118" t="n">
        <f aca="false">$HA$6</f>
        <v>-175.828162275409</v>
      </c>
      <c r="HB122" s="121" t="n">
        <f aca="false">IF($IS122&gt;$B$47,COSH($P$151*($IS122-$B$47))*COS($P$151*($IS122-$B$47)),0)</f>
        <v>1</v>
      </c>
      <c r="HC122" s="121" t="n">
        <f aca="false">IF($IS122&gt;$B$47,COSH($P$151*($IS122-$B$47))*SIN($P$151*($IS122-$B$47))+SINH($P$151*($IS122-$B$47))*COS($P$151*($IS122-$B$47)),0)</f>
        <v>4.41300122619583E-010</v>
      </c>
      <c r="HD122" s="121" t="n">
        <f aca="false">IF($IS122&gt;$B$47,SINH($P$151*($IS122-$B$47))*SIN($P$151*($IS122-$B$47)),0)</f>
        <v>4.86864495560148E-020</v>
      </c>
      <c r="HE122" s="122" t="n">
        <f aca="false">IF($IS122&gt;$B$47,COSH($P$151*($IS122-$B$47))*SIN($P$151*($IS122-$B$47))-SINH($P$151*($IS122-$B$47))*COS($P$151*($IS122-$B$47)),0)</f>
        <v>0</v>
      </c>
      <c r="HF122" s="117" t="n">
        <f aca="false">$HF$6</f>
        <v>89.5390197664976</v>
      </c>
      <c r="HG122" s="118" t="n">
        <f aca="false">$HG$6</f>
        <v>-175.828162275409</v>
      </c>
      <c r="HH122" s="121" t="n">
        <f aca="false">IF($IS122&gt;$B$48,COSH($P$151*($IS122-$B$48))*COS($P$151*($IS122-$B$48)),0)</f>
        <v>1</v>
      </c>
      <c r="HI122" s="121" t="n">
        <f aca="false">IF($IS122&gt;$B$48,COSH($P$151*($IS122-$B$48))*SIN($P$151*($IS122-$B$48))+SINH($P$151*($IS122-$B$48))*COS($P$151*($IS122-$B$48)),0)</f>
        <v>4.41300122619583E-010</v>
      </c>
      <c r="HJ122" s="121" t="n">
        <f aca="false">IF($IS122&gt;$B$48,SINH($P$151*($IS122-$B$48))*SIN($P$151*($IS122-$B$48)),0)</f>
        <v>4.86864495560148E-020</v>
      </c>
      <c r="HK122" s="122" t="n">
        <f aca="false">IF($IS122&gt;$B$48,COSH($P$151*($IS122-$B$48))*SIN($P$151*($IS122-$B$48))-SINH($P$151*($IS122-$B$48))*COS($P$151*($IS122-$B$48)),0)</f>
        <v>0</v>
      </c>
      <c r="HL122" s="117" t="n">
        <f aca="false">$HL$6</f>
        <v>89.5390197664976</v>
      </c>
      <c r="HM122" s="118" t="n">
        <f aca="false">$HM$6</f>
        <v>-175.828162275409</v>
      </c>
      <c r="HN122" s="121" t="n">
        <f aca="false">IF($IS122&gt;$B$49,COSH($P$151*($IS122-$B$49))*COS($P$151*($IS122-$B$49)),0)</f>
        <v>1</v>
      </c>
      <c r="HO122" s="121" t="n">
        <f aca="false">IF($IS122&gt;$B$49,COSH($P$151*($IS122-$B$49))*SIN($P$151*($IS122-$B$49))+SINH($P$151*($IS122-$B$49))*COS($P$151*($IS122-$B$49)),0)</f>
        <v>4.41300122619583E-010</v>
      </c>
      <c r="HP122" s="121" t="n">
        <f aca="false">IF($IS122&gt;$B$49,SINH($P$151*($IS122-$B$49))*SIN($P$151*($IS122-$B$49)),0)</f>
        <v>4.86864495560148E-020</v>
      </c>
      <c r="HQ122" s="122" t="n">
        <f aca="false">IF($IS122&gt;$B$49,COSH($P$151*($IS122-$B$49))*SIN($P$151*($IS122-$B$49))-SINH($P$151*($IS122-$B$49))*COS($P$151*($IS122-$B$49)),0)</f>
        <v>0</v>
      </c>
      <c r="HR122" s="117" t="n">
        <f aca="false">$HR$6</f>
        <v>89.5390197664976</v>
      </c>
      <c r="HS122" s="118" t="n">
        <f aca="false">$HS$6</f>
        <v>-175.828162275409</v>
      </c>
      <c r="HT122" s="121" t="n">
        <f aca="false">IF($IS122&gt;$B$50,COSH($P$151*($IS122-$B$50))*COS($P$151*($IS122-$B$50)),0)</f>
        <v>1</v>
      </c>
      <c r="HU122" s="121" t="n">
        <f aca="false">IF($IS122&gt;$B$50,COSH($P$151*($IS122-$B$50))*SIN($P$151*($IS122-$B$50))+SINH($P$151*($IS122-$B$50))*COS($P$151*($IS122-$B$50)),0)</f>
        <v>4.41300122619583E-010</v>
      </c>
      <c r="HV122" s="121" t="n">
        <f aca="false">IF($IS122&gt;$B$50,SINH($P$151*($IS122-$B$50))*SIN($P$151*($IS122-$B$50)),0)</f>
        <v>4.86864495560148E-020</v>
      </c>
      <c r="HW122" s="122" t="n">
        <f aca="false">IF($IS122&gt;$B$50,COSH($P$151*($IS122-$B$50))*SIN($P$151*($IS122-$B$50))-SINH($P$151*($IS122-$B$50))*COS($P$151*($IS122-$B$50)),0)</f>
        <v>0</v>
      </c>
      <c r="HX122" s="117" t="n">
        <f aca="false">$HX$6</f>
        <v>0</v>
      </c>
      <c r="HY122" s="118" t="n">
        <f aca="false">$HY$6</f>
        <v>0</v>
      </c>
      <c r="HZ122" s="121" t="n">
        <f aca="false">$HZ$6</f>
        <v>0</v>
      </c>
      <c r="IA122" s="121" t="n">
        <f aca="false">$IA$6</f>
        <v>-0</v>
      </c>
      <c r="IB122" s="118" t="n">
        <f aca="false">$C$47*$P$151*$HE122+$C$48*$P$151*$HK122+$C$49*$P$151*$HQ122+$C$50*$P$151*$HW122</f>
        <v>0</v>
      </c>
      <c r="IC122" s="118" t="n">
        <f aca="false">-$C$47*$HB122+-$C$48*$HH122+-$C$49*$HN122+-$C$50*$HT122</f>
        <v>-0</v>
      </c>
      <c r="ID122" s="121" t="n">
        <f aca="false">-$C$47/(2*$P$151*$P$153)*$HC122+-$C$48/(2*$P$151*$P$153)*$HI122+-$C$49/(2*$P$151*$P$153)*$HO122+-$C$50/(2*$P$151*$P$153)*$HU122</f>
        <v>-0</v>
      </c>
      <c r="IE122" s="122" t="n">
        <f aca="false">-$C$47/(2*$P$151^2*$P$153)*$HD122+-$C$48/(2*$P$151^2*$P$153)*$HJ122+-$C$49/(2*$P$151^2*$P$153)*$HP122+-$C$50/(2*$P$151^2*$P$153)*$HV122</f>
        <v>-0</v>
      </c>
      <c r="IF122" s="117" t="n">
        <f aca="false">$IF$6</f>
        <v>0</v>
      </c>
      <c r="IG122" s="118" t="n">
        <f aca="false">$IG$6</f>
        <v>0</v>
      </c>
      <c r="IH122" s="121" t="n">
        <f aca="false">$IH$6</f>
        <v>-0.000150319769418827</v>
      </c>
      <c r="II122" s="121" t="n">
        <f aca="false">$II$6</f>
        <v>-0.00160786763058221</v>
      </c>
      <c r="IJ122" s="118" t="n">
        <f aca="false">SUM(DT122,GV122,IB122)</f>
        <v>-6E-010</v>
      </c>
      <c r="IK122" s="118" t="n">
        <f aca="false">SUM(DU122,GW122,IC122)</f>
        <v>-3E-019</v>
      </c>
      <c r="IL122" s="121" t="n">
        <f aca="false">SUM(DV122,GX122,ID122)</f>
        <v>0</v>
      </c>
      <c r="IM122" s="122" t="n">
        <f aca="false">SUM(DW122,GY122,IE122)</f>
        <v>0</v>
      </c>
      <c r="IN122" s="239" t="n">
        <f aca="false">ROUND($IF122*$P122-$II122*2*$P$153*$P$151^3*$Q122-$IH122*2*$P$153*$P$151^2*$R122-$IG122*$P$151*$S122+$IJ122,6)</f>
        <v>0</v>
      </c>
      <c r="IO122" s="124" t="n">
        <f aca="false">ROUND($IG122*$P122+$IF122/(2*$P$151)*$Q122-$II122*2*$P$153*$P$151^2*$R122-$IH122*$P$153*$P$151*$S122+$IK122,6)</f>
        <v>0</v>
      </c>
      <c r="IP122" s="121" t="n">
        <f aca="false">$IH122*$P122+$IG122/(2*$P$153*$P$151)*$Q122+$IF122/(2*$P$153*$P$151^2)*$R122-$II122*$P$151*$S122+$IL122</f>
        <v>-0.000150319769418827</v>
      </c>
      <c r="IQ122" s="121" t="n">
        <f aca="false">ROUND(($II122*$P122+$IH122/(2*$P$151)*$Q122+$IG122/(2*$P$153*$P$151^2)*$R122+$IF122/(4*$P$153*$P$151^3)*$S122+$IM122)*12,6)</f>
        <v>-0.019294</v>
      </c>
      <c r="IR122" s="125" t="n">
        <f aca="false">ROUND(-$IQ122/12*$B$15*1.728,6)</f>
        <v>0.277834</v>
      </c>
      <c r="IS122" s="240" t="n">
        <f aca="false">$B$35+0.000000001</f>
        <v>1E-009</v>
      </c>
      <c r="IT122" s="93" t="n">
        <v>117</v>
      </c>
    </row>
    <row r="123" customFormat="false" ht="12.75" hidden="false" customHeight="false" outlineLevel="0" collapsed="false">
      <c r="A123" s="271" t="n">
        <v>17</v>
      </c>
      <c r="B123" s="205" t="n">
        <f aca="false">$IS22</f>
        <v>4</v>
      </c>
      <c r="C123" s="272" t="n">
        <f aca="false">$IN22</f>
        <v>2.829699</v>
      </c>
      <c r="D123" s="272" t="n">
        <f aca="false">$IO22</f>
        <v>5.168372</v>
      </c>
      <c r="E123" s="272"/>
      <c r="F123" s="205" t="n">
        <f aca="false">$IQ22</f>
        <v>-0.025467</v>
      </c>
      <c r="G123" s="205"/>
      <c r="H123" s="201" t="n">
        <f aca="false">$IR22</f>
        <v>0.366725</v>
      </c>
      <c r="I123" s="201"/>
      <c r="J123" s="201"/>
      <c r="O123" s="88" t="s">
        <v>458</v>
      </c>
      <c r="P123" s="114" t="n">
        <f aca="false">COSH($P$151*$IS123)*COS($P$151*$IS123)</f>
        <v>1</v>
      </c>
      <c r="Q123" s="119" t="n">
        <f aca="false">COSH($P$151*$IS123)*SIN($P$151*$IS123)+SINH($P$151*$IS123)*COS($P$151*$IS123)</f>
        <v>0</v>
      </c>
      <c r="R123" s="119" t="n">
        <f aca="false">SINH($P$151*$IS123)*SIN($P$151*$IS123)</f>
        <v>0</v>
      </c>
      <c r="S123" s="116" t="n">
        <f aca="false">COSH($P$151*$IS123)*SIN($P$151*$IS123)-SINH($P$151*$IS123)*COS($P$151*$IS123)</f>
        <v>0</v>
      </c>
      <c r="T123" s="117" t="n">
        <f aca="false">$T$6</f>
        <v>3.24408683709557</v>
      </c>
      <c r="U123" s="118" t="n">
        <f aca="false">$U$6</f>
        <v>-86.2892474988447</v>
      </c>
      <c r="V123" s="118" t="n">
        <f aca="false">$V$6</f>
        <v>0</v>
      </c>
      <c r="W123" s="118" t="n">
        <f aca="false">$W$6</f>
        <v>0</v>
      </c>
      <c r="X123" s="119" t="n">
        <f aca="false">IF($IS123&gt;0,COSH($P$151*($IS123-0))*COS($P$151*($IS123-0)),0)</f>
        <v>0</v>
      </c>
      <c r="Y123" s="119" t="n">
        <f aca="false">IF($IS123&gt;0,COSH($P$151*($IS123-0))*SIN($P$151*($IS123-0))+SINH($P$151*($IS123-0))*COS($P$151*($IS123-0)),0)</f>
        <v>0</v>
      </c>
      <c r="Z123" s="119" t="n">
        <f aca="false">IF($IS123&gt;0,SINH($P$151*($IS123-0))*SIN($P$151*($IS123-0)),0)</f>
        <v>0</v>
      </c>
      <c r="AA123" s="119" t="n">
        <f aca="false">IF($IS123&gt;0,COSH($P$151*($IS123-0))*SIN($P$151*($IS123-0))-SINH($P$151*($IS123-0))*COS($P$151*($IS123-0)),0)</f>
        <v>0</v>
      </c>
      <c r="AB123" s="119" t="n">
        <f aca="false">IF($IS123&gt;0,1-$X123,-$X123)</f>
        <v>-0</v>
      </c>
      <c r="AC123" s="119" t="n">
        <f aca="false">IF($IS123&gt;$B$11,COSH($P$151*($IS123-$B$11))*COS($P$151*($IS123-$B$11)),0)</f>
        <v>0</v>
      </c>
      <c r="AD123" s="119" t="n">
        <f aca="false">IF($IS123&gt;$B$11,COSH($P$151*($IS123-$B$11))*SIN($P$151*($IS123-$B$11))+SINH($P$151*($IS123-$B$11))*COS($P$151*($IS123-$B$11)),0)</f>
        <v>0</v>
      </c>
      <c r="AE123" s="119" t="n">
        <f aca="false">IF($IS123&gt;$B$11,SINH($P$151*($IS123-$B$11))*SIN($P$151*($IS123-$B$11)),0)</f>
        <v>0</v>
      </c>
      <c r="AF123" s="119" t="n">
        <f aca="false">IF($IS123&gt;$B$11,COSH($P$151*($IS123-$B$11))*SIN($P$151*($IS123-$B$11))-SINH($P$151*($IS123-$B$11))*COS($P$151*($IS123-$B$11)),0)</f>
        <v>0</v>
      </c>
      <c r="AG123" s="116" t="n">
        <f aca="false">IF($IS123&gt;$B$11,1-$AC123,-$AC123)</f>
        <v>-0</v>
      </c>
      <c r="AH123" s="117" t="n">
        <f aca="false">$AH$6</f>
        <v>3.24408683709557</v>
      </c>
      <c r="AI123" s="118" t="n">
        <f aca="false">$AI$6</f>
        <v>-86.2892474988447</v>
      </c>
      <c r="AJ123" s="118" t="n">
        <f aca="false">$AJ$6</f>
        <v>3.24408683709557</v>
      </c>
      <c r="AK123" s="118" t="n">
        <f aca="false">$AK$6</f>
        <v>-86.2892474988447</v>
      </c>
      <c r="AL123" s="119" t="n">
        <f aca="false">IF($IS123&gt;$B$25,COSH($P$151*($IS123-$B$25))*COS($P$151*($IS123-$B$25)),0)</f>
        <v>0</v>
      </c>
      <c r="AM123" s="119" t="n">
        <f aca="false">IF($IS123&gt;$B$25,COSH($P$151*($IS123-$B$25))*SIN($P$151*($IS123-$B$25))+SINH($P$151*($IS123-$B$25))*COS($P$151*($IS123-$B$25)),0)</f>
        <v>0</v>
      </c>
      <c r="AN123" s="119" t="n">
        <f aca="false">IF($IS123&gt;$B$25,SINH($P$151*($IS123-$B$25))*SIN($P$151*($IS123-$B$25)),0)</f>
        <v>0</v>
      </c>
      <c r="AO123" s="119" t="n">
        <f aca="false">IF($IS123&gt;$B$25,COSH($P$151*($IS123-$B$25))*SIN($P$151*($IS123-$B$25))-SINH($P$151*($IS123-$B$25))*COS($P$151*($IS123-$B$25)),0)</f>
        <v>0</v>
      </c>
      <c r="AP123" s="119" t="n">
        <f aca="false">IF($IS123&gt;$B$25,1-$AL123,-$AL123)</f>
        <v>-0</v>
      </c>
      <c r="AQ123" s="119" t="n">
        <f aca="false">IF($IS123&gt;$D$25,COSH($P$151*($IS123-$D$25))*COS($P$151*($IS123-$D$25)),0)</f>
        <v>0</v>
      </c>
      <c r="AR123" s="119" t="n">
        <f aca="false">IF($IS123&gt;$D$25,COSH($P$151*($IS123-$D$25))*SIN($P$151*($IS123-$D$25))+SINH($P$151*($IS123-$D$25))*COS($P$151*($IS123-$D$25)),0)</f>
        <v>0</v>
      </c>
      <c r="AS123" s="119" t="n">
        <f aca="false">IF($IS123&gt;$D$25,SINH($P$151*($IS123-$D$25))*SIN($P$151*($IS123-$D$25)),0)</f>
        <v>0</v>
      </c>
      <c r="AT123" s="119" t="n">
        <f aca="false">IF($IS123&gt;$D$25,COSH($P$151*($IS123-$D$25))*SIN($P$151*($IS123-$D$25))-SINH($P$151*($IS123-$D$25))*COS($P$151*($IS123-$D$25)),0)</f>
        <v>0</v>
      </c>
      <c r="AU123" s="116" t="n">
        <f aca="false">IF($IS123&gt;$D$25,1-$AQ123,-$AQ123)</f>
        <v>-0</v>
      </c>
      <c r="AV123" s="117" t="n">
        <f aca="false">$AV$6</f>
        <v>3.24408683709557</v>
      </c>
      <c r="AW123" s="118" t="n">
        <f aca="false">$AW$6</f>
        <v>-86.2892474988447</v>
      </c>
      <c r="AX123" s="118" t="n">
        <f aca="false">$AX$6</f>
        <v>3.24408683709557</v>
      </c>
      <c r="AY123" s="118" t="n">
        <f aca="false">$AY$6</f>
        <v>-86.2892474988447</v>
      </c>
      <c r="AZ123" s="119" t="n">
        <f aca="false">IF($IS123&gt;$B$26,COSH($P$151*($IS123-$B$26))*COS($P$151*($IS123-$B$26)),0)</f>
        <v>0</v>
      </c>
      <c r="BA123" s="119" t="n">
        <f aca="false">IF($IS123&gt;$B$26,COSH($P$151*($IS123-$B$26))*SIN($P$151*($IS123-$B$26))+SINH($P$151*($IS123-$B$26))*COS($P$151*($IS123-$B$26)),0)</f>
        <v>0</v>
      </c>
      <c r="BB123" s="119" t="n">
        <f aca="false">IF($IS123&gt;$B$26,SINH($P$151*($IS123-$B$26))*SIN($P$151*($IS123-$B$26)),0)</f>
        <v>0</v>
      </c>
      <c r="BC123" s="119" t="n">
        <f aca="false">IF($IS123&gt;$B$26,COSH($P$151*($IS123-$B$26))*SIN($P$151*($IS123-$B$26))-SINH($P$151*($IS123-$B$26))*COS($P$151*($IS123-$B$26)),0)</f>
        <v>0</v>
      </c>
      <c r="BD123" s="119" t="n">
        <f aca="false">IF($IS123&gt;$B$26,1-$AZ123,-$AZ123)</f>
        <v>-0</v>
      </c>
      <c r="BE123" s="119" t="n">
        <f aca="false">IF($IS123&gt;$D$26,COSH($P$151*($IS123-$D$26))*COS($P$151*($IS123-$D$26)),0)</f>
        <v>0</v>
      </c>
      <c r="BF123" s="119" t="n">
        <f aca="false">IF($IS123&gt;$D$26,COSH($P$151*($IS123-$D$26))*SIN($P$151*($IS123-$D$26))+SINH($P$151*($IS123-$D$26))*COS($P$151*($IS123-$D$26)),0)</f>
        <v>0</v>
      </c>
      <c r="BG123" s="119" t="n">
        <f aca="false">IF($IS123&gt;$D$26,SINH($P$151*($IS123-$D$26))*SIN($P$151*($IS123-$D$26)),0)</f>
        <v>0</v>
      </c>
      <c r="BH123" s="119" t="n">
        <f aca="false">IF($IS123&gt;$D$26,COSH($P$151*($IS123-$D$26))*SIN($P$151*($IS123-$D$26))-SINH($P$151*($IS123-$D$26))*COS($P$151*($IS123-$D$26)),0)</f>
        <v>0</v>
      </c>
      <c r="BI123" s="116" t="n">
        <f aca="false">IF($IS123&gt;$D$26,1-$BE123,-$BE123)</f>
        <v>-0</v>
      </c>
      <c r="BJ123" s="117" t="n">
        <f aca="false">$BJ$6</f>
        <v>3.24408683709557</v>
      </c>
      <c r="BK123" s="118" t="n">
        <f aca="false">$BK$6</f>
        <v>-86.2892474988447</v>
      </c>
      <c r="BL123" s="118" t="n">
        <f aca="false">$BL$6</f>
        <v>3.24408683709557</v>
      </c>
      <c r="BM123" s="118" t="n">
        <f aca="false">$BM$6</f>
        <v>-86.2892474988447</v>
      </c>
      <c r="BN123" s="119" t="n">
        <f aca="false">IF($IS123&gt;$B$27,COSH($P$151*($IS123-$B$27))*COS($P$151*($IS123-$B$27)),0)</f>
        <v>0</v>
      </c>
      <c r="BO123" s="119" t="n">
        <f aca="false">IF($IS123&gt;$B$27,COSH($P$151*($IS123-$B$27))*SIN($P$151*($IS123-$B$27))+SINH($P$151*($IS123-$B$27))*COS($P$151*($IS123-$B$27)),0)</f>
        <v>0</v>
      </c>
      <c r="BP123" s="119" t="n">
        <f aca="false">IF($IS123&gt;$B$27,SINH($P$151*($IS123-$B$27))*SIN($P$151*($IS123-$B$27)),0)</f>
        <v>0</v>
      </c>
      <c r="BQ123" s="119" t="n">
        <f aca="false">IF($IS123&gt;$B$27,COSH($P$151*($IS123-$B$27))*SIN($P$151*($IS123-$B$27))-SINH($P$151*($IS123-$B$27))*COS($P$151*($IS123-$B$27)),0)</f>
        <v>0</v>
      </c>
      <c r="BR123" s="119" t="n">
        <f aca="false">IF($IS123&gt;$B$27,1-$BN123,-$BN123)</f>
        <v>-0</v>
      </c>
      <c r="BS123" s="119" t="n">
        <f aca="false">IF($IS123&gt;$D$27,COSH($P$151*($IS123-$D$27))*COS($P$151*($IS123-$D$27)),0)</f>
        <v>0</v>
      </c>
      <c r="BT123" s="119" t="n">
        <f aca="false">IF($IS123&gt;$D$27,COSH($P$151*($IS123-$D$27))*SIN($P$151*($IS123-$D$27))+SINH($P$151*($IS123-$D$27))*COS($P$151*($IS123-$D$27)),0)</f>
        <v>0</v>
      </c>
      <c r="BU123" s="119" t="n">
        <f aca="false">IF($IS123&gt;$D$27,SINH($P$151*($IS123-$D$27))*SIN($P$151*($IS123-$D$27)),0)</f>
        <v>0</v>
      </c>
      <c r="BV123" s="119" t="n">
        <f aca="false">IF($IS123&gt;$D$27,COSH($P$151*($IS123-$D$27))*SIN($P$151*($IS123-$D$27))-SINH($P$151*($IS123-$D$27))*COS($P$151*($IS123-$D$27)),0)</f>
        <v>0</v>
      </c>
      <c r="BW123" s="116" t="n">
        <f aca="false">IF($IS123&gt;$D$27,1-$BS123,-$BS123)</f>
        <v>-0</v>
      </c>
      <c r="BX123" s="117" t="n">
        <f aca="false">$BX$6</f>
        <v>3.24408683709557</v>
      </c>
      <c r="BY123" s="118" t="n">
        <f aca="false">$BY$6</f>
        <v>-86.2892474988447</v>
      </c>
      <c r="BZ123" s="118" t="n">
        <f aca="false">$BZ$6</f>
        <v>3.24408683709557</v>
      </c>
      <c r="CA123" s="118" t="n">
        <f aca="false">$CA$6</f>
        <v>-86.2892474988447</v>
      </c>
      <c r="CB123" s="119" t="n">
        <f aca="false">IF($IS123&gt;$B$28,COSH($P$151*($IS123-$B$28))*COS($P$151*($IS123-$B$28)),0)</f>
        <v>0</v>
      </c>
      <c r="CC123" s="119" t="n">
        <f aca="false">IF($IS123&gt;$B$28,COSH($P$151*($IS123-$B$28))*SIN($P$151*($IS123-$B$28))+SINH($P$151*($IS123-$B$28))*COS($P$151*($IS123-$B$28)),0)</f>
        <v>0</v>
      </c>
      <c r="CD123" s="119" t="n">
        <f aca="false">IF($IS123&gt;$B$28,SINH($P$151*($IS123-$B$28))*SIN($P$151*($IS123-$B$28)),0)</f>
        <v>0</v>
      </c>
      <c r="CE123" s="119" t="n">
        <f aca="false">IF($IS123&gt;$B$28,COSH($P$151*($IS123-$B$28))*SIN($P$151*($IS123-$B$28))-SINH($P$151*($IS123-$B$28))*COS($P$151*($IS123-$B$28)),0)</f>
        <v>0</v>
      </c>
      <c r="CF123" s="119" t="n">
        <f aca="false">IF($IS123&gt;$B$28,1-$CB123,-$CB123)</f>
        <v>-0</v>
      </c>
      <c r="CG123" s="119" t="n">
        <f aca="false">IF($IS123&gt;$D$28,COSH($P$151*($IS123-$D$28))*COS($P$151*($IS123-$D$28)),0)</f>
        <v>0</v>
      </c>
      <c r="CH123" s="119" t="n">
        <f aca="false">IF($IS123&gt;$D$28,COSH($P$151*($IS123-$D$28))*SIN($P$151*($IS123-$D$28))+SINH($P$151*($IS123-$D$28))*COS($P$151*($IS123-$D$28)),0)</f>
        <v>0</v>
      </c>
      <c r="CI123" s="119" t="n">
        <f aca="false">IF($IS123&gt;$D$28,SINH($P$151*($IS123-$D$28))*SIN($P$151*($IS123-$D$28)),0)</f>
        <v>0</v>
      </c>
      <c r="CJ123" s="119" t="n">
        <f aca="false">IF($IS123&gt;$D$28,COSH($P$151*($IS123-$D$28))*SIN($P$151*($IS123-$D$28))-SINH($P$151*($IS123-$D$28))*COS($P$151*($IS123-$D$28)),0)</f>
        <v>0</v>
      </c>
      <c r="CK123" s="119" t="n">
        <f aca="false">IF($IS123&gt;$D$28,1-$CG123,-$CG123)</f>
        <v>-0</v>
      </c>
      <c r="CL123" s="118" t="n">
        <f aca="false">$CL$6</f>
        <v>3.24408683709557</v>
      </c>
      <c r="CM123" s="118" t="n">
        <f aca="false">$CM$6</f>
        <v>-86.2892474988447</v>
      </c>
      <c r="CN123" s="118" t="n">
        <f aca="false">$CN$6</f>
        <v>3.24408683709557</v>
      </c>
      <c r="CO123" s="118" t="n">
        <f aca="false">$CO$6</f>
        <v>-86.2892474988447</v>
      </c>
      <c r="CP123" s="119" t="n">
        <f aca="false">IF($IS123&gt;$B$29,COSH($P$151*($IS123-$B$29))*COS($P$151*($IS123-$B$29)),0)</f>
        <v>0</v>
      </c>
      <c r="CQ123" s="119" t="n">
        <f aca="false">IF($IS123&gt;$B$29,COSH($P$151*($IS123-$B$29))*SIN($P$151*($IS123-$B$29))+SINH($P$151*($IS123-$B$29))*COS($P$151*($IS123-$B$29)),0)</f>
        <v>0</v>
      </c>
      <c r="CR123" s="119" t="n">
        <f aca="false">IF($IS123&gt;$B$29,SINH($P$151*($IS123-$B$29))*SIN($P$151*($IS123-$B$29)),0)</f>
        <v>0</v>
      </c>
      <c r="CS123" s="119" t="n">
        <f aca="false">IF($IS123&gt;$B$29,COSH($P$151*($IS123-$B$29))*SIN($P$151*($IS123-$B$29))-SINH($P$151*($IS123-$B$29))*COS($P$151*($IS123-$B$29)),0)</f>
        <v>0</v>
      </c>
      <c r="CT123" s="119" t="n">
        <f aca="false">IF($IS123&gt;$B$29,1-$CP123,-$CP123)</f>
        <v>-0</v>
      </c>
      <c r="CU123" s="119" t="n">
        <f aca="false">IF($IS123&gt;$D$29,COSH($P$151*($IS123-$D$29))*COS($P$151*($IS123-$D$29)),0)</f>
        <v>0</v>
      </c>
      <c r="CV123" s="119" t="n">
        <f aca="false">IF($IS123&gt;$D$29,COSH($P$151*($IS123-$D$29))*SIN($P$151*($IS123-$D$29))+SINH($P$151*($IS123-$D$29))*COS($P$151*($IS123-$D$29)),0)</f>
        <v>0</v>
      </c>
      <c r="CW123" s="119" t="n">
        <f aca="false">IF($IS123&gt;$D$29,SINH($P$151*($IS123-$D$29))*SIN($P$151*($IS123-$D$29)),0)</f>
        <v>0</v>
      </c>
      <c r="CX123" s="119" t="n">
        <f aca="false">IF($IS123&gt;$D$29,COSH($P$151*($IS123-$D$29))*SIN($P$151*($IS123-$D$29))-SINH($P$151*($IS123-$D$29))*COS($P$151*($IS123-$D$29)),0)</f>
        <v>0</v>
      </c>
      <c r="CY123" s="116" t="n">
        <f aca="false">IF($IS123&gt;$D$29,1-$CU123,-$CU123)</f>
        <v>-0</v>
      </c>
      <c r="CZ123" s="117" t="n">
        <f aca="false">$CZ$6</f>
        <v>3.24408683709557</v>
      </c>
      <c r="DA123" s="118" t="n">
        <f aca="false">$DA$6</f>
        <v>-86.2892474988447</v>
      </c>
      <c r="DB123" s="118" t="n">
        <f aca="false">$DB$6</f>
        <v>3.24408683709557</v>
      </c>
      <c r="DC123" s="118" t="n">
        <f aca="false">$DC$6</f>
        <v>-86.2892474988447</v>
      </c>
      <c r="DD123" s="119" t="n">
        <f aca="false">IF($IS123&gt;$B$30,COSH($P$151*($IS123-$B$30))*COS($P$151*($IS123-$B$30)),0)</f>
        <v>0</v>
      </c>
      <c r="DE123" s="119" t="n">
        <f aca="false">IF($IS123&gt;$B$30,COSH($P$151*($IS123-$B$30))*SIN($P$151*($IS123-$B$30))+SINH($P$151*($IS123-$B$30))*COS($P$151*($IS123-$B$30)),0)</f>
        <v>0</v>
      </c>
      <c r="DF123" s="119" t="n">
        <f aca="false">IF($IS123&gt;$B$30,SINH($P$151*($IS123-$B$30))*SIN($P$151*($IS123-$B$30)),0)</f>
        <v>0</v>
      </c>
      <c r="DG123" s="119" t="n">
        <f aca="false">IF($IS123&gt;$B$30,COSH($P$151*($IS123-$B$30))*SIN($P$151*($IS123-$B$30))-SINH($P$151*($IS123-$B$30))*COS($P$151*($IS123-$B$30)),0)</f>
        <v>0</v>
      </c>
      <c r="DH123" s="119" t="n">
        <f aca="false">IF($IS123&gt;$B$30,1-$DD123,-$DD123)</f>
        <v>-0</v>
      </c>
      <c r="DI123" s="119" t="n">
        <f aca="false">IF($IS123&gt;$D$30,COSH($P$151*($IS123-$D$30))*COS($P$151*($IS123-$D$30)),0)</f>
        <v>0</v>
      </c>
      <c r="DJ123" s="119" t="n">
        <f aca="false">IF($IS123&gt;$D$30,COSH($P$151*($IS123-$D$30))*SIN($P$151*($IS123-$D$30))+SINH($P$151*($IS123-$D$30))*COS($P$151*($IS123-$D$30)),0)</f>
        <v>0</v>
      </c>
      <c r="DK123" s="119" t="n">
        <f aca="false">IF($IS123&gt;$D$30,SINH($P$151*($IS123-$D$30))*SIN($P$151*($IS123-$D$30)),0)</f>
        <v>0</v>
      </c>
      <c r="DL123" s="119" t="n">
        <f aca="false">IF($IS123&gt;$D$30,COSH($P$151*($IS123-$D$30))*SIN($P$151*($IS123-$D$30))-SINH($P$151*($IS123-$D$30))*COS($P$151*($IS123-$D$30)),0)</f>
        <v>0</v>
      </c>
      <c r="DM123" s="116" t="n">
        <f aca="false">IF($IS123&gt;$D$30,1-$DI123,-$DI123)</f>
        <v>-0</v>
      </c>
      <c r="DN123" s="117" t="n">
        <f aca="false">$DN$6</f>
        <v>0</v>
      </c>
      <c r="DO123" s="118" t="n">
        <f aca="false">$DO$6</f>
        <v>0</v>
      </c>
      <c r="DP123" s="121" t="n">
        <f aca="false">$DP$6</f>
        <v>0</v>
      </c>
      <c r="DQ123" s="121" t="n">
        <f aca="false">$DQ$6</f>
        <v>0</v>
      </c>
      <c r="DR123" s="121" t="n">
        <f aca="false">$DR$6</f>
        <v>-0.000868055555555556</v>
      </c>
      <c r="DS123" s="121" t="n">
        <f aca="false">$DS$6</f>
        <v>0</v>
      </c>
      <c r="DT123" s="118" t="n">
        <f aca="false">-$B$21/(2*$P$151)*($Y123-$AD123)+-$C$25/(2*$P$151)*($AM123-$AR123)+-$C$26/(2*$P$151)*($BA123-$BF123)+-$C$27/(2*$P$151)*($BO123-$BT123)+-$C$28/(2*$P$151)*($CC123-$CH123)+-$C$29/(2*$P$151)*($CQ123-$CV123)+-$C$30/(2*$P$151)*($DE123-$DJ123)</f>
        <v>-0</v>
      </c>
      <c r="DU123" s="118" t="n">
        <f aca="false">-$B$21/(2*$P$151^2)*($Z123-$AE123)+-$C$25/(2*$P$151^2)*($AN123-$AS123)+-$C$26/(2*$P$151^2)*($BB123-$BG123)+-$C$27/(2*$P$151^2)*($BP123-$BU123)+-$C$28/(2*$P$151^2)*($CD123-$CI123)+-$C$29/(2*$P$151^2)*($CR123-$CW123)+-$C$30/(2*$P$151^2)*($DF123-$DK123)</f>
        <v>-0</v>
      </c>
      <c r="DV123" s="121" t="n">
        <f aca="false">-$B$21/(4*$P$151^3*$P$153)*($AA123-$AF123)+-$C$25/(4*$P$151^3*$P$153)*($AO123-$AT123)+-$C$26/(4*$P$151^3*$P$153)*($BC123-$BH123)+-$C$27/(4*$P$151^3*$P$153)*($BQ123-$BV123)+-$C$28/(4*$P$151^3*$P$153)*($CE123-$CJ123)+-$C$29/(4*$P$151^3*$P$153)*($CS123-$CX123)+-$C$30/(4*$P$151^3*$P$153)*($DG123-$DL123)</f>
        <v>-0</v>
      </c>
      <c r="DW123" s="122" t="n">
        <f aca="false">-$B$21/(4*$P$151^4*$P$153)*($AB123-$AG123)+-$C$25/(4*$P$151^4*$P$153)*($AP123-$AU123)+-$C$26/(4*$P$151^4*$P$153)*($BD123-$BI123)+-$C$27/(4*$P$151^4*$P$153)*($BR123-$BW123)+-$C$28/(4*$P$151^4*$P$153)*($CF123-$CK123)+-$C$29/(4*$P$151^4*$P$153)*($CT123-$CY123)+-$C$30/(4*$P$151^4*$P$153)*($DH123-$DM123)</f>
        <v>-0</v>
      </c>
      <c r="DX123" s="117" t="n">
        <f aca="false">$DX$6</f>
        <v>-12.1703353564226</v>
      </c>
      <c r="DY123" s="118" t="n">
        <f aca="false">$DY$6</f>
        <v>-51.5956365694303</v>
      </c>
      <c r="DZ123" s="121" t="n">
        <f aca="false">IF($IS123&gt;$B$33,COSH($P$151*($IS123-$B$33))*COS($P$151*($IS123-$B$33)),0)</f>
        <v>0</v>
      </c>
      <c r="EA123" s="121" t="n">
        <f aca="false">IF($IS123&gt;$B$33,COSH($P$151*($IS123-$B$33))*SIN($P$151*($IS123-$B$33))+SINH($P$151*($IS123-$B$33))*COS($P$151*($IS123-$B$33)),0)</f>
        <v>0</v>
      </c>
      <c r="EB123" s="121" t="n">
        <f aca="false">IF($IS123&gt;$B$33,SINH($P$151*($IS123-$B$33))*SIN($P$151*($IS123-$B$33)),0)</f>
        <v>0</v>
      </c>
      <c r="EC123" s="122" t="n">
        <f aca="false">IF($IS123&gt;$B$33,COSH($P$151*($IS123-$B$33))*SIN($P$151*($IS123-$B$33))-SINH($P$151*($IS123-$B$33))*COS($P$151*($IS123-$B$33)),0)</f>
        <v>0</v>
      </c>
      <c r="ED123" s="117" t="n">
        <f aca="false">$ED$6</f>
        <v>0.753956932743141</v>
      </c>
      <c r="EE123" s="118" t="n">
        <f aca="false">$EE$6</f>
        <v>2.0977510734516</v>
      </c>
      <c r="EF123" s="121" t="n">
        <f aca="false">IF($IS123&gt;$B$34,COSH($P$151*($IS123-$B$34))*COS($P$151*($IS123-$B$34)),0)</f>
        <v>0</v>
      </c>
      <c r="EG123" s="121" t="n">
        <f aca="false">IF($IS123&gt;$B$34,COSH($P$151*($IS123-$B$34))*SIN($P$151*($IS123-$B$34))+SINH($P$151*($IS123-$B$34))*COS($P$151*($IS123-$B$34)),0)</f>
        <v>0</v>
      </c>
      <c r="EH123" s="121" t="n">
        <f aca="false">IF($IS123&gt;$B$34,SINH($P$151*($IS123-$B$34))*SIN($P$151*($IS123-$B$34)),0)</f>
        <v>0</v>
      </c>
      <c r="EI123" s="122" t="n">
        <f aca="false">IF($IS123&gt;$B$34,COSH($P$151*($IS123-$B$34))*SIN($P$151*($IS123-$B$34))-SINH($P$151*($IS123-$B$34))*COS($P$151*($IS123-$B$34)),0)</f>
        <v>0</v>
      </c>
      <c r="EJ123" s="117" t="n">
        <f aca="false">$EJ$6</f>
        <v>89.5390197664976</v>
      </c>
      <c r="EK123" s="118" t="n">
        <f aca="false">$EK$6</f>
        <v>3.24408683709557</v>
      </c>
      <c r="EL123" s="121" t="n">
        <f aca="false">IF($IS123&gt;$B$35,COSH($P$151*($IS123-$B$35))*COS($P$151*($IS123-$B$35)),0)</f>
        <v>0</v>
      </c>
      <c r="EM123" s="121" t="n">
        <f aca="false">IF($IS123&gt;$B$35,COSH($P$151*($IS123-$B$35))*SIN($P$151*($IS123-$B$35))+SINH($P$151*($IS123-$B$35))*COS($P$151*($IS123-$B$35)),0)</f>
        <v>0</v>
      </c>
      <c r="EN123" s="121" t="n">
        <f aca="false">IF($IS123&gt;$B$35,SINH($P$151*($IS123-$B$35))*SIN($P$151*($IS123-$B$35)),0)</f>
        <v>0</v>
      </c>
      <c r="EO123" s="122" t="n">
        <f aca="false">IF($IS123&gt;$B$35,COSH($P$151*($IS123-$B$35))*SIN($P$151*($IS123-$B$35))-SINH($P$151*($IS123-$B$35))*COS($P$151*($IS123-$B$35)),0)</f>
        <v>0</v>
      </c>
      <c r="EP123" s="117" t="n">
        <f aca="false">$EP$6</f>
        <v>89.5390197664976</v>
      </c>
      <c r="EQ123" s="118" t="n">
        <f aca="false">$EQ$6</f>
        <v>3.24408683709557</v>
      </c>
      <c r="ER123" s="121" t="n">
        <f aca="false">IF($IS123&gt;$B$36,COSH($P$151*($IS123-$B$36))*COS($P$151*($IS123-$B$36)),0)</f>
        <v>0</v>
      </c>
      <c r="ES123" s="121" t="n">
        <f aca="false">IF($IS123&gt;$B$36,COSH($P$151*($IS123-$B$36))*SIN($P$151*($IS123-$B$36))+SINH($P$151*($IS123-$B$36))*COS($P$151*($IS123-$B$36)),0)</f>
        <v>0</v>
      </c>
      <c r="ET123" s="121" t="n">
        <f aca="false">IF($IS123&gt;$B$36,SINH($P$151*($IS123-$B$36))*SIN($P$151*($IS123-$B$36)),0)</f>
        <v>0</v>
      </c>
      <c r="EU123" s="122" t="n">
        <f aca="false">IF($IS123&gt;$B$36,COSH($P$151*($IS123-$B$36))*SIN($P$151*($IS123-$B$36))-SINH($P$151*($IS123-$B$36))*COS($P$151*($IS123-$B$36)),0)</f>
        <v>0</v>
      </c>
      <c r="EV123" s="117" t="n">
        <f aca="false">$EV$6</f>
        <v>89.5390197664976</v>
      </c>
      <c r="EW123" s="118" t="n">
        <f aca="false">$EW$6</f>
        <v>3.24408683709557</v>
      </c>
      <c r="EX123" s="121" t="n">
        <f aca="false">IF($IS123&gt;$B$37,COSH($P$151*($IS123-$B$37))*COS($P$151*($IS123-$B$37)),0)</f>
        <v>0</v>
      </c>
      <c r="EY123" s="121" t="n">
        <f aca="false">IF($IS123&gt;$B$37,COSH($P$151*($IS123-$B$37))*SIN($P$151*($IS123-$B$37))+SINH($P$151*($IS123-$B$37))*COS($P$151*($IS123-$B$37)),0)</f>
        <v>0</v>
      </c>
      <c r="EZ123" s="121" t="n">
        <f aca="false">IF($IS123&gt;$B$37,SINH($P$151*($IS123-$B$37))*SIN($P$151*($IS123-$B$37)),0)</f>
        <v>0</v>
      </c>
      <c r="FA123" s="122" t="n">
        <f aca="false">IF($IS123&gt;$B$37,COSH($P$151*($IS123-$B$37))*SIN($P$151*($IS123-$B$37))-SINH($P$151*($IS123-$B$37))*COS($P$151*($IS123-$B$37)),0)</f>
        <v>0</v>
      </c>
      <c r="FB123" s="117" t="n">
        <f aca="false">$FB$6</f>
        <v>89.5390197664976</v>
      </c>
      <c r="FC123" s="118" t="n">
        <f aca="false">$FC$6</f>
        <v>3.24408683709557</v>
      </c>
      <c r="FD123" s="121" t="n">
        <f aca="false">IF($IS123&gt;$B$38,COSH($P$151*($IS123-$B$38))*COS($P$151*($IS123-$B$38)),0)</f>
        <v>0</v>
      </c>
      <c r="FE123" s="121" t="n">
        <f aca="false">IF($IS123&gt;$B$38,COSH($P$151*($IS123-$B$38))*SIN($P$151*($IS123-$B$38))+SINH($P$151*($IS123-$B$38))*COS($P$151*($IS123-$B$38)),0)</f>
        <v>0</v>
      </c>
      <c r="FF123" s="121" t="n">
        <f aca="false">IF($IS123&gt;$B$38,SINH($P$151*($IS123-$B$38))*SIN($P$151*($IS123-$B$38)),0)</f>
        <v>0</v>
      </c>
      <c r="FG123" s="122" t="n">
        <f aca="false">IF($IS123&gt;$B$38,COSH($P$151*($IS123-$B$38))*SIN($P$151*($IS123-$B$38))-SINH($P$151*($IS123-$B$38))*COS($P$151*($IS123-$B$38)),0)</f>
        <v>0</v>
      </c>
      <c r="FH123" s="117" t="n">
        <f aca="false">$FH$6</f>
        <v>89.5390197664976</v>
      </c>
      <c r="FI123" s="118" t="n">
        <f aca="false">$FI$6</f>
        <v>3.24408683709557</v>
      </c>
      <c r="FJ123" s="121" t="n">
        <f aca="false">IF($IS123&gt;$B$39,COSH($P$151*($IS123-$B$39))*COS($P$151*($IS123-$B$39)),0)</f>
        <v>0</v>
      </c>
      <c r="FK123" s="121" t="n">
        <f aca="false">IF($IS123&gt;$B$39,COSH($P$151*($IS123-$B$39))*SIN($P$151*($IS123-$B$39))+SINH($P$151*($IS123-$B$39))*COS($P$151*($IS123-$B$39)),0)</f>
        <v>0</v>
      </c>
      <c r="FL123" s="121" t="n">
        <f aca="false">IF($IS123&gt;$B$39,SINH($P$151*($IS123-$B$39))*SIN($P$151*($IS123-$B$39)),0)</f>
        <v>0</v>
      </c>
      <c r="FM123" s="122" t="n">
        <f aca="false">IF($IS123&gt;$B$39,COSH($P$151*($IS123-$B$39))*SIN($P$151*($IS123-$B$39))-SINH($P$151*($IS123-$B$39))*COS($P$151*($IS123-$B$39)),0)</f>
        <v>0</v>
      </c>
      <c r="FN123" s="117" t="n">
        <f aca="false">$FN$6</f>
        <v>89.5390197664976</v>
      </c>
      <c r="FO123" s="118" t="n">
        <f aca="false">$FO$6</f>
        <v>3.24408683709557</v>
      </c>
      <c r="FP123" s="121" t="n">
        <f aca="false">IF($IS123&gt;$B$40,COSH($P$151*($IS123-$B$40))*COS($P$151*($IS123-$B$40)),0)</f>
        <v>0</v>
      </c>
      <c r="FQ123" s="121" t="n">
        <f aca="false">IF($IS123&gt;$B$40,COSH($P$151*($IS123-$B$40))*SIN($P$151*($IS123-$B$40))+SINH($P$151*($IS123-$B$40))*COS($P$151*($IS123-$B$40)),0)</f>
        <v>0</v>
      </c>
      <c r="FR123" s="121" t="n">
        <f aca="false">IF($IS123&gt;$B$40,SINH($P$151*($IS123-$B$40))*SIN($P$151*($IS123-$B$40)),0)</f>
        <v>0</v>
      </c>
      <c r="FS123" s="122" t="n">
        <f aca="false">IF($IS123&gt;$B$40,COSH($P$151*($IS123-$B$40))*SIN($P$151*($IS123-$B$40))-SINH($P$151*($IS123-$B$40))*COS($P$151*($IS123-$B$40)),0)</f>
        <v>0</v>
      </c>
      <c r="FT123" s="117" t="n">
        <f aca="false">$FT$6</f>
        <v>89.5390197664976</v>
      </c>
      <c r="FU123" s="118" t="n">
        <f aca="false">$FU$6</f>
        <v>3.24408683709557</v>
      </c>
      <c r="FV123" s="121" t="n">
        <f aca="false">IF($IS123&gt;$B$41,COSH($P$151*($IS123-$B$41))*COS($P$151*($IS123-$B$41)),0)</f>
        <v>0</v>
      </c>
      <c r="FW123" s="121" t="n">
        <f aca="false">IF($IS123&gt;$B$41,COSH($P$151*($IS123-$B$41))*SIN($P$151*($IS123-$B$41))+SINH($P$151*($IS123-$B$41))*COS($P$151*($IS123-$B$41)),0)</f>
        <v>0</v>
      </c>
      <c r="FX123" s="121" t="n">
        <f aca="false">IF($IS123&gt;$B$41,SINH($P$151*($IS123-$B$41))*SIN($P$151*($IS123-$B$41)),0)</f>
        <v>0</v>
      </c>
      <c r="FY123" s="122" t="n">
        <f aca="false">IF($IS123&gt;$B$41,COSH($P$151*($IS123-$B$41))*SIN($P$151*($IS123-$B$41))-SINH($P$151*($IS123-$B$41))*COS($P$151*($IS123-$B$41)),0)</f>
        <v>0</v>
      </c>
      <c r="FZ123" s="117" t="n">
        <f aca="false">$FZ$6</f>
        <v>89.5390197664976</v>
      </c>
      <c r="GA123" s="118" t="n">
        <f aca="false">$GA$6</f>
        <v>3.24408683709557</v>
      </c>
      <c r="GB123" s="121" t="n">
        <f aca="false">IF($IS123&gt;$B$42,COSH($P$151*($IS123-$B$42))*COS($P$151*($IS123-$B$42)),0)</f>
        <v>0</v>
      </c>
      <c r="GC123" s="121" t="n">
        <f aca="false">IF($IS123&gt;$B$42,COSH($P$151*($IS123-$B$42))*SIN($P$151*($IS123-$B$42))+SINH($P$151*($IS123-$B$42))*COS($P$151*($IS123-$B$42)),0)</f>
        <v>0</v>
      </c>
      <c r="GD123" s="121" t="n">
        <f aca="false">IF($IS123&gt;$B$42,SINH($P$151*($IS123-$B$42))*SIN($P$151*($IS123-$B$42)),0)</f>
        <v>0</v>
      </c>
      <c r="GE123" s="122" t="n">
        <f aca="false">IF($IS123&gt;$B$42,COSH($P$151*($IS123-$B$42))*SIN($P$151*($IS123-$B$42))-SINH($P$151*($IS123-$B$42))*COS($P$151*($IS123-$B$42)),0)</f>
        <v>0</v>
      </c>
      <c r="GF123" s="117" t="n">
        <f aca="false">$GF$6</f>
        <v>89.5390197664976</v>
      </c>
      <c r="GG123" s="118" t="n">
        <f aca="false">$GG$6</f>
        <v>3.24408683709557</v>
      </c>
      <c r="GH123" s="121" t="n">
        <f aca="false">IF($IS123&gt;$B$43,COSH($P$151*($IS123-$B$43))*COS($P$151*($IS123-$B$43)),0)</f>
        <v>0</v>
      </c>
      <c r="GI123" s="121" t="n">
        <f aca="false">IF($IS123&gt;$B$43,COSH($P$151*($IS123-$B$43))*SIN($P$151*($IS123-$B$43))+SINH($P$151*($IS123-$B$43))*COS($P$151*($IS123-$B$43)),0)</f>
        <v>0</v>
      </c>
      <c r="GJ123" s="121" t="n">
        <f aca="false">IF($IS123&gt;$B$43,SINH($P$151*($IS123-$B$43))*SIN($P$151*($IS123-$B$43)),0)</f>
        <v>0</v>
      </c>
      <c r="GK123" s="122" t="n">
        <f aca="false">IF($IS123&gt;$B$43,COSH($P$151*($IS123-$B$43))*SIN($P$151*($IS123-$B$43))-SINH($P$151*($IS123-$B$43))*COS($P$151*($IS123-$B$43)),0)</f>
        <v>0</v>
      </c>
      <c r="GL123" s="117" t="n">
        <f aca="false">$GL$6</f>
        <v>89.5390197664976</v>
      </c>
      <c r="GM123" s="118" t="n">
        <f aca="false">$GM$6</f>
        <v>3.24408683709557</v>
      </c>
      <c r="GN123" s="121" t="n">
        <f aca="false">IF($IS123&gt;$B$44,COSH($P$151*($IS123-$B$44))*COS($P$151*($IS123-$B$44)),0)</f>
        <v>0</v>
      </c>
      <c r="GO123" s="121" t="n">
        <f aca="false">IF($IS123&gt;$B$44,COSH($P$151*($IS123-$B$44))*SIN($P$151*($IS123-$B$44))+SINH($P$151*($IS123-$B$44))*COS($P$151*($IS123-$B$44)),0)</f>
        <v>0</v>
      </c>
      <c r="GP123" s="121" t="n">
        <f aca="false">IF($IS123&gt;$B$44,SINH($P$151*($IS123-$B$44))*SIN($P$151*($IS123-$B$44)),0)</f>
        <v>0</v>
      </c>
      <c r="GQ123" s="122" t="n">
        <f aca="false">IF($IS123&gt;$B$44,COSH($P$151*($IS123-$B$44))*SIN($P$151*($IS123-$B$44))-SINH($P$151*($IS123-$B$44))*COS($P$151*($IS123-$B$44)),0)</f>
        <v>0</v>
      </c>
      <c r="GR123" s="117" t="n">
        <f aca="false">$GR$6</f>
        <v>0</v>
      </c>
      <c r="GS123" s="118" t="n">
        <f aca="false">$GS$6</f>
        <v>0</v>
      </c>
      <c r="GT123" s="121" t="n">
        <f aca="false">$GT$6</f>
        <v>-0.000150319769418827</v>
      </c>
      <c r="GU123" s="122" t="n">
        <f aca="false">$GU$6</f>
        <v>-0.000739812075026659</v>
      </c>
      <c r="GV123" s="117" t="n">
        <f aca="false">-$C$33*$DZ123+-$C$34*$EF123+-$C$35*$EL123+-$C$36*$ER123+-$C$37*$EX123+-$C$38*$FD123+-$C$39*$FJ123+-$C$40*$FP123+-$C$41*$FV123+-$C$42*$GB123+-$C$43*$GH123+-$C$44*$GN123</f>
        <v>-0</v>
      </c>
      <c r="GW123" s="118" t="n">
        <f aca="false">-$C$33/(2*$P$151)*$EA123+-$C$34/(2*$P$151)*$EG123+-$C$35/(2*$P$151)*$EM123+-$C$36/(2*$P$151)*$ES123+-$C$37/(2*$P$151)*$EY123+-$C$38/(2*$P$151)*$FE123+-$C$39/(2*$P$151)*$FK123+-$C$40/(2*$P$151)*$FQ123+-$C$41/(2*$P$151)*$FW123+-$C$42/(2*$P$151)*$GC123+-$C$43/(2*$P$151)*$GI123+-$C$44/(2*$P$151)*$GO123</f>
        <v>-0</v>
      </c>
      <c r="GX123" s="121" t="n">
        <f aca="false">-$C$33/(2*$P$151^2*$P$153)*$EB123+-$C$34/(2*$P$151^2*$P$153)*$EH123+-$C$35/(2*$P$151^2*$P$153)*$EN123+-$C$36/(2*$P$151^2*$P$153)*$ET123+-$C$37/(2*$P$151^2*$P$153)*$EZ123+-$C$38/(2*$P$151^2*$P$153)*$FF123+-$C$39/(2*$P$151^2*$P$153)*$FL123+-$C$40/(2*$P$151^2*$P$153)*$FR123+-$C$41/(2*$P$151^2*$P$153)*$FX123+-$C$42/(2*$P$151^2*$P$153)*$GD123+-$C$43/(2*$P$151^2*$P$153)*$GJ123+-$C$44/(2*$P$151^2*$P$153)*$GP123</f>
        <v>-0</v>
      </c>
      <c r="GY123" s="122" t="n">
        <f aca="false">-$C$33/(4*$P$151^3*$P$153)*$EC123+-$C$34/(4*$P$151^3*$P$153)*$EI123+-$C$35/(4*$P$151^3*$P$153)*$EO123+-$C$36/(4*$P$151^3*$P$153)*$EU123+-$C$37/(4*$P$151^3*$P$153)*$FA123+-$C$38/(4*$P$151^3*$P$153)*$FG123+-$C$39/(4*$P$151^3*$P$153)*$FM123+-$C$40/(4*$P$151^3*$P$153)*$FS123+-$C$41/(4*$P$151^3*$P$153)*$FY123+-$C$42/(4*$P$151^3*$P$153)*$GE123+-$C$43/(4*$P$151^3*$P$153)*$GK123+-$C$44/(4*$P$151^3*$P$153)*$GQ123</f>
        <v>-0</v>
      </c>
      <c r="GZ123" s="117" t="n">
        <f aca="false">$GZ$6</f>
        <v>89.5390197664976</v>
      </c>
      <c r="HA123" s="118" t="n">
        <f aca="false">$HA$6</f>
        <v>-175.828162275409</v>
      </c>
      <c r="HB123" s="121" t="n">
        <f aca="false">IF($IS123&gt;$B$47,COSH($P$151*($IS123-$B$47))*COS($P$151*($IS123-$B$47)),0)</f>
        <v>0</v>
      </c>
      <c r="HC123" s="121" t="n">
        <f aca="false">IF($IS123&gt;$B$47,COSH($P$151*($IS123-$B$47))*SIN($P$151*($IS123-$B$47))+SINH($P$151*($IS123-$B$47))*COS($P$151*($IS123-$B$47)),0)</f>
        <v>0</v>
      </c>
      <c r="HD123" s="121" t="n">
        <f aca="false">IF($IS123&gt;$B$47,SINH($P$151*($IS123-$B$47))*SIN($P$151*($IS123-$B$47)),0)</f>
        <v>0</v>
      </c>
      <c r="HE123" s="122" t="n">
        <f aca="false">IF($IS123&gt;$B$47,COSH($P$151*($IS123-$B$47))*SIN($P$151*($IS123-$B$47))-SINH($P$151*($IS123-$B$47))*COS($P$151*($IS123-$B$47)),0)</f>
        <v>0</v>
      </c>
      <c r="HF123" s="117" t="n">
        <f aca="false">$HF$6</f>
        <v>89.5390197664976</v>
      </c>
      <c r="HG123" s="118" t="n">
        <f aca="false">$HG$6</f>
        <v>-175.828162275409</v>
      </c>
      <c r="HH123" s="121" t="n">
        <f aca="false">IF($IS123&gt;$B$48,COSH($P$151*($IS123-$B$48))*COS($P$151*($IS123-$B$48)),0)</f>
        <v>0</v>
      </c>
      <c r="HI123" s="121" t="n">
        <f aca="false">IF($IS123&gt;$B$48,COSH($P$151*($IS123-$B$48))*SIN($P$151*($IS123-$B$48))+SINH($P$151*($IS123-$B$48))*COS($P$151*($IS123-$B$48)),0)</f>
        <v>0</v>
      </c>
      <c r="HJ123" s="121" t="n">
        <f aca="false">IF($IS123&gt;$B$48,SINH($P$151*($IS123-$B$48))*SIN($P$151*($IS123-$B$48)),0)</f>
        <v>0</v>
      </c>
      <c r="HK123" s="122" t="n">
        <f aca="false">IF($IS123&gt;$B$48,COSH($P$151*($IS123-$B$48))*SIN($P$151*($IS123-$B$48))-SINH($P$151*($IS123-$B$48))*COS($P$151*($IS123-$B$48)),0)</f>
        <v>0</v>
      </c>
      <c r="HL123" s="117" t="n">
        <f aca="false">$HL$6</f>
        <v>89.5390197664976</v>
      </c>
      <c r="HM123" s="118" t="n">
        <f aca="false">$HM$6</f>
        <v>-175.828162275409</v>
      </c>
      <c r="HN123" s="121" t="n">
        <f aca="false">IF($IS123&gt;$B$49,COSH($P$151*($IS123-$B$49))*COS($P$151*($IS123-$B$49)),0)</f>
        <v>0</v>
      </c>
      <c r="HO123" s="121" t="n">
        <f aca="false">IF($IS123&gt;$B$49,COSH($P$151*($IS123-$B$49))*SIN($P$151*($IS123-$B$49))+SINH($P$151*($IS123-$B$49))*COS($P$151*($IS123-$B$49)),0)</f>
        <v>0</v>
      </c>
      <c r="HP123" s="121" t="n">
        <f aca="false">IF($IS123&gt;$B$49,SINH($P$151*($IS123-$B$49))*SIN($P$151*($IS123-$B$49)),0)</f>
        <v>0</v>
      </c>
      <c r="HQ123" s="122" t="n">
        <f aca="false">IF($IS123&gt;$B$49,COSH($P$151*($IS123-$B$49))*SIN($P$151*($IS123-$B$49))-SINH($P$151*($IS123-$B$49))*COS($P$151*($IS123-$B$49)),0)</f>
        <v>0</v>
      </c>
      <c r="HR123" s="117" t="n">
        <f aca="false">$HR$6</f>
        <v>89.5390197664976</v>
      </c>
      <c r="HS123" s="118" t="n">
        <f aca="false">$HS$6</f>
        <v>-175.828162275409</v>
      </c>
      <c r="HT123" s="121" t="n">
        <f aca="false">IF($IS123&gt;$B$50,COSH($P$151*($IS123-$B$50))*COS($P$151*($IS123-$B$50)),0)</f>
        <v>0</v>
      </c>
      <c r="HU123" s="121" t="n">
        <f aca="false">IF($IS123&gt;$B$50,COSH($P$151*($IS123-$B$50))*SIN($P$151*($IS123-$B$50))+SINH($P$151*($IS123-$B$50))*COS($P$151*($IS123-$B$50)),0)</f>
        <v>0</v>
      </c>
      <c r="HV123" s="121" t="n">
        <f aca="false">IF($IS123&gt;$B$50,SINH($P$151*($IS123-$B$50))*SIN($P$151*($IS123-$B$50)),0)</f>
        <v>0</v>
      </c>
      <c r="HW123" s="122" t="n">
        <f aca="false">IF($IS123&gt;$B$50,COSH($P$151*($IS123-$B$50))*SIN($P$151*($IS123-$B$50))-SINH($P$151*($IS123-$B$50))*COS($P$151*($IS123-$B$50)),0)</f>
        <v>0</v>
      </c>
      <c r="HX123" s="117" t="n">
        <f aca="false">$HX$6</f>
        <v>0</v>
      </c>
      <c r="HY123" s="118" t="n">
        <f aca="false">$HY$6</f>
        <v>0</v>
      </c>
      <c r="HZ123" s="121" t="n">
        <f aca="false">$HZ$6</f>
        <v>0</v>
      </c>
      <c r="IA123" s="121" t="n">
        <f aca="false">$IA$6</f>
        <v>-0</v>
      </c>
      <c r="IB123" s="118" t="n">
        <f aca="false">$C$47*$P$151*$HE123+$C$48*$P$151*$HK123+$C$49*$P$151*$HQ123+$C$50*$P$151*$HW123</f>
        <v>0</v>
      </c>
      <c r="IC123" s="118" t="n">
        <f aca="false">-$C$47*$HB123+-$C$48*$HH123+-$C$49*$HN123+-$C$50*$HT123</f>
        <v>-0</v>
      </c>
      <c r="ID123" s="121" t="n">
        <f aca="false">-$C$47/(2*$P$151*$P$153)*$HC123+-$C$48/(2*$P$151*$P$153)*$HI123+-$C$49/(2*$P$151*$P$153)*$HO123+-$C$50/(2*$P$151*$P$153)*$HU123</f>
        <v>-0</v>
      </c>
      <c r="IE123" s="122" t="n">
        <f aca="false">-$C$47/(2*$P$151^2*$P$153)*$HD123+-$C$48/(2*$P$151^2*$P$153)*$HJ123+-$C$49/(2*$P$151^2*$P$153)*$HP123+-$C$50/(2*$P$151^2*$P$153)*$HV123</f>
        <v>-0</v>
      </c>
      <c r="IF123" s="117" t="n">
        <f aca="false">$IF$6</f>
        <v>0</v>
      </c>
      <c r="IG123" s="118" t="n">
        <f aca="false">$IG$6</f>
        <v>0</v>
      </c>
      <c r="IH123" s="121" t="n">
        <f aca="false">$IH$6</f>
        <v>-0.000150319769418827</v>
      </c>
      <c r="II123" s="121" t="n">
        <f aca="false">$II$6</f>
        <v>-0.00160786763058221</v>
      </c>
      <c r="IJ123" s="118" t="n">
        <f aca="false">SUM(DT123,GV123,IB123)</f>
        <v>0</v>
      </c>
      <c r="IK123" s="118" t="n">
        <f aca="false">SUM(DU123,GW123,IC123)</f>
        <v>0</v>
      </c>
      <c r="IL123" s="121" t="n">
        <f aca="false">SUM(DV123,GX123,ID123)</f>
        <v>0</v>
      </c>
      <c r="IM123" s="122" t="n">
        <f aca="false">SUM(DW123,GY123,IE123)</f>
        <v>0</v>
      </c>
      <c r="IN123" s="239" t="n">
        <f aca="false">ROUND($IF123*$P123-$II123*2*$P$153*$P$151^3*$Q123-$IH123*2*$P$153*$P$151^2*$R123-$IG123*$P$151*$S123+$IJ123,6)</f>
        <v>0</v>
      </c>
      <c r="IO123" s="124" t="n">
        <f aca="false">ROUND($IG123*$P123+$IF123/(2*$P$151)*$Q123-$II123*2*$P$153*$P$151^2*$R123-$IH123*$P$153*$P$151*$S123+$IK123,6)</f>
        <v>0</v>
      </c>
      <c r="IP123" s="121" t="n">
        <f aca="false">$IH123*$P123+$IG123/(2*$P$153*$P$151)*$Q123+$IF123/(2*$P$153*$P$151^2)*$R123-$II123*$P$151*$S123+$IL123</f>
        <v>-0.000150319769418827</v>
      </c>
      <c r="IQ123" s="121" t="n">
        <f aca="false">ROUND(($II123*$P123+$IH123/(2*$P$151)*$Q123+$IG123/(2*$P$153*$P$151^2)*$R123+$IF123/(4*$P$153*$P$151^3)*$S123+$IM123)*12,6)</f>
        <v>-0.019294</v>
      </c>
      <c r="IR123" s="125" t="n">
        <f aca="false">ROUND(-$IQ123/12*$B$15*1.728,6)</f>
        <v>0.277834</v>
      </c>
      <c r="IS123" s="240" t="n">
        <f aca="false">$B$36</f>
        <v>0</v>
      </c>
      <c r="IT123" s="93" t="n">
        <v>118</v>
      </c>
    </row>
    <row r="124" customFormat="false" ht="12.75" hidden="false" customHeight="false" outlineLevel="0" collapsed="false">
      <c r="A124" s="271" t="n">
        <v>18</v>
      </c>
      <c r="B124" s="205" t="n">
        <f aca="false">$IS23</f>
        <v>4.25</v>
      </c>
      <c r="C124" s="272" t="n">
        <f aca="false">$IN23</f>
        <v>3.047605</v>
      </c>
      <c r="D124" s="272" t="n">
        <f aca="false">$IO23</f>
        <v>5.902989</v>
      </c>
      <c r="E124" s="272"/>
      <c r="F124" s="205" t="n">
        <f aca="false">$IQ23</f>
        <v>-0.025621</v>
      </c>
      <c r="G124" s="205"/>
      <c r="H124" s="201" t="n">
        <f aca="false">$IR23</f>
        <v>0.368942</v>
      </c>
      <c r="I124" s="201"/>
      <c r="J124" s="201"/>
      <c r="P124" s="114" t="n">
        <f aca="false">COSH($P$151*$IS124)*COS($P$151*$IS124)</f>
        <v>1</v>
      </c>
      <c r="Q124" s="119" t="n">
        <f aca="false">COSH($P$151*$IS124)*SIN($P$151*$IS124)+SINH($P$151*$IS124)*COS($P$151*$IS124)</f>
        <v>4.41300122619583E-010</v>
      </c>
      <c r="R124" s="119" t="n">
        <f aca="false">SINH($P$151*$IS124)*SIN($P$151*$IS124)</f>
        <v>4.86864495560148E-020</v>
      </c>
      <c r="S124" s="116" t="n">
        <f aca="false">COSH($P$151*$IS124)*SIN($P$151*$IS124)-SINH($P$151*$IS124)*COS($P$151*$IS124)</f>
        <v>0</v>
      </c>
      <c r="T124" s="117" t="n">
        <f aca="false">$T$6</f>
        <v>3.24408683709557</v>
      </c>
      <c r="U124" s="118" t="n">
        <f aca="false">$U$6</f>
        <v>-86.2892474988447</v>
      </c>
      <c r="V124" s="118" t="n">
        <f aca="false">$V$6</f>
        <v>0</v>
      </c>
      <c r="W124" s="118" t="n">
        <f aca="false">$W$6</f>
        <v>0</v>
      </c>
      <c r="X124" s="119" t="n">
        <f aca="false">IF($IS124&gt;0,COSH($P$151*($IS124-0))*COS($P$151*($IS124-0)),0)</f>
        <v>1</v>
      </c>
      <c r="Y124" s="119" t="n">
        <f aca="false">IF($IS124&gt;0,COSH($P$151*($IS124-0))*SIN($P$151*($IS124-0))+SINH($P$151*($IS124-0))*COS($P$151*($IS124-0)),0)</f>
        <v>4.41300122619583E-010</v>
      </c>
      <c r="Z124" s="119" t="n">
        <f aca="false">IF($IS124&gt;0,SINH($P$151*($IS124-0))*SIN($P$151*($IS124-0)),0)</f>
        <v>4.86864495560148E-020</v>
      </c>
      <c r="AA124" s="119" t="n">
        <f aca="false">IF($IS124&gt;0,COSH($P$151*($IS124-0))*SIN($P$151*($IS124-0))-SINH($P$151*($IS124-0))*COS($P$151*($IS124-0)),0)</f>
        <v>0</v>
      </c>
      <c r="AB124" s="119" t="n">
        <f aca="false">IF($IS124&gt;0,1-$X124,-$X124)</f>
        <v>0</v>
      </c>
      <c r="AC124" s="119" t="n">
        <f aca="false">IF($IS124&gt;$B$11,COSH($P$151*($IS124-$B$11))*COS($P$151*($IS124-$B$11)),0)</f>
        <v>0</v>
      </c>
      <c r="AD124" s="119" t="n">
        <f aca="false">IF($IS124&gt;$B$11,COSH($P$151*($IS124-$B$11))*SIN($P$151*($IS124-$B$11))+SINH($P$151*($IS124-$B$11))*COS($P$151*($IS124-$B$11)),0)</f>
        <v>0</v>
      </c>
      <c r="AE124" s="119" t="n">
        <f aca="false">IF($IS124&gt;$B$11,SINH($P$151*($IS124-$B$11))*SIN($P$151*($IS124-$B$11)),0)</f>
        <v>0</v>
      </c>
      <c r="AF124" s="119" t="n">
        <f aca="false">IF($IS124&gt;$B$11,COSH($P$151*($IS124-$B$11))*SIN($P$151*($IS124-$B$11))-SINH($P$151*($IS124-$B$11))*COS($P$151*($IS124-$B$11)),0)</f>
        <v>0</v>
      </c>
      <c r="AG124" s="116" t="n">
        <f aca="false">IF($IS124&gt;$B$11,1-$AC124,-$AC124)</f>
        <v>-0</v>
      </c>
      <c r="AH124" s="117" t="n">
        <f aca="false">$AH$6</f>
        <v>3.24408683709557</v>
      </c>
      <c r="AI124" s="118" t="n">
        <f aca="false">$AI$6</f>
        <v>-86.2892474988447</v>
      </c>
      <c r="AJ124" s="118" t="n">
        <f aca="false">$AJ$6</f>
        <v>3.24408683709557</v>
      </c>
      <c r="AK124" s="118" t="n">
        <f aca="false">$AK$6</f>
        <v>-86.2892474988447</v>
      </c>
      <c r="AL124" s="119" t="n">
        <f aca="false">IF($IS124&gt;$B$25,COSH($P$151*($IS124-$B$25))*COS($P$151*($IS124-$B$25)),0)</f>
        <v>1</v>
      </c>
      <c r="AM124" s="119" t="n">
        <f aca="false">IF($IS124&gt;$B$25,COSH($P$151*($IS124-$B$25))*SIN($P$151*($IS124-$B$25))+SINH($P$151*($IS124-$B$25))*COS($P$151*($IS124-$B$25)),0)</f>
        <v>4.41300122619583E-010</v>
      </c>
      <c r="AN124" s="119" t="n">
        <f aca="false">IF($IS124&gt;$B$25,SINH($P$151*($IS124-$B$25))*SIN($P$151*($IS124-$B$25)),0)</f>
        <v>4.86864495560148E-020</v>
      </c>
      <c r="AO124" s="119" t="n">
        <f aca="false">IF($IS124&gt;$B$25,COSH($P$151*($IS124-$B$25))*SIN($P$151*($IS124-$B$25))-SINH($P$151*($IS124-$B$25))*COS($P$151*($IS124-$B$25)),0)</f>
        <v>0</v>
      </c>
      <c r="AP124" s="119" t="n">
        <f aca="false">IF($IS124&gt;$B$25,1-$AL124,-$AL124)</f>
        <v>0</v>
      </c>
      <c r="AQ124" s="119" t="n">
        <f aca="false">IF($IS124&gt;$D$25,COSH($P$151*($IS124-$D$25))*COS($P$151*($IS124-$D$25)),0)</f>
        <v>1</v>
      </c>
      <c r="AR124" s="119" t="n">
        <f aca="false">IF($IS124&gt;$D$25,COSH($P$151*($IS124-$D$25))*SIN($P$151*($IS124-$D$25))+SINH($P$151*($IS124-$D$25))*COS($P$151*($IS124-$D$25)),0)</f>
        <v>4.41300122619583E-010</v>
      </c>
      <c r="AS124" s="119" t="n">
        <f aca="false">IF($IS124&gt;$D$25,SINH($P$151*($IS124-$D$25))*SIN($P$151*($IS124-$D$25)),0)</f>
        <v>4.86864495560148E-020</v>
      </c>
      <c r="AT124" s="119" t="n">
        <f aca="false">IF($IS124&gt;$D$25,COSH($P$151*($IS124-$D$25))*SIN($P$151*($IS124-$D$25))-SINH($P$151*($IS124-$D$25))*COS($P$151*($IS124-$D$25)),0)</f>
        <v>0</v>
      </c>
      <c r="AU124" s="116" t="n">
        <f aca="false">IF($IS124&gt;$D$25,1-$AQ124,-$AQ124)</f>
        <v>0</v>
      </c>
      <c r="AV124" s="117" t="n">
        <f aca="false">$AV$6</f>
        <v>3.24408683709557</v>
      </c>
      <c r="AW124" s="118" t="n">
        <f aca="false">$AW$6</f>
        <v>-86.2892474988447</v>
      </c>
      <c r="AX124" s="118" t="n">
        <f aca="false">$AX$6</f>
        <v>3.24408683709557</v>
      </c>
      <c r="AY124" s="118" t="n">
        <f aca="false">$AY$6</f>
        <v>-86.2892474988447</v>
      </c>
      <c r="AZ124" s="119" t="n">
        <f aca="false">IF($IS124&gt;$B$26,COSH($P$151*($IS124-$B$26))*COS($P$151*($IS124-$B$26)),0)</f>
        <v>1</v>
      </c>
      <c r="BA124" s="119" t="n">
        <f aca="false">IF($IS124&gt;$B$26,COSH($P$151*($IS124-$B$26))*SIN($P$151*($IS124-$B$26))+SINH($P$151*($IS124-$B$26))*COS($P$151*($IS124-$B$26)),0)</f>
        <v>4.41300122619583E-010</v>
      </c>
      <c r="BB124" s="119" t="n">
        <f aca="false">IF($IS124&gt;$B$26,SINH($P$151*($IS124-$B$26))*SIN($P$151*($IS124-$B$26)),0)</f>
        <v>4.86864495560148E-020</v>
      </c>
      <c r="BC124" s="119" t="n">
        <f aca="false">IF($IS124&gt;$B$26,COSH($P$151*($IS124-$B$26))*SIN($P$151*($IS124-$B$26))-SINH($P$151*($IS124-$B$26))*COS($P$151*($IS124-$B$26)),0)</f>
        <v>0</v>
      </c>
      <c r="BD124" s="119" t="n">
        <f aca="false">IF($IS124&gt;$B$26,1-$AZ124,-$AZ124)</f>
        <v>0</v>
      </c>
      <c r="BE124" s="119" t="n">
        <f aca="false">IF($IS124&gt;$D$26,COSH($P$151*($IS124-$D$26))*COS($P$151*($IS124-$D$26)),0)</f>
        <v>1</v>
      </c>
      <c r="BF124" s="119" t="n">
        <f aca="false">IF($IS124&gt;$D$26,COSH($P$151*($IS124-$D$26))*SIN($P$151*($IS124-$D$26))+SINH($P$151*($IS124-$D$26))*COS($P$151*($IS124-$D$26)),0)</f>
        <v>4.41300122619583E-010</v>
      </c>
      <c r="BG124" s="119" t="n">
        <f aca="false">IF($IS124&gt;$D$26,SINH($P$151*($IS124-$D$26))*SIN($P$151*($IS124-$D$26)),0)</f>
        <v>4.86864495560148E-020</v>
      </c>
      <c r="BH124" s="119" t="n">
        <f aca="false">IF($IS124&gt;$D$26,COSH($P$151*($IS124-$D$26))*SIN($P$151*($IS124-$D$26))-SINH($P$151*($IS124-$D$26))*COS($P$151*($IS124-$D$26)),0)</f>
        <v>0</v>
      </c>
      <c r="BI124" s="116" t="n">
        <f aca="false">IF($IS124&gt;$D$26,1-$BE124,-$BE124)</f>
        <v>0</v>
      </c>
      <c r="BJ124" s="117" t="n">
        <f aca="false">$BJ$6</f>
        <v>3.24408683709557</v>
      </c>
      <c r="BK124" s="118" t="n">
        <f aca="false">$BK$6</f>
        <v>-86.2892474988447</v>
      </c>
      <c r="BL124" s="118" t="n">
        <f aca="false">$BL$6</f>
        <v>3.24408683709557</v>
      </c>
      <c r="BM124" s="118" t="n">
        <f aca="false">$BM$6</f>
        <v>-86.2892474988447</v>
      </c>
      <c r="BN124" s="119" t="n">
        <f aca="false">IF($IS124&gt;$B$27,COSH($P$151*($IS124-$B$27))*COS($P$151*($IS124-$B$27)),0)</f>
        <v>1</v>
      </c>
      <c r="BO124" s="119" t="n">
        <f aca="false">IF($IS124&gt;$B$27,COSH($P$151*($IS124-$B$27))*SIN($P$151*($IS124-$B$27))+SINH($P$151*($IS124-$B$27))*COS($P$151*($IS124-$B$27)),0)</f>
        <v>4.41300122619583E-010</v>
      </c>
      <c r="BP124" s="119" t="n">
        <f aca="false">IF($IS124&gt;$B$27,SINH($P$151*($IS124-$B$27))*SIN($P$151*($IS124-$B$27)),0)</f>
        <v>4.86864495560148E-020</v>
      </c>
      <c r="BQ124" s="119" t="n">
        <f aca="false">IF($IS124&gt;$B$27,COSH($P$151*($IS124-$B$27))*SIN($P$151*($IS124-$B$27))-SINH($P$151*($IS124-$B$27))*COS($P$151*($IS124-$B$27)),0)</f>
        <v>0</v>
      </c>
      <c r="BR124" s="119" t="n">
        <f aca="false">IF($IS124&gt;$B$27,1-$BN124,-$BN124)</f>
        <v>0</v>
      </c>
      <c r="BS124" s="119" t="n">
        <f aca="false">IF($IS124&gt;$D$27,COSH($P$151*($IS124-$D$27))*COS($P$151*($IS124-$D$27)),0)</f>
        <v>1</v>
      </c>
      <c r="BT124" s="119" t="n">
        <f aca="false">IF($IS124&gt;$D$27,COSH($P$151*($IS124-$D$27))*SIN($P$151*($IS124-$D$27))+SINH($P$151*($IS124-$D$27))*COS($P$151*($IS124-$D$27)),0)</f>
        <v>4.41300122619583E-010</v>
      </c>
      <c r="BU124" s="119" t="n">
        <f aca="false">IF($IS124&gt;$D$27,SINH($P$151*($IS124-$D$27))*SIN($P$151*($IS124-$D$27)),0)</f>
        <v>4.86864495560148E-020</v>
      </c>
      <c r="BV124" s="119" t="n">
        <f aca="false">IF($IS124&gt;$D$27,COSH($P$151*($IS124-$D$27))*SIN($P$151*($IS124-$D$27))-SINH($P$151*($IS124-$D$27))*COS($P$151*($IS124-$D$27)),0)</f>
        <v>0</v>
      </c>
      <c r="BW124" s="116" t="n">
        <f aca="false">IF($IS124&gt;$D$27,1-$BS124,-$BS124)</f>
        <v>0</v>
      </c>
      <c r="BX124" s="117" t="n">
        <f aca="false">$BX$6</f>
        <v>3.24408683709557</v>
      </c>
      <c r="BY124" s="118" t="n">
        <f aca="false">$BY$6</f>
        <v>-86.2892474988447</v>
      </c>
      <c r="BZ124" s="118" t="n">
        <f aca="false">$BZ$6</f>
        <v>3.24408683709557</v>
      </c>
      <c r="CA124" s="118" t="n">
        <f aca="false">$CA$6</f>
        <v>-86.2892474988447</v>
      </c>
      <c r="CB124" s="119" t="n">
        <f aca="false">IF($IS124&gt;$B$28,COSH($P$151*($IS124-$B$28))*COS($P$151*($IS124-$B$28)),0)</f>
        <v>1</v>
      </c>
      <c r="CC124" s="119" t="n">
        <f aca="false">IF($IS124&gt;$B$28,COSH($P$151*($IS124-$B$28))*SIN($P$151*($IS124-$B$28))+SINH($P$151*($IS124-$B$28))*COS($P$151*($IS124-$B$28)),0)</f>
        <v>4.41300122619583E-010</v>
      </c>
      <c r="CD124" s="119" t="n">
        <f aca="false">IF($IS124&gt;$B$28,SINH($P$151*($IS124-$B$28))*SIN($P$151*($IS124-$B$28)),0)</f>
        <v>4.86864495560148E-020</v>
      </c>
      <c r="CE124" s="119" t="n">
        <f aca="false">IF($IS124&gt;$B$28,COSH($P$151*($IS124-$B$28))*SIN($P$151*($IS124-$B$28))-SINH($P$151*($IS124-$B$28))*COS($P$151*($IS124-$B$28)),0)</f>
        <v>0</v>
      </c>
      <c r="CF124" s="119" t="n">
        <f aca="false">IF($IS124&gt;$B$28,1-$CB124,-$CB124)</f>
        <v>0</v>
      </c>
      <c r="CG124" s="119" t="n">
        <f aca="false">IF($IS124&gt;$D$28,COSH($P$151*($IS124-$D$28))*COS($P$151*($IS124-$D$28)),0)</f>
        <v>1</v>
      </c>
      <c r="CH124" s="119" t="n">
        <f aca="false">IF($IS124&gt;$D$28,COSH($P$151*($IS124-$D$28))*SIN($P$151*($IS124-$D$28))+SINH($P$151*($IS124-$D$28))*COS($P$151*($IS124-$D$28)),0)</f>
        <v>4.41300122619583E-010</v>
      </c>
      <c r="CI124" s="119" t="n">
        <f aca="false">IF($IS124&gt;$D$28,SINH($P$151*($IS124-$D$28))*SIN($P$151*($IS124-$D$28)),0)</f>
        <v>4.86864495560148E-020</v>
      </c>
      <c r="CJ124" s="119" t="n">
        <f aca="false">IF($IS124&gt;$D$28,COSH($P$151*($IS124-$D$28))*SIN($P$151*($IS124-$D$28))-SINH($P$151*($IS124-$D$28))*COS($P$151*($IS124-$D$28)),0)</f>
        <v>0</v>
      </c>
      <c r="CK124" s="119" t="n">
        <f aca="false">IF($IS124&gt;$D$28,1-$CG124,-$CG124)</f>
        <v>0</v>
      </c>
      <c r="CL124" s="118" t="n">
        <f aca="false">$CL$6</f>
        <v>3.24408683709557</v>
      </c>
      <c r="CM124" s="118" t="n">
        <f aca="false">$CM$6</f>
        <v>-86.2892474988447</v>
      </c>
      <c r="CN124" s="118" t="n">
        <f aca="false">$CN$6</f>
        <v>3.24408683709557</v>
      </c>
      <c r="CO124" s="118" t="n">
        <f aca="false">$CO$6</f>
        <v>-86.2892474988447</v>
      </c>
      <c r="CP124" s="119" t="n">
        <f aca="false">IF($IS124&gt;$B$29,COSH($P$151*($IS124-$B$29))*COS($P$151*($IS124-$B$29)),0)</f>
        <v>1</v>
      </c>
      <c r="CQ124" s="119" t="n">
        <f aca="false">IF($IS124&gt;$B$29,COSH($P$151*($IS124-$B$29))*SIN($P$151*($IS124-$B$29))+SINH($P$151*($IS124-$B$29))*COS($P$151*($IS124-$B$29)),0)</f>
        <v>4.41300122619583E-010</v>
      </c>
      <c r="CR124" s="119" t="n">
        <f aca="false">IF($IS124&gt;$B$29,SINH($P$151*($IS124-$B$29))*SIN($P$151*($IS124-$B$29)),0)</f>
        <v>4.86864495560148E-020</v>
      </c>
      <c r="CS124" s="119" t="n">
        <f aca="false">IF($IS124&gt;$B$29,COSH($P$151*($IS124-$B$29))*SIN($P$151*($IS124-$B$29))-SINH($P$151*($IS124-$B$29))*COS($P$151*($IS124-$B$29)),0)</f>
        <v>0</v>
      </c>
      <c r="CT124" s="119" t="n">
        <f aca="false">IF($IS124&gt;$B$29,1-$CP124,-$CP124)</f>
        <v>0</v>
      </c>
      <c r="CU124" s="119" t="n">
        <f aca="false">IF($IS124&gt;$D$29,COSH($P$151*($IS124-$D$29))*COS($P$151*($IS124-$D$29)),0)</f>
        <v>1</v>
      </c>
      <c r="CV124" s="119" t="n">
        <f aca="false">IF($IS124&gt;$D$29,COSH($P$151*($IS124-$D$29))*SIN($P$151*($IS124-$D$29))+SINH($P$151*($IS124-$D$29))*COS($P$151*($IS124-$D$29)),0)</f>
        <v>4.41300122619583E-010</v>
      </c>
      <c r="CW124" s="119" t="n">
        <f aca="false">IF($IS124&gt;$D$29,SINH($P$151*($IS124-$D$29))*SIN($P$151*($IS124-$D$29)),0)</f>
        <v>4.86864495560148E-020</v>
      </c>
      <c r="CX124" s="119" t="n">
        <f aca="false">IF($IS124&gt;$D$29,COSH($P$151*($IS124-$D$29))*SIN($P$151*($IS124-$D$29))-SINH($P$151*($IS124-$D$29))*COS($P$151*($IS124-$D$29)),0)</f>
        <v>0</v>
      </c>
      <c r="CY124" s="116" t="n">
        <f aca="false">IF($IS124&gt;$D$29,1-$CU124,-$CU124)</f>
        <v>0</v>
      </c>
      <c r="CZ124" s="117" t="n">
        <f aca="false">$CZ$6</f>
        <v>3.24408683709557</v>
      </c>
      <c r="DA124" s="118" t="n">
        <f aca="false">$DA$6</f>
        <v>-86.2892474988447</v>
      </c>
      <c r="DB124" s="118" t="n">
        <f aca="false">$DB$6</f>
        <v>3.24408683709557</v>
      </c>
      <c r="DC124" s="118" t="n">
        <f aca="false">$DC$6</f>
        <v>-86.2892474988447</v>
      </c>
      <c r="DD124" s="119" t="n">
        <f aca="false">IF($IS124&gt;$B$30,COSH($P$151*($IS124-$B$30))*COS($P$151*($IS124-$B$30)),0)</f>
        <v>1</v>
      </c>
      <c r="DE124" s="119" t="n">
        <f aca="false">IF($IS124&gt;$B$30,COSH($P$151*($IS124-$B$30))*SIN($P$151*($IS124-$B$30))+SINH($P$151*($IS124-$B$30))*COS($P$151*($IS124-$B$30)),0)</f>
        <v>4.41300122619583E-010</v>
      </c>
      <c r="DF124" s="119" t="n">
        <f aca="false">IF($IS124&gt;$B$30,SINH($P$151*($IS124-$B$30))*SIN($P$151*($IS124-$B$30)),0)</f>
        <v>4.86864495560148E-020</v>
      </c>
      <c r="DG124" s="119" t="n">
        <f aca="false">IF($IS124&gt;$B$30,COSH($P$151*($IS124-$B$30))*SIN($P$151*($IS124-$B$30))-SINH($P$151*($IS124-$B$30))*COS($P$151*($IS124-$B$30)),0)</f>
        <v>0</v>
      </c>
      <c r="DH124" s="119" t="n">
        <f aca="false">IF($IS124&gt;$B$30,1-$DD124,-$DD124)</f>
        <v>0</v>
      </c>
      <c r="DI124" s="119" t="n">
        <f aca="false">IF($IS124&gt;$D$30,COSH($P$151*($IS124-$D$30))*COS($P$151*($IS124-$D$30)),0)</f>
        <v>1</v>
      </c>
      <c r="DJ124" s="119" t="n">
        <f aca="false">IF($IS124&gt;$D$30,COSH($P$151*($IS124-$D$30))*SIN($P$151*($IS124-$D$30))+SINH($P$151*($IS124-$D$30))*COS($P$151*($IS124-$D$30)),0)</f>
        <v>4.41300122619583E-010</v>
      </c>
      <c r="DK124" s="119" t="n">
        <f aca="false">IF($IS124&gt;$D$30,SINH($P$151*($IS124-$D$30))*SIN($P$151*($IS124-$D$30)),0)</f>
        <v>4.86864495560148E-020</v>
      </c>
      <c r="DL124" s="119" t="n">
        <f aca="false">IF($IS124&gt;$D$30,COSH($P$151*($IS124-$D$30))*SIN($P$151*($IS124-$D$30))-SINH($P$151*($IS124-$D$30))*COS($P$151*($IS124-$D$30)),0)</f>
        <v>0</v>
      </c>
      <c r="DM124" s="116" t="n">
        <f aca="false">IF($IS124&gt;$D$30,1-$DI124,-$DI124)</f>
        <v>0</v>
      </c>
      <c r="DN124" s="117" t="n">
        <f aca="false">$DN$6</f>
        <v>0</v>
      </c>
      <c r="DO124" s="118" t="n">
        <f aca="false">$DO$6</f>
        <v>0</v>
      </c>
      <c r="DP124" s="121" t="n">
        <f aca="false">$DP$6</f>
        <v>0</v>
      </c>
      <c r="DQ124" s="121" t="n">
        <f aca="false">$DQ$6</f>
        <v>0</v>
      </c>
      <c r="DR124" s="121" t="n">
        <f aca="false">$DR$6</f>
        <v>-0.000868055555555556</v>
      </c>
      <c r="DS124" s="121" t="n">
        <f aca="false">$DS$6</f>
        <v>0</v>
      </c>
      <c r="DT124" s="118" t="n">
        <f aca="false">-$B$21/(2*$P$151)*($Y124-$AD124)+-$C$25/(2*$P$151)*($AM124-$AR124)+-$C$26/(2*$P$151)*($BA124-$BF124)+-$C$27/(2*$P$151)*($BO124-$BT124)+-$C$28/(2*$P$151)*($CC124-$CH124)+-$C$29/(2*$P$151)*($CQ124-$CV124)+-$C$30/(2*$P$151)*($DE124-$DJ124)</f>
        <v>-6E-010</v>
      </c>
      <c r="DU124" s="118" t="n">
        <f aca="false">-$B$21/(2*$P$151^2)*($Z124-$AE124)+-$C$25/(2*$P$151^2)*($AN124-$AS124)+-$C$26/(2*$P$151^2)*($BB124-$BG124)+-$C$27/(2*$P$151^2)*($BP124-$BU124)+-$C$28/(2*$P$151^2)*($CD124-$CI124)+-$C$29/(2*$P$151^2)*($CR124-$CW124)+-$C$30/(2*$P$151^2)*($DF124-$DK124)</f>
        <v>-3E-019</v>
      </c>
      <c r="DV124" s="121" t="n">
        <f aca="false">-$B$21/(4*$P$151^3*$P$153)*($AA124-$AF124)+-$C$25/(4*$P$151^3*$P$153)*($AO124-$AT124)+-$C$26/(4*$P$151^3*$P$153)*($BC124-$BH124)+-$C$27/(4*$P$151^3*$P$153)*($BQ124-$BV124)+-$C$28/(4*$P$151^3*$P$153)*($CE124-$CJ124)+-$C$29/(4*$P$151^3*$P$153)*($CS124-$CX124)+-$C$30/(4*$P$151^3*$P$153)*($DG124-$DL124)</f>
        <v>-0</v>
      </c>
      <c r="DW124" s="122" t="n">
        <f aca="false">-$B$21/(4*$P$151^4*$P$153)*($AB124-$AG124)+-$C$25/(4*$P$151^4*$P$153)*($AP124-$AU124)+-$C$26/(4*$P$151^4*$P$153)*($BD124-$BI124)+-$C$27/(4*$P$151^4*$P$153)*($BR124-$BW124)+-$C$28/(4*$P$151^4*$P$153)*($CF124-$CK124)+-$C$29/(4*$P$151^4*$P$153)*($CT124-$CY124)+-$C$30/(4*$P$151^4*$P$153)*($DH124-$DM124)</f>
        <v>-0</v>
      </c>
      <c r="DX124" s="117" t="n">
        <f aca="false">$DX$6</f>
        <v>-12.1703353564226</v>
      </c>
      <c r="DY124" s="118" t="n">
        <f aca="false">$DY$6</f>
        <v>-51.5956365694303</v>
      </c>
      <c r="DZ124" s="121" t="n">
        <f aca="false">IF($IS124&gt;$B$33,COSH($P$151*($IS124-$B$33))*COS($P$151*($IS124-$B$33)),0)</f>
        <v>0</v>
      </c>
      <c r="EA124" s="121" t="n">
        <f aca="false">IF($IS124&gt;$B$33,COSH($P$151*($IS124-$B$33))*SIN($P$151*($IS124-$B$33))+SINH($P$151*($IS124-$B$33))*COS($P$151*($IS124-$B$33)),0)</f>
        <v>0</v>
      </c>
      <c r="EB124" s="121" t="n">
        <f aca="false">IF($IS124&gt;$B$33,SINH($P$151*($IS124-$B$33))*SIN($P$151*($IS124-$B$33)),0)</f>
        <v>0</v>
      </c>
      <c r="EC124" s="122" t="n">
        <f aca="false">IF($IS124&gt;$B$33,COSH($P$151*($IS124-$B$33))*SIN($P$151*($IS124-$B$33))-SINH($P$151*($IS124-$B$33))*COS($P$151*($IS124-$B$33)),0)</f>
        <v>0</v>
      </c>
      <c r="ED124" s="117" t="n">
        <f aca="false">$ED$6</f>
        <v>0.753956932743141</v>
      </c>
      <c r="EE124" s="118" t="n">
        <f aca="false">$EE$6</f>
        <v>2.0977510734516</v>
      </c>
      <c r="EF124" s="121" t="n">
        <f aca="false">IF($IS124&gt;$B$34,COSH($P$151*($IS124-$B$34))*COS($P$151*($IS124-$B$34)),0)</f>
        <v>0</v>
      </c>
      <c r="EG124" s="121" t="n">
        <f aca="false">IF($IS124&gt;$B$34,COSH($P$151*($IS124-$B$34))*SIN($P$151*($IS124-$B$34))+SINH($P$151*($IS124-$B$34))*COS($P$151*($IS124-$B$34)),0)</f>
        <v>0</v>
      </c>
      <c r="EH124" s="121" t="n">
        <f aca="false">IF($IS124&gt;$B$34,SINH($P$151*($IS124-$B$34))*SIN($P$151*($IS124-$B$34)),0)</f>
        <v>0</v>
      </c>
      <c r="EI124" s="122" t="n">
        <f aca="false">IF($IS124&gt;$B$34,COSH($P$151*($IS124-$B$34))*SIN($P$151*($IS124-$B$34))-SINH($P$151*($IS124-$B$34))*COS($P$151*($IS124-$B$34)),0)</f>
        <v>0</v>
      </c>
      <c r="EJ124" s="117" t="n">
        <f aca="false">$EJ$6</f>
        <v>89.5390197664976</v>
      </c>
      <c r="EK124" s="118" t="n">
        <f aca="false">$EK$6</f>
        <v>3.24408683709557</v>
      </c>
      <c r="EL124" s="121" t="n">
        <f aca="false">IF($IS124&gt;$B$35,COSH($P$151*($IS124-$B$35))*COS($P$151*($IS124-$B$35)),0)</f>
        <v>1</v>
      </c>
      <c r="EM124" s="121" t="n">
        <f aca="false">IF($IS124&gt;$B$35,COSH($P$151*($IS124-$B$35))*SIN($P$151*($IS124-$B$35))+SINH($P$151*($IS124-$B$35))*COS($P$151*($IS124-$B$35)),0)</f>
        <v>4.41300122619583E-010</v>
      </c>
      <c r="EN124" s="121" t="n">
        <f aca="false">IF($IS124&gt;$B$35,SINH($P$151*($IS124-$B$35))*SIN($P$151*($IS124-$B$35)),0)</f>
        <v>4.86864495560148E-020</v>
      </c>
      <c r="EO124" s="122" t="n">
        <f aca="false">IF($IS124&gt;$B$35,COSH($P$151*($IS124-$B$35))*SIN($P$151*($IS124-$B$35))-SINH($P$151*($IS124-$B$35))*COS($P$151*($IS124-$B$35)),0)</f>
        <v>0</v>
      </c>
      <c r="EP124" s="117" t="n">
        <f aca="false">$EP$6</f>
        <v>89.5390197664976</v>
      </c>
      <c r="EQ124" s="118" t="n">
        <f aca="false">$EQ$6</f>
        <v>3.24408683709557</v>
      </c>
      <c r="ER124" s="121" t="n">
        <f aca="false">IF($IS124&gt;$B$36,COSH($P$151*($IS124-$B$36))*COS($P$151*($IS124-$B$36)),0)</f>
        <v>1</v>
      </c>
      <c r="ES124" s="121" t="n">
        <f aca="false">IF($IS124&gt;$B$36,COSH($P$151*($IS124-$B$36))*SIN($P$151*($IS124-$B$36))+SINH($P$151*($IS124-$B$36))*COS($P$151*($IS124-$B$36)),0)</f>
        <v>4.41300122619583E-010</v>
      </c>
      <c r="ET124" s="121" t="n">
        <f aca="false">IF($IS124&gt;$B$36,SINH($P$151*($IS124-$B$36))*SIN($P$151*($IS124-$B$36)),0)</f>
        <v>4.86864495560148E-020</v>
      </c>
      <c r="EU124" s="122" t="n">
        <f aca="false">IF($IS124&gt;$B$36,COSH($P$151*($IS124-$B$36))*SIN($P$151*($IS124-$B$36))-SINH($P$151*($IS124-$B$36))*COS($P$151*($IS124-$B$36)),0)</f>
        <v>0</v>
      </c>
      <c r="EV124" s="117" t="n">
        <f aca="false">$EV$6</f>
        <v>89.5390197664976</v>
      </c>
      <c r="EW124" s="118" t="n">
        <f aca="false">$EW$6</f>
        <v>3.24408683709557</v>
      </c>
      <c r="EX124" s="121" t="n">
        <f aca="false">IF($IS124&gt;$B$37,COSH($P$151*($IS124-$B$37))*COS($P$151*($IS124-$B$37)),0)</f>
        <v>1</v>
      </c>
      <c r="EY124" s="121" t="n">
        <f aca="false">IF($IS124&gt;$B$37,COSH($P$151*($IS124-$B$37))*SIN($P$151*($IS124-$B$37))+SINH($P$151*($IS124-$B$37))*COS($P$151*($IS124-$B$37)),0)</f>
        <v>4.41300122619583E-010</v>
      </c>
      <c r="EZ124" s="121" t="n">
        <f aca="false">IF($IS124&gt;$B$37,SINH($P$151*($IS124-$B$37))*SIN($P$151*($IS124-$B$37)),0)</f>
        <v>4.86864495560148E-020</v>
      </c>
      <c r="FA124" s="122" t="n">
        <f aca="false">IF($IS124&gt;$B$37,COSH($P$151*($IS124-$B$37))*SIN($P$151*($IS124-$B$37))-SINH($P$151*($IS124-$B$37))*COS($P$151*($IS124-$B$37)),0)</f>
        <v>0</v>
      </c>
      <c r="FB124" s="117" t="n">
        <f aca="false">$FB$6</f>
        <v>89.5390197664976</v>
      </c>
      <c r="FC124" s="118" t="n">
        <f aca="false">$FC$6</f>
        <v>3.24408683709557</v>
      </c>
      <c r="FD124" s="121" t="n">
        <f aca="false">IF($IS124&gt;$B$38,COSH($P$151*($IS124-$B$38))*COS($P$151*($IS124-$B$38)),0)</f>
        <v>1</v>
      </c>
      <c r="FE124" s="121" t="n">
        <f aca="false">IF($IS124&gt;$B$38,COSH($P$151*($IS124-$B$38))*SIN($P$151*($IS124-$B$38))+SINH($P$151*($IS124-$B$38))*COS($P$151*($IS124-$B$38)),0)</f>
        <v>4.41300122619583E-010</v>
      </c>
      <c r="FF124" s="121" t="n">
        <f aca="false">IF($IS124&gt;$B$38,SINH($P$151*($IS124-$B$38))*SIN($P$151*($IS124-$B$38)),0)</f>
        <v>4.86864495560148E-020</v>
      </c>
      <c r="FG124" s="122" t="n">
        <f aca="false">IF($IS124&gt;$B$38,COSH($P$151*($IS124-$B$38))*SIN($P$151*($IS124-$B$38))-SINH($P$151*($IS124-$B$38))*COS($P$151*($IS124-$B$38)),0)</f>
        <v>0</v>
      </c>
      <c r="FH124" s="117" t="n">
        <f aca="false">$FH$6</f>
        <v>89.5390197664976</v>
      </c>
      <c r="FI124" s="118" t="n">
        <f aca="false">$FI$6</f>
        <v>3.24408683709557</v>
      </c>
      <c r="FJ124" s="121" t="n">
        <f aca="false">IF($IS124&gt;$B$39,COSH($P$151*($IS124-$B$39))*COS($P$151*($IS124-$B$39)),0)</f>
        <v>1</v>
      </c>
      <c r="FK124" s="121" t="n">
        <f aca="false">IF($IS124&gt;$B$39,COSH($P$151*($IS124-$B$39))*SIN($P$151*($IS124-$B$39))+SINH($P$151*($IS124-$B$39))*COS($P$151*($IS124-$B$39)),0)</f>
        <v>4.41300122619583E-010</v>
      </c>
      <c r="FL124" s="121" t="n">
        <f aca="false">IF($IS124&gt;$B$39,SINH($P$151*($IS124-$B$39))*SIN($P$151*($IS124-$B$39)),0)</f>
        <v>4.86864495560148E-020</v>
      </c>
      <c r="FM124" s="122" t="n">
        <f aca="false">IF($IS124&gt;$B$39,COSH($P$151*($IS124-$B$39))*SIN($P$151*($IS124-$B$39))-SINH($P$151*($IS124-$B$39))*COS($P$151*($IS124-$B$39)),0)</f>
        <v>0</v>
      </c>
      <c r="FN124" s="117" t="n">
        <f aca="false">$FN$6</f>
        <v>89.5390197664976</v>
      </c>
      <c r="FO124" s="118" t="n">
        <f aca="false">$FO$6</f>
        <v>3.24408683709557</v>
      </c>
      <c r="FP124" s="121" t="n">
        <f aca="false">IF($IS124&gt;$B$40,COSH($P$151*($IS124-$B$40))*COS($P$151*($IS124-$B$40)),0)</f>
        <v>1</v>
      </c>
      <c r="FQ124" s="121" t="n">
        <f aca="false">IF($IS124&gt;$B$40,COSH($P$151*($IS124-$B$40))*SIN($P$151*($IS124-$B$40))+SINH($P$151*($IS124-$B$40))*COS($P$151*($IS124-$B$40)),0)</f>
        <v>4.41300122619583E-010</v>
      </c>
      <c r="FR124" s="121" t="n">
        <f aca="false">IF($IS124&gt;$B$40,SINH($P$151*($IS124-$B$40))*SIN($P$151*($IS124-$B$40)),0)</f>
        <v>4.86864495560148E-020</v>
      </c>
      <c r="FS124" s="122" t="n">
        <f aca="false">IF($IS124&gt;$B$40,COSH($P$151*($IS124-$B$40))*SIN($P$151*($IS124-$B$40))-SINH($P$151*($IS124-$B$40))*COS($P$151*($IS124-$B$40)),0)</f>
        <v>0</v>
      </c>
      <c r="FT124" s="117" t="n">
        <f aca="false">$FT$6</f>
        <v>89.5390197664976</v>
      </c>
      <c r="FU124" s="118" t="n">
        <f aca="false">$FU$6</f>
        <v>3.24408683709557</v>
      </c>
      <c r="FV124" s="121" t="n">
        <f aca="false">IF($IS124&gt;$B$41,COSH($P$151*($IS124-$B$41))*COS($P$151*($IS124-$B$41)),0)</f>
        <v>1</v>
      </c>
      <c r="FW124" s="121" t="n">
        <f aca="false">IF($IS124&gt;$B$41,COSH($P$151*($IS124-$B$41))*SIN($P$151*($IS124-$B$41))+SINH($P$151*($IS124-$B$41))*COS($P$151*($IS124-$B$41)),0)</f>
        <v>4.41300122619583E-010</v>
      </c>
      <c r="FX124" s="121" t="n">
        <f aca="false">IF($IS124&gt;$B$41,SINH($P$151*($IS124-$B$41))*SIN($P$151*($IS124-$B$41)),0)</f>
        <v>4.86864495560148E-020</v>
      </c>
      <c r="FY124" s="122" t="n">
        <f aca="false">IF($IS124&gt;$B$41,COSH($P$151*($IS124-$B$41))*SIN($P$151*($IS124-$B$41))-SINH($P$151*($IS124-$B$41))*COS($P$151*($IS124-$B$41)),0)</f>
        <v>0</v>
      </c>
      <c r="FZ124" s="117" t="n">
        <f aca="false">$FZ$6</f>
        <v>89.5390197664976</v>
      </c>
      <c r="GA124" s="118" t="n">
        <f aca="false">$GA$6</f>
        <v>3.24408683709557</v>
      </c>
      <c r="GB124" s="121" t="n">
        <f aca="false">IF($IS124&gt;$B$42,COSH($P$151*($IS124-$B$42))*COS($P$151*($IS124-$B$42)),0)</f>
        <v>1</v>
      </c>
      <c r="GC124" s="121" t="n">
        <f aca="false">IF($IS124&gt;$B$42,COSH($P$151*($IS124-$B$42))*SIN($P$151*($IS124-$B$42))+SINH($P$151*($IS124-$B$42))*COS($P$151*($IS124-$B$42)),0)</f>
        <v>4.41300122619583E-010</v>
      </c>
      <c r="GD124" s="121" t="n">
        <f aca="false">IF($IS124&gt;$B$42,SINH($P$151*($IS124-$B$42))*SIN($P$151*($IS124-$B$42)),0)</f>
        <v>4.86864495560148E-020</v>
      </c>
      <c r="GE124" s="122" t="n">
        <f aca="false">IF($IS124&gt;$B$42,COSH($P$151*($IS124-$B$42))*SIN($P$151*($IS124-$B$42))-SINH($P$151*($IS124-$B$42))*COS($P$151*($IS124-$B$42)),0)</f>
        <v>0</v>
      </c>
      <c r="GF124" s="117" t="n">
        <f aca="false">$GF$6</f>
        <v>89.5390197664976</v>
      </c>
      <c r="GG124" s="118" t="n">
        <f aca="false">$GG$6</f>
        <v>3.24408683709557</v>
      </c>
      <c r="GH124" s="121" t="n">
        <f aca="false">IF($IS124&gt;$B$43,COSH($P$151*($IS124-$B$43))*COS($P$151*($IS124-$B$43)),0)</f>
        <v>1</v>
      </c>
      <c r="GI124" s="121" t="n">
        <f aca="false">IF($IS124&gt;$B$43,COSH($P$151*($IS124-$B$43))*SIN($P$151*($IS124-$B$43))+SINH($P$151*($IS124-$B$43))*COS($P$151*($IS124-$B$43)),0)</f>
        <v>4.41300122619583E-010</v>
      </c>
      <c r="GJ124" s="121" t="n">
        <f aca="false">IF($IS124&gt;$B$43,SINH($P$151*($IS124-$B$43))*SIN($P$151*($IS124-$B$43)),0)</f>
        <v>4.86864495560148E-020</v>
      </c>
      <c r="GK124" s="122" t="n">
        <f aca="false">IF($IS124&gt;$B$43,COSH($P$151*($IS124-$B$43))*SIN($P$151*($IS124-$B$43))-SINH($P$151*($IS124-$B$43))*COS($P$151*($IS124-$B$43)),0)</f>
        <v>0</v>
      </c>
      <c r="GL124" s="117" t="n">
        <f aca="false">$GL$6</f>
        <v>89.5390197664976</v>
      </c>
      <c r="GM124" s="118" t="n">
        <f aca="false">$GM$6</f>
        <v>3.24408683709557</v>
      </c>
      <c r="GN124" s="121" t="n">
        <f aca="false">IF($IS124&gt;$B$44,COSH($P$151*($IS124-$B$44))*COS($P$151*($IS124-$B$44)),0)</f>
        <v>1</v>
      </c>
      <c r="GO124" s="121" t="n">
        <f aca="false">IF($IS124&gt;$B$44,COSH($P$151*($IS124-$B$44))*SIN($P$151*($IS124-$B$44))+SINH($P$151*($IS124-$B$44))*COS($P$151*($IS124-$B$44)),0)</f>
        <v>4.41300122619583E-010</v>
      </c>
      <c r="GP124" s="121" t="n">
        <f aca="false">IF($IS124&gt;$B$44,SINH($P$151*($IS124-$B$44))*SIN($P$151*($IS124-$B$44)),0)</f>
        <v>4.86864495560148E-020</v>
      </c>
      <c r="GQ124" s="122" t="n">
        <f aca="false">IF($IS124&gt;$B$44,COSH($P$151*($IS124-$B$44))*SIN($P$151*($IS124-$B$44))-SINH($P$151*($IS124-$B$44))*COS($P$151*($IS124-$B$44)),0)</f>
        <v>0</v>
      </c>
      <c r="GR124" s="117" t="n">
        <f aca="false">$GR$6</f>
        <v>0</v>
      </c>
      <c r="GS124" s="118" t="n">
        <f aca="false">$GS$6</f>
        <v>0</v>
      </c>
      <c r="GT124" s="121" t="n">
        <f aca="false">$GT$6</f>
        <v>-0.000150319769418827</v>
      </c>
      <c r="GU124" s="122" t="n">
        <f aca="false">$GU$6</f>
        <v>-0.000739812075026659</v>
      </c>
      <c r="GV124" s="117" t="n">
        <f aca="false">-$C$33*$DZ124+-$C$34*$EF124+-$C$35*$EL124+-$C$36*$ER124+-$C$37*$EX124+-$C$38*$FD124+-$C$39*$FJ124+-$C$40*$FP124+-$C$41*$FV124+-$C$42*$GB124+-$C$43*$GH124+-$C$44*$GN124</f>
        <v>-0</v>
      </c>
      <c r="GW124" s="118" t="n">
        <f aca="false">-$C$33/(2*$P$151)*$EA124+-$C$34/(2*$P$151)*$EG124+-$C$35/(2*$P$151)*$EM124+-$C$36/(2*$P$151)*$ES124+-$C$37/(2*$P$151)*$EY124+-$C$38/(2*$P$151)*$FE124+-$C$39/(2*$P$151)*$FK124+-$C$40/(2*$P$151)*$FQ124+-$C$41/(2*$P$151)*$FW124+-$C$42/(2*$P$151)*$GC124+-$C$43/(2*$P$151)*$GI124+-$C$44/(2*$P$151)*$GO124</f>
        <v>-0</v>
      </c>
      <c r="GX124" s="121" t="n">
        <f aca="false">-$C$33/(2*$P$151^2*$P$153)*$EB124+-$C$34/(2*$P$151^2*$P$153)*$EH124+-$C$35/(2*$P$151^2*$P$153)*$EN124+-$C$36/(2*$P$151^2*$P$153)*$ET124+-$C$37/(2*$P$151^2*$P$153)*$EZ124+-$C$38/(2*$P$151^2*$P$153)*$FF124+-$C$39/(2*$P$151^2*$P$153)*$FL124+-$C$40/(2*$P$151^2*$P$153)*$FR124+-$C$41/(2*$P$151^2*$P$153)*$FX124+-$C$42/(2*$P$151^2*$P$153)*$GD124+-$C$43/(2*$P$151^2*$P$153)*$GJ124+-$C$44/(2*$P$151^2*$P$153)*$GP124</f>
        <v>-0</v>
      </c>
      <c r="GY124" s="122" t="n">
        <f aca="false">-$C$33/(4*$P$151^3*$P$153)*$EC124+-$C$34/(4*$P$151^3*$P$153)*$EI124+-$C$35/(4*$P$151^3*$P$153)*$EO124+-$C$36/(4*$P$151^3*$P$153)*$EU124+-$C$37/(4*$P$151^3*$P$153)*$FA124+-$C$38/(4*$P$151^3*$P$153)*$FG124+-$C$39/(4*$P$151^3*$P$153)*$FM124+-$C$40/(4*$P$151^3*$P$153)*$FS124+-$C$41/(4*$P$151^3*$P$153)*$FY124+-$C$42/(4*$P$151^3*$P$153)*$GE124+-$C$43/(4*$P$151^3*$P$153)*$GK124+-$C$44/(4*$P$151^3*$P$153)*$GQ124</f>
        <v>-0</v>
      </c>
      <c r="GZ124" s="117" t="n">
        <f aca="false">$GZ$6</f>
        <v>89.5390197664976</v>
      </c>
      <c r="HA124" s="118" t="n">
        <f aca="false">$HA$6</f>
        <v>-175.828162275409</v>
      </c>
      <c r="HB124" s="121" t="n">
        <f aca="false">IF($IS124&gt;$B$47,COSH($P$151*($IS124-$B$47))*COS($P$151*($IS124-$B$47)),0)</f>
        <v>1</v>
      </c>
      <c r="HC124" s="121" t="n">
        <f aca="false">IF($IS124&gt;$B$47,COSH($P$151*($IS124-$B$47))*SIN($P$151*($IS124-$B$47))+SINH($P$151*($IS124-$B$47))*COS($P$151*($IS124-$B$47)),0)</f>
        <v>4.41300122619583E-010</v>
      </c>
      <c r="HD124" s="121" t="n">
        <f aca="false">IF($IS124&gt;$B$47,SINH($P$151*($IS124-$B$47))*SIN($P$151*($IS124-$B$47)),0)</f>
        <v>4.86864495560148E-020</v>
      </c>
      <c r="HE124" s="122" t="n">
        <f aca="false">IF($IS124&gt;$B$47,COSH($P$151*($IS124-$B$47))*SIN($P$151*($IS124-$B$47))-SINH($P$151*($IS124-$B$47))*COS($P$151*($IS124-$B$47)),0)</f>
        <v>0</v>
      </c>
      <c r="HF124" s="117" t="n">
        <f aca="false">$HF$6</f>
        <v>89.5390197664976</v>
      </c>
      <c r="HG124" s="118" t="n">
        <f aca="false">$HG$6</f>
        <v>-175.828162275409</v>
      </c>
      <c r="HH124" s="121" t="n">
        <f aca="false">IF($IS124&gt;$B$48,COSH($P$151*($IS124-$B$48))*COS($P$151*($IS124-$B$48)),0)</f>
        <v>1</v>
      </c>
      <c r="HI124" s="121" t="n">
        <f aca="false">IF($IS124&gt;$B$48,COSH($P$151*($IS124-$B$48))*SIN($P$151*($IS124-$B$48))+SINH($P$151*($IS124-$B$48))*COS($P$151*($IS124-$B$48)),0)</f>
        <v>4.41300122619583E-010</v>
      </c>
      <c r="HJ124" s="121" t="n">
        <f aca="false">IF($IS124&gt;$B$48,SINH($P$151*($IS124-$B$48))*SIN($P$151*($IS124-$B$48)),0)</f>
        <v>4.86864495560148E-020</v>
      </c>
      <c r="HK124" s="122" t="n">
        <f aca="false">IF($IS124&gt;$B$48,COSH($P$151*($IS124-$B$48))*SIN($P$151*($IS124-$B$48))-SINH($P$151*($IS124-$B$48))*COS($P$151*($IS124-$B$48)),0)</f>
        <v>0</v>
      </c>
      <c r="HL124" s="117" t="n">
        <f aca="false">$HL$6</f>
        <v>89.5390197664976</v>
      </c>
      <c r="HM124" s="118" t="n">
        <f aca="false">$HM$6</f>
        <v>-175.828162275409</v>
      </c>
      <c r="HN124" s="121" t="n">
        <f aca="false">IF($IS124&gt;$B$49,COSH($P$151*($IS124-$B$49))*COS($P$151*($IS124-$B$49)),0)</f>
        <v>1</v>
      </c>
      <c r="HO124" s="121" t="n">
        <f aca="false">IF($IS124&gt;$B$49,COSH($P$151*($IS124-$B$49))*SIN($P$151*($IS124-$B$49))+SINH($P$151*($IS124-$B$49))*COS($P$151*($IS124-$B$49)),0)</f>
        <v>4.41300122619583E-010</v>
      </c>
      <c r="HP124" s="121" t="n">
        <f aca="false">IF($IS124&gt;$B$49,SINH($P$151*($IS124-$B$49))*SIN($P$151*($IS124-$B$49)),0)</f>
        <v>4.86864495560148E-020</v>
      </c>
      <c r="HQ124" s="122" t="n">
        <f aca="false">IF($IS124&gt;$B$49,COSH($P$151*($IS124-$B$49))*SIN($P$151*($IS124-$B$49))-SINH($P$151*($IS124-$B$49))*COS($P$151*($IS124-$B$49)),0)</f>
        <v>0</v>
      </c>
      <c r="HR124" s="117" t="n">
        <f aca="false">$HR$6</f>
        <v>89.5390197664976</v>
      </c>
      <c r="HS124" s="118" t="n">
        <f aca="false">$HS$6</f>
        <v>-175.828162275409</v>
      </c>
      <c r="HT124" s="121" t="n">
        <f aca="false">IF($IS124&gt;$B$50,COSH($P$151*($IS124-$B$50))*COS($P$151*($IS124-$B$50)),0)</f>
        <v>1</v>
      </c>
      <c r="HU124" s="121" t="n">
        <f aca="false">IF($IS124&gt;$B$50,COSH($P$151*($IS124-$B$50))*SIN($P$151*($IS124-$B$50))+SINH($P$151*($IS124-$B$50))*COS($P$151*($IS124-$B$50)),0)</f>
        <v>4.41300122619583E-010</v>
      </c>
      <c r="HV124" s="121" t="n">
        <f aca="false">IF($IS124&gt;$B$50,SINH($P$151*($IS124-$B$50))*SIN($P$151*($IS124-$B$50)),0)</f>
        <v>4.86864495560148E-020</v>
      </c>
      <c r="HW124" s="122" t="n">
        <f aca="false">IF($IS124&gt;$B$50,COSH($P$151*($IS124-$B$50))*SIN($P$151*($IS124-$B$50))-SINH($P$151*($IS124-$B$50))*COS($P$151*($IS124-$B$50)),0)</f>
        <v>0</v>
      </c>
      <c r="HX124" s="117" t="n">
        <f aca="false">$HX$6</f>
        <v>0</v>
      </c>
      <c r="HY124" s="118" t="n">
        <f aca="false">$HY$6</f>
        <v>0</v>
      </c>
      <c r="HZ124" s="121" t="n">
        <f aca="false">$HZ$6</f>
        <v>0</v>
      </c>
      <c r="IA124" s="121" t="n">
        <f aca="false">$IA$6</f>
        <v>-0</v>
      </c>
      <c r="IB124" s="118" t="n">
        <f aca="false">$C$47*$P$151*$HE124+$C$48*$P$151*$HK124+$C$49*$P$151*$HQ124+$C$50*$P$151*$HW124</f>
        <v>0</v>
      </c>
      <c r="IC124" s="118" t="n">
        <f aca="false">-$C$47*$HB124+-$C$48*$HH124+-$C$49*$HN124+-$C$50*$HT124</f>
        <v>-0</v>
      </c>
      <c r="ID124" s="121" t="n">
        <f aca="false">-$C$47/(2*$P$151*$P$153)*$HC124+-$C$48/(2*$P$151*$P$153)*$HI124+-$C$49/(2*$P$151*$P$153)*$HO124+-$C$50/(2*$P$151*$P$153)*$HU124</f>
        <v>-0</v>
      </c>
      <c r="IE124" s="122" t="n">
        <f aca="false">-$C$47/(2*$P$151^2*$P$153)*$HD124+-$C$48/(2*$P$151^2*$P$153)*$HJ124+-$C$49/(2*$P$151^2*$P$153)*$HP124+-$C$50/(2*$P$151^2*$P$153)*$HV124</f>
        <v>-0</v>
      </c>
      <c r="IF124" s="117" t="n">
        <f aca="false">$IF$6</f>
        <v>0</v>
      </c>
      <c r="IG124" s="118" t="n">
        <f aca="false">$IG$6</f>
        <v>0</v>
      </c>
      <c r="IH124" s="121" t="n">
        <f aca="false">$IH$6</f>
        <v>-0.000150319769418827</v>
      </c>
      <c r="II124" s="121" t="n">
        <f aca="false">$II$6</f>
        <v>-0.00160786763058221</v>
      </c>
      <c r="IJ124" s="118" t="n">
        <f aca="false">SUM(DT124,GV124,IB124)</f>
        <v>-6E-010</v>
      </c>
      <c r="IK124" s="118" t="n">
        <f aca="false">SUM(DU124,GW124,IC124)</f>
        <v>-3E-019</v>
      </c>
      <c r="IL124" s="121" t="n">
        <f aca="false">SUM(DV124,GX124,ID124)</f>
        <v>0</v>
      </c>
      <c r="IM124" s="122" t="n">
        <f aca="false">SUM(DW124,GY124,IE124)</f>
        <v>0</v>
      </c>
      <c r="IN124" s="239" t="n">
        <f aca="false">ROUND($IF124*$P124-$II124*2*$P$153*$P$151^3*$Q124-$IH124*2*$P$153*$P$151^2*$R124-$IG124*$P$151*$S124+$IJ124,6)</f>
        <v>0</v>
      </c>
      <c r="IO124" s="124" t="n">
        <f aca="false">ROUND($IG124*$P124+$IF124/(2*$P$151)*$Q124-$II124*2*$P$153*$P$151^2*$R124-$IH124*$P$153*$P$151*$S124+$IK124,6)</f>
        <v>0</v>
      </c>
      <c r="IP124" s="121" t="n">
        <f aca="false">$IH124*$P124+$IG124/(2*$P$153*$P$151)*$Q124+$IF124/(2*$P$153*$P$151^2)*$R124-$II124*$P$151*$S124+$IL124</f>
        <v>-0.000150319769418827</v>
      </c>
      <c r="IQ124" s="121" t="n">
        <f aca="false">ROUND(($II124*$P124+$IH124/(2*$P$151)*$Q124+$IG124/(2*$P$153*$P$151^2)*$R124+$IF124/(4*$P$153*$P$151^3)*$S124+$IM124)*12,6)</f>
        <v>-0.019294</v>
      </c>
      <c r="IR124" s="125" t="n">
        <f aca="false">ROUND(-$IQ124/12*$B$15*1.728,6)</f>
        <v>0.277834</v>
      </c>
      <c r="IS124" s="240" t="n">
        <f aca="false">$B$36+0.000000001</f>
        <v>1E-009</v>
      </c>
      <c r="IT124" s="93" t="n">
        <v>119</v>
      </c>
    </row>
    <row r="125" customFormat="false" ht="12.75" hidden="false" customHeight="false" outlineLevel="0" collapsed="false">
      <c r="A125" s="271" t="n">
        <v>19</v>
      </c>
      <c r="B125" s="205" t="n">
        <f aca="false">$IS24</f>
        <v>4.5</v>
      </c>
      <c r="C125" s="272" t="n">
        <f aca="false">$IN24</f>
        <v>3.267296</v>
      </c>
      <c r="D125" s="272" t="n">
        <f aca="false">$IO24</f>
        <v>6.692323</v>
      </c>
      <c r="E125" s="272"/>
      <c r="F125" s="205" t="n">
        <f aca="false">$IQ24</f>
        <v>-0.025714</v>
      </c>
      <c r="G125" s="205"/>
      <c r="H125" s="201" t="n">
        <f aca="false">$IR24</f>
        <v>0.370282</v>
      </c>
      <c r="I125" s="201"/>
      <c r="J125" s="201"/>
      <c r="O125" s="88" t="s">
        <v>459</v>
      </c>
      <c r="P125" s="114" t="n">
        <f aca="false">COSH($P$151*$IS125)*COS($P$151*$IS125)</f>
        <v>1</v>
      </c>
      <c r="Q125" s="119" t="n">
        <f aca="false">COSH($P$151*$IS125)*SIN($P$151*$IS125)+SINH($P$151*$IS125)*COS($P$151*$IS125)</f>
        <v>0</v>
      </c>
      <c r="R125" s="119" t="n">
        <f aca="false">SINH($P$151*$IS125)*SIN($P$151*$IS125)</f>
        <v>0</v>
      </c>
      <c r="S125" s="116" t="n">
        <f aca="false">COSH($P$151*$IS125)*SIN($P$151*$IS125)-SINH($P$151*$IS125)*COS($P$151*$IS125)</f>
        <v>0</v>
      </c>
      <c r="T125" s="117" t="n">
        <f aca="false">$T$6</f>
        <v>3.24408683709557</v>
      </c>
      <c r="U125" s="118" t="n">
        <f aca="false">$U$6</f>
        <v>-86.2892474988447</v>
      </c>
      <c r="V125" s="118" t="n">
        <f aca="false">$V$6</f>
        <v>0</v>
      </c>
      <c r="W125" s="118" t="n">
        <f aca="false">$W$6</f>
        <v>0</v>
      </c>
      <c r="X125" s="119" t="n">
        <f aca="false">IF($IS125&gt;0,COSH($P$151*($IS125-0))*COS($P$151*($IS125-0)),0)</f>
        <v>0</v>
      </c>
      <c r="Y125" s="119" t="n">
        <f aca="false">IF($IS125&gt;0,COSH($P$151*($IS125-0))*SIN($P$151*($IS125-0))+SINH($P$151*($IS125-0))*COS($P$151*($IS125-0)),0)</f>
        <v>0</v>
      </c>
      <c r="Z125" s="119" t="n">
        <f aca="false">IF($IS125&gt;0,SINH($P$151*($IS125-0))*SIN($P$151*($IS125-0)),0)</f>
        <v>0</v>
      </c>
      <c r="AA125" s="119" t="n">
        <f aca="false">IF($IS125&gt;0,COSH($P$151*($IS125-0))*SIN($P$151*($IS125-0))-SINH($P$151*($IS125-0))*COS($P$151*($IS125-0)),0)</f>
        <v>0</v>
      </c>
      <c r="AB125" s="119" t="n">
        <f aca="false">IF($IS125&gt;0,1-$X125,-$X125)</f>
        <v>-0</v>
      </c>
      <c r="AC125" s="119" t="n">
        <f aca="false">IF($IS125&gt;$B$11,COSH($P$151*($IS125-$B$11))*COS($P$151*($IS125-$B$11)),0)</f>
        <v>0</v>
      </c>
      <c r="AD125" s="119" t="n">
        <f aca="false">IF($IS125&gt;$B$11,COSH($P$151*($IS125-$B$11))*SIN($P$151*($IS125-$B$11))+SINH($P$151*($IS125-$B$11))*COS($P$151*($IS125-$B$11)),0)</f>
        <v>0</v>
      </c>
      <c r="AE125" s="119" t="n">
        <f aca="false">IF($IS125&gt;$B$11,SINH($P$151*($IS125-$B$11))*SIN($P$151*($IS125-$B$11)),0)</f>
        <v>0</v>
      </c>
      <c r="AF125" s="119" t="n">
        <f aca="false">IF($IS125&gt;$B$11,COSH($P$151*($IS125-$B$11))*SIN($P$151*($IS125-$B$11))-SINH($P$151*($IS125-$B$11))*COS($P$151*($IS125-$B$11)),0)</f>
        <v>0</v>
      </c>
      <c r="AG125" s="116" t="n">
        <f aca="false">IF($IS125&gt;$B$11,1-$AC125,-$AC125)</f>
        <v>-0</v>
      </c>
      <c r="AH125" s="117" t="n">
        <f aca="false">$AH$6</f>
        <v>3.24408683709557</v>
      </c>
      <c r="AI125" s="118" t="n">
        <f aca="false">$AI$6</f>
        <v>-86.2892474988447</v>
      </c>
      <c r="AJ125" s="118" t="n">
        <f aca="false">$AJ$6</f>
        <v>3.24408683709557</v>
      </c>
      <c r="AK125" s="118" t="n">
        <f aca="false">$AK$6</f>
        <v>-86.2892474988447</v>
      </c>
      <c r="AL125" s="119" t="n">
        <f aca="false">IF($IS125&gt;$B$25,COSH($P$151*($IS125-$B$25))*COS($P$151*($IS125-$B$25)),0)</f>
        <v>0</v>
      </c>
      <c r="AM125" s="119" t="n">
        <f aca="false">IF($IS125&gt;$B$25,COSH($P$151*($IS125-$B$25))*SIN($P$151*($IS125-$B$25))+SINH($P$151*($IS125-$B$25))*COS($P$151*($IS125-$B$25)),0)</f>
        <v>0</v>
      </c>
      <c r="AN125" s="119" t="n">
        <f aca="false">IF($IS125&gt;$B$25,SINH($P$151*($IS125-$B$25))*SIN($P$151*($IS125-$B$25)),0)</f>
        <v>0</v>
      </c>
      <c r="AO125" s="119" t="n">
        <f aca="false">IF($IS125&gt;$B$25,COSH($P$151*($IS125-$B$25))*SIN($P$151*($IS125-$B$25))-SINH($P$151*($IS125-$B$25))*COS($P$151*($IS125-$B$25)),0)</f>
        <v>0</v>
      </c>
      <c r="AP125" s="119" t="n">
        <f aca="false">IF($IS125&gt;$B$25,1-$AL125,-$AL125)</f>
        <v>-0</v>
      </c>
      <c r="AQ125" s="119" t="n">
        <f aca="false">IF($IS125&gt;$D$25,COSH($P$151*($IS125-$D$25))*COS($P$151*($IS125-$D$25)),0)</f>
        <v>0</v>
      </c>
      <c r="AR125" s="119" t="n">
        <f aca="false">IF($IS125&gt;$D$25,COSH($P$151*($IS125-$D$25))*SIN($P$151*($IS125-$D$25))+SINH($P$151*($IS125-$D$25))*COS($P$151*($IS125-$D$25)),0)</f>
        <v>0</v>
      </c>
      <c r="AS125" s="119" t="n">
        <f aca="false">IF($IS125&gt;$D$25,SINH($P$151*($IS125-$D$25))*SIN($P$151*($IS125-$D$25)),0)</f>
        <v>0</v>
      </c>
      <c r="AT125" s="119" t="n">
        <f aca="false">IF($IS125&gt;$D$25,COSH($P$151*($IS125-$D$25))*SIN($P$151*($IS125-$D$25))-SINH($P$151*($IS125-$D$25))*COS($P$151*($IS125-$D$25)),0)</f>
        <v>0</v>
      </c>
      <c r="AU125" s="116" t="n">
        <f aca="false">IF($IS125&gt;$D$25,1-$AQ125,-$AQ125)</f>
        <v>-0</v>
      </c>
      <c r="AV125" s="117" t="n">
        <f aca="false">$AV$6</f>
        <v>3.24408683709557</v>
      </c>
      <c r="AW125" s="118" t="n">
        <f aca="false">$AW$6</f>
        <v>-86.2892474988447</v>
      </c>
      <c r="AX125" s="118" t="n">
        <f aca="false">$AX$6</f>
        <v>3.24408683709557</v>
      </c>
      <c r="AY125" s="118" t="n">
        <f aca="false">$AY$6</f>
        <v>-86.2892474988447</v>
      </c>
      <c r="AZ125" s="119" t="n">
        <f aca="false">IF($IS125&gt;$B$26,COSH($P$151*($IS125-$B$26))*COS($P$151*($IS125-$B$26)),0)</f>
        <v>0</v>
      </c>
      <c r="BA125" s="119" t="n">
        <f aca="false">IF($IS125&gt;$B$26,COSH($P$151*($IS125-$B$26))*SIN($P$151*($IS125-$B$26))+SINH($P$151*($IS125-$B$26))*COS($P$151*($IS125-$B$26)),0)</f>
        <v>0</v>
      </c>
      <c r="BB125" s="119" t="n">
        <f aca="false">IF($IS125&gt;$B$26,SINH($P$151*($IS125-$B$26))*SIN($P$151*($IS125-$B$26)),0)</f>
        <v>0</v>
      </c>
      <c r="BC125" s="119" t="n">
        <f aca="false">IF($IS125&gt;$B$26,COSH($P$151*($IS125-$B$26))*SIN($P$151*($IS125-$B$26))-SINH($P$151*($IS125-$B$26))*COS($P$151*($IS125-$B$26)),0)</f>
        <v>0</v>
      </c>
      <c r="BD125" s="119" t="n">
        <f aca="false">IF($IS125&gt;$B$26,1-$AZ125,-$AZ125)</f>
        <v>-0</v>
      </c>
      <c r="BE125" s="119" t="n">
        <f aca="false">IF($IS125&gt;$D$26,COSH($P$151*($IS125-$D$26))*COS($P$151*($IS125-$D$26)),0)</f>
        <v>0</v>
      </c>
      <c r="BF125" s="119" t="n">
        <f aca="false">IF($IS125&gt;$D$26,COSH($P$151*($IS125-$D$26))*SIN($P$151*($IS125-$D$26))+SINH($P$151*($IS125-$D$26))*COS($P$151*($IS125-$D$26)),0)</f>
        <v>0</v>
      </c>
      <c r="BG125" s="119" t="n">
        <f aca="false">IF($IS125&gt;$D$26,SINH($P$151*($IS125-$D$26))*SIN($P$151*($IS125-$D$26)),0)</f>
        <v>0</v>
      </c>
      <c r="BH125" s="119" t="n">
        <f aca="false">IF($IS125&gt;$D$26,COSH($P$151*($IS125-$D$26))*SIN($P$151*($IS125-$D$26))-SINH($P$151*($IS125-$D$26))*COS($P$151*($IS125-$D$26)),0)</f>
        <v>0</v>
      </c>
      <c r="BI125" s="116" t="n">
        <f aca="false">IF($IS125&gt;$D$26,1-$BE125,-$BE125)</f>
        <v>-0</v>
      </c>
      <c r="BJ125" s="117" t="n">
        <f aca="false">$BJ$6</f>
        <v>3.24408683709557</v>
      </c>
      <c r="BK125" s="118" t="n">
        <f aca="false">$BK$6</f>
        <v>-86.2892474988447</v>
      </c>
      <c r="BL125" s="118" t="n">
        <f aca="false">$BL$6</f>
        <v>3.24408683709557</v>
      </c>
      <c r="BM125" s="118" t="n">
        <f aca="false">$BM$6</f>
        <v>-86.2892474988447</v>
      </c>
      <c r="BN125" s="119" t="n">
        <f aca="false">IF($IS125&gt;$B$27,COSH($P$151*($IS125-$B$27))*COS($P$151*($IS125-$B$27)),0)</f>
        <v>0</v>
      </c>
      <c r="BO125" s="119" t="n">
        <f aca="false">IF($IS125&gt;$B$27,COSH($P$151*($IS125-$B$27))*SIN($P$151*($IS125-$B$27))+SINH($P$151*($IS125-$B$27))*COS($P$151*($IS125-$B$27)),0)</f>
        <v>0</v>
      </c>
      <c r="BP125" s="119" t="n">
        <f aca="false">IF($IS125&gt;$B$27,SINH($P$151*($IS125-$B$27))*SIN($P$151*($IS125-$B$27)),0)</f>
        <v>0</v>
      </c>
      <c r="BQ125" s="119" t="n">
        <f aca="false">IF($IS125&gt;$B$27,COSH($P$151*($IS125-$B$27))*SIN($P$151*($IS125-$B$27))-SINH($P$151*($IS125-$B$27))*COS($P$151*($IS125-$B$27)),0)</f>
        <v>0</v>
      </c>
      <c r="BR125" s="119" t="n">
        <f aca="false">IF($IS125&gt;$B$27,1-$BN125,-$BN125)</f>
        <v>-0</v>
      </c>
      <c r="BS125" s="119" t="n">
        <f aca="false">IF($IS125&gt;$D$27,COSH($P$151*($IS125-$D$27))*COS($P$151*($IS125-$D$27)),0)</f>
        <v>0</v>
      </c>
      <c r="BT125" s="119" t="n">
        <f aca="false">IF($IS125&gt;$D$27,COSH($P$151*($IS125-$D$27))*SIN($P$151*($IS125-$D$27))+SINH($P$151*($IS125-$D$27))*COS($P$151*($IS125-$D$27)),0)</f>
        <v>0</v>
      </c>
      <c r="BU125" s="119" t="n">
        <f aca="false">IF($IS125&gt;$D$27,SINH($P$151*($IS125-$D$27))*SIN($P$151*($IS125-$D$27)),0)</f>
        <v>0</v>
      </c>
      <c r="BV125" s="119" t="n">
        <f aca="false">IF($IS125&gt;$D$27,COSH($P$151*($IS125-$D$27))*SIN($P$151*($IS125-$D$27))-SINH($P$151*($IS125-$D$27))*COS($P$151*($IS125-$D$27)),0)</f>
        <v>0</v>
      </c>
      <c r="BW125" s="116" t="n">
        <f aca="false">IF($IS125&gt;$D$27,1-$BS125,-$BS125)</f>
        <v>-0</v>
      </c>
      <c r="BX125" s="117" t="n">
        <f aca="false">$BX$6</f>
        <v>3.24408683709557</v>
      </c>
      <c r="BY125" s="118" t="n">
        <f aca="false">$BY$6</f>
        <v>-86.2892474988447</v>
      </c>
      <c r="BZ125" s="118" t="n">
        <f aca="false">$BZ$6</f>
        <v>3.24408683709557</v>
      </c>
      <c r="CA125" s="118" t="n">
        <f aca="false">$CA$6</f>
        <v>-86.2892474988447</v>
      </c>
      <c r="CB125" s="119" t="n">
        <f aca="false">IF($IS125&gt;$B$28,COSH($P$151*($IS125-$B$28))*COS($P$151*($IS125-$B$28)),0)</f>
        <v>0</v>
      </c>
      <c r="CC125" s="119" t="n">
        <f aca="false">IF($IS125&gt;$B$28,COSH($P$151*($IS125-$B$28))*SIN($P$151*($IS125-$B$28))+SINH($P$151*($IS125-$B$28))*COS($P$151*($IS125-$B$28)),0)</f>
        <v>0</v>
      </c>
      <c r="CD125" s="119" t="n">
        <f aca="false">IF($IS125&gt;$B$28,SINH($P$151*($IS125-$B$28))*SIN($P$151*($IS125-$B$28)),0)</f>
        <v>0</v>
      </c>
      <c r="CE125" s="119" t="n">
        <f aca="false">IF($IS125&gt;$B$28,COSH($P$151*($IS125-$B$28))*SIN($P$151*($IS125-$B$28))-SINH($P$151*($IS125-$B$28))*COS($P$151*($IS125-$B$28)),0)</f>
        <v>0</v>
      </c>
      <c r="CF125" s="119" t="n">
        <f aca="false">IF($IS125&gt;$B$28,1-$CB125,-$CB125)</f>
        <v>-0</v>
      </c>
      <c r="CG125" s="119" t="n">
        <f aca="false">IF($IS125&gt;$D$28,COSH($P$151*($IS125-$D$28))*COS($P$151*($IS125-$D$28)),0)</f>
        <v>0</v>
      </c>
      <c r="CH125" s="119" t="n">
        <f aca="false">IF($IS125&gt;$D$28,COSH($P$151*($IS125-$D$28))*SIN($P$151*($IS125-$D$28))+SINH($P$151*($IS125-$D$28))*COS($P$151*($IS125-$D$28)),0)</f>
        <v>0</v>
      </c>
      <c r="CI125" s="119" t="n">
        <f aca="false">IF($IS125&gt;$D$28,SINH($P$151*($IS125-$D$28))*SIN($P$151*($IS125-$D$28)),0)</f>
        <v>0</v>
      </c>
      <c r="CJ125" s="119" t="n">
        <f aca="false">IF($IS125&gt;$D$28,COSH($P$151*($IS125-$D$28))*SIN($P$151*($IS125-$D$28))-SINH($P$151*($IS125-$D$28))*COS($P$151*($IS125-$D$28)),0)</f>
        <v>0</v>
      </c>
      <c r="CK125" s="119" t="n">
        <f aca="false">IF($IS125&gt;$D$28,1-$CG125,-$CG125)</f>
        <v>-0</v>
      </c>
      <c r="CL125" s="118" t="n">
        <f aca="false">$CL$6</f>
        <v>3.24408683709557</v>
      </c>
      <c r="CM125" s="118" t="n">
        <f aca="false">$CM$6</f>
        <v>-86.2892474988447</v>
      </c>
      <c r="CN125" s="118" t="n">
        <f aca="false">$CN$6</f>
        <v>3.24408683709557</v>
      </c>
      <c r="CO125" s="118" t="n">
        <f aca="false">$CO$6</f>
        <v>-86.2892474988447</v>
      </c>
      <c r="CP125" s="119" t="n">
        <f aca="false">IF($IS125&gt;$B$29,COSH($P$151*($IS125-$B$29))*COS($P$151*($IS125-$B$29)),0)</f>
        <v>0</v>
      </c>
      <c r="CQ125" s="119" t="n">
        <f aca="false">IF($IS125&gt;$B$29,COSH($P$151*($IS125-$B$29))*SIN($P$151*($IS125-$B$29))+SINH($P$151*($IS125-$B$29))*COS($P$151*($IS125-$B$29)),0)</f>
        <v>0</v>
      </c>
      <c r="CR125" s="119" t="n">
        <f aca="false">IF($IS125&gt;$B$29,SINH($P$151*($IS125-$B$29))*SIN($P$151*($IS125-$B$29)),0)</f>
        <v>0</v>
      </c>
      <c r="CS125" s="119" t="n">
        <f aca="false">IF($IS125&gt;$B$29,COSH($P$151*($IS125-$B$29))*SIN($P$151*($IS125-$B$29))-SINH($P$151*($IS125-$B$29))*COS($P$151*($IS125-$B$29)),0)</f>
        <v>0</v>
      </c>
      <c r="CT125" s="119" t="n">
        <f aca="false">IF($IS125&gt;$B$29,1-$CP125,-$CP125)</f>
        <v>-0</v>
      </c>
      <c r="CU125" s="119" t="n">
        <f aca="false">IF($IS125&gt;$D$29,COSH($P$151*($IS125-$D$29))*COS($P$151*($IS125-$D$29)),0)</f>
        <v>0</v>
      </c>
      <c r="CV125" s="119" t="n">
        <f aca="false">IF($IS125&gt;$D$29,COSH($P$151*($IS125-$D$29))*SIN($P$151*($IS125-$D$29))+SINH($P$151*($IS125-$D$29))*COS($P$151*($IS125-$D$29)),0)</f>
        <v>0</v>
      </c>
      <c r="CW125" s="119" t="n">
        <f aca="false">IF($IS125&gt;$D$29,SINH($P$151*($IS125-$D$29))*SIN($P$151*($IS125-$D$29)),0)</f>
        <v>0</v>
      </c>
      <c r="CX125" s="119" t="n">
        <f aca="false">IF($IS125&gt;$D$29,COSH($P$151*($IS125-$D$29))*SIN($P$151*($IS125-$D$29))-SINH($P$151*($IS125-$D$29))*COS($P$151*($IS125-$D$29)),0)</f>
        <v>0</v>
      </c>
      <c r="CY125" s="116" t="n">
        <f aca="false">IF($IS125&gt;$D$29,1-$CU125,-$CU125)</f>
        <v>-0</v>
      </c>
      <c r="CZ125" s="117" t="n">
        <f aca="false">$CZ$6</f>
        <v>3.24408683709557</v>
      </c>
      <c r="DA125" s="118" t="n">
        <f aca="false">$DA$6</f>
        <v>-86.2892474988447</v>
      </c>
      <c r="DB125" s="118" t="n">
        <f aca="false">$DB$6</f>
        <v>3.24408683709557</v>
      </c>
      <c r="DC125" s="118" t="n">
        <f aca="false">$DC$6</f>
        <v>-86.2892474988447</v>
      </c>
      <c r="DD125" s="119" t="n">
        <f aca="false">IF($IS125&gt;$B$30,COSH($P$151*($IS125-$B$30))*COS($P$151*($IS125-$B$30)),0)</f>
        <v>0</v>
      </c>
      <c r="DE125" s="119" t="n">
        <f aca="false">IF($IS125&gt;$B$30,COSH($P$151*($IS125-$B$30))*SIN($P$151*($IS125-$B$30))+SINH($P$151*($IS125-$B$30))*COS($P$151*($IS125-$B$30)),0)</f>
        <v>0</v>
      </c>
      <c r="DF125" s="119" t="n">
        <f aca="false">IF($IS125&gt;$B$30,SINH($P$151*($IS125-$B$30))*SIN($P$151*($IS125-$B$30)),0)</f>
        <v>0</v>
      </c>
      <c r="DG125" s="119" t="n">
        <f aca="false">IF($IS125&gt;$B$30,COSH($P$151*($IS125-$B$30))*SIN($P$151*($IS125-$B$30))-SINH($P$151*($IS125-$B$30))*COS($P$151*($IS125-$B$30)),0)</f>
        <v>0</v>
      </c>
      <c r="DH125" s="119" t="n">
        <f aca="false">IF($IS125&gt;$B$30,1-$DD125,-$DD125)</f>
        <v>-0</v>
      </c>
      <c r="DI125" s="119" t="n">
        <f aca="false">IF($IS125&gt;$D$30,COSH($P$151*($IS125-$D$30))*COS($P$151*($IS125-$D$30)),0)</f>
        <v>0</v>
      </c>
      <c r="DJ125" s="119" t="n">
        <f aca="false">IF($IS125&gt;$D$30,COSH($P$151*($IS125-$D$30))*SIN($P$151*($IS125-$D$30))+SINH($P$151*($IS125-$D$30))*COS($P$151*($IS125-$D$30)),0)</f>
        <v>0</v>
      </c>
      <c r="DK125" s="119" t="n">
        <f aca="false">IF($IS125&gt;$D$30,SINH($P$151*($IS125-$D$30))*SIN($P$151*($IS125-$D$30)),0)</f>
        <v>0</v>
      </c>
      <c r="DL125" s="119" t="n">
        <f aca="false">IF($IS125&gt;$D$30,COSH($P$151*($IS125-$D$30))*SIN($P$151*($IS125-$D$30))-SINH($P$151*($IS125-$D$30))*COS($P$151*($IS125-$D$30)),0)</f>
        <v>0</v>
      </c>
      <c r="DM125" s="116" t="n">
        <f aca="false">IF($IS125&gt;$D$30,1-$DI125,-$DI125)</f>
        <v>-0</v>
      </c>
      <c r="DN125" s="117" t="n">
        <f aca="false">$DN$6</f>
        <v>0</v>
      </c>
      <c r="DO125" s="118" t="n">
        <f aca="false">$DO$6</f>
        <v>0</v>
      </c>
      <c r="DP125" s="121" t="n">
        <f aca="false">$DP$6</f>
        <v>0</v>
      </c>
      <c r="DQ125" s="121" t="n">
        <f aca="false">$DQ$6</f>
        <v>0</v>
      </c>
      <c r="DR125" s="121" t="n">
        <f aca="false">$DR$6</f>
        <v>-0.000868055555555556</v>
      </c>
      <c r="DS125" s="121" t="n">
        <f aca="false">$DS$6</f>
        <v>0</v>
      </c>
      <c r="DT125" s="118" t="n">
        <f aca="false">-$B$21/(2*$P$151)*($Y125-$AD125)+-$C$25/(2*$P$151)*($AM125-$AR125)+-$C$26/(2*$P$151)*($BA125-$BF125)+-$C$27/(2*$P$151)*($BO125-$BT125)+-$C$28/(2*$P$151)*($CC125-$CH125)+-$C$29/(2*$P$151)*($CQ125-$CV125)+-$C$30/(2*$P$151)*($DE125-$DJ125)</f>
        <v>-0</v>
      </c>
      <c r="DU125" s="118" t="n">
        <f aca="false">-$B$21/(2*$P$151^2)*($Z125-$AE125)+-$C$25/(2*$P$151^2)*($AN125-$AS125)+-$C$26/(2*$P$151^2)*($BB125-$BG125)+-$C$27/(2*$P$151^2)*($BP125-$BU125)+-$C$28/(2*$P$151^2)*($CD125-$CI125)+-$C$29/(2*$P$151^2)*($CR125-$CW125)+-$C$30/(2*$P$151^2)*($DF125-$DK125)</f>
        <v>-0</v>
      </c>
      <c r="DV125" s="121" t="n">
        <f aca="false">-$B$21/(4*$P$151^3*$P$153)*($AA125-$AF125)+-$C$25/(4*$P$151^3*$P$153)*($AO125-$AT125)+-$C$26/(4*$P$151^3*$P$153)*($BC125-$BH125)+-$C$27/(4*$P$151^3*$P$153)*($BQ125-$BV125)+-$C$28/(4*$P$151^3*$P$153)*($CE125-$CJ125)+-$C$29/(4*$P$151^3*$P$153)*($CS125-$CX125)+-$C$30/(4*$P$151^3*$P$153)*($DG125-$DL125)</f>
        <v>-0</v>
      </c>
      <c r="DW125" s="122" t="n">
        <f aca="false">-$B$21/(4*$P$151^4*$P$153)*($AB125-$AG125)+-$C$25/(4*$P$151^4*$P$153)*($AP125-$AU125)+-$C$26/(4*$P$151^4*$P$153)*($BD125-$BI125)+-$C$27/(4*$P$151^4*$P$153)*($BR125-$BW125)+-$C$28/(4*$P$151^4*$P$153)*($CF125-$CK125)+-$C$29/(4*$P$151^4*$P$153)*($CT125-$CY125)+-$C$30/(4*$P$151^4*$P$153)*($DH125-$DM125)</f>
        <v>-0</v>
      </c>
      <c r="DX125" s="117" t="n">
        <f aca="false">$DX$6</f>
        <v>-12.1703353564226</v>
      </c>
      <c r="DY125" s="118" t="n">
        <f aca="false">$DY$6</f>
        <v>-51.5956365694303</v>
      </c>
      <c r="DZ125" s="121" t="n">
        <f aca="false">IF($IS125&gt;$B$33,COSH($P$151*($IS125-$B$33))*COS($P$151*($IS125-$B$33)),0)</f>
        <v>0</v>
      </c>
      <c r="EA125" s="121" t="n">
        <f aca="false">IF($IS125&gt;$B$33,COSH($P$151*($IS125-$B$33))*SIN($P$151*($IS125-$B$33))+SINH($P$151*($IS125-$B$33))*COS($P$151*($IS125-$B$33)),0)</f>
        <v>0</v>
      </c>
      <c r="EB125" s="121" t="n">
        <f aca="false">IF($IS125&gt;$B$33,SINH($P$151*($IS125-$B$33))*SIN($P$151*($IS125-$B$33)),0)</f>
        <v>0</v>
      </c>
      <c r="EC125" s="122" t="n">
        <f aca="false">IF($IS125&gt;$B$33,COSH($P$151*($IS125-$B$33))*SIN($P$151*($IS125-$B$33))-SINH($P$151*($IS125-$B$33))*COS($P$151*($IS125-$B$33)),0)</f>
        <v>0</v>
      </c>
      <c r="ED125" s="117" t="n">
        <f aca="false">$ED$6</f>
        <v>0.753956932743141</v>
      </c>
      <c r="EE125" s="118" t="n">
        <f aca="false">$EE$6</f>
        <v>2.0977510734516</v>
      </c>
      <c r="EF125" s="121" t="n">
        <f aca="false">IF($IS125&gt;$B$34,COSH($P$151*($IS125-$B$34))*COS($P$151*($IS125-$B$34)),0)</f>
        <v>0</v>
      </c>
      <c r="EG125" s="121" t="n">
        <f aca="false">IF($IS125&gt;$B$34,COSH($P$151*($IS125-$B$34))*SIN($P$151*($IS125-$B$34))+SINH($P$151*($IS125-$B$34))*COS($P$151*($IS125-$B$34)),0)</f>
        <v>0</v>
      </c>
      <c r="EH125" s="121" t="n">
        <f aca="false">IF($IS125&gt;$B$34,SINH($P$151*($IS125-$B$34))*SIN($P$151*($IS125-$B$34)),0)</f>
        <v>0</v>
      </c>
      <c r="EI125" s="122" t="n">
        <f aca="false">IF($IS125&gt;$B$34,COSH($P$151*($IS125-$B$34))*SIN($P$151*($IS125-$B$34))-SINH($P$151*($IS125-$B$34))*COS($P$151*($IS125-$B$34)),0)</f>
        <v>0</v>
      </c>
      <c r="EJ125" s="117" t="n">
        <f aca="false">$EJ$6</f>
        <v>89.5390197664976</v>
      </c>
      <c r="EK125" s="118" t="n">
        <f aca="false">$EK$6</f>
        <v>3.24408683709557</v>
      </c>
      <c r="EL125" s="121" t="n">
        <f aca="false">IF($IS125&gt;$B$35,COSH($P$151*($IS125-$B$35))*COS($P$151*($IS125-$B$35)),0)</f>
        <v>0</v>
      </c>
      <c r="EM125" s="121" t="n">
        <f aca="false">IF($IS125&gt;$B$35,COSH($P$151*($IS125-$B$35))*SIN($P$151*($IS125-$B$35))+SINH($P$151*($IS125-$B$35))*COS($P$151*($IS125-$B$35)),0)</f>
        <v>0</v>
      </c>
      <c r="EN125" s="121" t="n">
        <f aca="false">IF($IS125&gt;$B$35,SINH($P$151*($IS125-$B$35))*SIN($P$151*($IS125-$B$35)),0)</f>
        <v>0</v>
      </c>
      <c r="EO125" s="122" t="n">
        <f aca="false">IF($IS125&gt;$B$35,COSH($P$151*($IS125-$B$35))*SIN($P$151*($IS125-$B$35))-SINH($P$151*($IS125-$B$35))*COS($P$151*($IS125-$B$35)),0)</f>
        <v>0</v>
      </c>
      <c r="EP125" s="117" t="n">
        <f aca="false">$EP$6</f>
        <v>89.5390197664976</v>
      </c>
      <c r="EQ125" s="118" t="n">
        <f aca="false">$EQ$6</f>
        <v>3.24408683709557</v>
      </c>
      <c r="ER125" s="121" t="n">
        <f aca="false">IF($IS125&gt;$B$36,COSH($P$151*($IS125-$B$36))*COS($P$151*($IS125-$B$36)),0)</f>
        <v>0</v>
      </c>
      <c r="ES125" s="121" t="n">
        <f aca="false">IF($IS125&gt;$B$36,COSH($P$151*($IS125-$B$36))*SIN($P$151*($IS125-$B$36))+SINH($P$151*($IS125-$B$36))*COS($P$151*($IS125-$B$36)),0)</f>
        <v>0</v>
      </c>
      <c r="ET125" s="121" t="n">
        <f aca="false">IF($IS125&gt;$B$36,SINH($P$151*($IS125-$B$36))*SIN($P$151*($IS125-$B$36)),0)</f>
        <v>0</v>
      </c>
      <c r="EU125" s="122" t="n">
        <f aca="false">IF($IS125&gt;$B$36,COSH($P$151*($IS125-$B$36))*SIN($P$151*($IS125-$B$36))-SINH($P$151*($IS125-$B$36))*COS($P$151*($IS125-$B$36)),0)</f>
        <v>0</v>
      </c>
      <c r="EV125" s="117" t="n">
        <f aca="false">$EV$6</f>
        <v>89.5390197664976</v>
      </c>
      <c r="EW125" s="118" t="n">
        <f aca="false">$EW$6</f>
        <v>3.24408683709557</v>
      </c>
      <c r="EX125" s="121" t="n">
        <f aca="false">IF($IS125&gt;$B$37,COSH($P$151*($IS125-$B$37))*COS($P$151*($IS125-$B$37)),0)</f>
        <v>0</v>
      </c>
      <c r="EY125" s="121" t="n">
        <f aca="false">IF($IS125&gt;$B$37,COSH($P$151*($IS125-$B$37))*SIN($P$151*($IS125-$B$37))+SINH($P$151*($IS125-$B$37))*COS($P$151*($IS125-$B$37)),0)</f>
        <v>0</v>
      </c>
      <c r="EZ125" s="121" t="n">
        <f aca="false">IF($IS125&gt;$B$37,SINH($P$151*($IS125-$B$37))*SIN($P$151*($IS125-$B$37)),0)</f>
        <v>0</v>
      </c>
      <c r="FA125" s="122" t="n">
        <f aca="false">IF($IS125&gt;$B$37,COSH($P$151*($IS125-$B$37))*SIN($P$151*($IS125-$B$37))-SINH($P$151*($IS125-$B$37))*COS($P$151*($IS125-$B$37)),0)</f>
        <v>0</v>
      </c>
      <c r="FB125" s="117" t="n">
        <f aca="false">$FB$6</f>
        <v>89.5390197664976</v>
      </c>
      <c r="FC125" s="118" t="n">
        <f aca="false">$FC$6</f>
        <v>3.24408683709557</v>
      </c>
      <c r="FD125" s="121" t="n">
        <f aca="false">IF($IS125&gt;$B$38,COSH($P$151*($IS125-$B$38))*COS($P$151*($IS125-$B$38)),0)</f>
        <v>0</v>
      </c>
      <c r="FE125" s="121" t="n">
        <f aca="false">IF($IS125&gt;$B$38,COSH($P$151*($IS125-$B$38))*SIN($P$151*($IS125-$B$38))+SINH($P$151*($IS125-$B$38))*COS($P$151*($IS125-$B$38)),0)</f>
        <v>0</v>
      </c>
      <c r="FF125" s="121" t="n">
        <f aca="false">IF($IS125&gt;$B$38,SINH($P$151*($IS125-$B$38))*SIN($P$151*($IS125-$B$38)),0)</f>
        <v>0</v>
      </c>
      <c r="FG125" s="122" t="n">
        <f aca="false">IF($IS125&gt;$B$38,COSH($P$151*($IS125-$B$38))*SIN($P$151*($IS125-$B$38))-SINH($P$151*($IS125-$B$38))*COS($P$151*($IS125-$B$38)),0)</f>
        <v>0</v>
      </c>
      <c r="FH125" s="117" t="n">
        <f aca="false">$FH$6</f>
        <v>89.5390197664976</v>
      </c>
      <c r="FI125" s="118" t="n">
        <f aca="false">$FI$6</f>
        <v>3.24408683709557</v>
      </c>
      <c r="FJ125" s="121" t="n">
        <f aca="false">IF($IS125&gt;$B$39,COSH($P$151*($IS125-$B$39))*COS($P$151*($IS125-$B$39)),0)</f>
        <v>0</v>
      </c>
      <c r="FK125" s="121" t="n">
        <f aca="false">IF($IS125&gt;$B$39,COSH($P$151*($IS125-$B$39))*SIN($P$151*($IS125-$B$39))+SINH($P$151*($IS125-$B$39))*COS($P$151*($IS125-$B$39)),0)</f>
        <v>0</v>
      </c>
      <c r="FL125" s="121" t="n">
        <f aca="false">IF($IS125&gt;$B$39,SINH($P$151*($IS125-$B$39))*SIN($P$151*($IS125-$B$39)),0)</f>
        <v>0</v>
      </c>
      <c r="FM125" s="122" t="n">
        <f aca="false">IF($IS125&gt;$B$39,COSH($P$151*($IS125-$B$39))*SIN($P$151*($IS125-$B$39))-SINH($P$151*($IS125-$B$39))*COS($P$151*($IS125-$B$39)),0)</f>
        <v>0</v>
      </c>
      <c r="FN125" s="117" t="n">
        <f aca="false">$FN$6</f>
        <v>89.5390197664976</v>
      </c>
      <c r="FO125" s="118" t="n">
        <f aca="false">$FO$6</f>
        <v>3.24408683709557</v>
      </c>
      <c r="FP125" s="121" t="n">
        <f aca="false">IF($IS125&gt;$B$40,COSH($P$151*($IS125-$B$40))*COS($P$151*($IS125-$B$40)),0)</f>
        <v>0</v>
      </c>
      <c r="FQ125" s="121" t="n">
        <f aca="false">IF($IS125&gt;$B$40,COSH($P$151*($IS125-$B$40))*SIN($P$151*($IS125-$B$40))+SINH($P$151*($IS125-$B$40))*COS($P$151*($IS125-$B$40)),0)</f>
        <v>0</v>
      </c>
      <c r="FR125" s="121" t="n">
        <f aca="false">IF($IS125&gt;$B$40,SINH($P$151*($IS125-$B$40))*SIN($P$151*($IS125-$B$40)),0)</f>
        <v>0</v>
      </c>
      <c r="FS125" s="122" t="n">
        <f aca="false">IF($IS125&gt;$B$40,COSH($P$151*($IS125-$B$40))*SIN($P$151*($IS125-$B$40))-SINH($P$151*($IS125-$B$40))*COS($P$151*($IS125-$B$40)),0)</f>
        <v>0</v>
      </c>
      <c r="FT125" s="117" t="n">
        <f aca="false">$FT$6</f>
        <v>89.5390197664976</v>
      </c>
      <c r="FU125" s="118" t="n">
        <f aca="false">$FU$6</f>
        <v>3.24408683709557</v>
      </c>
      <c r="FV125" s="121" t="n">
        <f aca="false">IF($IS125&gt;$B$41,COSH($P$151*($IS125-$B$41))*COS($P$151*($IS125-$B$41)),0)</f>
        <v>0</v>
      </c>
      <c r="FW125" s="121" t="n">
        <f aca="false">IF($IS125&gt;$B$41,COSH($P$151*($IS125-$B$41))*SIN($P$151*($IS125-$B$41))+SINH($P$151*($IS125-$B$41))*COS($P$151*($IS125-$B$41)),0)</f>
        <v>0</v>
      </c>
      <c r="FX125" s="121" t="n">
        <f aca="false">IF($IS125&gt;$B$41,SINH($P$151*($IS125-$B$41))*SIN($P$151*($IS125-$B$41)),0)</f>
        <v>0</v>
      </c>
      <c r="FY125" s="122" t="n">
        <f aca="false">IF($IS125&gt;$B$41,COSH($P$151*($IS125-$B$41))*SIN($P$151*($IS125-$B$41))-SINH($P$151*($IS125-$B$41))*COS($P$151*($IS125-$B$41)),0)</f>
        <v>0</v>
      </c>
      <c r="FZ125" s="117" t="n">
        <f aca="false">$FZ$6</f>
        <v>89.5390197664976</v>
      </c>
      <c r="GA125" s="118" t="n">
        <f aca="false">$GA$6</f>
        <v>3.24408683709557</v>
      </c>
      <c r="GB125" s="121" t="n">
        <f aca="false">IF($IS125&gt;$B$42,COSH($P$151*($IS125-$B$42))*COS($P$151*($IS125-$B$42)),0)</f>
        <v>0</v>
      </c>
      <c r="GC125" s="121" t="n">
        <f aca="false">IF($IS125&gt;$B$42,COSH($P$151*($IS125-$B$42))*SIN($P$151*($IS125-$B$42))+SINH($P$151*($IS125-$B$42))*COS($P$151*($IS125-$B$42)),0)</f>
        <v>0</v>
      </c>
      <c r="GD125" s="121" t="n">
        <f aca="false">IF($IS125&gt;$B$42,SINH($P$151*($IS125-$B$42))*SIN($P$151*($IS125-$B$42)),0)</f>
        <v>0</v>
      </c>
      <c r="GE125" s="122" t="n">
        <f aca="false">IF($IS125&gt;$B$42,COSH($P$151*($IS125-$B$42))*SIN($P$151*($IS125-$B$42))-SINH($P$151*($IS125-$B$42))*COS($P$151*($IS125-$B$42)),0)</f>
        <v>0</v>
      </c>
      <c r="GF125" s="117" t="n">
        <f aca="false">$GF$6</f>
        <v>89.5390197664976</v>
      </c>
      <c r="GG125" s="118" t="n">
        <f aca="false">$GG$6</f>
        <v>3.24408683709557</v>
      </c>
      <c r="GH125" s="121" t="n">
        <f aca="false">IF($IS125&gt;$B$43,COSH($P$151*($IS125-$B$43))*COS($P$151*($IS125-$B$43)),0)</f>
        <v>0</v>
      </c>
      <c r="GI125" s="121" t="n">
        <f aca="false">IF($IS125&gt;$B$43,COSH($P$151*($IS125-$B$43))*SIN($P$151*($IS125-$B$43))+SINH($P$151*($IS125-$B$43))*COS($P$151*($IS125-$B$43)),0)</f>
        <v>0</v>
      </c>
      <c r="GJ125" s="121" t="n">
        <f aca="false">IF($IS125&gt;$B$43,SINH($P$151*($IS125-$B$43))*SIN($P$151*($IS125-$B$43)),0)</f>
        <v>0</v>
      </c>
      <c r="GK125" s="122" t="n">
        <f aca="false">IF($IS125&gt;$B$43,COSH($P$151*($IS125-$B$43))*SIN($P$151*($IS125-$B$43))-SINH($P$151*($IS125-$B$43))*COS($P$151*($IS125-$B$43)),0)</f>
        <v>0</v>
      </c>
      <c r="GL125" s="117" t="n">
        <f aca="false">$GL$6</f>
        <v>89.5390197664976</v>
      </c>
      <c r="GM125" s="118" t="n">
        <f aca="false">$GM$6</f>
        <v>3.24408683709557</v>
      </c>
      <c r="GN125" s="121" t="n">
        <f aca="false">IF($IS125&gt;$B$44,COSH($P$151*($IS125-$B$44))*COS($P$151*($IS125-$B$44)),0)</f>
        <v>0</v>
      </c>
      <c r="GO125" s="121" t="n">
        <f aca="false">IF($IS125&gt;$B$44,COSH($P$151*($IS125-$B$44))*SIN($P$151*($IS125-$B$44))+SINH($P$151*($IS125-$B$44))*COS($P$151*($IS125-$B$44)),0)</f>
        <v>0</v>
      </c>
      <c r="GP125" s="121" t="n">
        <f aca="false">IF($IS125&gt;$B$44,SINH($P$151*($IS125-$B$44))*SIN($P$151*($IS125-$B$44)),0)</f>
        <v>0</v>
      </c>
      <c r="GQ125" s="122" t="n">
        <f aca="false">IF($IS125&gt;$B$44,COSH($P$151*($IS125-$B$44))*SIN($P$151*($IS125-$B$44))-SINH($P$151*($IS125-$B$44))*COS($P$151*($IS125-$B$44)),0)</f>
        <v>0</v>
      </c>
      <c r="GR125" s="117" t="n">
        <f aca="false">$GR$6</f>
        <v>0</v>
      </c>
      <c r="GS125" s="118" t="n">
        <f aca="false">$GS$6</f>
        <v>0</v>
      </c>
      <c r="GT125" s="121" t="n">
        <f aca="false">$GT$6</f>
        <v>-0.000150319769418827</v>
      </c>
      <c r="GU125" s="122" t="n">
        <f aca="false">$GU$6</f>
        <v>-0.000739812075026659</v>
      </c>
      <c r="GV125" s="117" t="n">
        <f aca="false">-$C$33*$DZ125+-$C$34*$EF125+-$C$35*$EL125+-$C$36*$ER125+-$C$37*$EX125+-$C$38*$FD125+-$C$39*$FJ125+-$C$40*$FP125+-$C$41*$FV125+-$C$42*$GB125+-$C$43*$GH125+-$C$44*$GN125</f>
        <v>-0</v>
      </c>
      <c r="GW125" s="118" t="n">
        <f aca="false">-$C$33/(2*$P$151)*$EA125+-$C$34/(2*$P$151)*$EG125+-$C$35/(2*$P$151)*$EM125+-$C$36/(2*$P$151)*$ES125+-$C$37/(2*$P$151)*$EY125+-$C$38/(2*$P$151)*$FE125+-$C$39/(2*$P$151)*$FK125+-$C$40/(2*$P$151)*$FQ125+-$C$41/(2*$P$151)*$FW125+-$C$42/(2*$P$151)*$GC125+-$C$43/(2*$P$151)*$GI125+-$C$44/(2*$P$151)*$GO125</f>
        <v>-0</v>
      </c>
      <c r="GX125" s="121" t="n">
        <f aca="false">-$C$33/(2*$P$151^2*$P$153)*$EB125+-$C$34/(2*$P$151^2*$P$153)*$EH125+-$C$35/(2*$P$151^2*$P$153)*$EN125+-$C$36/(2*$P$151^2*$P$153)*$ET125+-$C$37/(2*$P$151^2*$P$153)*$EZ125+-$C$38/(2*$P$151^2*$P$153)*$FF125+-$C$39/(2*$P$151^2*$P$153)*$FL125+-$C$40/(2*$P$151^2*$P$153)*$FR125+-$C$41/(2*$P$151^2*$P$153)*$FX125+-$C$42/(2*$P$151^2*$P$153)*$GD125+-$C$43/(2*$P$151^2*$P$153)*$GJ125+-$C$44/(2*$P$151^2*$P$153)*$GP125</f>
        <v>-0</v>
      </c>
      <c r="GY125" s="122" t="n">
        <f aca="false">-$C$33/(4*$P$151^3*$P$153)*$EC125+-$C$34/(4*$P$151^3*$P$153)*$EI125+-$C$35/(4*$P$151^3*$P$153)*$EO125+-$C$36/(4*$P$151^3*$P$153)*$EU125+-$C$37/(4*$P$151^3*$P$153)*$FA125+-$C$38/(4*$P$151^3*$P$153)*$FG125+-$C$39/(4*$P$151^3*$P$153)*$FM125+-$C$40/(4*$P$151^3*$P$153)*$FS125+-$C$41/(4*$P$151^3*$P$153)*$FY125+-$C$42/(4*$P$151^3*$P$153)*$GE125+-$C$43/(4*$P$151^3*$P$153)*$GK125+-$C$44/(4*$P$151^3*$P$153)*$GQ125</f>
        <v>-0</v>
      </c>
      <c r="GZ125" s="117" t="n">
        <f aca="false">$GZ$6</f>
        <v>89.5390197664976</v>
      </c>
      <c r="HA125" s="118" t="n">
        <f aca="false">$HA$6</f>
        <v>-175.828162275409</v>
      </c>
      <c r="HB125" s="121" t="n">
        <f aca="false">IF($IS125&gt;$B$47,COSH($P$151*($IS125-$B$47))*COS($P$151*($IS125-$B$47)),0)</f>
        <v>0</v>
      </c>
      <c r="HC125" s="121" t="n">
        <f aca="false">IF($IS125&gt;$B$47,COSH($P$151*($IS125-$B$47))*SIN($P$151*($IS125-$B$47))+SINH($P$151*($IS125-$B$47))*COS($P$151*($IS125-$B$47)),0)</f>
        <v>0</v>
      </c>
      <c r="HD125" s="121" t="n">
        <f aca="false">IF($IS125&gt;$B$47,SINH($P$151*($IS125-$B$47))*SIN($P$151*($IS125-$B$47)),0)</f>
        <v>0</v>
      </c>
      <c r="HE125" s="122" t="n">
        <f aca="false">IF($IS125&gt;$B$47,COSH($P$151*($IS125-$B$47))*SIN($P$151*($IS125-$B$47))-SINH($P$151*($IS125-$B$47))*COS($P$151*($IS125-$B$47)),0)</f>
        <v>0</v>
      </c>
      <c r="HF125" s="117" t="n">
        <f aca="false">$HF$6</f>
        <v>89.5390197664976</v>
      </c>
      <c r="HG125" s="118" t="n">
        <f aca="false">$HG$6</f>
        <v>-175.828162275409</v>
      </c>
      <c r="HH125" s="121" t="n">
        <f aca="false">IF($IS125&gt;$B$48,COSH($P$151*($IS125-$B$48))*COS($P$151*($IS125-$B$48)),0)</f>
        <v>0</v>
      </c>
      <c r="HI125" s="121" t="n">
        <f aca="false">IF($IS125&gt;$B$48,COSH($P$151*($IS125-$B$48))*SIN($P$151*($IS125-$B$48))+SINH($P$151*($IS125-$B$48))*COS($P$151*($IS125-$B$48)),0)</f>
        <v>0</v>
      </c>
      <c r="HJ125" s="121" t="n">
        <f aca="false">IF($IS125&gt;$B$48,SINH($P$151*($IS125-$B$48))*SIN($P$151*($IS125-$B$48)),0)</f>
        <v>0</v>
      </c>
      <c r="HK125" s="122" t="n">
        <f aca="false">IF($IS125&gt;$B$48,COSH($P$151*($IS125-$B$48))*SIN($P$151*($IS125-$B$48))-SINH($P$151*($IS125-$B$48))*COS($P$151*($IS125-$B$48)),0)</f>
        <v>0</v>
      </c>
      <c r="HL125" s="117" t="n">
        <f aca="false">$HL$6</f>
        <v>89.5390197664976</v>
      </c>
      <c r="HM125" s="118" t="n">
        <f aca="false">$HM$6</f>
        <v>-175.828162275409</v>
      </c>
      <c r="HN125" s="121" t="n">
        <f aca="false">IF($IS125&gt;$B$49,COSH($P$151*($IS125-$B$49))*COS($P$151*($IS125-$B$49)),0)</f>
        <v>0</v>
      </c>
      <c r="HO125" s="121" t="n">
        <f aca="false">IF($IS125&gt;$B$49,COSH($P$151*($IS125-$B$49))*SIN($P$151*($IS125-$B$49))+SINH($P$151*($IS125-$B$49))*COS($P$151*($IS125-$B$49)),0)</f>
        <v>0</v>
      </c>
      <c r="HP125" s="121" t="n">
        <f aca="false">IF($IS125&gt;$B$49,SINH($P$151*($IS125-$B$49))*SIN($P$151*($IS125-$B$49)),0)</f>
        <v>0</v>
      </c>
      <c r="HQ125" s="122" t="n">
        <f aca="false">IF($IS125&gt;$B$49,COSH($P$151*($IS125-$B$49))*SIN($P$151*($IS125-$B$49))-SINH($P$151*($IS125-$B$49))*COS($P$151*($IS125-$B$49)),0)</f>
        <v>0</v>
      </c>
      <c r="HR125" s="117" t="n">
        <f aca="false">$HR$6</f>
        <v>89.5390197664976</v>
      </c>
      <c r="HS125" s="118" t="n">
        <f aca="false">$HS$6</f>
        <v>-175.828162275409</v>
      </c>
      <c r="HT125" s="121" t="n">
        <f aca="false">IF($IS125&gt;$B$50,COSH($P$151*($IS125-$B$50))*COS($P$151*($IS125-$B$50)),0)</f>
        <v>0</v>
      </c>
      <c r="HU125" s="121" t="n">
        <f aca="false">IF($IS125&gt;$B$50,COSH($P$151*($IS125-$B$50))*SIN($P$151*($IS125-$B$50))+SINH($P$151*($IS125-$B$50))*COS($P$151*($IS125-$B$50)),0)</f>
        <v>0</v>
      </c>
      <c r="HV125" s="121" t="n">
        <f aca="false">IF($IS125&gt;$B$50,SINH($P$151*($IS125-$B$50))*SIN($P$151*($IS125-$B$50)),0)</f>
        <v>0</v>
      </c>
      <c r="HW125" s="122" t="n">
        <f aca="false">IF($IS125&gt;$B$50,COSH($P$151*($IS125-$B$50))*SIN($P$151*($IS125-$B$50))-SINH($P$151*($IS125-$B$50))*COS($P$151*($IS125-$B$50)),0)</f>
        <v>0</v>
      </c>
      <c r="HX125" s="117" t="n">
        <f aca="false">$HX$6</f>
        <v>0</v>
      </c>
      <c r="HY125" s="118" t="n">
        <f aca="false">$HY$6</f>
        <v>0</v>
      </c>
      <c r="HZ125" s="121" t="n">
        <f aca="false">$HZ$6</f>
        <v>0</v>
      </c>
      <c r="IA125" s="121" t="n">
        <f aca="false">$IA$6</f>
        <v>-0</v>
      </c>
      <c r="IB125" s="118" t="n">
        <f aca="false">$C$47*$P$151*$HE125+$C$48*$P$151*$HK125+$C$49*$P$151*$HQ125+$C$50*$P$151*$HW125</f>
        <v>0</v>
      </c>
      <c r="IC125" s="118" t="n">
        <f aca="false">-$C$47*$HB125+-$C$48*$HH125+-$C$49*$HN125+-$C$50*$HT125</f>
        <v>-0</v>
      </c>
      <c r="ID125" s="121" t="n">
        <f aca="false">-$C$47/(2*$P$151*$P$153)*$HC125+-$C$48/(2*$P$151*$P$153)*$HI125+-$C$49/(2*$P$151*$P$153)*$HO125+-$C$50/(2*$P$151*$P$153)*$HU125</f>
        <v>-0</v>
      </c>
      <c r="IE125" s="122" t="n">
        <f aca="false">-$C$47/(2*$P$151^2*$P$153)*$HD125+-$C$48/(2*$P$151^2*$P$153)*$HJ125+-$C$49/(2*$P$151^2*$P$153)*$HP125+-$C$50/(2*$P$151^2*$P$153)*$HV125</f>
        <v>-0</v>
      </c>
      <c r="IF125" s="117" t="n">
        <f aca="false">$IF$6</f>
        <v>0</v>
      </c>
      <c r="IG125" s="118" t="n">
        <f aca="false">$IG$6</f>
        <v>0</v>
      </c>
      <c r="IH125" s="121" t="n">
        <f aca="false">$IH$6</f>
        <v>-0.000150319769418827</v>
      </c>
      <c r="II125" s="121" t="n">
        <f aca="false">$II$6</f>
        <v>-0.00160786763058221</v>
      </c>
      <c r="IJ125" s="118" t="n">
        <f aca="false">SUM(DT125,GV125,IB125)</f>
        <v>0</v>
      </c>
      <c r="IK125" s="118" t="n">
        <f aca="false">SUM(DU125,GW125,IC125)</f>
        <v>0</v>
      </c>
      <c r="IL125" s="121" t="n">
        <f aca="false">SUM(DV125,GX125,ID125)</f>
        <v>0</v>
      </c>
      <c r="IM125" s="122" t="n">
        <f aca="false">SUM(DW125,GY125,IE125)</f>
        <v>0</v>
      </c>
      <c r="IN125" s="239" t="n">
        <f aca="false">ROUND($IF125*$P125-$II125*2*$P$153*$P$151^3*$Q125-$IH125*2*$P$153*$P$151^2*$R125-$IG125*$P$151*$S125+$IJ125,6)</f>
        <v>0</v>
      </c>
      <c r="IO125" s="124" t="n">
        <f aca="false">ROUND($IG125*$P125+$IF125/(2*$P$151)*$Q125-$II125*2*$P$153*$P$151^2*$R125-$IH125*$P$153*$P$151*$S125+$IK125,6)</f>
        <v>0</v>
      </c>
      <c r="IP125" s="121" t="n">
        <f aca="false">$IH125*$P125+$IG125/(2*$P$153*$P$151)*$Q125+$IF125/(2*$P$153*$P$151^2)*$R125-$II125*$P$151*$S125+$IL125</f>
        <v>-0.000150319769418827</v>
      </c>
      <c r="IQ125" s="121" t="n">
        <f aca="false">ROUND(($II125*$P125+$IH125/(2*$P$151)*$Q125+$IG125/(2*$P$153*$P$151^2)*$R125+$IF125/(4*$P$153*$P$151^3)*$S125+$IM125)*12,6)</f>
        <v>-0.019294</v>
      </c>
      <c r="IR125" s="125" t="n">
        <f aca="false">ROUND(-$IQ125/12*$B$15*1.728,6)</f>
        <v>0.277834</v>
      </c>
      <c r="IS125" s="240" t="n">
        <f aca="false">$B$37</f>
        <v>0</v>
      </c>
      <c r="IT125" s="93" t="n">
        <v>120</v>
      </c>
    </row>
    <row r="126" customFormat="false" ht="12.75" hidden="false" customHeight="false" outlineLevel="0" collapsed="false">
      <c r="A126" s="271" t="n">
        <v>20</v>
      </c>
      <c r="B126" s="205" t="n">
        <f aca="false">$IS25</f>
        <v>4.75</v>
      </c>
      <c r="C126" s="272" t="n">
        <f aca="false">$IN25</f>
        <v>3.487841</v>
      </c>
      <c r="D126" s="272" t="n">
        <f aca="false">$IO25</f>
        <v>7.536708</v>
      </c>
      <c r="E126" s="272"/>
      <c r="F126" s="205" t="n">
        <f aca="false">$IQ25</f>
        <v>-0.025738</v>
      </c>
      <c r="G126" s="205"/>
      <c r="H126" s="201" t="n">
        <f aca="false">$IR25</f>
        <v>0.370627</v>
      </c>
      <c r="I126" s="201"/>
      <c r="J126" s="201"/>
      <c r="P126" s="114" t="n">
        <f aca="false">COSH($P$151*$IS126)*COS($P$151*$IS126)</f>
        <v>1</v>
      </c>
      <c r="Q126" s="119" t="n">
        <f aca="false">COSH($P$151*$IS126)*SIN($P$151*$IS126)+SINH($P$151*$IS126)*COS($P$151*$IS126)</f>
        <v>4.41300122619583E-010</v>
      </c>
      <c r="R126" s="119" t="n">
        <f aca="false">SINH($P$151*$IS126)*SIN($P$151*$IS126)</f>
        <v>4.86864495560148E-020</v>
      </c>
      <c r="S126" s="116" t="n">
        <f aca="false">COSH($P$151*$IS126)*SIN($P$151*$IS126)-SINH($P$151*$IS126)*COS($P$151*$IS126)</f>
        <v>0</v>
      </c>
      <c r="T126" s="117" t="n">
        <f aca="false">$T$6</f>
        <v>3.24408683709557</v>
      </c>
      <c r="U126" s="118" t="n">
        <f aca="false">$U$6</f>
        <v>-86.2892474988447</v>
      </c>
      <c r="V126" s="118" t="n">
        <f aca="false">$V$6</f>
        <v>0</v>
      </c>
      <c r="W126" s="118" t="n">
        <f aca="false">$W$6</f>
        <v>0</v>
      </c>
      <c r="X126" s="119" t="n">
        <f aca="false">IF($IS126&gt;0,COSH($P$151*($IS126-0))*COS($P$151*($IS126-0)),0)</f>
        <v>1</v>
      </c>
      <c r="Y126" s="119" t="n">
        <f aca="false">IF($IS126&gt;0,COSH($P$151*($IS126-0))*SIN($P$151*($IS126-0))+SINH($P$151*($IS126-0))*COS($P$151*($IS126-0)),0)</f>
        <v>4.41300122619583E-010</v>
      </c>
      <c r="Z126" s="119" t="n">
        <f aca="false">IF($IS126&gt;0,SINH($P$151*($IS126-0))*SIN($P$151*($IS126-0)),0)</f>
        <v>4.86864495560148E-020</v>
      </c>
      <c r="AA126" s="119" t="n">
        <f aca="false">IF($IS126&gt;0,COSH($P$151*($IS126-0))*SIN($P$151*($IS126-0))-SINH($P$151*($IS126-0))*COS($P$151*($IS126-0)),0)</f>
        <v>0</v>
      </c>
      <c r="AB126" s="119" t="n">
        <f aca="false">IF($IS126&gt;0,1-$X126,-$X126)</f>
        <v>0</v>
      </c>
      <c r="AC126" s="119" t="n">
        <f aca="false">IF($IS126&gt;$B$11,COSH($P$151*($IS126-$B$11))*COS($P$151*($IS126-$B$11)),0)</f>
        <v>0</v>
      </c>
      <c r="AD126" s="119" t="n">
        <f aca="false">IF($IS126&gt;$B$11,COSH($P$151*($IS126-$B$11))*SIN($P$151*($IS126-$B$11))+SINH($P$151*($IS126-$B$11))*COS($P$151*($IS126-$B$11)),0)</f>
        <v>0</v>
      </c>
      <c r="AE126" s="119" t="n">
        <f aca="false">IF($IS126&gt;$B$11,SINH($P$151*($IS126-$B$11))*SIN($P$151*($IS126-$B$11)),0)</f>
        <v>0</v>
      </c>
      <c r="AF126" s="119" t="n">
        <f aca="false">IF($IS126&gt;$B$11,COSH($P$151*($IS126-$B$11))*SIN($P$151*($IS126-$B$11))-SINH($P$151*($IS126-$B$11))*COS($P$151*($IS126-$B$11)),0)</f>
        <v>0</v>
      </c>
      <c r="AG126" s="116" t="n">
        <f aca="false">IF($IS126&gt;$B$11,1-$AC126,-$AC126)</f>
        <v>-0</v>
      </c>
      <c r="AH126" s="117" t="n">
        <f aca="false">$AH$6</f>
        <v>3.24408683709557</v>
      </c>
      <c r="AI126" s="118" t="n">
        <f aca="false">$AI$6</f>
        <v>-86.2892474988447</v>
      </c>
      <c r="AJ126" s="118" t="n">
        <f aca="false">$AJ$6</f>
        <v>3.24408683709557</v>
      </c>
      <c r="AK126" s="118" t="n">
        <f aca="false">$AK$6</f>
        <v>-86.2892474988447</v>
      </c>
      <c r="AL126" s="119" t="n">
        <f aca="false">IF($IS126&gt;$B$25,COSH($P$151*($IS126-$B$25))*COS($P$151*($IS126-$B$25)),0)</f>
        <v>1</v>
      </c>
      <c r="AM126" s="119" t="n">
        <f aca="false">IF($IS126&gt;$B$25,COSH($P$151*($IS126-$B$25))*SIN($P$151*($IS126-$B$25))+SINH($P$151*($IS126-$B$25))*COS($P$151*($IS126-$B$25)),0)</f>
        <v>4.41300122619583E-010</v>
      </c>
      <c r="AN126" s="119" t="n">
        <f aca="false">IF($IS126&gt;$B$25,SINH($P$151*($IS126-$B$25))*SIN($P$151*($IS126-$B$25)),0)</f>
        <v>4.86864495560148E-020</v>
      </c>
      <c r="AO126" s="119" t="n">
        <f aca="false">IF($IS126&gt;$B$25,COSH($P$151*($IS126-$B$25))*SIN($P$151*($IS126-$B$25))-SINH($P$151*($IS126-$B$25))*COS($P$151*($IS126-$B$25)),0)</f>
        <v>0</v>
      </c>
      <c r="AP126" s="119" t="n">
        <f aca="false">IF($IS126&gt;$B$25,1-$AL126,-$AL126)</f>
        <v>0</v>
      </c>
      <c r="AQ126" s="119" t="n">
        <f aca="false">IF($IS126&gt;$D$25,COSH($P$151*($IS126-$D$25))*COS($P$151*($IS126-$D$25)),0)</f>
        <v>1</v>
      </c>
      <c r="AR126" s="119" t="n">
        <f aca="false">IF($IS126&gt;$D$25,COSH($P$151*($IS126-$D$25))*SIN($P$151*($IS126-$D$25))+SINH($P$151*($IS126-$D$25))*COS($P$151*($IS126-$D$25)),0)</f>
        <v>4.41300122619583E-010</v>
      </c>
      <c r="AS126" s="119" t="n">
        <f aca="false">IF($IS126&gt;$D$25,SINH($P$151*($IS126-$D$25))*SIN($P$151*($IS126-$D$25)),0)</f>
        <v>4.86864495560148E-020</v>
      </c>
      <c r="AT126" s="119" t="n">
        <f aca="false">IF($IS126&gt;$D$25,COSH($P$151*($IS126-$D$25))*SIN($P$151*($IS126-$D$25))-SINH($P$151*($IS126-$D$25))*COS($P$151*($IS126-$D$25)),0)</f>
        <v>0</v>
      </c>
      <c r="AU126" s="116" t="n">
        <f aca="false">IF($IS126&gt;$D$25,1-$AQ126,-$AQ126)</f>
        <v>0</v>
      </c>
      <c r="AV126" s="117" t="n">
        <f aca="false">$AV$6</f>
        <v>3.24408683709557</v>
      </c>
      <c r="AW126" s="118" t="n">
        <f aca="false">$AW$6</f>
        <v>-86.2892474988447</v>
      </c>
      <c r="AX126" s="118" t="n">
        <f aca="false">$AX$6</f>
        <v>3.24408683709557</v>
      </c>
      <c r="AY126" s="118" t="n">
        <f aca="false">$AY$6</f>
        <v>-86.2892474988447</v>
      </c>
      <c r="AZ126" s="119" t="n">
        <f aca="false">IF($IS126&gt;$B$26,COSH($P$151*($IS126-$B$26))*COS($P$151*($IS126-$B$26)),0)</f>
        <v>1</v>
      </c>
      <c r="BA126" s="119" t="n">
        <f aca="false">IF($IS126&gt;$B$26,COSH($P$151*($IS126-$B$26))*SIN($P$151*($IS126-$B$26))+SINH($P$151*($IS126-$B$26))*COS($P$151*($IS126-$B$26)),0)</f>
        <v>4.41300122619583E-010</v>
      </c>
      <c r="BB126" s="119" t="n">
        <f aca="false">IF($IS126&gt;$B$26,SINH($P$151*($IS126-$B$26))*SIN($P$151*($IS126-$B$26)),0)</f>
        <v>4.86864495560148E-020</v>
      </c>
      <c r="BC126" s="119" t="n">
        <f aca="false">IF($IS126&gt;$B$26,COSH($P$151*($IS126-$B$26))*SIN($P$151*($IS126-$B$26))-SINH($P$151*($IS126-$B$26))*COS($P$151*($IS126-$B$26)),0)</f>
        <v>0</v>
      </c>
      <c r="BD126" s="119" t="n">
        <f aca="false">IF($IS126&gt;$B$26,1-$AZ126,-$AZ126)</f>
        <v>0</v>
      </c>
      <c r="BE126" s="119" t="n">
        <f aca="false">IF($IS126&gt;$D$26,COSH($P$151*($IS126-$D$26))*COS($P$151*($IS126-$D$26)),0)</f>
        <v>1</v>
      </c>
      <c r="BF126" s="119" t="n">
        <f aca="false">IF($IS126&gt;$D$26,COSH($P$151*($IS126-$D$26))*SIN($P$151*($IS126-$D$26))+SINH($P$151*($IS126-$D$26))*COS($P$151*($IS126-$D$26)),0)</f>
        <v>4.41300122619583E-010</v>
      </c>
      <c r="BG126" s="119" t="n">
        <f aca="false">IF($IS126&gt;$D$26,SINH($P$151*($IS126-$D$26))*SIN($P$151*($IS126-$D$26)),0)</f>
        <v>4.86864495560148E-020</v>
      </c>
      <c r="BH126" s="119" t="n">
        <f aca="false">IF($IS126&gt;$D$26,COSH($P$151*($IS126-$D$26))*SIN($P$151*($IS126-$D$26))-SINH($P$151*($IS126-$D$26))*COS($P$151*($IS126-$D$26)),0)</f>
        <v>0</v>
      </c>
      <c r="BI126" s="116" t="n">
        <f aca="false">IF($IS126&gt;$D$26,1-$BE126,-$BE126)</f>
        <v>0</v>
      </c>
      <c r="BJ126" s="117" t="n">
        <f aca="false">$BJ$6</f>
        <v>3.24408683709557</v>
      </c>
      <c r="BK126" s="118" t="n">
        <f aca="false">$BK$6</f>
        <v>-86.2892474988447</v>
      </c>
      <c r="BL126" s="118" t="n">
        <f aca="false">$BL$6</f>
        <v>3.24408683709557</v>
      </c>
      <c r="BM126" s="118" t="n">
        <f aca="false">$BM$6</f>
        <v>-86.2892474988447</v>
      </c>
      <c r="BN126" s="119" t="n">
        <f aca="false">IF($IS126&gt;$B$27,COSH($P$151*($IS126-$B$27))*COS($P$151*($IS126-$B$27)),0)</f>
        <v>1</v>
      </c>
      <c r="BO126" s="119" t="n">
        <f aca="false">IF($IS126&gt;$B$27,COSH($P$151*($IS126-$B$27))*SIN($P$151*($IS126-$B$27))+SINH($P$151*($IS126-$B$27))*COS($P$151*($IS126-$B$27)),0)</f>
        <v>4.41300122619583E-010</v>
      </c>
      <c r="BP126" s="119" t="n">
        <f aca="false">IF($IS126&gt;$B$27,SINH($P$151*($IS126-$B$27))*SIN($P$151*($IS126-$B$27)),0)</f>
        <v>4.86864495560148E-020</v>
      </c>
      <c r="BQ126" s="119" t="n">
        <f aca="false">IF($IS126&gt;$B$27,COSH($P$151*($IS126-$B$27))*SIN($P$151*($IS126-$B$27))-SINH($P$151*($IS126-$B$27))*COS($P$151*($IS126-$B$27)),0)</f>
        <v>0</v>
      </c>
      <c r="BR126" s="119" t="n">
        <f aca="false">IF($IS126&gt;$B$27,1-$BN126,-$BN126)</f>
        <v>0</v>
      </c>
      <c r="BS126" s="119" t="n">
        <f aca="false">IF($IS126&gt;$D$27,COSH($P$151*($IS126-$D$27))*COS($P$151*($IS126-$D$27)),0)</f>
        <v>1</v>
      </c>
      <c r="BT126" s="119" t="n">
        <f aca="false">IF($IS126&gt;$D$27,COSH($P$151*($IS126-$D$27))*SIN($P$151*($IS126-$D$27))+SINH($P$151*($IS126-$D$27))*COS($P$151*($IS126-$D$27)),0)</f>
        <v>4.41300122619583E-010</v>
      </c>
      <c r="BU126" s="119" t="n">
        <f aca="false">IF($IS126&gt;$D$27,SINH($P$151*($IS126-$D$27))*SIN($P$151*($IS126-$D$27)),0)</f>
        <v>4.86864495560148E-020</v>
      </c>
      <c r="BV126" s="119" t="n">
        <f aca="false">IF($IS126&gt;$D$27,COSH($P$151*($IS126-$D$27))*SIN($P$151*($IS126-$D$27))-SINH($P$151*($IS126-$D$27))*COS($P$151*($IS126-$D$27)),0)</f>
        <v>0</v>
      </c>
      <c r="BW126" s="116" t="n">
        <f aca="false">IF($IS126&gt;$D$27,1-$BS126,-$BS126)</f>
        <v>0</v>
      </c>
      <c r="BX126" s="117" t="n">
        <f aca="false">$BX$6</f>
        <v>3.24408683709557</v>
      </c>
      <c r="BY126" s="118" t="n">
        <f aca="false">$BY$6</f>
        <v>-86.2892474988447</v>
      </c>
      <c r="BZ126" s="118" t="n">
        <f aca="false">$BZ$6</f>
        <v>3.24408683709557</v>
      </c>
      <c r="CA126" s="118" t="n">
        <f aca="false">$CA$6</f>
        <v>-86.2892474988447</v>
      </c>
      <c r="CB126" s="119" t="n">
        <f aca="false">IF($IS126&gt;$B$28,COSH($P$151*($IS126-$B$28))*COS($P$151*($IS126-$B$28)),0)</f>
        <v>1</v>
      </c>
      <c r="CC126" s="119" t="n">
        <f aca="false">IF($IS126&gt;$B$28,COSH($P$151*($IS126-$B$28))*SIN($P$151*($IS126-$B$28))+SINH($P$151*($IS126-$B$28))*COS($P$151*($IS126-$B$28)),0)</f>
        <v>4.41300122619583E-010</v>
      </c>
      <c r="CD126" s="119" t="n">
        <f aca="false">IF($IS126&gt;$B$28,SINH($P$151*($IS126-$B$28))*SIN($P$151*($IS126-$B$28)),0)</f>
        <v>4.86864495560148E-020</v>
      </c>
      <c r="CE126" s="119" t="n">
        <f aca="false">IF($IS126&gt;$B$28,COSH($P$151*($IS126-$B$28))*SIN($P$151*($IS126-$B$28))-SINH($P$151*($IS126-$B$28))*COS($P$151*($IS126-$B$28)),0)</f>
        <v>0</v>
      </c>
      <c r="CF126" s="119" t="n">
        <f aca="false">IF($IS126&gt;$B$28,1-$CB126,-$CB126)</f>
        <v>0</v>
      </c>
      <c r="CG126" s="119" t="n">
        <f aca="false">IF($IS126&gt;$D$28,COSH($P$151*($IS126-$D$28))*COS($P$151*($IS126-$D$28)),0)</f>
        <v>1</v>
      </c>
      <c r="CH126" s="119" t="n">
        <f aca="false">IF($IS126&gt;$D$28,COSH($P$151*($IS126-$D$28))*SIN($P$151*($IS126-$D$28))+SINH($P$151*($IS126-$D$28))*COS($P$151*($IS126-$D$28)),0)</f>
        <v>4.41300122619583E-010</v>
      </c>
      <c r="CI126" s="119" t="n">
        <f aca="false">IF($IS126&gt;$D$28,SINH($P$151*($IS126-$D$28))*SIN($P$151*($IS126-$D$28)),0)</f>
        <v>4.86864495560148E-020</v>
      </c>
      <c r="CJ126" s="119" t="n">
        <f aca="false">IF($IS126&gt;$D$28,COSH($P$151*($IS126-$D$28))*SIN($P$151*($IS126-$D$28))-SINH($P$151*($IS126-$D$28))*COS($P$151*($IS126-$D$28)),0)</f>
        <v>0</v>
      </c>
      <c r="CK126" s="119" t="n">
        <f aca="false">IF($IS126&gt;$D$28,1-$CG126,-$CG126)</f>
        <v>0</v>
      </c>
      <c r="CL126" s="118" t="n">
        <f aca="false">$CL$6</f>
        <v>3.24408683709557</v>
      </c>
      <c r="CM126" s="118" t="n">
        <f aca="false">$CM$6</f>
        <v>-86.2892474988447</v>
      </c>
      <c r="CN126" s="118" t="n">
        <f aca="false">$CN$6</f>
        <v>3.24408683709557</v>
      </c>
      <c r="CO126" s="118" t="n">
        <f aca="false">$CO$6</f>
        <v>-86.2892474988447</v>
      </c>
      <c r="CP126" s="119" t="n">
        <f aca="false">IF($IS126&gt;$B$29,COSH($P$151*($IS126-$B$29))*COS($P$151*($IS126-$B$29)),0)</f>
        <v>1</v>
      </c>
      <c r="CQ126" s="119" t="n">
        <f aca="false">IF($IS126&gt;$B$29,COSH($P$151*($IS126-$B$29))*SIN($P$151*($IS126-$B$29))+SINH($P$151*($IS126-$B$29))*COS($P$151*($IS126-$B$29)),0)</f>
        <v>4.41300122619583E-010</v>
      </c>
      <c r="CR126" s="119" t="n">
        <f aca="false">IF($IS126&gt;$B$29,SINH($P$151*($IS126-$B$29))*SIN($P$151*($IS126-$B$29)),0)</f>
        <v>4.86864495560148E-020</v>
      </c>
      <c r="CS126" s="119" t="n">
        <f aca="false">IF($IS126&gt;$B$29,COSH($P$151*($IS126-$B$29))*SIN($P$151*($IS126-$B$29))-SINH($P$151*($IS126-$B$29))*COS($P$151*($IS126-$B$29)),0)</f>
        <v>0</v>
      </c>
      <c r="CT126" s="119" t="n">
        <f aca="false">IF($IS126&gt;$B$29,1-$CP126,-$CP126)</f>
        <v>0</v>
      </c>
      <c r="CU126" s="119" t="n">
        <f aca="false">IF($IS126&gt;$D$29,COSH($P$151*($IS126-$D$29))*COS($P$151*($IS126-$D$29)),0)</f>
        <v>1</v>
      </c>
      <c r="CV126" s="119" t="n">
        <f aca="false">IF($IS126&gt;$D$29,COSH($P$151*($IS126-$D$29))*SIN($P$151*($IS126-$D$29))+SINH($P$151*($IS126-$D$29))*COS($P$151*($IS126-$D$29)),0)</f>
        <v>4.41300122619583E-010</v>
      </c>
      <c r="CW126" s="119" t="n">
        <f aca="false">IF($IS126&gt;$D$29,SINH($P$151*($IS126-$D$29))*SIN($P$151*($IS126-$D$29)),0)</f>
        <v>4.86864495560148E-020</v>
      </c>
      <c r="CX126" s="119" t="n">
        <f aca="false">IF($IS126&gt;$D$29,COSH($P$151*($IS126-$D$29))*SIN($P$151*($IS126-$D$29))-SINH($P$151*($IS126-$D$29))*COS($P$151*($IS126-$D$29)),0)</f>
        <v>0</v>
      </c>
      <c r="CY126" s="116" t="n">
        <f aca="false">IF($IS126&gt;$D$29,1-$CU126,-$CU126)</f>
        <v>0</v>
      </c>
      <c r="CZ126" s="117" t="n">
        <f aca="false">$CZ$6</f>
        <v>3.24408683709557</v>
      </c>
      <c r="DA126" s="118" t="n">
        <f aca="false">$DA$6</f>
        <v>-86.2892474988447</v>
      </c>
      <c r="DB126" s="118" t="n">
        <f aca="false">$DB$6</f>
        <v>3.24408683709557</v>
      </c>
      <c r="DC126" s="118" t="n">
        <f aca="false">$DC$6</f>
        <v>-86.2892474988447</v>
      </c>
      <c r="DD126" s="119" t="n">
        <f aca="false">IF($IS126&gt;$B$30,COSH($P$151*($IS126-$B$30))*COS($P$151*($IS126-$B$30)),0)</f>
        <v>1</v>
      </c>
      <c r="DE126" s="119" t="n">
        <f aca="false">IF($IS126&gt;$B$30,COSH($P$151*($IS126-$B$30))*SIN($P$151*($IS126-$B$30))+SINH($P$151*($IS126-$B$30))*COS($P$151*($IS126-$B$30)),0)</f>
        <v>4.41300122619583E-010</v>
      </c>
      <c r="DF126" s="119" t="n">
        <f aca="false">IF($IS126&gt;$B$30,SINH($P$151*($IS126-$B$30))*SIN($P$151*($IS126-$B$30)),0)</f>
        <v>4.86864495560148E-020</v>
      </c>
      <c r="DG126" s="119" t="n">
        <f aca="false">IF($IS126&gt;$B$30,COSH($P$151*($IS126-$B$30))*SIN($P$151*($IS126-$B$30))-SINH($P$151*($IS126-$B$30))*COS($P$151*($IS126-$B$30)),0)</f>
        <v>0</v>
      </c>
      <c r="DH126" s="119" t="n">
        <f aca="false">IF($IS126&gt;$B$30,1-$DD126,-$DD126)</f>
        <v>0</v>
      </c>
      <c r="DI126" s="119" t="n">
        <f aca="false">IF($IS126&gt;$D$30,COSH($P$151*($IS126-$D$30))*COS($P$151*($IS126-$D$30)),0)</f>
        <v>1</v>
      </c>
      <c r="DJ126" s="119" t="n">
        <f aca="false">IF($IS126&gt;$D$30,COSH($P$151*($IS126-$D$30))*SIN($P$151*($IS126-$D$30))+SINH($P$151*($IS126-$D$30))*COS($P$151*($IS126-$D$30)),0)</f>
        <v>4.41300122619583E-010</v>
      </c>
      <c r="DK126" s="119" t="n">
        <f aca="false">IF($IS126&gt;$D$30,SINH($P$151*($IS126-$D$30))*SIN($P$151*($IS126-$D$30)),0)</f>
        <v>4.86864495560148E-020</v>
      </c>
      <c r="DL126" s="119" t="n">
        <f aca="false">IF($IS126&gt;$D$30,COSH($P$151*($IS126-$D$30))*SIN($P$151*($IS126-$D$30))-SINH($P$151*($IS126-$D$30))*COS($P$151*($IS126-$D$30)),0)</f>
        <v>0</v>
      </c>
      <c r="DM126" s="116" t="n">
        <f aca="false">IF($IS126&gt;$D$30,1-$DI126,-$DI126)</f>
        <v>0</v>
      </c>
      <c r="DN126" s="117" t="n">
        <f aca="false">$DN$6</f>
        <v>0</v>
      </c>
      <c r="DO126" s="118" t="n">
        <f aca="false">$DO$6</f>
        <v>0</v>
      </c>
      <c r="DP126" s="121" t="n">
        <f aca="false">$DP$6</f>
        <v>0</v>
      </c>
      <c r="DQ126" s="121" t="n">
        <f aca="false">$DQ$6</f>
        <v>0</v>
      </c>
      <c r="DR126" s="121" t="n">
        <f aca="false">$DR$6</f>
        <v>-0.000868055555555556</v>
      </c>
      <c r="DS126" s="121" t="n">
        <f aca="false">$DS$6</f>
        <v>0</v>
      </c>
      <c r="DT126" s="118" t="n">
        <f aca="false">-$B$21/(2*$P$151)*($Y126-$AD126)+-$C$25/(2*$P$151)*($AM126-$AR126)+-$C$26/(2*$P$151)*($BA126-$BF126)+-$C$27/(2*$P$151)*($BO126-$BT126)+-$C$28/(2*$P$151)*($CC126-$CH126)+-$C$29/(2*$P$151)*($CQ126-$CV126)+-$C$30/(2*$P$151)*($DE126-$DJ126)</f>
        <v>-6E-010</v>
      </c>
      <c r="DU126" s="118" t="n">
        <f aca="false">-$B$21/(2*$P$151^2)*($Z126-$AE126)+-$C$25/(2*$P$151^2)*($AN126-$AS126)+-$C$26/(2*$P$151^2)*($BB126-$BG126)+-$C$27/(2*$P$151^2)*($BP126-$BU126)+-$C$28/(2*$P$151^2)*($CD126-$CI126)+-$C$29/(2*$P$151^2)*($CR126-$CW126)+-$C$30/(2*$P$151^2)*($DF126-$DK126)</f>
        <v>-3E-019</v>
      </c>
      <c r="DV126" s="121" t="n">
        <f aca="false">-$B$21/(4*$P$151^3*$P$153)*($AA126-$AF126)+-$C$25/(4*$P$151^3*$P$153)*($AO126-$AT126)+-$C$26/(4*$P$151^3*$P$153)*($BC126-$BH126)+-$C$27/(4*$P$151^3*$P$153)*($BQ126-$BV126)+-$C$28/(4*$P$151^3*$P$153)*($CE126-$CJ126)+-$C$29/(4*$P$151^3*$P$153)*($CS126-$CX126)+-$C$30/(4*$P$151^3*$P$153)*($DG126-$DL126)</f>
        <v>-0</v>
      </c>
      <c r="DW126" s="122" t="n">
        <f aca="false">-$B$21/(4*$P$151^4*$P$153)*($AB126-$AG126)+-$C$25/(4*$P$151^4*$P$153)*($AP126-$AU126)+-$C$26/(4*$P$151^4*$P$153)*($BD126-$BI126)+-$C$27/(4*$P$151^4*$P$153)*($BR126-$BW126)+-$C$28/(4*$P$151^4*$P$153)*($CF126-$CK126)+-$C$29/(4*$P$151^4*$P$153)*($CT126-$CY126)+-$C$30/(4*$P$151^4*$P$153)*($DH126-$DM126)</f>
        <v>-0</v>
      </c>
      <c r="DX126" s="117" t="n">
        <f aca="false">$DX$6</f>
        <v>-12.1703353564226</v>
      </c>
      <c r="DY126" s="118" t="n">
        <f aca="false">$DY$6</f>
        <v>-51.5956365694303</v>
      </c>
      <c r="DZ126" s="121" t="n">
        <f aca="false">IF($IS126&gt;$B$33,COSH($P$151*($IS126-$B$33))*COS($P$151*($IS126-$B$33)),0)</f>
        <v>0</v>
      </c>
      <c r="EA126" s="121" t="n">
        <f aca="false">IF($IS126&gt;$B$33,COSH($P$151*($IS126-$B$33))*SIN($P$151*($IS126-$B$33))+SINH($P$151*($IS126-$B$33))*COS($P$151*($IS126-$B$33)),0)</f>
        <v>0</v>
      </c>
      <c r="EB126" s="121" t="n">
        <f aca="false">IF($IS126&gt;$B$33,SINH($P$151*($IS126-$B$33))*SIN($P$151*($IS126-$B$33)),0)</f>
        <v>0</v>
      </c>
      <c r="EC126" s="122" t="n">
        <f aca="false">IF($IS126&gt;$B$33,COSH($P$151*($IS126-$B$33))*SIN($P$151*($IS126-$B$33))-SINH($P$151*($IS126-$B$33))*COS($P$151*($IS126-$B$33)),0)</f>
        <v>0</v>
      </c>
      <c r="ED126" s="117" t="n">
        <f aca="false">$ED$6</f>
        <v>0.753956932743141</v>
      </c>
      <c r="EE126" s="118" t="n">
        <f aca="false">$EE$6</f>
        <v>2.0977510734516</v>
      </c>
      <c r="EF126" s="121" t="n">
        <f aca="false">IF($IS126&gt;$B$34,COSH($P$151*($IS126-$B$34))*COS($P$151*($IS126-$B$34)),0)</f>
        <v>0</v>
      </c>
      <c r="EG126" s="121" t="n">
        <f aca="false">IF($IS126&gt;$B$34,COSH($P$151*($IS126-$B$34))*SIN($P$151*($IS126-$B$34))+SINH($P$151*($IS126-$B$34))*COS($P$151*($IS126-$B$34)),0)</f>
        <v>0</v>
      </c>
      <c r="EH126" s="121" t="n">
        <f aca="false">IF($IS126&gt;$B$34,SINH($P$151*($IS126-$B$34))*SIN($P$151*($IS126-$B$34)),0)</f>
        <v>0</v>
      </c>
      <c r="EI126" s="122" t="n">
        <f aca="false">IF($IS126&gt;$B$34,COSH($P$151*($IS126-$B$34))*SIN($P$151*($IS126-$B$34))-SINH($P$151*($IS126-$B$34))*COS($P$151*($IS126-$B$34)),0)</f>
        <v>0</v>
      </c>
      <c r="EJ126" s="117" t="n">
        <f aca="false">$EJ$6</f>
        <v>89.5390197664976</v>
      </c>
      <c r="EK126" s="118" t="n">
        <f aca="false">$EK$6</f>
        <v>3.24408683709557</v>
      </c>
      <c r="EL126" s="121" t="n">
        <f aca="false">IF($IS126&gt;$B$35,COSH($P$151*($IS126-$B$35))*COS($P$151*($IS126-$B$35)),0)</f>
        <v>1</v>
      </c>
      <c r="EM126" s="121" t="n">
        <f aca="false">IF($IS126&gt;$B$35,COSH($P$151*($IS126-$B$35))*SIN($P$151*($IS126-$B$35))+SINH($P$151*($IS126-$B$35))*COS($P$151*($IS126-$B$35)),0)</f>
        <v>4.41300122619583E-010</v>
      </c>
      <c r="EN126" s="121" t="n">
        <f aca="false">IF($IS126&gt;$B$35,SINH($P$151*($IS126-$B$35))*SIN($P$151*($IS126-$B$35)),0)</f>
        <v>4.86864495560148E-020</v>
      </c>
      <c r="EO126" s="122" t="n">
        <f aca="false">IF($IS126&gt;$B$35,COSH($P$151*($IS126-$B$35))*SIN($P$151*($IS126-$B$35))-SINH($P$151*($IS126-$B$35))*COS($P$151*($IS126-$B$35)),0)</f>
        <v>0</v>
      </c>
      <c r="EP126" s="117" t="n">
        <f aca="false">$EP$6</f>
        <v>89.5390197664976</v>
      </c>
      <c r="EQ126" s="118" t="n">
        <f aca="false">$EQ$6</f>
        <v>3.24408683709557</v>
      </c>
      <c r="ER126" s="121" t="n">
        <f aca="false">IF($IS126&gt;$B$36,COSH($P$151*($IS126-$B$36))*COS($P$151*($IS126-$B$36)),0)</f>
        <v>1</v>
      </c>
      <c r="ES126" s="121" t="n">
        <f aca="false">IF($IS126&gt;$B$36,COSH($P$151*($IS126-$B$36))*SIN($P$151*($IS126-$B$36))+SINH($P$151*($IS126-$B$36))*COS($P$151*($IS126-$B$36)),0)</f>
        <v>4.41300122619583E-010</v>
      </c>
      <c r="ET126" s="121" t="n">
        <f aca="false">IF($IS126&gt;$B$36,SINH($P$151*($IS126-$B$36))*SIN($P$151*($IS126-$B$36)),0)</f>
        <v>4.86864495560148E-020</v>
      </c>
      <c r="EU126" s="122" t="n">
        <f aca="false">IF($IS126&gt;$B$36,COSH($P$151*($IS126-$B$36))*SIN($P$151*($IS126-$B$36))-SINH($P$151*($IS126-$B$36))*COS($P$151*($IS126-$B$36)),0)</f>
        <v>0</v>
      </c>
      <c r="EV126" s="117" t="n">
        <f aca="false">$EV$6</f>
        <v>89.5390197664976</v>
      </c>
      <c r="EW126" s="118" t="n">
        <f aca="false">$EW$6</f>
        <v>3.24408683709557</v>
      </c>
      <c r="EX126" s="121" t="n">
        <f aca="false">IF($IS126&gt;$B$37,COSH($P$151*($IS126-$B$37))*COS($P$151*($IS126-$B$37)),0)</f>
        <v>1</v>
      </c>
      <c r="EY126" s="121" t="n">
        <f aca="false">IF($IS126&gt;$B$37,COSH($P$151*($IS126-$B$37))*SIN($P$151*($IS126-$B$37))+SINH($P$151*($IS126-$B$37))*COS($P$151*($IS126-$B$37)),0)</f>
        <v>4.41300122619583E-010</v>
      </c>
      <c r="EZ126" s="121" t="n">
        <f aca="false">IF($IS126&gt;$B$37,SINH($P$151*($IS126-$B$37))*SIN($P$151*($IS126-$B$37)),0)</f>
        <v>4.86864495560148E-020</v>
      </c>
      <c r="FA126" s="122" t="n">
        <f aca="false">IF($IS126&gt;$B$37,COSH($P$151*($IS126-$B$37))*SIN($P$151*($IS126-$B$37))-SINH($P$151*($IS126-$B$37))*COS($P$151*($IS126-$B$37)),0)</f>
        <v>0</v>
      </c>
      <c r="FB126" s="117" t="n">
        <f aca="false">$FB$6</f>
        <v>89.5390197664976</v>
      </c>
      <c r="FC126" s="118" t="n">
        <f aca="false">$FC$6</f>
        <v>3.24408683709557</v>
      </c>
      <c r="FD126" s="121" t="n">
        <f aca="false">IF($IS126&gt;$B$38,COSH($P$151*($IS126-$B$38))*COS($P$151*($IS126-$B$38)),0)</f>
        <v>1</v>
      </c>
      <c r="FE126" s="121" t="n">
        <f aca="false">IF($IS126&gt;$B$38,COSH($P$151*($IS126-$B$38))*SIN($P$151*($IS126-$B$38))+SINH($P$151*($IS126-$B$38))*COS($P$151*($IS126-$B$38)),0)</f>
        <v>4.41300122619583E-010</v>
      </c>
      <c r="FF126" s="121" t="n">
        <f aca="false">IF($IS126&gt;$B$38,SINH($P$151*($IS126-$B$38))*SIN($P$151*($IS126-$B$38)),0)</f>
        <v>4.86864495560148E-020</v>
      </c>
      <c r="FG126" s="122" t="n">
        <f aca="false">IF($IS126&gt;$B$38,COSH($P$151*($IS126-$B$38))*SIN($P$151*($IS126-$B$38))-SINH($P$151*($IS126-$B$38))*COS($P$151*($IS126-$B$38)),0)</f>
        <v>0</v>
      </c>
      <c r="FH126" s="117" t="n">
        <f aca="false">$FH$6</f>
        <v>89.5390197664976</v>
      </c>
      <c r="FI126" s="118" t="n">
        <f aca="false">$FI$6</f>
        <v>3.24408683709557</v>
      </c>
      <c r="FJ126" s="121" t="n">
        <f aca="false">IF($IS126&gt;$B$39,COSH($P$151*($IS126-$B$39))*COS($P$151*($IS126-$B$39)),0)</f>
        <v>1</v>
      </c>
      <c r="FK126" s="121" t="n">
        <f aca="false">IF($IS126&gt;$B$39,COSH($P$151*($IS126-$B$39))*SIN($P$151*($IS126-$B$39))+SINH($P$151*($IS126-$B$39))*COS($P$151*($IS126-$B$39)),0)</f>
        <v>4.41300122619583E-010</v>
      </c>
      <c r="FL126" s="121" t="n">
        <f aca="false">IF($IS126&gt;$B$39,SINH($P$151*($IS126-$B$39))*SIN($P$151*($IS126-$B$39)),0)</f>
        <v>4.86864495560148E-020</v>
      </c>
      <c r="FM126" s="122" t="n">
        <f aca="false">IF($IS126&gt;$B$39,COSH($P$151*($IS126-$B$39))*SIN($P$151*($IS126-$B$39))-SINH($P$151*($IS126-$B$39))*COS($P$151*($IS126-$B$39)),0)</f>
        <v>0</v>
      </c>
      <c r="FN126" s="117" t="n">
        <f aca="false">$FN$6</f>
        <v>89.5390197664976</v>
      </c>
      <c r="FO126" s="118" t="n">
        <f aca="false">$FO$6</f>
        <v>3.24408683709557</v>
      </c>
      <c r="FP126" s="121" t="n">
        <f aca="false">IF($IS126&gt;$B$40,COSH($P$151*($IS126-$B$40))*COS($P$151*($IS126-$B$40)),0)</f>
        <v>1</v>
      </c>
      <c r="FQ126" s="121" t="n">
        <f aca="false">IF($IS126&gt;$B$40,COSH($P$151*($IS126-$B$40))*SIN($P$151*($IS126-$B$40))+SINH($P$151*($IS126-$B$40))*COS($P$151*($IS126-$B$40)),0)</f>
        <v>4.41300122619583E-010</v>
      </c>
      <c r="FR126" s="121" t="n">
        <f aca="false">IF($IS126&gt;$B$40,SINH($P$151*($IS126-$B$40))*SIN($P$151*($IS126-$B$40)),0)</f>
        <v>4.86864495560148E-020</v>
      </c>
      <c r="FS126" s="122" t="n">
        <f aca="false">IF($IS126&gt;$B$40,COSH($P$151*($IS126-$B$40))*SIN($P$151*($IS126-$B$40))-SINH($P$151*($IS126-$B$40))*COS($P$151*($IS126-$B$40)),0)</f>
        <v>0</v>
      </c>
      <c r="FT126" s="117" t="n">
        <f aca="false">$FT$6</f>
        <v>89.5390197664976</v>
      </c>
      <c r="FU126" s="118" t="n">
        <f aca="false">$FU$6</f>
        <v>3.24408683709557</v>
      </c>
      <c r="FV126" s="121" t="n">
        <f aca="false">IF($IS126&gt;$B$41,COSH($P$151*($IS126-$B$41))*COS($P$151*($IS126-$B$41)),0)</f>
        <v>1</v>
      </c>
      <c r="FW126" s="121" t="n">
        <f aca="false">IF($IS126&gt;$B$41,COSH($P$151*($IS126-$B$41))*SIN($P$151*($IS126-$B$41))+SINH($P$151*($IS126-$B$41))*COS($P$151*($IS126-$B$41)),0)</f>
        <v>4.41300122619583E-010</v>
      </c>
      <c r="FX126" s="121" t="n">
        <f aca="false">IF($IS126&gt;$B$41,SINH($P$151*($IS126-$B$41))*SIN($P$151*($IS126-$B$41)),0)</f>
        <v>4.86864495560148E-020</v>
      </c>
      <c r="FY126" s="122" t="n">
        <f aca="false">IF($IS126&gt;$B$41,COSH($P$151*($IS126-$B$41))*SIN($P$151*($IS126-$B$41))-SINH($P$151*($IS126-$B$41))*COS($P$151*($IS126-$B$41)),0)</f>
        <v>0</v>
      </c>
      <c r="FZ126" s="117" t="n">
        <f aca="false">$FZ$6</f>
        <v>89.5390197664976</v>
      </c>
      <c r="GA126" s="118" t="n">
        <f aca="false">$GA$6</f>
        <v>3.24408683709557</v>
      </c>
      <c r="GB126" s="121" t="n">
        <f aca="false">IF($IS126&gt;$B$42,COSH($P$151*($IS126-$B$42))*COS($P$151*($IS126-$B$42)),0)</f>
        <v>1</v>
      </c>
      <c r="GC126" s="121" t="n">
        <f aca="false">IF($IS126&gt;$B$42,COSH($P$151*($IS126-$B$42))*SIN($P$151*($IS126-$B$42))+SINH($P$151*($IS126-$B$42))*COS($P$151*($IS126-$B$42)),0)</f>
        <v>4.41300122619583E-010</v>
      </c>
      <c r="GD126" s="121" t="n">
        <f aca="false">IF($IS126&gt;$B$42,SINH($P$151*($IS126-$B$42))*SIN($P$151*($IS126-$B$42)),0)</f>
        <v>4.86864495560148E-020</v>
      </c>
      <c r="GE126" s="122" t="n">
        <f aca="false">IF($IS126&gt;$B$42,COSH($P$151*($IS126-$B$42))*SIN($P$151*($IS126-$B$42))-SINH($P$151*($IS126-$B$42))*COS($P$151*($IS126-$B$42)),0)</f>
        <v>0</v>
      </c>
      <c r="GF126" s="117" t="n">
        <f aca="false">$GF$6</f>
        <v>89.5390197664976</v>
      </c>
      <c r="GG126" s="118" t="n">
        <f aca="false">$GG$6</f>
        <v>3.24408683709557</v>
      </c>
      <c r="GH126" s="121" t="n">
        <f aca="false">IF($IS126&gt;$B$43,COSH($P$151*($IS126-$B$43))*COS($P$151*($IS126-$B$43)),0)</f>
        <v>1</v>
      </c>
      <c r="GI126" s="121" t="n">
        <f aca="false">IF($IS126&gt;$B$43,COSH($P$151*($IS126-$B$43))*SIN($P$151*($IS126-$B$43))+SINH($P$151*($IS126-$B$43))*COS($P$151*($IS126-$B$43)),0)</f>
        <v>4.41300122619583E-010</v>
      </c>
      <c r="GJ126" s="121" t="n">
        <f aca="false">IF($IS126&gt;$B$43,SINH($P$151*($IS126-$B$43))*SIN($P$151*($IS126-$B$43)),0)</f>
        <v>4.86864495560148E-020</v>
      </c>
      <c r="GK126" s="122" t="n">
        <f aca="false">IF($IS126&gt;$B$43,COSH($P$151*($IS126-$B$43))*SIN($P$151*($IS126-$B$43))-SINH($P$151*($IS126-$B$43))*COS($P$151*($IS126-$B$43)),0)</f>
        <v>0</v>
      </c>
      <c r="GL126" s="117" t="n">
        <f aca="false">$GL$6</f>
        <v>89.5390197664976</v>
      </c>
      <c r="GM126" s="118" t="n">
        <f aca="false">$GM$6</f>
        <v>3.24408683709557</v>
      </c>
      <c r="GN126" s="121" t="n">
        <f aca="false">IF($IS126&gt;$B$44,COSH($P$151*($IS126-$B$44))*COS($P$151*($IS126-$B$44)),0)</f>
        <v>1</v>
      </c>
      <c r="GO126" s="121" t="n">
        <f aca="false">IF($IS126&gt;$B$44,COSH($P$151*($IS126-$B$44))*SIN($P$151*($IS126-$B$44))+SINH($P$151*($IS126-$B$44))*COS($P$151*($IS126-$B$44)),0)</f>
        <v>4.41300122619583E-010</v>
      </c>
      <c r="GP126" s="121" t="n">
        <f aca="false">IF($IS126&gt;$B$44,SINH($P$151*($IS126-$B$44))*SIN($P$151*($IS126-$B$44)),0)</f>
        <v>4.86864495560148E-020</v>
      </c>
      <c r="GQ126" s="122" t="n">
        <f aca="false">IF($IS126&gt;$B$44,COSH($P$151*($IS126-$B$44))*SIN($P$151*($IS126-$B$44))-SINH($P$151*($IS126-$B$44))*COS($P$151*($IS126-$B$44)),0)</f>
        <v>0</v>
      </c>
      <c r="GR126" s="117" t="n">
        <f aca="false">$GR$6</f>
        <v>0</v>
      </c>
      <c r="GS126" s="118" t="n">
        <f aca="false">$GS$6</f>
        <v>0</v>
      </c>
      <c r="GT126" s="121" t="n">
        <f aca="false">$GT$6</f>
        <v>-0.000150319769418827</v>
      </c>
      <c r="GU126" s="122" t="n">
        <f aca="false">$GU$6</f>
        <v>-0.000739812075026659</v>
      </c>
      <c r="GV126" s="117" t="n">
        <f aca="false">-$C$33*$DZ126+-$C$34*$EF126+-$C$35*$EL126+-$C$36*$ER126+-$C$37*$EX126+-$C$38*$FD126+-$C$39*$FJ126+-$C$40*$FP126+-$C$41*$FV126+-$C$42*$GB126+-$C$43*$GH126+-$C$44*$GN126</f>
        <v>-0</v>
      </c>
      <c r="GW126" s="118" t="n">
        <f aca="false">-$C$33/(2*$P$151)*$EA126+-$C$34/(2*$P$151)*$EG126+-$C$35/(2*$P$151)*$EM126+-$C$36/(2*$P$151)*$ES126+-$C$37/(2*$P$151)*$EY126+-$C$38/(2*$P$151)*$FE126+-$C$39/(2*$P$151)*$FK126+-$C$40/(2*$P$151)*$FQ126+-$C$41/(2*$P$151)*$FW126+-$C$42/(2*$P$151)*$GC126+-$C$43/(2*$P$151)*$GI126+-$C$44/(2*$P$151)*$GO126</f>
        <v>-0</v>
      </c>
      <c r="GX126" s="121" t="n">
        <f aca="false">-$C$33/(2*$P$151^2*$P$153)*$EB126+-$C$34/(2*$P$151^2*$P$153)*$EH126+-$C$35/(2*$P$151^2*$P$153)*$EN126+-$C$36/(2*$P$151^2*$P$153)*$ET126+-$C$37/(2*$P$151^2*$P$153)*$EZ126+-$C$38/(2*$P$151^2*$P$153)*$FF126+-$C$39/(2*$P$151^2*$P$153)*$FL126+-$C$40/(2*$P$151^2*$P$153)*$FR126+-$C$41/(2*$P$151^2*$P$153)*$FX126+-$C$42/(2*$P$151^2*$P$153)*$GD126+-$C$43/(2*$P$151^2*$P$153)*$GJ126+-$C$44/(2*$P$151^2*$P$153)*$GP126</f>
        <v>-0</v>
      </c>
      <c r="GY126" s="122" t="n">
        <f aca="false">-$C$33/(4*$P$151^3*$P$153)*$EC126+-$C$34/(4*$P$151^3*$P$153)*$EI126+-$C$35/(4*$P$151^3*$P$153)*$EO126+-$C$36/(4*$P$151^3*$P$153)*$EU126+-$C$37/(4*$P$151^3*$P$153)*$FA126+-$C$38/(4*$P$151^3*$P$153)*$FG126+-$C$39/(4*$P$151^3*$P$153)*$FM126+-$C$40/(4*$P$151^3*$P$153)*$FS126+-$C$41/(4*$P$151^3*$P$153)*$FY126+-$C$42/(4*$P$151^3*$P$153)*$GE126+-$C$43/(4*$P$151^3*$P$153)*$GK126+-$C$44/(4*$P$151^3*$P$153)*$GQ126</f>
        <v>-0</v>
      </c>
      <c r="GZ126" s="117" t="n">
        <f aca="false">$GZ$6</f>
        <v>89.5390197664976</v>
      </c>
      <c r="HA126" s="118" t="n">
        <f aca="false">$HA$6</f>
        <v>-175.828162275409</v>
      </c>
      <c r="HB126" s="121" t="n">
        <f aca="false">IF($IS126&gt;$B$47,COSH($P$151*($IS126-$B$47))*COS($P$151*($IS126-$B$47)),0)</f>
        <v>1</v>
      </c>
      <c r="HC126" s="121" t="n">
        <f aca="false">IF($IS126&gt;$B$47,COSH($P$151*($IS126-$B$47))*SIN($P$151*($IS126-$B$47))+SINH($P$151*($IS126-$B$47))*COS($P$151*($IS126-$B$47)),0)</f>
        <v>4.41300122619583E-010</v>
      </c>
      <c r="HD126" s="121" t="n">
        <f aca="false">IF($IS126&gt;$B$47,SINH($P$151*($IS126-$B$47))*SIN($P$151*($IS126-$B$47)),0)</f>
        <v>4.86864495560148E-020</v>
      </c>
      <c r="HE126" s="122" t="n">
        <f aca="false">IF($IS126&gt;$B$47,COSH($P$151*($IS126-$B$47))*SIN($P$151*($IS126-$B$47))-SINH($P$151*($IS126-$B$47))*COS($P$151*($IS126-$B$47)),0)</f>
        <v>0</v>
      </c>
      <c r="HF126" s="117" t="n">
        <f aca="false">$HF$6</f>
        <v>89.5390197664976</v>
      </c>
      <c r="HG126" s="118" t="n">
        <f aca="false">$HG$6</f>
        <v>-175.828162275409</v>
      </c>
      <c r="HH126" s="121" t="n">
        <f aca="false">IF($IS126&gt;$B$48,COSH($P$151*($IS126-$B$48))*COS($P$151*($IS126-$B$48)),0)</f>
        <v>1</v>
      </c>
      <c r="HI126" s="121" t="n">
        <f aca="false">IF($IS126&gt;$B$48,COSH($P$151*($IS126-$B$48))*SIN($P$151*($IS126-$B$48))+SINH($P$151*($IS126-$B$48))*COS($P$151*($IS126-$B$48)),0)</f>
        <v>4.41300122619583E-010</v>
      </c>
      <c r="HJ126" s="121" t="n">
        <f aca="false">IF($IS126&gt;$B$48,SINH($P$151*($IS126-$B$48))*SIN($P$151*($IS126-$B$48)),0)</f>
        <v>4.86864495560148E-020</v>
      </c>
      <c r="HK126" s="122" t="n">
        <f aca="false">IF($IS126&gt;$B$48,COSH($P$151*($IS126-$B$48))*SIN($P$151*($IS126-$B$48))-SINH($P$151*($IS126-$B$48))*COS($P$151*($IS126-$B$48)),0)</f>
        <v>0</v>
      </c>
      <c r="HL126" s="117" t="n">
        <f aca="false">$HL$6</f>
        <v>89.5390197664976</v>
      </c>
      <c r="HM126" s="118" t="n">
        <f aca="false">$HM$6</f>
        <v>-175.828162275409</v>
      </c>
      <c r="HN126" s="121" t="n">
        <f aca="false">IF($IS126&gt;$B$49,COSH($P$151*($IS126-$B$49))*COS($P$151*($IS126-$B$49)),0)</f>
        <v>1</v>
      </c>
      <c r="HO126" s="121" t="n">
        <f aca="false">IF($IS126&gt;$B$49,COSH($P$151*($IS126-$B$49))*SIN($P$151*($IS126-$B$49))+SINH($P$151*($IS126-$B$49))*COS($P$151*($IS126-$B$49)),0)</f>
        <v>4.41300122619583E-010</v>
      </c>
      <c r="HP126" s="121" t="n">
        <f aca="false">IF($IS126&gt;$B$49,SINH($P$151*($IS126-$B$49))*SIN($P$151*($IS126-$B$49)),0)</f>
        <v>4.86864495560148E-020</v>
      </c>
      <c r="HQ126" s="122" t="n">
        <f aca="false">IF($IS126&gt;$B$49,COSH($P$151*($IS126-$B$49))*SIN($P$151*($IS126-$B$49))-SINH($P$151*($IS126-$B$49))*COS($P$151*($IS126-$B$49)),0)</f>
        <v>0</v>
      </c>
      <c r="HR126" s="117" t="n">
        <f aca="false">$HR$6</f>
        <v>89.5390197664976</v>
      </c>
      <c r="HS126" s="118" t="n">
        <f aca="false">$HS$6</f>
        <v>-175.828162275409</v>
      </c>
      <c r="HT126" s="121" t="n">
        <f aca="false">IF($IS126&gt;$B$50,COSH($P$151*($IS126-$B$50))*COS($P$151*($IS126-$B$50)),0)</f>
        <v>1</v>
      </c>
      <c r="HU126" s="121" t="n">
        <f aca="false">IF($IS126&gt;$B$50,COSH($P$151*($IS126-$B$50))*SIN($P$151*($IS126-$B$50))+SINH($P$151*($IS126-$B$50))*COS($P$151*($IS126-$B$50)),0)</f>
        <v>4.41300122619583E-010</v>
      </c>
      <c r="HV126" s="121" t="n">
        <f aca="false">IF($IS126&gt;$B$50,SINH($P$151*($IS126-$B$50))*SIN($P$151*($IS126-$B$50)),0)</f>
        <v>4.86864495560148E-020</v>
      </c>
      <c r="HW126" s="122" t="n">
        <f aca="false">IF($IS126&gt;$B$50,COSH($P$151*($IS126-$B$50))*SIN($P$151*($IS126-$B$50))-SINH($P$151*($IS126-$B$50))*COS($P$151*($IS126-$B$50)),0)</f>
        <v>0</v>
      </c>
      <c r="HX126" s="117" t="n">
        <f aca="false">$HX$6</f>
        <v>0</v>
      </c>
      <c r="HY126" s="118" t="n">
        <f aca="false">$HY$6</f>
        <v>0</v>
      </c>
      <c r="HZ126" s="121" t="n">
        <f aca="false">$HZ$6</f>
        <v>0</v>
      </c>
      <c r="IA126" s="121" t="n">
        <f aca="false">$IA$6</f>
        <v>-0</v>
      </c>
      <c r="IB126" s="118" t="n">
        <f aca="false">$C$47*$P$151*$HE126+$C$48*$P$151*$HK126+$C$49*$P$151*$HQ126+$C$50*$P$151*$HW126</f>
        <v>0</v>
      </c>
      <c r="IC126" s="118" t="n">
        <f aca="false">-$C$47*$HB126+-$C$48*$HH126+-$C$49*$HN126+-$C$50*$HT126</f>
        <v>-0</v>
      </c>
      <c r="ID126" s="121" t="n">
        <f aca="false">-$C$47/(2*$P$151*$P$153)*$HC126+-$C$48/(2*$P$151*$P$153)*$HI126+-$C$49/(2*$P$151*$P$153)*$HO126+-$C$50/(2*$P$151*$P$153)*$HU126</f>
        <v>-0</v>
      </c>
      <c r="IE126" s="122" t="n">
        <f aca="false">-$C$47/(2*$P$151^2*$P$153)*$HD126+-$C$48/(2*$P$151^2*$P$153)*$HJ126+-$C$49/(2*$P$151^2*$P$153)*$HP126+-$C$50/(2*$P$151^2*$P$153)*$HV126</f>
        <v>-0</v>
      </c>
      <c r="IF126" s="117" t="n">
        <f aca="false">$IF$6</f>
        <v>0</v>
      </c>
      <c r="IG126" s="118" t="n">
        <f aca="false">$IG$6</f>
        <v>0</v>
      </c>
      <c r="IH126" s="121" t="n">
        <f aca="false">$IH$6</f>
        <v>-0.000150319769418827</v>
      </c>
      <c r="II126" s="121" t="n">
        <f aca="false">$II$6</f>
        <v>-0.00160786763058221</v>
      </c>
      <c r="IJ126" s="118" t="n">
        <f aca="false">SUM(DT126,GV126,IB126)</f>
        <v>-6E-010</v>
      </c>
      <c r="IK126" s="118" t="n">
        <f aca="false">SUM(DU126,GW126,IC126)</f>
        <v>-3E-019</v>
      </c>
      <c r="IL126" s="121" t="n">
        <f aca="false">SUM(DV126,GX126,ID126)</f>
        <v>0</v>
      </c>
      <c r="IM126" s="122" t="n">
        <f aca="false">SUM(DW126,GY126,IE126)</f>
        <v>0</v>
      </c>
      <c r="IN126" s="239" t="n">
        <f aca="false">ROUND($IF126*$P126-$II126*2*$P$153*$P$151^3*$Q126-$IH126*2*$P$153*$P$151^2*$R126-$IG126*$P$151*$S126+$IJ126,6)</f>
        <v>0</v>
      </c>
      <c r="IO126" s="124" t="n">
        <f aca="false">ROUND($IG126*$P126+$IF126/(2*$P$151)*$Q126-$II126*2*$P$153*$P$151^2*$R126-$IH126*$P$153*$P$151*$S126+$IK126,6)</f>
        <v>0</v>
      </c>
      <c r="IP126" s="121" t="n">
        <f aca="false">$IH126*$P126+$IG126/(2*$P$153*$P$151)*$Q126+$IF126/(2*$P$153*$P$151^2)*$R126-$II126*$P$151*$S126+$IL126</f>
        <v>-0.000150319769418827</v>
      </c>
      <c r="IQ126" s="121" t="n">
        <f aca="false">ROUND(($II126*$P126+$IH126/(2*$P$151)*$Q126+$IG126/(2*$P$153*$P$151^2)*$R126+$IF126/(4*$P$153*$P$151^3)*$S126+$IM126)*12,6)</f>
        <v>-0.019294</v>
      </c>
      <c r="IR126" s="125" t="n">
        <f aca="false">ROUND(-$IQ126/12*$B$15*1.728,6)</f>
        <v>0.277834</v>
      </c>
      <c r="IS126" s="240" t="n">
        <f aca="false">$B$37+0.000000001</f>
        <v>1E-009</v>
      </c>
      <c r="IT126" s="93" t="n">
        <v>121</v>
      </c>
    </row>
    <row r="127" customFormat="false" ht="12.75" hidden="false" customHeight="false" outlineLevel="0" collapsed="false">
      <c r="A127" s="271" t="n">
        <v>21</v>
      </c>
      <c r="B127" s="205" t="n">
        <f aca="false">$IS26</f>
        <v>5</v>
      </c>
      <c r="C127" s="272" t="n">
        <f aca="false">$IN26</f>
        <v>3.708186</v>
      </c>
      <c r="D127" s="272" t="n">
        <f aca="false">$IO26</f>
        <v>8.436228</v>
      </c>
      <c r="E127" s="272"/>
      <c r="F127" s="205" t="n">
        <f aca="false">$IQ26</f>
        <v>-0.025685</v>
      </c>
      <c r="G127" s="205"/>
      <c r="H127" s="201" t="n">
        <f aca="false">$IR26</f>
        <v>0.369864</v>
      </c>
      <c r="I127" s="201"/>
      <c r="J127" s="201"/>
      <c r="O127" s="88" t="s">
        <v>460</v>
      </c>
      <c r="P127" s="114" t="n">
        <f aca="false">COSH($P$151*$IS127)*COS($P$151*$IS127)</f>
        <v>1</v>
      </c>
      <c r="Q127" s="119" t="n">
        <f aca="false">COSH($P$151*$IS127)*SIN($P$151*$IS127)+SINH($P$151*$IS127)*COS($P$151*$IS127)</f>
        <v>0</v>
      </c>
      <c r="R127" s="119" t="n">
        <f aca="false">SINH($P$151*$IS127)*SIN($P$151*$IS127)</f>
        <v>0</v>
      </c>
      <c r="S127" s="116" t="n">
        <f aca="false">COSH($P$151*$IS127)*SIN($P$151*$IS127)-SINH($P$151*$IS127)*COS($P$151*$IS127)</f>
        <v>0</v>
      </c>
      <c r="T127" s="117" t="n">
        <f aca="false">$T$6</f>
        <v>3.24408683709557</v>
      </c>
      <c r="U127" s="118" t="n">
        <f aca="false">$U$6</f>
        <v>-86.2892474988447</v>
      </c>
      <c r="V127" s="118" t="n">
        <f aca="false">$V$6</f>
        <v>0</v>
      </c>
      <c r="W127" s="118" t="n">
        <f aca="false">$W$6</f>
        <v>0</v>
      </c>
      <c r="X127" s="119" t="n">
        <f aca="false">IF($IS127&gt;0,COSH($P$151*($IS127-0))*COS($P$151*($IS127-0)),0)</f>
        <v>0</v>
      </c>
      <c r="Y127" s="119" t="n">
        <f aca="false">IF($IS127&gt;0,COSH($P$151*($IS127-0))*SIN($P$151*($IS127-0))+SINH($P$151*($IS127-0))*COS($P$151*($IS127-0)),0)</f>
        <v>0</v>
      </c>
      <c r="Z127" s="119" t="n">
        <f aca="false">IF($IS127&gt;0,SINH($P$151*($IS127-0))*SIN($P$151*($IS127-0)),0)</f>
        <v>0</v>
      </c>
      <c r="AA127" s="119" t="n">
        <f aca="false">IF($IS127&gt;0,COSH($P$151*($IS127-0))*SIN($P$151*($IS127-0))-SINH($P$151*($IS127-0))*COS($P$151*($IS127-0)),0)</f>
        <v>0</v>
      </c>
      <c r="AB127" s="119" t="n">
        <f aca="false">IF($IS127&gt;0,1-$X127,-$X127)</f>
        <v>-0</v>
      </c>
      <c r="AC127" s="119" t="n">
        <f aca="false">IF($IS127&gt;$B$11,COSH($P$151*($IS127-$B$11))*COS($P$151*($IS127-$B$11)),0)</f>
        <v>0</v>
      </c>
      <c r="AD127" s="119" t="n">
        <f aca="false">IF($IS127&gt;$B$11,COSH($P$151*($IS127-$B$11))*SIN($P$151*($IS127-$B$11))+SINH($P$151*($IS127-$B$11))*COS($P$151*($IS127-$B$11)),0)</f>
        <v>0</v>
      </c>
      <c r="AE127" s="119" t="n">
        <f aca="false">IF($IS127&gt;$B$11,SINH($P$151*($IS127-$B$11))*SIN($P$151*($IS127-$B$11)),0)</f>
        <v>0</v>
      </c>
      <c r="AF127" s="119" t="n">
        <f aca="false">IF($IS127&gt;$B$11,COSH($P$151*($IS127-$B$11))*SIN($P$151*($IS127-$B$11))-SINH($P$151*($IS127-$B$11))*COS($P$151*($IS127-$B$11)),0)</f>
        <v>0</v>
      </c>
      <c r="AG127" s="116" t="n">
        <f aca="false">IF($IS127&gt;$B$11,1-$AC127,-$AC127)</f>
        <v>-0</v>
      </c>
      <c r="AH127" s="117" t="n">
        <f aca="false">$AH$6</f>
        <v>3.24408683709557</v>
      </c>
      <c r="AI127" s="118" t="n">
        <f aca="false">$AI$6</f>
        <v>-86.2892474988447</v>
      </c>
      <c r="AJ127" s="118" t="n">
        <f aca="false">$AJ$6</f>
        <v>3.24408683709557</v>
      </c>
      <c r="AK127" s="118" t="n">
        <f aca="false">$AK$6</f>
        <v>-86.2892474988447</v>
      </c>
      <c r="AL127" s="119" t="n">
        <f aca="false">IF($IS127&gt;$B$25,COSH($P$151*($IS127-$B$25))*COS($P$151*($IS127-$B$25)),0)</f>
        <v>0</v>
      </c>
      <c r="AM127" s="119" t="n">
        <f aca="false">IF($IS127&gt;$B$25,COSH($P$151*($IS127-$B$25))*SIN($P$151*($IS127-$B$25))+SINH($P$151*($IS127-$B$25))*COS($P$151*($IS127-$B$25)),0)</f>
        <v>0</v>
      </c>
      <c r="AN127" s="119" t="n">
        <f aca="false">IF($IS127&gt;$B$25,SINH($P$151*($IS127-$B$25))*SIN($P$151*($IS127-$B$25)),0)</f>
        <v>0</v>
      </c>
      <c r="AO127" s="119" t="n">
        <f aca="false">IF($IS127&gt;$B$25,COSH($P$151*($IS127-$B$25))*SIN($P$151*($IS127-$B$25))-SINH($P$151*($IS127-$B$25))*COS($P$151*($IS127-$B$25)),0)</f>
        <v>0</v>
      </c>
      <c r="AP127" s="119" t="n">
        <f aca="false">IF($IS127&gt;$B$25,1-$AL127,-$AL127)</f>
        <v>-0</v>
      </c>
      <c r="AQ127" s="119" t="n">
        <f aca="false">IF($IS127&gt;$D$25,COSH($P$151*($IS127-$D$25))*COS($P$151*($IS127-$D$25)),0)</f>
        <v>0</v>
      </c>
      <c r="AR127" s="119" t="n">
        <f aca="false">IF($IS127&gt;$D$25,COSH($P$151*($IS127-$D$25))*SIN($P$151*($IS127-$D$25))+SINH($P$151*($IS127-$D$25))*COS($P$151*($IS127-$D$25)),0)</f>
        <v>0</v>
      </c>
      <c r="AS127" s="119" t="n">
        <f aca="false">IF($IS127&gt;$D$25,SINH($P$151*($IS127-$D$25))*SIN($P$151*($IS127-$D$25)),0)</f>
        <v>0</v>
      </c>
      <c r="AT127" s="119" t="n">
        <f aca="false">IF($IS127&gt;$D$25,COSH($P$151*($IS127-$D$25))*SIN($P$151*($IS127-$D$25))-SINH($P$151*($IS127-$D$25))*COS($P$151*($IS127-$D$25)),0)</f>
        <v>0</v>
      </c>
      <c r="AU127" s="116" t="n">
        <f aca="false">IF($IS127&gt;$D$25,1-$AQ127,-$AQ127)</f>
        <v>-0</v>
      </c>
      <c r="AV127" s="117" t="n">
        <f aca="false">$AV$6</f>
        <v>3.24408683709557</v>
      </c>
      <c r="AW127" s="118" t="n">
        <f aca="false">$AW$6</f>
        <v>-86.2892474988447</v>
      </c>
      <c r="AX127" s="118" t="n">
        <f aca="false">$AX$6</f>
        <v>3.24408683709557</v>
      </c>
      <c r="AY127" s="118" t="n">
        <f aca="false">$AY$6</f>
        <v>-86.2892474988447</v>
      </c>
      <c r="AZ127" s="119" t="n">
        <f aca="false">IF($IS127&gt;$B$26,COSH($P$151*($IS127-$B$26))*COS($P$151*($IS127-$B$26)),0)</f>
        <v>0</v>
      </c>
      <c r="BA127" s="119" t="n">
        <f aca="false">IF($IS127&gt;$B$26,COSH($P$151*($IS127-$B$26))*SIN($P$151*($IS127-$B$26))+SINH($P$151*($IS127-$B$26))*COS($P$151*($IS127-$B$26)),0)</f>
        <v>0</v>
      </c>
      <c r="BB127" s="119" t="n">
        <f aca="false">IF($IS127&gt;$B$26,SINH($P$151*($IS127-$B$26))*SIN($P$151*($IS127-$B$26)),0)</f>
        <v>0</v>
      </c>
      <c r="BC127" s="119" t="n">
        <f aca="false">IF($IS127&gt;$B$26,COSH($P$151*($IS127-$B$26))*SIN($P$151*($IS127-$B$26))-SINH($P$151*($IS127-$B$26))*COS($P$151*($IS127-$B$26)),0)</f>
        <v>0</v>
      </c>
      <c r="BD127" s="119" t="n">
        <f aca="false">IF($IS127&gt;$B$26,1-$AZ127,-$AZ127)</f>
        <v>-0</v>
      </c>
      <c r="BE127" s="119" t="n">
        <f aca="false">IF($IS127&gt;$D$26,COSH($P$151*($IS127-$D$26))*COS($P$151*($IS127-$D$26)),0)</f>
        <v>0</v>
      </c>
      <c r="BF127" s="119" t="n">
        <f aca="false">IF($IS127&gt;$D$26,COSH($P$151*($IS127-$D$26))*SIN($P$151*($IS127-$D$26))+SINH($P$151*($IS127-$D$26))*COS($P$151*($IS127-$D$26)),0)</f>
        <v>0</v>
      </c>
      <c r="BG127" s="119" t="n">
        <f aca="false">IF($IS127&gt;$D$26,SINH($P$151*($IS127-$D$26))*SIN($P$151*($IS127-$D$26)),0)</f>
        <v>0</v>
      </c>
      <c r="BH127" s="119" t="n">
        <f aca="false">IF($IS127&gt;$D$26,COSH($P$151*($IS127-$D$26))*SIN($P$151*($IS127-$D$26))-SINH($P$151*($IS127-$D$26))*COS($P$151*($IS127-$D$26)),0)</f>
        <v>0</v>
      </c>
      <c r="BI127" s="116" t="n">
        <f aca="false">IF($IS127&gt;$D$26,1-$BE127,-$BE127)</f>
        <v>-0</v>
      </c>
      <c r="BJ127" s="117" t="n">
        <f aca="false">$BJ$6</f>
        <v>3.24408683709557</v>
      </c>
      <c r="BK127" s="118" t="n">
        <f aca="false">$BK$6</f>
        <v>-86.2892474988447</v>
      </c>
      <c r="BL127" s="118" t="n">
        <f aca="false">$BL$6</f>
        <v>3.24408683709557</v>
      </c>
      <c r="BM127" s="118" t="n">
        <f aca="false">$BM$6</f>
        <v>-86.2892474988447</v>
      </c>
      <c r="BN127" s="119" t="n">
        <f aca="false">IF($IS127&gt;$B$27,COSH($P$151*($IS127-$B$27))*COS($P$151*($IS127-$B$27)),0)</f>
        <v>0</v>
      </c>
      <c r="BO127" s="119" t="n">
        <f aca="false">IF($IS127&gt;$B$27,COSH($P$151*($IS127-$B$27))*SIN($P$151*($IS127-$B$27))+SINH($P$151*($IS127-$B$27))*COS($P$151*($IS127-$B$27)),0)</f>
        <v>0</v>
      </c>
      <c r="BP127" s="119" t="n">
        <f aca="false">IF($IS127&gt;$B$27,SINH($P$151*($IS127-$B$27))*SIN($P$151*($IS127-$B$27)),0)</f>
        <v>0</v>
      </c>
      <c r="BQ127" s="119" t="n">
        <f aca="false">IF($IS127&gt;$B$27,COSH($P$151*($IS127-$B$27))*SIN($P$151*($IS127-$B$27))-SINH($P$151*($IS127-$B$27))*COS($P$151*($IS127-$B$27)),0)</f>
        <v>0</v>
      </c>
      <c r="BR127" s="119" t="n">
        <f aca="false">IF($IS127&gt;$B$27,1-$BN127,-$BN127)</f>
        <v>-0</v>
      </c>
      <c r="BS127" s="119" t="n">
        <f aca="false">IF($IS127&gt;$D$27,COSH($P$151*($IS127-$D$27))*COS($P$151*($IS127-$D$27)),0)</f>
        <v>0</v>
      </c>
      <c r="BT127" s="119" t="n">
        <f aca="false">IF($IS127&gt;$D$27,COSH($P$151*($IS127-$D$27))*SIN($P$151*($IS127-$D$27))+SINH($P$151*($IS127-$D$27))*COS($P$151*($IS127-$D$27)),0)</f>
        <v>0</v>
      </c>
      <c r="BU127" s="119" t="n">
        <f aca="false">IF($IS127&gt;$D$27,SINH($P$151*($IS127-$D$27))*SIN($P$151*($IS127-$D$27)),0)</f>
        <v>0</v>
      </c>
      <c r="BV127" s="119" t="n">
        <f aca="false">IF($IS127&gt;$D$27,COSH($P$151*($IS127-$D$27))*SIN($P$151*($IS127-$D$27))-SINH($P$151*($IS127-$D$27))*COS($P$151*($IS127-$D$27)),0)</f>
        <v>0</v>
      </c>
      <c r="BW127" s="116" t="n">
        <f aca="false">IF($IS127&gt;$D$27,1-$BS127,-$BS127)</f>
        <v>-0</v>
      </c>
      <c r="BX127" s="117" t="n">
        <f aca="false">$BX$6</f>
        <v>3.24408683709557</v>
      </c>
      <c r="BY127" s="118" t="n">
        <f aca="false">$BY$6</f>
        <v>-86.2892474988447</v>
      </c>
      <c r="BZ127" s="118" t="n">
        <f aca="false">$BZ$6</f>
        <v>3.24408683709557</v>
      </c>
      <c r="CA127" s="118" t="n">
        <f aca="false">$CA$6</f>
        <v>-86.2892474988447</v>
      </c>
      <c r="CB127" s="119" t="n">
        <f aca="false">IF($IS127&gt;$B$28,COSH($P$151*($IS127-$B$28))*COS($P$151*($IS127-$B$28)),0)</f>
        <v>0</v>
      </c>
      <c r="CC127" s="119" t="n">
        <f aca="false">IF($IS127&gt;$B$28,COSH($P$151*($IS127-$B$28))*SIN($P$151*($IS127-$B$28))+SINH($P$151*($IS127-$B$28))*COS($P$151*($IS127-$B$28)),0)</f>
        <v>0</v>
      </c>
      <c r="CD127" s="119" t="n">
        <f aca="false">IF($IS127&gt;$B$28,SINH($P$151*($IS127-$B$28))*SIN($P$151*($IS127-$B$28)),0)</f>
        <v>0</v>
      </c>
      <c r="CE127" s="119" t="n">
        <f aca="false">IF($IS127&gt;$B$28,COSH($P$151*($IS127-$B$28))*SIN($P$151*($IS127-$B$28))-SINH($P$151*($IS127-$B$28))*COS($P$151*($IS127-$B$28)),0)</f>
        <v>0</v>
      </c>
      <c r="CF127" s="119" t="n">
        <f aca="false">IF($IS127&gt;$B$28,1-$CB127,-$CB127)</f>
        <v>-0</v>
      </c>
      <c r="CG127" s="119" t="n">
        <f aca="false">IF($IS127&gt;$D$28,COSH($P$151*($IS127-$D$28))*COS($P$151*($IS127-$D$28)),0)</f>
        <v>0</v>
      </c>
      <c r="CH127" s="119" t="n">
        <f aca="false">IF($IS127&gt;$D$28,COSH($P$151*($IS127-$D$28))*SIN($P$151*($IS127-$D$28))+SINH($P$151*($IS127-$D$28))*COS($P$151*($IS127-$D$28)),0)</f>
        <v>0</v>
      </c>
      <c r="CI127" s="119" t="n">
        <f aca="false">IF($IS127&gt;$D$28,SINH($P$151*($IS127-$D$28))*SIN($P$151*($IS127-$D$28)),0)</f>
        <v>0</v>
      </c>
      <c r="CJ127" s="119" t="n">
        <f aca="false">IF($IS127&gt;$D$28,COSH($P$151*($IS127-$D$28))*SIN($P$151*($IS127-$D$28))-SINH($P$151*($IS127-$D$28))*COS($P$151*($IS127-$D$28)),0)</f>
        <v>0</v>
      </c>
      <c r="CK127" s="119" t="n">
        <f aca="false">IF($IS127&gt;$D$28,1-$CG127,-$CG127)</f>
        <v>-0</v>
      </c>
      <c r="CL127" s="118" t="n">
        <f aca="false">$CL$6</f>
        <v>3.24408683709557</v>
      </c>
      <c r="CM127" s="118" t="n">
        <f aca="false">$CM$6</f>
        <v>-86.2892474988447</v>
      </c>
      <c r="CN127" s="118" t="n">
        <f aca="false">$CN$6</f>
        <v>3.24408683709557</v>
      </c>
      <c r="CO127" s="118" t="n">
        <f aca="false">$CO$6</f>
        <v>-86.2892474988447</v>
      </c>
      <c r="CP127" s="119" t="n">
        <f aca="false">IF($IS127&gt;$B$29,COSH($P$151*($IS127-$B$29))*COS($P$151*($IS127-$B$29)),0)</f>
        <v>0</v>
      </c>
      <c r="CQ127" s="119" t="n">
        <f aca="false">IF($IS127&gt;$B$29,COSH($P$151*($IS127-$B$29))*SIN($P$151*($IS127-$B$29))+SINH($P$151*($IS127-$B$29))*COS($P$151*($IS127-$B$29)),0)</f>
        <v>0</v>
      </c>
      <c r="CR127" s="119" t="n">
        <f aca="false">IF($IS127&gt;$B$29,SINH($P$151*($IS127-$B$29))*SIN($P$151*($IS127-$B$29)),0)</f>
        <v>0</v>
      </c>
      <c r="CS127" s="119" t="n">
        <f aca="false">IF($IS127&gt;$B$29,COSH($P$151*($IS127-$B$29))*SIN($P$151*($IS127-$B$29))-SINH($P$151*($IS127-$B$29))*COS($P$151*($IS127-$B$29)),0)</f>
        <v>0</v>
      </c>
      <c r="CT127" s="119" t="n">
        <f aca="false">IF($IS127&gt;$B$29,1-$CP127,-$CP127)</f>
        <v>-0</v>
      </c>
      <c r="CU127" s="119" t="n">
        <f aca="false">IF($IS127&gt;$D$29,COSH($P$151*($IS127-$D$29))*COS($P$151*($IS127-$D$29)),0)</f>
        <v>0</v>
      </c>
      <c r="CV127" s="119" t="n">
        <f aca="false">IF($IS127&gt;$D$29,COSH($P$151*($IS127-$D$29))*SIN($P$151*($IS127-$D$29))+SINH($P$151*($IS127-$D$29))*COS($P$151*($IS127-$D$29)),0)</f>
        <v>0</v>
      </c>
      <c r="CW127" s="119" t="n">
        <f aca="false">IF($IS127&gt;$D$29,SINH($P$151*($IS127-$D$29))*SIN($P$151*($IS127-$D$29)),0)</f>
        <v>0</v>
      </c>
      <c r="CX127" s="119" t="n">
        <f aca="false">IF($IS127&gt;$D$29,COSH($P$151*($IS127-$D$29))*SIN($P$151*($IS127-$D$29))-SINH($P$151*($IS127-$D$29))*COS($P$151*($IS127-$D$29)),0)</f>
        <v>0</v>
      </c>
      <c r="CY127" s="116" t="n">
        <f aca="false">IF($IS127&gt;$D$29,1-$CU127,-$CU127)</f>
        <v>-0</v>
      </c>
      <c r="CZ127" s="117" t="n">
        <f aca="false">$CZ$6</f>
        <v>3.24408683709557</v>
      </c>
      <c r="DA127" s="118" t="n">
        <f aca="false">$DA$6</f>
        <v>-86.2892474988447</v>
      </c>
      <c r="DB127" s="118" t="n">
        <f aca="false">$DB$6</f>
        <v>3.24408683709557</v>
      </c>
      <c r="DC127" s="118" t="n">
        <f aca="false">$DC$6</f>
        <v>-86.2892474988447</v>
      </c>
      <c r="DD127" s="119" t="n">
        <f aca="false">IF($IS127&gt;$B$30,COSH($P$151*($IS127-$B$30))*COS($P$151*($IS127-$B$30)),0)</f>
        <v>0</v>
      </c>
      <c r="DE127" s="119" t="n">
        <f aca="false">IF($IS127&gt;$B$30,COSH($P$151*($IS127-$B$30))*SIN($P$151*($IS127-$B$30))+SINH($P$151*($IS127-$B$30))*COS($P$151*($IS127-$B$30)),0)</f>
        <v>0</v>
      </c>
      <c r="DF127" s="119" t="n">
        <f aca="false">IF($IS127&gt;$B$30,SINH($P$151*($IS127-$B$30))*SIN($P$151*($IS127-$B$30)),0)</f>
        <v>0</v>
      </c>
      <c r="DG127" s="119" t="n">
        <f aca="false">IF($IS127&gt;$B$30,COSH($P$151*($IS127-$B$30))*SIN($P$151*($IS127-$B$30))-SINH($P$151*($IS127-$B$30))*COS($P$151*($IS127-$B$30)),0)</f>
        <v>0</v>
      </c>
      <c r="DH127" s="119" t="n">
        <f aca="false">IF($IS127&gt;$B$30,1-$DD127,-$DD127)</f>
        <v>-0</v>
      </c>
      <c r="DI127" s="119" t="n">
        <f aca="false">IF($IS127&gt;$D$30,COSH($P$151*($IS127-$D$30))*COS($P$151*($IS127-$D$30)),0)</f>
        <v>0</v>
      </c>
      <c r="DJ127" s="119" t="n">
        <f aca="false">IF($IS127&gt;$D$30,COSH($P$151*($IS127-$D$30))*SIN($P$151*($IS127-$D$30))+SINH($P$151*($IS127-$D$30))*COS($P$151*($IS127-$D$30)),0)</f>
        <v>0</v>
      </c>
      <c r="DK127" s="119" t="n">
        <f aca="false">IF($IS127&gt;$D$30,SINH($P$151*($IS127-$D$30))*SIN($P$151*($IS127-$D$30)),0)</f>
        <v>0</v>
      </c>
      <c r="DL127" s="119" t="n">
        <f aca="false">IF($IS127&gt;$D$30,COSH($P$151*($IS127-$D$30))*SIN($P$151*($IS127-$D$30))-SINH($P$151*($IS127-$D$30))*COS($P$151*($IS127-$D$30)),0)</f>
        <v>0</v>
      </c>
      <c r="DM127" s="116" t="n">
        <f aca="false">IF($IS127&gt;$D$30,1-$DI127,-$DI127)</f>
        <v>-0</v>
      </c>
      <c r="DN127" s="117" t="n">
        <f aca="false">$DN$6</f>
        <v>0</v>
      </c>
      <c r="DO127" s="118" t="n">
        <f aca="false">$DO$6</f>
        <v>0</v>
      </c>
      <c r="DP127" s="121" t="n">
        <f aca="false">$DP$6</f>
        <v>0</v>
      </c>
      <c r="DQ127" s="121" t="n">
        <f aca="false">$DQ$6</f>
        <v>0</v>
      </c>
      <c r="DR127" s="121" t="n">
        <f aca="false">$DR$6</f>
        <v>-0.000868055555555556</v>
      </c>
      <c r="DS127" s="121" t="n">
        <f aca="false">$DS$6</f>
        <v>0</v>
      </c>
      <c r="DT127" s="118" t="n">
        <f aca="false">-$B$21/(2*$P$151)*($Y127-$AD127)+-$C$25/(2*$P$151)*($AM127-$AR127)+-$C$26/(2*$P$151)*($BA127-$BF127)+-$C$27/(2*$P$151)*($BO127-$BT127)+-$C$28/(2*$P$151)*($CC127-$CH127)+-$C$29/(2*$P$151)*($CQ127-$CV127)+-$C$30/(2*$P$151)*($DE127-$DJ127)</f>
        <v>-0</v>
      </c>
      <c r="DU127" s="118" t="n">
        <f aca="false">-$B$21/(2*$P$151^2)*($Z127-$AE127)+-$C$25/(2*$P$151^2)*($AN127-$AS127)+-$C$26/(2*$P$151^2)*($BB127-$BG127)+-$C$27/(2*$P$151^2)*($BP127-$BU127)+-$C$28/(2*$P$151^2)*($CD127-$CI127)+-$C$29/(2*$P$151^2)*($CR127-$CW127)+-$C$30/(2*$P$151^2)*($DF127-$DK127)</f>
        <v>-0</v>
      </c>
      <c r="DV127" s="121" t="n">
        <f aca="false">-$B$21/(4*$P$151^3*$P$153)*($AA127-$AF127)+-$C$25/(4*$P$151^3*$P$153)*($AO127-$AT127)+-$C$26/(4*$P$151^3*$P$153)*($BC127-$BH127)+-$C$27/(4*$P$151^3*$P$153)*($BQ127-$BV127)+-$C$28/(4*$P$151^3*$P$153)*($CE127-$CJ127)+-$C$29/(4*$P$151^3*$P$153)*($CS127-$CX127)+-$C$30/(4*$P$151^3*$P$153)*($DG127-$DL127)</f>
        <v>-0</v>
      </c>
      <c r="DW127" s="122" t="n">
        <f aca="false">-$B$21/(4*$P$151^4*$P$153)*($AB127-$AG127)+-$C$25/(4*$P$151^4*$P$153)*($AP127-$AU127)+-$C$26/(4*$P$151^4*$P$153)*($BD127-$BI127)+-$C$27/(4*$P$151^4*$P$153)*($BR127-$BW127)+-$C$28/(4*$P$151^4*$P$153)*($CF127-$CK127)+-$C$29/(4*$P$151^4*$P$153)*($CT127-$CY127)+-$C$30/(4*$P$151^4*$P$153)*($DH127-$DM127)</f>
        <v>-0</v>
      </c>
      <c r="DX127" s="117" t="n">
        <f aca="false">$DX$6</f>
        <v>-12.1703353564226</v>
      </c>
      <c r="DY127" s="118" t="n">
        <f aca="false">$DY$6</f>
        <v>-51.5956365694303</v>
      </c>
      <c r="DZ127" s="121" t="n">
        <f aca="false">IF($IS127&gt;$B$33,COSH($P$151*($IS127-$B$33))*COS($P$151*($IS127-$B$33)),0)</f>
        <v>0</v>
      </c>
      <c r="EA127" s="121" t="n">
        <f aca="false">IF($IS127&gt;$B$33,COSH($P$151*($IS127-$B$33))*SIN($P$151*($IS127-$B$33))+SINH($P$151*($IS127-$B$33))*COS($P$151*($IS127-$B$33)),0)</f>
        <v>0</v>
      </c>
      <c r="EB127" s="121" t="n">
        <f aca="false">IF($IS127&gt;$B$33,SINH($P$151*($IS127-$B$33))*SIN($P$151*($IS127-$B$33)),0)</f>
        <v>0</v>
      </c>
      <c r="EC127" s="122" t="n">
        <f aca="false">IF($IS127&gt;$B$33,COSH($P$151*($IS127-$B$33))*SIN($P$151*($IS127-$B$33))-SINH($P$151*($IS127-$B$33))*COS($P$151*($IS127-$B$33)),0)</f>
        <v>0</v>
      </c>
      <c r="ED127" s="117" t="n">
        <f aca="false">$ED$6</f>
        <v>0.753956932743141</v>
      </c>
      <c r="EE127" s="118" t="n">
        <f aca="false">$EE$6</f>
        <v>2.0977510734516</v>
      </c>
      <c r="EF127" s="121" t="n">
        <f aca="false">IF($IS127&gt;$B$34,COSH($P$151*($IS127-$B$34))*COS($P$151*($IS127-$B$34)),0)</f>
        <v>0</v>
      </c>
      <c r="EG127" s="121" t="n">
        <f aca="false">IF($IS127&gt;$B$34,COSH($P$151*($IS127-$B$34))*SIN($P$151*($IS127-$B$34))+SINH($P$151*($IS127-$B$34))*COS($P$151*($IS127-$B$34)),0)</f>
        <v>0</v>
      </c>
      <c r="EH127" s="121" t="n">
        <f aca="false">IF($IS127&gt;$B$34,SINH($P$151*($IS127-$B$34))*SIN($P$151*($IS127-$B$34)),0)</f>
        <v>0</v>
      </c>
      <c r="EI127" s="122" t="n">
        <f aca="false">IF($IS127&gt;$B$34,COSH($P$151*($IS127-$B$34))*SIN($P$151*($IS127-$B$34))-SINH($P$151*($IS127-$B$34))*COS($P$151*($IS127-$B$34)),0)</f>
        <v>0</v>
      </c>
      <c r="EJ127" s="117" t="n">
        <f aca="false">$EJ$6</f>
        <v>89.5390197664976</v>
      </c>
      <c r="EK127" s="118" t="n">
        <f aca="false">$EK$6</f>
        <v>3.24408683709557</v>
      </c>
      <c r="EL127" s="121" t="n">
        <f aca="false">IF($IS127&gt;$B$35,COSH($P$151*($IS127-$B$35))*COS($P$151*($IS127-$B$35)),0)</f>
        <v>0</v>
      </c>
      <c r="EM127" s="121" t="n">
        <f aca="false">IF($IS127&gt;$B$35,COSH($P$151*($IS127-$B$35))*SIN($P$151*($IS127-$B$35))+SINH($P$151*($IS127-$B$35))*COS($P$151*($IS127-$B$35)),0)</f>
        <v>0</v>
      </c>
      <c r="EN127" s="121" t="n">
        <f aca="false">IF($IS127&gt;$B$35,SINH($P$151*($IS127-$B$35))*SIN($P$151*($IS127-$B$35)),0)</f>
        <v>0</v>
      </c>
      <c r="EO127" s="122" t="n">
        <f aca="false">IF($IS127&gt;$B$35,COSH($P$151*($IS127-$B$35))*SIN($P$151*($IS127-$B$35))-SINH($P$151*($IS127-$B$35))*COS($P$151*($IS127-$B$35)),0)</f>
        <v>0</v>
      </c>
      <c r="EP127" s="117" t="n">
        <f aca="false">$EP$6</f>
        <v>89.5390197664976</v>
      </c>
      <c r="EQ127" s="118" t="n">
        <f aca="false">$EQ$6</f>
        <v>3.24408683709557</v>
      </c>
      <c r="ER127" s="121" t="n">
        <f aca="false">IF($IS127&gt;$B$36,COSH($P$151*($IS127-$B$36))*COS($P$151*($IS127-$B$36)),0)</f>
        <v>0</v>
      </c>
      <c r="ES127" s="121" t="n">
        <f aca="false">IF($IS127&gt;$B$36,COSH($P$151*($IS127-$B$36))*SIN($P$151*($IS127-$B$36))+SINH($P$151*($IS127-$B$36))*COS($P$151*($IS127-$B$36)),0)</f>
        <v>0</v>
      </c>
      <c r="ET127" s="121" t="n">
        <f aca="false">IF($IS127&gt;$B$36,SINH($P$151*($IS127-$B$36))*SIN($P$151*($IS127-$B$36)),0)</f>
        <v>0</v>
      </c>
      <c r="EU127" s="122" t="n">
        <f aca="false">IF($IS127&gt;$B$36,COSH($P$151*($IS127-$B$36))*SIN($P$151*($IS127-$B$36))-SINH($P$151*($IS127-$B$36))*COS($P$151*($IS127-$B$36)),0)</f>
        <v>0</v>
      </c>
      <c r="EV127" s="117" t="n">
        <f aca="false">$EV$6</f>
        <v>89.5390197664976</v>
      </c>
      <c r="EW127" s="118" t="n">
        <f aca="false">$EW$6</f>
        <v>3.24408683709557</v>
      </c>
      <c r="EX127" s="121" t="n">
        <f aca="false">IF($IS127&gt;$B$37,COSH($P$151*($IS127-$B$37))*COS($P$151*($IS127-$B$37)),0)</f>
        <v>0</v>
      </c>
      <c r="EY127" s="121" t="n">
        <f aca="false">IF($IS127&gt;$B$37,COSH($P$151*($IS127-$B$37))*SIN($P$151*($IS127-$B$37))+SINH($P$151*($IS127-$B$37))*COS($P$151*($IS127-$B$37)),0)</f>
        <v>0</v>
      </c>
      <c r="EZ127" s="121" t="n">
        <f aca="false">IF($IS127&gt;$B$37,SINH($P$151*($IS127-$B$37))*SIN($P$151*($IS127-$B$37)),0)</f>
        <v>0</v>
      </c>
      <c r="FA127" s="122" t="n">
        <f aca="false">IF($IS127&gt;$B$37,COSH($P$151*($IS127-$B$37))*SIN($P$151*($IS127-$B$37))-SINH($P$151*($IS127-$B$37))*COS($P$151*($IS127-$B$37)),0)</f>
        <v>0</v>
      </c>
      <c r="FB127" s="117" t="n">
        <f aca="false">$FB$6</f>
        <v>89.5390197664976</v>
      </c>
      <c r="FC127" s="118" t="n">
        <f aca="false">$FC$6</f>
        <v>3.24408683709557</v>
      </c>
      <c r="FD127" s="121" t="n">
        <f aca="false">IF($IS127&gt;$B$38,COSH($P$151*($IS127-$B$38))*COS($P$151*($IS127-$B$38)),0)</f>
        <v>0</v>
      </c>
      <c r="FE127" s="121" t="n">
        <f aca="false">IF($IS127&gt;$B$38,COSH($P$151*($IS127-$B$38))*SIN($P$151*($IS127-$B$38))+SINH($P$151*($IS127-$B$38))*COS($P$151*($IS127-$B$38)),0)</f>
        <v>0</v>
      </c>
      <c r="FF127" s="121" t="n">
        <f aca="false">IF($IS127&gt;$B$38,SINH($P$151*($IS127-$B$38))*SIN($P$151*($IS127-$B$38)),0)</f>
        <v>0</v>
      </c>
      <c r="FG127" s="122" t="n">
        <f aca="false">IF($IS127&gt;$B$38,COSH($P$151*($IS127-$B$38))*SIN($P$151*($IS127-$B$38))-SINH($P$151*($IS127-$B$38))*COS($P$151*($IS127-$B$38)),0)</f>
        <v>0</v>
      </c>
      <c r="FH127" s="117" t="n">
        <f aca="false">$FH$6</f>
        <v>89.5390197664976</v>
      </c>
      <c r="FI127" s="118" t="n">
        <f aca="false">$FI$6</f>
        <v>3.24408683709557</v>
      </c>
      <c r="FJ127" s="121" t="n">
        <f aca="false">IF($IS127&gt;$B$39,COSH($P$151*($IS127-$B$39))*COS($P$151*($IS127-$B$39)),0)</f>
        <v>0</v>
      </c>
      <c r="FK127" s="121" t="n">
        <f aca="false">IF($IS127&gt;$B$39,COSH($P$151*($IS127-$B$39))*SIN($P$151*($IS127-$B$39))+SINH($P$151*($IS127-$B$39))*COS($P$151*($IS127-$B$39)),0)</f>
        <v>0</v>
      </c>
      <c r="FL127" s="121" t="n">
        <f aca="false">IF($IS127&gt;$B$39,SINH($P$151*($IS127-$B$39))*SIN($P$151*($IS127-$B$39)),0)</f>
        <v>0</v>
      </c>
      <c r="FM127" s="122" t="n">
        <f aca="false">IF($IS127&gt;$B$39,COSH($P$151*($IS127-$B$39))*SIN($P$151*($IS127-$B$39))-SINH($P$151*($IS127-$B$39))*COS($P$151*($IS127-$B$39)),0)</f>
        <v>0</v>
      </c>
      <c r="FN127" s="117" t="n">
        <f aca="false">$FN$6</f>
        <v>89.5390197664976</v>
      </c>
      <c r="FO127" s="118" t="n">
        <f aca="false">$FO$6</f>
        <v>3.24408683709557</v>
      </c>
      <c r="FP127" s="121" t="n">
        <f aca="false">IF($IS127&gt;$B$40,COSH($P$151*($IS127-$B$40))*COS($P$151*($IS127-$B$40)),0)</f>
        <v>0</v>
      </c>
      <c r="FQ127" s="121" t="n">
        <f aca="false">IF($IS127&gt;$B$40,COSH($P$151*($IS127-$B$40))*SIN($P$151*($IS127-$B$40))+SINH($P$151*($IS127-$B$40))*COS($P$151*($IS127-$B$40)),0)</f>
        <v>0</v>
      </c>
      <c r="FR127" s="121" t="n">
        <f aca="false">IF($IS127&gt;$B$40,SINH($P$151*($IS127-$B$40))*SIN($P$151*($IS127-$B$40)),0)</f>
        <v>0</v>
      </c>
      <c r="FS127" s="122" t="n">
        <f aca="false">IF($IS127&gt;$B$40,COSH($P$151*($IS127-$B$40))*SIN($P$151*($IS127-$B$40))-SINH($P$151*($IS127-$B$40))*COS($P$151*($IS127-$B$40)),0)</f>
        <v>0</v>
      </c>
      <c r="FT127" s="117" t="n">
        <f aca="false">$FT$6</f>
        <v>89.5390197664976</v>
      </c>
      <c r="FU127" s="118" t="n">
        <f aca="false">$FU$6</f>
        <v>3.24408683709557</v>
      </c>
      <c r="FV127" s="121" t="n">
        <f aca="false">IF($IS127&gt;$B$41,COSH($P$151*($IS127-$B$41))*COS($P$151*($IS127-$B$41)),0)</f>
        <v>0</v>
      </c>
      <c r="FW127" s="121" t="n">
        <f aca="false">IF($IS127&gt;$B$41,COSH($P$151*($IS127-$B$41))*SIN($P$151*($IS127-$B$41))+SINH($P$151*($IS127-$B$41))*COS($P$151*($IS127-$B$41)),0)</f>
        <v>0</v>
      </c>
      <c r="FX127" s="121" t="n">
        <f aca="false">IF($IS127&gt;$B$41,SINH($P$151*($IS127-$B$41))*SIN($P$151*($IS127-$B$41)),0)</f>
        <v>0</v>
      </c>
      <c r="FY127" s="122" t="n">
        <f aca="false">IF($IS127&gt;$B$41,COSH($P$151*($IS127-$B$41))*SIN($P$151*($IS127-$B$41))-SINH($P$151*($IS127-$B$41))*COS($P$151*($IS127-$B$41)),0)</f>
        <v>0</v>
      </c>
      <c r="FZ127" s="117" t="n">
        <f aca="false">$FZ$6</f>
        <v>89.5390197664976</v>
      </c>
      <c r="GA127" s="118" t="n">
        <f aca="false">$GA$6</f>
        <v>3.24408683709557</v>
      </c>
      <c r="GB127" s="121" t="n">
        <f aca="false">IF($IS127&gt;$B$42,COSH($P$151*($IS127-$B$42))*COS($P$151*($IS127-$B$42)),0)</f>
        <v>0</v>
      </c>
      <c r="GC127" s="121" t="n">
        <f aca="false">IF($IS127&gt;$B$42,COSH($P$151*($IS127-$B$42))*SIN($P$151*($IS127-$B$42))+SINH($P$151*($IS127-$B$42))*COS($P$151*($IS127-$B$42)),0)</f>
        <v>0</v>
      </c>
      <c r="GD127" s="121" t="n">
        <f aca="false">IF($IS127&gt;$B$42,SINH($P$151*($IS127-$B$42))*SIN($P$151*($IS127-$B$42)),0)</f>
        <v>0</v>
      </c>
      <c r="GE127" s="122" t="n">
        <f aca="false">IF($IS127&gt;$B$42,COSH($P$151*($IS127-$B$42))*SIN($P$151*($IS127-$B$42))-SINH($P$151*($IS127-$B$42))*COS($P$151*($IS127-$B$42)),0)</f>
        <v>0</v>
      </c>
      <c r="GF127" s="117" t="n">
        <f aca="false">$GF$6</f>
        <v>89.5390197664976</v>
      </c>
      <c r="GG127" s="118" t="n">
        <f aca="false">$GG$6</f>
        <v>3.24408683709557</v>
      </c>
      <c r="GH127" s="121" t="n">
        <f aca="false">IF($IS127&gt;$B$43,COSH($P$151*($IS127-$B$43))*COS($P$151*($IS127-$B$43)),0)</f>
        <v>0</v>
      </c>
      <c r="GI127" s="121" t="n">
        <f aca="false">IF($IS127&gt;$B$43,COSH($P$151*($IS127-$B$43))*SIN($P$151*($IS127-$B$43))+SINH($P$151*($IS127-$B$43))*COS($P$151*($IS127-$B$43)),0)</f>
        <v>0</v>
      </c>
      <c r="GJ127" s="121" t="n">
        <f aca="false">IF($IS127&gt;$B$43,SINH($P$151*($IS127-$B$43))*SIN($P$151*($IS127-$B$43)),0)</f>
        <v>0</v>
      </c>
      <c r="GK127" s="122" t="n">
        <f aca="false">IF($IS127&gt;$B$43,COSH($P$151*($IS127-$B$43))*SIN($P$151*($IS127-$B$43))-SINH($P$151*($IS127-$B$43))*COS($P$151*($IS127-$B$43)),0)</f>
        <v>0</v>
      </c>
      <c r="GL127" s="117" t="n">
        <f aca="false">$GL$6</f>
        <v>89.5390197664976</v>
      </c>
      <c r="GM127" s="118" t="n">
        <f aca="false">$GM$6</f>
        <v>3.24408683709557</v>
      </c>
      <c r="GN127" s="121" t="n">
        <f aca="false">IF($IS127&gt;$B$44,COSH($P$151*($IS127-$B$44))*COS($P$151*($IS127-$B$44)),0)</f>
        <v>0</v>
      </c>
      <c r="GO127" s="121" t="n">
        <f aca="false">IF($IS127&gt;$B$44,COSH($P$151*($IS127-$B$44))*SIN($P$151*($IS127-$B$44))+SINH($P$151*($IS127-$B$44))*COS($P$151*($IS127-$B$44)),0)</f>
        <v>0</v>
      </c>
      <c r="GP127" s="121" t="n">
        <f aca="false">IF($IS127&gt;$B$44,SINH($P$151*($IS127-$B$44))*SIN($P$151*($IS127-$B$44)),0)</f>
        <v>0</v>
      </c>
      <c r="GQ127" s="122" t="n">
        <f aca="false">IF($IS127&gt;$B$44,COSH($P$151*($IS127-$B$44))*SIN($P$151*($IS127-$B$44))-SINH($P$151*($IS127-$B$44))*COS($P$151*($IS127-$B$44)),0)</f>
        <v>0</v>
      </c>
      <c r="GR127" s="117" t="n">
        <f aca="false">$GR$6</f>
        <v>0</v>
      </c>
      <c r="GS127" s="118" t="n">
        <f aca="false">$GS$6</f>
        <v>0</v>
      </c>
      <c r="GT127" s="121" t="n">
        <f aca="false">$GT$6</f>
        <v>-0.000150319769418827</v>
      </c>
      <c r="GU127" s="122" t="n">
        <f aca="false">$GU$6</f>
        <v>-0.000739812075026659</v>
      </c>
      <c r="GV127" s="117" t="n">
        <f aca="false">-$C$33*$DZ127+-$C$34*$EF127+-$C$35*$EL127+-$C$36*$ER127+-$C$37*$EX127+-$C$38*$FD127+-$C$39*$FJ127+-$C$40*$FP127+-$C$41*$FV127+-$C$42*$GB127+-$C$43*$GH127+-$C$44*$GN127</f>
        <v>-0</v>
      </c>
      <c r="GW127" s="118" t="n">
        <f aca="false">-$C$33/(2*$P$151)*$EA127+-$C$34/(2*$P$151)*$EG127+-$C$35/(2*$P$151)*$EM127+-$C$36/(2*$P$151)*$ES127+-$C$37/(2*$P$151)*$EY127+-$C$38/(2*$P$151)*$FE127+-$C$39/(2*$P$151)*$FK127+-$C$40/(2*$P$151)*$FQ127+-$C$41/(2*$P$151)*$FW127+-$C$42/(2*$P$151)*$GC127+-$C$43/(2*$P$151)*$GI127+-$C$44/(2*$P$151)*$GO127</f>
        <v>-0</v>
      </c>
      <c r="GX127" s="121" t="n">
        <f aca="false">-$C$33/(2*$P$151^2*$P$153)*$EB127+-$C$34/(2*$P$151^2*$P$153)*$EH127+-$C$35/(2*$P$151^2*$P$153)*$EN127+-$C$36/(2*$P$151^2*$P$153)*$ET127+-$C$37/(2*$P$151^2*$P$153)*$EZ127+-$C$38/(2*$P$151^2*$P$153)*$FF127+-$C$39/(2*$P$151^2*$P$153)*$FL127+-$C$40/(2*$P$151^2*$P$153)*$FR127+-$C$41/(2*$P$151^2*$P$153)*$FX127+-$C$42/(2*$P$151^2*$P$153)*$GD127+-$C$43/(2*$P$151^2*$P$153)*$GJ127+-$C$44/(2*$P$151^2*$P$153)*$GP127</f>
        <v>-0</v>
      </c>
      <c r="GY127" s="122" t="n">
        <f aca="false">-$C$33/(4*$P$151^3*$P$153)*$EC127+-$C$34/(4*$P$151^3*$P$153)*$EI127+-$C$35/(4*$P$151^3*$P$153)*$EO127+-$C$36/(4*$P$151^3*$P$153)*$EU127+-$C$37/(4*$P$151^3*$P$153)*$FA127+-$C$38/(4*$P$151^3*$P$153)*$FG127+-$C$39/(4*$P$151^3*$P$153)*$FM127+-$C$40/(4*$P$151^3*$P$153)*$FS127+-$C$41/(4*$P$151^3*$P$153)*$FY127+-$C$42/(4*$P$151^3*$P$153)*$GE127+-$C$43/(4*$P$151^3*$P$153)*$GK127+-$C$44/(4*$P$151^3*$P$153)*$GQ127</f>
        <v>-0</v>
      </c>
      <c r="GZ127" s="117" t="n">
        <f aca="false">$GZ$6</f>
        <v>89.5390197664976</v>
      </c>
      <c r="HA127" s="118" t="n">
        <f aca="false">$HA$6</f>
        <v>-175.828162275409</v>
      </c>
      <c r="HB127" s="121" t="n">
        <f aca="false">IF($IS127&gt;$B$47,COSH($P$151*($IS127-$B$47))*COS($P$151*($IS127-$B$47)),0)</f>
        <v>0</v>
      </c>
      <c r="HC127" s="121" t="n">
        <f aca="false">IF($IS127&gt;$B$47,COSH($P$151*($IS127-$B$47))*SIN($P$151*($IS127-$B$47))+SINH($P$151*($IS127-$B$47))*COS($P$151*($IS127-$B$47)),0)</f>
        <v>0</v>
      </c>
      <c r="HD127" s="121" t="n">
        <f aca="false">IF($IS127&gt;$B$47,SINH($P$151*($IS127-$B$47))*SIN($P$151*($IS127-$B$47)),0)</f>
        <v>0</v>
      </c>
      <c r="HE127" s="122" t="n">
        <f aca="false">IF($IS127&gt;$B$47,COSH($P$151*($IS127-$B$47))*SIN($P$151*($IS127-$B$47))-SINH($P$151*($IS127-$B$47))*COS($P$151*($IS127-$B$47)),0)</f>
        <v>0</v>
      </c>
      <c r="HF127" s="117" t="n">
        <f aca="false">$HF$6</f>
        <v>89.5390197664976</v>
      </c>
      <c r="HG127" s="118" t="n">
        <f aca="false">$HG$6</f>
        <v>-175.828162275409</v>
      </c>
      <c r="HH127" s="121" t="n">
        <f aca="false">IF($IS127&gt;$B$48,COSH($P$151*($IS127-$B$48))*COS($P$151*($IS127-$B$48)),0)</f>
        <v>0</v>
      </c>
      <c r="HI127" s="121" t="n">
        <f aca="false">IF($IS127&gt;$B$48,COSH($P$151*($IS127-$B$48))*SIN($P$151*($IS127-$B$48))+SINH($P$151*($IS127-$B$48))*COS($P$151*($IS127-$B$48)),0)</f>
        <v>0</v>
      </c>
      <c r="HJ127" s="121" t="n">
        <f aca="false">IF($IS127&gt;$B$48,SINH($P$151*($IS127-$B$48))*SIN($P$151*($IS127-$B$48)),0)</f>
        <v>0</v>
      </c>
      <c r="HK127" s="122" t="n">
        <f aca="false">IF($IS127&gt;$B$48,COSH($P$151*($IS127-$B$48))*SIN($P$151*($IS127-$B$48))-SINH($P$151*($IS127-$B$48))*COS($P$151*($IS127-$B$48)),0)</f>
        <v>0</v>
      </c>
      <c r="HL127" s="117" t="n">
        <f aca="false">$HL$6</f>
        <v>89.5390197664976</v>
      </c>
      <c r="HM127" s="118" t="n">
        <f aca="false">$HM$6</f>
        <v>-175.828162275409</v>
      </c>
      <c r="HN127" s="121" t="n">
        <f aca="false">IF($IS127&gt;$B$49,COSH($P$151*($IS127-$B$49))*COS($P$151*($IS127-$B$49)),0)</f>
        <v>0</v>
      </c>
      <c r="HO127" s="121" t="n">
        <f aca="false">IF($IS127&gt;$B$49,COSH($P$151*($IS127-$B$49))*SIN($P$151*($IS127-$B$49))+SINH($P$151*($IS127-$B$49))*COS($P$151*($IS127-$B$49)),0)</f>
        <v>0</v>
      </c>
      <c r="HP127" s="121" t="n">
        <f aca="false">IF($IS127&gt;$B$49,SINH($P$151*($IS127-$B$49))*SIN($P$151*($IS127-$B$49)),0)</f>
        <v>0</v>
      </c>
      <c r="HQ127" s="122" t="n">
        <f aca="false">IF($IS127&gt;$B$49,COSH($P$151*($IS127-$B$49))*SIN($P$151*($IS127-$B$49))-SINH($P$151*($IS127-$B$49))*COS($P$151*($IS127-$B$49)),0)</f>
        <v>0</v>
      </c>
      <c r="HR127" s="117" t="n">
        <f aca="false">$HR$6</f>
        <v>89.5390197664976</v>
      </c>
      <c r="HS127" s="118" t="n">
        <f aca="false">$HS$6</f>
        <v>-175.828162275409</v>
      </c>
      <c r="HT127" s="121" t="n">
        <f aca="false">IF($IS127&gt;$B$50,COSH($P$151*($IS127-$B$50))*COS($P$151*($IS127-$B$50)),0)</f>
        <v>0</v>
      </c>
      <c r="HU127" s="121" t="n">
        <f aca="false">IF($IS127&gt;$B$50,COSH($P$151*($IS127-$B$50))*SIN($P$151*($IS127-$B$50))+SINH($P$151*($IS127-$B$50))*COS($P$151*($IS127-$B$50)),0)</f>
        <v>0</v>
      </c>
      <c r="HV127" s="121" t="n">
        <f aca="false">IF($IS127&gt;$B$50,SINH($P$151*($IS127-$B$50))*SIN($P$151*($IS127-$B$50)),0)</f>
        <v>0</v>
      </c>
      <c r="HW127" s="122" t="n">
        <f aca="false">IF($IS127&gt;$B$50,COSH($P$151*($IS127-$B$50))*SIN($P$151*($IS127-$B$50))-SINH($P$151*($IS127-$B$50))*COS($P$151*($IS127-$B$50)),0)</f>
        <v>0</v>
      </c>
      <c r="HX127" s="117" t="n">
        <f aca="false">$HX$6</f>
        <v>0</v>
      </c>
      <c r="HY127" s="118" t="n">
        <f aca="false">$HY$6</f>
        <v>0</v>
      </c>
      <c r="HZ127" s="121" t="n">
        <f aca="false">$HZ$6</f>
        <v>0</v>
      </c>
      <c r="IA127" s="121" t="n">
        <f aca="false">$IA$6</f>
        <v>-0</v>
      </c>
      <c r="IB127" s="118" t="n">
        <f aca="false">$C$47*$P$151*$HE127+$C$48*$P$151*$HK127+$C$49*$P$151*$HQ127+$C$50*$P$151*$HW127</f>
        <v>0</v>
      </c>
      <c r="IC127" s="118" t="n">
        <f aca="false">-$C$47*$HB127+-$C$48*$HH127+-$C$49*$HN127+-$C$50*$HT127</f>
        <v>-0</v>
      </c>
      <c r="ID127" s="121" t="n">
        <f aca="false">-$C$47/(2*$P$151*$P$153)*$HC127+-$C$48/(2*$P$151*$P$153)*$HI127+-$C$49/(2*$P$151*$P$153)*$HO127+-$C$50/(2*$P$151*$P$153)*$HU127</f>
        <v>-0</v>
      </c>
      <c r="IE127" s="122" t="n">
        <f aca="false">-$C$47/(2*$P$151^2*$P$153)*$HD127+-$C$48/(2*$P$151^2*$P$153)*$HJ127+-$C$49/(2*$P$151^2*$P$153)*$HP127+-$C$50/(2*$P$151^2*$P$153)*$HV127</f>
        <v>-0</v>
      </c>
      <c r="IF127" s="117" t="n">
        <f aca="false">$IF$6</f>
        <v>0</v>
      </c>
      <c r="IG127" s="118" t="n">
        <f aca="false">$IG$6</f>
        <v>0</v>
      </c>
      <c r="IH127" s="121" t="n">
        <f aca="false">$IH$6</f>
        <v>-0.000150319769418827</v>
      </c>
      <c r="II127" s="121" t="n">
        <f aca="false">$II$6</f>
        <v>-0.00160786763058221</v>
      </c>
      <c r="IJ127" s="118" t="n">
        <f aca="false">SUM(DT127,GV127,IB127)</f>
        <v>0</v>
      </c>
      <c r="IK127" s="118" t="n">
        <f aca="false">SUM(DU127,GW127,IC127)</f>
        <v>0</v>
      </c>
      <c r="IL127" s="121" t="n">
        <f aca="false">SUM(DV127,GX127,ID127)</f>
        <v>0</v>
      </c>
      <c r="IM127" s="122" t="n">
        <f aca="false">SUM(DW127,GY127,IE127)</f>
        <v>0</v>
      </c>
      <c r="IN127" s="239" t="n">
        <f aca="false">ROUND($IF127*$P127-$II127*2*$P$153*$P$151^3*$Q127-$IH127*2*$P$153*$P$151^2*$R127-$IG127*$P$151*$S127+$IJ127,6)</f>
        <v>0</v>
      </c>
      <c r="IO127" s="124" t="n">
        <f aca="false">ROUND($IG127*$P127+$IF127/(2*$P$151)*$Q127-$II127*2*$P$153*$P$151^2*$R127-$IH127*$P$153*$P$151*$S127+$IK127,6)</f>
        <v>0</v>
      </c>
      <c r="IP127" s="121" t="n">
        <f aca="false">$IH127*$P127+$IG127/(2*$P$153*$P$151)*$Q127+$IF127/(2*$P$153*$P$151^2)*$R127-$II127*$P$151*$S127+$IL127</f>
        <v>-0.000150319769418827</v>
      </c>
      <c r="IQ127" s="121" t="n">
        <f aca="false">ROUND(($II127*$P127+$IH127/(2*$P$151)*$Q127+$IG127/(2*$P$153*$P$151^2)*$R127+$IF127/(4*$P$153*$P$151^3)*$S127+$IM127)*12,6)</f>
        <v>-0.019294</v>
      </c>
      <c r="IR127" s="125" t="n">
        <f aca="false">ROUND(-$IQ127/12*$B$15*1.728,6)</f>
        <v>0.277834</v>
      </c>
      <c r="IS127" s="240" t="n">
        <f aca="false">$B$38</f>
        <v>0</v>
      </c>
      <c r="IT127" s="93" t="n">
        <v>122</v>
      </c>
    </row>
    <row r="128" customFormat="false" ht="12.75" hidden="false" customHeight="false" outlineLevel="0" collapsed="false">
      <c r="A128" s="271" t="n">
        <v>22</v>
      </c>
      <c r="B128" s="205" t="n">
        <f aca="false">$IS27</f>
        <v>5.25</v>
      </c>
      <c r="C128" s="272" t="n">
        <f aca="false">$IN27</f>
        <v>-4.072842</v>
      </c>
      <c r="D128" s="272" t="n">
        <f aca="false">$IO27</f>
        <v>7.390687</v>
      </c>
      <c r="E128" s="272"/>
      <c r="F128" s="205" t="n">
        <f aca="false">$IQ27</f>
        <v>-0.025548</v>
      </c>
      <c r="G128" s="205"/>
      <c r="H128" s="201" t="n">
        <f aca="false">$IR27</f>
        <v>0.367891</v>
      </c>
      <c r="I128" s="201"/>
      <c r="J128" s="201"/>
      <c r="P128" s="114" t="n">
        <f aca="false">COSH($P$151*$IS128)*COS($P$151*$IS128)</f>
        <v>1</v>
      </c>
      <c r="Q128" s="119" t="n">
        <f aca="false">COSH($P$151*$IS128)*SIN($P$151*$IS128)+SINH($P$151*$IS128)*COS($P$151*$IS128)</f>
        <v>4.41300122619583E-010</v>
      </c>
      <c r="R128" s="119" t="n">
        <f aca="false">SINH($P$151*$IS128)*SIN($P$151*$IS128)</f>
        <v>4.86864495560148E-020</v>
      </c>
      <c r="S128" s="116" t="n">
        <f aca="false">COSH($P$151*$IS128)*SIN($P$151*$IS128)-SINH($P$151*$IS128)*COS($P$151*$IS128)</f>
        <v>0</v>
      </c>
      <c r="T128" s="117" t="n">
        <f aca="false">$T$6</f>
        <v>3.24408683709557</v>
      </c>
      <c r="U128" s="118" t="n">
        <f aca="false">$U$6</f>
        <v>-86.2892474988447</v>
      </c>
      <c r="V128" s="118" t="n">
        <f aca="false">$V$6</f>
        <v>0</v>
      </c>
      <c r="W128" s="118" t="n">
        <f aca="false">$W$6</f>
        <v>0</v>
      </c>
      <c r="X128" s="119" t="n">
        <f aca="false">IF($IS128&gt;0,COSH($P$151*($IS128-0))*COS($P$151*($IS128-0)),0)</f>
        <v>1</v>
      </c>
      <c r="Y128" s="119" t="n">
        <f aca="false">IF($IS128&gt;0,COSH($P$151*($IS128-0))*SIN($P$151*($IS128-0))+SINH($P$151*($IS128-0))*COS($P$151*($IS128-0)),0)</f>
        <v>4.41300122619583E-010</v>
      </c>
      <c r="Z128" s="119" t="n">
        <f aca="false">IF($IS128&gt;0,SINH($P$151*($IS128-0))*SIN($P$151*($IS128-0)),0)</f>
        <v>4.86864495560148E-020</v>
      </c>
      <c r="AA128" s="119" t="n">
        <f aca="false">IF($IS128&gt;0,COSH($P$151*($IS128-0))*SIN($P$151*($IS128-0))-SINH($P$151*($IS128-0))*COS($P$151*($IS128-0)),0)</f>
        <v>0</v>
      </c>
      <c r="AB128" s="119" t="n">
        <f aca="false">IF($IS128&gt;0,1-$X128,-$X128)</f>
        <v>0</v>
      </c>
      <c r="AC128" s="119" t="n">
        <f aca="false">IF($IS128&gt;$B$11,COSH($P$151*($IS128-$B$11))*COS($P$151*($IS128-$B$11)),0)</f>
        <v>0</v>
      </c>
      <c r="AD128" s="119" t="n">
        <f aca="false">IF($IS128&gt;$B$11,COSH($P$151*($IS128-$B$11))*SIN($P$151*($IS128-$B$11))+SINH($P$151*($IS128-$B$11))*COS($P$151*($IS128-$B$11)),0)</f>
        <v>0</v>
      </c>
      <c r="AE128" s="119" t="n">
        <f aca="false">IF($IS128&gt;$B$11,SINH($P$151*($IS128-$B$11))*SIN($P$151*($IS128-$B$11)),0)</f>
        <v>0</v>
      </c>
      <c r="AF128" s="119" t="n">
        <f aca="false">IF($IS128&gt;$B$11,COSH($P$151*($IS128-$B$11))*SIN($P$151*($IS128-$B$11))-SINH($P$151*($IS128-$B$11))*COS($P$151*($IS128-$B$11)),0)</f>
        <v>0</v>
      </c>
      <c r="AG128" s="116" t="n">
        <f aca="false">IF($IS128&gt;$B$11,1-$AC128,-$AC128)</f>
        <v>-0</v>
      </c>
      <c r="AH128" s="117" t="n">
        <f aca="false">$AH$6</f>
        <v>3.24408683709557</v>
      </c>
      <c r="AI128" s="118" t="n">
        <f aca="false">$AI$6</f>
        <v>-86.2892474988447</v>
      </c>
      <c r="AJ128" s="118" t="n">
        <f aca="false">$AJ$6</f>
        <v>3.24408683709557</v>
      </c>
      <c r="AK128" s="118" t="n">
        <f aca="false">$AK$6</f>
        <v>-86.2892474988447</v>
      </c>
      <c r="AL128" s="119" t="n">
        <f aca="false">IF($IS128&gt;$B$25,COSH($P$151*($IS128-$B$25))*COS($P$151*($IS128-$B$25)),0)</f>
        <v>1</v>
      </c>
      <c r="AM128" s="119" t="n">
        <f aca="false">IF($IS128&gt;$B$25,COSH($P$151*($IS128-$B$25))*SIN($P$151*($IS128-$B$25))+SINH($P$151*($IS128-$B$25))*COS($P$151*($IS128-$B$25)),0)</f>
        <v>4.41300122619583E-010</v>
      </c>
      <c r="AN128" s="119" t="n">
        <f aca="false">IF($IS128&gt;$B$25,SINH($P$151*($IS128-$B$25))*SIN($P$151*($IS128-$B$25)),0)</f>
        <v>4.86864495560148E-020</v>
      </c>
      <c r="AO128" s="119" t="n">
        <f aca="false">IF($IS128&gt;$B$25,COSH($P$151*($IS128-$B$25))*SIN($P$151*($IS128-$B$25))-SINH($P$151*($IS128-$B$25))*COS($P$151*($IS128-$B$25)),0)</f>
        <v>0</v>
      </c>
      <c r="AP128" s="119" t="n">
        <f aca="false">IF($IS128&gt;$B$25,1-$AL128,-$AL128)</f>
        <v>0</v>
      </c>
      <c r="AQ128" s="119" t="n">
        <f aca="false">IF($IS128&gt;$D$25,COSH($P$151*($IS128-$D$25))*COS($P$151*($IS128-$D$25)),0)</f>
        <v>1</v>
      </c>
      <c r="AR128" s="119" t="n">
        <f aca="false">IF($IS128&gt;$D$25,COSH($P$151*($IS128-$D$25))*SIN($P$151*($IS128-$D$25))+SINH($P$151*($IS128-$D$25))*COS($P$151*($IS128-$D$25)),0)</f>
        <v>4.41300122619583E-010</v>
      </c>
      <c r="AS128" s="119" t="n">
        <f aca="false">IF($IS128&gt;$D$25,SINH($P$151*($IS128-$D$25))*SIN($P$151*($IS128-$D$25)),0)</f>
        <v>4.86864495560148E-020</v>
      </c>
      <c r="AT128" s="119" t="n">
        <f aca="false">IF($IS128&gt;$D$25,COSH($P$151*($IS128-$D$25))*SIN($P$151*($IS128-$D$25))-SINH($P$151*($IS128-$D$25))*COS($P$151*($IS128-$D$25)),0)</f>
        <v>0</v>
      </c>
      <c r="AU128" s="116" t="n">
        <f aca="false">IF($IS128&gt;$D$25,1-$AQ128,-$AQ128)</f>
        <v>0</v>
      </c>
      <c r="AV128" s="117" t="n">
        <f aca="false">$AV$6</f>
        <v>3.24408683709557</v>
      </c>
      <c r="AW128" s="118" t="n">
        <f aca="false">$AW$6</f>
        <v>-86.2892474988447</v>
      </c>
      <c r="AX128" s="118" t="n">
        <f aca="false">$AX$6</f>
        <v>3.24408683709557</v>
      </c>
      <c r="AY128" s="118" t="n">
        <f aca="false">$AY$6</f>
        <v>-86.2892474988447</v>
      </c>
      <c r="AZ128" s="119" t="n">
        <f aca="false">IF($IS128&gt;$B$26,COSH($P$151*($IS128-$B$26))*COS($P$151*($IS128-$B$26)),0)</f>
        <v>1</v>
      </c>
      <c r="BA128" s="119" t="n">
        <f aca="false">IF($IS128&gt;$B$26,COSH($P$151*($IS128-$B$26))*SIN($P$151*($IS128-$B$26))+SINH($P$151*($IS128-$B$26))*COS($P$151*($IS128-$B$26)),0)</f>
        <v>4.41300122619583E-010</v>
      </c>
      <c r="BB128" s="119" t="n">
        <f aca="false">IF($IS128&gt;$B$26,SINH($P$151*($IS128-$B$26))*SIN($P$151*($IS128-$B$26)),0)</f>
        <v>4.86864495560148E-020</v>
      </c>
      <c r="BC128" s="119" t="n">
        <f aca="false">IF($IS128&gt;$B$26,COSH($P$151*($IS128-$B$26))*SIN($P$151*($IS128-$B$26))-SINH($P$151*($IS128-$B$26))*COS($P$151*($IS128-$B$26)),0)</f>
        <v>0</v>
      </c>
      <c r="BD128" s="119" t="n">
        <f aca="false">IF($IS128&gt;$B$26,1-$AZ128,-$AZ128)</f>
        <v>0</v>
      </c>
      <c r="BE128" s="119" t="n">
        <f aca="false">IF($IS128&gt;$D$26,COSH($P$151*($IS128-$D$26))*COS($P$151*($IS128-$D$26)),0)</f>
        <v>1</v>
      </c>
      <c r="BF128" s="119" t="n">
        <f aca="false">IF($IS128&gt;$D$26,COSH($P$151*($IS128-$D$26))*SIN($P$151*($IS128-$D$26))+SINH($P$151*($IS128-$D$26))*COS($P$151*($IS128-$D$26)),0)</f>
        <v>4.41300122619583E-010</v>
      </c>
      <c r="BG128" s="119" t="n">
        <f aca="false">IF($IS128&gt;$D$26,SINH($P$151*($IS128-$D$26))*SIN($P$151*($IS128-$D$26)),0)</f>
        <v>4.86864495560148E-020</v>
      </c>
      <c r="BH128" s="119" t="n">
        <f aca="false">IF($IS128&gt;$D$26,COSH($P$151*($IS128-$D$26))*SIN($P$151*($IS128-$D$26))-SINH($P$151*($IS128-$D$26))*COS($P$151*($IS128-$D$26)),0)</f>
        <v>0</v>
      </c>
      <c r="BI128" s="116" t="n">
        <f aca="false">IF($IS128&gt;$D$26,1-$BE128,-$BE128)</f>
        <v>0</v>
      </c>
      <c r="BJ128" s="117" t="n">
        <f aca="false">$BJ$6</f>
        <v>3.24408683709557</v>
      </c>
      <c r="BK128" s="118" t="n">
        <f aca="false">$BK$6</f>
        <v>-86.2892474988447</v>
      </c>
      <c r="BL128" s="118" t="n">
        <f aca="false">$BL$6</f>
        <v>3.24408683709557</v>
      </c>
      <c r="BM128" s="118" t="n">
        <f aca="false">$BM$6</f>
        <v>-86.2892474988447</v>
      </c>
      <c r="BN128" s="119" t="n">
        <f aca="false">IF($IS128&gt;$B$27,COSH($P$151*($IS128-$B$27))*COS($P$151*($IS128-$B$27)),0)</f>
        <v>1</v>
      </c>
      <c r="BO128" s="119" t="n">
        <f aca="false">IF($IS128&gt;$B$27,COSH($P$151*($IS128-$B$27))*SIN($P$151*($IS128-$B$27))+SINH($P$151*($IS128-$B$27))*COS($P$151*($IS128-$B$27)),0)</f>
        <v>4.41300122619583E-010</v>
      </c>
      <c r="BP128" s="119" t="n">
        <f aca="false">IF($IS128&gt;$B$27,SINH($P$151*($IS128-$B$27))*SIN($P$151*($IS128-$B$27)),0)</f>
        <v>4.86864495560148E-020</v>
      </c>
      <c r="BQ128" s="119" t="n">
        <f aca="false">IF($IS128&gt;$B$27,COSH($P$151*($IS128-$B$27))*SIN($P$151*($IS128-$B$27))-SINH($P$151*($IS128-$B$27))*COS($P$151*($IS128-$B$27)),0)</f>
        <v>0</v>
      </c>
      <c r="BR128" s="119" t="n">
        <f aca="false">IF($IS128&gt;$B$27,1-$BN128,-$BN128)</f>
        <v>0</v>
      </c>
      <c r="BS128" s="119" t="n">
        <f aca="false">IF($IS128&gt;$D$27,COSH($P$151*($IS128-$D$27))*COS($P$151*($IS128-$D$27)),0)</f>
        <v>1</v>
      </c>
      <c r="BT128" s="119" t="n">
        <f aca="false">IF($IS128&gt;$D$27,COSH($P$151*($IS128-$D$27))*SIN($P$151*($IS128-$D$27))+SINH($P$151*($IS128-$D$27))*COS($P$151*($IS128-$D$27)),0)</f>
        <v>4.41300122619583E-010</v>
      </c>
      <c r="BU128" s="119" t="n">
        <f aca="false">IF($IS128&gt;$D$27,SINH($P$151*($IS128-$D$27))*SIN($P$151*($IS128-$D$27)),0)</f>
        <v>4.86864495560148E-020</v>
      </c>
      <c r="BV128" s="119" t="n">
        <f aca="false">IF($IS128&gt;$D$27,COSH($P$151*($IS128-$D$27))*SIN($P$151*($IS128-$D$27))-SINH($P$151*($IS128-$D$27))*COS($P$151*($IS128-$D$27)),0)</f>
        <v>0</v>
      </c>
      <c r="BW128" s="116" t="n">
        <f aca="false">IF($IS128&gt;$D$27,1-$BS128,-$BS128)</f>
        <v>0</v>
      </c>
      <c r="BX128" s="117" t="n">
        <f aca="false">$BX$6</f>
        <v>3.24408683709557</v>
      </c>
      <c r="BY128" s="118" t="n">
        <f aca="false">$BY$6</f>
        <v>-86.2892474988447</v>
      </c>
      <c r="BZ128" s="118" t="n">
        <f aca="false">$BZ$6</f>
        <v>3.24408683709557</v>
      </c>
      <c r="CA128" s="118" t="n">
        <f aca="false">$CA$6</f>
        <v>-86.2892474988447</v>
      </c>
      <c r="CB128" s="119" t="n">
        <f aca="false">IF($IS128&gt;$B$28,COSH($P$151*($IS128-$B$28))*COS($P$151*($IS128-$B$28)),0)</f>
        <v>1</v>
      </c>
      <c r="CC128" s="119" t="n">
        <f aca="false">IF($IS128&gt;$B$28,COSH($P$151*($IS128-$B$28))*SIN($P$151*($IS128-$B$28))+SINH($P$151*($IS128-$B$28))*COS($P$151*($IS128-$B$28)),0)</f>
        <v>4.41300122619583E-010</v>
      </c>
      <c r="CD128" s="119" t="n">
        <f aca="false">IF($IS128&gt;$B$28,SINH($P$151*($IS128-$B$28))*SIN($P$151*($IS128-$B$28)),0)</f>
        <v>4.86864495560148E-020</v>
      </c>
      <c r="CE128" s="119" t="n">
        <f aca="false">IF($IS128&gt;$B$28,COSH($P$151*($IS128-$B$28))*SIN($P$151*($IS128-$B$28))-SINH($P$151*($IS128-$B$28))*COS($P$151*($IS128-$B$28)),0)</f>
        <v>0</v>
      </c>
      <c r="CF128" s="119" t="n">
        <f aca="false">IF($IS128&gt;$B$28,1-$CB128,-$CB128)</f>
        <v>0</v>
      </c>
      <c r="CG128" s="119" t="n">
        <f aca="false">IF($IS128&gt;$D$28,COSH($P$151*($IS128-$D$28))*COS($P$151*($IS128-$D$28)),0)</f>
        <v>1</v>
      </c>
      <c r="CH128" s="119" t="n">
        <f aca="false">IF($IS128&gt;$D$28,COSH($P$151*($IS128-$D$28))*SIN($P$151*($IS128-$D$28))+SINH($P$151*($IS128-$D$28))*COS($P$151*($IS128-$D$28)),0)</f>
        <v>4.41300122619583E-010</v>
      </c>
      <c r="CI128" s="119" t="n">
        <f aca="false">IF($IS128&gt;$D$28,SINH($P$151*($IS128-$D$28))*SIN($P$151*($IS128-$D$28)),0)</f>
        <v>4.86864495560148E-020</v>
      </c>
      <c r="CJ128" s="119" t="n">
        <f aca="false">IF($IS128&gt;$D$28,COSH($P$151*($IS128-$D$28))*SIN($P$151*($IS128-$D$28))-SINH($P$151*($IS128-$D$28))*COS($P$151*($IS128-$D$28)),0)</f>
        <v>0</v>
      </c>
      <c r="CK128" s="119" t="n">
        <f aca="false">IF($IS128&gt;$D$28,1-$CG128,-$CG128)</f>
        <v>0</v>
      </c>
      <c r="CL128" s="118" t="n">
        <f aca="false">$CL$6</f>
        <v>3.24408683709557</v>
      </c>
      <c r="CM128" s="118" t="n">
        <f aca="false">$CM$6</f>
        <v>-86.2892474988447</v>
      </c>
      <c r="CN128" s="118" t="n">
        <f aca="false">$CN$6</f>
        <v>3.24408683709557</v>
      </c>
      <c r="CO128" s="118" t="n">
        <f aca="false">$CO$6</f>
        <v>-86.2892474988447</v>
      </c>
      <c r="CP128" s="119" t="n">
        <f aca="false">IF($IS128&gt;$B$29,COSH($P$151*($IS128-$B$29))*COS($P$151*($IS128-$B$29)),0)</f>
        <v>1</v>
      </c>
      <c r="CQ128" s="119" t="n">
        <f aca="false">IF($IS128&gt;$B$29,COSH($P$151*($IS128-$B$29))*SIN($P$151*($IS128-$B$29))+SINH($P$151*($IS128-$B$29))*COS($P$151*($IS128-$B$29)),0)</f>
        <v>4.41300122619583E-010</v>
      </c>
      <c r="CR128" s="119" t="n">
        <f aca="false">IF($IS128&gt;$B$29,SINH($P$151*($IS128-$B$29))*SIN($P$151*($IS128-$B$29)),0)</f>
        <v>4.86864495560148E-020</v>
      </c>
      <c r="CS128" s="119" t="n">
        <f aca="false">IF($IS128&gt;$B$29,COSH($P$151*($IS128-$B$29))*SIN($P$151*($IS128-$B$29))-SINH($P$151*($IS128-$B$29))*COS($P$151*($IS128-$B$29)),0)</f>
        <v>0</v>
      </c>
      <c r="CT128" s="119" t="n">
        <f aca="false">IF($IS128&gt;$B$29,1-$CP128,-$CP128)</f>
        <v>0</v>
      </c>
      <c r="CU128" s="119" t="n">
        <f aca="false">IF($IS128&gt;$D$29,COSH($P$151*($IS128-$D$29))*COS($P$151*($IS128-$D$29)),0)</f>
        <v>1</v>
      </c>
      <c r="CV128" s="119" t="n">
        <f aca="false">IF($IS128&gt;$D$29,COSH($P$151*($IS128-$D$29))*SIN($P$151*($IS128-$D$29))+SINH($P$151*($IS128-$D$29))*COS($P$151*($IS128-$D$29)),0)</f>
        <v>4.41300122619583E-010</v>
      </c>
      <c r="CW128" s="119" t="n">
        <f aca="false">IF($IS128&gt;$D$29,SINH($P$151*($IS128-$D$29))*SIN($P$151*($IS128-$D$29)),0)</f>
        <v>4.86864495560148E-020</v>
      </c>
      <c r="CX128" s="119" t="n">
        <f aca="false">IF($IS128&gt;$D$29,COSH($P$151*($IS128-$D$29))*SIN($P$151*($IS128-$D$29))-SINH($P$151*($IS128-$D$29))*COS($P$151*($IS128-$D$29)),0)</f>
        <v>0</v>
      </c>
      <c r="CY128" s="116" t="n">
        <f aca="false">IF($IS128&gt;$D$29,1-$CU128,-$CU128)</f>
        <v>0</v>
      </c>
      <c r="CZ128" s="117" t="n">
        <f aca="false">$CZ$6</f>
        <v>3.24408683709557</v>
      </c>
      <c r="DA128" s="118" t="n">
        <f aca="false">$DA$6</f>
        <v>-86.2892474988447</v>
      </c>
      <c r="DB128" s="118" t="n">
        <f aca="false">$DB$6</f>
        <v>3.24408683709557</v>
      </c>
      <c r="DC128" s="118" t="n">
        <f aca="false">$DC$6</f>
        <v>-86.2892474988447</v>
      </c>
      <c r="DD128" s="119" t="n">
        <f aca="false">IF($IS128&gt;$B$30,COSH($P$151*($IS128-$B$30))*COS($P$151*($IS128-$B$30)),0)</f>
        <v>1</v>
      </c>
      <c r="DE128" s="119" t="n">
        <f aca="false">IF($IS128&gt;$B$30,COSH($P$151*($IS128-$B$30))*SIN($P$151*($IS128-$B$30))+SINH($P$151*($IS128-$B$30))*COS($P$151*($IS128-$B$30)),0)</f>
        <v>4.41300122619583E-010</v>
      </c>
      <c r="DF128" s="119" t="n">
        <f aca="false">IF($IS128&gt;$B$30,SINH($P$151*($IS128-$B$30))*SIN($P$151*($IS128-$B$30)),0)</f>
        <v>4.86864495560148E-020</v>
      </c>
      <c r="DG128" s="119" t="n">
        <f aca="false">IF($IS128&gt;$B$30,COSH($P$151*($IS128-$B$30))*SIN($P$151*($IS128-$B$30))-SINH($P$151*($IS128-$B$30))*COS($P$151*($IS128-$B$30)),0)</f>
        <v>0</v>
      </c>
      <c r="DH128" s="119" t="n">
        <f aca="false">IF($IS128&gt;$B$30,1-$DD128,-$DD128)</f>
        <v>0</v>
      </c>
      <c r="DI128" s="119" t="n">
        <f aca="false">IF($IS128&gt;$D$30,COSH($P$151*($IS128-$D$30))*COS($P$151*($IS128-$D$30)),0)</f>
        <v>1</v>
      </c>
      <c r="DJ128" s="119" t="n">
        <f aca="false">IF($IS128&gt;$D$30,COSH($P$151*($IS128-$D$30))*SIN($P$151*($IS128-$D$30))+SINH($P$151*($IS128-$D$30))*COS($P$151*($IS128-$D$30)),0)</f>
        <v>4.41300122619583E-010</v>
      </c>
      <c r="DK128" s="119" t="n">
        <f aca="false">IF($IS128&gt;$D$30,SINH($P$151*($IS128-$D$30))*SIN($P$151*($IS128-$D$30)),0)</f>
        <v>4.86864495560148E-020</v>
      </c>
      <c r="DL128" s="119" t="n">
        <f aca="false">IF($IS128&gt;$D$30,COSH($P$151*($IS128-$D$30))*SIN($P$151*($IS128-$D$30))-SINH($P$151*($IS128-$D$30))*COS($P$151*($IS128-$D$30)),0)</f>
        <v>0</v>
      </c>
      <c r="DM128" s="116" t="n">
        <f aca="false">IF($IS128&gt;$D$30,1-$DI128,-$DI128)</f>
        <v>0</v>
      </c>
      <c r="DN128" s="117" t="n">
        <f aca="false">$DN$6</f>
        <v>0</v>
      </c>
      <c r="DO128" s="118" t="n">
        <f aca="false">$DO$6</f>
        <v>0</v>
      </c>
      <c r="DP128" s="121" t="n">
        <f aca="false">$DP$6</f>
        <v>0</v>
      </c>
      <c r="DQ128" s="121" t="n">
        <f aca="false">$DQ$6</f>
        <v>0</v>
      </c>
      <c r="DR128" s="121" t="n">
        <f aca="false">$DR$6</f>
        <v>-0.000868055555555556</v>
      </c>
      <c r="DS128" s="121" t="n">
        <f aca="false">$DS$6</f>
        <v>0</v>
      </c>
      <c r="DT128" s="118" t="n">
        <f aca="false">-$B$21/(2*$P$151)*($Y128-$AD128)+-$C$25/(2*$P$151)*($AM128-$AR128)+-$C$26/(2*$P$151)*($BA128-$BF128)+-$C$27/(2*$P$151)*($BO128-$BT128)+-$C$28/(2*$P$151)*($CC128-$CH128)+-$C$29/(2*$P$151)*($CQ128-$CV128)+-$C$30/(2*$P$151)*($DE128-$DJ128)</f>
        <v>-6E-010</v>
      </c>
      <c r="DU128" s="118" t="n">
        <f aca="false">-$B$21/(2*$P$151^2)*($Z128-$AE128)+-$C$25/(2*$P$151^2)*($AN128-$AS128)+-$C$26/(2*$P$151^2)*($BB128-$BG128)+-$C$27/(2*$P$151^2)*($BP128-$BU128)+-$C$28/(2*$P$151^2)*($CD128-$CI128)+-$C$29/(2*$P$151^2)*($CR128-$CW128)+-$C$30/(2*$P$151^2)*($DF128-$DK128)</f>
        <v>-3E-019</v>
      </c>
      <c r="DV128" s="121" t="n">
        <f aca="false">-$B$21/(4*$P$151^3*$P$153)*($AA128-$AF128)+-$C$25/(4*$P$151^3*$P$153)*($AO128-$AT128)+-$C$26/(4*$P$151^3*$P$153)*($BC128-$BH128)+-$C$27/(4*$P$151^3*$P$153)*($BQ128-$BV128)+-$C$28/(4*$P$151^3*$P$153)*($CE128-$CJ128)+-$C$29/(4*$P$151^3*$P$153)*($CS128-$CX128)+-$C$30/(4*$P$151^3*$P$153)*($DG128-$DL128)</f>
        <v>-0</v>
      </c>
      <c r="DW128" s="122" t="n">
        <f aca="false">-$B$21/(4*$P$151^4*$P$153)*($AB128-$AG128)+-$C$25/(4*$P$151^4*$P$153)*($AP128-$AU128)+-$C$26/(4*$P$151^4*$P$153)*($BD128-$BI128)+-$C$27/(4*$P$151^4*$P$153)*($BR128-$BW128)+-$C$28/(4*$P$151^4*$P$153)*($CF128-$CK128)+-$C$29/(4*$P$151^4*$P$153)*($CT128-$CY128)+-$C$30/(4*$P$151^4*$P$153)*($DH128-$DM128)</f>
        <v>-0</v>
      </c>
      <c r="DX128" s="117" t="n">
        <f aca="false">$DX$6</f>
        <v>-12.1703353564226</v>
      </c>
      <c r="DY128" s="118" t="n">
        <f aca="false">$DY$6</f>
        <v>-51.5956365694303</v>
      </c>
      <c r="DZ128" s="121" t="n">
        <f aca="false">IF($IS128&gt;$B$33,COSH($P$151*($IS128-$B$33))*COS($P$151*($IS128-$B$33)),0)</f>
        <v>0</v>
      </c>
      <c r="EA128" s="121" t="n">
        <f aca="false">IF($IS128&gt;$B$33,COSH($P$151*($IS128-$B$33))*SIN($P$151*($IS128-$B$33))+SINH($P$151*($IS128-$B$33))*COS($P$151*($IS128-$B$33)),0)</f>
        <v>0</v>
      </c>
      <c r="EB128" s="121" t="n">
        <f aca="false">IF($IS128&gt;$B$33,SINH($P$151*($IS128-$B$33))*SIN($P$151*($IS128-$B$33)),0)</f>
        <v>0</v>
      </c>
      <c r="EC128" s="122" t="n">
        <f aca="false">IF($IS128&gt;$B$33,COSH($P$151*($IS128-$B$33))*SIN($P$151*($IS128-$B$33))-SINH($P$151*($IS128-$B$33))*COS($P$151*($IS128-$B$33)),0)</f>
        <v>0</v>
      </c>
      <c r="ED128" s="117" t="n">
        <f aca="false">$ED$6</f>
        <v>0.753956932743141</v>
      </c>
      <c r="EE128" s="118" t="n">
        <f aca="false">$EE$6</f>
        <v>2.0977510734516</v>
      </c>
      <c r="EF128" s="121" t="n">
        <f aca="false">IF($IS128&gt;$B$34,COSH($P$151*($IS128-$B$34))*COS($P$151*($IS128-$B$34)),0)</f>
        <v>0</v>
      </c>
      <c r="EG128" s="121" t="n">
        <f aca="false">IF($IS128&gt;$B$34,COSH($P$151*($IS128-$B$34))*SIN($P$151*($IS128-$B$34))+SINH($P$151*($IS128-$B$34))*COS($P$151*($IS128-$B$34)),0)</f>
        <v>0</v>
      </c>
      <c r="EH128" s="121" t="n">
        <f aca="false">IF($IS128&gt;$B$34,SINH($P$151*($IS128-$B$34))*SIN($P$151*($IS128-$B$34)),0)</f>
        <v>0</v>
      </c>
      <c r="EI128" s="122" t="n">
        <f aca="false">IF($IS128&gt;$B$34,COSH($P$151*($IS128-$B$34))*SIN($P$151*($IS128-$B$34))-SINH($P$151*($IS128-$B$34))*COS($P$151*($IS128-$B$34)),0)</f>
        <v>0</v>
      </c>
      <c r="EJ128" s="117" t="n">
        <f aca="false">$EJ$6</f>
        <v>89.5390197664976</v>
      </c>
      <c r="EK128" s="118" t="n">
        <f aca="false">$EK$6</f>
        <v>3.24408683709557</v>
      </c>
      <c r="EL128" s="121" t="n">
        <f aca="false">IF($IS128&gt;$B$35,COSH($P$151*($IS128-$B$35))*COS($P$151*($IS128-$B$35)),0)</f>
        <v>1</v>
      </c>
      <c r="EM128" s="121" t="n">
        <f aca="false">IF($IS128&gt;$B$35,COSH($P$151*($IS128-$B$35))*SIN($P$151*($IS128-$B$35))+SINH($P$151*($IS128-$B$35))*COS($P$151*($IS128-$B$35)),0)</f>
        <v>4.41300122619583E-010</v>
      </c>
      <c r="EN128" s="121" t="n">
        <f aca="false">IF($IS128&gt;$B$35,SINH($P$151*($IS128-$B$35))*SIN($P$151*($IS128-$B$35)),0)</f>
        <v>4.86864495560148E-020</v>
      </c>
      <c r="EO128" s="122" t="n">
        <f aca="false">IF($IS128&gt;$B$35,COSH($P$151*($IS128-$B$35))*SIN($P$151*($IS128-$B$35))-SINH($P$151*($IS128-$B$35))*COS($P$151*($IS128-$B$35)),0)</f>
        <v>0</v>
      </c>
      <c r="EP128" s="117" t="n">
        <f aca="false">$EP$6</f>
        <v>89.5390197664976</v>
      </c>
      <c r="EQ128" s="118" t="n">
        <f aca="false">$EQ$6</f>
        <v>3.24408683709557</v>
      </c>
      <c r="ER128" s="121" t="n">
        <f aca="false">IF($IS128&gt;$B$36,COSH($P$151*($IS128-$B$36))*COS($P$151*($IS128-$B$36)),0)</f>
        <v>1</v>
      </c>
      <c r="ES128" s="121" t="n">
        <f aca="false">IF($IS128&gt;$B$36,COSH($P$151*($IS128-$B$36))*SIN($P$151*($IS128-$B$36))+SINH($P$151*($IS128-$B$36))*COS($P$151*($IS128-$B$36)),0)</f>
        <v>4.41300122619583E-010</v>
      </c>
      <c r="ET128" s="121" t="n">
        <f aca="false">IF($IS128&gt;$B$36,SINH($P$151*($IS128-$B$36))*SIN($P$151*($IS128-$B$36)),0)</f>
        <v>4.86864495560148E-020</v>
      </c>
      <c r="EU128" s="122" t="n">
        <f aca="false">IF($IS128&gt;$B$36,COSH($P$151*($IS128-$B$36))*SIN($P$151*($IS128-$B$36))-SINH($P$151*($IS128-$B$36))*COS($P$151*($IS128-$B$36)),0)</f>
        <v>0</v>
      </c>
      <c r="EV128" s="117" t="n">
        <f aca="false">$EV$6</f>
        <v>89.5390197664976</v>
      </c>
      <c r="EW128" s="118" t="n">
        <f aca="false">$EW$6</f>
        <v>3.24408683709557</v>
      </c>
      <c r="EX128" s="121" t="n">
        <f aca="false">IF($IS128&gt;$B$37,COSH($P$151*($IS128-$B$37))*COS($P$151*($IS128-$B$37)),0)</f>
        <v>1</v>
      </c>
      <c r="EY128" s="121" t="n">
        <f aca="false">IF($IS128&gt;$B$37,COSH($P$151*($IS128-$B$37))*SIN($P$151*($IS128-$B$37))+SINH($P$151*($IS128-$B$37))*COS($P$151*($IS128-$B$37)),0)</f>
        <v>4.41300122619583E-010</v>
      </c>
      <c r="EZ128" s="121" t="n">
        <f aca="false">IF($IS128&gt;$B$37,SINH($P$151*($IS128-$B$37))*SIN($P$151*($IS128-$B$37)),0)</f>
        <v>4.86864495560148E-020</v>
      </c>
      <c r="FA128" s="122" t="n">
        <f aca="false">IF($IS128&gt;$B$37,COSH($P$151*($IS128-$B$37))*SIN($P$151*($IS128-$B$37))-SINH($P$151*($IS128-$B$37))*COS($P$151*($IS128-$B$37)),0)</f>
        <v>0</v>
      </c>
      <c r="FB128" s="117" t="n">
        <f aca="false">$FB$6</f>
        <v>89.5390197664976</v>
      </c>
      <c r="FC128" s="118" t="n">
        <f aca="false">$FC$6</f>
        <v>3.24408683709557</v>
      </c>
      <c r="FD128" s="121" t="n">
        <f aca="false">IF($IS128&gt;$B$38,COSH($P$151*($IS128-$B$38))*COS($P$151*($IS128-$B$38)),0)</f>
        <v>1</v>
      </c>
      <c r="FE128" s="121" t="n">
        <f aca="false">IF($IS128&gt;$B$38,COSH($P$151*($IS128-$B$38))*SIN($P$151*($IS128-$B$38))+SINH($P$151*($IS128-$B$38))*COS($P$151*($IS128-$B$38)),0)</f>
        <v>4.41300122619583E-010</v>
      </c>
      <c r="FF128" s="121" t="n">
        <f aca="false">IF($IS128&gt;$B$38,SINH($P$151*($IS128-$B$38))*SIN($P$151*($IS128-$B$38)),0)</f>
        <v>4.86864495560148E-020</v>
      </c>
      <c r="FG128" s="122" t="n">
        <f aca="false">IF($IS128&gt;$B$38,COSH($P$151*($IS128-$B$38))*SIN($P$151*($IS128-$B$38))-SINH($P$151*($IS128-$B$38))*COS($P$151*($IS128-$B$38)),0)</f>
        <v>0</v>
      </c>
      <c r="FH128" s="117" t="n">
        <f aca="false">$FH$6</f>
        <v>89.5390197664976</v>
      </c>
      <c r="FI128" s="118" t="n">
        <f aca="false">$FI$6</f>
        <v>3.24408683709557</v>
      </c>
      <c r="FJ128" s="121" t="n">
        <f aca="false">IF($IS128&gt;$B$39,COSH($P$151*($IS128-$B$39))*COS($P$151*($IS128-$B$39)),0)</f>
        <v>1</v>
      </c>
      <c r="FK128" s="121" t="n">
        <f aca="false">IF($IS128&gt;$B$39,COSH($P$151*($IS128-$B$39))*SIN($P$151*($IS128-$B$39))+SINH($P$151*($IS128-$B$39))*COS($P$151*($IS128-$B$39)),0)</f>
        <v>4.41300122619583E-010</v>
      </c>
      <c r="FL128" s="121" t="n">
        <f aca="false">IF($IS128&gt;$B$39,SINH($P$151*($IS128-$B$39))*SIN($P$151*($IS128-$B$39)),0)</f>
        <v>4.86864495560148E-020</v>
      </c>
      <c r="FM128" s="122" t="n">
        <f aca="false">IF($IS128&gt;$B$39,COSH($P$151*($IS128-$B$39))*SIN($P$151*($IS128-$B$39))-SINH($P$151*($IS128-$B$39))*COS($P$151*($IS128-$B$39)),0)</f>
        <v>0</v>
      </c>
      <c r="FN128" s="117" t="n">
        <f aca="false">$FN$6</f>
        <v>89.5390197664976</v>
      </c>
      <c r="FO128" s="118" t="n">
        <f aca="false">$FO$6</f>
        <v>3.24408683709557</v>
      </c>
      <c r="FP128" s="121" t="n">
        <f aca="false">IF($IS128&gt;$B$40,COSH($P$151*($IS128-$B$40))*COS($P$151*($IS128-$B$40)),0)</f>
        <v>1</v>
      </c>
      <c r="FQ128" s="121" t="n">
        <f aca="false">IF($IS128&gt;$B$40,COSH($P$151*($IS128-$B$40))*SIN($P$151*($IS128-$B$40))+SINH($P$151*($IS128-$B$40))*COS($P$151*($IS128-$B$40)),0)</f>
        <v>4.41300122619583E-010</v>
      </c>
      <c r="FR128" s="121" t="n">
        <f aca="false">IF($IS128&gt;$B$40,SINH($P$151*($IS128-$B$40))*SIN($P$151*($IS128-$B$40)),0)</f>
        <v>4.86864495560148E-020</v>
      </c>
      <c r="FS128" s="122" t="n">
        <f aca="false">IF($IS128&gt;$B$40,COSH($P$151*($IS128-$B$40))*SIN($P$151*($IS128-$B$40))-SINH($P$151*($IS128-$B$40))*COS($P$151*($IS128-$B$40)),0)</f>
        <v>0</v>
      </c>
      <c r="FT128" s="117" t="n">
        <f aca="false">$FT$6</f>
        <v>89.5390197664976</v>
      </c>
      <c r="FU128" s="118" t="n">
        <f aca="false">$FU$6</f>
        <v>3.24408683709557</v>
      </c>
      <c r="FV128" s="121" t="n">
        <f aca="false">IF($IS128&gt;$B$41,COSH($P$151*($IS128-$B$41))*COS($P$151*($IS128-$B$41)),0)</f>
        <v>1</v>
      </c>
      <c r="FW128" s="121" t="n">
        <f aca="false">IF($IS128&gt;$B$41,COSH($P$151*($IS128-$B$41))*SIN($P$151*($IS128-$B$41))+SINH($P$151*($IS128-$B$41))*COS($P$151*($IS128-$B$41)),0)</f>
        <v>4.41300122619583E-010</v>
      </c>
      <c r="FX128" s="121" t="n">
        <f aca="false">IF($IS128&gt;$B$41,SINH($P$151*($IS128-$B$41))*SIN($P$151*($IS128-$B$41)),0)</f>
        <v>4.86864495560148E-020</v>
      </c>
      <c r="FY128" s="122" t="n">
        <f aca="false">IF($IS128&gt;$B$41,COSH($P$151*($IS128-$B$41))*SIN($P$151*($IS128-$B$41))-SINH($P$151*($IS128-$B$41))*COS($P$151*($IS128-$B$41)),0)</f>
        <v>0</v>
      </c>
      <c r="FZ128" s="117" t="n">
        <f aca="false">$FZ$6</f>
        <v>89.5390197664976</v>
      </c>
      <c r="GA128" s="118" t="n">
        <f aca="false">$GA$6</f>
        <v>3.24408683709557</v>
      </c>
      <c r="GB128" s="121" t="n">
        <f aca="false">IF($IS128&gt;$B$42,COSH($P$151*($IS128-$B$42))*COS($P$151*($IS128-$B$42)),0)</f>
        <v>1</v>
      </c>
      <c r="GC128" s="121" t="n">
        <f aca="false">IF($IS128&gt;$B$42,COSH($P$151*($IS128-$B$42))*SIN($P$151*($IS128-$B$42))+SINH($P$151*($IS128-$B$42))*COS($P$151*($IS128-$B$42)),0)</f>
        <v>4.41300122619583E-010</v>
      </c>
      <c r="GD128" s="121" t="n">
        <f aca="false">IF($IS128&gt;$B$42,SINH($P$151*($IS128-$B$42))*SIN($P$151*($IS128-$B$42)),0)</f>
        <v>4.86864495560148E-020</v>
      </c>
      <c r="GE128" s="122" t="n">
        <f aca="false">IF($IS128&gt;$B$42,COSH($P$151*($IS128-$B$42))*SIN($P$151*($IS128-$B$42))-SINH($P$151*($IS128-$B$42))*COS($P$151*($IS128-$B$42)),0)</f>
        <v>0</v>
      </c>
      <c r="GF128" s="117" t="n">
        <f aca="false">$GF$6</f>
        <v>89.5390197664976</v>
      </c>
      <c r="GG128" s="118" t="n">
        <f aca="false">$GG$6</f>
        <v>3.24408683709557</v>
      </c>
      <c r="GH128" s="121" t="n">
        <f aca="false">IF($IS128&gt;$B$43,COSH($P$151*($IS128-$B$43))*COS($P$151*($IS128-$B$43)),0)</f>
        <v>1</v>
      </c>
      <c r="GI128" s="121" t="n">
        <f aca="false">IF($IS128&gt;$B$43,COSH($P$151*($IS128-$B$43))*SIN($P$151*($IS128-$B$43))+SINH($P$151*($IS128-$B$43))*COS($P$151*($IS128-$B$43)),0)</f>
        <v>4.41300122619583E-010</v>
      </c>
      <c r="GJ128" s="121" t="n">
        <f aca="false">IF($IS128&gt;$B$43,SINH($P$151*($IS128-$B$43))*SIN($P$151*($IS128-$B$43)),0)</f>
        <v>4.86864495560148E-020</v>
      </c>
      <c r="GK128" s="122" t="n">
        <f aca="false">IF($IS128&gt;$B$43,COSH($P$151*($IS128-$B$43))*SIN($P$151*($IS128-$B$43))-SINH($P$151*($IS128-$B$43))*COS($P$151*($IS128-$B$43)),0)</f>
        <v>0</v>
      </c>
      <c r="GL128" s="117" t="n">
        <f aca="false">$GL$6</f>
        <v>89.5390197664976</v>
      </c>
      <c r="GM128" s="118" t="n">
        <f aca="false">$GM$6</f>
        <v>3.24408683709557</v>
      </c>
      <c r="GN128" s="121" t="n">
        <f aca="false">IF($IS128&gt;$B$44,COSH($P$151*($IS128-$B$44))*COS($P$151*($IS128-$B$44)),0)</f>
        <v>1</v>
      </c>
      <c r="GO128" s="121" t="n">
        <f aca="false">IF($IS128&gt;$B$44,COSH($P$151*($IS128-$B$44))*SIN($P$151*($IS128-$B$44))+SINH($P$151*($IS128-$B$44))*COS($P$151*($IS128-$B$44)),0)</f>
        <v>4.41300122619583E-010</v>
      </c>
      <c r="GP128" s="121" t="n">
        <f aca="false">IF($IS128&gt;$B$44,SINH($P$151*($IS128-$B$44))*SIN($P$151*($IS128-$B$44)),0)</f>
        <v>4.86864495560148E-020</v>
      </c>
      <c r="GQ128" s="122" t="n">
        <f aca="false">IF($IS128&gt;$B$44,COSH($P$151*($IS128-$B$44))*SIN($P$151*($IS128-$B$44))-SINH($P$151*($IS128-$B$44))*COS($P$151*($IS128-$B$44)),0)</f>
        <v>0</v>
      </c>
      <c r="GR128" s="117" t="n">
        <f aca="false">$GR$6</f>
        <v>0</v>
      </c>
      <c r="GS128" s="118" t="n">
        <f aca="false">$GS$6</f>
        <v>0</v>
      </c>
      <c r="GT128" s="121" t="n">
        <f aca="false">$GT$6</f>
        <v>-0.000150319769418827</v>
      </c>
      <c r="GU128" s="122" t="n">
        <f aca="false">$GU$6</f>
        <v>-0.000739812075026659</v>
      </c>
      <c r="GV128" s="117" t="n">
        <f aca="false">-$C$33*$DZ128+-$C$34*$EF128+-$C$35*$EL128+-$C$36*$ER128+-$C$37*$EX128+-$C$38*$FD128+-$C$39*$FJ128+-$C$40*$FP128+-$C$41*$FV128+-$C$42*$GB128+-$C$43*$GH128+-$C$44*$GN128</f>
        <v>-0</v>
      </c>
      <c r="GW128" s="118" t="n">
        <f aca="false">-$C$33/(2*$P$151)*$EA128+-$C$34/(2*$P$151)*$EG128+-$C$35/(2*$P$151)*$EM128+-$C$36/(2*$P$151)*$ES128+-$C$37/(2*$P$151)*$EY128+-$C$38/(2*$P$151)*$FE128+-$C$39/(2*$P$151)*$FK128+-$C$40/(2*$P$151)*$FQ128+-$C$41/(2*$P$151)*$FW128+-$C$42/(2*$P$151)*$GC128+-$C$43/(2*$P$151)*$GI128+-$C$44/(2*$P$151)*$GO128</f>
        <v>-0</v>
      </c>
      <c r="GX128" s="121" t="n">
        <f aca="false">-$C$33/(2*$P$151^2*$P$153)*$EB128+-$C$34/(2*$P$151^2*$P$153)*$EH128+-$C$35/(2*$P$151^2*$P$153)*$EN128+-$C$36/(2*$P$151^2*$P$153)*$ET128+-$C$37/(2*$P$151^2*$P$153)*$EZ128+-$C$38/(2*$P$151^2*$P$153)*$FF128+-$C$39/(2*$P$151^2*$P$153)*$FL128+-$C$40/(2*$P$151^2*$P$153)*$FR128+-$C$41/(2*$P$151^2*$P$153)*$FX128+-$C$42/(2*$P$151^2*$P$153)*$GD128+-$C$43/(2*$P$151^2*$P$153)*$GJ128+-$C$44/(2*$P$151^2*$P$153)*$GP128</f>
        <v>-0</v>
      </c>
      <c r="GY128" s="122" t="n">
        <f aca="false">-$C$33/(4*$P$151^3*$P$153)*$EC128+-$C$34/(4*$P$151^3*$P$153)*$EI128+-$C$35/(4*$P$151^3*$P$153)*$EO128+-$C$36/(4*$P$151^3*$P$153)*$EU128+-$C$37/(4*$P$151^3*$P$153)*$FA128+-$C$38/(4*$P$151^3*$P$153)*$FG128+-$C$39/(4*$P$151^3*$P$153)*$FM128+-$C$40/(4*$P$151^3*$P$153)*$FS128+-$C$41/(4*$P$151^3*$P$153)*$FY128+-$C$42/(4*$P$151^3*$P$153)*$GE128+-$C$43/(4*$P$151^3*$P$153)*$GK128+-$C$44/(4*$P$151^3*$P$153)*$GQ128</f>
        <v>-0</v>
      </c>
      <c r="GZ128" s="117" t="n">
        <f aca="false">$GZ$6</f>
        <v>89.5390197664976</v>
      </c>
      <c r="HA128" s="118" t="n">
        <f aca="false">$HA$6</f>
        <v>-175.828162275409</v>
      </c>
      <c r="HB128" s="121" t="n">
        <f aca="false">IF($IS128&gt;$B$47,COSH($P$151*($IS128-$B$47))*COS($P$151*($IS128-$B$47)),0)</f>
        <v>1</v>
      </c>
      <c r="HC128" s="121" t="n">
        <f aca="false">IF($IS128&gt;$B$47,COSH($P$151*($IS128-$B$47))*SIN($P$151*($IS128-$B$47))+SINH($P$151*($IS128-$B$47))*COS($P$151*($IS128-$B$47)),0)</f>
        <v>4.41300122619583E-010</v>
      </c>
      <c r="HD128" s="121" t="n">
        <f aca="false">IF($IS128&gt;$B$47,SINH($P$151*($IS128-$B$47))*SIN($P$151*($IS128-$B$47)),0)</f>
        <v>4.86864495560148E-020</v>
      </c>
      <c r="HE128" s="122" t="n">
        <f aca="false">IF($IS128&gt;$B$47,COSH($P$151*($IS128-$B$47))*SIN($P$151*($IS128-$B$47))-SINH($P$151*($IS128-$B$47))*COS($P$151*($IS128-$B$47)),0)</f>
        <v>0</v>
      </c>
      <c r="HF128" s="117" t="n">
        <f aca="false">$HF$6</f>
        <v>89.5390197664976</v>
      </c>
      <c r="HG128" s="118" t="n">
        <f aca="false">$HG$6</f>
        <v>-175.828162275409</v>
      </c>
      <c r="HH128" s="121" t="n">
        <f aca="false">IF($IS128&gt;$B$48,COSH($P$151*($IS128-$B$48))*COS($P$151*($IS128-$B$48)),0)</f>
        <v>1</v>
      </c>
      <c r="HI128" s="121" t="n">
        <f aca="false">IF($IS128&gt;$B$48,COSH($P$151*($IS128-$B$48))*SIN($P$151*($IS128-$B$48))+SINH($P$151*($IS128-$B$48))*COS($P$151*($IS128-$B$48)),0)</f>
        <v>4.41300122619583E-010</v>
      </c>
      <c r="HJ128" s="121" t="n">
        <f aca="false">IF($IS128&gt;$B$48,SINH($P$151*($IS128-$B$48))*SIN($P$151*($IS128-$B$48)),0)</f>
        <v>4.86864495560148E-020</v>
      </c>
      <c r="HK128" s="122" t="n">
        <f aca="false">IF($IS128&gt;$B$48,COSH($P$151*($IS128-$B$48))*SIN($P$151*($IS128-$B$48))-SINH($P$151*($IS128-$B$48))*COS($P$151*($IS128-$B$48)),0)</f>
        <v>0</v>
      </c>
      <c r="HL128" s="117" t="n">
        <f aca="false">$HL$6</f>
        <v>89.5390197664976</v>
      </c>
      <c r="HM128" s="118" t="n">
        <f aca="false">$HM$6</f>
        <v>-175.828162275409</v>
      </c>
      <c r="HN128" s="121" t="n">
        <f aca="false">IF($IS128&gt;$B$49,COSH($P$151*($IS128-$B$49))*COS($P$151*($IS128-$B$49)),0)</f>
        <v>1</v>
      </c>
      <c r="HO128" s="121" t="n">
        <f aca="false">IF($IS128&gt;$B$49,COSH($P$151*($IS128-$B$49))*SIN($P$151*($IS128-$B$49))+SINH($P$151*($IS128-$B$49))*COS($P$151*($IS128-$B$49)),0)</f>
        <v>4.41300122619583E-010</v>
      </c>
      <c r="HP128" s="121" t="n">
        <f aca="false">IF($IS128&gt;$B$49,SINH($P$151*($IS128-$B$49))*SIN($P$151*($IS128-$B$49)),0)</f>
        <v>4.86864495560148E-020</v>
      </c>
      <c r="HQ128" s="122" t="n">
        <f aca="false">IF($IS128&gt;$B$49,COSH($P$151*($IS128-$B$49))*SIN($P$151*($IS128-$B$49))-SINH($P$151*($IS128-$B$49))*COS($P$151*($IS128-$B$49)),0)</f>
        <v>0</v>
      </c>
      <c r="HR128" s="117" t="n">
        <f aca="false">$HR$6</f>
        <v>89.5390197664976</v>
      </c>
      <c r="HS128" s="118" t="n">
        <f aca="false">$HS$6</f>
        <v>-175.828162275409</v>
      </c>
      <c r="HT128" s="121" t="n">
        <f aca="false">IF($IS128&gt;$B$50,COSH($P$151*($IS128-$B$50))*COS($P$151*($IS128-$B$50)),0)</f>
        <v>1</v>
      </c>
      <c r="HU128" s="121" t="n">
        <f aca="false">IF($IS128&gt;$B$50,COSH($P$151*($IS128-$B$50))*SIN($P$151*($IS128-$B$50))+SINH($P$151*($IS128-$B$50))*COS($P$151*($IS128-$B$50)),0)</f>
        <v>4.41300122619583E-010</v>
      </c>
      <c r="HV128" s="121" t="n">
        <f aca="false">IF($IS128&gt;$B$50,SINH($P$151*($IS128-$B$50))*SIN($P$151*($IS128-$B$50)),0)</f>
        <v>4.86864495560148E-020</v>
      </c>
      <c r="HW128" s="122" t="n">
        <f aca="false">IF($IS128&gt;$B$50,COSH($P$151*($IS128-$B$50))*SIN($P$151*($IS128-$B$50))-SINH($P$151*($IS128-$B$50))*COS($P$151*($IS128-$B$50)),0)</f>
        <v>0</v>
      </c>
      <c r="HX128" s="117" t="n">
        <f aca="false">$HX$6</f>
        <v>0</v>
      </c>
      <c r="HY128" s="118" t="n">
        <f aca="false">$HY$6</f>
        <v>0</v>
      </c>
      <c r="HZ128" s="121" t="n">
        <f aca="false">$HZ$6</f>
        <v>0</v>
      </c>
      <c r="IA128" s="121" t="n">
        <f aca="false">$IA$6</f>
        <v>-0</v>
      </c>
      <c r="IB128" s="118" t="n">
        <f aca="false">$C$47*$P$151*$HE128+$C$48*$P$151*$HK128+$C$49*$P$151*$HQ128+$C$50*$P$151*$HW128</f>
        <v>0</v>
      </c>
      <c r="IC128" s="118" t="n">
        <f aca="false">-$C$47*$HB128+-$C$48*$HH128+-$C$49*$HN128+-$C$50*$HT128</f>
        <v>-0</v>
      </c>
      <c r="ID128" s="121" t="n">
        <f aca="false">-$C$47/(2*$P$151*$P$153)*$HC128+-$C$48/(2*$P$151*$P$153)*$HI128+-$C$49/(2*$P$151*$P$153)*$HO128+-$C$50/(2*$P$151*$P$153)*$HU128</f>
        <v>-0</v>
      </c>
      <c r="IE128" s="122" t="n">
        <f aca="false">-$C$47/(2*$P$151^2*$P$153)*$HD128+-$C$48/(2*$P$151^2*$P$153)*$HJ128+-$C$49/(2*$P$151^2*$P$153)*$HP128+-$C$50/(2*$P$151^2*$P$153)*$HV128</f>
        <v>-0</v>
      </c>
      <c r="IF128" s="117" t="n">
        <f aca="false">$IF$6</f>
        <v>0</v>
      </c>
      <c r="IG128" s="118" t="n">
        <f aca="false">$IG$6</f>
        <v>0</v>
      </c>
      <c r="IH128" s="121" t="n">
        <f aca="false">$IH$6</f>
        <v>-0.000150319769418827</v>
      </c>
      <c r="II128" s="121" t="n">
        <f aca="false">$II$6</f>
        <v>-0.00160786763058221</v>
      </c>
      <c r="IJ128" s="118" t="n">
        <f aca="false">SUM(DT128,GV128,IB128)</f>
        <v>-6E-010</v>
      </c>
      <c r="IK128" s="118" t="n">
        <f aca="false">SUM(DU128,GW128,IC128)</f>
        <v>-3E-019</v>
      </c>
      <c r="IL128" s="121" t="n">
        <f aca="false">SUM(DV128,GX128,ID128)</f>
        <v>0</v>
      </c>
      <c r="IM128" s="122" t="n">
        <f aca="false">SUM(DW128,GY128,IE128)</f>
        <v>0</v>
      </c>
      <c r="IN128" s="239" t="n">
        <f aca="false">ROUND($IF128*$P128-$II128*2*$P$153*$P$151^3*$Q128-$IH128*2*$P$153*$P$151^2*$R128-$IG128*$P$151*$S128+$IJ128,6)</f>
        <v>0</v>
      </c>
      <c r="IO128" s="124" t="n">
        <f aca="false">ROUND($IG128*$P128+$IF128/(2*$P$151)*$Q128-$II128*2*$P$153*$P$151^2*$R128-$IH128*$P$153*$P$151*$S128+$IK128,6)</f>
        <v>0</v>
      </c>
      <c r="IP128" s="121" t="n">
        <f aca="false">$IH128*$P128+$IG128/(2*$P$153*$P$151)*$Q128+$IF128/(2*$P$153*$P$151^2)*$R128-$II128*$P$151*$S128+$IL128</f>
        <v>-0.000150319769418827</v>
      </c>
      <c r="IQ128" s="121" t="n">
        <f aca="false">ROUND(($II128*$P128+$IH128/(2*$P$151)*$Q128+$IG128/(2*$P$153*$P$151^2)*$R128+$IF128/(4*$P$153*$P$151^3)*$S128+$IM128)*12,6)</f>
        <v>-0.019294</v>
      </c>
      <c r="IR128" s="125" t="n">
        <f aca="false">ROUND(-$IQ128/12*$B$15*1.728,6)</f>
        <v>0.277834</v>
      </c>
      <c r="IS128" s="240" t="n">
        <f aca="false">$B$38+0.000000001</f>
        <v>1E-009</v>
      </c>
      <c r="IT128" s="93" t="n">
        <v>123</v>
      </c>
    </row>
    <row r="129" customFormat="false" ht="12.75" hidden="false" customHeight="false" outlineLevel="0" collapsed="false">
      <c r="A129" s="271" t="n">
        <v>23</v>
      </c>
      <c r="B129" s="205" t="n">
        <f aca="false">$IS28</f>
        <v>5.5</v>
      </c>
      <c r="C129" s="272" t="n">
        <f aca="false">$IN28</f>
        <v>-3.8564</v>
      </c>
      <c r="D129" s="272" t="n">
        <f aca="false">$IO28</f>
        <v>6.399596</v>
      </c>
      <c r="E129" s="272"/>
      <c r="F129" s="205" t="n">
        <f aca="false">$IQ28</f>
        <v>-0.025335</v>
      </c>
      <c r="G129" s="205"/>
      <c r="H129" s="201" t="n">
        <f aca="false">$IR28</f>
        <v>0.364824</v>
      </c>
      <c r="I129" s="201"/>
      <c r="J129" s="201"/>
      <c r="O129" s="88" t="s">
        <v>461</v>
      </c>
      <c r="P129" s="114" t="n">
        <f aca="false">COSH($P$151*$IS129)*COS($P$151*$IS129)</f>
        <v>1</v>
      </c>
      <c r="Q129" s="119" t="n">
        <f aca="false">COSH($P$151*$IS129)*SIN($P$151*$IS129)+SINH($P$151*$IS129)*COS($P$151*$IS129)</f>
        <v>0</v>
      </c>
      <c r="R129" s="119" t="n">
        <f aca="false">SINH($P$151*$IS129)*SIN($P$151*$IS129)</f>
        <v>0</v>
      </c>
      <c r="S129" s="116" t="n">
        <f aca="false">COSH($P$151*$IS129)*SIN($P$151*$IS129)-SINH($P$151*$IS129)*COS($P$151*$IS129)</f>
        <v>0</v>
      </c>
      <c r="T129" s="117" t="n">
        <f aca="false">$T$6</f>
        <v>3.24408683709557</v>
      </c>
      <c r="U129" s="118" t="n">
        <f aca="false">$U$6</f>
        <v>-86.2892474988447</v>
      </c>
      <c r="V129" s="118" t="n">
        <f aca="false">$V$6</f>
        <v>0</v>
      </c>
      <c r="W129" s="118" t="n">
        <f aca="false">$W$6</f>
        <v>0</v>
      </c>
      <c r="X129" s="119" t="n">
        <f aca="false">IF($IS129&gt;0,COSH($P$151*($IS129-0))*COS($P$151*($IS129-0)),0)</f>
        <v>0</v>
      </c>
      <c r="Y129" s="119" t="n">
        <f aca="false">IF($IS129&gt;0,COSH($P$151*($IS129-0))*SIN($P$151*($IS129-0))+SINH($P$151*($IS129-0))*COS($P$151*($IS129-0)),0)</f>
        <v>0</v>
      </c>
      <c r="Z129" s="119" t="n">
        <f aca="false">IF($IS129&gt;0,SINH($P$151*($IS129-0))*SIN($P$151*($IS129-0)),0)</f>
        <v>0</v>
      </c>
      <c r="AA129" s="119" t="n">
        <f aca="false">IF($IS129&gt;0,COSH($P$151*($IS129-0))*SIN($P$151*($IS129-0))-SINH($P$151*($IS129-0))*COS($P$151*($IS129-0)),0)</f>
        <v>0</v>
      </c>
      <c r="AB129" s="119" t="n">
        <f aca="false">IF($IS129&gt;0,1-$X129,-$X129)</f>
        <v>-0</v>
      </c>
      <c r="AC129" s="119" t="n">
        <f aca="false">IF($IS129&gt;$B$11,COSH($P$151*($IS129-$B$11))*COS($P$151*($IS129-$B$11)),0)</f>
        <v>0</v>
      </c>
      <c r="AD129" s="119" t="n">
        <f aca="false">IF($IS129&gt;$B$11,COSH($P$151*($IS129-$B$11))*SIN($P$151*($IS129-$B$11))+SINH($P$151*($IS129-$B$11))*COS($P$151*($IS129-$B$11)),0)</f>
        <v>0</v>
      </c>
      <c r="AE129" s="119" t="n">
        <f aca="false">IF($IS129&gt;$B$11,SINH($P$151*($IS129-$B$11))*SIN($P$151*($IS129-$B$11)),0)</f>
        <v>0</v>
      </c>
      <c r="AF129" s="119" t="n">
        <f aca="false">IF($IS129&gt;$B$11,COSH($P$151*($IS129-$B$11))*SIN($P$151*($IS129-$B$11))-SINH($P$151*($IS129-$B$11))*COS($P$151*($IS129-$B$11)),0)</f>
        <v>0</v>
      </c>
      <c r="AG129" s="116" t="n">
        <f aca="false">IF($IS129&gt;$B$11,1-$AC129,-$AC129)</f>
        <v>-0</v>
      </c>
      <c r="AH129" s="117" t="n">
        <f aca="false">$AH$6</f>
        <v>3.24408683709557</v>
      </c>
      <c r="AI129" s="118" t="n">
        <f aca="false">$AI$6</f>
        <v>-86.2892474988447</v>
      </c>
      <c r="AJ129" s="118" t="n">
        <f aca="false">$AJ$6</f>
        <v>3.24408683709557</v>
      </c>
      <c r="AK129" s="118" t="n">
        <f aca="false">$AK$6</f>
        <v>-86.2892474988447</v>
      </c>
      <c r="AL129" s="119" t="n">
        <f aca="false">IF($IS129&gt;$B$25,COSH($P$151*($IS129-$B$25))*COS($P$151*($IS129-$B$25)),0)</f>
        <v>0</v>
      </c>
      <c r="AM129" s="119" t="n">
        <f aca="false">IF($IS129&gt;$B$25,COSH($P$151*($IS129-$B$25))*SIN($P$151*($IS129-$B$25))+SINH($P$151*($IS129-$B$25))*COS($P$151*($IS129-$B$25)),0)</f>
        <v>0</v>
      </c>
      <c r="AN129" s="119" t="n">
        <f aca="false">IF($IS129&gt;$B$25,SINH($P$151*($IS129-$B$25))*SIN($P$151*($IS129-$B$25)),0)</f>
        <v>0</v>
      </c>
      <c r="AO129" s="119" t="n">
        <f aca="false">IF($IS129&gt;$B$25,COSH($P$151*($IS129-$B$25))*SIN($P$151*($IS129-$B$25))-SINH($P$151*($IS129-$B$25))*COS($P$151*($IS129-$B$25)),0)</f>
        <v>0</v>
      </c>
      <c r="AP129" s="119" t="n">
        <f aca="false">IF($IS129&gt;$B$25,1-$AL129,-$AL129)</f>
        <v>-0</v>
      </c>
      <c r="AQ129" s="119" t="n">
        <f aca="false">IF($IS129&gt;$D$25,COSH($P$151*($IS129-$D$25))*COS($P$151*($IS129-$D$25)),0)</f>
        <v>0</v>
      </c>
      <c r="AR129" s="119" t="n">
        <f aca="false">IF($IS129&gt;$D$25,COSH($P$151*($IS129-$D$25))*SIN($P$151*($IS129-$D$25))+SINH($P$151*($IS129-$D$25))*COS($P$151*($IS129-$D$25)),0)</f>
        <v>0</v>
      </c>
      <c r="AS129" s="119" t="n">
        <f aca="false">IF($IS129&gt;$D$25,SINH($P$151*($IS129-$D$25))*SIN($P$151*($IS129-$D$25)),0)</f>
        <v>0</v>
      </c>
      <c r="AT129" s="119" t="n">
        <f aca="false">IF($IS129&gt;$D$25,COSH($P$151*($IS129-$D$25))*SIN($P$151*($IS129-$D$25))-SINH($P$151*($IS129-$D$25))*COS($P$151*($IS129-$D$25)),0)</f>
        <v>0</v>
      </c>
      <c r="AU129" s="116" t="n">
        <f aca="false">IF($IS129&gt;$D$25,1-$AQ129,-$AQ129)</f>
        <v>-0</v>
      </c>
      <c r="AV129" s="117" t="n">
        <f aca="false">$AV$6</f>
        <v>3.24408683709557</v>
      </c>
      <c r="AW129" s="118" t="n">
        <f aca="false">$AW$6</f>
        <v>-86.2892474988447</v>
      </c>
      <c r="AX129" s="118" t="n">
        <f aca="false">$AX$6</f>
        <v>3.24408683709557</v>
      </c>
      <c r="AY129" s="118" t="n">
        <f aca="false">$AY$6</f>
        <v>-86.2892474988447</v>
      </c>
      <c r="AZ129" s="119" t="n">
        <f aca="false">IF($IS129&gt;$B$26,COSH($P$151*($IS129-$B$26))*COS($P$151*($IS129-$B$26)),0)</f>
        <v>0</v>
      </c>
      <c r="BA129" s="119" t="n">
        <f aca="false">IF($IS129&gt;$B$26,COSH($P$151*($IS129-$B$26))*SIN($P$151*($IS129-$B$26))+SINH($P$151*($IS129-$B$26))*COS($P$151*($IS129-$B$26)),0)</f>
        <v>0</v>
      </c>
      <c r="BB129" s="119" t="n">
        <f aca="false">IF($IS129&gt;$B$26,SINH($P$151*($IS129-$B$26))*SIN($P$151*($IS129-$B$26)),0)</f>
        <v>0</v>
      </c>
      <c r="BC129" s="119" t="n">
        <f aca="false">IF($IS129&gt;$B$26,COSH($P$151*($IS129-$B$26))*SIN($P$151*($IS129-$B$26))-SINH($P$151*($IS129-$B$26))*COS($P$151*($IS129-$B$26)),0)</f>
        <v>0</v>
      </c>
      <c r="BD129" s="119" t="n">
        <f aca="false">IF($IS129&gt;$B$26,1-$AZ129,-$AZ129)</f>
        <v>-0</v>
      </c>
      <c r="BE129" s="119" t="n">
        <f aca="false">IF($IS129&gt;$D$26,COSH($P$151*($IS129-$D$26))*COS($P$151*($IS129-$D$26)),0)</f>
        <v>0</v>
      </c>
      <c r="BF129" s="119" t="n">
        <f aca="false">IF($IS129&gt;$D$26,COSH($P$151*($IS129-$D$26))*SIN($P$151*($IS129-$D$26))+SINH($P$151*($IS129-$D$26))*COS($P$151*($IS129-$D$26)),0)</f>
        <v>0</v>
      </c>
      <c r="BG129" s="119" t="n">
        <f aca="false">IF($IS129&gt;$D$26,SINH($P$151*($IS129-$D$26))*SIN($P$151*($IS129-$D$26)),0)</f>
        <v>0</v>
      </c>
      <c r="BH129" s="119" t="n">
        <f aca="false">IF($IS129&gt;$D$26,COSH($P$151*($IS129-$D$26))*SIN($P$151*($IS129-$D$26))-SINH($P$151*($IS129-$D$26))*COS($P$151*($IS129-$D$26)),0)</f>
        <v>0</v>
      </c>
      <c r="BI129" s="116" t="n">
        <f aca="false">IF($IS129&gt;$D$26,1-$BE129,-$BE129)</f>
        <v>-0</v>
      </c>
      <c r="BJ129" s="117" t="n">
        <f aca="false">$BJ$6</f>
        <v>3.24408683709557</v>
      </c>
      <c r="BK129" s="118" t="n">
        <f aca="false">$BK$6</f>
        <v>-86.2892474988447</v>
      </c>
      <c r="BL129" s="118" t="n">
        <f aca="false">$BL$6</f>
        <v>3.24408683709557</v>
      </c>
      <c r="BM129" s="118" t="n">
        <f aca="false">$BM$6</f>
        <v>-86.2892474988447</v>
      </c>
      <c r="BN129" s="119" t="n">
        <f aca="false">IF($IS129&gt;$B$27,COSH($P$151*($IS129-$B$27))*COS($P$151*($IS129-$B$27)),0)</f>
        <v>0</v>
      </c>
      <c r="BO129" s="119" t="n">
        <f aca="false">IF($IS129&gt;$B$27,COSH($P$151*($IS129-$B$27))*SIN($P$151*($IS129-$B$27))+SINH($P$151*($IS129-$B$27))*COS($P$151*($IS129-$B$27)),0)</f>
        <v>0</v>
      </c>
      <c r="BP129" s="119" t="n">
        <f aca="false">IF($IS129&gt;$B$27,SINH($P$151*($IS129-$B$27))*SIN($P$151*($IS129-$B$27)),0)</f>
        <v>0</v>
      </c>
      <c r="BQ129" s="119" t="n">
        <f aca="false">IF($IS129&gt;$B$27,COSH($P$151*($IS129-$B$27))*SIN($P$151*($IS129-$B$27))-SINH($P$151*($IS129-$B$27))*COS($P$151*($IS129-$B$27)),0)</f>
        <v>0</v>
      </c>
      <c r="BR129" s="119" t="n">
        <f aca="false">IF($IS129&gt;$B$27,1-$BN129,-$BN129)</f>
        <v>-0</v>
      </c>
      <c r="BS129" s="119" t="n">
        <f aca="false">IF($IS129&gt;$D$27,COSH($P$151*($IS129-$D$27))*COS($P$151*($IS129-$D$27)),0)</f>
        <v>0</v>
      </c>
      <c r="BT129" s="119" t="n">
        <f aca="false">IF($IS129&gt;$D$27,COSH($P$151*($IS129-$D$27))*SIN($P$151*($IS129-$D$27))+SINH($P$151*($IS129-$D$27))*COS($P$151*($IS129-$D$27)),0)</f>
        <v>0</v>
      </c>
      <c r="BU129" s="119" t="n">
        <f aca="false">IF($IS129&gt;$D$27,SINH($P$151*($IS129-$D$27))*SIN($P$151*($IS129-$D$27)),0)</f>
        <v>0</v>
      </c>
      <c r="BV129" s="119" t="n">
        <f aca="false">IF($IS129&gt;$D$27,COSH($P$151*($IS129-$D$27))*SIN($P$151*($IS129-$D$27))-SINH($P$151*($IS129-$D$27))*COS($P$151*($IS129-$D$27)),0)</f>
        <v>0</v>
      </c>
      <c r="BW129" s="116" t="n">
        <f aca="false">IF($IS129&gt;$D$27,1-$BS129,-$BS129)</f>
        <v>-0</v>
      </c>
      <c r="BX129" s="117" t="n">
        <f aca="false">$BX$6</f>
        <v>3.24408683709557</v>
      </c>
      <c r="BY129" s="118" t="n">
        <f aca="false">$BY$6</f>
        <v>-86.2892474988447</v>
      </c>
      <c r="BZ129" s="118" t="n">
        <f aca="false">$BZ$6</f>
        <v>3.24408683709557</v>
      </c>
      <c r="CA129" s="118" t="n">
        <f aca="false">$CA$6</f>
        <v>-86.2892474988447</v>
      </c>
      <c r="CB129" s="119" t="n">
        <f aca="false">IF($IS129&gt;$B$28,COSH($P$151*($IS129-$B$28))*COS($P$151*($IS129-$B$28)),0)</f>
        <v>0</v>
      </c>
      <c r="CC129" s="119" t="n">
        <f aca="false">IF($IS129&gt;$B$28,COSH($P$151*($IS129-$B$28))*SIN($P$151*($IS129-$B$28))+SINH($P$151*($IS129-$B$28))*COS($P$151*($IS129-$B$28)),0)</f>
        <v>0</v>
      </c>
      <c r="CD129" s="119" t="n">
        <f aca="false">IF($IS129&gt;$B$28,SINH($P$151*($IS129-$B$28))*SIN($P$151*($IS129-$B$28)),0)</f>
        <v>0</v>
      </c>
      <c r="CE129" s="119" t="n">
        <f aca="false">IF($IS129&gt;$B$28,COSH($P$151*($IS129-$B$28))*SIN($P$151*($IS129-$B$28))-SINH($P$151*($IS129-$B$28))*COS($P$151*($IS129-$B$28)),0)</f>
        <v>0</v>
      </c>
      <c r="CF129" s="119" t="n">
        <f aca="false">IF($IS129&gt;$B$28,1-$CB129,-$CB129)</f>
        <v>-0</v>
      </c>
      <c r="CG129" s="119" t="n">
        <f aca="false">IF($IS129&gt;$D$28,COSH($P$151*($IS129-$D$28))*COS($P$151*($IS129-$D$28)),0)</f>
        <v>0</v>
      </c>
      <c r="CH129" s="119" t="n">
        <f aca="false">IF($IS129&gt;$D$28,COSH($P$151*($IS129-$D$28))*SIN($P$151*($IS129-$D$28))+SINH($P$151*($IS129-$D$28))*COS($P$151*($IS129-$D$28)),0)</f>
        <v>0</v>
      </c>
      <c r="CI129" s="119" t="n">
        <f aca="false">IF($IS129&gt;$D$28,SINH($P$151*($IS129-$D$28))*SIN($P$151*($IS129-$D$28)),0)</f>
        <v>0</v>
      </c>
      <c r="CJ129" s="119" t="n">
        <f aca="false">IF($IS129&gt;$D$28,COSH($P$151*($IS129-$D$28))*SIN($P$151*($IS129-$D$28))-SINH($P$151*($IS129-$D$28))*COS($P$151*($IS129-$D$28)),0)</f>
        <v>0</v>
      </c>
      <c r="CK129" s="119" t="n">
        <f aca="false">IF($IS129&gt;$D$28,1-$CG129,-$CG129)</f>
        <v>-0</v>
      </c>
      <c r="CL129" s="118" t="n">
        <f aca="false">$CL$6</f>
        <v>3.24408683709557</v>
      </c>
      <c r="CM129" s="118" t="n">
        <f aca="false">$CM$6</f>
        <v>-86.2892474988447</v>
      </c>
      <c r="CN129" s="118" t="n">
        <f aca="false">$CN$6</f>
        <v>3.24408683709557</v>
      </c>
      <c r="CO129" s="118" t="n">
        <f aca="false">$CO$6</f>
        <v>-86.2892474988447</v>
      </c>
      <c r="CP129" s="119" t="n">
        <f aca="false">IF($IS129&gt;$B$29,COSH($P$151*($IS129-$B$29))*COS($P$151*($IS129-$B$29)),0)</f>
        <v>0</v>
      </c>
      <c r="CQ129" s="119" t="n">
        <f aca="false">IF($IS129&gt;$B$29,COSH($P$151*($IS129-$B$29))*SIN($P$151*($IS129-$B$29))+SINH($P$151*($IS129-$B$29))*COS($P$151*($IS129-$B$29)),0)</f>
        <v>0</v>
      </c>
      <c r="CR129" s="119" t="n">
        <f aca="false">IF($IS129&gt;$B$29,SINH($P$151*($IS129-$B$29))*SIN($P$151*($IS129-$B$29)),0)</f>
        <v>0</v>
      </c>
      <c r="CS129" s="119" t="n">
        <f aca="false">IF($IS129&gt;$B$29,COSH($P$151*($IS129-$B$29))*SIN($P$151*($IS129-$B$29))-SINH($P$151*($IS129-$B$29))*COS($P$151*($IS129-$B$29)),0)</f>
        <v>0</v>
      </c>
      <c r="CT129" s="119" t="n">
        <f aca="false">IF($IS129&gt;$B$29,1-$CP129,-$CP129)</f>
        <v>-0</v>
      </c>
      <c r="CU129" s="119" t="n">
        <f aca="false">IF($IS129&gt;$D$29,COSH($P$151*($IS129-$D$29))*COS($P$151*($IS129-$D$29)),0)</f>
        <v>0</v>
      </c>
      <c r="CV129" s="119" t="n">
        <f aca="false">IF($IS129&gt;$D$29,COSH($P$151*($IS129-$D$29))*SIN($P$151*($IS129-$D$29))+SINH($P$151*($IS129-$D$29))*COS($P$151*($IS129-$D$29)),0)</f>
        <v>0</v>
      </c>
      <c r="CW129" s="119" t="n">
        <f aca="false">IF($IS129&gt;$D$29,SINH($P$151*($IS129-$D$29))*SIN($P$151*($IS129-$D$29)),0)</f>
        <v>0</v>
      </c>
      <c r="CX129" s="119" t="n">
        <f aca="false">IF($IS129&gt;$D$29,COSH($P$151*($IS129-$D$29))*SIN($P$151*($IS129-$D$29))-SINH($P$151*($IS129-$D$29))*COS($P$151*($IS129-$D$29)),0)</f>
        <v>0</v>
      </c>
      <c r="CY129" s="116" t="n">
        <f aca="false">IF($IS129&gt;$D$29,1-$CU129,-$CU129)</f>
        <v>-0</v>
      </c>
      <c r="CZ129" s="117" t="n">
        <f aca="false">$CZ$6</f>
        <v>3.24408683709557</v>
      </c>
      <c r="DA129" s="118" t="n">
        <f aca="false">$DA$6</f>
        <v>-86.2892474988447</v>
      </c>
      <c r="DB129" s="118" t="n">
        <f aca="false">$DB$6</f>
        <v>3.24408683709557</v>
      </c>
      <c r="DC129" s="118" t="n">
        <f aca="false">$DC$6</f>
        <v>-86.2892474988447</v>
      </c>
      <c r="DD129" s="119" t="n">
        <f aca="false">IF($IS129&gt;$B$30,COSH($P$151*($IS129-$B$30))*COS($P$151*($IS129-$B$30)),0)</f>
        <v>0</v>
      </c>
      <c r="DE129" s="119" t="n">
        <f aca="false">IF($IS129&gt;$B$30,COSH($P$151*($IS129-$B$30))*SIN($P$151*($IS129-$B$30))+SINH($P$151*($IS129-$B$30))*COS($P$151*($IS129-$B$30)),0)</f>
        <v>0</v>
      </c>
      <c r="DF129" s="119" t="n">
        <f aca="false">IF($IS129&gt;$B$30,SINH($P$151*($IS129-$B$30))*SIN($P$151*($IS129-$B$30)),0)</f>
        <v>0</v>
      </c>
      <c r="DG129" s="119" t="n">
        <f aca="false">IF($IS129&gt;$B$30,COSH($P$151*($IS129-$B$30))*SIN($P$151*($IS129-$B$30))-SINH($P$151*($IS129-$B$30))*COS($P$151*($IS129-$B$30)),0)</f>
        <v>0</v>
      </c>
      <c r="DH129" s="119" t="n">
        <f aca="false">IF($IS129&gt;$B$30,1-$DD129,-$DD129)</f>
        <v>-0</v>
      </c>
      <c r="DI129" s="119" t="n">
        <f aca="false">IF($IS129&gt;$D$30,COSH($P$151*($IS129-$D$30))*COS($P$151*($IS129-$D$30)),0)</f>
        <v>0</v>
      </c>
      <c r="DJ129" s="119" t="n">
        <f aca="false">IF($IS129&gt;$D$30,COSH($P$151*($IS129-$D$30))*SIN($P$151*($IS129-$D$30))+SINH($P$151*($IS129-$D$30))*COS($P$151*($IS129-$D$30)),0)</f>
        <v>0</v>
      </c>
      <c r="DK129" s="119" t="n">
        <f aca="false">IF($IS129&gt;$D$30,SINH($P$151*($IS129-$D$30))*SIN($P$151*($IS129-$D$30)),0)</f>
        <v>0</v>
      </c>
      <c r="DL129" s="119" t="n">
        <f aca="false">IF($IS129&gt;$D$30,COSH($P$151*($IS129-$D$30))*SIN($P$151*($IS129-$D$30))-SINH($P$151*($IS129-$D$30))*COS($P$151*($IS129-$D$30)),0)</f>
        <v>0</v>
      </c>
      <c r="DM129" s="116" t="n">
        <f aca="false">IF($IS129&gt;$D$30,1-$DI129,-$DI129)</f>
        <v>-0</v>
      </c>
      <c r="DN129" s="117" t="n">
        <f aca="false">$DN$6</f>
        <v>0</v>
      </c>
      <c r="DO129" s="118" t="n">
        <f aca="false">$DO$6</f>
        <v>0</v>
      </c>
      <c r="DP129" s="121" t="n">
        <f aca="false">$DP$6</f>
        <v>0</v>
      </c>
      <c r="DQ129" s="121" t="n">
        <f aca="false">$DQ$6</f>
        <v>0</v>
      </c>
      <c r="DR129" s="121" t="n">
        <f aca="false">$DR$6</f>
        <v>-0.000868055555555556</v>
      </c>
      <c r="DS129" s="121" t="n">
        <f aca="false">$DS$6</f>
        <v>0</v>
      </c>
      <c r="DT129" s="118" t="n">
        <f aca="false">-$B$21/(2*$P$151)*($Y129-$AD129)+-$C$25/(2*$P$151)*($AM129-$AR129)+-$C$26/(2*$P$151)*($BA129-$BF129)+-$C$27/(2*$P$151)*($BO129-$BT129)+-$C$28/(2*$P$151)*($CC129-$CH129)+-$C$29/(2*$P$151)*($CQ129-$CV129)+-$C$30/(2*$P$151)*($DE129-$DJ129)</f>
        <v>-0</v>
      </c>
      <c r="DU129" s="118" t="n">
        <f aca="false">-$B$21/(2*$P$151^2)*($Z129-$AE129)+-$C$25/(2*$P$151^2)*($AN129-$AS129)+-$C$26/(2*$P$151^2)*($BB129-$BG129)+-$C$27/(2*$P$151^2)*($BP129-$BU129)+-$C$28/(2*$P$151^2)*($CD129-$CI129)+-$C$29/(2*$P$151^2)*($CR129-$CW129)+-$C$30/(2*$P$151^2)*($DF129-$DK129)</f>
        <v>-0</v>
      </c>
      <c r="DV129" s="121" t="n">
        <f aca="false">-$B$21/(4*$P$151^3*$P$153)*($AA129-$AF129)+-$C$25/(4*$P$151^3*$P$153)*($AO129-$AT129)+-$C$26/(4*$P$151^3*$P$153)*($BC129-$BH129)+-$C$27/(4*$P$151^3*$P$153)*($BQ129-$BV129)+-$C$28/(4*$P$151^3*$P$153)*($CE129-$CJ129)+-$C$29/(4*$P$151^3*$P$153)*($CS129-$CX129)+-$C$30/(4*$P$151^3*$P$153)*($DG129-$DL129)</f>
        <v>-0</v>
      </c>
      <c r="DW129" s="122" t="n">
        <f aca="false">-$B$21/(4*$P$151^4*$P$153)*($AB129-$AG129)+-$C$25/(4*$P$151^4*$P$153)*($AP129-$AU129)+-$C$26/(4*$P$151^4*$P$153)*($BD129-$BI129)+-$C$27/(4*$P$151^4*$P$153)*($BR129-$BW129)+-$C$28/(4*$P$151^4*$P$153)*($CF129-$CK129)+-$C$29/(4*$P$151^4*$P$153)*($CT129-$CY129)+-$C$30/(4*$P$151^4*$P$153)*($DH129-$DM129)</f>
        <v>-0</v>
      </c>
      <c r="DX129" s="117" t="n">
        <f aca="false">$DX$6</f>
        <v>-12.1703353564226</v>
      </c>
      <c r="DY129" s="118" t="n">
        <f aca="false">$DY$6</f>
        <v>-51.5956365694303</v>
      </c>
      <c r="DZ129" s="121" t="n">
        <f aca="false">IF($IS129&gt;$B$33,COSH($P$151*($IS129-$B$33))*COS($P$151*($IS129-$B$33)),0)</f>
        <v>0</v>
      </c>
      <c r="EA129" s="121" t="n">
        <f aca="false">IF($IS129&gt;$B$33,COSH($P$151*($IS129-$B$33))*SIN($P$151*($IS129-$B$33))+SINH($P$151*($IS129-$B$33))*COS($P$151*($IS129-$B$33)),0)</f>
        <v>0</v>
      </c>
      <c r="EB129" s="121" t="n">
        <f aca="false">IF($IS129&gt;$B$33,SINH($P$151*($IS129-$B$33))*SIN($P$151*($IS129-$B$33)),0)</f>
        <v>0</v>
      </c>
      <c r="EC129" s="122" t="n">
        <f aca="false">IF($IS129&gt;$B$33,COSH($P$151*($IS129-$B$33))*SIN($P$151*($IS129-$B$33))-SINH($P$151*($IS129-$B$33))*COS($P$151*($IS129-$B$33)),0)</f>
        <v>0</v>
      </c>
      <c r="ED129" s="117" t="n">
        <f aca="false">$ED$6</f>
        <v>0.753956932743141</v>
      </c>
      <c r="EE129" s="118" t="n">
        <f aca="false">$EE$6</f>
        <v>2.0977510734516</v>
      </c>
      <c r="EF129" s="121" t="n">
        <f aca="false">IF($IS129&gt;$B$34,COSH($P$151*($IS129-$B$34))*COS($P$151*($IS129-$B$34)),0)</f>
        <v>0</v>
      </c>
      <c r="EG129" s="121" t="n">
        <f aca="false">IF($IS129&gt;$B$34,COSH($P$151*($IS129-$B$34))*SIN($P$151*($IS129-$B$34))+SINH($P$151*($IS129-$B$34))*COS($P$151*($IS129-$B$34)),0)</f>
        <v>0</v>
      </c>
      <c r="EH129" s="121" t="n">
        <f aca="false">IF($IS129&gt;$B$34,SINH($P$151*($IS129-$B$34))*SIN($P$151*($IS129-$B$34)),0)</f>
        <v>0</v>
      </c>
      <c r="EI129" s="122" t="n">
        <f aca="false">IF($IS129&gt;$B$34,COSH($P$151*($IS129-$B$34))*SIN($P$151*($IS129-$B$34))-SINH($P$151*($IS129-$B$34))*COS($P$151*($IS129-$B$34)),0)</f>
        <v>0</v>
      </c>
      <c r="EJ129" s="117" t="n">
        <f aca="false">$EJ$6</f>
        <v>89.5390197664976</v>
      </c>
      <c r="EK129" s="118" t="n">
        <f aca="false">$EK$6</f>
        <v>3.24408683709557</v>
      </c>
      <c r="EL129" s="121" t="n">
        <f aca="false">IF($IS129&gt;$B$35,COSH($P$151*($IS129-$B$35))*COS($P$151*($IS129-$B$35)),0)</f>
        <v>0</v>
      </c>
      <c r="EM129" s="121" t="n">
        <f aca="false">IF($IS129&gt;$B$35,COSH($P$151*($IS129-$B$35))*SIN($P$151*($IS129-$B$35))+SINH($P$151*($IS129-$B$35))*COS($P$151*($IS129-$B$35)),0)</f>
        <v>0</v>
      </c>
      <c r="EN129" s="121" t="n">
        <f aca="false">IF($IS129&gt;$B$35,SINH($P$151*($IS129-$B$35))*SIN($P$151*($IS129-$B$35)),0)</f>
        <v>0</v>
      </c>
      <c r="EO129" s="122" t="n">
        <f aca="false">IF($IS129&gt;$B$35,COSH($P$151*($IS129-$B$35))*SIN($P$151*($IS129-$B$35))-SINH($P$151*($IS129-$B$35))*COS($P$151*($IS129-$B$35)),0)</f>
        <v>0</v>
      </c>
      <c r="EP129" s="117" t="n">
        <f aca="false">$EP$6</f>
        <v>89.5390197664976</v>
      </c>
      <c r="EQ129" s="118" t="n">
        <f aca="false">$EQ$6</f>
        <v>3.24408683709557</v>
      </c>
      <c r="ER129" s="121" t="n">
        <f aca="false">IF($IS129&gt;$B$36,COSH($P$151*($IS129-$B$36))*COS($P$151*($IS129-$B$36)),0)</f>
        <v>0</v>
      </c>
      <c r="ES129" s="121" t="n">
        <f aca="false">IF($IS129&gt;$B$36,COSH($P$151*($IS129-$B$36))*SIN($P$151*($IS129-$B$36))+SINH($P$151*($IS129-$B$36))*COS($P$151*($IS129-$B$36)),0)</f>
        <v>0</v>
      </c>
      <c r="ET129" s="121" t="n">
        <f aca="false">IF($IS129&gt;$B$36,SINH($P$151*($IS129-$B$36))*SIN($P$151*($IS129-$B$36)),0)</f>
        <v>0</v>
      </c>
      <c r="EU129" s="122" t="n">
        <f aca="false">IF($IS129&gt;$B$36,COSH($P$151*($IS129-$B$36))*SIN($P$151*($IS129-$B$36))-SINH($P$151*($IS129-$B$36))*COS($P$151*($IS129-$B$36)),0)</f>
        <v>0</v>
      </c>
      <c r="EV129" s="117" t="n">
        <f aca="false">$EV$6</f>
        <v>89.5390197664976</v>
      </c>
      <c r="EW129" s="118" t="n">
        <f aca="false">$EW$6</f>
        <v>3.24408683709557</v>
      </c>
      <c r="EX129" s="121" t="n">
        <f aca="false">IF($IS129&gt;$B$37,COSH($P$151*($IS129-$B$37))*COS($P$151*($IS129-$B$37)),0)</f>
        <v>0</v>
      </c>
      <c r="EY129" s="121" t="n">
        <f aca="false">IF($IS129&gt;$B$37,COSH($P$151*($IS129-$B$37))*SIN($P$151*($IS129-$B$37))+SINH($P$151*($IS129-$B$37))*COS($P$151*($IS129-$B$37)),0)</f>
        <v>0</v>
      </c>
      <c r="EZ129" s="121" t="n">
        <f aca="false">IF($IS129&gt;$B$37,SINH($P$151*($IS129-$B$37))*SIN($P$151*($IS129-$B$37)),0)</f>
        <v>0</v>
      </c>
      <c r="FA129" s="122" t="n">
        <f aca="false">IF($IS129&gt;$B$37,COSH($P$151*($IS129-$B$37))*SIN($P$151*($IS129-$B$37))-SINH($P$151*($IS129-$B$37))*COS($P$151*($IS129-$B$37)),0)</f>
        <v>0</v>
      </c>
      <c r="FB129" s="117" t="n">
        <f aca="false">$FB$6</f>
        <v>89.5390197664976</v>
      </c>
      <c r="FC129" s="118" t="n">
        <f aca="false">$FC$6</f>
        <v>3.24408683709557</v>
      </c>
      <c r="FD129" s="121" t="n">
        <f aca="false">IF($IS129&gt;$B$38,COSH($P$151*($IS129-$B$38))*COS($P$151*($IS129-$B$38)),0)</f>
        <v>0</v>
      </c>
      <c r="FE129" s="121" t="n">
        <f aca="false">IF($IS129&gt;$B$38,COSH($P$151*($IS129-$B$38))*SIN($P$151*($IS129-$B$38))+SINH($P$151*($IS129-$B$38))*COS($P$151*($IS129-$B$38)),0)</f>
        <v>0</v>
      </c>
      <c r="FF129" s="121" t="n">
        <f aca="false">IF($IS129&gt;$B$38,SINH($P$151*($IS129-$B$38))*SIN($P$151*($IS129-$B$38)),0)</f>
        <v>0</v>
      </c>
      <c r="FG129" s="122" t="n">
        <f aca="false">IF($IS129&gt;$B$38,COSH($P$151*($IS129-$B$38))*SIN($P$151*($IS129-$B$38))-SINH($P$151*($IS129-$B$38))*COS($P$151*($IS129-$B$38)),0)</f>
        <v>0</v>
      </c>
      <c r="FH129" s="117" t="n">
        <f aca="false">$FH$6</f>
        <v>89.5390197664976</v>
      </c>
      <c r="FI129" s="118" t="n">
        <f aca="false">$FI$6</f>
        <v>3.24408683709557</v>
      </c>
      <c r="FJ129" s="121" t="n">
        <f aca="false">IF($IS129&gt;$B$39,COSH($P$151*($IS129-$B$39))*COS($P$151*($IS129-$B$39)),0)</f>
        <v>0</v>
      </c>
      <c r="FK129" s="121" t="n">
        <f aca="false">IF($IS129&gt;$B$39,COSH($P$151*($IS129-$B$39))*SIN($P$151*($IS129-$B$39))+SINH($P$151*($IS129-$B$39))*COS($P$151*($IS129-$B$39)),0)</f>
        <v>0</v>
      </c>
      <c r="FL129" s="121" t="n">
        <f aca="false">IF($IS129&gt;$B$39,SINH($P$151*($IS129-$B$39))*SIN($P$151*($IS129-$B$39)),0)</f>
        <v>0</v>
      </c>
      <c r="FM129" s="122" t="n">
        <f aca="false">IF($IS129&gt;$B$39,COSH($P$151*($IS129-$B$39))*SIN($P$151*($IS129-$B$39))-SINH($P$151*($IS129-$B$39))*COS($P$151*($IS129-$B$39)),0)</f>
        <v>0</v>
      </c>
      <c r="FN129" s="117" t="n">
        <f aca="false">$FN$6</f>
        <v>89.5390197664976</v>
      </c>
      <c r="FO129" s="118" t="n">
        <f aca="false">$FO$6</f>
        <v>3.24408683709557</v>
      </c>
      <c r="FP129" s="121" t="n">
        <f aca="false">IF($IS129&gt;$B$40,COSH($P$151*($IS129-$B$40))*COS($P$151*($IS129-$B$40)),0)</f>
        <v>0</v>
      </c>
      <c r="FQ129" s="121" t="n">
        <f aca="false">IF($IS129&gt;$B$40,COSH($P$151*($IS129-$B$40))*SIN($P$151*($IS129-$B$40))+SINH($P$151*($IS129-$B$40))*COS($P$151*($IS129-$B$40)),0)</f>
        <v>0</v>
      </c>
      <c r="FR129" s="121" t="n">
        <f aca="false">IF($IS129&gt;$B$40,SINH($P$151*($IS129-$B$40))*SIN($P$151*($IS129-$B$40)),0)</f>
        <v>0</v>
      </c>
      <c r="FS129" s="122" t="n">
        <f aca="false">IF($IS129&gt;$B$40,COSH($P$151*($IS129-$B$40))*SIN($P$151*($IS129-$B$40))-SINH($P$151*($IS129-$B$40))*COS($P$151*($IS129-$B$40)),0)</f>
        <v>0</v>
      </c>
      <c r="FT129" s="117" t="n">
        <f aca="false">$FT$6</f>
        <v>89.5390197664976</v>
      </c>
      <c r="FU129" s="118" t="n">
        <f aca="false">$FU$6</f>
        <v>3.24408683709557</v>
      </c>
      <c r="FV129" s="121" t="n">
        <f aca="false">IF($IS129&gt;$B$41,COSH($P$151*($IS129-$B$41))*COS($P$151*($IS129-$B$41)),0)</f>
        <v>0</v>
      </c>
      <c r="FW129" s="121" t="n">
        <f aca="false">IF($IS129&gt;$B$41,COSH($P$151*($IS129-$B$41))*SIN($P$151*($IS129-$B$41))+SINH($P$151*($IS129-$B$41))*COS($P$151*($IS129-$B$41)),0)</f>
        <v>0</v>
      </c>
      <c r="FX129" s="121" t="n">
        <f aca="false">IF($IS129&gt;$B$41,SINH($P$151*($IS129-$B$41))*SIN($P$151*($IS129-$B$41)),0)</f>
        <v>0</v>
      </c>
      <c r="FY129" s="122" t="n">
        <f aca="false">IF($IS129&gt;$B$41,COSH($P$151*($IS129-$B$41))*SIN($P$151*($IS129-$B$41))-SINH($P$151*($IS129-$B$41))*COS($P$151*($IS129-$B$41)),0)</f>
        <v>0</v>
      </c>
      <c r="FZ129" s="117" t="n">
        <f aca="false">$FZ$6</f>
        <v>89.5390197664976</v>
      </c>
      <c r="GA129" s="118" t="n">
        <f aca="false">$GA$6</f>
        <v>3.24408683709557</v>
      </c>
      <c r="GB129" s="121" t="n">
        <f aca="false">IF($IS129&gt;$B$42,COSH($P$151*($IS129-$B$42))*COS($P$151*($IS129-$B$42)),0)</f>
        <v>0</v>
      </c>
      <c r="GC129" s="121" t="n">
        <f aca="false">IF($IS129&gt;$B$42,COSH($P$151*($IS129-$B$42))*SIN($P$151*($IS129-$B$42))+SINH($P$151*($IS129-$B$42))*COS($P$151*($IS129-$B$42)),0)</f>
        <v>0</v>
      </c>
      <c r="GD129" s="121" t="n">
        <f aca="false">IF($IS129&gt;$B$42,SINH($P$151*($IS129-$B$42))*SIN($P$151*($IS129-$B$42)),0)</f>
        <v>0</v>
      </c>
      <c r="GE129" s="122" t="n">
        <f aca="false">IF($IS129&gt;$B$42,COSH($P$151*($IS129-$B$42))*SIN($P$151*($IS129-$B$42))-SINH($P$151*($IS129-$B$42))*COS($P$151*($IS129-$B$42)),0)</f>
        <v>0</v>
      </c>
      <c r="GF129" s="117" t="n">
        <f aca="false">$GF$6</f>
        <v>89.5390197664976</v>
      </c>
      <c r="GG129" s="118" t="n">
        <f aca="false">$GG$6</f>
        <v>3.24408683709557</v>
      </c>
      <c r="GH129" s="121" t="n">
        <f aca="false">IF($IS129&gt;$B$43,COSH($P$151*($IS129-$B$43))*COS($P$151*($IS129-$B$43)),0)</f>
        <v>0</v>
      </c>
      <c r="GI129" s="121" t="n">
        <f aca="false">IF($IS129&gt;$B$43,COSH($P$151*($IS129-$B$43))*SIN($P$151*($IS129-$B$43))+SINH($P$151*($IS129-$B$43))*COS($P$151*($IS129-$B$43)),0)</f>
        <v>0</v>
      </c>
      <c r="GJ129" s="121" t="n">
        <f aca="false">IF($IS129&gt;$B$43,SINH($P$151*($IS129-$B$43))*SIN($P$151*($IS129-$B$43)),0)</f>
        <v>0</v>
      </c>
      <c r="GK129" s="122" t="n">
        <f aca="false">IF($IS129&gt;$B$43,COSH($P$151*($IS129-$B$43))*SIN($P$151*($IS129-$B$43))-SINH($P$151*($IS129-$B$43))*COS($P$151*($IS129-$B$43)),0)</f>
        <v>0</v>
      </c>
      <c r="GL129" s="117" t="n">
        <f aca="false">$GL$6</f>
        <v>89.5390197664976</v>
      </c>
      <c r="GM129" s="118" t="n">
        <f aca="false">$GM$6</f>
        <v>3.24408683709557</v>
      </c>
      <c r="GN129" s="121" t="n">
        <f aca="false">IF($IS129&gt;$B$44,COSH($P$151*($IS129-$B$44))*COS($P$151*($IS129-$B$44)),0)</f>
        <v>0</v>
      </c>
      <c r="GO129" s="121" t="n">
        <f aca="false">IF($IS129&gt;$B$44,COSH($P$151*($IS129-$B$44))*SIN($P$151*($IS129-$B$44))+SINH($P$151*($IS129-$B$44))*COS($P$151*($IS129-$B$44)),0)</f>
        <v>0</v>
      </c>
      <c r="GP129" s="121" t="n">
        <f aca="false">IF($IS129&gt;$B$44,SINH($P$151*($IS129-$B$44))*SIN($P$151*($IS129-$B$44)),0)</f>
        <v>0</v>
      </c>
      <c r="GQ129" s="122" t="n">
        <f aca="false">IF($IS129&gt;$B$44,COSH($P$151*($IS129-$B$44))*SIN($P$151*($IS129-$B$44))-SINH($P$151*($IS129-$B$44))*COS($P$151*($IS129-$B$44)),0)</f>
        <v>0</v>
      </c>
      <c r="GR129" s="117" t="n">
        <f aca="false">$GR$6</f>
        <v>0</v>
      </c>
      <c r="GS129" s="118" t="n">
        <f aca="false">$GS$6</f>
        <v>0</v>
      </c>
      <c r="GT129" s="121" t="n">
        <f aca="false">$GT$6</f>
        <v>-0.000150319769418827</v>
      </c>
      <c r="GU129" s="122" t="n">
        <f aca="false">$GU$6</f>
        <v>-0.000739812075026659</v>
      </c>
      <c r="GV129" s="117" t="n">
        <f aca="false">-$C$33*$DZ129+-$C$34*$EF129+-$C$35*$EL129+-$C$36*$ER129+-$C$37*$EX129+-$C$38*$FD129+-$C$39*$FJ129+-$C$40*$FP129+-$C$41*$FV129+-$C$42*$GB129+-$C$43*$GH129+-$C$44*$GN129</f>
        <v>-0</v>
      </c>
      <c r="GW129" s="118" t="n">
        <f aca="false">-$C$33/(2*$P$151)*$EA129+-$C$34/(2*$P$151)*$EG129+-$C$35/(2*$P$151)*$EM129+-$C$36/(2*$P$151)*$ES129+-$C$37/(2*$P$151)*$EY129+-$C$38/(2*$P$151)*$FE129+-$C$39/(2*$P$151)*$FK129+-$C$40/(2*$P$151)*$FQ129+-$C$41/(2*$P$151)*$FW129+-$C$42/(2*$P$151)*$GC129+-$C$43/(2*$P$151)*$GI129+-$C$44/(2*$P$151)*$GO129</f>
        <v>-0</v>
      </c>
      <c r="GX129" s="121" t="n">
        <f aca="false">-$C$33/(2*$P$151^2*$P$153)*$EB129+-$C$34/(2*$P$151^2*$P$153)*$EH129+-$C$35/(2*$P$151^2*$P$153)*$EN129+-$C$36/(2*$P$151^2*$P$153)*$ET129+-$C$37/(2*$P$151^2*$P$153)*$EZ129+-$C$38/(2*$P$151^2*$P$153)*$FF129+-$C$39/(2*$P$151^2*$P$153)*$FL129+-$C$40/(2*$P$151^2*$P$153)*$FR129+-$C$41/(2*$P$151^2*$P$153)*$FX129+-$C$42/(2*$P$151^2*$P$153)*$GD129+-$C$43/(2*$P$151^2*$P$153)*$GJ129+-$C$44/(2*$P$151^2*$P$153)*$GP129</f>
        <v>-0</v>
      </c>
      <c r="GY129" s="122" t="n">
        <f aca="false">-$C$33/(4*$P$151^3*$P$153)*$EC129+-$C$34/(4*$P$151^3*$P$153)*$EI129+-$C$35/(4*$P$151^3*$P$153)*$EO129+-$C$36/(4*$P$151^3*$P$153)*$EU129+-$C$37/(4*$P$151^3*$P$153)*$FA129+-$C$38/(4*$P$151^3*$P$153)*$FG129+-$C$39/(4*$P$151^3*$P$153)*$FM129+-$C$40/(4*$P$151^3*$P$153)*$FS129+-$C$41/(4*$P$151^3*$P$153)*$FY129+-$C$42/(4*$P$151^3*$P$153)*$GE129+-$C$43/(4*$P$151^3*$P$153)*$GK129+-$C$44/(4*$P$151^3*$P$153)*$GQ129</f>
        <v>-0</v>
      </c>
      <c r="GZ129" s="117" t="n">
        <f aca="false">$GZ$6</f>
        <v>89.5390197664976</v>
      </c>
      <c r="HA129" s="118" t="n">
        <f aca="false">$HA$6</f>
        <v>-175.828162275409</v>
      </c>
      <c r="HB129" s="121" t="n">
        <f aca="false">IF($IS129&gt;$B$47,COSH($P$151*($IS129-$B$47))*COS($P$151*($IS129-$B$47)),0)</f>
        <v>0</v>
      </c>
      <c r="HC129" s="121" t="n">
        <f aca="false">IF($IS129&gt;$B$47,COSH($P$151*($IS129-$B$47))*SIN($P$151*($IS129-$B$47))+SINH($P$151*($IS129-$B$47))*COS($P$151*($IS129-$B$47)),0)</f>
        <v>0</v>
      </c>
      <c r="HD129" s="121" t="n">
        <f aca="false">IF($IS129&gt;$B$47,SINH($P$151*($IS129-$B$47))*SIN($P$151*($IS129-$B$47)),0)</f>
        <v>0</v>
      </c>
      <c r="HE129" s="122" t="n">
        <f aca="false">IF($IS129&gt;$B$47,COSH($P$151*($IS129-$B$47))*SIN($P$151*($IS129-$B$47))-SINH($P$151*($IS129-$B$47))*COS($P$151*($IS129-$B$47)),0)</f>
        <v>0</v>
      </c>
      <c r="HF129" s="117" t="n">
        <f aca="false">$HF$6</f>
        <v>89.5390197664976</v>
      </c>
      <c r="HG129" s="118" t="n">
        <f aca="false">$HG$6</f>
        <v>-175.828162275409</v>
      </c>
      <c r="HH129" s="121" t="n">
        <f aca="false">IF($IS129&gt;$B$48,COSH($P$151*($IS129-$B$48))*COS($P$151*($IS129-$B$48)),0)</f>
        <v>0</v>
      </c>
      <c r="HI129" s="121" t="n">
        <f aca="false">IF($IS129&gt;$B$48,COSH($P$151*($IS129-$B$48))*SIN($P$151*($IS129-$B$48))+SINH($P$151*($IS129-$B$48))*COS($P$151*($IS129-$B$48)),0)</f>
        <v>0</v>
      </c>
      <c r="HJ129" s="121" t="n">
        <f aca="false">IF($IS129&gt;$B$48,SINH($P$151*($IS129-$B$48))*SIN($P$151*($IS129-$B$48)),0)</f>
        <v>0</v>
      </c>
      <c r="HK129" s="122" t="n">
        <f aca="false">IF($IS129&gt;$B$48,COSH($P$151*($IS129-$B$48))*SIN($P$151*($IS129-$B$48))-SINH($P$151*($IS129-$B$48))*COS($P$151*($IS129-$B$48)),0)</f>
        <v>0</v>
      </c>
      <c r="HL129" s="117" t="n">
        <f aca="false">$HL$6</f>
        <v>89.5390197664976</v>
      </c>
      <c r="HM129" s="118" t="n">
        <f aca="false">$HM$6</f>
        <v>-175.828162275409</v>
      </c>
      <c r="HN129" s="121" t="n">
        <f aca="false">IF($IS129&gt;$B$49,COSH($P$151*($IS129-$B$49))*COS($P$151*($IS129-$B$49)),0)</f>
        <v>0</v>
      </c>
      <c r="HO129" s="121" t="n">
        <f aca="false">IF($IS129&gt;$B$49,COSH($P$151*($IS129-$B$49))*SIN($P$151*($IS129-$B$49))+SINH($P$151*($IS129-$B$49))*COS($P$151*($IS129-$B$49)),0)</f>
        <v>0</v>
      </c>
      <c r="HP129" s="121" t="n">
        <f aca="false">IF($IS129&gt;$B$49,SINH($P$151*($IS129-$B$49))*SIN($P$151*($IS129-$B$49)),0)</f>
        <v>0</v>
      </c>
      <c r="HQ129" s="122" t="n">
        <f aca="false">IF($IS129&gt;$B$49,COSH($P$151*($IS129-$B$49))*SIN($P$151*($IS129-$B$49))-SINH($P$151*($IS129-$B$49))*COS($P$151*($IS129-$B$49)),0)</f>
        <v>0</v>
      </c>
      <c r="HR129" s="117" t="n">
        <f aca="false">$HR$6</f>
        <v>89.5390197664976</v>
      </c>
      <c r="HS129" s="118" t="n">
        <f aca="false">$HS$6</f>
        <v>-175.828162275409</v>
      </c>
      <c r="HT129" s="121" t="n">
        <f aca="false">IF($IS129&gt;$B$50,COSH($P$151*($IS129-$B$50))*COS($P$151*($IS129-$B$50)),0)</f>
        <v>0</v>
      </c>
      <c r="HU129" s="121" t="n">
        <f aca="false">IF($IS129&gt;$B$50,COSH($P$151*($IS129-$B$50))*SIN($P$151*($IS129-$B$50))+SINH($P$151*($IS129-$B$50))*COS($P$151*($IS129-$B$50)),0)</f>
        <v>0</v>
      </c>
      <c r="HV129" s="121" t="n">
        <f aca="false">IF($IS129&gt;$B$50,SINH($P$151*($IS129-$B$50))*SIN($P$151*($IS129-$B$50)),0)</f>
        <v>0</v>
      </c>
      <c r="HW129" s="122" t="n">
        <f aca="false">IF($IS129&gt;$B$50,COSH($P$151*($IS129-$B$50))*SIN($P$151*($IS129-$B$50))-SINH($P$151*($IS129-$B$50))*COS($P$151*($IS129-$B$50)),0)</f>
        <v>0</v>
      </c>
      <c r="HX129" s="117" t="n">
        <f aca="false">$HX$6</f>
        <v>0</v>
      </c>
      <c r="HY129" s="118" t="n">
        <f aca="false">$HY$6</f>
        <v>0</v>
      </c>
      <c r="HZ129" s="121" t="n">
        <f aca="false">$HZ$6</f>
        <v>0</v>
      </c>
      <c r="IA129" s="121" t="n">
        <f aca="false">$IA$6</f>
        <v>-0</v>
      </c>
      <c r="IB129" s="118" t="n">
        <f aca="false">$C$47*$P$151*$HE129+$C$48*$P$151*$HK129+$C$49*$P$151*$HQ129+$C$50*$P$151*$HW129</f>
        <v>0</v>
      </c>
      <c r="IC129" s="118" t="n">
        <f aca="false">-$C$47*$HB129+-$C$48*$HH129+-$C$49*$HN129+-$C$50*$HT129</f>
        <v>-0</v>
      </c>
      <c r="ID129" s="121" t="n">
        <f aca="false">-$C$47/(2*$P$151*$P$153)*$HC129+-$C$48/(2*$P$151*$P$153)*$HI129+-$C$49/(2*$P$151*$P$153)*$HO129+-$C$50/(2*$P$151*$P$153)*$HU129</f>
        <v>-0</v>
      </c>
      <c r="IE129" s="122" t="n">
        <f aca="false">-$C$47/(2*$P$151^2*$P$153)*$HD129+-$C$48/(2*$P$151^2*$P$153)*$HJ129+-$C$49/(2*$P$151^2*$P$153)*$HP129+-$C$50/(2*$P$151^2*$P$153)*$HV129</f>
        <v>-0</v>
      </c>
      <c r="IF129" s="117" t="n">
        <f aca="false">$IF$6</f>
        <v>0</v>
      </c>
      <c r="IG129" s="118" t="n">
        <f aca="false">$IG$6</f>
        <v>0</v>
      </c>
      <c r="IH129" s="121" t="n">
        <f aca="false">$IH$6</f>
        <v>-0.000150319769418827</v>
      </c>
      <c r="II129" s="121" t="n">
        <f aca="false">$II$6</f>
        <v>-0.00160786763058221</v>
      </c>
      <c r="IJ129" s="118" t="n">
        <f aca="false">SUM(DT129,GV129,IB129)</f>
        <v>0</v>
      </c>
      <c r="IK129" s="118" t="n">
        <f aca="false">SUM(DU129,GW129,IC129)</f>
        <v>0</v>
      </c>
      <c r="IL129" s="121" t="n">
        <f aca="false">SUM(DV129,GX129,ID129)</f>
        <v>0</v>
      </c>
      <c r="IM129" s="122" t="n">
        <f aca="false">SUM(DW129,GY129,IE129)</f>
        <v>0</v>
      </c>
      <c r="IN129" s="239" t="n">
        <f aca="false">ROUND($IF129*$P129-$II129*2*$P$153*$P$151^3*$Q129-$IH129*2*$P$153*$P$151^2*$R129-$IG129*$P$151*$S129+$IJ129,6)</f>
        <v>0</v>
      </c>
      <c r="IO129" s="124" t="n">
        <f aca="false">ROUND($IG129*$P129+$IF129/(2*$P$151)*$Q129-$II129*2*$P$153*$P$151^2*$R129-$IH129*$P$153*$P$151*$S129+$IK129,6)</f>
        <v>0</v>
      </c>
      <c r="IP129" s="121" t="n">
        <f aca="false">$IH129*$P129+$IG129/(2*$P$153*$P$151)*$Q129+$IF129/(2*$P$153*$P$151^2)*$R129-$II129*$P$151*$S129+$IL129</f>
        <v>-0.000150319769418827</v>
      </c>
      <c r="IQ129" s="121" t="n">
        <f aca="false">ROUND(($II129*$P129+$IH129/(2*$P$151)*$Q129+$IG129/(2*$P$153*$P$151^2)*$R129+$IF129/(4*$P$153*$P$151^3)*$S129+$IM129)*12,6)</f>
        <v>-0.019294</v>
      </c>
      <c r="IR129" s="125" t="n">
        <f aca="false">ROUND(-$IQ129/12*$B$15*1.728,6)</f>
        <v>0.277834</v>
      </c>
      <c r="IS129" s="240" t="n">
        <f aca="false">$B$39</f>
        <v>0</v>
      </c>
      <c r="IT129" s="93" t="n">
        <v>124</v>
      </c>
    </row>
    <row r="130" customFormat="false" ht="12.75" hidden="false" customHeight="false" outlineLevel="0" collapsed="false">
      <c r="A130" s="271" t="n">
        <v>24</v>
      </c>
      <c r="B130" s="205" t="n">
        <f aca="false">$IS29</f>
        <v>5.75</v>
      </c>
      <c r="C130" s="272" t="n">
        <f aca="false">$IN29</f>
        <v>-3.643513</v>
      </c>
      <c r="D130" s="272" t="n">
        <f aca="false">$IO29</f>
        <v>5.46219</v>
      </c>
      <c r="E130" s="272"/>
      <c r="F130" s="205" t="n">
        <f aca="false">$IQ29</f>
        <v>-0.025056</v>
      </c>
      <c r="G130" s="205"/>
      <c r="H130" s="201" t="n">
        <f aca="false">$IR29</f>
        <v>0.360806</v>
      </c>
      <c r="I130" s="201"/>
      <c r="J130" s="201"/>
      <c r="P130" s="114" t="n">
        <f aca="false">COSH($P$151*$IS130)*COS($P$151*$IS130)</f>
        <v>1</v>
      </c>
      <c r="Q130" s="119" t="n">
        <f aca="false">COSH($P$151*$IS130)*SIN($P$151*$IS130)+SINH($P$151*$IS130)*COS($P$151*$IS130)</f>
        <v>4.41300122619583E-010</v>
      </c>
      <c r="R130" s="119" t="n">
        <f aca="false">SINH($P$151*$IS130)*SIN($P$151*$IS130)</f>
        <v>4.86864495560148E-020</v>
      </c>
      <c r="S130" s="116" t="n">
        <f aca="false">COSH($P$151*$IS130)*SIN($P$151*$IS130)-SINH($P$151*$IS130)*COS($P$151*$IS130)</f>
        <v>0</v>
      </c>
      <c r="T130" s="117" t="n">
        <f aca="false">$T$6</f>
        <v>3.24408683709557</v>
      </c>
      <c r="U130" s="118" t="n">
        <f aca="false">$U$6</f>
        <v>-86.2892474988447</v>
      </c>
      <c r="V130" s="118" t="n">
        <f aca="false">$V$6</f>
        <v>0</v>
      </c>
      <c r="W130" s="118" t="n">
        <f aca="false">$W$6</f>
        <v>0</v>
      </c>
      <c r="X130" s="119" t="n">
        <f aca="false">IF($IS130&gt;0,COSH($P$151*($IS130-0))*COS($P$151*($IS130-0)),0)</f>
        <v>1</v>
      </c>
      <c r="Y130" s="119" t="n">
        <f aca="false">IF($IS130&gt;0,COSH($P$151*($IS130-0))*SIN($P$151*($IS130-0))+SINH($P$151*($IS130-0))*COS($P$151*($IS130-0)),0)</f>
        <v>4.41300122619583E-010</v>
      </c>
      <c r="Z130" s="119" t="n">
        <f aca="false">IF($IS130&gt;0,SINH($P$151*($IS130-0))*SIN($P$151*($IS130-0)),0)</f>
        <v>4.86864495560148E-020</v>
      </c>
      <c r="AA130" s="119" t="n">
        <f aca="false">IF($IS130&gt;0,COSH($P$151*($IS130-0))*SIN($P$151*($IS130-0))-SINH($P$151*($IS130-0))*COS($P$151*($IS130-0)),0)</f>
        <v>0</v>
      </c>
      <c r="AB130" s="119" t="n">
        <f aca="false">IF($IS130&gt;0,1-$X130,-$X130)</f>
        <v>0</v>
      </c>
      <c r="AC130" s="119" t="n">
        <f aca="false">IF($IS130&gt;$B$11,COSH($P$151*($IS130-$B$11))*COS($P$151*($IS130-$B$11)),0)</f>
        <v>0</v>
      </c>
      <c r="AD130" s="119" t="n">
        <f aca="false">IF($IS130&gt;$B$11,COSH($P$151*($IS130-$B$11))*SIN($P$151*($IS130-$B$11))+SINH($P$151*($IS130-$B$11))*COS($P$151*($IS130-$B$11)),0)</f>
        <v>0</v>
      </c>
      <c r="AE130" s="119" t="n">
        <f aca="false">IF($IS130&gt;$B$11,SINH($P$151*($IS130-$B$11))*SIN($P$151*($IS130-$B$11)),0)</f>
        <v>0</v>
      </c>
      <c r="AF130" s="119" t="n">
        <f aca="false">IF($IS130&gt;$B$11,COSH($P$151*($IS130-$B$11))*SIN($P$151*($IS130-$B$11))-SINH($P$151*($IS130-$B$11))*COS($P$151*($IS130-$B$11)),0)</f>
        <v>0</v>
      </c>
      <c r="AG130" s="116" t="n">
        <f aca="false">IF($IS130&gt;$B$11,1-$AC130,-$AC130)</f>
        <v>-0</v>
      </c>
      <c r="AH130" s="117" t="n">
        <f aca="false">$AH$6</f>
        <v>3.24408683709557</v>
      </c>
      <c r="AI130" s="118" t="n">
        <f aca="false">$AI$6</f>
        <v>-86.2892474988447</v>
      </c>
      <c r="AJ130" s="118" t="n">
        <f aca="false">$AJ$6</f>
        <v>3.24408683709557</v>
      </c>
      <c r="AK130" s="118" t="n">
        <f aca="false">$AK$6</f>
        <v>-86.2892474988447</v>
      </c>
      <c r="AL130" s="119" t="n">
        <f aca="false">IF($IS130&gt;$B$25,COSH($P$151*($IS130-$B$25))*COS($P$151*($IS130-$B$25)),0)</f>
        <v>1</v>
      </c>
      <c r="AM130" s="119" t="n">
        <f aca="false">IF($IS130&gt;$B$25,COSH($P$151*($IS130-$B$25))*SIN($P$151*($IS130-$B$25))+SINH($P$151*($IS130-$B$25))*COS($P$151*($IS130-$B$25)),0)</f>
        <v>4.41300122619583E-010</v>
      </c>
      <c r="AN130" s="119" t="n">
        <f aca="false">IF($IS130&gt;$B$25,SINH($P$151*($IS130-$B$25))*SIN($P$151*($IS130-$B$25)),0)</f>
        <v>4.86864495560148E-020</v>
      </c>
      <c r="AO130" s="119" t="n">
        <f aca="false">IF($IS130&gt;$B$25,COSH($P$151*($IS130-$B$25))*SIN($P$151*($IS130-$B$25))-SINH($P$151*($IS130-$B$25))*COS($P$151*($IS130-$B$25)),0)</f>
        <v>0</v>
      </c>
      <c r="AP130" s="119" t="n">
        <f aca="false">IF($IS130&gt;$B$25,1-$AL130,-$AL130)</f>
        <v>0</v>
      </c>
      <c r="AQ130" s="119" t="n">
        <f aca="false">IF($IS130&gt;$D$25,COSH($P$151*($IS130-$D$25))*COS($P$151*($IS130-$D$25)),0)</f>
        <v>1</v>
      </c>
      <c r="AR130" s="119" t="n">
        <f aca="false">IF($IS130&gt;$D$25,COSH($P$151*($IS130-$D$25))*SIN($P$151*($IS130-$D$25))+SINH($P$151*($IS130-$D$25))*COS($P$151*($IS130-$D$25)),0)</f>
        <v>4.41300122619583E-010</v>
      </c>
      <c r="AS130" s="119" t="n">
        <f aca="false">IF($IS130&gt;$D$25,SINH($P$151*($IS130-$D$25))*SIN($P$151*($IS130-$D$25)),0)</f>
        <v>4.86864495560148E-020</v>
      </c>
      <c r="AT130" s="119" t="n">
        <f aca="false">IF($IS130&gt;$D$25,COSH($P$151*($IS130-$D$25))*SIN($P$151*($IS130-$D$25))-SINH($P$151*($IS130-$D$25))*COS($P$151*($IS130-$D$25)),0)</f>
        <v>0</v>
      </c>
      <c r="AU130" s="116" t="n">
        <f aca="false">IF($IS130&gt;$D$25,1-$AQ130,-$AQ130)</f>
        <v>0</v>
      </c>
      <c r="AV130" s="117" t="n">
        <f aca="false">$AV$6</f>
        <v>3.24408683709557</v>
      </c>
      <c r="AW130" s="118" t="n">
        <f aca="false">$AW$6</f>
        <v>-86.2892474988447</v>
      </c>
      <c r="AX130" s="118" t="n">
        <f aca="false">$AX$6</f>
        <v>3.24408683709557</v>
      </c>
      <c r="AY130" s="118" t="n">
        <f aca="false">$AY$6</f>
        <v>-86.2892474988447</v>
      </c>
      <c r="AZ130" s="119" t="n">
        <f aca="false">IF($IS130&gt;$B$26,COSH($P$151*($IS130-$B$26))*COS($P$151*($IS130-$B$26)),0)</f>
        <v>1</v>
      </c>
      <c r="BA130" s="119" t="n">
        <f aca="false">IF($IS130&gt;$B$26,COSH($P$151*($IS130-$B$26))*SIN($P$151*($IS130-$B$26))+SINH($P$151*($IS130-$B$26))*COS($P$151*($IS130-$B$26)),0)</f>
        <v>4.41300122619583E-010</v>
      </c>
      <c r="BB130" s="119" t="n">
        <f aca="false">IF($IS130&gt;$B$26,SINH($P$151*($IS130-$B$26))*SIN($P$151*($IS130-$B$26)),0)</f>
        <v>4.86864495560148E-020</v>
      </c>
      <c r="BC130" s="119" t="n">
        <f aca="false">IF($IS130&gt;$B$26,COSH($P$151*($IS130-$B$26))*SIN($P$151*($IS130-$B$26))-SINH($P$151*($IS130-$B$26))*COS($P$151*($IS130-$B$26)),0)</f>
        <v>0</v>
      </c>
      <c r="BD130" s="119" t="n">
        <f aca="false">IF($IS130&gt;$B$26,1-$AZ130,-$AZ130)</f>
        <v>0</v>
      </c>
      <c r="BE130" s="119" t="n">
        <f aca="false">IF($IS130&gt;$D$26,COSH($P$151*($IS130-$D$26))*COS($P$151*($IS130-$D$26)),0)</f>
        <v>1</v>
      </c>
      <c r="BF130" s="119" t="n">
        <f aca="false">IF($IS130&gt;$D$26,COSH($P$151*($IS130-$D$26))*SIN($P$151*($IS130-$D$26))+SINH($P$151*($IS130-$D$26))*COS($P$151*($IS130-$D$26)),0)</f>
        <v>4.41300122619583E-010</v>
      </c>
      <c r="BG130" s="119" t="n">
        <f aca="false">IF($IS130&gt;$D$26,SINH($P$151*($IS130-$D$26))*SIN($P$151*($IS130-$D$26)),0)</f>
        <v>4.86864495560148E-020</v>
      </c>
      <c r="BH130" s="119" t="n">
        <f aca="false">IF($IS130&gt;$D$26,COSH($P$151*($IS130-$D$26))*SIN($P$151*($IS130-$D$26))-SINH($P$151*($IS130-$D$26))*COS($P$151*($IS130-$D$26)),0)</f>
        <v>0</v>
      </c>
      <c r="BI130" s="116" t="n">
        <f aca="false">IF($IS130&gt;$D$26,1-$BE130,-$BE130)</f>
        <v>0</v>
      </c>
      <c r="BJ130" s="117" t="n">
        <f aca="false">$BJ$6</f>
        <v>3.24408683709557</v>
      </c>
      <c r="BK130" s="118" t="n">
        <f aca="false">$BK$6</f>
        <v>-86.2892474988447</v>
      </c>
      <c r="BL130" s="118" t="n">
        <f aca="false">$BL$6</f>
        <v>3.24408683709557</v>
      </c>
      <c r="BM130" s="118" t="n">
        <f aca="false">$BM$6</f>
        <v>-86.2892474988447</v>
      </c>
      <c r="BN130" s="119" t="n">
        <f aca="false">IF($IS130&gt;$B$27,COSH($P$151*($IS130-$B$27))*COS($P$151*($IS130-$B$27)),0)</f>
        <v>1</v>
      </c>
      <c r="BO130" s="119" t="n">
        <f aca="false">IF($IS130&gt;$B$27,COSH($P$151*($IS130-$B$27))*SIN($P$151*($IS130-$B$27))+SINH($P$151*($IS130-$B$27))*COS($P$151*($IS130-$B$27)),0)</f>
        <v>4.41300122619583E-010</v>
      </c>
      <c r="BP130" s="119" t="n">
        <f aca="false">IF($IS130&gt;$B$27,SINH($P$151*($IS130-$B$27))*SIN($P$151*($IS130-$B$27)),0)</f>
        <v>4.86864495560148E-020</v>
      </c>
      <c r="BQ130" s="119" t="n">
        <f aca="false">IF($IS130&gt;$B$27,COSH($P$151*($IS130-$B$27))*SIN($P$151*($IS130-$B$27))-SINH($P$151*($IS130-$B$27))*COS($P$151*($IS130-$B$27)),0)</f>
        <v>0</v>
      </c>
      <c r="BR130" s="119" t="n">
        <f aca="false">IF($IS130&gt;$B$27,1-$BN130,-$BN130)</f>
        <v>0</v>
      </c>
      <c r="BS130" s="119" t="n">
        <f aca="false">IF($IS130&gt;$D$27,COSH($P$151*($IS130-$D$27))*COS($P$151*($IS130-$D$27)),0)</f>
        <v>1</v>
      </c>
      <c r="BT130" s="119" t="n">
        <f aca="false">IF($IS130&gt;$D$27,COSH($P$151*($IS130-$D$27))*SIN($P$151*($IS130-$D$27))+SINH($P$151*($IS130-$D$27))*COS($P$151*($IS130-$D$27)),0)</f>
        <v>4.41300122619583E-010</v>
      </c>
      <c r="BU130" s="119" t="n">
        <f aca="false">IF($IS130&gt;$D$27,SINH($P$151*($IS130-$D$27))*SIN($P$151*($IS130-$D$27)),0)</f>
        <v>4.86864495560148E-020</v>
      </c>
      <c r="BV130" s="119" t="n">
        <f aca="false">IF($IS130&gt;$D$27,COSH($P$151*($IS130-$D$27))*SIN($P$151*($IS130-$D$27))-SINH($P$151*($IS130-$D$27))*COS($P$151*($IS130-$D$27)),0)</f>
        <v>0</v>
      </c>
      <c r="BW130" s="116" t="n">
        <f aca="false">IF($IS130&gt;$D$27,1-$BS130,-$BS130)</f>
        <v>0</v>
      </c>
      <c r="BX130" s="117" t="n">
        <f aca="false">$BX$6</f>
        <v>3.24408683709557</v>
      </c>
      <c r="BY130" s="118" t="n">
        <f aca="false">$BY$6</f>
        <v>-86.2892474988447</v>
      </c>
      <c r="BZ130" s="118" t="n">
        <f aca="false">$BZ$6</f>
        <v>3.24408683709557</v>
      </c>
      <c r="CA130" s="118" t="n">
        <f aca="false">$CA$6</f>
        <v>-86.2892474988447</v>
      </c>
      <c r="CB130" s="119" t="n">
        <f aca="false">IF($IS130&gt;$B$28,COSH($P$151*($IS130-$B$28))*COS($P$151*($IS130-$B$28)),0)</f>
        <v>1</v>
      </c>
      <c r="CC130" s="119" t="n">
        <f aca="false">IF($IS130&gt;$B$28,COSH($P$151*($IS130-$B$28))*SIN($P$151*($IS130-$B$28))+SINH($P$151*($IS130-$B$28))*COS($P$151*($IS130-$B$28)),0)</f>
        <v>4.41300122619583E-010</v>
      </c>
      <c r="CD130" s="119" t="n">
        <f aca="false">IF($IS130&gt;$B$28,SINH($P$151*($IS130-$B$28))*SIN($P$151*($IS130-$B$28)),0)</f>
        <v>4.86864495560148E-020</v>
      </c>
      <c r="CE130" s="119" t="n">
        <f aca="false">IF($IS130&gt;$B$28,COSH($P$151*($IS130-$B$28))*SIN($P$151*($IS130-$B$28))-SINH($P$151*($IS130-$B$28))*COS($P$151*($IS130-$B$28)),0)</f>
        <v>0</v>
      </c>
      <c r="CF130" s="119" t="n">
        <f aca="false">IF($IS130&gt;$B$28,1-$CB130,-$CB130)</f>
        <v>0</v>
      </c>
      <c r="CG130" s="119" t="n">
        <f aca="false">IF($IS130&gt;$D$28,COSH($P$151*($IS130-$D$28))*COS($P$151*($IS130-$D$28)),0)</f>
        <v>1</v>
      </c>
      <c r="CH130" s="119" t="n">
        <f aca="false">IF($IS130&gt;$D$28,COSH($P$151*($IS130-$D$28))*SIN($P$151*($IS130-$D$28))+SINH($P$151*($IS130-$D$28))*COS($P$151*($IS130-$D$28)),0)</f>
        <v>4.41300122619583E-010</v>
      </c>
      <c r="CI130" s="119" t="n">
        <f aca="false">IF($IS130&gt;$D$28,SINH($P$151*($IS130-$D$28))*SIN($P$151*($IS130-$D$28)),0)</f>
        <v>4.86864495560148E-020</v>
      </c>
      <c r="CJ130" s="119" t="n">
        <f aca="false">IF($IS130&gt;$D$28,COSH($P$151*($IS130-$D$28))*SIN($P$151*($IS130-$D$28))-SINH($P$151*($IS130-$D$28))*COS($P$151*($IS130-$D$28)),0)</f>
        <v>0</v>
      </c>
      <c r="CK130" s="119" t="n">
        <f aca="false">IF($IS130&gt;$D$28,1-$CG130,-$CG130)</f>
        <v>0</v>
      </c>
      <c r="CL130" s="118" t="n">
        <f aca="false">$CL$6</f>
        <v>3.24408683709557</v>
      </c>
      <c r="CM130" s="118" t="n">
        <f aca="false">$CM$6</f>
        <v>-86.2892474988447</v>
      </c>
      <c r="CN130" s="118" t="n">
        <f aca="false">$CN$6</f>
        <v>3.24408683709557</v>
      </c>
      <c r="CO130" s="118" t="n">
        <f aca="false">$CO$6</f>
        <v>-86.2892474988447</v>
      </c>
      <c r="CP130" s="119" t="n">
        <f aca="false">IF($IS130&gt;$B$29,COSH($P$151*($IS130-$B$29))*COS($P$151*($IS130-$B$29)),0)</f>
        <v>1</v>
      </c>
      <c r="CQ130" s="119" t="n">
        <f aca="false">IF($IS130&gt;$B$29,COSH($P$151*($IS130-$B$29))*SIN($P$151*($IS130-$B$29))+SINH($P$151*($IS130-$B$29))*COS($P$151*($IS130-$B$29)),0)</f>
        <v>4.41300122619583E-010</v>
      </c>
      <c r="CR130" s="119" t="n">
        <f aca="false">IF($IS130&gt;$B$29,SINH($P$151*($IS130-$B$29))*SIN($P$151*($IS130-$B$29)),0)</f>
        <v>4.86864495560148E-020</v>
      </c>
      <c r="CS130" s="119" t="n">
        <f aca="false">IF($IS130&gt;$B$29,COSH($P$151*($IS130-$B$29))*SIN($P$151*($IS130-$B$29))-SINH($P$151*($IS130-$B$29))*COS($P$151*($IS130-$B$29)),0)</f>
        <v>0</v>
      </c>
      <c r="CT130" s="119" t="n">
        <f aca="false">IF($IS130&gt;$B$29,1-$CP130,-$CP130)</f>
        <v>0</v>
      </c>
      <c r="CU130" s="119" t="n">
        <f aca="false">IF($IS130&gt;$D$29,COSH($P$151*($IS130-$D$29))*COS($P$151*($IS130-$D$29)),0)</f>
        <v>1</v>
      </c>
      <c r="CV130" s="119" t="n">
        <f aca="false">IF($IS130&gt;$D$29,COSH($P$151*($IS130-$D$29))*SIN($P$151*($IS130-$D$29))+SINH($P$151*($IS130-$D$29))*COS($P$151*($IS130-$D$29)),0)</f>
        <v>4.41300122619583E-010</v>
      </c>
      <c r="CW130" s="119" t="n">
        <f aca="false">IF($IS130&gt;$D$29,SINH($P$151*($IS130-$D$29))*SIN($P$151*($IS130-$D$29)),0)</f>
        <v>4.86864495560148E-020</v>
      </c>
      <c r="CX130" s="119" t="n">
        <f aca="false">IF($IS130&gt;$D$29,COSH($P$151*($IS130-$D$29))*SIN($P$151*($IS130-$D$29))-SINH($P$151*($IS130-$D$29))*COS($P$151*($IS130-$D$29)),0)</f>
        <v>0</v>
      </c>
      <c r="CY130" s="116" t="n">
        <f aca="false">IF($IS130&gt;$D$29,1-$CU130,-$CU130)</f>
        <v>0</v>
      </c>
      <c r="CZ130" s="117" t="n">
        <f aca="false">$CZ$6</f>
        <v>3.24408683709557</v>
      </c>
      <c r="DA130" s="118" t="n">
        <f aca="false">$DA$6</f>
        <v>-86.2892474988447</v>
      </c>
      <c r="DB130" s="118" t="n">
        <f aca="false">$DB$6</f>
        <v>3.24408683709557</v>
      </c>
      <c r="DC130" s="118" t="n">
        <f aca="false">$DC$6</f>
        <v>-86.2892474988447</v>
      </c>
      <c r="DD130" s="119" t="n">
        <f aca="false">IF($IS130&gt;$B$30,COSH($P$151*($IS130-$B$30))*COS($P$151*($IS130-$B$30)),0)</f>
        <v>1</v>
      </c>
      <c r="DE130" s="119" t="n">
        <f aca="false">IF($IS130&gt;$B$30,COSH($P$151*($IS130-$B$30))*SIN($P$151*($IS130-$B$30))+SINH($P$151*($IS130-$B$30))*COS($P$151*($IS130-$B$30)),0)</f>
        <v>4.41300122619583E-010</v>
      </c>
      <c r="DF130" s="119" t="n">
        <f aca="false">IF($IS130&gt;$B$30,SINH($P$151*($IS130-$B$30))*SIN($P$151*($IS130-$B$30)),0)</f>
        <v>4.86864495560148E-020</v>
      </c>
      <c r="DG130" s="119" t="n">
        <f aca="false">IF($IS130&gt;$B$30,COSH($P$151*($IS130-$B$30))*SIN($P$151*($IS130-$B$30))-SINH($P$151*($IS130-$B$30))*COS($P$151*($IS130-$B$30)),0)</f>
        <v>0</v>
      </c>
      <c r="DH130" s="119" t="n">
        <f aca="false">IF($IS130&gt;$B$30,1-$DD130,-$DD130)</f>
        <v>0</v>
      </c>
      <c r="DI130" s="119" t="n">
        <f aca="false">IF($IS130&gt;$D$30,COSH($P$151*($IS130-$D$30))*COS($P$151*($IS130-$D$30)),0)</f>
        <v>1</v>
      </c>
      <c r="DJ130" s="119" t="n">
        <f aca="false">IF($IS130&gt;$D$30,COSH($P$151*($IS130-$D$30))*SIN($P$151*($IS130-$D$30))+SINH($P$151*($IS130-$D$30))*COS($P$151*($IS130-$D$30)),0)</f>
        <v>4.41300122619583E-010</v>
      </c>
      <c r="DK130" s="119" t="n">
        <f aca="false">IF($IS130&gt;$D$30,SINH($P$151*($IS130-$D$30))*SIN($P$151*($IS130-$D$30)),0)</f>
        <v>4.86864495560148E-020</v>
      </c>
      <c r="DL130" s="119" t="n">
        <f aca="false">IF($IS130&gt;$D$30,COSH($P$151*($IS130-$D$30))*SIN($P$151*($IS130-$D$30))-SINH($P$151*($IS130-$D$30))*COS($P$151*($IS130-$D$30)),0)</f>
        <v>0</v>
      </c>
      <c r="DM130" s="116" t="n">
        <f aca="false">IF($IS130&gt;$D$30,1-$DI130,-$DI130)</f>
        <v>0</v>
      </c>
      <c r="DN130" s="117" t="n">
        <f aca="false">$DN$6</f>
        <v>0</v>
      </c>
      <c r="DO130" s="118" t="n">
        <f aca="false">$DO$6</f>
        <v>0</v>
      </c>
      <c r="DP130" s="121" t="n">
        <f aca="false">$DP$6</f>
        <v>0</v>
      </c>
      <c r="DQ130" s="121" t="n">
        <f aca="false">$DQ$6</f>
        <v>0</v>
      </c>
      <c r="DR130" s="121" t="n">
        <f aca="false">$DR$6</f>
        <v>-0.000868055555555556</v>
      </c>
      <c r="DS130" s="121" t="n">
        <f aca="false">$DS$6</f>
        <v>0</v>
      </c>
      <c r="DT130" s="118" t="n">
        <f aca="false">-$B$21/(2*$P$151)*($Y130-$AD130)+-$C$25/(2*$P$151)*($AM130-$AR130)+-$C$26/(2*$P$151)*($BA130-$BF130)+-$C$27/(2*$P$151)*($BO130-$BT130)+-$C$28/(2*$P$151)*($CC130-$CH130)+-$C$29/(2*$P$151)*($CQ130-$CV130)+-$C$30/(2*$P$151)*($DE130-$DJ130)</f>
        <v>-6E-010</v>
      </c>
      <c r="DU130" s="118" t="n">
        <f aca="false">-$B$21/(2*$P$151^2)*($Z130-$AE130)+-$C$25/(2*$P$151^2)*($AN130-$AS130)+-$C$26/(2*$P$151^2)*($BB130-$BG130)+-$C$27/(2*$P$151^2)*($BP130-$BU130)+-$C$28/(2*$P$151^2)*($CD130-$CI130)+-$C$29/(2*$P$151^2)*($CR130-$CW130)+-$C$30/(2*$P$151^2)*($DF130-$DK130)</f>
        <v>-3E-019</v>
      </c>
      <c r="DV130" s="121" t="n">
        <f aca="false">-$B$21/(4*$P$151^3*$P$153)*($AA130-$AF130)+-$C$25/(4*$P$151^3*$P$153)*($AO130-$AT130)+-$C$26/(4*$P$151^3*$P$153)*($BC130-$BH130)+-$C$27/(4*$P$151^3*$P$153)*($BQ130-$BV130)+-$C$28/(4*$P$151^3*$P$153)*($CE130-$CJ130)+-$C$29/(4*$P$151^3*$P$153)*($CS130-$CX130)+-$C$30/(4*$P$151^3*$P$153)*($DG130-$DL130)</f>
        <v>-0</v>
      </c>
      <c r="DW130" s="122" t="n">
        <f aca="false">-$B$21/(4*$P$151^4*$P$153)*($AB130-$AG130)+-$C$25/(4*$P$151^4*$P$153)*($AP130-$AU130)+-$C$26/(4*$P$151^4*$P$153)*($BD130-$BI130)+-$C$27/(4*$P$151^4*$P$153)*($BR130-$BW130)+-$C$28/(4*$P$151^4*$P$153)*($CF130-$CK130)+-$C$29/(4*$P$151^4*$P$153)*($CT130-$CY130)+-$C$30/(4*$P$151^4*$P$153)*($DH130-$DM130)</f>
        <v>-0</v>
      </c>
      <c r="DX130" s="117" t="n">
        <f aca="false">$DX$6</f>
        <v>-12.1703353564226</v>
      </c>
      <c r="DY130" s="118" t="n">
        <f aca="false">$DY$6</f>
        <v>-51.5956365694303</v>
      </c>
      <c r="DZ130" s="121" t="n">
        <f aca="false">IF($IS130&gt;$B$33,COSH($P$151*($IS130-$B$33))*COS($P$151*($IS130-$B$33)),0)</f>
        <v>0</v>
      </c>
      <c r="EA130" s="121" t="n">
        <f aca="false">IF($IS130&gt;$B$33,COSH($P$151*($IS130-$B$33))*SIN($P$151*($IS130-$B$33))+SINH($P$151*($IS130-$B$33))*COS($P$151*($IS130-$B$33)),0)</f>
        <v>0</v>
      </c>
      <c r="EB130" s="121" t="n">
        <f aca="false">IF($IS130&gt;$B$33,SINH($P$151*($IS130-$B$33))*SIN($P$151*($IS130-$B$33)),0)</f>
        <v>0</v>
      </c>
      <c r="EC130" s="122" t="n">
        <f aca="false">IF($IS130&gt;$B$33,COSH($P$151*($IS130-$B$33))*SIN($P$151*($IS130-$B$33))-SINH($P$151*($IS130-$B$33))*COS($P$151*($IS130-$B$33)),0)</f>
        <v>0</v>
      </c>
      <c r="ED130" s="117" t="n">
        <f aca="false">$ED$6</f>
        <v>0.753956932743141</v>
      </c>
      <c r="EE130" s="118" t="n">
        <f aca="false">$EE$6</f>
        <v>2.0977510734516</v>
      </c>
      <c r="EF130" s="121" t="n">
        <f aca="false">IF($IS130&gt;$B$34,COSH($P$151*($IS130-$B$34))*COS($P$151*($IS130-$B$34)),0)</f>
        <v>0</v>
      </c>
      <c r="EG130" s="121" t="n">
        <f aca="false">IF($IS130&gt;$B$34,COSH($P$151*($IS130-$B$34))*SIN($P$151*($IS130-$B$34))+SINH($P$151*($IS130-$B$34))*COS($P$151*($IS130-$B$34)),0)</f>
        <v>0</v>
      </c>
      <c r="EH130" s="121" t="n">
        <f aca="false">IF($IS130&gt;$B$34,SINH($P$151*($IS130-$B$34))*SIN($P$151*($IS130-$B$34)),0)</f>
        <v>0</v>
      </c>
      <c r="EI130" s="122" t="n">
        <f aca="false">IF($IS130&gt;$B$34,COSH($P$151*($IS130-$B$34))*SIN($P$151*($IS130-$B$34))-SINH($P$151*($IS130-$B$34))*COS($P$151*($IS130-$B$34)),0)</f>
        <v>0</v>
      </c>
      <c r="EJ130" s="117" t="n">
        <f aca="false">$EJ$6</f>
        <v>89.5390197664976</v>
      </c>
      <c r="EK130" s="118" t="n">
        <f aca="false">$EK$6</f>
        <v>3.24408683709557</v>
      </c>
      <c r="EL130" s="121" t="n">
        <f aca="false">IF($IS130&gt;$B$35,COSH($P$151*($IS130-$B$35))*COS($P$151*($IS130-$B$35)),0)</f>
        <v>1</v>
      </c>
      <c r="EM130" s="121" t="n">
        <f aca="false">IF($IS130&gt;$B$35,COSH($P$151*($IS130-$B$35))*SIN($P$151*($IS130-$B$35))+SINH($P$151*($IS130-$B$35))*COS($P$151*($IS130-$B$35)),0)</f>
        <v>4.41300122619583E-010</v>
      </c>
      <c r="EN130" s="121" t="n">
        <f aca="false">IF($IS130&gt;$B$35,SINH($P$151*($IS130-$B$35))*SIN($P$151*($IS130-$B$35)),0)</f>
        <v>4.86864495560148E-020</v>
      </c>
      <c r="EO130" s="122" t="n">
        <f aca="false">IF($IS130&gt;$B$35,COSH($P$151*($IS130-$B$35))*SIN($P$151*($IS130-$B$35))-SINH($P$151*($IS130-$B$35))*COS($P$151*($IS130-$B$35)),0)</f>
        <v>0</v>
      </c>
      <c r="EP130" s="117" t="n">
        <f aca="false">$EP$6</f>
        <v>89.5390197664976</v>
      </c>
      <c r="EQ130" s="118" t="n">
        <f aca="false">$EQ$6</f>
        <v>3.24408683709557</v>
      </c>
      <c r="ER130" s="121" t="n">
        <f aca="false">IF($IS130&gt;$B$36,COSH($P$151*($IS130-$B$36))*COS($P$151*($IS130-$B$36)),0)</f>
        <v>1</v>
      </c>
      <c r="ES130" s="121" t="n">
        <f aca="false">IF($IS130&gt;$B$36,COSH($P$151*($IS130-$B$36))*SIN($P$151*($IS130-$B$36))+SINH($P$151*($IS130-$B$36))*COS($P$151*($IS130-$B$36)),0)</f>
        <v>4.41300122619583E-010</v>
      </c>
      <c r="ET130" s="121" t="n">
        <f aca="false">IF($IS130&gt;$B$36,SINH($P$151*($IS130-$B$36))*SIN($P$151*($IS130-$B$36)),0)</f>
        <v>4.86864495560148E-020</v>
      </c>
      <c r="EU130" s="122" t="n">
        <f aca="false">IF($IS130&gt;$B$36,COSH($P$151*($IS130-$B$36))*SIN($P$151*($IS130-$B$36))-SINH($P$151*($IS130-$B$36))*COS($P$151*($IS130-$B$36)),0)</f>
        <v>0</v>
      </c>
      <c r="EV130" s="117" t="n">
        <f aca="false">$EV$6</f>
        <v>89.5390197664976</v>
      </c>
      <c r="EW130" s="118" t="n">
        <f aca="false">$EW$6</f>
        <v>3.24408683709557</v>
      </c>
      <c r="EX130" s="121" t="n">
        <f aca="false">IF($IS130&gt;$B$37,COSH($P$151*($IS130-$B$37))*COS($P$151*($IS130-$B$37)),0)</f>
        <v>1</v>
      </c>
      <c r="EY130" s="121" t="n">
        <f aca="false">IF($IS130&gt;$B$37,COSH($P$151*($IS130-$B$37))*SIN($P$151*($IS130-$B$37))+SINH($P$151*($IS130-$B$37))*COS($P$151*($IS130-$B$37)),0)</f>
        <v>4.41300122619583E-010</v>
      </c>
      <c r="EZ130" s="121" t="n">
        <f aca="false">IF($IS130&gt;$B$37,SINH($P$151*($IS130-$B$37))*SIN($P$151*($IS130-$B$37)),0)</f>
        <v>4.86864495560148E-020</v>
      </c>
      <c r="FA130" s="122" t="n">
        <f aca="false">IF($IS130&gt;$B$37,COSH($P$151*($IS130-$B$37))*SIN($P$151*($IS130-$B$37))-SINH($P$151*($IS130-$B$37))*COS($P$151*($IS130-$B$37)),0)</f>
        <v>0</v>
      </c>
      <c r="FB130" s="117" t="n">
        <f aca="false">$FB$6</f>
        <v>89.5390197664976</v>
      </c>
      <c r="FC130" s="118" t="n">
        <f aca="false">$FC$6</f>
        <v>3.24408683709557</v>
      </c>
      <c r="FD130" s="121" t="n">
        <f aca="false">IF($IS130&gt;$B$38,COSH($P$151*($IS130-$B$38))*COS($P$151*($IS130-$B$38)),0)</f>
        <v>1</v>
      </c>
      <c r="FE130" s="121" t="n">
        <f aca="false">IF($IS130&gt;$B$38,COSH($P$151*($IS130-$B$38))*SIN($P$151*($IS130-$B$38))+SINH($P$151*($IS130-$B$38))*COS($P$151*($IS130-$B$38)),0)</f>
        <v>4.41300122619583E-010</v>
      </c>
      <c r="FF130" s="121" t="n">
        <f aca="false">IF($IS130&gt;$B$38,SINH($P$151*($IS130-$B$38))*SIN($P$151*($IS130-$B$38)),0)</f>
        <v>4.86864495560148E-020</v>
      </c>
      <c r="FG130" s="122" t="n">
        <f aca="false">IF($IS130&gt;$B$38,COSH($P$151*($IS130-$B$38))*SIN($P$151*($IS130-$B$38))-SINH($P$151*($IS130-$B$38))*COS($P$151*($IS130-$B$38)),0)</f>
        <v>0</v>
      </c>
      <c r="FH130" s="117" t="n">
        <f aca="false">$FH$6</f>
        <v>89.5390197664976</v>
      </c>
      <c r="FI130" s="118" t="n">
        <f aca="false">$FI$6</f>
        <v>3.24408683709557</v>
      </c>
      <c r="FJ130" s="121" t="n">
        <f aca="false">IF($IS130&gt;$B$39,COSH($P$151*($IS130-$B$39))*COS($P$151*($IS130-$B$39)),0)</f>
        <v>1</v>
      </c>
      <c r="FK130" s="121" t="n">
        <f aca="false">IF($IS130&gt;$B$39,COSH($P$151*($IS130-$B$39))*SIN($P$151*($IS130-$B$39))+SINH($P$151*($IS130-$B$39))*COS($P$151*($IS130-$B$39)),0)</f>
        <v>4.41300122619583E-010</v>
      </c>
      <c r="FL130" s="121" t="n">
        <f aca="false">IF($IS130&gt;$B$39,SINH($P$151*($IS130-$B$39))*SIN($P$151*($IS130-$B$39)),0)</f>
        <v>4.86864495560148E-020</v>
      </c>
      <c r="FM130" s="122" t="n">
        <f aca="false">IF($IS130&gt;$B$39,COSH($P$151*($IS130-$B$39))*SIN($P$151*($IS130-$B$39))-SINH($P$151*($IS130-$B$39))*COS($P$151*($IS130-$B$39)),0)</f>
        <v>0</v>
      </c>
      <c r="FN130" s="117" t="n">
        <f aca="false">$FN$6</f>
        <v>89.5390197664976</v>
      </c>
      <c r="FO130" s="118" t="n">
        <f aca="false">$FO$6</f>
        <v>3.24408683709557</v>
      </c>
      <c r="FP130" s="121" t="n">
        <f aca="false">IF($IS130&gt;$B$40,COSH($P$151*($IS130-$B$40))*COS($P$151*($IS130-$B$40)),0)</f>
        <v>1</v>
      </c>
      <c r="FQ130" s="121" t="n">
        <f aca="false">IF($IS130&gt;$B$40,COSH($P$151*($IS130-$B$40))*SIN($P$151*($IS130-$B$40))+SINH($P$151*($IS130-$B$40))*COS($P$151*($IS130-$B$40)),0)</f>
        <v>4.41300122619583E-010</v>
      </c>
      <c r="FR130" s="121" t="n">
        <f aca="false">IF($IS130&gt;$B$40,SINH($P$151*($IS130-$B$40))*SIN($P$151*($IS130-$B$40)),0)</f>
        <v>4.86864495560148E-020</v>
      </c>
      <c r="FS130" s="122" t="n">
        <f aca="false">IF($IS130&gt;$B$40,COSH($P$151*($IS130-$B$40))*SIN($P$151*($IS130-$B$40))-SINH($P$151*($IS130-$B$40))*COS($P$151*($IS130-$B$40)),0)</f>
        <v>0</v>
      </c>
      <c r="FT130" s="117" t="n">
        <f aca="false">$FT$6</f>
        <v>89.5390197664976</v>
      </c>
      <c r="FU130" s="118" t="n">
        <f aca="false">$FU$6</f>
        <v>3.24408683709557</v>
      </c>
      <c r="FV130" s="121" t="n">
        <f aca="false">IF($IS130&gt;$B$41,COSH($P$151*($IS130-$B$41))*COS($P$151*($IS130-$B$41)),0)</f>
        <v>1</v>
      </c>
      <c r="FW130" s="121" t="n">
        <f aca="false">IF($IS130&gt;$B$41,COSH($P$151*($IS130-$B$41))*SIN($P$151*($IS130-$B$41))+SINH($P$151*($IS130-$B$41))*COS($P$151*($IS130-$B$41)),0)</f>
        <v>4.41300122619583E-010</v>
      </c>
      <c r="FX130" s="121" t="n">
        <f aca="false">IF($IS130&gt;$B$41,SINH($P$151*($IS130-$B$41))*SIN($P$151*($IS130-$B$41)),0)</f>
        <v>4.86864495560148E-020</v>
      </c>
      <c r="FY130" s="122" t="n">
        <f aca="false">IF($IS130&gt;$B$41,COSH($P$151*($IS130-$B$41))*SIN($P$151*($IS130-$B$41))-SINH($P$151*($IS130-$B$41))*COS($P$151*($IS130-$B$41)),0)</f>
        <v>0</v>
      </c>
      <c r="FZ130" s="117" t="n">
        <f aca="false">$FZ$6</f>
        <v>89.5390197664976</v>
      </c>
      <c r="GA130" s="118" t="n">
        <f aca="false">$GA$6</f>
        <v>3.24408683709557</v>
      </c>
      <c r="GB130" s="121" t="n">
        <f aca="false">IF($IS130&gt;$B$42,COSH($P$151*($IS130-$B$42))*COS($P$151*($IS130-$B$42)),0)</f>
        <v>1</v>
      </c>
      <c r="GC130" s="121" t="n">
        <f aca="false">IF($IS130&gt;$B$42,COSH($P$151*($IS130-$B$42))*SIN($P$151*($IS130-$B$42))+SINH($P$151*($IS130-$B$42))*COS($P$151*($IS130-$B$42)),0)</f>
        <v>4.41300122619583E-010</v>
      </c>
      <c r="GD130" s="121" t="n">
        <f aca="false">IF($IS130&gt;$B$42,SINH($P$151*($IS130-$B$42))*SIN($P$151*($IS130-$B$42)),0)</f>
        <v>4.86864495560148E-020</v>
      </c>
      <c r="GE130" s="122" t="n">
        <f aca="false">IF($IS130&gt;$B$42,COSH($P$151*($IS130-$B$42))*SIN($P$151*($IS130-$B$42))-SINH($P$151*($IS130-$B$42))*COS($P$151*($IS130-$B$42)),0)</f>
        <v>0</v>
      </c>
      <c r="GF130" s="117" t="n">
        <f aca="false">$GF$6</f>
        <v>89.5390197664976</v>
      </c>
      <c r="GG130" s="118" t="n">
        <f aca="false">$GG$6</f>
        <v>3.24408683709557</v>
      </c>
      <c r="GH130" s="121" t="n">
        <f aca="false">IF($IS130&gt;$B$43,COSH($P$151*($IS130-$B$43))*COS($P$151*($IS130-$B$43)),0)</f>
        <v>1</v>
      </c>
      <c r="GI130" s="121" t="n">
        <f aca="false">IF($IS130&gt;$B$43,COSH($P$151*($IS130-$B$43))*SIN($P$151*($IS130-$B$43))+SINH($P$151*($IS130-$B$43))*COS($P$151*($IS130-$B$43)),0)</f>
        <v>4.41300122619583E-010</v>
      </c>
      <c r="GJ130" s="121" t="n">
        <f aca="false">IF($IS130&gt;$B$43,SINH($P$151*($IS130-$B$43))*SIN($P$151*($IS130-$B$43)),0)</f>
        <v>4.86864495560148E-020</v>
      </c>
      <c r="GK130" s="122" t="n">
        <f aca="false">IF($IS130&gt;$B$43,COSH($P$151*($IS130-$B$43))*SIN($P$151*($IS130-$B$43))-SINH($P$151*($IS130-$B$43))*COS($P$151*($IS130-$B$43)),0)</f>
        <v>0</v>
      </c>
      <c r="GL130" s="117" t="n">
        <f aca="false">$GL$6</f>
        <v>89.5390197664976</v>
      </c>
      <c r="GM130" s="118" t="n">
        <f aca="false">$GM$6</f>
        <v>3.24408683709557</v>
      </c>
      <c r="GN130" s="121" t="n">
        <f aca="false">IF($IS130&gt;$B$44,COSH($P$151*($IS130-$B$44))*COS($P$151*($IS130-$B$44)),0)</f>
        <v>1</v>
      </c>
      <c r="GO130" s="121" t="n">
        <f aca="false">IF($IS130&gt;$B$44,COSH($P$151*($IS130-$B$44))*SIN($P$151*($IS130-$B$44))+SINH($P$151*($IS130-$B$44))*COS($P$151*($IS130-$B$44)),0)</f>
        <v>4.41300122619583E-010</v>
      </c>
      <c r="GP130" s="121" t="n">
        <f aca="false">IF($IS130&gt;$B$44,SINH($P$151*($IS130-$B$44))*SIN($P$151*($IS130-$B$44)),0)</f>
        <v>4.86864495560148E-020</v>
      </c>
      <c r="GQ130" s="122" t="n">
        <f aca="false">IF($IS130&gt;$B$44,COSH($P$151*($IS130-$B$44))*SIN($P$151*($IS130-$B$44))-SINH($P$151*($IS130-$B$44))*COS($P$151*($IS130-$B$44)),0)</f>
        <v>0</v>
      </c>
      <c r="GR130" s="117" t="n">
        <f aca="false">$GR$6</f>
        <v>0</v>
      </c>
      <c r="GS130" s="118" t="n">
        <f aca="false">$GS$6</f>
        <v>0</v>
      </c>
      <c r="GT130" s="121" t="n">
        <f aca="false">$GT$6</f>
        <v>-0.000150319769418827</v>
      </c>
      <c r="GU130" s="122" t="n">
        <f aca="false">$GU$6</f>
        <v>-0.000739812075026659</v>
      </c>
      <c r="GV130" s="117" t="n">
        <f aca="false">-$C$33*$DZ130+-$C$34*$EF130+-$C$35*$EL130+-$C$36*$ER130+-$C$37*$EX130+-$C$38*$FD130+-$C$39*$FJ130+-$C$40*$FP130+-$C$41*$FV130+-$C$42*$GB130+-$C$43*$GH130+-$C$44*$GN130</f>
        <v>-0</v>
      </c>
      <c r="GW130" s="118" t="n">
        <f aca="false">-$C$33/(2*$P$151)*$EA130+-$C$34/(2*$P$151)*$EG130+-$C$35/(2*$P$151)*$EM130+-$C$36/(2*$P$151)*$ES130+-$C$37/(2*$P$151)*$EY130+-$C$38/(2*$P$151)*$FE130+-$C$39/(2*$P$151)*$FK130+-$C$40/(2*$P$151)*$FQ130+-$C$41/(2*$P$151)*$FW130+-$C$42/(2*$P$151)*$GC130+-$C$43/(2*$P$151)*$GI130+-$C$44/(2*$P$151)*$GO130</f>
        <v>-0</v>
      </c>
      <c r="GX130" s="121" t="n">
        <f aca="false">-$C$33/(2*$P$151^2*$P$153)*$EB130+-$C$34/(2*$P$151^2*$P$153)*$EH130+-$C$35/(2*$P$151^2*$P$153)*$EN130+-$C$36/(2*$P$151^2*$P$153)*$ET130+-$C$37/(2*$P$151^2*$P$153)*$EZ130+-$C$38/(2*$P$151^2*$P$153)*$FF130+-$C$39/(2*$P$151^2*$P$153)*$FL130+-$C$40/(2*$P$151^2*$P$153)*$FR130+-$C$41/(2*$P$151^2*$P$153)*$FX130+-$C$42/(2*$P$151^2*$P$153)*$GD130+-$C$43/(2*$P$151^2*$P$153)*$GJ130+-$C$44/(2*$P$151^2*$P$153)*$GP130</f>
        <v>-0</v>
      </c>
      <c r="GY130" s="122" t="n">
        <f aca="false">-$C$33/(4*$P$151^3*$P$153)*$EC130+-$C$34/(4*$P$151^3*$P$153)*$EI130+-$C$35/(4*$P$151^3*$P$153)*$EO130+-$C$36/(4*$P$151^3*$P$153)*$EU130+-$C$37/(4*$P$151^3*$P$153)*$FA130+-$C$38/(4*$P$151^3*$P$153)*$FG130+-$C$39/(4*$P$151^3*$P$153)*$FM130+-$C$40/(4*$P$151^3*$P$153)*$FS130+-$C$41/(4*$P$151^3*$P$153)*$FY130+-$C$42/(4*$P$151^3*$P$153)*$GE130+-$C$43/(4*$P$151^3*$P$153)*$GK130+-$C$44/(4*$P$151^3*$P$153)*$GQ130</f>
        <v>-0</v>
      </c>
      <c r="GZ130" s="117" t="n">
        <f aca="false">$GZ$6</f>
        <v>89.5390197664976</v>
      </c>
      <c r="HA130" s="118" t="n">
        <f aca="false">$HA$6</f>
        <v>-175.828162275409</v>
      </c>
      <c r="HB130" s="121" t="n">
        <f aca="false">IF($IS130&gt;$B$47,COSH($P$151*($IS130-$B$47))*COS($P$151*($IS130-$B$47)),0)</f>
        <v>1</v>
      </c>
      <c r="HC130" s="121" t="n">
        <f aca="false">IF($IS130&gt;$B$47,COSH($P$151*($IS130-$B$47))*SIN($P$151*($IS130-$B$47))+SINH($P$151*($IS130-$B$47))*COS($P$151*($IS130-$B$47)),0)</f>
        <v>4.41300122619583E-010</v>
      </c>
      <c r="HD130" s="121" t="n">
        <f aca="false">IF($IS130&gt;$B$47,SINH($P$151*($IS130-$B$47))*SIN($P$151*($IS130-$B$47)),0)</f>
        <v>4.86864495560148E-020</v>
      </c>
      <c r="HE130" s="122" t="n">
        <f aca="false">IF($IS130&gt;$B$47,COSH($P$151*($IS130-$B$47))*SIN($P$151*($IS130-$B$47))-SINH($P$151*($IS130-$B$47))*COS($P$151*($IS130-$B$47)),0)</f>
        <v>0</v>
      </c>
      <c r="HF130" s="117" t="n">
        <f aca="false">$HF$6</f>
        <v>89.5390197664976</v>
      </c>
      <c r="HG130" s="118" t="n">
        <f aca="false">$HG$6</f>
        <v>-175.828162275409</v>
      </c>
      <c r="HH130" s="121" t="n">
        <f aca="false">IF($IS130&gt;$B$48,COSH($P$151*($IS130-$B$48))*COS($P$151*($IS130-$B$48)),0)</f>
        <v>1</v>
      </c>
      <c r="HI130" s="121" t="n">
        <f aca="false">IF($IS130&gt;$B$48,COSH($P$151*($IS130-$B$48))*SIN($P$151*($IS130-$B$48))+SINH($P$151*($IS130-$B$48))*COS($P$151*($IS130-$B$48)),0)</f>
        <v>4.41300122619583E-010</v>
      </c>
      <c r="HJ130" s="121" t="n">
        <f aca="false">IF($IS130&gt;$B$48,SINH($P$151*($IS130-$B$48))*SIN($P$151*($IS130-$B$48)),0)</f>
        <v>4.86864495560148E-020</v>
      </c>
      <c r="HK130" s="122" t="n">
        <f aca="false">IF($IS130&gt;$B$48,COSH($P$151*($IS130-$B$48))*SIN($P$151*($IS130-$B$48))-SINH($P$151*($IS130-$B$48))*COS($P$151*($IS130-$B$48)),0)</f>
        <v>0</v>
      </c>
      <c r="HL130" s="117" t="n">
        <f aca="false">$HL$6</f>
        <v>89.5390197664976</v>
      </c>
      <c r="HM130" s="118" t="n">
        <f aca="false">$HM$6</f>
        <v>-175.828162275409</v>
      </c>
      <c r="HN130" s="121" t="n">
        <f aca="false">IF($IS130&gt;$B$49,COSH($P$151*($IS130-$B$49))*COS($P$151*($IS130-$B$49)),0)</f>
        <v>1</v>
      </c>
      <c r="HO130" s="121" t="n">
        <f aca="false">IF($IS130&gt;$B$49,COSH($P$151*($IS130-$B$49))*SIN($P$151*($IS130-$B$49))+SINH($P$151*($IS130-$B$49))*COS($P$151*($IS130-$B$49)),0)</f>
        <v>4.41300122619583E-010</v>
      </c>
      <c r="HP130" s="121" t="n">
        <f aca="false">IF($IS130&gt;$B$49,SINH($P$151*($IS130-$B$49))*SIN($P$151*($IS130-$B$49)),0)</f>
        <v>4.86864495560148E-020</v>
      </c>
      <c r="HQ130" s="122" t="n">
        <f aca="false">IF($IS130&gt;$B$49,COSH($P$151*($IS130-$B$49))*SIN($P$151*($IS130-$B$49))-SINH($P$151*($IS130-$B$49))*COS($P$151*($IS130-$B$49)),0)</f>
        <v>0</v>
      </c>
      <c r="HR130" s="117" t="n">
        <f aca="false">$HR$6</f>
        <v>89.5390197664976</v>
      </c>
      <c r="HS130" s="118" t="n">
        <f aca="false">$HS$6</f>
        <v>-175.828162275409</v>
      </c>
      <c r="HT130" s="121" t="n">
        <f aca="false">IF($IS130&gt;$B$50,COSH($P$151*($IS130-$B$50))*COS($P$151*($IS130-$B$50)),0)</f>
        <v>1</v>
      </c>
      <c r="HU130" s="121" t="n">
        <f aca="false">IF($IS130&gt;$B$50,COSH($P$151*($IS130-$B$50))*SIN($P$151*($IS130-$B$50))+SINH($P$151*($IS130-$B$50))*COS($P$151*($IS130-$B$50)),0)</f>
        <v>4.41300122619583E-010</v>
      </c>
      <c r="HV130" s="121" t="n">
        <f aca="false">IF($IS130&gt;$B$50,SINH($P$151*($IS130-$B$50))*SIN($P$151*($IS130-$B$50)),0)</f>
        <v>4.86864495560148E-020</v>
      </c>
      <c r="HW130" s="122" t="n">
        <f aca="false">IF($IS130&gt;$B$50,COSH($P$151*($IS130-$B$50))*SIN($P$151*($IS130-$B$50))-SINH($P$151*($IS130-$B$50))*COS($P$151*($IS130-$B$50)),0)</f>
        <v>0</v>
      </c>
      <c r="HX130" s="117" t="n">
        <f aca="false">$HX$6</f>
        <v>0</v>
      </c>
      <c r="HY130" s="118" t="n">
        <f aca="false">$HY$6</f>
        <v>0</v>
      </c>
      <c r="HZ130" s="121" t="n">
        <f aca="false">$HZ$6</f>
        <v>0</v>
      </c>
      <c r="IA130" s="121" t="n">
        <f aca="false">$IA$6</f>
        <v>-0</v>
      </c>
      <c r="IB130" s="118" t="n">
        <f aca="false">$C$47*$P$151*$HE130+$C$48*$P$151*$HK130+$C$49*$P$151*$HQ130+$C$50*$P$151*$HW130</f>
        <v>0</v>
      </c>
      <c r="IC130" s="118" t="n">
        <f aca="false">-$C$47*$HB130+-$C$48*$HH130+-$C$49*$HN130+-$C$50*$HT130</f>
        <v>-0</v>
      </c>
      <c r="ID130" s="121" t="n">
        <f aca="false">-$C$47/(2*$P$151*$P$153)*$HC130+-$C$48/(2*$P$151*$P$153)*$HI130+-$C$49/(2*$P$151*$P$153)*$HO130+-$C$50/(2*$P$151*$P$153)*$HU130</f>
        <v>-0</v>
      </c>
      <c r="IE130" s="122" t="n">
        <f aca="false">-$C$47/(2*$P$151^2*$P$153)*$HD130+-$C$48/(2*$P$151^2*$P$153)*$HJ130+-$C$49/(2*$P$151^2*$P$153)*$HP130+-$C$50/(2*$P$151^2*$P$153)*$HV130</f>
        <v>-0</v>
      </c>
      <c r="IF130" s="117" t="n">
        <f aca="false">$IF$6</f>
        <v>0</v>
      </c>
      <c r="IG130" s="118" t="n">
        <f aca="false">$IG$6</f>
        <v>0</v>
      </c>
      <c r="IH130" s="121" t="n">
        <f aca="false">$IH$6</f>
        <v>-0.000150319769418827</v>
      </c>
      <c r="II130" s="121" t="n">
        <f aca="false">$II$6</f>
        <v>-0.00160786763058221</v>
      </c>
      <c r="IJ130" s="118" t="n">
        <f aca="false">SUM(DT130,GV130,IB130)</f>
        <v>-6E-010</v>
      </c>
      <c r="IK130" s="118" t="n">
        <f aca="false">SUM(DU130,GW130,IC130)</f>
        <v>-3E-019</v>
      </c>
      <c r="IL130" s="121" t="n">
        <f aca="false">SUM(DV130,GX130,ID130)</f>
        <v>0</v>
      </c>
      <c r="IM130" s="122" t="n">
        <f aca="false">SUM(DW130,GY130,IE130)</f>
        <v>0</v>
      </c>
      <c r="IN130" s="239" t="n">
        <f aca="false">ROUND($IF130*$P130-$II130*2*$P$153*$P$151^3*$Q130-$IH130*2*$P$153*$P$151^2*$R130-$IG130*$P$151*$S130+$IJ130,6)</f>
        <v>0</v>
      </c>
      <c r="IO130" s="124" t="n">
        <f aca="false">ROUND($IG130*$P130+$IF130/(2*$P$151)*$Q130-$II130*2*$P$153*$P$151^2*$R130-$IH130*$P$153*$P$151*$S130+$IK130,6)</f>
        <v>0</v>
      </c>
      <c r="IP130" s="121" t="n">
        <f aca="false">$IH130*$P130+$IG130/(2*$P$153*$P$151)*$Q130+$IF130/(2*$P$153*$P$151^2)*$R130-$II130*$P$151*$S130+$IL130</f>
        <v>-0.000150319769418827</v>
      </c>
      <c r="IQ130" s="121" t="n">
        <f aca="false">ROUND(($II130*$P130+$IH130/(2*$P$151)*$Q130+$IG130/(2*$P$153*$P$151^2)*$R130+$IF130/(4*$P$153*$P$151^3)*$S130+$IM130)*12,6)</f>
        <v>-0.019294</v>
      </c>
      <c r="IR130" s="125" t="n">
        <f aca="false">ROUND(-$IQ130/12*$B$15*1.728,6)</f>
        <v>0.277834</v>
      </c>
      <c r="IS130" s="240" t="n">
        <f aca="false">$B$39+0.000000001</f>
        <v>1E-009</v>
      </c>
      <c r="IT130" s="93" t="n">
        <v>125</v>
      </c>
    </row>
    <row r="131" customFormat="false" ht="12.75" hidden="false" customHeight="false" outlineLevel="0" collapsed="false">
      <c r="A131" s="271" t="n">
        <v>25</v>
      </c>
      <c r="B131" s="205" t="n">
        <f aca="false">$IS30</f>
        <v>6</v>
      </c>
      <c r="C131" s="272" t="n">
        <f aca="false">$IN30</f>
        <v>-3.435056</v>
      </c>
      <c r="D131" s="272" t="n">
        <f aca="false">$IO30</f>
        <v>4.57747</v>
      </c>
      <c r="E131" s="272"/>
      <c r="F131" s="205" t="n">
        <f aca="false">$IQ30</f>
        <v>-0.024721</v>
      </c>
      <c r="G131" s="205"/>
      <c r="H131" s="201" t="n">
        <f aca="false">$IR30</f>
        <v>0.355982</v>
      </c>
      <c r="I131" s="201"/>
      <c r="J131" s="201"/>
      <c r="O131" s="88" t="s">
        <v>462</v>
      </c>
      <c r="P131" s="114" t="n">
        <f aca="false">COSH($P$151*$IS131)*COS($P$151*$IS131)</f>
        <v>1</v>
      </c>
      <c r="Q131" s="119" t="n">
        <f aca="false">COSH($P$151*$IS131)*SIN($P$151*$IS131)+SINH($P$151*$IS131)*COS($P$151*$IS131)</f>
        <v>0</v>
      </c>
      <c r="R131" s="119" t="n">
        <f aca="false">SINH($P$151*$IS131)*SIN($P$151*$IS131)</f>
        <v>0</v>
      </c>
      <c r="S131" s="116" t="n">
        <f aca="false">COSH($P$151*$IS131)*SIN($P$151*$IS131)-SINH($P$151*$IS131)*COS($P$151*$IS131)</f>
        <v>0</v>
      </c>
      <c r="T131" s="117" t="n">
        <f aca="false">$T$6</f>
        <v>3.24408683709557</v>
      </c>
      <c r="U131" s="118" t="n">
        <f aca="false">$U$6</f>
        <v>-86.2892474988447</v>
      </c>
      <c r="V131" s="118" t="n">
        <f aca="false">$V$6</f>
        <v>0</v>
      </c>
      <c r="W131" s="118" t="n">
        <f aca="false">$W$6</f>
        <v>0</v>
      </c>
      <c r="X131" s="119" t="n">
        <f aca="false">IF($IS131&gt;0,COSH($P$151*($IS131-0))*COS($P$151*($IS131-0)),0)</f>
        <v>0</v>
      </c>
      <c r="Y131" s="119" t="n">
        <f aca="false">IF($IS131&gt;0,COSH($P$151*($IS131-0))*SIN($P$151*($IS131-0))+SINH($P$151*($IS131-0))*COS($P$151*($IS131-0)),0)</f>
        <v>0</v>
      </c>
      <c r="Z131" s="119" t="n">
        <f aca="false">IF($IS131&gt;0,SINH($P$151*($IS131-0))*SIN($P$151*($IS131-0)),0)</f>
        <v>0</v>
      </c>
      <c r="AA131" s="119" t="n">
        <f aca="false">IF($IS131&gt;0,COSH($P$151*($IS131-0))*SIN($P$151*($IS131-0))-SINH($P$151*($IS131-0))*COS($P$151*($IS131-0)),0)</f>
        <v>0</v>
      </c>
      <c r="AB131" s="119" t="n">
        <f aca="false">IF($IS131&gt;0,1-$X131,-$X131)</f>
        <v>-0</v>
      </c>
      <c r="AC131" s="119" t="n">
        <f aca="false">IF($IS131&gt;$B$11,COSH($P$151*($IS131-$B$11))*COS($P$151*($IS131-$B$11)),0)</f>
        <v>0</v>
      </c>
      <c r="AD131" s="119" t="n">
        <f aca="false">IF($IS131&gt;$B$11,COSH($P$151*($IS131-$B$11))*SIN($P$151*($IS131-$B$11))+SINH($P$151*($IS131-$B$11))*COS($P$151*($IS131-$B$11)),0)</f>
        <v>0</v>
      </c>
      <c r="AE131" s="119" t="n">
        <f aca="false">IF($IS131&gt;$B$11,SINH($P$151*($IS131-$B$11))*SIN($P$151*($IS131-$B$11)),0)</f>
        <v>0</v>
      </c>
      <c r="AF131" s="119" t="n">
        <f aca="false">IF($IS131&gt;$B$11,COSH($P$151*($IS131-$B$11))*SIN($P$151*($IS131-$B$11))-SINH($P$151*($IS131-$B$11))*COS($P$151*($IS131-$B$11)),0)</f>
        <v>0</v>
      </c>
      <c r="AG131" s="116" t="n">
        <f aca="false">IF($IS131&gt;$B$11,1-$AC131,-$AC131)</f>
        <v>-0</v>
      </c>
      <c r="AH131" s="117" t="n">
        <f aca="false">$AH$6</f>
        <v>3.24408683709557</v>
      </c>
      <c r="AI131" s="118" t="n">
        <f aca="false">$AI$6</f>
        <v>-86.2892474988447</v>
      </c>
      <c r="AJ131" s="118" t="n">
        <f aca="false">$AJ$6</f>
        <v>3.24408683709557</v>
      </c>
      <c r="AK131" s="118" t="n">
        <f aca="false">$AK$6</f>
        <v>-86.2892474988447</v>
      </c>
      <c r="AL131" s="119" t="n">
        <f aca="false">IF($IS131&gt;$B$25,COSH($P$151*($IS131-$B$25))*COS($P$151*($IS131-$B$25)),0)</f>
        <v>0</v>
      </c>
      <c r="AM131" s="119" t="n">
        <f aca="false">IF($IS131&gt;$B$25,COSH($P$151*($IS131-$B$25))*SIN($P$151*($IS131-$B$25))+SINH($P$151*($IS131-$B$25))*COS($P$151*($IS131-$B$25)),0)</f>
        <v>0</v>
      </c>
      <c r="AN131" s="119" t="n">
        <f aca="false">IF($IS131&gt;$B$25,SINH($P$151*($IS131-$B$25))*SIN($P$151*($IS131-$B$25)),0)</f>
        <v>0</v>
      </c>
      <c r="AO131" s="119" t="n">
        <f aca="false">IF($IS131&gt;$B$25,COSH($P$151*($IS131-$B$25))*SIN($P$151*($IS131-$B$25))-SINH($P$151*($IS131-$B$25))*COS($P$151*($IS131-$B$25)),0)</f>
        <v>0</v>
      </c>
      <c r="AP131" s="119" t="n">
        <f aca="false">IF($IS131&gt;$B$25,1-$AL131,-$AL131)</f>
        <v>-0</v>
      </c>
      <c r="AQ131" s="119" t="n">
        <f aca="false">IF($IS131&gt;$D$25,COSH($P$151*($IS131-$D$25))*COS($P$151*($IS131-$D$25)),0)</f>
        <v>0</v>
      </c>
      <c r="AR131" s="119" t="n">
        <f aca="false">IF($IS131&gt;$D$25,COSH($P$151*($IS131-$D$25))*SIN($P$151*($IS131-$D$25))+SINH($P$151*($IS131-$D$25))*COS($P$151*($IS131-$D$25)),0)</f>
        <v>0</v>
      </c>
      <c r="AS131" s="119" t="n">
        <f aca="false">IF($IS131&gt;$D$25,SINH($P$151*($IS131-$D$25))*SIN($P$151*($IS131-$D$25)),0)</f>
        <v>0</v>
      </c>
      <c r="AT131" s="119" t="n">
        <f aca="false">IF($IS131&gt;$D$25,COSH($P$151*($IS131-$D$25))*SIN($P$151*($IS131-$D$25))-SINH($P$151*($IS131-$D$25))*COS($P$151*($IS131-$D$25)),0)</f>
        <v>0</v>
      </c>
      <c r="AU131" s="116" t="n">
        <f aca="false">IF($IS131&gt;$D$25,1-$AQ131,-$AQ131)</f>
        <v>-0</v>
      </c>
      <c r="AV131" s="117" t="n">
        <f aca="false">$AV$6</f>
        <v>3.24408683709557</v>
      </c>
      <c r="AW131" s="118" t="n">
        <f aca="false">$AW$6</f>
        <v>-86.2892474988447</v>
      </c>
      <c r="AX131" s="118" t="n">
        <f aca="false">$AX$6</f>
        <v>3.24408683709557</v>
      </c>
      <c r="AY131" s="118" t="n">
        <f aca="false">$AY$6</f>
        <v>-86.2892474988447</v>
      </c>
      <c r="AZ131" s="119" t="n">
        <f aca="false">IF($IS131&gt;$B$26,COSH($P$151*($IS131-$B$26))*COS($P$151*($IS131-$B$26)),0)</f>
        <v>0</v>
      </c>
      <c r="BA131" s="119" t="n">
        <f aca="false">IF($IS131&gt;$B$26,COSH($P$151*($IS131-$B$26))*SIN($P$151*($IS131-$B$26))+SINH($P$151*($IS131-$B$26))*COS($P$151*($IS131-$B$26)),0)</f>
        <v>0</v>
      </c>
      <c r="BB131" s="119" t="n">
        <f aca="false">IF($IS131&gt;$B$26,SINH($P$151*($IS131-$B$26))*SIN($P$151*($IS131-$B$26)),0)</f>
        <v>0</v>
      </c>
      <c r="BC131" s="119" t="n">
        <f aca="false">IF($IS131&gt;$B$26,COSH($P$151*($IS131-$B$26))*SIN($P$151*($IS131-$B$26))-SINH($P$151*($IS131-$B$26))*COS($P$151*($IS131-$B$26)),0)</f>
        <v>0</v>
      </c>
      <c r="BD131" s="119" t="n">
        <f aca="false">IF($IS131&gt;$B$26,1-$AZ131,-$AZ131)</f>
        <v>-0</v>
      </c>
      <c r="BE131" s="119" t="n">
        <f aca="false">IF($IS131&gt;$D$26,COSH($P$151*($IS131-$D$26))*COS($P$151*($IS131-$D$26)),0)</f>
        <v>0</v>
      </c>
      <c r="BF131" s="119" t="n">
        <f aca="false">IF($IS131&gt;$D$26,COSH($P$151*($IS131-$D$26))*SIN($P$151*($IS131-$D$26))+SINH($P$151*($IS131-$D$26))*COS($P$151*($IS131-$D$26)),0)</f>
        <v>0</v>
      </c>
      <c r="BG131" s="119" t="n">
        <f aca="false">IF($IS131&gt;$D$26,SINH($P$151*($IS131-$D$26))*SIN($P$151*($IS131-$D$26)),0)</f>
        <v>0</v>
      </c>
      <c r="BH131" s="119" t="n">
        <f aca="false">IF($IS131&gt;$D$26,COSH($P$151*($IS131-$D$26))*SIN($P$151*($IS131-$D$26))-SINH($P$151*($IS131-$D$26))*COS($P$151*($IS131-$D$26)),0)</f>
        <v>0</v>
      </c>
      <c r="BI131" s="116" t="n">
        <f aca="false">IF($IS131&gt;$D$26,1-$BE131,-$BE131)</f>
        <v>-0</v>
      </c>
      <c r="BJ131" s="117" t="n">
        <f aca="false">$BJ$6</f>
        <v>3.24408683709557</v>
      </c>
      <c r="BK131" s="118" t="n">
        <f aca="false">$BK$6</f>
        <v>-86.2892474988447</v>
      </c>
      <c r="BL131" s="118" t="n">
        <f aca="false">$BL$6</f>
        <v>3.24408683709557</v>
      </c>
      <c r="BM131" s="118" t="n">
        <f aca="false">$BM$6</f>
        <v>-86.2892474988447</v>
      </c>
      <c r="BN131" s="119" t="n">
        <f aca="false">IF($IS131&gt;$B$27,COSH($P$151*($IS131-$B$27))*COS($P$151*($IS131-$B$27)),0)</f>
        <v>0</v>
      </c>
      <c r="BO131" s="119" t="n">
        <f aca="false">IF($IS131&gt;$B$27,COSH($P$151*($IS131-$B$27))*SIN($P$151*($IS131-$B$27))+SINH($P$151*($IS131-$B$27))*COS($P$151*($IS131-$B$27)),0)</f>
        <v>0</v>
      </c>
      <c r="BP131" s="119" t="n">
        <f aca="false">IF($IS131&gt;$B$27,SINH($P$151*($IS131-$B$27))*SIN($P$151*($IS131-$B$27)),0)</f>
        <v>0</v>
      </c>
      <c r="BQ131" s="119" t="n">
        <f aca="false">IF($IS131&gt;$B$27,COSH($P$151*($IS131-$B$27))*SIN($P$151*($IS131-$B$27))-SINH($P$151*($IS131-$B$27))*COS($P$151*($IS131-$B$27)),0)</f>
        <v>0</v>
      </c>
      <c r="BR131" s="119" t="n">
        <f aca="false">IF($IS131&gt;$B$27,1-$BN131,-$BN131)</f>
        <v>-0</v>
      </c>
      <c r="BS131" s="119" t="n">
        <f aca="false">IF($IS131&gt;$D$27,COSH($P$151*($IS131-$D$27))*COS($P$151*($IS131-$D$27)),0)</f>
        <v>0</v>
      </c>
      <c r="BT131" s="119" t="n">
        <f aca="false">IF($IS131&gt;$D$27,COSH($P$151*($IS131-$D$27))*SIN($P$151*($IS131-$D$27))+SINH($P$151*($IS131-$D$27))*COS($P$151*($IS131-$D$27)),0)</f>
        <v>0</v>
      </c>
      <c r="BU131" s="119" t="n">
        <f aca="false">IF($IS131&gt;$D$27,SINH($P$151*($IS131-$D$27))*SIN($P$151*($IS131-$D$27)),0)</f>
        <v>0</v>
      </c>
      <c r="BV131" s="119" t="n">
        <f aca="false">IF($IS131&gt;$D$27,COSH($P$151*($IS131-$D$27))*SIN($P$151*($IS131-$D$27))-SINH($P$151*($IS131-$D$27))*COS($P$151*($IS131-$D$27)),0)</f>
        <v>0</v>
      </c>
      <c r="BW131" s="116" t="n">
        <f aca="false">IF($IS131&gt;$D$27,1-$BS131,-$BS131)</f>
        <v>-0</v>
      </c>
      <c r="BX131" s="117" t="n">
        <f aca="false">$BX$6</f>
        <v>3.24408683709557</v>
      </c>
      <c r="BY131" s="118" t="n">
        <f aca="false">$BY$6</f>
        <v>-86.2892474988447</v>
      </c>
      <c r="BZ131" s="118" t="n">
        <f aca="false">$BZ$6</f>
        <v>3.24408683709557</v>
      </c>
      <c r="CA131" s="118" t="n">
        <f aca="false">$CA$6</f>
        <v>-86.2892474988447</v>
      </c>
      <c r="CB131" s="119" t="n">
        <f aca="false">IF($IS131&gt;$B$28,COSH($P$151*($IS131-$B$28))*COS($P$151*($IS131-$B$28)),0)</f>
        <v>0</v>
      </c>
      <c r="CC131" s="119" t="n">
        <f aca="false">IF($IS131&gt;$B$28,COSH($P$151*($IS131-$B$28))*SIN($P$151*($IS131-$B$28))+SINH($P$151*($IS131-$B$28))*COS($P$151*($IS131-$B$28)),0)</f>
        <v>0</v>
      </c>
      <c r="CD131" s="119" t="n">
        <f aca="false">IF($IS131&gt;$B$28,SINH($P$151*($IS131-$B$28))*SIN($P$151*($IS131-$B$28)),0)</f>
        <v>0</v>
      </c>
      <c r="CE131" s="119" t="n">
        <f aca="false">IF($IS131&gt;$B$28,COSH($P$151*($IS131-$B$28))*SIN($P$151*($IS131-$B$28))-SINH($P$151*($IS131-$B$28))*COS($P$151*($IS131-$B$28)),0)</f>
        <v>0</v>
      </c>
      <c r="CF131" s="119" t="n">
        <f aca="false">IF($IS131&gt;$B$28,1-$CB131,-$CB131)</f>
        <v>-0</v>
      </c>
      <c r="CG131" s="119" t="n">
        <f aca="false">IF($IS131&gt;$D$28,COSH($P$151*($IS131-$D$28))*COS($P$151*($IS131-$D$28)),0)</f>
        <v>0</v>
      </c>
      <c r="CH131" s="119" t="n">
        <f aca="false">IF($IS131&gt;$D$28,COSH($P$151*($IS131-$D$28))*SIN($P$151*($IS131-$D$28))+SINH($P$151*($IS131-$D$28))*COS($P$151*($IS131-$D$28)),0)</f>
        <v>0</v>
      </c>
      <c r="CI131" s="119" t="n">
        <f aca="false">IF($IS131&gt;$D$28,SINH($P$151*($IS131-$D$28))*SIN($P$151*($IS131-$D$28)),0)</f>
        <v>0</v>
      </c>
      <c r="CJ131" s="119" t="n">
        <f aca="false">IF($IS131&gt;$D$28,COSH($P$151*($IS131-$D$28))*SIN($P$151*($IS131-$D$28))-SINH($P$151*($IS131-$D$28))*COS($P$151*($IS131-$D$28)),0)</f>
        <v>0</v>
      </c>
      <c r="CK131" s="119" t="n">
        <f aca="false">IF($IS131&gt;$D$28,1-$CG131,-$CG131)</f>
        <v>-0</v>
      </c>
      <c r="CL131" s="118" t="n">
        <f aca="false">$CL$6</f>
        <v>3.24408683709557</v>
      </c>
      <c r="CM131" s="118" t="n">
        <f aca="false">$CM$6</f>
        <v>-86.2892474988447</v>
      </c>
      <c r="CN131" s="118" t="n">
        <f aca="false">$CN$6</f>
        <v>3.24408683709557</v>
      </c>
      <c r="CO131" s="118" t="n">
        <f aca="false">$CO$6</f>
        <v>-86.2892474988447</v>
      </c>
      <c r="CP131" s="119" t="n">
        <f aca="false">IF($IS131&gt;$B$29,COSH($P$151*($IS131-$B$29))*COS($P$151*($IS131-$B$29)),0)</f>
        <v>0</v>
      </c>
      <c r="CQ131" s="119" t="n">
        <f aca="false">IF($IS131&gt;$B$29,COSH($P$151*($IS131-$B$29))*SIN($P$151*($IS131-$B$29))+SINH($P$151*($IS131-$B$29))*COS($P$151*($IS131-$B$29)),0)</f>
        <v>0</v>
      </c>
      <c r="CR131" s="119" t="n">
        <f aca="false">IF($IS131&gt;$B$29,SINH($P$151*($IS131-$B$29))*SIN($P$151*($IS131-$B$29)),0)</f>
        <v>0</v>
      </c>
      <c r="CS131" s="119" t="n">
        <f aca="false">IF($IS131&gt;$B$29,COSH($P$151*($IS131-$B$29))*SIN($P$151*($IS131-$B$29))-SINH($P$151*($IS131-$B$29))*COS($P$151*($IS131-$B$29)),0)</f>
        <v>0</v>
      </c>
      <c r="CT131" s="119" t="n">
        <f aca="false">IF($IS131&gt;$B$29,1-$CP131,-$CP131)</f>
        <v>-0</v>
      </c>
      <c r="CU131" s="119" t="n">
        <f aca="false">IF($IS131&gt;$D$29,COSH($P$151*($IS131-$D$29))*COS($P$151*($IS131-$D$29)),0)</f>
        <v>0</v>
      </c>
      <c r="CV131" s="119" t="n">
        <f aca="false">IF($IS131&gt;$D$29,COSH($P$151*($IS131-$D$29))*SIN($P$151*($IS131-$D$29))+SINH($P$151*($IS131-$D$29))*COS($P$151*($IS131-$D$29)),0)</f>
        <v>0</v>
      </c>
      <c r="CW131" s="119" t="n">
        <f aca="false">IF($IS131&gt;$D$29,SINH($P$151*($IS131-$D$29))*SIN($P$151*($IS131-$D$29)),0)</f>
        <v>0</v>
      </c>
      <c r="CX131" s="119" t="n">
        <f aca="false">IF($IS131&gt;$D$29,COSH($P$151*($IS131-$D$29))*SIN($P$151*($IS131-$D$29))-SINH($P$151*($IS131-$D$29))*COS($P$151*($IS131-$D$29)),0)</f>
        <v>0</v>
      </c>
      <c r="CY131" s="116" t="n">
        <f aca="false">IF($IS131&gt;$D$29,1-$CU131,-$CU131)</f>
        <v>-0</v>
      </c>
      <c r="CZ131" s="117" t="n">
        <f aca="false">$CZ$6</f>
        <v>3.24408683709557</v>
      </c>
      <c r="DA131" s="118" t="n">
        <f aca="false">$DA$6</f>
        <v>-86.2892474988447</v>
      </c>
      <c r="DB131" s="118" t="n">
        <f aca="false">$DB$6</f>
        <v>3.24408683709557</v>
      </c>
      <c r="DC131" s="118" t="n">
        <f aca="false">$DC$6</f>
        <v>-86.2892474988447</v>
      </c>
      <c r="DD131" s="119" t="n">
        <f aca="false">IF($IS131&gt;$B$30,COSH($P$151*($IS131-$B$30))*COS($P$151*($IS131-$B$30)),0)</f>
        <v>0</v>
      </c>
      <c r="DE131" s="119" t="n">
        <f aca="false">IF($IS131&gt;$B$30,COSH($P$151*($IS131-$B$30))*SIN($P$151*($IS131-$B$30))+SINH($P$151*($IS131-$B$30))*COS($P$151*($IS131-$B$30)),0)</f>
        <v>0</v>
      </c>
      <c r="DF131" s="119" t="n">
        <f aca="false">IF($IS131&gt;$B$30,SINH($P$151*($IS131-$B$30))*SIN($P$151*($IS131-$B$30)),0)</f>
        <v>0</v>
      </c>
      <c r="DG131" s="119" t="n">
        <f aca="false">IF($IS131&gt;$B$30,COSH($P$151*($IS131-$B$30))*SIN($P$151*($IS131-$B$30))-SINH($P$151*($IS131-$B$30))*COS($P$151*($IS131-$B$30)),0)</f>
        <v>0</v>
      </c>
      <c r="DH131" s="119" t="n">
        <f aca="false">IF($IS131&gt;$B$30,1-$DD131,-$DD131)</f>
        <v>-0</v>
      </c>
      <c r="DI131" s="119" t="n">
        <f aca="false">IF($IS131&gt;$D$30,COSH($P$151*($IS131-$D$30))*COS($P$151*($IS131-$D$30)),0)</f>
        <v>0</v>
      </c>
      <c r="DJ131" s="119" t="n">
        <f aca="false">IF($IS131&gt;$D$30,COSH($P$151*($IS131-$D$30))*SIN($P$151*($IS131-$D$30))+SINH($P$151*($IS131-$D$30))*COS($P$151*($IS131-$D$30)),0)</f>
        <v>0</v>
      </c>
      <c r="DK131" s="119" t="n">
        <f aca="false">IF($IS131&gt;$D$30,SINH($P$151*($IS131-$D$30))*SIN($P$151*($IS131-$D$30)),0)</f>
        <v>0</v>
      </c>
      <c r="DL131" s="119" t="n">
        <f aca="false">IF($IS131&gt;$D$30,COSH($P$151*($IS131-$D$30))*SIN($P$151*($IS131-$D$30))-SINH($P$151*($IS131-$D$30))*COS($P$151*($IS131-$D$30)),0)</f>
        <v>0</v>
      </c>
      <c r="DM131" s="116" t="n">
        <f aca="false">IF($IS131&gt;$D$30,1-$DI131,-$DI131)</f>
        <v>-0</v>
      </c>
      <c r="DN131" s="117" t="n">
        <f aca="false">$DN$6</f>
        <v>0</v>
      </c>
      <c r="DO131" s="118" t="n">
        <f aca="false">$DO$6</f>
        <v>0</v>
      </c>
      <c r="DP131" s="121" t="n">
        <f aca="false">$DP$6</f>
        <v>0</v>
      </c>
      <c r="DQ131" s="121" t="n">
        <f aca="false">$DQ$6</f>
        <v>0</v>
      </c>
      <c r="DR131" s="121" t="n">
        <f aca="false">$DR$6</f>
        <v>-0.000868055555555556</v>
      </c>
      <c r="DS131" s="121" t="n">
        <f aca="false">$DS$6</f>
        <v>0</v>
      </c>
      <c r="DT131" s="118" t="n">
        <f aca="false">-$B$21/(2*$P$151)*($Y131-$AD131)+-$C$25/(2*$P$151)*($AM131-$AR131)+-$C$26/(2*$P$151)*($BA131-$BF131)+-$C$27/(2*$P$151)*($BO131-$BT131)+-$C$28/(2*$P$151)*($CC131-$CH131)+-$C$29/(2*$P$151)*($CQ131-$CV131)+-$C$30/(2*$P$151)*($DE131-$DJ131)</f>
        <v>-0</v>
      </c>
      <c r="DU131" s="118" t="n">
        <f aca="false">-$B$21/(2*$P$151^2)*($Z131-$AE131)+-$C$25/(2*$P$151^2)*($AN131-$AS131)+-$C$26/(2*$P$151^2)*($BB131-$BG131)+-$C$27/(2*$P$151^2)*($BP131-$BU131)+-$C$28/(2*$P$151^2)*($CD131-$CI131)+-$C$29/(2*$P$151^2)*($CR131-$CW131)+-$C$30/(2*$P$151^2)*($DF131-$DK131)</f>
        <v>-0</v>
      </c>
      <c r="DV131" s="121" t="n">
        <f aca="false">-$B$21/(4*$P$151^3*$P$153)*($AA131-$AF131)+-$C$25/(4*$P$151^3*$P$153)*($AO131-$AT131)+-$C$26/(4*$P$151^3*$P$153)*($BC131-$BH131)+-$C$27/(4*$P$151^3*$P$153)*($BQ131-$BV131)+-$C$28/(4*$P$151^3*$P$153)*($CE131-$CJ131)+-$C$29/(4*$P$151^3*$P$153)*($CS131-$CX131)+-$C$30/(4*$P$151^3*$P$153)*($DG131-$DL131)</f>
        <v>-0</v>
      </c>
      <c r="DW131" s="122" t="n">
        <f aca="false">-$B$21/(4*$P$151^4*$P$153)*($AB131-$AG131)+-$C$25/(4*$P$151^4*$P$153)*($AP131-$AU131)+-$C$26/(4*$P$151^4*$P$153)*($BD131-$BI131)+-$C$27/(4*$P$151^4*$P$153)*($BR131-$BW131)+-$C$28/(4*$P$151^4*$P$153)*($CF131-$CK131)+-$C$29/(4*$P$151^4*$P$153)*($CT131-$CY131)+-$C$30/(4*$P$151^4*$P$153)*($DH131-$DM131)</f>
        <v>-0</v>
      </c>
      <c r="DX131" s="117" t="n">
        <f aca="false">$DX$6</f>
        <v>-12.1703353564226</v>
      </c>
      <c r="DY131" s="118" t="n">
        <f aca="false">$DY$6</f>
        <v>-51.5956365694303</v>
      </c>
      <c r="DZ131" s="121" t="n">
        <f aca="false">IF($IS131&gt;$B$33,COSH($P$151*($IS131-$B$33))*COS($P$151*($IS131-$B$33)),0)</f>
        <v>0</v>
      </c>
      <c r="EA131" s="121" t="n">
        <f aca="false">IF($IS131&gt;$B$33,COSH($P$151*($IS131-$B$33))*SIN($P$151*($IS131-$B$33))+SINH($P$151*($IS131-$B$33))*COS($P$151*($IS131-$B$33)),0)</f>
        <v>0</v>
      </c>
      <c r="EB131" s="121" t="n">
        <f aca="false">IF($IS131&gt;$B$33,SINH($P$151*($IS131-$B$33))*SIN($P$151*($IS131-$B$33)),0)</f>
        <v>0</v>
      </c>
      <c r="EC131" s="122" t="n">
        <f aca="false">IF($IS131&gt;$B$33,COSH($P$151*($IS131-$B$33))*SIN($P$151*($IS131-$B$33))-SINH($P$151*($IS131-$B$33))*COS($P$151*($IS131-$B$33)),0)</f>
        <v>0</v>
      </c>
      <c r="ED131" s="117" t="n">
        <f aca="false">$ED$6</f>
        <v>0.753956932743141</v>
      </c>
      <c r="EE131" s="118" t="n">
        <f aca="false">$EE$6</f>
        <v>2.0977510734516</v>
      </c>
      <c r="EF131" s="121" t="n">
        <f aca="false">IF($IS131&gt;$B$34,COSH($P$151*($IS131-$B$34))*COS($P$151*($IS131-$B$34)),0)</f>
        <v>0</v>
      </c>
      <c r="EG131" s="121" t="n">
        <f aca="false">IF($IS131&gt;$B$34,COSH($P$151*($IS131-$B$34))*SIN($P$151*($IS131-$B$34))+SINH($P$151*($IS131-$B$34))*COS($P$151*($IS131-$B$34)),0)</f>
        <v>0</v>
      </c>
      <c r="EH131" s="121" t="n">
        <f aca="false">IF($IS131&gt;$B$34,SINH($P$151*($IS131-$B$34))*SIN($P$151*($IS131-$B$34)),0)</f>
        <v>0</v>
      </c>
      <c r="EI131" s="122" t="n">
        <f aca="false">IF($IS131&gt;$B$34,COSH($P$151*($IS131-$B$34))*SIN($P$151*($IS131-$B$34))-SINH($P$151*($IS131-$B$34))*COS($P$151*($IS131-$B$34)),0)</f>
        <v>0</v>
      </c>
      <c r="EJ131" s="117" t="n">
        <f aca="false">$EJ$6</f>
        <v>89.5390197664976</v>
      </c>
      <c r="EK131" s="118" t="n">
        <f aca="false">$EK$6</f>
        <v>3.24408683709557</v>
      </c>
      <c r="EL131" s="121" t="n">
        <f aca="false">IF($IS131&gt;$B$35,COSH($P$151*($IS131-$B$35))*COS($P$151*($IS131-$B$35)),0)</f>
        <v>0</v>
      </c>
      <c r="EM131" s="121" t="n">
        <f aca="false">IF($IS131&gt;$B$35,COSH($P$151*($IS131-$B$35))*SIN($P$151*($IS131-$B$35))+SINH($P$151*($IS131-$B$35))*COS($P$151*($IS131-$B$35)),0)</f>
        <v>0</v>
      </c>
      <c r="EN131" s="121" t="n">
        <f aca="false">IF($IS131&gt;$B$35,SINH($P$151*($IS131-$B$35))*SIN($P$151*($IS131-$B$35)),0)</f>
        <v>0</v>
      </c>
      <c r="EO131" s="122" t="n">
        <f aca="false">IF($IS131&gt;$B$35,COSH($P$151*($IS131-$B$35))*SIN($P$151*($IS131-$B$35))-SINH($P$151*($IS131-$B$35))*COS($P$151*($IS131-$B$35)),0)</f>
        <v>0</v>
      </c>
      <c r="EP131" s="117" t="n">
        <f aca="false">$EP$6</f>
        <v>89.5390197664976</v>
      </c>
      <c r="EQ131" s="118" t="n">
        <f aca="false">$EQ$6</f>
        <v>3.24408683709557</v>
      </c>
      <c r="ER131" s="121" t="n">
        <f aca="false">IF($IS131&gt;$B$36,COSH($P$151*($IS131-$B$36))*COS($P$151*($IS131-$B$36)),0)</f>
        <v>0</v>
      </c>
      <c r="ES131" s="121" t="n">
        <f aca="false">IF($IS131&gt;$B$36,COSH($P$151*($IS131-$B$36))*SIN($P$151*($IS131-$B$36))+SINH($P$151*($IS131-$B$36))*COS($P$151*($IS131-$B$36)),0)</f>
        <v>0</v>
      </c>
      <c r="ET131" s="121" t="n">
        <f aca="false">IF($IS131&gt;$B$36,SINH($P$151*($IS131-$B$36))*SIN($P$151*($IS131-$B$36)),0)</f>
        <v>0</v>
      </c>
      <c r="EU131" s="122" t="n">
        <f aca="false">IF($IS131&gt;$B$36,COSH($P$151*($IS131-$B$36))*SIN($P$151*($IS131-$B$36))-SINH($P$151*($IS131-$B$36))*COS($P$151*($IS131-$B$36)),0)</f>
        <v>0</v>
      </c>
      <c r="EV131" s="117" t="n">
        <f aca="false">$EV$6</f>
        <v>89.5390197664976</v>
      </c>
      <c r="EW131" s="118" t="n">
        <f aca="false">$EW$6</f>
        <v>3.24408683709557</v>
      </c>
      <c r="EX131" s="121" t="n">
        <f aca="false">IF($IS131&gt;$B$37,COSH($P$151*($IS131-$B$37))*COS($P$151*($IS131-$B$37)),0)</f>
        <v>0</v>
      </c>
      <c r="EY131" s="121" t="n">
        <f aca="false">IF($IS131&gt;$B$37,COSH($P$151*($IS131-$B$37))*SIN($P$151*($IS131-$B$37))+SINH($P$151*($IS131-$B$37))*COS($P$151*($IS131-$B$37)),0)</f>
        <v>0</v>
      </c>
      <c r="EZ131" s="121" t="n">
        <f aca="false">IF($IS131&gt;$B$37,SINH($P$151*($IS131-$B$37))*SIN($P$151*($IS131-$B$37)),0)</f>
        <v>0</v>
      </c>
      <c r="FA131" s="122" t="n">
        <f aca="false">IF($IS131&gt;$B$37,COSH($P$151*($IS131-$B$37))*SIN($P$151*($IS131-$B$37))-SINH($P$151*($IS131-$B$37))*COS($P$151*($IS131-$B$37)),0)</f>
        <v>0</v>
      </c>
      <c r="FB131" s="117" t="n">
        <f aca="false">$FB$6</f>
        <v>89.5390197664976</v>
      </c>
      <c r="FC131" s="118" t="n">
        <f aca="false">$FC$6</f>
        <v>3.24408683709557</v>
      </c>
      <c r="FD131" s="121" t="n">
        <f aca="false">IF($IS131&gt;$B$38,COSH($P$151*($IS131-$B$38))*COS($P$151*($IS131-$B$38)),0)</f>
        <v>0</v>
      </c>
      <c r="FE131" s="121" t="n">
        <f aca="false">IF($IS131&gt;$B$38,COSH($P$151*($IS131-$B$38))*SIN($P$151*($IS131-$B$38))+SINH($P$151*($IS131-$B$38))*COS($P$151*($IS131-$B$38)),0)</f>
        <v>0</v>
      </c>
      <c r="FF131" s="121" t="n">
        <f aca="false">IF($IS131&gt;$B$38,SINH($P$151*($IS131-$B$38))*SIN($P$151*($IS131-$B$38)),0)</f>
        <v>0</v>
      </c>
      <c r="FG131" s="122" t="n">
        <f aca="false">IF($IS131&gt;$B$38,COSH($P$151*($IS131-$B$38))*SIN($P$151*($IS131-$B$38))-SINH($P$151*($IS131-$B$38))*COS($P$151*($IS131-$B$38)),0)</f>
        <v>0</v>
      </c>
      <c r="FH131" s="117" t="n">
        <f aca="false">$FH$6</f>
        <v>89.5390197664976</v>
      </c>
      <c r="FI131" s="118" t="n">
        <f aca="false">$FI$6</f>
        <v>3.24408683709557</v>
      </c>
      <c r="FJ131" s="121" t="n">
        <f aca="false">IF($IS131&gt;$B$39,COSH($P$151*($IS131-$B$39))*COS($P$151*($IS131-$B$39)),0)</f>
        <v>0</v>
      </c>
      <c r="FK131" s="121" t="n">
        <f aca="false">IF($IS131&gt;$B$39,COSH($P$151*($IS131-$B$39))*SIN($P$151*($IS131-$B$39))+SINH($P$151*($IS131-$B$39))*COS($P$151*($IS131-$B$39)),0)</f>
        <v>0</v>
      </c>
      <c r="FL131" s="121" t="n">
        <f aca="false">IF($IS131&gt;$B$39,SINH($P$151*($IS131-$B$39))*SIN($P$151*($IS131-$B$39)),0)</f>
        <v>0</v>
      </c>
      <c r="FM131" s="122" t="n">
        <f aca="false">IF($IS131&gt;$B$39,COSH($P$151*($IS131-$B$39))*SIN($P$151*($IS131-$B$39))-SINH($P$151*($IS131-$B$39))*COS($P$151*($IS131-$B$39)),0)</f>
        <v>0</v>
      </c>
      <c r="FN131" s="117" t="n">
        <f aca="false">$FN$6</f>
        <v>89.5390197664976</v>
      </c>
      <c r="FO131" s="118" t="n">
        <f aca="false">$FO$6</f>
        <v>3.24408683709557</v>
      </c>
      <c r="FP131" s="121" t="n">
        <f aca="false">IF($IS131&gt;$B$40,COSH($P$151*($IS131-$B$40))*COS($P$151*($IS131-$B$40)),0)</f>
        <v>0</v>
      </c>
      <c r="FQ131" s="121" t="n">
        <f aca="false">IF($IS131&gt;$B$40,COSH($P$151*($IS131-$B$40))*SIN($P$151*($IS131-$B$40))+SINH($P$151*($IS131-$B$40))*COS($P$151*($IS131-$B$40)),0)</f>
        <v>0</v>
      </c>
      <c r="FR131" s="121" t="n">
        <f aca="false">IF($IS131&gt;$B$40,SINH($P$151*($IS131-$B$40))*SIN($P$151*($IS131-$B$40)),0)</f>
        <v>0</v>
      </c>
      <c r="FS131" s="122" t="n">
        <f aca="false">IF($IS131&gt;$B$40,COSH($P$151*($IS131-$B$40))*SIN($P$151*($IS131-$B$40))-SINH($P$151*($IS131-$B$40))*COS($P$151*($IS131-$B$40)),0)</f>
        <v>0</v>
      </c>
      <c r="FT131" s="117" t="n">
        <f aca="false">$FT$6</f>
        <v>89.5390197664976</v>
      </c>
      <c r="FU131" s="118" t="n">
        <f aca="false">$FU$6</f>
        <v>3.24408683709557</v>
      </c>
      <c r="FV131" s="121" t="n">
        <f aca="false">IF($IS131&gt;$B$41,COSH($P$151*($IS131-$B$41))*COS($P$151*($IS131-$B$41)),0)</f>
        <v>0</v>
      </c>
      <c r="FW131" s="121" t="n">
        <f aca="false">IF($IS131&gt;$B$41,COSH($P$151*($IS131-$B$41))*SIN($P$151*($IS131-$B$41))+SINH($P$151*($IS131-$B$41))*COS($P$151*($IS131-$B$41)),0)</f>
        <v>0</v>
      </c>
      <c r="FX131" s="121" t="n">
        <f aca="false">IF($IS131&gt;$B$41,SINH($P$151*($IS131-$B$41))*SIN($P$151*($IS131-$B$41)),0)</f>
        <v>0</v>
      </c>
      <c r="FY131" s="122" t="n">
        <f aca="false">IF($IS131&gt;$B$41,COSH($P$151*($IS131-$B$41))*SIN($P$151*($IS131-$B$41))-SINH($P$151*($IS131-$B$41))*COS($P$151*($IS131-$B$41)),0)</f>
        <v>0</v>
      </c>
      <c r="FZ131" s="117" t="n">
        <f aca="false">$FZ$6</f>
        <v>89.5390197664976</v>
      </c>
      <c r="GA131" s="118" t="n">
        <f aca="false">$GA$6</f>
        <v>3.24408683709557</v>
      </c>
      <c r="GB131" s="121" t="n">
        <f aca="false">IF($IS131&gt;$B$42,COSH($P$151*($IS131-$B$42))*COS($P$151*($IS131-$B$42)),0)</f>
        <v>0</v>
      </c>
      <c r="GC131" s="121" t="n">
        <f aca="false">IF($IS131&gt;$B$42,COSH($P$151*($IS131-$B$42))*SIN($P$151*($IS131-$B$42))+SINH($P$151*($IS131-$B$42))*COS($P$151*($IS131-$B$42)),0)</f>
        <v>0</v>
      </c>
      <c r="GD131" s="121" t="n">
        <f aca="false">IF($IS131&gt;$B$42,SINH($P$151*($IS131-$B$42))*SIN($P$151*($IS131-$B$42)),0)</f>
        <v>0</v>
      </c>
      <c r="GE131" s="122" t="n">
        <f aca="false">IF($IS131&gt;$B$42,COSH($P$151*($IS131-$B$42))*SIN($P$151*($IS131-$B$42))-SINH($P$151*($IS131-$B$42))*COS($P$151*($IS131-$B$42)),0)</f>
        <v>0</v>
      </c>
      <c r="GF131" s="117" t="n">
        <f aca="false">$GF$6</f>
        <v>89.5390197664976</v>
      </c>
      <c r="GG131" s="118" t="n">
        <f aca="false">$GG$6</f>
        <v>3.24408683709557</v>
      </c>
      <c r="GH131" s="121" t="n">
        <f aca="false">IF($IS131&gt;$B$43,COSH($P$151*($IS131-$B$43))*COS($P$151*($IS131-$B$43)),0)</f>
        <v>0</v>
      </c>
      <c r="GI131" s="121" t="n">
        <f aca="false">IF($IS131&gt;$B$43,COSH($P$151*($IS131-$B$43))*SIN($P$151*($IS131-$B$43))+SINH($P$151*($IS131-$B$43))*COS($P$151*($IS131-$B$43)),0)</f>
        <v>0</v>
      </c>
      <c r="GJ131" s="121" t="n">
        <f aca="false">IF($IS131&gt;$B$43,SINH($P$151*($IS131-$B$43))*SIN($P$151*($IS131-$B$43)),0)</f>
        <v>0</v>
      </c>
      <c r="GK131" s="122" t="n">
        <f aca="false">IF($IS131&gt;$B$43,COSH($P$151*($IS131-$B$43))*SIN($P$151*($IS131-$B$43))-SINH($P$151*($IS131-$B$43))*COS($P$151*($IS131-$B$43)),0)</f>
        <v>0</v>
      </c>
      <c r="GL131" s="117" t="n">
        <f aca="false">$GL$6</f>
        <v>89.5390197664976</v>
      </c>
      <c r="GM131" s="118" t="n">
        <f aca="false">$GM$6</f>
        <v>3.24408683709557</v>
      </c>
      <c r="GN131" s="121" t="n">
        <f aca="false">IF($IS131&gt;$B$44,COSH($P$151*($IS131-$B$44))*COS($P$151*($IS131-$B$44)),0)</f>
        <v>0</v>
      </c>
      <c r="GO131" s="121" t="n">
        <f aca="false">IF($IS131&gt;$B$44,COSH($P$151*($IS131-$B$44))*SIN($P$151*($IS131-$B$44))+SINH($P$151*($IS131-$B$44))*COS($P$151*($IS131-$B$44)),0)</f>
        <v>0</v>
      </c>
      <c r="GP131" s="121" t="n">
        <f aca="false">IF($IS131&gt;$B$44,SINH($P$151*($IS131-$B$44))*SIN($P$151*($IS131-$B$44)),0)</f>
        <v>0</v>
      </c>
      <c r="GQ131" s="122" t="n">
        <f aca="false">IF($IS131&gt;$B$44,COSH($P$151*($IS131-$B$44))*SIN($P$151*($IS131-$B$44))-SINH($P$151*($IS131-$B$44))*COS($P$151*($IS131-$B$44)),0)</f>
        <v>0</v>
      </c>
      <c r="GR131" s="117" t="n">
        <f aca="false">$GR$6</f>
        <v>0</v>
      </c>
      <c r="GS131" s="118" t="n">
        <f aca="false">$GS$6</f>
        <v>0</v>
      </c>
      <c r="GT131" s="121" t="n">
        <f aca="false">$GT$6</f>
        <v>-0.000150319769418827</v>
      </c>
      <c r="GU131" s="122" t="n">
        <f aca="false">$GU$6</f>
        <v>-0.000739812075026659</v>
      </c>
      <c r="GV131" s="117" t="n">
        <f aca="false">-$C$33*$DZ131+-$C$34*$EF131+-$C$35*$EL131+-$C$36*$ER131+-$C$37*$EX131+-$C$38*$FD131+-$C$39*$FJ131+-$C$40*$FP131+-$C$41*$FV131+-$C$42*$GB131+-$C$43*$GH131+-$C$44*$GN131</f>
        <v>-0</v>
      </c>
      <c r="GW131" s="118" t="n">
        <f aca="false">-$C$33/(2*$P$151)*$EA131+-$C$34/(2*$P$151)*$EG131+-$C$35/(2*$P$151)*$EM131+-$C$36/(2*$P$151)*$ES131+-$C$37/(2*$P$151)*$EY131+-$C$38/(2*$P$151)*$FE131+-$C$39/(2*$P$151)*$FK131+-$C$40/(2*$P$151)*$FQ131+-$C$41/(2*$P$151)*$FW131+-$C$42/(2*$P$151)*$GC131+-$C$43/(2*$P$151)*$GI131+-$C$44/(2*$P$151)*$GO131</f>
        <v>-0</v>
      </c>
      <c r="GX131" s="121" t="n">
        <f aca="false">-$C$33/(2*$P$151^2*$P$153)*$EB131+-$C$34/(2*$P$151^2*$P$153)*$EH131+-$C$35/(2*$P$151^2*$P$153)*$EN131+-$C$36/(2*$P$151^2*$P$153)*$ET131+-$C$37/(2*$P$151^2*$P$153)*$EZ131+-$C$38/(2*$P$151^2*$P$153)*$FF131+-$C$39/(2*$P$151^2*$P$153)*$FL131+-$C$40/(2*$P$151^2*$P$153)*$FR131+-$C$41/(2*$P$151^2*$P$153)*$FX131+-$C$42/(2*$P$151^2*$P$153)*$GD131+-$C$43/(2*$P$151^2*$P$153)*$GJ131+-$C$44/(2*$P$151^2*$P$153)*$GP131</f>
        <v>-0</v>
      </c>
      <c r="GY131" s="122" t="n">
        <f aca="false">-$C$33/(4*$P$151^3*$P$153)*$EC131+-$C$34/(4*$P$151^3*$P$153)*$EI131+-$C$35/(4*$P$151^3*$P$153)*$EO131+-$C$36/(4*$P$151^3*$P$153)*$EU131+-$C$37/(4*$P$151^3*$P$153)*$FA131+-$C$38/(4*$P$151^3*$P$153)*$FG131+-$C$39/(4*$P$151^3*$P$153)*$FM131+-$C$40/(4*$P$151^3*$P$153)*$FS131+-$C$41/(4*$P$151^3*$P$153)*$FY131+-$C$42/(4*$P$151^3*$P$153)*$GE131+-$C$43/(4*$P$151^3*$P$153)*$GK131+-$C$44/(4*$P$151^3*$P$153)*$GQ131</f>
        <v>-0</v>
      </c>
      <c r="GZ131" s="117" t="n">
        <f aca="false">$GZ$6</f>
        <v>89.5390197664976</v>
      </c>
      <c r="HA131" s="118" t="n">
        <f aca="false">$HA$6</f>
        <v>-175.828162275409</v>
      </c>
      <c r="HB131" s="121" t="n">
        <f aca="false">IF($IS131&gt;$B$47,COSH($P$151*($IS131-$B$47))*COS($P$151*($IS131-$B$47)),0)</f>
        <v>0</v>
      </c>
      <c r="HC131" s="121" t="n">
        <f aca="false">IF($IS131&gt;$B$47,COSH($P$151*($IS131-$B$47))*SIN($P$151*($IS131-$B$47))+SINH($P$151*($IS131-$B$47))*COS($P$151*($IS131-$B$47)),0)</f>
        <v>0</v>
      </c>
      <c r="HD131" s="121" t="n">
        <f aca="false">IF($IS131&gt;$B$47,SINH($P$151*($IS131-$B$47))*SIN($P$151*($IS131-$B$47)),0)</f>
        <v>0</v>
      </c>
      <c r="HE131" s="122" t="n">
        <f aca="false">IF($IS131&gt;$B$47,COSH($P$151*($IS131-$B$47))*SIN($P$151*($IS131-$B$47))-SINH($P$151*($IS131-$B$47))*COS($P$151*($IS131-$B$47)),0)</f>
        <v>0</v>
      </c>
      <c r="HF131" s="117" t="n">
        <f aca="false">$HF$6</f>
        <v>89.5390197664976</v>
      </c>
      <c r="HG131" s="118" t="n">
        <f aca="false">$HG$6</f>
        <v>-175.828162275409</v>
      </c>
      <c r="HH131" s="121" t="n">
        <f aca="false">IF($IS131&gt;$B$48,COSH($P$151*($IS131-$B$48))*COS($P$151*($IS131-$B$48)),0)</f>
        <v>0</v>
      </c>
      <c r="HI131" s="121" t="n">
        <f aca="false">IF($IS131&gt;$B$48,COSH($P$151*($IS131-$B$48))*SIN($P$151*($IS131-$B$48))+SINH($P$151*($IS131-$B$48))*COS($P$151*($IS131-$B$48)),0)</f>
        <v>0</v>
      </c>
      <c r="HJ131" s="121" t="n">
        <f aca="false">IF($IS131&gt;$B$48,SINH($P$151*($IS131-$B$48))*SIN($P$151*($IS131-$B$48)),0)</f>
        <v>0</v>
      </c>
      <c r="HK131" s="122" t="n">
        <f aca="false">IF($IS131&gt;$B$48,COSH($P$151*($IS131-$B$48))*SIN($P$151*($IS131-$B$48))-SINH($P$151*($IS131-$B$48))*COS($P$151*($IS131-$B$48)),0)</f>
        <v>0</v>
      </c>
      <c r="HL131" s="117" t="n">
        <f aca="false">$HL$6</f>
        <v>89.5390197664976</v>
      </c>
      <c r="HM131" s="118" t="n">
        <f aca="false">$HM$6</f>
        <v>-175.828162275409</v>
      </c>
      <c r="HN131" s="121" t="n">
        <f aca="false">IF($IS131&gt;$B$49,COSH($P$151*($IS131-$B$49))*COS($P$151*($IS131-$B$49)),0)</f>
        <v>0</v>
      </c>
      <c r="HO131" s="121" t="n">
        <f aca="false">IF($IS131&gt;$B$49,COSH($P$151*($IS131-$B$49))*SIN($P$151*($IS131-$B$49))+SINH($P$151*($IS131-$B$49))*COS($P$151*($IS131-$B$49)),0)</f>
        <v>0</v>
      </c>
      <c r="HP131" s="121" t="n">
        <f aca="false">IF($IS131&gt;$B$49,SINH($P$151*($IS131-$B$49))*SIN($P$151*($IS131-$B$49)),0)</f>
        <v>0</v>
      </c>
      <c r="HQ131" s="122" t="n">
        <f aca="false">IF($IS131&gt;$B$49,COSH($P$151*($IS131-$B$49))*SIN($P$151*($IS131-$B$49))-SINH($P$151*($IS131-$B$49))*COS($P$151*($IS131-$B$49)),0)</f>
        <v>0</v>
      </c>
      <c r="HR131" s="117" t="n">
        <f aca="false">$HR$6</f>
        <v>89.5390197664976</v>
      </c>
      <c r="HS131" s="118" t="n">
        <f aca="false">$HS$6</f>
        <v>-175.828162275409</v>
      </c>
      <c r="HT131" s="121" t="n">
        <f aca="false">IF($IS131&gt;$B$50,COSH($P$151*($IS131-$B$50))*COS($P$151*($IS131-$B$50)),0)</f>
        <v>0</v>
      </c>
      <c r="HU131" s="121" t="n">
        <f aca="false">IF($IS131&gt;$B$50,COSH($P$151*($IS131-$B$50))*SIN($P$151*($IS131-$B$50))+SINH($P$151*($IS131-$B$50))*COS($P$151*($IS131-$B$50)),0)</f>
        <v>0</v>
      </c>
      <c r="HV131" s="121" t="n">
        <f aca="false">IF($IS131&gt;$B$50,SINH($P$151*($IS131-$B$50))*SIN($P$151*($IS131-$B$50)),0)</f>
        <v>0</v>
      </c>
      <c r="HW131" s="122" t="n">
        <f aca="false">IF($IS131&gt;$B$50,COSH($P$151*($IS131-$B$50))*SIN($P$151*($IS131-$B$50))-SINH($P$151*($IS131-$B$50))*COS($P$151*($IS131-$B$50)),0)</f>
        <v>0</v>
      </c>
      <c r="HX131" s="117" t="n">
        <f aca="false">$HX$6</f>
        <v>0</v>
      </c>
      <c r="HY131" s="118" t="n">
        <f aca="false">$HY$6</f>
        <v>0</v>
      </c>
      <c r="HZ131" s="121" t="n">
        <f aca="false">$HZ$6</f>
        <v>0</v>
      </c>
      <c r="IA131" s="121" t="n">
        <f aca="false">$IA$6</f>
        <v>-0</v>
      </c>
      <c r="IB131" s="118" t="n">
        <f aca="false">$C$47*$P$151*$HE131+$C$48*$P$151*$HK131+$C$49*$P$151*$HQ131+$C$50*$P$151*$HW131</f>
        <v>0</v>
      </c>
      <c r="IC131" s="118" t="n">
        <f aca="false">-$C$47*$HB131+-$C$48*$HH131+-$C$49*$HN131+-$C$50*$HT131</f>
        <v>-0</v>
      </c>
      <c r="ID131" s="121" t="n">
        <f aca="false">-$C$47/(2*$P$151*$P$153)*$HC131+-$C$48/(2*$P$151*$P$153)*$HI131+-$C$49/(2*$P$151*$P$153)*$HO131+-$C$50/(2*$P$151*$P$153)*$HU131</f>
        <v>-0</v>
      </c>
      <c r="IE131" s="122" t="n">
        <f aca="false">-$C$47/(2*$P$151^2*$P$153)*$HD131+-$C$48/(2*$P$151^2*$P$153)*$HJ131+-$C$49/(2*$P$151^2*$P$153)*$HP131+-$C$50/(2*$P$151^2*$P$153)*$HV131</f>
        <v>-0</v>
      </c>
      <c r="IF131" s="117" t="n">
        <f aca="false">$IF$6</f>
        <v>0</v>
      </c>
      <c r="IG131" s="118" t="n">
        <f aca="false">$IG$6</f>
        <v>0</v>
      </c>
      <c r="IH131" s="121" t="n">
        <f aca="false">$IH$6</f>
        <v>-0.000150319769418827</v>
      </c>
      <c r="II131" s="121" t="n">
        <f aca="false">$II$6</f>
        <v>-0.00160786763058221</v>
      </c>
      <c r="IJ131" s="118" t="n">
        <f aca="false">SUM(DT131,GV131,IB131)</f>
        <v>0</v>
      </c>
      <c r="IK131" s="118" t="n">
        <f aca="false">SUM(DU131,GW131,IC131)</f>
        <v>0</v>
      </c>
      <c r="IL131" s="121" t="n">
        <f aca="false">SUM(DV131,GX131,ID131)</f>
        <v>0</v>
      </c>
      <c r="IM131" s="122" t="n">
        <f aca="false">SUM(DW131,GY131,IE131)</f>
        <v>0</v>
      </c>
      <c r="IN131" s="239" t="n">
        <f aca="false">ROUND($IF131*$P131-$II131*2*$P$153*$P$151^3*$Q131-$IH131*2*$P$153*$P$151^2*$R131-$IG131*$P$151*$S131+$IJ131,6)</f>
        <v>0</v>
      </c>
      <c r="IO131" s="124" t="n">
        <f aca="false">ROUND($IG131*$P131+$IF131/(2*$P$151)*$Q131-$II131*2*$P$153*$P$151^2*$R131-$IH131*$P$153*$P$151*$S131+$IK131,6)</f>
        <v>0</v>
      </c>
      <c r="IP131" s="121" t="n">
        <f aca="false">$IH131*$P131+$IG131/(2*$P$153*$P$151)*$Q131+$IF131/(2*$P$153*$P$151^2)*$R131-$II131*$P$151*$S131+$IL131</f>
        <v>-0.000150319769418827</v>
      </c>
      <c r="IQ131" s="121" t="n">
        <f aca="false">ROUND(($II131*$P131+$IH131/(2*$P$151)*$Q131+$IG131/(2*$P$153*$P$151^2)*$R131+$IF131/(4*$P$153*$P$151^3)*$S131+$IM131)*12,6)</f>
        <v>-0.019294</v>
      </c>
      <c r="IR131" s="125" t="n">
        <f aca="false">ROUND(-$IQ131/12*$B$15*1.728,6)</f>
        <v>0.277834</v>
      </c>
      <c r="IS131" s="240" t="n">
        <f aca="false">$B$40</f>
        <v>0</v>
      </c>
      <c r="IT131" s="93" t="n">
        <v>126</v>
      </c>
    </row>
    <row r="132" customFormat="false" ht="12.75" hidden="false" customHeight="false" outlineLevel="0" collapsed="false">
      <c r="A132" s="271" t="n">
        <v>26</v>
      </c>
      <c r="B132" s="205" t="n">
        <f aca="false">$IS31</f>
        <v>6.25</v>
      </c>
      <c r="C132" s="272" t="n">
        <f aca="false">$IN31</f>
        <v>-3.231776</v>
      </c>
      <c r="D132" s="272" t="n">
        <f aca="false">$IO31</f>
        <v>3.74423</v>
      </c>
      <c r="E132" s="272"/>
      <c r="F132" s="205" t="n">
        <f aca="false">$IQ31</f>
        <v>-0.024339</v>
      </c>
      <c r="G132" s="205"/>
      <c r="H132" s="201" t="n">
        <f aca="false">$IR31</f>
        <v>0.350482</v>
      </c>
      <c r="I132" s="201"/>
      <c r="J132" s="201"/>
      <c r="P132" s="114" t="n">
        <f aca="false">COSH($P$151*$IS132)*COS($P$151*$IS132)</f>
        <v>1</v>
      </c>
      <c r="Q132" s="119" t="n">
        <f aca="false">COSH($P$151*$IS132)*SIN($P$151*$IS132)+SINH($P$151*$IS132)*COS($P$151*$IS132)</f>
        <v>4.41300122619583E-010</v>
      </c>
      <c r="R132" s="119" t="n">
        <f aca="false">SINH($P$151*$IS132)*SIN($P$151*$IS132)</f>
        <v>4.86864495560148E-020</v>
      </c>
      <c r="S132" s="116" t="n">
        <f aca="false">COSH($P$151*$IS132)*SIN($P$151*$IS132)-SINH($P$151*$IS132)*COS($P$151*$IS132)</f>
        <v>0</v>
      </c>
      <c r="T132" s="117" t="n">
        <f aca="false">$T$6</f>
        <v>3.24408683709557</v>
      </c>
      <c r="U132" s="118" t="n">
        <f aca="false">$U$6</f>
        <v>-86.2892474988447</v>
      </c>
      <c r="V132" s="118" t="n">
        <f aca="false">$V$6</f>
        <v>0</v>
      </c>
      <c r="W132" s="118" t="n">
        <f aca="false">$W$6</f>
        <v>0</v>
      </c>
      <c r="X132" s="119" t="n">
        <f aca="false">IF($IS132&gt;0,COSH($P$151*($IS132-0))*COS($P$151*($IS132-0)),0)</f>
        <v>1</v>
      </c>
      <c r="Y132" s="119" t="n">
        <f aca="false">IF($IS132&gt;0,COSH($P$151*($IS132-0))*SIN($P$151*($IS132-0))+SINH($P$151*($IS132-0))*COS($P$151*($IS132-0)),0)</f>
        <v>4.41300122619583E-010</v>
      </c>
      <c r="Z132" s="119" t="n">
        <f aca="false">IF($IS132&gt;0,SINH($P$151*($IS132-0))*SIN($P$151*($IS132-0)),0)</f>
        <v>4.86864495560148E-020</v>
      </c>
      <c r="AA132" s="119" t="n">
        <f aca="false">IF($IS132&gt;0,COSH($P$151*($IS132-0))*SIN($P$151*($IS132-0))-SINH($P$151*($IS132-0))*COS($P$151*($IS132-0)),0)</f>
        <v>0</v>
      </c>
      <c r="AB132" s="119" t="n">
        <f aca="false">IF($IS132&gt;0,1-$X132,-$X132)</f>
        <v>0</v>
      </c>
      <c r="AC132" s="119" t="n">
        <f aca="false">IF($IS132&gt;$B$11,COSH($P$151*($IS132-$B$11))*COS($P$151*($IS132-$B$11)),0)</f>
        <v>0</v>
      </c>
      <c r="AD132" s="119" t="n">
        <f aca="false">IF($IS132&gt;$B$11,COSH($P$151*($IS132-$B$11))*SIN($P$151*($IS132-$B$11))+SINH($P$151*($IS132-$B$11))*COS($P$151*($IS132-$B$11)),0)</f>
        <v>0</v>
      </c>
      <c r="AE132" s="119" t="n">
        <f aca="false">IF($IS132&gt;$B$11,SINH($P$151*($IS132-$B$11))*SIN($P$151*($IS132-$B$11)),0)</f>
        <v>0</v>
      </c>
      <c r="AF132" s="119" t="n">
        <f aca="false">IF($IS132&gt;$B$11,COSH($P$151*($IS132-$B$11))*SIN($P$151*($IS132-$B$11))-SINH($P$151*($IS132-$B$11))*COS($P$151*($IS132-$B$11)),0)</f>
        <v>0</v>
      </c>
      <c r="AG132" s="116" t="n">
        <f aca="false">IF($IS132&gt;$B$11,1-$AC132,-$AC132)</f>
        <v>-0</v>
      </c>
      <c r="AH132" s="117" t="n">
        <f aca="false">$AH$6</f>
        <v>3.24408683709557</v>
      </c>
      <c r="AI132" s="118" t="n">
        <f aca="false">$AI$6</f>
        <v>-86.2892474988447</v>
      </c>
      <c r="AJ132" s="118" t="n">
        <f aca="false">$AJ$6</f>
        <v>3.24408683709557</v>
      </c>
      <c r="AK132" s="118" t="n">
        <f aca="false">$AK$6</f>
        <v>-86.2892474988447</v>
      </c>
      <c r="AL132" s="119" t="n">
        <f aca="false">IF($IS132&gt;$B$25,COSH($P$151*($IS132-$B$25))*COS($P$151*($IS132-$B$25)),0)</f>
        <v>1</v>
      </c>
      <c r="AM132" s="119" t="n">
        <f aca="false">IF($IS132&gt;$B$25,COSH($P$151*($IS132-$B$25))*SIN($P$151*($IS132-$B$25))+SINH($P$151*($IS132-$B$25))*COS($P$151*($IS132-$B$25)),0)</f>
        <v>4.41300122619583E-010</v>
      </c>
      <c r="AN132" s="119" t="n">
        <f aca="false">IF($IS132&gt;$B$25,SINH($P$151*($IS132-$B$25))*SIN($P$151*($IS132-$B$25)),0)</f>
        <v>4.86864495560148E-020</v>
      </c>
      <c r="AO132" s="119" t="n">
        <f aca="false">IF($IS132&gt;$B$25,COSH($P$151*($IS132-$B$25))*SIN($P$151*($IS132-$B$25))-SINH($P$151*($IS132-$B$25))*COS($P$151*($IS132-$B$25)),0)</f>
        <v>0</v>
      </c>
      <c r="AP132" s="119" t="n">
        <f aca="false">IF($IS132&gt;$B$25,1-$AL132,-$AL132)</f>
        <v>0</v>
      </c>
      <c r="AQ132" s="119" t="n">
        <f aca="false">IF($IS132&gt;$D$25,COSH($P$151*($IS132-$D$25))*COS($P$151*($IS132-$D$25)),0)</f>
        <v>1</v>
      </c>
      <c r="AR132" s="119" t="n">
        <f aca="false">IF($IS132&gt;$D$25,COSH($P$151*($IS132-$D$25))*SIN($P$151*($IS132-$D$25))+SINH($P$151*($IS132-$D$25))*COS($P$151*($IS132-$D$25)),0)</f>
        <v>4.41300122619583E-010</v>
      </c>
      <c r="AS132" s="119" t="n">
        <f aca="false">IF($IS132&gt;$D$25,SINH($P$151*($IS132-$D$25))*SIN($P$151*($IS132-$D$25)),0)</f>
        <v>4.86864495560148E-020</v>
      </c>
      <c r="AT132" s="119" t="n">
        <f aca="false">IF($IS132&gt;$D$25,COSH($P$151*($IS132-$D$25))*SIN($P$151*($IS132-$D$25))-SINH($P$151*($IS132-$D$25))*COS($P$151*($IS132-$D$25)),0)</f>
        <v>0</v>
      </c>
      <c r="AU132" s="116" t="n">
        <f aca="false">IF($IS132&gt;$D$25,1-$AQ132,-$AQ132)</f>
        <v>0</v>
      </c>
      <c r="AV132" s="117" t="n">
        <f aca="false">$AV$6</f>
        <v>3.24408683709557</v>
      </c>
      <c r="AW132" s="118" t="n">
        <f aca="false">$AW$6</f>
        <v>-86.2892474988447</v>
      </c>
      <c r="AX132" s="118" t="n">
        <f aca="false">$AX$6</f>
        <v>3.24408683709557</v>
      </c>
      <c r="AY132" s="118" t="n">
        <f aca="false">$AY$6</f>
        <v>-86.2892474988447</v>
      </c>
      <c r="AZ132" s="119" t="n">
        <f aca="false">IF($IS132&gt;$B$26,COSH($P$151*($IS132-$B$26))*COS($P$151*($IS132-$B$26)),0)</f>
        <v>1</v>
      </c>
      <c r="BA132" s="119" t="n">
        <f aca="false">IF($IS132&gt;$B$26,COSH($P$151*($IS132-$B$26))*SIN($P$151*($IS132-$B$26))+SINH($P$151*($IS132-$B$26))*COS($P$151*($IS132-$B$26)),0)</f>
        <v>4.41300122619583E-010</v>
      </c>
      <c r="BB132" s="119" t="n">
        <f aca="false">IF($IS132&gt;$B$26,SINH($P$151*($IS132-$B$26))*SIN($P$151*($IS132-$B$26)),0)</f>
        <v>4.86864495560148E-020</v>
      </c>
      <c r="BC132" s="119" t="n">
        <f aca="false">IF($IS132&gt;$B$26,COSH($P$151*($IS132-$B$26))*SIN($P$151*($IS132-$B$26))-SINH($P$151*($IS132-$B$26))*COS($P$151*($IS132-$B$26)),0)</f>
        <v>0</v>
      </c>
      <c r="BD132" s="119" t="n">
        <f aca="false">IF($IS132&gt;$B$26,1-$AZ132,-$AZ132)</f>
        <v>0</v>
      </c>
      <c r="BE132" s="119" t="n">
        <f aca="false">IF($IS132&gt;$D$26,COSH($P$151*($IS132-$D$26))*COS($P$151*($IS132-$D$26)),0)</f>
        <v>1</v>
      </c>
      <c r="BF132" s="119" t="n">
        <f aca="false">IF($IS132&gt;$D$26,COSH($P$151*($IS132-$D$26))*SIN($P$151*($IS132-$D$26))+SINH($P$151*($IS132-$D$26))*COS($P$151*($IS132-$D$26)),0)</f>
        <v>4.41300122619583E-010</v>
      </c>
      <c r="BG132" s="119" t="n">
        <f aca="false">IF($IS132&gt;$D$26,SINH($P$151*($IS132-$D$26))*SIN($P$151*($IS132-$D$26)),0)</f>
        <v>4.86864495560148E-020</v>
      </c>
      <c r="BH132" s="119" t="n">
        <f aca="false">IF($IS132&gt;$D$26,COSH($P$151*($IS132-$D$26))*SIN($P$151*($IS132-$D$26))-SINH($P$151*($IS132-$D$26))*COS($P$151*($IS132-$D$26)),0)</f>
        <v>0</v>
      </c>
      <c r="BI132" s="116" t="n">
        <f aca="false">IF($IS132&gt;$D$26,1-$BE132,-$BE132)</f>
        <v>0</v>
      </c>
      <c r="BJ132" s="117" t="n">
        <f aca="false">$BJ$6</f>
        <v>3.24408683709557</v>
      </c>
      <c r="BK132" s="118" t="n">
        <f aca="false">$BK$6</f>
        <v>-86.2892474988447</v>
      </c>
      <c r="BL132" s="118" t="n">
        <f aca="false">$BL$6</f>
        <v>3.24408683709557</v>
      </c>
      <c r="BM132" s="118" t="n">
        <f aca="false">$BM$6</f>
        <v>-86.2892474988447</v>
      </c>
      <c r="BN132" s="119" t="n">
        <f aca="false">IF($IS132&gt;$B$27,COSH($P$151*($IS132-$B$27))*COS($P$151*($IS132-$B$27)),0)</f>
        <v>1</v>
      </c>
      <c r="BO132" s="119" t="n">
        <f aca="false">IF($IS132&gt;$B$27,COSH($P$151*($IS132-$B$27))*SIN($P$151*($IS132-$B$27))+SINH($P$151*($IS132-$B$27))*COS($P$151*($IS132-$B$27)),0)</f>
        <v>4.41300122619583E-010</v>
      </c>
      <c r="BP132" s="119" t="n">
        <f aca="false">IF($IS132&gt;$B$27,SINH($P$151*($IS132-$B$27))*SIN($P$151*($IS132-$B$27)),0)</f>
        <v>4.86864495560148E-020</v>
      </c>
      <c r="BQ132" s="119" t="n">
        <f aca="false">IF($IS132&gt;$B$27,COSH($P$151*($IS132-$B$27))*SIN($P$151*($IS132-$B$27))-SINH($P$151*($IS132-$B$27))*COS($P$151*($IS132-$B$27)),0)</f>
        <v>0</v>
      </c>
      <c r="BR132" s="119" t="n">
        <f aca="false">IF($IS132&gt;$B$27,1-$BN132,-$BN132)</f>
        <v>0</v>
      </c>
      <c r="BS132" s="119" t="n">
        <f aca="false">IF($IS132&gt;$D$27,COSH($P$151*($IS132-$D$27))*COS($P$151*($IS132-$D$27)),0)</f>
        <v>1</v>
      </c>
      <c r="BT132" s="119" t="n">
        <f aca="false">IF($IS132&gt;$D$27,COSH($P$151*($IS132-$D$27))*SIN($P$151*($IS132-$D$27))+SINH($P$151*($IS132-$D$27))*COS($P$151*($IS132-$D$27)),0)</f>
        <v>4.41300122619583E-010</v>
      </c>
      <c r="BU132" s="119" t="n">
        <f aca="false">IF($IS132&gt;$D$27,SINH($P$151*($IS132-$D$27))*SIN($P$151*($IS132-$D$27)),0)</f>
        <v>4.86864495560148E-020</v>
      </c>
      <c r="BV132" s="119" t="n">
        <f aca="false">IF($IS132&gt;$D$27,COSH($P$151*($IS132-$D$27))*SIN($P$151*($IS132-$D$27))-SINH($P$151*($IS132-$D$27))*COS($P$151*($IS132-$D$27)),0)</f>
        <v>0</v>
      </c>
      <c r="BW132" s="116" t="n">
        <f aca="false">IF($IS132&gt;$D$27,1-$BS132,-$BS132)</f>
        <v>0</v>
      </c>
      <c r="BX132" s="117" t="n">
        <f aca="false">$BX$6</f>
        <v>3.24408683709557</v>
      </c>
      <c r="BY132" s="118" t="n">
        <f aca="false">$BY$6</f>
        <v>-86.2892474988447</v>
      </c>
      <c r="BZ132" s="118" t="n">
        <f aca="false">$BZ$6</f>
        <v>3.24408683709557</v>
      </c>
      <c r="CA132" s="118" t="n">
        <f aca="false">$CA$6</f>
        <v>-86.2892474988447</v>
      </c>
      <c r="CB132" s="119" t="n">
        <f aca="false">IF($IS132&gt;$B$28,COSH($P$151*($IS132-$B$28))*COS($P$151*($IS132-$B$28)),0)</f>
        <v>1</v>
      </c>
      <c r="CC132" s="119" t="n">
        <f aca="false">IF($IS132&gt;$B$28,COSH($P$151*($IS132-$B$28))*SIN($P$151*($IS132-$B$28))+SINH($P$151*($IS132-$B$28))*COS($P$151*($IS132-$B$28)),0)</f>
        <v>4.41300122619583E-010</v>
      </c>
      <c r="CD132" s="119" t="n">
        <f aca="false">IF($IS132&gt;$B$28,SINH($P$151*($IS132-$B$28))*SIN($P$151*($IS132-$B$28)),0)</f>
        <v>4.86864495560148E-020</v>
      </c>
      <c r="CE132" s="119" t="n">
        <f aca="false">IF($IS132&gt;$B$28,COSH($P$151*($IS132-$B$28))*SIN($P$151*($IS132-$B$28))-SINH($P$151*($IS132-$B$28))*COS($P$151*($IS132-$B$28)),0)</f>
        <v>0</v>
      </c>
      <c r="CF132" s="119" t="n">
        <f aca="false">IF($IS132&gt;$B$28,1-$CB132,-$CB132)</f>
        <v>0</v>
      </c>
      <c r="CG132" s="119" t="n">
        <f aca="false">IF($IS132&gt;$D$28,COSH($P$151*($IS132-$D$28))*COS($P$151*($IS132-$D$28)),0)</f>
        <v>1</v>
      </c>
      <c r="CH132" s="119" t="n">
        <f aca="false">IF($IS132&gt;$D$28,COSH($P$151*($IS132-$D$28))*SIN($P$151*($IS132-$D$28))+SINH($P$151*($IS132-$D$28))*COS($P$151*($IS132-$D$28)),0)</f>
        <v>4.41300122619583E-010</v>
      </c>
      <c r="CI132" s="119" t="n">
        <f aca="false">IF($IS132&gt;$D$28,SINH($P$151*($IS132-$D$28))*SIN($P$151*($IS132-$D$28)),0)</f>
        <v>4.86864495560148E-020</v>
      </c>
      <c r="CJ132" s="119" t="n">
        <f aca="false">IF($IS132&gt;$D$28,COSH($P$151*($IS132-$D$28))*SIN($P$151*($IS132-$D$28))-SINH($P$151*($IS132-$D$28))*COS($P$151*($IS132-$D$28)),0)</f>
        <v>0</v>
      </c>
      <c r="CK132" s="119" t="n">
        <f aca="false">IF($IS132&gt;$D$28,1-$CG132,-$CG132)</f>
        <v>0</v>
      </c>
      <c r="CL132" s="118" t="n">
        <f aca="false">$CL$6</f>
        <v>3.24408683709557</v>
      </c>
      <c r="CM132" s="118" t="n">
        <f aca="false">$CM$6</f>
        <v>-86.2892474988447</v>
      </c>
      <c r="CN132" s="118" t="n">
        <f aca="false">$CN$6</f>
        <v>3.24408683709557</v>
      </c>
      <c r="CO132" s="118" t="n">
        <f aca="false">$CO$6</f>
        <v>-86.2892474988447</v>
      </c>
      <c r="CP132" s="119" t="n">
        <f aca="false">IF($IS132&gt;$B$29,COSH($P$151*($IS132-$B$29))*COS($P$151*($IS132-$B$29)),0)</f>
        <v>1</v>
      </c>
      <c r="CQ132" s="119" t="n">
        <f aca="false">IF($IS132&gt;$B$29,COSH($P$151*($IS132-$B$29))*SIN($P$151*($IS132-$B$29))+SINH($P$151*($IS132-$B$29))*COS($P$151*($IS132-$B$29)),0)</f>
        <v>4.41300122619583E-010</v>
      </c>
      <c r="CR132" s="119" t="n">
        <f aca="false">IF($IS132&gt;$B$29,SINH($P$151*($IS132-$B$29))*SIN($P$151*($IS132-$B$29)),0)</f>
        <v>4.86864495560148E-020</v>
      </c>
      <c r="CS132" s="119" t="n">
        <f aca="false">IF($IS132&gt;$B$29,COSH($P$151*($IS132-$B$29))*SIN($P$151*($IS132-$B$29))-SINH($P$151*($IS132-$B$29))*COS($P$151*($IS132-$B$29)),0)</f>
        <v>0</v>
      </c>
      <c r="CT132" s="119" t="n">
        <f aca="false">IF($IS132&gt;$B$29,1-$CP132,-$CP132)</f>
        <v>0</v>
      </c>
      <c r="CU132" s="119" t="n">
        <f aca="false">IF($IS132&gt;$D$29,COSH($P$151*($IS132-$D$29))*COS($P$151*($IS132-$D$29)),0)</f>
        <v>1</v>
      </c>
      <c r="CV132" s="119" t="n">
        <f aca="false">IF($IS132&gt;$D$29,COSH($P$151*($IS132-$D$29))*SIN($P$151*($IS132-$D$29))+SINH($P$151*($IS132-$D$29))*COS($P$151*($IS132-$D$29)),0)</f>
        <v>4.41300122619583E-010</v>
      </c>
      <c r="CW132" s="119" t="n">
        <f aca="false">IF($IS132&gt;$D$29,SINH($P$151*($IS132-$D$29))*SIN($P$151*($IS132-$D$29)),0)</f>
        <v>4.86864495560148E-020</v>
      </c>
      <c r="CX132" s="119" t="n">
        <f aca="false">IF($IS132&gt;$D$29,COSH($P$151*($IS132-$D$29))*SIN($P$151*($IS132-$D$29))-SINH($P$151*($IS132-$D$29))*COS($P$151*($IS132-$D$29)),0)</f>
        <v>0</v>
      </c>
      <c r="CY132" s="116" t="n">
        <f aca="false">IF($IS132&gt;$D$29,1-$CU132,-$CU132)</f>
        <v>0</v>
      </c>
      <c r="CZ132" s="117" t="n">
        <f aca="false">$CZ$6</f>
        <v>3.24408683709557</v>
      </c>
      <c r="DA132" s="118" t="n">
        <f aca="false">$DA$6</f>
        <v>-86.2892474988447</v>
      </c>
      <c r="DB132" s="118" t="n">
        <f aca="false">$DB$6</f>
        <v>3.24408683709557</v>
      </c>
      <c r="DC132" s="118" t="n">
        <f aca="false">$DC$6</f>
        <v>-86.2892474988447</v>
      </c>
      <c r="DD132" s="119" t="n">
        <f aca="false">IF($IS132&gt;$B$30,COSH($P$151*($IS132-$B$30))*COS($P$151*($IS132-$B$30)),0)</f>
        <v>1</v>
      </c>
      <c r="DE132" s="119" t="n">
        <f aca="false">IF($IS132&gt;$B$30,COSH($P$151*($IS132-$B$30))*SIN($P$151*($IS132-$B$30))+SINH($P$151*($IS132-$B$30))*COS($P$151*($IS132-$B$30)),0)</f>
        <v>4.41300122619583E-010</v>
      </c>
      <c r="DF132" s="119" t="n">
        <f aca="false">IF($IS132&gt;$B$30,SINH($P$151*($IS132-$B$30))*SIN($P$151*($IS132-$B$30)),0)</f>
        <v>4.86864495560148E-020</v>
      </c>
      <c r="DG132" s="119" t="n">
        <f aca="false">IF($IS132&gt;$B$30,COSH($P$151*($IS132-$B$30))*SIN($P$151*($IS132-$B$30))-SINH($P$151*($IS132-$B$30))*COS($P$151*($IS132-$B$30)),0)</f>
        <v>0</v>
      </c>
      <c r="DH132" s="119" t="n">
        <f aca="false">IF($IS132&gt;$B$30,1-$DD132,-$DD132)</f>
        <v>0</v>
      </c>
      <c r="DI132" s="119" t="n">
        <f aca="false">IF($IS132&gt;$D$30,COSH($P$151*($IS132-$D$30))*COS($P$151*($IS132-$D$30)),0)</f>
        <v>1</v>
      </c>
      <c r="DJ132" s="119" t="n">
        <f aca="false">IF($IS132&gt;$D$30,COSH($P$151*($IS132-$D$30))*SIN($P$151*($IS132-$D$30))+SINH($P$151*($IS132-$D$30))*COS($P$151*($IS132-$D$30)),0)</f>
        <v>4.41300122619583E-010</v>
      </c>
      <c r="DK132" s="119" t="n">
        <f aca="false">IF($IS132&gt;$D$30,SINH($P$151*($IS132-$D$30))*SIN($P$151*($IS132-$D$30)),0)</f>
        <v>4.86864495560148E-020</v>
      </c>
      <c r="DL132" s="119" t="n">
        <f aca="false">IF($IS132&gt;$D$30,COSH($P$151*($IS132-$D$30))*SIN($P$151*($IS132-$D$30))-SINH($P$151*($IS132-$D$30))*COS($P$151*($IS132-$D$30)),0)</f>
        <v>0</v>
      </c>
      <c r="DM132" s="116" t="n">
        <f aca="false">IF($IS132&gt;$D$30,1-$DI132,-$DI132)</f>
        <v>0</v>
      </c>
      <c r="DN132" s="117" t="n">
        <f aca="false">$DN$6</f>
        <v>0</v>
      </c>
      <c r="DO132" s="118" t="n">
        <f aca="false">$DO$6</f>
        <v>0</v>
      </c>
      <c r="DP132" s="121" t="n">
        <f aca="false">$DP$6</f>
        <v>0</v>
      </c>
      <c r="DQ132" s="121" t="n">
        <f aca="false">$DQ$6</f>
        <v>0</v>
      </c>
      <c r="DR132" s="121" t="n">
        <f aca="false">$DR$6</f>
        <v>-0.000868055555555556</v>
      </c>
      <c r="DS132" s="121" t="n">
        <f aca="false">$DS$6</f>
        <v>0</v>
      </c>
      <c r="DT132" s="118" t="n">
        <f aca="false">-$B$21/(2*$P$151)*($Y132-$AD132)+-$C$25/(2*$P$151)*($AM132-$AR132)+-$C$26/(2*$P$151)*($BA132-$BF132)+-$C$27/(2*$P$151)*($BO132-$BT132)+-$C$28/(2*$P$151)*($CC132-$CH132)+-$C$29/(2*$P$151)*($CQ132-$CV132)+-$C$30/(2*$P$151)*($DE132-$DJ132)</f>
        <v>-6E-010</v>
      </c>
      <c r="DU132" s="118" t="n">
        <f aca="false">-$B$21/(2*$P$151^2)*($Z132-$AE132)+-$C$25/(2*$P$151^2)*($AN132-$AS132)+-$C$26/(2*$P$151^2)*($BB132-$BG132)+-$C$27/(2*$P$151^2)*($BP132-$BU132)+-$C$28/(2*$P$151^2)*($CD132-$CI132)+-$C$29/(2*$P$151^2)*($CR132-$CW132)+-$C$30/(2*$P$151^2)*($DF132-$DK132)</f>
        <v>-3E-019</v>
      </c>
      <c r="DV132" s="121" t="n">
        <f aca="false">-$B$21/(4*$P$151^3*$P$153)*($AA132-$AF132)+-$C$25/(4*$P$151^3*$P$153)*($AO132-$AT132)+-$C$26/(4*$P$151^3*$P$153)*($BC132-$BH132)+-$C$27/(4*$P$151^3*$P$153)*($BQ132-$BV132)+-$C$28/(4*$P$151^3*$P$153)*($CE132-$CJ132)+-$C$29/(4*$P$151^3*$P$153)*($CS132-$CX132)+-$C$30/(4*$P$151^3*$P$153)*($DG132-$DL132)</f>
        <v>-0</v>
      </c>
      <c r="DW132" s="122" t="n">
        <f aca="false">-$B$21/(4*$P$151^4*$P$153)*($AB132-$AG132)+-$C$25/(4*$P$151^4*$P$153)*($AP132-$AU132)+-$C$26/(4*$P$151^4*$P$153)*($BD132-$BI132)+-$C$27/(4*$P$151^4*$P$153)*($BR132-$BW132)+-$C$28/(4*$P$151^4*$P$153)*($CF132-$CK132)+-$C$29/(4*$P$151^4*$P$153)*($CT132-$CY132)+-$C$30/(4*$P$151^4*$P$153)*($DH132-$DM132)</f>
        <v>-0</v>
      </c>
      <c r="DX132" s="117" t="n">
        <f aca="false">$DX$6</f>
        <v>-12.1703353564226</v>
      </c>
      <c r="DY132" s="118" t="n">
        <f aca="false">$DY$6</f>
        <v>-51.5956365694303</v>
      </c>
      <c r="DZ132" s="121" t="n">
        <f aca="false">IF($IS132&gt;$B$33,COSH($P$151*($IS132-$B$33))*COS($P$151*($IS132-$B$33)),0)</f>
        <v>0</v>
      </c>
      <c r="EA132" s="121" t="n">
        <f aca="false">IF($IS132&gt;$B$33,COSH($P$151*($IS132-$B$33))*SIN($P$151*($IS132-$B$33))+SINH($P$151*($IS132-$B$33))*COS($P$151*($IS132-$B$33)),0)</f>
        <v>0</v>
      </c>
      <c r="EB132" s="121" t="n">
        <f aca="false">IF($IS132&gt;$B$33,SINH($P$151*($IS132-$B$33))*SIN($P$151*($IS132-$B$33)),0)</f>
        <v>0</v>
      </c>
      <c r="EC132" s="122" t="n">
        <f aca="false">IF($IS132&gt;$B$33,COSH($P$151*($IS132-$B$33))*SIN($P$151*($IS132-$B$33))-SINH($P$151*($IS132-$B$33))*COS($P$151*($IS132-$B$33)),0)</f>
        <v>0</v>
      </c>
      <c r="ED132" s="117" t="n">
        <f aca="false">$ED$6</f>
        <v>0.753956932743141</v>
      </c>
      <c r="EE132" s="118" t="n">
        <f aca="false">$EE$6</f>
        <v>2.0977510734516</v>
      </c>
      <c r="EF132" s="121" t="n">
        <f aca="false">IF($IS132&gt;$B$34,COSH($P$151*($IS132-$B$34))*COS($P$151*($IS132-$B$34)),0)</f>
        <v>0</v>
      </c>
      <c r="EG132" s="121" t="n">
        <f aca="false">IF($IS132&gt;$B$34,COSH($P$151*($IS132-$B$34))*SIN($P$151*($IS132-$B$34))+SINH($P$151*($IS132-$B$34))*COS($P$151*($IS132-$B$34)),0)</f>
        <v>0</v>
      </c>
      <c r="EH132" s="121" t="n">
        <f aca="false">IF($IS132&gt;$B$34,SINH($P$151*($IS132-$B$34))*SIN($P$151*($IS132-$B$34)),0)</f>
        <v>0</v>
      </c>
      <c r="EI132" s="122" t="n">
        <f aca="false">IF($IS132&gt;$B$34,COSH($P$151*($IS132-$B$34))*SIN($P$151*($IS132-$B$34))-SINH($P$151*($IS132-$B$34))*COS($P$151*($IS132-$B$34)),0)</f>
        <v>0</v>
      </c>
      <c r="EJ132" s="117" t="n">
        <f aca="false">$EJ$6</f>
        <v>89.5390197664976</v>
      </c>
      <c r="EK132" s="118" t="n">
        <f aca="false">$EK$6</f>
        <v>3.24408683709557</v>
      </c>
      <c r="EL132" s="121" t="n">
        <f aca="false">IF($IS132&gt;$B$35,COSH($P$151*($IS132-$B$35))*COS($P$151*($IS132-$B$35)),0)</f>
        <v>1</v>
      </c>
      <c r="EM132" s="121" t="n">
        <f aca="false">IF($IS132&gt;$B$35,COSH($P$151*($IS132-$B$35))*SIN($P$151*($IS132-$B$35))+SINH($P$151*($IS132-$B$35))*COS($P$151*($IS132-$B$35)),0)</f>
        <v>4.41300122619583E-010</v>
      </c>
      <c r="EN132" s="121" t="n">
        <f aca="false">IF($IS132&gt;$B$35,SINH($P$151*($IS132-$B$35))*SIN($P$151*($IS132-$B$35)),0)</f>
        <v>4.86864495560148E-020</v>
      </c>
      <c r="EO132" s="122" t="n">
        <f aca="false">IF($IS132&gt;$B$35,COSH($P$151*($IS132-$B$35))*SIN($P$151*($IS132-$B$35))-SINH($P$151*($IS132-$B$35))*COS($P$151*($IS132-$B$35)),0)</f>
        <v>0</v>
      </c>
      <c r="EP132" s="117" t="n">
        <f aca="false">$EP$6</f>
        <v>89.5390197664976</v>
      </c>
      <c r="EQ132" s="118" t="n">
        <f aca="false">$EQ$6</f>
        <v>3.24408683709557</v>
      </c>
      <c r="ER132" s="121" t="n">
        <f aca="false">IF($IS132&gt;$B$36,COSH($P$151*($IS132-$B$36))*COS($P$151*($IS132-$B$36)),0)</f>
        <v>1</v>
      </c>
      <c r="ES132" s="121" t="n">
        <f aca="false">IF($IS132&gt;$B$36,COSH($P$151*($IS132-$B$36))*SIN($P$151*($IS132-$B$36))+SINH($P$151*($IS132-$B$36))*COS($P$151*($IS132-$B$36)),0)</f>
        <v>4.41300122619583E-010</v>
      </c>
      <c r="ET132" s="121" t="n">
        <f aca="false">IF($IS132&gt;$B$36,SINH($P$151*($IS132-$B$36))*SIN($P$151*($IS132-$B$36)),0)</f>
        <v>4.86864495560148E-020</v>
      </c>
      <c r="EU132" s="122" t="n">
        <f aca="false">IF($IS132&gt;$B$36,COSH($P$151*($IS132-$B$36))*SIN($P$151*($IS132-$B$36))-SINH($P$151*($IS132-$B$36))*COS($P$151*($IS132-$B$36)),0)</f>
        <v>0</v>
      </c>
      <c r="EV132" s="117" t="n">
        <f aca="false">$EV$6</f>
        <v>89.5390197664976</v>
      </c>
      <c r="EW132" s="118" t="n">
        <f aca="false">$EW$6</f>
        <v>3.24408683709557</v>
      </c>
      <c r="EX132" s="121" t="n">
        <f aca="false">IF($IS132&gt;$B$37,COSH($P$151*($IS132-$B$37))*COS($P$151*($IS132-$B$37)),0)</f>
        <v>1</v>
      </c>
      <c r="EY132" s="121" t="n">
        <f aca="false">IF($IS132&gt;$B$37,COSH($P$151*($IS132-$B$37))*SIN($P$151*($IS132-$B$37))+SINH($P$151*($IS132-$B$37))*COS($P$151*($IS132-$B$37)),0)</f>
        <v>4.41300122619583E-010</v>
      </c>
      <c r="EZ132" s="121" t="n">
        <f aca="false">IF($IS132&gt;$B$37,SINH($P$151*($IS132-$B$37))*SIN($P$151*($IS132-$B$37)),0)</f>
        <v>4.86864495560148E-020</v>
      </c>
      <c r="FA132" s="122" t="n">
        <f aca="false">IF($IS132&gt;$B$37,COSH($P$151*($IS132-$B$37))*SIN($P$151*($IS132-$B$37))-SINH($P$151*($IS132-$B$37))*COS($P$151*($IS132-$B$37)),0)</f>
        <v>0</v>
      </c>
      <c r="FB132" s="117" t="n">
        <f aca="false">$FB$6</f>
        <v>89.5390197664976</v>
      </c>
      <c r="FC132" s="118" t="n">
        <f aca="false">$FC$6</f>
        <v>3.24408683709557</v>
      </c>
      <c r="FD132" s="121" t="n">
        <f aca="false">IF($IS132&gt;$B$38,COSH($P$151*($IS132-$B$38))*COS($P$151*($IS132-$B$38)),0)</f>
        <v>1</v>
      </c>
      <c r="FE132" s="121" t="n">
        <f aca="false">IF($IS132&gt;$B$38,COSH($P$151*($IS132-$B$38))*SIN($P$151*($IS132-$B$38))+SINH($P$151*($IS132-$B$38))*COS($P$151*($IS132-$B$38)),0)</f>
        <v>4.41300122619583E-010</v>
      </c>
      <c r="FF132" s="121" t="n">
        <f aca="false">IF($IS132&gt;$B$38,SINH($P$151*($IS132-$B$38))*SIN($P$151*($IS132-$B$38)),0)</f>
        <v>4.86864495560148E-020</v>
      </c>
      <c r="FG132" s="122" t="n">
        <f aca="false">IF($IS132&gt;$B$38,COSH($P$151*($IS132-$B$38))*SIN($P$151*($IS132-$B$38))-SINH($P$151*($IS132-$B$38))*COS($P$151*($IS132-$B$38)),0)</f>
        <v>0</v>
      </c>
      <c r="FH132" s="117" t="n">
        <f aca="false">$FH$6</f>
        <v>89.5390197664976</v>
      </c>
      <c r="FI132" s="118" t="n">
        <f aca="false">$FI$6</f>
        <v>3.24408683709557</v>
      </c>
      <c r="FJ132" s="121" t="n">
        <f aca="false">IF($IS132&gt;$B$39,COSH($P$151*($IS132-$B$39))*COS($P$151*($IS132-$B$39)),0)</f>
        <v>1</v>
      </c>
      <c r="FK132" s="121" t="n">
        <f aca="false">IF($IS132&gt;$B$39,COSH($P$151*($IS132-$B$39))*SIN($P$151*($IS132-$B$39))+SINH($P$151*($IS132-$B$39))*COS($P$151*($IS132-$B$39)),0)</f>
        <v>4.41300122619583E-010</v>
      </c>
      <c r="FL132" s="121" t="n">
        <f aca="false">IF($IS132&gt;$B$39,SINH($P$151*($IS132-$B$39))*SIN($P$151*($IS132-$B$39)),0)</f>
        <v>4.86864495560148E-020</v>
      </c>
      <c r="FM132" s="122" t="n">
        <f aca="false">IF($IS132&gt;$B$39,COSH($P$151*($IS132-$B$39))*SIN($P$151*($IS132-$B$39))-SINH($P$151*($IS132-$B$39))*COS($P$151*($IS132-$B$39)),0)</f>
        <v>0</v>
      </c>
      <c r="FN132" s="117" t="n">
        <f aca="false">$FN$6</f>
        <v>89.5390197664976</v>
      </c>
      <c r="FO132" s="118" t="n">
        <f aca="false">$FO$6</f>
        <v>3.24408683709557</v>
      </c>
      <c r="FP132" s="121" t="n">
        <f aca="false">IF($IS132&gt;$B$40,COSH($P$151*($IS132-$B$40))*COS($P$151*($IS132-$B$40)),0)</f>
        <v>1</v>
      </c>
      <c r="FQ132" s="121" t="n">
        <f aca="false">IF($IS132&gt;$B$40,COSH($P$151*($IS132-$B$40))*SIN($P$151*($IS132-$B$40))+SINH($P$151*($IS132-$B$40))*COS($P$151*($IS132-$B$40)),0)</f>
        <v>4.41300122619583E-010</v>
      </c>
      <c r="FR132" s="121" t="n">
        <f aca="false">IF($IS132&gt;$B$40,SINH($P$151*($IS132-$B$40))*SIN($P$151*($IS132-$B$40)),0)</f>
        <v>4.86864495560148E-020</v>
      </c>
      <c r="FS132" s="122" t="n">
        <f aca="false">IF($IS132&gt;$B$40,COSH($P$151*($IS132-$B$40))*SIN($P$151*($IS132-$B$40))-SINH($P$151*($IS132-$B$40))*COS($P$151*($IS132-$B$40)),0)</f>
        <v>0</v>
      </c>
      <c r="FT132" s="117" t="n">
        <f aca="false">$FT$6</f>
        <v>89.5390197664976</v>
      </c>
      <c r="FU132" s="118" t="n">
        <f aca="false">$FU$6</f>
        <v>3.24408683709557</v>
      </c>
      <c r="FV132" s="121" t="n">
        <f aca="false">IF($IS132&gt;$B$41,COSH($P$151*($IS132-$B$41))*COS($P$151*($IS132-$B$41)),0)</f>
        <v>1</v>
      </c>
      <c r="FW132" s="121" t="n">
        <f aca="false">IF($IS132&gt;$B$41,COSH($P$151*($IS132-$B$41))*SIN($P$151*($IS132-$B$41))+SINH($P$151*($IS132-$B$41))*COS($P$151*($IS132-$B$41)),0)</f>
        <v>4.41300122619583E-010</v>
      </c>
      <c r="FX132" s="121" t="n">
        <f aca="false">IF($IS132&gt;$B$41,SINH($P$151*($IS132-$B$41))*SIN($P$151*($IS132-$B$41)),0)</f>
        <v>4.86864495560148E-020</v>
      </c>
      <c r="FY132" s="122" t="n">
        <f aca="false">IF($IS132&gt;$B$41,COSH($P$151*($IS132-$B$41))*SIN($P$151*($IS132-$B$41))-SINH($P$151*($IS132-$B$41))*COS($P$151*($IS132-$B$41)),0)</f>
        <v>0</v>
      </c>
      <c r="FZ132" s="117" t="n">
        <f aca="false">$FZ$6</f>
        <v>89.5390197664976</v>
      </c>
      <c r="GA132" s="118" t="n">
        <f aca="false">$GA$6</f>
        <v>3.24408683709557</v>
      </c>
      <c r="GB132" s="121" t="n">
        <f aca="false">IF($IS132&gt;$B$42,COSH($P$151*($IS132-$B$42))*COS($P$151*($IS132-$B$42)),0)</f>
        <v>1</v>
      </c>
      <c r="GC132" s="121" t="n">
        <f aca="false">IF($IS132&gt;$B$42,COSH($P$151*($IS132-$B$42))*SIN($P$151*($IS132-$B$42))+SINH($P$151*($IS132-$B$42))*COS($P$151*($IS132-$B$42)),0)</f>
        <v>4.41300122619583E-010</v>
      </c>
      <c r="GD132" s="121" t="n">
        <f aca="false">IF($IS132&gt;$B$42,SINH($P$151*($IS132-$B$42))*SIN($P$151*($IS132-$B$42)),0)</f>
        <v>4.86864495560148E-020</v>
      </c>
      <c r="GE132" s="122" t="n">
        <f aca="false">IF($IS132&gt;$B$42,COSH($P$151*($IS132-$B$42))*SIN($P$151*($IS132-$B$42))-SINH($P$151*($IS132-$B$42))*COS($P$151*($IS132-$B$42)),0)</f>
        <v>0</v>
      </c>
      <c r="GF132" s="117" t="n">
        <f aca="false">$GF$6</f>
        <v>89.5390197664976</v>
      </c>
      <c r="GG132" s="118" t="n">
        <f aca="false">$GG$6</f>
        <v>3.24408683709557</v>
      </c>
      <c r="GH132" s="121" t="n">
        <f aca="false">IF($IS132&gt;$B$43,COSH($P$151*($IS132-$B$43))*COS($P$151*($IS132-$B$43)),0)</f>
        <v>1</v>
      </c>
      <c r="GI132" s="121" t="n">
        <f aca="false">IF($IS132&gt;$B$43,COSH($P$151*($IS132-$B$43))*SIN($P$151*($IS132-$B$43))+SINH($P$151*($IS132-$B$43))*COS($P$151*($IS132-$B$43)),0)</f>
        <v>4.41300122619583E-010</v>
      </c>
      <c r="GJ132" s="121" t="n">
        <f aca="false">IF($IS132&gt;$B$43,SINH($P$151*($IS132-$B$43))*SIN($P$151*($IS132-$B$43)),0)</f>
        <v>4.86864495560148E-020</v>
      </c>
      <c r="GK132" s="122" t="n">
        <f aca="false">IF($IS132&gt;$B$43,COSH($P$151*($IS132-$B$43))*SIN($P$151*($IS132-$B$43))-SINH($P$151*($IS132-$B$43))*COS($P$151*($IS132-$B$43)),0)</f>
        <v>0</v>
      </c>
      <c r="GL132" s="117" t="n">
        <f aca="false">$GL$6</f>
        <v>89.5390197664976</v>
      </c>
      <c r="GM132" s="118" t="n">
        <f aca="false">$GM$6</f>
        <v>3.24408683709557</v>
      </c>
      <c r="GN132" s="121" t="n">
        <f aca="false">IF($IS132&gt;$B$44,COSH($P$151*($IS132-$B$44))*COS($P$151*($IS132-$B$44)),0)</f>
        <v>1</v>
      </c>
      <c r="GO132" s="121" t="n">
        <f aca="false">IF($IS132&gt;$B$44,COSH($P$151*($IS132-$B$44))*SIN($P$151*($IS132-$B$44))+SINH($P$151*($IS132-$B$44))*COS($P$151*($IS132-$B$44)),0)</f>
        <v>4.41300122619583E-010</v>
      </c>
      <c r="GP132" s="121" t="n">
        <f aca="false">IF($IS132&gt;$B$44,SINH($P$151*($IS132-$B$44))*SIN($P$151*($IS132-$B$44)),0)</f>
        <v>4.86864495560148E-020</v>
      </c>
      <c r="GQ132" s="122" t="n">
        <f aca="false">IF($IS132&gt;$B$44,COSH($P$151*($IS132-$B$44))*SIN($P$151*($IS132-$B$44))-SINH($P$151*($IS132-$B$44))*COS($P$151*($IS132-$B$44)),0)</f>
        <v>0</v>
      </c>
      <c r="GR132" s="117" t="n">
        <f aca="false">$GR$6</f>
        <v>0</v>
      </c>
      <c r="GS132" s="118" t="n">
        <f aca="false">$GS$6</f>
        <v>0</v>
      </c>
      <c r="GT132" s="121" t="n">
        <f aca="false">$GT$6</f>
        <v>-0.000150319769418827</v>
      </c>
      <c r="GU132" s="122" t="n">
        <f aca="false">$GU$6</f>
        <v>-0.000739812075026659</v>
      </c>
      <c r="GV132" s="117" t="n">
        <f aca="false">-$C$33*$DZ132+-$C$34*$EF132+-$C$35*$EL132+-$C$36*$ER132+-$C$37*$EX132+-$C$38*$FD132+-$C$39*$FJ132+-$C$40*$FP132+-$C$41*$FV132+-$C$42*$GB132+-$C$43*$GH132+-$C$44*$GN132</f>
        <v>-0</v>
      </c>
      <c r="GW132" s="118" t="n">
        <f aca="false">-$C$33/(2*$P$151)*$EA132+-$C$34/(2*$P$151)*$EG132+-$C$35/(2*$P$151)*$EM132+-$C$36/(2*$P$151)*$ES132+-$C$37/(2*$P$151)*$EY132+-$C$38/(2*$P$151)*$FE132+-$C$39/(2*$P$151)*$FK132+-$C$40/(2*$P$151)*$FQ132+-$C$41/(2*$P$151)*$FW132+-$C$42/(2*$P$151)*$GC132+-$C$43/(2*$P$151)*$GI132+-$C$44/(2*$P$151)*$GO132</f>
        <v>-0</v>
      </c>
      <c r="GX132" s="121" t="n">
        <f aca="false">-$C$33/(2*$P$151^2*$P$153)*$EB132+-$C$34/(2*$P$151^2*$P$153)*$EH132+-$C$35/(2*$P$151^2*$P$153)*$EN132+-$C$36/(2*$P$151^2*$P$153)*$ET132+-$C$37/(2*$P$151^2*$P$153)*$EZ132+-$C$38/(2*$P$151^2*$P$153)*$FF132+-$C$39/(2*$P$151^2*$P$153)*$FL132+-$C$40/(2*$P$151^2*$P$153)*$FR132+-$C$41/(2*$P$151^2*$P$153)*$FX132+-$C$42/(2*$P$151^2*$P$153)*$GD132+-$C$43/(2*$P$151^2*$P$153)*$GJ132+-$C$44/(2*$P$151^2*$P$153)*$GP132</f>
        <v>-0</v>
      </c>
      <c r="GY132" s="122" t="n">
        <f aca="false">-$C$33/(4*$P$151^3*$P$153)*$EC132+-$C$34/(4*$P$151^3*$P$153)*$EI132+-$C$35/(4*$P$151^3*$P$153)*$EO132+-$C$36/(4*$P$151^3*$P$153)*$EU132+-$C$37/(4*$P$151^3*$P$153)*$FA132+-$C$38/(4*$P$151^3*$P$153)*$FG132+-$C$39/(4*$P$151^3*$P$153)*$FM132+-$C$40/(4*$P$151^3*$P$153)*$FS132+-$C$41/(4*$P$151^3*$P$153)*$FY132+-$C$42/(4*$P$151^3*$P$153)*$GE132+-$C$43/(4*$P$151^3*$P$153)*$GK132+-$C$44/(4*$P$151^3*$P$153)*$GQ132</f>
        <v>-0</v>
      </c>
      <c r="GZ132" s="117" t="n">
        <f aca="false">$GZ$6</f>
        <v>89.5390197664976</v>
      </c>
      <c r="HA132" s="118" t="n">
        <f aca="false">$HA$6</f>
        <v>-175.828162275409</v>
      </c>
      <c r="HB132" s="121" t="n">
        <f aca="false">IF($IS132&gt;$B$47,COSH($P$151*($IS132-$B$47))*COS($P$151*($IS132-$B$47)),0)</f>
        <v>1</v>
      </c>
      <c r="HC132" s="121" t="n">
        <f aca="false">IF($IS132&gt;$B$47,COSH($P$151*($IS132-$B$47))*SIN($P$151*($IS132-$B$47))+SINH($P$151*($IS132-$B$47))*COS($P$151*($IS132-$B$47)),0)</f>
        <v>4.41300122619583E-010</v>
      </c>
      <c r="HD132" s="121" t="n">
        <f aca="false">IF($IS132&gt;$B$47,SINH($P$151*($IS132-$B$47))*SIN($P$151*($IS132-$B$47)),0)</f>
        <v>4.86864495560148E-020</v>
      </c>
      <c r="HE132" s="122" t="n">
        <f aca="false">IF($IS132&gt;$B$47,COSH($P$151*($IS132-$B$47))*SIN($P$151*($IS132-$B$47))-SINH($P$151*($IS132-$B$47))*COS($P$151*($IS132-$B$47)),0)</f>
        <v>0</v>
      </c>
      <c r="HF132" s="117" t="n">
        <f aca="false">$HF$6</f>
        <v>89.5390197664976</v>
      </c>
      <c r="HG132" s="118" t="n">
        <f aca="false">$HG$6</f>
        <v>-175.828162275409</v>
      </c>
      <c r="HH132" s="121" t="n">
        <f aca="false">IF($IS132&gt;$B$48,COSH($P$151*($IS132-$B$48))*COS($P$151*($IS132-$B$48)),0)</f>
        <v>1</v>
      </c>
      <c r="HI132" s="121" t="n">
        <f aca="false">IF($IS132&gt;$B$48,COSH($P$151*($IS132-$B$48))*SIN($P$151*($IS132-$B$48))+SINH($P$151*($IS132-$B$48))*COS($P$151*($IS132-$B$48)),0)</f>
        <v>4.41300122619583E-010</v>
      </c>
      <c r="HJ132" s="121" t="n">
        <f aca="false">IF($IS132&gt;$B$48,SINH($P$151*($IS132-$B$48))*SIN($P$151*($IS132-$B$48)),0)</f>
        <v>4.86864495560148E-020</v>
      </c>
      <c r="HK132" s="122" t="n">
        <f aca="false">IF($IS132&gt;$B$48,COSH($P$151*($IS132-$B$48))*SIN($P$151*($IS132-$B$48))-SINH($P$151*($IS132-$B$48))*COS($P$151*($IS132-$B$48)),0)</f>
        <v>0</v>
      </c>
      <c r="HL132" s="117" t="n">
        <f aca="false">$HL$6</f>
        <v>89.5390197664976</v>
      </c>
      <c r="HM132" s="118" t="n">
        <f aca="false">$HM$6</f>
        <v>-175.828162275409</v>
      </c>
      <c r="HN132" s="121" t="n">
        <f aca="false">IF($IS132&gt;$B$49,COSH($P$151*($IS132-$B$49))*COS($P$151*($IS132-$B$49)),0)</f>
        <v>1</v>
      </c>
      <c r="HO132" s="121" t="n">
        <f aca="false">IF($IS132&gt;$B$49,COSH($P$151*($IS132-$B$49))*SIN($P$151*($IS132-$B$49))+SINH($P$151*($IS132-$B$49))*COS($P$151*($IS132-$B$49)),0)</f>
        <v>4.41300122619583E-010</v>
      </c>
      <c r="HP132" s="121" t="n">
        <f aca="false">IF($IS132&gt;$B$49,SINH($P$151*($IS132-$B$49))*SIN($P$151*($IS132-$B$49)),0)</f>
        <v>4.86864495560148E-020</v>
      </c>
      <c r="HQ132" s="122" t="n">
        <f aca="false">IF($IS132&gt;$B$49,COSH($P$151*($IS132-$B$49))*SIN($P$151*($IS132-$B$49))-SINH($P$151*($IS132-$B$49))*COS($P$151*($IS132-$B$49)),0)</f>
        <v>0</v>
      </c>
      <c r="HR132" s="117" t="n">
        <f aca="false">$HR$6</f>
        <v>89.5390197664976</v>
      </c>
      <c r="HS132" s="118" t="n">
        <f aca="false">$HS$6</f>
        <v>-175.828162275409</v>
      </c>
      <c r="HT132" s="121" t="n">
        <f aca="false">IF($IS132&gt;$B$50,COSH($P$151*($IS132-$B$50))*COS($P$151*($IS132-$B$50)),0)</f>
        <v>1</v>
      </c>
      <c r="HU132" s="121" t="n">
        <f aca="false">IF($IS132&gt;$B$50,COSH($P$151*($IS132-$B$50))*SIN($P$151*($IS132-$B$50))+SINH($P$151*($IS132-$B$50))*COS($P$151*($IS132-$B$50)),0)</f>
        <v>4.41300122619583E-010</v>
      </c>
      <c r="HV132" s="121" t="n">
        <f aca="false">IF($IS132&gt;$B$50,SINH($P$151*($IS132-$B$50))*SIN($P$151*($IS132-$B$50)),0)</f>
        <v>4.86864495560148E-020</v>
      </c>
      <c r="HW132" s="122" t="n">
        <f aca="false">IF($IS132&gt;$B$50,COSH($P$151*($IS132-$B$50))*SIN($P$151*($IS132-$B$50))-SINH($P$151*($IS132-$B$50))*COS($P$151*($IS132-$B$50)),0)</f>
        <v>0</v>
      </c>
      <c r="HX132" s="117" t="n">
        <f aca="false">$HX$6</f>
        <v>0</v>
      </c>
      <c r="HY132" s="118" t="n">
        <f aca="false">$HY$6</f>
        <v>0</v>
      </c>
      <c r="HZ132" s="121" t="n">
        <f aca="false">$HZ$6</f>
        <v>0</v>
      </c>
      <c r="IA132" s="121" t="n">
        <f aca="false">$IA$6</f>
        <v>-0</v>
      </c>
      <c r="IB132" s="118" t="n">
        <f aca="false">$C$47*$P$151*$HE132+$C$48*$P$151*$HK132+$C$49*$P$151*$HQ132+$C$50*$P$151*$HW132</f>
        <v>0</v>
      </c>
      <c r="IC132" s="118" t="n">
        <f aca="false">-$C$47*$HB132+-$C$48*$HH132+-$C$49*$HN132+-$C$50*$HT132</f>
        <v>-0</v>
      </c>
      <c r="ID132" s="121" t="n">
        <f aca="false">-$C$47/(2*$P$151*$P$153)*$HC132+-$C$48/(2*$P$151*$P$153)*$HI132+-$C$49/(2*$P$151*$P$153)*$HO132+-$C$50/(2*$P$151*$P$153)*$HU132</f>
        <v>-0</v>
      </c>
      <c r="IE132" s="122" t="n">
        <f aca="false">-$C$47/(2*$P$151^2*$P$153)*$HD132+-$C$48/(2*$P$151^2*$P$153)*$HJ132+-$C$49/(2*$P$151^2*$P$153)*$HP132+-$C$50/(2*$P$151^2*$P$153)*$HV132</f>
        <v>-0</v>
      </c>
      <c r="IF132" s="117" t="n">
        <f aca="false">$IF$6</f>
        <v>0</v>
      </c>
      <c r="IG132" s="118" t="n">
        <f aca="false">$IG$6</f>
        <v>0</v>
      </c>
      <c r="IH132" s="121" t="n">
        <f aca="false">$IH$6</f>
        <v>-0.000150319769418827</v>
      </c>
      <c r="II132" s="121" t="n">
        <f aca="false">$II$6</f>
        <v>-0.00160786763058221</v>
      </c>
      <c r="IJ132" s="118" t="n">
        <f aca="false">SUM(DT132,GV132,IB132)</f>
        <v>-6E-010</v>
      </c>
      <c r="IK132" s="118" t="n">
        <f aca="false">SUM(DU132,GW132,IC132)</f>
        <v>-3E-019</v>
      </c>
      <c r="IL132" s="121" t="n">
        <f aca="false">SUM(DV132,GX132,ID132)</f>
        <v>0</v>
      </c>
      <c r="IM132" s="122" t="n">
        <f aca="false">SUM(DW132,GY132,IE132)</f>
        <v>0</v>
      </c>
      <c r="IN132" s="239" t="n">
        <f aca="false">ROUND($IF132*$P132-$II132*2*$P$153*$P$151^3*$Q132-$IH132*2*$P$153*$P$151^2*$R132-$IG132*$P$151*$S132+$IJ132,6)</f>
        <v>0</v>
      </c>
      <c r="IO132" s="124" t="n">
        <f aca="false">ROUND($IG132*$P132+$IF132/(2*$P$151)*$Q132-$II132*2*$P$153*$P$151^2*$R132-$IH132*$P$153*$P$151*$S132+$IK132,6)</f>
        <v>0</v>
      </c>
      <c r="IP132" s="121" t="n">
        <f aca="false">$IH132*$P132+$IG132/(2*$P$153*$P$151)*$Q132+$IF132/(2*$P$153*$P$151^2)*$R132-$II132*$P$151*$S132+$IL132</f>
        <v>-0.000150319769418827</v>
      </c>
      <c r="IQ132" s="121" t="n">
        <f aca="false">ROUND(($II132*$P132+$IH132/(2*$P$151)*$Q132+$IG132/(2*$P$153*$P$151^2)*$R132+$IF132/(4*$P$153*$P$151^3)*$S132+$IM132)*12,6)</f>
        <v>-0.019294</v>
      </c>
      <c r="IR132" s="125" t="n">
        <f aca="false">ROUND(-$IQ132/12*$B$15*1.728,6)</f>
        <v>0.277834</v>
      </c>
      <c r="IS132" s="240" t="n">
        <f aca="false">$B$340+0.000000001</f>
        <v>1E-009</v>
      </c>
      <c r="IT132" s="93" t="n">
        <v>127</v>
      </c>
    </row>
    <row r="133" customFormat="false" ht="12.75" hidden="false" customHeight="false" outlineLevel="0" collapsed="false">
      <c r="A133" s="271" t="n">
        <v>27</v>
      </c>
      <c r="B133" s="205" t="n">
        <f aca="false">$IS32</f>
        <v>6.5</v>
      </c>
      <c r="C133" s="272" t="n">
        <f aca="false">$IN32</f>
        <v>-3.034287</v>
      </c>
      <c r="D133" s="272" t="n">
        <f aca="false">$IO32</f>
        <v>2.961099</v>
      </c>
      <c r="E133" s="272"/>
      <c r="F133" s="205" t="n">
        <f aca="false">$IQ32</f>
        <v>-0.023918</v>
      </c>
      <c r="G133" s="205"/>
      <c r="H133" s="201" t="n">
        <f aca="false">$IR32</f>
        <v>0.344419</v>
      </c>
      <c r="I133" s="201"/>
      <c r="J133" s="201"/>
      <c r="O133" s="88" t="s">
        <v>463</v>
      </c>
      <c r="P133" s="114" t="n">
        <f aca="false">COSH($P$151*$IS133)*COS($P$151*$IS133)</f>
        <v>1</v>
      </c>
      <c r="Q133" s="119" t="n">
        <f aca="false">COSH($P$151*$IS133)*SIN($P$151*$IS133)+SINH($P$151*$IS133)*COS($P$151*$IS133)</f>
        <v>0</v>
      </c>
      <c r="R133" s="119" t="n">
        <f aca="false">SINH($P$151*$IS133)*SIN($P$151*$IS133)</f>
        <v>0</v>
      </c>
      <c r="S133" s="116" t="n">
        <f aca="false">COSH($P$151*$IS133)*SIN($P$151*$IS133)-SINH($P$151*$IS133)*COS($P$151*$IS133)</f>
        <v>0</v>
      </c>
      <c r="T133" s="117" t="n">
        <f aca="false">$T$6</f>
        <v>3.24408683709557</v>
      </c>
      <c r="U133" s="118" t="n">
        <f aca="false">$U$6</f>
        <v>-86.2892474988447</v>
      </c>
      <c r="V133" s="118" t="n">
        <f aca="false">$V$6</f>
        <v>0</v>
      </c>
      <c r="W133" s="118" t="n">
        <f aca="false">$W$6</f>
        <v>0</v>
      </c>
      <c r="X133" s="119" t="n">
        <f aca="false">IF($IS133&gt;0,COSH($P$151*($IS133-0))*COS($P$151*($IS133-0)),0)</f>
        <v>0</v>
      </c>
      <c r="Y133" s="119" t="n">
        <f aca="false">IF($IS133&gt;0,COSH($P$151*($IS133-0))*SIN($P$151*($IS133-0))+SINH($P$151*($IS133-0))*COS($P$151*($IS133-0)),0)</f>
        <v>0</v>
      </c>
      <c r="Z133" s="119" t="n">
        <f aca="false">IF($IS133&gt;0,SINH($P$151*($IS133-0))*SIN($P$151*($IS133-0)),0)</f>
        <v>0</v>
      </c>
      <c r="AA133" s="119" t="n">
        <f aca="false">IF($IS133&gt;0,COSH($P$151*($IS133-0))*SIN($P$151*($IS133-0))-SINH($P$151*($IS133-0))*COS($P$151*($IS133-0)),0)</f>
        <v>0</v>
      </c>
      <c r="AB133" s="119" t="n">
        <f aca="false">IF($IS133&gt;0,1-$X133,-$X133)</f>
        <v>-0</v>
      </c>
      <c r="AC133" s="119" t="n">
        <f aca="false">IF($IS133&gt;$B$11,COSH($P$151*($IS133-$B$11))*COS($P$151*($IS133-$B$11)),0)</f>
        <v>0</v>
      </c>
      <c r="AD133" s="119" t="n">
        <f aca="false">IF($IS133&gt;$B$11,COSH($P$151*($IS133-$B$11))*SIN($P$151*($IS133-$B$11))+SINH($P$151*($IS133-$B$11))*COS($P$151*($IS133-$B$11)),0)</f>
        <v>0</v>
      </c>
      <c r="AE133" s="119" t="n">
        <f aca="false">IF($IS133&gt;$B$11,SINH($P$151*($IS133-$B$11))*SIN($P$151*($IS133-$B$11)),0)</f>
        <v>0</v>
      </c>
      <c r="AF133" s="119" t="n">
        <f aca="false">IF($IS133&gt;$B$11,COSH($P$151*($IS133-$B$11))*SIN($P$151*($IS133-$B$11))-SINH($P$151*($IS133-$B$11))*COS($P$151*($IS133-$B$11)),0)</f>
        <v>0</v>
      </c>
      <c r="AG133" s="116" t="n">
        <f aca="false">IF($IS133&gt;$B$11,1-$AC133,-$AC133)</f>
        <v>-0</v>
      </c>
      <c r="AH133" s="117" t="n">
        <f aca="false">$AH$6</f>
        <v>3.24408683709557</v>
      </c>
      <c r="AI133" s="118" t="n">
        <f aca="false">$AI$6</f>
        <v>-86.2892474988447</v>
      </c>
      <c r="AJ133" s="118" t="n">
        <f aca="false">$AJ$6</f>
        <v>3.24408683709557</v>
      </c>
      <c r="AK133" s="118" t="n">
        <f aca="false">$AK$6</f>
        <v>-86.2892474988447</v>
      </c>
      <c r="AL133" s="119" t="n">
        <f aca="false">IF($IS133&gt;$B$25,COSH($P$151*($IS133-$B$25))*COS($P$151*($IS133-$B$25)),0)</f>
        <v>0</v>
      </c>
      <c r="AM133" s="119" t="n">
        <f aca="false">IF($IS133&gt;$B$25,COSH($P$151*($IS133-$B$25))*SIN($P$151*($IS133-$B$25))+SINH($P$151*($IS133-$B$25))*COS($P$151*($IS133-$B$25)),0)</f>
        <v>0</v>
      </c>
      <c r="AN133" s="119" t="n">
        <f aca="false">IF($IS133&gt;$B$25,SINH($P$151*($IS133-$B$25))*SIN($P$151*($IS133-$B$25)),0)</f>
        <v>0</v>
      </c>
      <c r="AO133" s="119" t="n">
        <f aca="false">IF($IS133&gt;$B$25,COSH($P$151*($IS133-$B$25))*SIN($P$151*($IS133-$B$25))-SINH($P$151*($IS133-$B$25))*COS($P$151*($IS133-$B$25)),0)</f>
        <v>0</v>
      </c>
      <c r="AP133" s="119" t="n">
        <f aca="false">IF($IS133&gt;$B$25,1-$AL133,-$AL133)</f>
        <v>-0</v>
      </c>
      <c r="AQ133" s="119" t="n">
        <f aca="false">IF($IS133&gt;$D$25,COSH($P$151*($IS133-$D$25))*COS($P$151*($IS133-$D$25)),0)</f>
        <v>0</v>
      </c>
      <c r="AR133" s="119" t="n">
        <f aca="false">IF($IS133&gt;$D$25,COSH($P$151*($IS133-$D$25))*SIN($P$151*($IS133-$D$25))+SINH($P$151*($IS133-$D$25))*COS($P$151*($IS133-$D$25)),0)</f>
        <v>0</v>
      </c>
      <c r="AS133" s="119" t="n">
        <f aca="false">IF($IS133&gt;$D$25,SINH($P$151*($IS133-$D$25))*SIN($P$151*($IS133-$D$25)),0)</f>
        <v>0</v>
      </c>
      <c r="AT133" s="119" t="n">
        <f aca="false">IF($IS133&gt;$D$25,COSH($P$151*($IS133-$D$25))*SIN($P$151*($IS133-$D$25))-SINH($P$151*($IS133-$D$25))*COS($P$151*($IS133-$D$25)),0)</f>
        <v>0</v>
      </c>
      <c r="AU133" s="116" t="n">
        <f aca="false">IF($IS133&gt;$D$25,1-$AQ133,-$AQ133)</f>
        <v>-0</v>
      </c>
      <c r="AV133" s="117" t="n">
        <f aca="false">$AV$6</f>
        <v>3.24408683709557</v>
      </c>
      <c r="AW133" s="118" t="n">
        <f aca="false">$AW$6</f>
        <v>-86.2892474988447</v>
      </c>
      <c r="AX133" s="118" t="n">
        <f aca="false">$AX$6</f>
        <v>3.24408683709557</v>
      </c>
      <c r="AY133" s="118" t="n">
        <f aca="false">$AY$6</f>
        <v>-86.2892474988447</v>
      </c>
      <c r="AZ133" s="119" t="n">
        <f aca="false">IF($IS133&gt;$B$26,COSH($P$151*($IS133-$B$26))*COS($P$151*($IS133-$B$26)),0)</f>
        <v>0</v>
      </c>
      <c r="BA133" s="119" t="n">
        <f aca="false">IF($IS133&gt;$B$26,COSH($P$151*($IS133-$B$26))*SIN($P$151*($IS133-$B$26))+SINH($P$151*($IS133-$B$26))*COS($P$151*($IS133-$B$26)),0)</f>
        <v>0</v>
      </c>
      <c r="BB133" s="119" t="n">
        <f aca="false">IF($IS133&gt;$B$26,SINH($P$151*($IS133-$B$26))*SIN($P$151*($IS133-$B$26)),0)</f>
        <v>0</v>
      </c>
      <c r="BC133" s="119" t="n">
        <f aca="false">IF($IS133&gt;$B$26,COSH($P$151*($IS133-$B$26))*SIN($P$151*($IS133-$B$26))-SINH($P$151*($IS133-$B$26))*COS($P$151*($IS133-$B$26)),0)</f>
        <v>0</v>
      </c>
      <c r="BD133" s="119" t="n">
        <f aca="false">IF($IS133&gt;$B$26,1-$AZ133,-$AZ133)</f>
        <v>-0</v>
      </c>
      <c r="BE133" s="119" t="n">
        <f aca="false">IF($IS133&gt;$D$26,COSH($P$151*($IS133-$D$26))*COS($P$151*($IS133-$D$26)),0)</f>
        <v>0</v>
      </c>
      <c r="BF133" s="119" t="n">
        <f aca="false">IF($IS133&gt;$D$26,COSH($P$151*($IS133-$D$26))*SIN($P$151*($IS133-$D$26))+SINH($P$151*($IS133-$D$26))*COS($P$151*($IS133-$D$26)),0)</f>
        <v>0</v>
      </c>
      <c r="BG133" s="119" t="n">
        <f aca="false">IF($IS133&gt;$D$26,SINH($P$151*($IS133-$D$26))*SIN($P$151*($IS133-$D$26)),0)</f>
        <v>0</v>
      </c>
      <c r="BH133" s="119" t="n">
        <f aca="false">IF($IS133&gt;$D$26,COSH($P$151*($IS133-$D$26))*SIN($P$151*($IS133-$D$26))-SINH($P$151*($IS133-$D$26))*COS($P$151*($IS133-$D$26)),0)</f>
        <v>0</v>
      </c>
      <c r="BI133" s="116" t="n">
        <f aca="false">IF($IS133&gt;$D$26,1-$BE133,-$BE133)</f>
        <v>-0</v>
      </c>
      <c r="BJ133" s="117" t="n">
        <f aca="false">$BJ$6</f>
        <v>3.24408683709557</v>
      </c>
      <c r="BK133" s="118" t="n">
        <f aca="false">$BK$6</f>
        <v>-86.2892474988447</v>
      </c>
      <c r="BL133" s="118" t="n">
        <f aca="false">$BL$6</f>
        <v>3.24408683709557</v>
      </c>
      <c r="BM133" s="118" t="n">
        <f aca="false">$BM$6</f>
        <v>-86.2892474988447</v>
      </c>
      <c r="BN133" s="119" t="n">
        <f aca="false">IF($IS133&gt;$B$27,COSH($P$151*($IS133-$B$27))*COS($P$151*($IS133-$B$27)),0)</f>
        <v>0</v>
      </c>
      <c r="BO133" s="119" t="n">
        <f aca="false">IF($IS133&gt;$B$27,COSH($P$151*($IS133-$B$27))*SIN($P$151*($IS133-$B$27))+SINH($P$151*($IS133-$B$27))*COS($P$151*($IS133-$B$27)),0)</f>
        <v>0</v>
      </c>
      <c r="BP133" s="119" t="n">
        <f aca="false">IF($IS133&gt;$B$27,SINH($P$151*($IS133-$B$27))*SIN($P$151*($IS133-$B$27)),0)</f>
        <v>0</v>
      </c>
      <c r="BQ133" s="119" t="n">
        <f aca="false">IF($IS133&gt;$B$27,COSH($P$151*($IS133-$B$27))*SIN($P$151*($IS133-$B$27))-SINH($P$151*($IS133-$B$27))*COS($P$151*($IS133-$B$27)),0)</f>
        <v>0</v>
      </c>
      <c r="BR133" s="119" t="n">
        <f aca="false">IF($IS133&gt;$B$27,1-$BN133,-$BN133)</f>
        <v>-0</v>
      </c>
      <c r="BS133" s="119" t="n">
        <f aca="false">IF($IS133&gt;$D$27,COSH($P$151*($IS133-$D$27))*COS($P$151*($IS133-$D$27)),0)</f>
        <v>0</v>
      </c>
      <c r="BT133" s="119" t="n">
        <f aca="false">IF($IS133&gt;$D$27,COSH($P$151*($IS133-$D$27))*SIN($P$151*($IS133-$D$27))+SINH($P$151*($IS133-$D$27))*COS($P$151*($IS133-$D$27)),0)</f>
        <v>0</v>
      </c>
      <c r="BU133" s="119" t="n">
        <f aca="false">IF($IS133&gt;$D$27,SINH($P$151*($IS133-$D$27))*SIN($P$151*($IS133-$D$27)),0)</f>
        <v>0</v>
      </c>
      <c r="BV133" s="119" t="n">
        <f aca="false">IF($IS133&gt;$D$27,COSH($P$151*($IS133-$D$27))*SIN($P$151*($IS133-$D$27))-SINH($P$151*($IS133-$D$27))*COS($P$151*($IS133-$D$27)),0)</f>
        <v>0</v>
      </c>
      <c r="BW133" s="116" t="n">
        <f aca="false">IF($IS133&gt;$D$27,1-$BS133,-$BS133)</f>
        <v>-0</v>
      </c>
      <c r="BX133" s="117" t="n">
        <f aca="false">$BX$6</f>
        <v>3.24408683709557</v>
      </c>
      <c r="BY133" s="118" t="n">
        <f aca="false">$BY$6</f>
        <v>-86.2892474988447</v>
      </c>
      <c r="BZ133" s="118" t="n">
        <f aca="false">$BZ$6</f>
        <v>3.24408683709557</v>
      </c>
      <c r="CA133" s="118" t="n">
        <f aca="false">$CA$6</f>
        <v>-86.2892474988447</v>
      </c>
      <c r="CB133" s="119" t="n">
        <f aca="false">IF($IS133&gt;$B$28,COSH($P$151*($IS133-$B$28))*COS($P$151*($IS133-$B$28)),0)</f>
        <v>0</v>
      </c>
      <c r="CC133" s="119" t="n">
        <f aca="false">IF($IS133&gt;$B$28,COSH($P$151*($IS133-$B$28))*SIN($P$151*($IS133-$B$28))+SINH($P$151*($IS133-$B$28))*COS($P$151*($IS133-$B$28)),0)</f>
        <v>0</v>
      </c>
      <c r="CD133" s="119" t="n">
        <f aca="false">IF($IS133&gt;$B$28,SINH($P$151*($IS133-$B$28))*SIN($P$151*($IS133-$B$28)),0)</f>
        <v>0</v>
      </c>
      <c r="CE133" s="119" t="n">
        <f aca="false">IF($IS133&gt;$B$28,COSH($P$151*($IS133-$B$28))*SIN($P$151*($IS133-$B$28))-SINH($P$151*($IS133-$B$28))*COS($P$151*($IS133-$B$28)),0)</f>
        <v>0</v>
      </c>
      <c r="CF133" s="119" t="n">
        <f aca="false">IF($IS133&gt;$B$28,1-$CB133,-$CB133)</f>
        <v>-0</v>
      </c>
      <c r="CG133" s="119" t="n">
        <f aca="false">IF($IS133&gt;$D$28,COSH($P$151*($IS133-$D$28))*COS($P$151*($IS133-$D$28)),0)</f>
        <v>0</v>
      </c>
      <c r="CH133" s="119" t="n">
        <f aca="false">IF($IS133&gt;$D$28,COSH($P$151*($IS133-$D$28))*SIN($P$151*($IS133-$D$28))+SINH($P$151*($IS133-$D$28))*COS($P$151*($IS133-$D$28)),0)</f>
        <v>0</v>
      </c>
      <c r="CI133" s="119" t="n">
        <f aca="false">IF($IS133&gt;$D$28,SINH($P$151*($IS133-$D$28))*SIN($P$151*($IS133-$D$28)),0)</f>
        <v>0</v>
      </c>
      <c r="CJ133" s="119" t="n">
        <f aca="false">IF($IS133&gt;$D$28,COSH($P$151*($IS133-$D$28))*SIN($P$151*($IS133-$D$28))-SINH($P$151*($IS133-$D$28))*COS($P$151*($IS133-$D$28)),0)</f>
        <v>0</v>
      </c>
      <c r="CK133" s="119" t="n">
        <f aca="false">IF($IS133&gt;$D$28,1-$CG133,-$CG133)</f>
        <v>-0</v>
      </c>
      <c r="CL133" s="118" t="n">
        <f aca="false">$CL$6</f>
        <v>3.24408683709557</v>
      </c>
      <c r="CM133" s="118" t="n">
        <f aca="false">$CM$6</f>
        <v>-86.2892474988447</v>
      </c>
      <c r="CN133" s="118" t="n">
        <f aca="false">$CN$6</f>
        <v>3.24408683709557</v>
      </c>
      <c r="CO133" s="118" t="n">
        <f aca="false">$CO$6</f>
        <v>-86.2892474988447</v>
      </c>
      <c r="CP133" s="119" t="n">
        <f aca="false">IF($IS133&gt;$B$29,COSH($P$151*($IS133-$B$29))*COS($P$151*($IS133-$B$29)),0)</f>
        <v>0</v>
      </c>
      <c r="CQ133" s="119" t="n">
        <f aca="false">IF($IS133&gt;$B$29,COSH($P$151*($IS133-$B$29))*SIN($P$151*($IS133-$B$29))+SINH($P$151*($IS133-$B$29))*COS($P$151*($IS133-$B$29)),0)</f>
        <v>0</v>
      </c>
      <c r="CR133" s="119" t="n">
        <f aca="false">IF($IS133&gt;$B$29,SINH($P$151*($IS133-$B$29))*SIN($P$151*($IS133-$B$29)),0)</f>
        <v>0</v>
      </c>
      <c r="CS133" s="119" t="n">
        <f aca="false">IF($IS133&gt;$B$29,COSH($P$151*($IS133-$B$29))*SIN($P$151*($IS133-$B$29))-SINH($P$151*($IS133-$B$29))*COS($P$151*($IS133-$B$29)),0)</f>
        <v>0</v>
      </c>
      <c r="CT133" s="119" t="n">
        <f aca="false">IF($IS133&gt;$B$29,1-$CP133,-$CP133)</f>
        <v>-0</v>
      </c>
      <c r="CU133" s="119" t="n">
        <f aca="false">IF($IS133&gt;$D$29,COSH($P$151*($IS133-$D$29))*COS($P$151*($IS133-$D$29)),0)</f>
        <v>0</v>
      </c>
      <c r="CV133" s="119" t="n">
        <f aca="false">IF($IS133&gt;$D$29,COSH($P$151*($IS133-$D$29))*SIN($P$151*($IS133-$D$29))+SINH($P$151*($IS133-$D$29))*COS($P$151*($IS133-$D$29)),0)</f>
        <v>0</v>
      </c>
      <c r="CW133" s="119" t="n">
        <f aca="false">IF($IS133&gt;$D$29,SINH($P$151*($IS133-$D$29))*SIN($P$151*($IS133-$D$29)),0)</f>
        <v>0</v>
      </c>
      <c r="CX133" s="119" t="n">
        <f aca="false">IF($IS133&gt;$D$29,COSH($P$151*($IS133-$D$29))*SIN($P$151*($IS133-$D$29))-SINH($P$151*($IS133-$D$29))*COS($P$151*($IS133-$D$29)),0)</f>
        <v>0</v>
      </c>
      <c r="CY133" s="116" t="n">
        <f aca="false">IF($IS133&gt;$D$29,1-$CU133,-$CU133)</f>
        <v>-0</v>
      </c>
      <c r="CZ133" s="117" t="n">
        <f aca="false">$CZ$6</f>
        <v>3.24408683709557</v>
      </c>
      <c r="DA133" s="118" t="n">
        <f aca="false">$DA$6</f>
        <v>-86.2892474988447</v>
      </c>
      <c r="DB133" s="118" t="n">
        <f aca="false">$DB$6</f>
        <v>3.24408683709557</v>
      </c>
      <c r="DC133" s="118" t="n">
        <f aca="false">$DC$6</f>
        <v>-86.2892474988447</v>
      </c>
      <c r="DD133" s="119" t="n">
        <f aca="false">IF($IS133&gt;$B$30,COSH($P$151*($IS133-$B$30))*COS($P$151*($IS133-$B$30)),0)</f>
        <v>0</v>
      </c>
      <c r="DE133" s="119" t="n">
        <f aca="false">IF($IS133&gt;$B$30,COSH($P$151*($IS133-$B$30))*SIN($P$151*($IS133-$B$30))+SINH($P$151*($IS133-$B$30))*COS($P$151*($IS133-$B$30)),0)</f>
        <v>0</v>
      </c>
      <c r="DF133" s="119" t="n">
        <f aca="false">IF($IS133&gt;$B$30,SINH($P$151*($IS133-$B$30))*SIN($P$151*($IS133-$B$30)),0)</f>
        <v>0</v>
      </c>
      <c r="DG133" s="119" t="n">
        <f aca="false">IF($IS133&gt;$B$30,COSH($P$151*($IS133-$B$30))*SIN($P$151*($IS133-$B$30))-SINH($P$151*($IS133-$B$30))*COS($P$151*($IS133-$B$30)),0)</f>
        <v>0</v>
      </c>
      <c r="DH133" s="119" t="n">
        <f aca="false">IF($IS133&gt;$B$30,1-$DD133,-$DD133)</f>
        <v>-0</v>
      </c>
      <c r="DI133" s="119" t="n">
        <f aca="false">IF($IS133&gt;$D$30,COSH($P$151*($IS133-$D$30))*COS($P$151*($IS133-$D$30)),0)</f>
        <v>0</v>
      </c>
      <c r="DJ133" s="119" t="n">
        <f aca="false">IF($IS133&gt;$D$30,COSH($P$151*($IS133-$D$30))*SIN($P$151*($IS133-$D$30))+SINH($P$151*($IS133-$D$30))*COS($P$151*($IS133-$D$30)),0)</f>
        <v>0</v>
      </c>
      <c r="DK133" s="119" t="n">
        <f aca="false">IF($IS133&gt;$D$30,SINH($P$151*($IS133-$D$30))*SIN($P$151*($IS133-$D$30)),0)</f>
        <v>0</v>
      </c>
      <c r="DL133" s="119" t="n">
        <f aca="false">IF($IS133&gt;$D$30,COSH($P$151*($IS133-$D$30))*SIN($P$151*($IS133-$D$30))-SINH($P$151*($IS133-$D$30))*COS($P$151*($IS133-$D$30)),0)</f>
        <v>0</v>
      </c>
      <c r="DM133" s="116" t="n">
        <f aca="false">IF($IS133&gt;$D$30,1-$DI133,-$DI133)</f>
        <v>-0</v>
      </c>
      <c r="DN133" s="117" t="n">
        <f aca="false">$DN$6</f>
        <v>0</v>
      </c>
      <c r="DO133" s="118" t="n">
        <f aca="false">$DO$6</f>
        <v>0</v>
      </c>
      <c r="DP133" s="121" t="n">
        <f aca="false">$DP$6</f>
        <v>0</v>
      </c>
      <c r="DQ133" s="121" t="n">
        <f aca="false">$DQ$6</f>
        <v>0</v>
      </c>
      <c r="DR133" s="121" t="n">
        <f aca="false">$DR$6</f>
        <v>-0.000868055555555556</v>
      </c>
      <c r="DS133" s="121" t="n">
        <f aca="false">$DS$6</f>
        <v>0</v>
      </c>
      <c r="DT133" s="118" t="n">
        <f aca="false">-$B$21/(2*$P$151)*($Y133-$AD133)+-$C$25/(2*$P$151)*($AM133-$AR133)+-$C$26/(2*$P$151)*($BA133-$BF133)+-$C$27/(2*$P$151)*($BO133-$BT133)+-$C$28/(2*$P$151)*($CC133-$CH133)+-$C$29/(2*$P$151)*($CQ133-$CV133)+-$C$30/(2*$P$151)*($DE133-$DJ133)</f>
        <v>-0</v>
      </c>
      <c r="DU133" s="118" t="n">
        <f aca="false">-$B$21/(2*$P$151^2)*($Z133-$AE133)+-$C$25/(2*$P$151^2)*($AN133-$AS133)+-$C$26/(2*$P$151^2)*($BB133-$BG133)+-$C$27/(2*$P$151^2)*($BP133-$BU133)+-$C$28/(2*$P$151^2)*($CD133-$CI133)+-$C$29/(2*$P$151^2)*($CR133-$CW133)+-$C$30/(2*$P$151^2)*($DF133-$DK133)</f>
        <v>-0</v>
      </c>
      <c r="DV133" s="121" t="n">
        <f aca="false">-$B$21/(4*$P$151^3*$P$153)*($AA133-$AF133)+-$C$25/(4*$P$151^3*$P$153)*($AO133-$AT133)+-$C$26/(4*$P$151^3*$P$153)*($BC133-$BH133)+-$C$27/(4*$P$151^3*$P$153)*($BQ133-$BV133)+-$C$28/(4*$P$151^3*$P$153)*($CE133-$CJ133)+-$C$29/(4*$P$151^3*$P$153)*($CS133-$CX133)+-$C$30/(4*$P$151^3*$P$153)*($DG133-$DL133)</f>
        <v>-0</v>
      </c>
      <c r="DW133" s="122" t="n">
        <f aca="false">-$B$21/(4*$P$151^4*$P$153)*($AB133-$AG133)+-$C$25/(4*$P$151^4*$P$153)*($AP133-$AU133)+-$C$26/(4*$P$151^4*$P$153)*($BD133-$BI133)+-$C$27/(4*$P$151^4*$P$153)*($BR133-$BW133)+-$C$28/(4*$P$151^4*$P$153)*($CF133-$CK133)+-$C$29/(4*$P$151^4*$P$153)*($CT133-$CY133)+-$C$30/(4*$P$151^4*$P$153)*($DH133-$DM133)</f>
        <v>-0</v>
      </c>
      <c r="DX133" s="117" t="n">
        <f aca="false">$DX$6</f>
        <v>-12.1703353564226</v>
      </c>
      <c r="DY133" s="118" t="n">
        <f aca="false">$DY$6</f>
        <v>-51.5956365694303</v>
      </c>
      <c r="DZ133" s="121" t="n">
        <f aca="false">IF($IS133&gt;$B$33,COSH($P$151*($IS133-$B$33))*COS($P$151*($IS133-$B$33)),0)</f>
        <v>0</v>
      </c>
      <c r="EA133" s="121" t="n">
        <f aca="false">IF($IS133&gt;$B$33,COSH($P$151*($IS133-$B$33))*SIN($P$151*($IS133-$B$33))+SINH($P$151*($IS133-$B$33))*COS($P$151*($IS133-$B$33)),0)</f>
        <v>0</v>
      </c>
      <c r="EB133" s="121" t="n">
        <f aca="false">IF($IS133&gt;$B$33,SINH($P$151*($IS133-$B$33))*SIN($P$151*($IS133-$B$33)),0)</f>
        <v>0</v>
      </c>
      <c r="EC133" s="122" t="n">
        <f aca="false">IF($IS133&gt;$B$33,COSH($P$151*($IS133-$B$33))*SIN($P$151*($IS133-$B$33))-SINH($P$151*($IS133-$B$33))*COS($P$151*($IS133-$B$33)),0)</f>
        <v>0</v>
      </c>
      <c r="ED133" s="117" t="n">
        <f aca="false">$ED$6</f>
        <v>0.753956932743141</v>
      </c>
      <c r="EE133" s="118" t="n">
        <f aca="false">$EE$6</f>
        <v>2.0977510734516</v>
      </c>
      <c r="EF133" s="121" t="n">
        <f aca="false">IF($IS133&gt;$B$34,COSH($P$151*($IS133-$B$34))*COS($P$151*($IS133-$B$34)),0)</f>
        <v>0</v>
      </c>
      <c r="EG133" s="121" t="n">
        <f aca="false">IF($IS133&gt;$B$34,COSH($P$151*($IS133-$B$34))*SIN($P$151*($IS133-$B$34))+SINH($P$151*($IS133-$B$34))*COS($P$151*($IS133-$B$34)),0)</f>
        <v>0</v>
      </c>
      <c r="EH133" s="121" t="n">
        <f aca="false">IF($IS133&gt;$B$34,SINH($P$151*($IS133-$B$34))*SIN($P$151*($IS133-$B$34)),0)</f>
        <v>0</v>
      </c>
      <c r="EI133" s="122" t="n">
        <f aca="false">IF($IS133&gt;$B$34,COSH($P$151*($IS133-$B$34))*SIN($P$151*($IS133-$B$34))-SINH($P$151*($IS133-$B$34))*COS($P$151*($IS133-$B$34)),0)</f>
        <v>0</v>
      </c>
      <c r="EJ133" s="117" t="n">
        <f aca="false">$EJ$6</f>
        <v>89.5390197664976</v>
      </c>
      <c r="EK133" s="118" t="n">
        <f aca="false">$EK$6</f>
        <v>3.24408683709557</v>
      </c>
      <c r="EL133" s="121" t="n">
        <f aca="false">IF($IS133&gt;$B$35,COSH($P$151*($IS133-$B$35))*COS($P$151*($IS133-$B$35)),0)</f>
        <v>0</v>
      </c>
      <c r="EM133" s="121" t="n">
        <f aca="false">IF($IS133&gt;$B$35,COSH($P$151*($IS133-$B$35))*SIN($P$151*($IS133-$B$35))+SINH($P$151*($IS133-$B$35))*COS($P$151*($IS133-$B$35)),0)</f>
        <v>0</v>
      </c>
      <c r="EN133" s="121" t="n">
        <f aca="false">IF($IS133&gt;$B$35,SINH($P$151*($IS133-$B$35))*SIN($P$151*($IS133-$B$35)),0)</f>
        <v>0</v>
      </c>
      <c r="EO133" s="122" t="n">
        <f aca="false">IF($IS133&gt;$B$35,COSH($P$151*($IS133-$B$35))*SIN($P$151*($IS133-$B$35))-SINH($P$151*($IS133-$B$35))*COS($P$151*($IS133-$B$35)),0)</f>
        <v>0</v>
      </c>
      <c r="EP133" s="117" t="n">
        <f aca="false">$EP$6</f>
        <v>89.5390197664976</v>
      </c>
      <c r="EQ133" s="118" t="n">
        <f aca="false">$EQ$6</f>
        <v>3.24408683709557</v>
      </c>
      <c r="ER133" s="121" t="n">
        <f aca="false">IF($IS133&gt;$B$36,COSH($P$151*($IS133-$B$36))*COS($P$151*($IS133-$B$36)),0)</f>
        <v>0</v>
      </c>
      <c r="ES133" s="121" t="n">
        <f aca="false">IF($IS133&gt;$B$36,COSH($P$151*($IS133-$B$36))*SIN($P$151*($IS133-$B$36))+SINH($P$151*($IS133-$B$36))*COS($P$151*($IS133-$B$36)),0)</f>
        <v>0</v>
      </c>
      <c r="ET133" s="121" t="n">
        <f aca="false">IF($IS133&gt;$B$36,SINH($P$151*($IS133-$B$36))*SIN($P$151*($IS133-$B$36)),0)</f>
        <v>0</v>
      </c>
      <c r="EU133" s="122" t="n">
        <f aca="false">IF($IS133&gt;$B$36,COSH($P$151*($IS133-$B$36))*SIN($P$151*($IS133-$B$36))-SINH($P$151*($IS133-$B$36))*COS($P$151*($IS133-$B$36)),0)</f>
        <v>0</v>
      </c>
      <c r="EV133" s="117" t="n">
        <f aca="false">$EV$6</f>
        <v>89.5390197664976</v>
      </c>
      <c r="EW133" s="118" t="n">
        <f aca="false">$EW$6</f>
        <v>3.24408683709557</v>
      </c>
      <c r="EX133" s="121" t="n">
        <f aca="false">IF($IS133&gt;$B$37,COSH($P$151*($IS133-$B$37))*COS($P$151*($IS133-$B$37)),0)</f>
        <v>0</v>
      </c>
      <c r="EY133" s="121" t="n">
        <f aca="false">IF($IS133&gt;$B$37,COSH($P$151*($IS133-$B$37))*SIN($P$151*($IS133-$B$37))+SINH($P$151*($IS133-$B$37))*COS($P$151*($IS133-$B$37)),0)</f>
        <v>0</v>
      </c>
      <c r="EZ133" s="121" t="n">
        <f aca="false">IF($IS133&gt;$B$37,SINH($P$151*($IS133-$B$37))*SIN($P$151*($IS133-$B$37)),0)</f>
        <v>0</v>
      </c>
      <c r="FA133" s="122" t="n">
        <f aca="false">IF($IS133&gt;$B$37,COSH($P$151*($IS133-$B$37))*SIN($P$151*($IS133-$B$37))-SINH($P$151*($IS133-$B$37))*COS($P$151*($IS133-$B$37)),0)</f>
        <v>0</v>
      </c>
      <c r="FB133" s="117" t="n">
        <f aca="false">$FB$6</f>
        <v>89.5390197664976</v>
      </c>
      <c r="FC133" s="118" t="n">
        <f aca="false">$FC$6</f>
        <v>3.24408683709557</v>
      </c>
      <c r="FD133" s="121" t="n">
        <f aca="false">IF($IS133&gt;$B$38,COSH($P$151*($IS133-$B$38))*COS($P$151*($IS133-$B$38)),0)</f>
        <v>0</v>
      </c>
      <c r="FE133" s="121" t="n">
        <f aca="false">IF($IS133&gt;$B$38,COSH($P$151*($IS133-$B$38))*SIN($P$151*($IS133-$B$38))+SINH($P$151*($IS133-$B$38))*COS($P$151*($IS133-$B$38)),0)</f>
        <v>0</v>
      </c>
      <c r="FF133" s="121" t="n">
        <f aca="false">IF($IS133&gt;$B$38,SINH($P$151*($IS133-$B$38))*SIN($P$151*($IS133-$B$38)),0)</f>
        <v>0</v>
      </c>
      <c r="FG133" s="122" t="n">
        <f aca="false">IF($IS133&gt;$B$38,COSH($P$151*($IS133-$B$38))*SIN($P$151*($IS133-$B$38))-SINH($P$151*($IS133-$B$38))*COS($P$151*($IS133-$B$38)),0)</f>
        <v>0</v>
      </c>
      <c r="FH133" s="117" t="n">
        <f aca="false">$FH$6</f>
        <v>89.5390197664976</v>
      </c>
      <c r="FI133" s="118" t="n">
        <f aca="false">$FI$6</f>
        <v>3.24408683709557</v>
      </c>
      <c r="FJ133" s="121" t="n">
        <f aca="false">IF($IS133&gt;$B$39,COSH($P$151*($IS133-$B$39))*COS($P$151*($IS133-$B$39)),0)</f>
        <v>0</v>
      </c>
      <c r="FK133" s="121" t="n">
        <f aca="false">IF($IS133&gt;$B$39,COSH($P$151*($IS133-$B$39))*SIN($P$151*($IS133-$B$39))+SINH($P$151*($IS133-$B$39))*COS($P$151*($IS133-$B$39)),0)</f>
        <v>0</v>
      </c>
      <c r="FL133" s="121" t="n">
        <f aca="false">IF($IS133&gt;$B$39,SINH($P$151*($IS133-$B$39))*SIN($P$151*($IS133-$B$39)),0)</f>
        <v>0</v>
      </c>
      <c r="FM133" s="122" t="n">
        <f aca="false">IF($IS133&gt;$B$39,COSH($P$151*($IS133-$B$39))*SIN($P$151*($IS133-$B$39))-SINH($P$151*($IS133-$B$39))*COS($P$151*($IS133-$B$39)),0)</f>
        <v>0</v>
      </c>
      <c r="FN133" s="117" t="n">
        <f aca="false">$FN$6</f>
        <v>89.5390197664976</v>
      </c>
      <c r="FO133" s="118" t="n">
        <f aca="false">$FO$6</f>
        <v>3.24408683709557</v>
      </c>
      <c r="FP133" s="121" t="n">
        <f aca="false">IF($IS133&gt;$B$40,COSH($P$151*($IS133-$B$40))*COS($P$151*($IS133-$B$40)),0)</f>
        <v>0</v>
      </c>
      <c r="FQ133" s="121" t="n">
        <f aca="false">IF($IS133&gt;$B$40,COSH($P$151*($IS133-$B$40))*SIN($P$151*($IS133-$B$40))+SINH($P$151*($IS133-$B$40))*COS($P$151*($IS133-$B$40)),0)</f>
        <v>0</v>
      </c>
      <c r="FR133" s="121" t="n">
        <f aca="false">IF($IS133&gt;$B$40,SINH($P$151*($IS133-$B$40))*SIN($P$151*($IS133-$B$40)),0)</f>
        <v>0</v>
      </c>
      <c r="FS133" s="122" t="n">
        <f aca="false">IF($IS133&gt;$B$40,COSH($P$151*($IS133-$B$40))*SIN($P$151*($IS133-$B$40))-SINH($P$151*($IS133-$B$40))*COS($P$151*($IS133-$B$40)),0)</f>
        <v>0</v>
      </c>
      <c r="FT133" s="117" t="n">
        <f aca="false">$FT$6</f>
        <v>89.5390197664976</v>
      </c>
      <c r="FU133" s="118" t="n">
        <f aca="false">$FU$6</f>
        <v>3.24408683709557</v>
      </c>
      <c r="FV133" s="121" t="n">
        <f aca="false">IF($IS133&gt;$B$41,COSH($P$151*($IS133-$B$41))*COS($P$151*($IS133-$B$41)),0)</f>
        <v>0</v>
      </c>
      <c r="FW133" s="121" t="n">
        <f aca="false">IF($IS133&gt;$B$41,COSH($P$151*($IS133-$B$41))*SIN($P$151*($IS133-$B$41))+SINH($P$151*($IS133-$B$41))*COS($P$151*($IS133-$B$41)),0)</f>
        <v>0</v>
      </c>
      <c r="FX133" s="121" t="n">
        <f aca="false">IF($IS133&gt;$B$41,SINH($P$151*($IS133-$B$41))*SIN($P$151*($IS133-$B$41)),0)</f>
        <v>0</v>
      </c>
      <c r="FY133" s="122" t="n">
        <f aca="false">IF($IS133&gt;$B$41,COSH($P$151*($IS133-$B$41))*SIN($P$151*($IS133-$B$41))-SINH($P$151*($IS133-$B$41))*COS($P$151*($IS133-$B$41)),0)</f>
        <v>0</v>
      </c>
      <c r="FZ133" s="117" t="n">
        <f aca="false">$FZ$6</f>
        <v>89.5390197664976</v>
      </c>
      <c r="GA133" s="118" t="n">
        <f aca="false">$GA$6</f>
        <v>3.24408683709557</v>
      </c>
      <c r="GB133" s="121" t="n">
        <f aca="false">IF($IS133&gt;$B$42,COSH($P$151*($IS133-$B$42))*COS($P$151*($IS133-$B$42)),0)</f>
        <v>0</v>
      </c>
      <c r="GC133" s="121" t="n">
        <f aca="false">IF($IS133&gt;$B$42,COSH($P$151*($IS133-$B$42))*SIN($P$151*($IS133-$B$42))+SINH($P$151*($IS133-$B$42))*COS($P$151*($IS133-$B$42)),0)</f>
        <v>0</v>
      </c>
      <c r="GD133" s="121" t="n">
        <f aca="false">IF($IS133&gt;$B$42,SINH($P$151*($IS133-$B$42))*SIN($P$151*($IS133-$B$42)),0)</f>
        <v>0</v>
      </c>
      <c r="GE133" s="122" t="n">
        <f aca="false">IF($IS133&gt;$B$42,COSH($P$151*($IS133-$B$42))*SIN($P$151*($IS133-$B$42))-SINH($P$151*($IS133-$B$42))*COS($P$151*($IS133-$B$42)),0)</f>
        <v>0</v>
      </c>
      <c r="GF133" s="117" t="n">
        <f aca="false">$GF$6</f>
        <v>89.5390197664976</v>
      </c>
      <c r="GG133" s="118" t="n">
        <f aca="false">$GG$6</f>
        <v>3.24408683709557</v>
      </c>
      <c r="GH133" s="121" t="n">
        <f aca="false">IF($IS133&gt;$B$43,COSH($P$151*($IS133-$B$43))*COS($P$151*($IS133-$B$43)),0)</f>
        <v>0</v>
      </c>
      <c r="GI133" s="121" t="n">
        <f aca="false">IF($IS133&gt;$B$43,COSH($P$151*($IS133-$B$43))*SIN($P$151*($IS133-$B$43))+SINH($P$151*($IS133-$B$43))*COS($P$151*($IS133-$B$43)),0)</f>
        <v>0</v>
      </c>
      <c r="GJ133" s="121" t="n">
        <f aca="false">IF($IS133&gt;$B$43,SINH($P$151*($IS133-$B$43))*SIN($P$151*($IS133-$B$43)),0)</f>
        <v>0</v>
      </c>
      <c r="GK133" s="122" t="n">
        <f aca="false">IF($IS133&gt;$B$43,COSH($P$151*($IS133-$B$43))*SIN($P$151*($IS133-$B$43))-SINH($P$151*($IS133-$B$43))*COS($P$151*($IS133-$B$43)),0)</f>
        <v>0</v>
      </c>
      <c r="GL133" s="117" t="n">
        <f aca="false">$GL$6</f>
        <v>89.5390197664976</v>
      </c>
      <c r="GM133" s="118" t="n">
        <f aca="false">$GM$6</f>
        <v>3.24408683709557</v>
      </c>
      <c r="GN133" s="121" t="n">
        <f aca="false">IF($IS133&gt;$B$44,COSH($P$151*($IS133-$B$44))*COS($P$151*($IS133-$B$44)),0)</f>
        <v>0</v>
      </c>
      <c r="GO133" s="121" t="n">
        <f aca="false">IF($IS133&gt;$B$44,COSH($P$151*($IS133-$B$44))*SIN($P$151*($IS133-$B$44))+SINH($P$151*($IS133-$B$44))*COS($P$151*($IS133-$B$44)),0)</f>
        <v>0</v>
      </c>
      <c r="GP133" s="121" t="n">
        <f aca="false">IF($IS133&gt;$B$44,SINH($P$151*($IS133-$B$44))*SIN($P$151*($IS133-$B$44)),0)</f>
        <v>0</v>
      </c>
      <c r="GQ133" s="122" t="n">
        <f aca="false">IF($IS133&gt;$B$44,COSH($P$151*($IS133-$B$44))*SIN($P$151*($IS133-$B$44))-SINH($P$151*($IS133-$B$44))*COS($P$151*($IS133-$B$44)),0)</f>
        <v>0</v>
      </c>
      <c r="GR133" s="117" t="n">
        <f aca="false">$GR$6</f>
        <v>0</v>
      </c>
      <c r="GS133" s="118" t="n">
        <f aca="false">$GS$6</f>
        <v>0</v>
      </c>
      <c r="GT133" s="121" t="n">
        <f aca="false">$GT$6</f>
        <v>-0.000150319769418827</v>
      </c>
      <c r="GU133" s="122" t="n">
        <f aca="false">$GU$6</f>
        <v>-0.000739812075026659</v>
      </c>
      <c r="GV133" s="117" t="n">
        <f aca="false">-$C$33*$DZ133+-$C$34*$EF133+-$C$35*$EL133+-$C$36*$ER133+-$C$37*$EX133+-$C$38*$FD133+-$C$39*$FJ133+-$C$40*$FP133+-$C$41*$FV133+-$C$42*$GB133+-$C$43*$GH133+-$C$44*$GN133</f>
        <v>-0</v>
      </c>
      <c r="GW133" s="118" t="n">
        <f aca="false">-$C$33/(2*$P$151)*$EA133+-$C$34/(2*$P$151)*$EG133+-$C$35/(2*$P$151)*$EM133+-$C$36/(2*$P$151)*$ES133+-$C$37/(2*$P$151)*$EY133+-$C$38/(2*$P$151)*$FE133+-$C$39/(2*$P$151)*$FK133+-$C$40/(2*$P$151)*$FQ133+-$C$41/(2*$P$151)*$FW133+-$C$42/(2*$P$151)*$GC133+-$C$43/(2*$P$151)*$GI133+-$C$44/(2*$P$151)*$GO133</f>
        <v>-0</v>
      </c>
      <c r="GX133" s="121" t="n">
        <f aca="false">-$C$33/(2*$P$151^2*$P$153)*$EB133+-$C$34/(2*$P$151^2*$P$153)*$EH133+-$C$35/(2*$P$151^2*$P$153)*$EN133+-$C$36/(2*$P$151^2*$P$153)*$ET133+-$C$37/(2*$P$151^2*$P$153)*$EZ133+-$C$38/(2*$P$151^2*$P$153)*$FF133+-$C$39/(2*$P$151^2*$P$153)*$FL133+-$C$40/(2*$P$151^2*$P$153)*$FR133+-$C$41/(2*$P$151^2*$P$153)*$FX133+-$C$42/(2*$P$151^2*$P$153)*$GD133+-$C$43/(2*$P$151^2*$P$153)*$GJ133+-$C$44/(2*$P$151^2*$P$153)*$GP133</f>
        <v>-0</v>
      </c>
      <c r="GY133" s="122" t="n">
        <f aca="false">-$C$33/(4*$P$151^3*$P$153)*$EC133+-$C$34/(4*$P$151^3*$P$153)*$EI133+-$C$35/(4*$P$151^3*$P$153)*$EO133+-$C$36/(4*$P$151^3*$P$153)*$EU133+-$C$37/(4*$P$151^3*$P$153)*$FA133+-$C$38/(4*$P$151^3*$P$153)*$FG133+-$C$39/(4*$P$151^3*$P$153)*$FM133+-$C$40/(4*$P$151^3*$P$153)*$FS133+-$C$41/(4*$P$151^3*$P$153)*$FY133+-$C$42/(4*$P$151^3*$P$153)*$GE133+-$C$43/(4*$P$151^3*$P$153)*$GK133+-$C$44/(4*$P$151^3*$P$153)*$GQ133</f>
        <v>-0</v>
      </c>
      <c r="GZ133" s="117" t="n">
        <f aca="false">$GZ$6</f>
        <v>89.5390197664976</v>
      </c>
      <c r="HA133" s="118" t="n">
        <f aca="false">$HA$6</f>
        <v>-175.828162275409</v>
      </c>
      <c r="HB133" s="121" t="n">
        <f aca="false">IF($IS133&gt;$B$47,COSH($P$151*($IS133-$B$47))*COS($P$151*($IS133-$B$47)),0)</f>
        <v>0</v>
      </c>
      <c r="HC133" s="121" t="n">
        <f aca="false">IF($IS133&gt;$B$47,COSH($P$151*($IS133-$B$47))*SIN($P$151*($IS133-$B$47))+SINH($P$151*($IS133-$B$47))*COS($P$151*($IS133-$B$47)),0)</f>
        <v>0</v>
      </c>
      <c r="HD133" s="121" t="n">
        <f aca="false">IF($IS133&gt;$B$47,SINH($P$151*($IS133-$B$47))*SIN($P$151*($IS133-$B$47)),0)</f>
        <v>0</v>
      </c>
      <c r="HE133" s="122" t="n">
        <f aca="false">IF($IS133&gt;$B$47,COSH($P$151*($IS133-$B$47))*SIN($P$151*($IS133-$B$47))-SINH($P$151*($IS133-$B$47))*COS($P$151*($IS133-$B$47)),0)</f>
        <v>0</v>
      </c>
      <c r="HF133" s="117" t="n">
        <f aca="false">$HF$6</f>
        <v>89.5390197664976</v>
      </c>
      <c r="HG133" s="118" t="n">
        <f aca="false">$HG$6</f>
        <v>-175.828162275409</v>
      </c>
      <c r="HH133" s="121" t="n">
        <f aca="false">IF($IS133&gt;$B$48,COSH($P$151*($IS133-$B$48))*COS($P$151*($IS133-$B$48)),0)</f>
        <v>0</v>
      </c>
      <c r="HI133" s="121" t="n">
        <f aca="false">IF($IS133&gt;$B$48,COSH($P$151*($IS133-$B$48))*SIN($P$151*($IS133-$B$48))+SINH($P$151*($IS133-$B$48))*COS($P$151*($IS133-$B$48)),0)</f>
        <v>0</v>
      </c>
      <c r="HJ133" s="121" t="n">
        <f aca="false">IF($IS133&gt;$B$48,SINH($P$151*($IS133-$B$48))*SIN($P$151*($IS133-$B$48)),0)</f>
        <v>0</v>
      </c>
      <c r="HK133" s="122" t="n">
        <f aca="false">IF($IS133&gt;$B$48,COSH($P$151*($IS133-$B$48))*SIN($P$151*($IS133-$B$48))-SINH($P$151*($IS133-$B$48))*COS($P$151*($IS133-$B$48)),0)</f>
        <v>0</v>
      </c>
      <c r="HL133" s="117" t="n">
        <f aca="false">$HL$6</f>
        <v>89.5390197664976</v>
      </c>
      <c r="HM133" s="118" t="n">
        <f aca="false">$HM$6</f>
        <v>-175.828162275409</v>
      </c>
      <c r="HN133" s="121" t="n">
        <f aca="false">IF($IS133&gt;$B$49,COSH($P$151*($IS133-$B$49))*COS($P$151*($IS133-$B$49)),0)</f>
        <v>0</v>
      </c>
      <c r="HO133" s="121" t="n">
        <f aca="false">IF($IS133&gt;$B$49,COSH($P$151*($IS133-$B$49))*SIN($P$151*($IS133-$B$49))+SINH($P$151*($IS133-$B$49))*COS($P$151*($IS133-$B$49)),0)</f>
        <v>0</v>
      </c>
      <c r="HP133" s="121" t="n">
        <f aca="false">IF($IS133&gt;$B$49,SINH($P$151*($IS133-$B$49))*SIN($P$151*($IS133-$B$49)),0)</f>
        <v>0</v>
      </c>
      <c r="HQ133" s="122" t="n">
        <f aca="false">IF($IS133&gt;$B$49,COSH($P$151*($IS133-$B$49))*SIN($P$151*($IS133-$B$49))-SINH($P$151*($IS133-$B$49))*COS($P$151*($IS133-$B$49)),0)</f>
        <v>0</v>
      </c>
      <c r="HR133" s="117" t="n">
        <f aca="false">$HR$6</f>
        <v>89.5390197664976</v>
      </c>
      <c r="HS133" s="118" t="n">
        <f aca="false">$HS$6</f>
        <v>-175.828162275409</v>
      </c>
      <c r="HT133" s="121" t="n">
        <f aca="false">IF($IS133&gt;$B$50,COSH($P$151*($IS133-$B$50))*COS($P$151*($IS133-$B$50)),0)</f>
        <v>0</v>
      </c>
      <c r="HU133" s="121" t="n">
        <f aca="false">IF($IS133&gt;$B$50,COSH($P$151*($IS133-$B$50))*SIN($P$151*($IS133-$B$50))+SINH($P$151*($IS133-$B$50))*COS($P$151*($IS133-$B$50)),0)</f>
        <v>0</v>
      </c>
      <c r="HV133" s="121" t="n">
        <f aca="false">IF($IS133&gt;$B$50,SINH($P$151*($IS133-$B$50))*SIN($P$151*($IS133-$B$50)),0)</f>
        <v>0</v>
      </c>
      <c r="HW133" s="122" t="n">
        <f aca="false">IF($IS133&gt;$B$50,COSH($P$151*($IS133-$B$50))*SIN($P$151*($IS133-$B$50))-SINH($P$151*($IS133-$B$50))*COS($P$151*($IS133-$B$50)),0)</f>
        <v>0</v>
      </c>
      <c r="HX133" s="117" t="n">
        <f aca="false">$HX$6</f>
        <v>0</v>
      </c>
      <c r="HY133" s="118" t="n">
        <f aca="false">$HY$6</f>
        <v>0</v>
      </c>
      <c r="HZ133" s="121" t="n">
        <f aca="false">$HZ$6</f>
        <v>0</v>
      </c>
      <c r="IA133" s="121" t="n">
        <f aca="false">$IA$6</f>
        <v>-0</v>
      </c>
      <c r="IB133" s="118" t="n">
        <f aca="false">$C$47*$P$151*$HE133+$C$48*$P$151*$HK133+$C$49*$P$151*$HQ133+$C$50*$P$151*$HW133</f>
        <v>0</v>
      </c>
      <c r="IC133" s="118" t="n">
        <f aca="false">-$C$47*$HB133+-$C$48*$HH133+-$C$49*$HN133+-$C$50*$HT133</f>
        <v>-0</v>
      </c>
      <c r="ID133" s="121" t="n">
        <f aca="false">-$C$47/(2*$P$151*$P$153)*$HC133+-$C$48/(2*$P$151*$P$153)*$HI133+-$C$49/(2*$P$151*$P$153)*$HO133+-$C$50/(2*$P$151*$P$153)*$HU133</f>
        <v>-0</v>
      </c>
      <c r="IE133" s="122" t="n">
        <f aca="false">-$C$47/(2*$P$151^2*$P$153)*$HD133+-$C$48/(2*$P$151^2*$P$153)*$HJ133+-$C$49/(2*$P$151^2*$P$153)*$HP133+-$C$50/(2*$P$151^2*$P$153)*$HV133</f>
        <v>-0</v>
      </c>
      <c r="IF133" s="117" t="n">
        <f aca="false">$IF$6</f>
        <v>0</v>
      </c>
      <c r="IG133" s="118" t="n">
        <f aca="false">$IG$6</f>
        <v>0</v>
      </c>
      <c r="IH133" s="121" t="n">
        <f aca="false">$IH$6</f>
        <v>-0.000150319769418827</v>
      </c>
      <c r="II133" s="121" t="n">
        <f aca="false">$II$6</f>
        <v>-0.00160786763058221</v>
      </c>
      <c r="IJ133" s="118" t="n">
        <f aca="false">SUM(DT133,GV133,IB133)</f>
        <v>0</v>
      </c>
      <c r="IK133" s="118" t="n">
        <f aca="false">SUM(DU133,GW133,IC133)</f>
        <v>0</v>
      </c>
      <c r="IL133" s="121" t="n">
        <f aca="false">SUM(DV133,GX133,ID133)</f>
        <v>0</v>
      </c>
      <c r="IM133" s="122" t="n">
        <f aca="false">SUM(DW133,GY133,IE133)</f>
        <v>0</v>
      </c>
      <c r="IN133" s="239" t="n">
        <f aca="false">ROUND($IF133*$P133-$II133*2*$P$153*$P$151^3*$Q133-$IH133*2*$P$153*$P$151^2*$R133-$IG133*$P$151*$S133+$IJ133,6)</f>
        <v>0</v>
      </c>
      <c r="IO133" s="124" t="n">
        <f aca="false">ROUND($IG133*$P133+$IF133/(2*$P$151)*$Q133-$II133*2*$P$153*$P$151^2*$R133-$IH133*$P$153*$P$151*$S133+$IK133,6)</f>
        <v>0</v>
      </c>
      <c r="IP133" s="121" t="n">
        <f aca="false">$IH133*$P133+$IG133/(2*$P$153*$P$151)*$Q133+$IF133/(2*$P$153*$P$151^2)*$R133-$II133*$P$151*$S133+$IL133</f>
        <v>-0.000150319769418827</v>
      </c>
      <c r="IQ133" s="121" t="n">
        <f aca="false">ROUND(($II133*$P133+$IH133/(2*$P$151)*$Q133+$IG133/(2*$P$153*$P$151^2)*$R133+$IF133/(4*$P$153*$P$151^3)*$S133+$IM133)*12,6)</f>
        <v>-0.019294</v>
      </c>
      <c r="IR133" s="125" t="n">
        <f aca="false">ROUND(-$IQ133/12*$B$15*1.728,6)</f>
        <v>0.277834</v>
      </c>
      <c r="IS133" s="240" t="n">
        <f aca="false">$B$41</f>
        <v>0</v>
      </c>
      <c r="IT133" s="93" t="n">
        <v>128</v>
      </c>
    </row>
    <row r="134" customFormat="false" ht="12.75" hidden="false" customHeight="false" outlineLevel="0" collapsed="false">
      <c r="A134" s="271" t="n">
        <v>28</v>
      </c>
      <c r="B134" s="205" t="n">
        <f aca="false">$IS33</f>
        <v>6.75</v>
      </c>
      <c r="C134" s="272" t="n">
        <f aca="false">$IN33</f>
        <v>-2.843086</v>
      </c>
      <c r="D134" s="272" t="n">
        <f aca="false">$IO33</f>
        <v>2.226563</v>
      </c>
      <c r="E134" s="272"/>
      <c r="F134" s="205" t="n">
        <f aca="false">$IQ33</f>
        <v>-0.023467</v>
      </c>
      <c r="G134" s="205"/>
      <c r="H134" s="201" t="n">
        <f aca="false">$IR33</f>
        <v>0.337925</v>
      </c>
      <c r="I134" s="201"/>
      <c r="J134" s="201"/>
      <c r="P134" s="114" t="n">
        <f aca="false">COSH($P$151*$IS134)*COS($P$151*$IS134)</f>
        <v>1</v>
      </c>
      <c r="Q134" s="119" t="n">
        <f aca="false">COSH($P$151*$IS134)*SIN($P$151*$IS134)+SINH($P$151*$IS134)*COS($P$151*$IS134)</f>
        <v>4.41300122619583E-010</v>
      </c>
      <c r="R134" s="119" t="n">
        <f aca="false">SINH($P$151*$IS134)*SIN($P$151*$IS134)</f>
        <v>4.86864495560148E-020</v>
      </c>
      <c r="S134" s="116" t="n">
        <f aca="false">COSH($P$151*$IS134)*SIN($P$151*$IS134)-SINH($P$151*$IS134)*COS($P$151*$IS134)</f>
        <v>0</v>
      </c>
      <c r="T134" s="117" t="n">
        <f aca="false">$T$6</f>
        <v>3.24408683709557</v>
      </c>
      <c r="U134" s="118" t="n">
        <f aca="false">$U$6</f>
        <v>-86.2892474988447</v>
      </c>
      <c r="V134" s="118" t="n">
        <f aca="false">$V$6</f>
        <v>0</v>
      </c>
      <c r="W134" s="118" t="n">
        <f aca="false">$W$6</f>
        <v>0</v>
      </c>
      <c r="X134" s="119" t="n">
        <f aca="false">IF($IS134&gt;0,COSH($P$151*($IS134-0))*COS($P$151*($IS134-0)),0)</f>
        <v>1</v>
      </c>
      <c r="Y134" s="119" t="n">
        <f aca="false">IF($IS134&gt;0,COSH($P$151*($IS134-0))*SIN($P$151*($IS134-0))+SINH($P$151*($IS134-0))*COS($P$151*($IS134-0)),0)</f>
        <v>4.41300122619583E-010</v>
      </c>
      <c r="Z134" s="119" t="n">
        <f aca="false">IF($IS134&gt;0,SINH($P$151*($IS134-0))*SIN($P$151*($IS134-0)),0)</f>
        <v>4.86864495560148E-020</v>
      </c>
      <c r="AA134" s="119" t="n">
        <f aca="false">IF($IS134&gt;0,COSH($P$151*($IS134-0))*SIN($P$151*($IS134-0))-SINH($P$151*($IS134-0))*COS($P$151*($IS134-0)),0)</f>
        <v>0</v>
      </c>
      <c r="AB134" s="119" t="n">
        <f aca="false">IF($IS134&gt;0,1-$X134,-$X134)</f>
        <v>0</v>
      </c>
      <c r="AC134" s="119" t="n">
        <f aca="false">IF($IS134&gt;$B$11,COSH($P$151*($IS134-$B$11))*COS($P$151*($IS134-$B$11)),0)</f>
        <v>0</v>
      </c>
      <c r="AD134" s="119" t="n">
        <f aca="false">IF($IS134&gt;$B$11,COSH($P$151*($IS134-$B$11))*SIN($P$151*($IS134-$B$11))+SINH($P$151*($IS134-$B$11))*COS($P$151*($IS134-$B$11)),0)</f>
        <v>0</v>
      </c>
      <c r="AE134" s="119" t="n">
        <f aca="false">IF($IS134&gt;$B$11,SINH($P$151*($IS134-$B$11))*SIN($P$151*($IS134-$B$11)),0)</f>
        <v>0</v>
      </c>
      <c r="AF134" s="119" t="n">
        <f aca="false">IF($IS134&gt;$B$11,COSH($P$151*($IS134-$B$11))*SIN($P$151*($IS134-$B$11))-SINH($P$151*($IS134-$B$11))*COS($P$151*($IS134-$B$11)),0)</f>
        <v>0</v>
      </c>
      <c r="AG134" s="116" t="n">
        <f aca="false">IF($IS134&gt;$B$11,1-$AC134,-$AC134)</f>
        <v>-0</v>
      </c>
      <c r="AH134" s="117" t="n">
        <f aca="false">$AH$6</f>
        <v>3.24408683709557</v>
      </c>
      <c r="AI134" s="118" t="n">
        <f aca="false">$AI$6</f>
        <v>-86.2892474988447</v>
      </c>
      <c r="AJ134" s="118" t="n">
        <f aca="false">$AJ$6</f>
        <v>3.24408683709557</v>
      </c>
      <c r="AK134" s="118" t="n">
        <f aca="false">$AK$6</f>
        <v>-86.2892474988447</v>
      </c>
      <c r="AL134" s="119" t="n">
        <f aca="false">IF($IS134&gt;$B$25,COSH($P$151*($IS134-$B$25))*COS($P$151*($IS134-$B$25)),0)</f>
        <v>1</v>
      </c>
      <c r="AM134" s="119" t="n">
        <f aca="false">IF($IS134&gt;$B$25,COSH($P$151*($IS134-$B$25))*SIN($P$151*($IS134-$B$25))+SINH($P$151*($IS134-$B$25))*COS($P$151*($IS134-$B$25)),0)</f>
        <v>4.41300122619583E-010</v>
      </c>
      <c r="AN134" s="119" t="n">
        <f aca="false">IF($IS134&gt;$B$25,SINH($P$151*($IS134-$B$25))*SIN($P$151*($IS134-$B$25)),0)</f>
        <v>4.86864495560148E-020</v>
      </c>
      <c r="AO134" s="119" t="n">
        <f aca="false">IF($IS134&gt;$B$25,COSH($P$151*($IS134-$B$25))*SIN($P$151*($IS134-$B$25))-SINH($P$151*($IS134-$B$25))*COS($P$151*($IS134-$B$25)),0)</f>
        <v>0</v>
      </c>
      <c r="AP134" s="119" t="n">
        <f aca="false">IF($IS134&gt;$B$25,1-$AL134,-$AL134)</f>
        <v>0</v>
      </c>
      <c r="AQ134" s="119" t="n">
        <f aca="false">IF($IS134&gt;$D$25,COSH($P$151*($IS134-$D$25))*COS($P$151*($IS134-$D$25)),0)</f>
        <v>1</v>
      </c>
      <c r="AR134" s="119" t="n">
        <f aca="false">IF($IS134&gt;$D$25,COSH($P$151*($IS134-$D$25))*SIN($P$151*($IS134-$D$25))+SINH($P$151*($IS134-$D$25))*COS($P$151*($IS134-$D$25)),0)</f>
        <v>4.41300122619583E-010</v>
      </c>
      <c r="AS134" s="119" t="n">
        <f aca="false">IF($IS134&gt;$D$25,SINH($P$151*($IS134-$D$25))*SIN($P$151*($IS134-$D$25)),0)</f>
        <v>4.86864495560148E-020</v>
      </c>
      <c r="AT134" s="119" t="n">
        <f aca="false">IF($IS134&gt;$D$25,COSH($P$151*($IS134-$D$25))*SIN($P$151*($IS134-$D$25))-SINH($P$151*($IS134-$D$25))*COS($P$151*($IS134-$D$25)),0)</f>
        <v>0</v>
      </c>
      <c r="AU134" s="116" t="n">
        <f aca="false">IF($IS134&gt;$D$25,1-$AQ134,-$AQ134)</f>
        <v>0</v>
      </c>
      <c r="AV134" s="117" t="n">
        <f aca="false">$AV$6</f>
        <v>3.24408683709557</v>
      </c>
      <c r="AW134" s="118" t="n">
        <f aca="false">$AW$6</f>
        <v>-86.2892474988447</v>
      </c>
      <c r="AX134" s="118" t="n">
        <f aca="false">$AX$6</f>
        <v>3.24408683709557</v>
      </c>
      <c r="AY134" s="118" t="n">
        <f aca="false">$AY$6</f>
        <v>-86.2892474988447</v>
      </c>
      <c r="AZ134" s="119" t="n">
        <f aca="false">IF($IS134&gt;$B$26,COSH($P$151*($IS134-$B$26))*COS($P$151*($IS134-$B$26)),0)</f>
        <v>1</v>
      </c>
      <c r="BA134" s="119" t="n">
        <f aca="false">IF($IS134&gt;$B$26,COSH($P$151*($IS134-$B$26))*SIN($P$151*($IS134-$B$26))+SINH($P$151*($IS134-$B$26))*COS($P$151*($IS134-$B$26)),0)</f>
        <v>4.41300122619583E-010</v>
      </c>
      <c r="BB134" s="119" t="n">
        <f aca="false">IF($IS134&gt;$B$26,SINH($P$151*($IS134-$B$26))*SIN($P$151*($IS134-$B$26)),0)</f>
        <v>4.86864495560148E-020</v>
      </c>
      <c r="BC134" s="119" t="n">
        <f aca="false">IF($IS134&gt;$B$26,COSH($P$151*($IS134-$B$26))*SIN($P$151*($IS134-$B$26))-SINH($P$151*($IS134-$B$26))*COS($P$151*($IS134-$B$26)),0)</f>
        <v>0</v>
      </c>
      <c r="BD134" s="119" t="n">
        <f aca="false">IF($IS134&gt;$B$26,1-$AZ134,-$AZ134)</f>
        <v>0</v>
      </c>
      <c r="BE134" s="119" t="n">
        <f aca="false">IF($IS134&gt;$D$26,COSH($P$151*($IS134-$D$26))*COS($P$151*($IS134-$D$26)),0)</f>
        <v>1</v>
      </c>
      <c r="BF134" s="119" t="n">
        <f aca="false">IF($IS134&gt;$D$26,COSH($P$151*($IS134-$D$26))*SIN($P$151*($IS134-$D$26))+SINH($P$151*($IS134-$D$26))*COS($P$151*($IS134-$D$26)),0)</f>
        <v>4.41300122619583E-010</v>
      </c>
      <c r="BG134" s="119" t="n">
        <f aca="false">IF($IS134&gt;$D$26,SINH($P$151*($IS134-$D$26))*SIN($P$151*($IS134-$D$26)),0)</f>
        <v>4.86864495560148E-020</v>
      </c>
      <c r="BH134" s="119" t="n">
        <f aca="false">IF($IS134&gt;$D$26,COSH($P$151*($IS134-$D$26))*SIN($P$151*($IS134-$D$26))-SINH($P$151*($IS134-$D$26))*COS($P$151*($IS134-$D$26)),0)</f>
        <v>0</v>
      </c>
      <c r="BI134" s="116" t="n">
        <f aca="false">IF($IS134&gt;$D$26,1-$BE134,-$BE134)</f>
        <v>0</v>
      </c>
      <c r="BJ134" s="117" t="n">
        <f aca="false">$BJ$6</f>
        <v>3.24408683709557</v>
      </c>
      <c r="BK134" s="118" t="n">
        <f aca="false">$BK$6</f>
        <v>-86.2892474988447</v>
      </c>
      <c r="BL134" s="118" t="n">
        <f aca="false">$BL$6</f>
        <v>3.24408683709557</v>
      </c>
      <c r="BM134" s="118" t="n">
        <f aca="false">$BM$6</f>
        <v>-86.2892474988447</v>
      </c>
      <c r="BN134" s="119" t="n">
        <f aca="false">IF($IS134&gt;$B$27,COSH($P$151*($IS134-$B$27))*COS($P$151*($IS134-$B$27)),0)</f>
        <v>1</v>
      </c>
      <c r="BO134" s="119" t="n">
        <f aca="false">IF($IS134&gt;$B$27,COSH($P$151*($IS134-$B$27))*SIN($P$151*($IS134-$B$27))+SINH($P$151*($IS134-$B$27))*COS($P$151*($IS134-$B$27)),0)</f>
        <v>4.41300122619583E-010</v>
      </c>
      <c r="BP134" s="119" t="n">
        <f aca="false">IF($IS134&gt;$B$27,SINH($P$151*($IS134-$B$27))*SIN($P$151*($IS134-$B$27)),0)</f>
        <v>4.86864495560148E-020</v>
      </c>
      <c r="BQ134" s="119" t="n">
        <f aca="false">IF($IS134&gt;$B$27,COSH($P$151*($IS134-$B$27))*SIN($P$151*($IS134-$B$27))-SINH($P$151*($IS134-$B$27))*COS($P$151*($IS134-$B$27)),0)</f>
        <v>0</v>
      </c>
      <c r="BR134" s="119" t="n">
        <f aca="false">IF($IS134&gt;$B$27,1-$BN134,-$BN134)</f>
        <v>0</v>
      </c>
      <c r="BS134" s="119" t="n">
        <f aca="false">IF($IS134&gt;$D$27,COSH($P$151*($IS134-$D$27))*COS($P$151*($IS134-$D$27)),0)</f>
        <v>1</v>
      </c>
      <c r="BT134" s="119" t="n">
        <f aca="false">IF($IS134&gt;$D$27,COSH($P$151*($IS134-$D$27))*SIN($P$151*($IS134-$D$27))+SINH($P$151*($IS134-$D$27))*COS($P$151*($IS134-$D$27)),0)</f>
        <v>4.41300122619583E-010</v>
      </c>
      <c r="BU134" s="119" t="n">
        <f aca="false">IF($IS134&gt;$D$27,SINH($P$151*($IS134-$D$27))*SIN($P$151*($IS134-$D$27)),0)</f>
        <v>4.86864495560148E-020</v>
      </c>
      <c r="BV134" s="119" t="n">
        <f aca="false">IF($IS134&gt;$D$27,COSH($P$151*($IS134-$D$27))*SIN($P$151*($IS134-$D$27))-SINH($P$151*($IS134-$D$27))*COS($P$151*($IS134-$D$27)),0)</f>
        <v>0</v>
      </c>
      <c r="BW134" s="116" t="n">
        <f aca="false">IF($IS134&gt;$D$27,1-$BS134,-$BS134)</f>
        <v>0</v>
      </c>
      <c r="BX134" s="117" t="n">
        <f aca="false">$BX$6</f>
        <v>3.24408683709557</v>
      </c>
      <c r="BY134" s="118" t="n">
        <f aca="false">$BY$6</f>
        <v>-86.2892474988447</v>
      </c>
      <c r="BZ134" s="118" t="n">
        <f aca="false">$BZ$6</f>
        <v>3.24408683709557</v>
      </c>
      <c r="CA134" s="118" t="n">
        <f aca="false">$CA$6</f>
        <v>-86.2892474988447</v>
      </c>
      <c r="CB134" s="119" t="n">
        <f aca="false">IF($IS134&gt;$B$28,COSH($P$151*($IS134-$B$28))*COS($P$151*($IS134-$B$28)),0)</f>
        <v>1</v>
      </c>
      <c r="CC134" s="119" t="n">
        <f aca="false">IF($IS134&gt;$B$28,COSH($P$151*($IS134-$B$28))*SIN($P$151*($IS134-$B$28))+SINH($P$151*($IS134-$B$28))*COS($P$151*($IS134-$B$28)),0)</f>
        <v>4.41300122619583E-010</v>
      </c>
      <c r="CD134" s="119" t="n">
        <f aca="false">IF($IS134&gt;$B$28,SINH($P$151*($IS134-$B$28))*SIN($P$151*($IS134-$B$28)),0)</f>
        <v>4.86864495560148E-020</v>
      </c>
      <c r="CE134" s="119" t="n">
        <f aca="false">IF($IS134&gt;$B$28,COSH($P$151*($IS134-$B$28))*SIN($P$151*($IS134-$B$28))-SINH($P$151*($IS134-$B$28))*COS($P$151*($IS134-$B$28)),0)</f>
        <v>0</v>
      </c>
      <c r="CF134" s="119" t="n">
        <f aca="false">IF($IS134&gt;$B$28,1-$CB134,-$CB134)</f>
        <v>0</v>
      </c>
      <c r="CG134" s="119" t="n">
        <f aca="false">IF($IS134&gt;$D$28,COSH($P$151*($IS134-$D$28))*COS($P$151*($IS134-$D$28)),0)</f>
        <v>1</v>
      </c>
      <c r="CH134" s="119" t="n">
        <f aca="false">IF($IS134&gt;$D$28,COSH($P$151*($IS134-$D$28))*SIN($P$151*($IS134-$D$28))+SINH($P$151*($IS134-$D$28))*COS($P$151*($IS134-$D$28)),0)</f>
        <v>4.41300122619583E-010</v>
      </c>
      <c r="CI134" s="119" t="n">
        <f aca="false">IF($IS134&gt;$D$28,SINH($P$151*($IS134-$D$28))*SIN($P$151*($IS134-$D$28)),0)</f>
        <v>4.86864495560148E-020</v>
      </c>
      <c r="CJ134" s="119" t="n">
        <f aca="false">IF($IS134&gt;$D$28,COSH($P$151*($IS134-$D$28))*SIN($P$151*($IS134-$D$28))-SINH($P$151*($IS134-$D$28))*COS($P$151*($IS134-$D$28)),0)</f>
        <v>0</v>
      </c>
      <c r="CK134" s="119" t="n">
        <f aca="false">IF($IS134&gt;$D$28,1-$CG134,-$CG134)</f>
        <v>0</v>
      </c>
      <c r="CL134" s="118" t="n">
        <f aca="false">$CL$6</f>
        <v>3.24408683709557</v>
      </c>
      <c r="CM134" s="118" t="n">
        <f aca="false">$CM$6</f>
        <v>-86.2892474988447</v>
      </c>
      <c r="CN134" s="118" t="n">
        <f aca="false">$CN$6</f>
        <v>3.24408683709557</v>
      </c>
      <c r="CO134" s="118" t="n">
        <f aca="false">$CO$6</f>
        <v>-86.2892474988447</v>
      </c>
      <c r="CP134" s="119" t="n">
        <f aca="false">IF($IS134&gt;$B$29,COSH($P$151*($IS134-$B$29))*COS($P$151*($IS134-$B$29)),0)</f>
        <v>1</v>
      </c>
      <c r="CQ134" s="119" t="n">
        <f aca="false">IF($IS134&gt;$B$29,COSH($P$151*($IS134-$B$29))*SIN($P$151*($IS134-$B$29))+SINH($P$151*($IS134-$B$29))*COS($P$151*($IS134-$B$29)),0)</f>
        <v>4.41300122619583E-010</v>
      </c>
      <c r="CR134" s="119" t="n">
        <f aca="false">IF($IS134&gt;$B$29,SINH($P$151*($IS134-$B$29))*SIN($P$151*($IS134-$B$29)),0)</f>
        <v>4.86864495560148E-020</v>
      </c>
      <c r="CS134" s="119" t="n">
        <f aca="false">IF($IS134&gt;$B$29,COSH($P$151*($IS134-$B$29))*SIN($P$151*($IS134-$B$29))-SINH($P$151*($IS134-$B$29))*COS($P$151*($IS134-$B$29)),0)</f>
        <v>0</v>
      </c>
      <c r="CT134" s="119" t="n">
        <f aca="false">IF($IS134&gt;$B$29,1-$CP134,-$CP134)</f>
        <v>0</v>
      </c>
      <c r="CU134" s="119" t="n">
        <f aca="false">IF($IS134&gt;$D$29,COSH($P$151*($IS134-$D$29))*COS($P$151*($IS134-$D$29)),0)</f>
        <v>1</v>
      </c>
      <c r="CV134" s="119" t="n">
        <f aca="false">IF($IS134&gt;$D$29,COSH($P$151*($IS134-$D$29))*SIN($P$151*($IS134-$D$29))+SINH($P$151*($IS134-$D$29))*COS($P$151*($IS134-$D$29)),0)</f>
        <v>4.41300122619583E-010</v>
      </c>
      <c r="CW134" s="119" t="n">
        <f aca="false">IF($IS134&gt;$D$29,SINH($P$151*($IS134-$D$29))*SIN($P$151*($IS134-$D$29)),0)</f>
        <v>4.86864495560148E-020</v>
      </c>
      <c r="CX134" s="119" t="n">
        <f aca="false">IF($IS134&gt;$D$29,COSH($P$151*($IS134-$D$29))*SIN($P$151*($IS134-$D$29))-SINH($P$151*($IS134-$D$29))*COS($P$151*($IS134-$D$29)),0)</f>
        <v>0</v>
      </c>
      <c r="CY134" s="116" t="n">
        <f aca="false">IF($IS134&gt;$D$29,1-$CU134,-$CU134)</f>
        <v>0</v>
      </c>
      <c r="CZ134" s="117" t="n">
        <f aca="false">$CZ$6</f>
        <v>3.24408683709557</v>
      </c>
      <c r="DA134" s="118" t="n">
        <f aca="false">$DA$6</f>
        <v>-86.2892474988447</v>
      </c>
      <c r="DB134" s="118" t="n">
        <f aca="false">$DB$6</f>
        <v>3.24408683709557</v>
      </c>
      <c r="DC134" s="118" t="n">
        <f aca="false">$DC$6</f>
        <v>-86.2892474988447</v>
      </c>
      <c r="DD134" s="119" t="n">
        <f aca="false">IF($IS134&gt;$B$30,COSH($P$151*($IS134-$B$30))*COS($P$151*($IS134-$B$30)),0)</f>
        <v>1</v>
      </c>
      <c r="DE134" s="119" t="n">
        <f aca="false">IF($IS134&gt;$B$30,COSH($P$151*($IS134-$B$30))*SIN($P$151*($IS134-$B$30))+SINH($P$151*($IS134-$B$30))*COS($P$151*($IS134-$B$30)),0)</f>
        <v>4.41300122619583E-010</v>
      </c>
      <c r="DF134" s="119" t="n">
        <f aca="false">IF($IS134&gt;$B$30,SINH($P$151*($IS134-$B$30))*SIN($P$151*($IS134-$B$30)),0)</f>
        <v>4.86864495560148E-020</v>
      </c>
      <c r="DG134" s="119" t="n">
        <f aca="false">IF($IS134&gt;$B$30,COSH($P$151*($IS134-$B$30))*SIN($P$151*($IS134-$B$30))-SINH($P$151*($IS134-$B$30))*COS($P$151*($IS134-$B$30)),0)</f>
        <v>0</v>
      </c>
      <c r="DH134" s="119" t="n">
        <f aca="false">IF($IS134&gt;$B$30,1-$DD134,-$DD134)</f>
        <v>0</v>
      </c>
      <c r="DI134" s="119" t="n">
        <f aca="false">IF($IS134&gt;$D$30,COSH($P$151*($IS134-$D$30))*COS($P$151*($IS134-$D$30)),0)</f>
        <v>1</v>
      </c>
      <c r="DJ134" s="119" t="n">
        <f aca="false">IF($IS134&gt;$D$30,COSH($P$151*($IS134-$D$30))*SIN($P$151*($IS134-$D$30))+SINH($P$151*($IS134-$D$30))*COS($P$151*($IS134-$D$30)),0)</f>
        <v>4.41300122619583E-010</v>
      </c>
      <c r="DK134" s="119" t="n">
        <f aca="false">IF($IS134&gt;$D$30,SINH($P$151*($IS134-$D$30))*SIN($P$151*($IS134-$D$30)),0)</f>
        <v>4.86864495560148E-020</v>
      </c>
      <c r="DL134" s="119" t="n">
        <f aca="false">IF($IS134&gt;$D$30,COSH($P$151*($IS134-$D$30))*SIN($P$151*($IS134-$D$30))-SINH($P$151*($IS134-$D$30))*COS($P$151*($IS134-$D$30)),0)</f>
        <v>0</v>
      </c>
      <c r="DM134" s="116" t="n">
        <f aca="false">IF($IS134&gt;$D$30,1-$DI134,-$DI134)</f>
        <v>0</v>
      </c>
      <c r="DN134" s="117" t="n">
        <f aca="false">$DN$6</f>
        <v>0</v>
      </c>
      <c r="DO134" s="118" t="n">
        <f aca="false">$DO$6</f>
        <v>0</v>
      </c>
      <c r="DP134" s="121" t="n">
        <f aca="false">$DP$6</f>
        <v>0</v>
      </c>
      <c r="DQ134" s="121" t="n">
        <f aca="false">$DQ$6</f>
        <v>0</v>
      </c>
      <c r="DR134" s="121" t="n">
        <f aca="false">$DR$6</f>
        <v>-0.000868055555555556</v>
      </c>
      <c r="DS134" s="121" t="n">
        <f aca="false">$DS$6</f>
        <v>0</v>
      </c>
      <c r="DT134" s="118" t="n">
        <f aca="false">-$B$21/(2*$P$151)*($Y134-$AD134)+-$C$25/(2*$P$151)*($AM134-$AR134)+-$C$26/(2*$P$151)*($BA134-$BF134)+-$C$27/(2*$P$151)*($BO134-$BT134)+-$C$28/(2*$P$151)*($CC134-$CH134)+-$C$29/(2*$P$151)*($CQ134-$CV134)+-$C$30/(2*$P$151)*($DE134-$DJ134)</f>
        <v>-6E-010</v>
      </c>
      <c r="DU134" s="118" t="n">
        <f aca="false">-$B$21/(2*$P$151^2)*($Z134-$AE134)+-$C$25/(2*$P$151^2)*($AN134-$AS134)+-$C$26/(2*$P$151^2)*($BB134-$BG134)+-$C$27/(2*$P$151^2)*($BP134-$BU134)+-$C$28/(2*$P$151^2)*($CD134-$CI134)+-$C$29/(2*$P$151^2)*($CR134-$CW134)+-$C$30/(2*$P$151^2)*($DF134-$DK134)</f>
        <v>-3E-019</v>
      </c>
      <c r="DV134" s="121" t="n">
        <f aca="false">-$B$21/(4*$P$151^3*$P$153)*($AA134-$AF134)+-$C$25/(4*$P$151^3*$P$153)*($AO134-$AT134)+-$C$26/(4*$P$151^3*$P$153)*($BC134-$BH134)+-$C$27/(4*$P$151^3*$P$153)*($BQ134-$BV134)+-$C$28/(4*$P$151^3*$P$153)*($CE134-$CJ134)+-$C$29/(4*$P$151^3*$P$153)*($CS134-$CX134)+-$C$30/(4*$P$151^3*$P$153)*($DG134-$DL134)</f>
        <v>-0</v>
      </c>
      <c r="DW134" s="122" t="n">
        <f aca="false">-$B$21/(4*$P$151^4*$P$153)*($AB134-$AG134)+-$C$25/(4*$P$151^4*$P$153)*($AP134-$AU134)+-$C$26/(4*$P$151^4*$P$153)*($BD134-$BI134)+-$C$27/(4*$P$151^4*$P$153)*($BR134-$BW134)+-$C$28/(4*$P$151^4*$P$153)*($CF134-$CK134)+-$C$29/(4*$P$151^4*$P$153)*($CT134-$CY134)+-$C$30/(4*$P$151^4*$P$153)*($DH134-$DM134)</f>
        <v>-0</v>
      </c>
      <c r="DX134" s="117" t="n">
        <f aca="false">$DX$6</f>
        <v>-12.1703353564226</v>
      </c>
      <c r="DY134" s="118" t="n">
        <f aca="false">$DY$6</f>
        <v>-51.5956365694303</v>
      </c>
      <c r="DZ134" s="121" t="n">
        <f aca="false">IF($IS134&gt;$B$33,COSH($P$151*($IS134-$B$33))*COS($P$151*($IS134-$B$33)),0)</f>
        <v>0</v>
      </c>
      <c r="EA134" s="121" t="n">
        <f aca="false">IF($IS134&gt;$B$33,COSH($P$151*($IS134-$B$33))*SIN($P$151*($IS134-$B$33))+SINH($P$151*($IS134-$B$33))*COS($P$151*($IS134-$B$33)),0)</f>
        <v>0</v>
      </c>
      <c r="EB134" s="121" t="n">
        <f aca="false">IF($IS134&gt;$B$33,SINH($P$151*($IS134-$B$33))*SIN($P$151*($IS134-$B$33)),0)</f>
        <v>0</v>
      </c>
      <c r="EC134" s="122" t="n">
        <f aca="false">IF($IS134&gt;$B$33,COSH($P$151*($IS134-$B$33))*SIN($P$151*($IS134-$B$33))-SINH($P$151*($IS134-$B$33))*COS($P$151*($IS134-$B$33)),0)</f>
        <v>0</v>
      </c>
      <c r="ED134" s="117" t="n">
        <f aca="false">$ED$6</f>
        <v>0.753956932743141</v>
      </c>
      <c r="EE134" s="118" t="n">
        <f aca="false">$EE$6</f>
        <v>2.0977510734516</v>
      </c>
      <c r="EF134" s="121" t="n">
        <f aca="false">IF($IS134&gt;$B$34,COSH($P$151*($IS134-$B$34))*COS($P$151*($IS134-$B$34)),0)</f>
        <v>0</v>
      </c>
      <c r="EG134" s="121" t="n">
        <f aca="false">IF($IS134&gt;$B$34,COSH($P$151*($IS134-$B$34))*SIN($P$151*($IS134-$B$34))+SINH($P$151*($IS134-$B$34))*COS($P$151*($IS134-$B$34)),0)</f>
        <v>0</v>
      </c>
      <c r="EH134" s="121" t="n">
        <f aca="false">IF($IS134&gt;$B$34,SINH($P$151*($IS134-$B$34))*SIN($P$151*($IS134-$B$34)),0)</f>
        <v>0</v>
      </c>
      <c r="EI134" s="122" t="n">
        <f aca="false">IF($IS134&gt;$B$34,COSH($P$151*($IS134-$B$34))*SIN($P$151*($IS134-$B$34))-SINH($P$151*($IS134-$B$34))*COS($P$151*($IS134-$B$34)),0)</f>
        <v>0</v>
      </c>
      <c r="EJ134" s="117" t="n">
        <f aca="false">$EJ$6</f>
        <v>89.5390197664976</v>
      </c>
      <c r="EK134" s="118" t="n">
        <f aca="false">$EK$6</f>
        <v>3.24408683709557</v>
      </c>
      <c r="EL134" s="121" t="n">
        <f aca="false">IF($IS134&gt;$B$35,COSH($P$151*($IS134-$B$35))*COS($P$151*($IS134-$B$35)),0)</f>
        <v>1</v>
      </c>
      <c r="EM134" s="121" t="n">
        <f aca="false">IF($IS134&gt;$B$35,COSH($P$151*($IS134-$B$35))*SIN($P$151*($IS134-$B$35))+SINH($P$151*($IS134-$B$35))*COS($P$151*($IS134-$B$35)),0)</f>
        <v>4.41300122619583E-010</v>
      </c>
      <c r="EN134" s="121" t="n">
        <f aca="false">IF($IS134&gt;$B$35,SINH($P$151*($IS134-$B$35))*SIN($P$151*($IS134-$B$35)),0)</f>
        <v>4.86864495560148E-020</v>
      </c>
      <c r="EO134" s="122" t="n">
        <f aca="false">IF($IS134&gt;$B$35,COSH($P$151*($IS134-$B$35))*SIN($P$151*($IS134-$B$35))-SINH($P$151*($IS134-$B$35))*COS($P$151*($IS134-$B$35)),0)</f>
        <v>0</v>
      </c>
      <c r="EP134" s="117" t="n">
        <f aca="false">$EP$6</f>
        <v>89.5390197664976</v>
      </c>
      <c r="EQ134" s="118" t="n">
        <f aca="false">$EQ$6</f>
        <v>3.24408683709557</v>
      </c>
      <c r="ER134" s="121" t="n">
        <f aca="false">IF($IS134&gt;$B$36,COSH($P$151*($IS134-$B$36))*COS($P$151*($IS134-$B$36)),0)</f>
        <v>1</v>
      </c>
      <c r="ES134" s="121" t="n">
        <f aca="false">IF($IS134&gt;$B$36,COSH($P$151*($IS134-$B$36))*SIN($P$151*($IS134-$B$36))+SINH($P$151*($IS134-$B$36))*COS($P$151*($IS134-$B$36)),0)</f>
        <v>4.41300122619583E-010</v>
      </c>
      <c r="ET134" s="121" t="n">
        <f aca="false">IF($IS134&gt;$B$36,SINH($P$151*($IS134-$B$36))*SIN($P$151*($IS134-$B$36)),0)</f>
        <v>4.86864495560148E-020</v>
      </c>
      <c r="EU134" s="122" t="n">
        <f aca="false">IF($IS134&gt;$B$36,COSH($P$151*($IS134-$B$36))*SIN($P$151*($IS134-$B$36))-SINH($P$151*($IS134-$B$36))*COS($P$151*($IS134-$B$36)),0)</f>
        <v>0</v>
      </c>
      <c r="EV134" s="117" t="n">
        <f aca="false">$EV$6</f>
        <v>89.5390197664976</v>
      </c>
      <c r="EW134" s="118" t="n">
        <f aca="false">$EW$6</f>
        <v>3.24408683709557</v>
      </c>
      <c r="EX134" s="121" t="n">
        <f aca="false">IF($IS134&gt;$B$37,COSH($P$151*($IS134-$B$37))*COS($P$151*($IS134-$B$37)),0)</f>
        <v>1</v>
      </c>
      <c r="EY134" s="121" t="n">
        <f aca="false">IF($IS134&gt;$B$37,COSH($P$151*($IS134-$B$37))*SIN($P$151*($IS134-$B$37))+SINH($P$151*($IS134-$B$37))*COS($P$151*($IS134-$B$37)),0)</f>
        <v>4.41300122619583E-010</v>
      </c>
      <c r="EZ134" s="121" t="n">
        <f aca="false">IF($IS134&gt;$B$37,SINH($P$151*($IS134-$B$37))*SIN($P$151*($IS134-$B$37)),0)</f>
        <v>4.86864495560148E-020</v>
      </c>
      <c r="FA134" s="122" t="n">
        <f aca="false">IF($IS134&gt;$B$37,COSH($P$151*($IS134-$B$37))*SIN($P$151*($IS134-$B$37))-SINH($P$151*($IS134-$B$37))*COS($P$151*($IS134-$B$37)),0)</f>
        <v>0</v>
      </c>
      <c r="FB134" s="117" t="n">
        <f aca="false">$FB$6</f>
        <v>89.5390197664976</v>
      </c>
      <c r="FC134" s="118" t="n">
        <f aca="false">$FC$6</f>
        <v>3.24408683709557</v>
      </c>
      <c r="FD134" s="121" t="n">
        <f aca="false">IF($IS134&gt;$B$38,COSH($P$151*($IS134-$B$38))*COS($P$151*($IS134-$B$38)),0)</f>
        <v>1</v>
      </c>
      <c r="FE134" s="121" t="n">
        <f aca="false">IF($IS134&gt;$B$38,COSH($P$151*($IS134-$B$38))*SIN($P$151*($IS134-$B$38))+SINH($P$151*($IS134-$B$38))*COS($P$151*($IS134-$B$38)),0)</f>
        <v>4.41300122619583E-010</v>
      </c>
      <c r="FF134" s="121" t="n">
        <f aca="false">IF($IS134&gt;$B$38,SINH($P$151*($IS134-$B$38))*SIN($P$151*($IS134-$B$38)),0)</f>
        <v>4.86864495560148E-020</v>
      </c>
      <c r="FG134" s="122" t="n">
        <f aca="false">IF($IS134&gt;$B$38,COSH($P$151*($IS134-$B$38))*SIN($P$151*($IS134-$B$38))-SINH($P$151*($IS134-$B$38))*COS($P$151*($IS134-$B$38)),0)</f>
        <v>0</v>
      </c>
      <c r="FH134" s="117" t="n">
        <f aca="false">$FH$6</f>
        <v>89.5390197664976</v>
      </c>
      <c r="FI134" s="118" t="n">
        <f aca="false">$FI$6</f>
        <v>3.24408683709557</v>
      </c>
      <c r="FJ134" s="121" t="n">
        <f aca="false">IF($IS134&gt;$B$39,COSH($P$151*($IS134-$B$39))*COS($P$151*($IS134-$B$39)),0)</f>
        <v>1</v>
      </c>
      <c r="FK134" s="121" t="n">
        <f aca="false">IF($IS134&gt;$B$39,COSH($P$151*($IS134-$B$39))*SIN($P$151*($IS134-$B$39))+SINH($P$151*($IS134-$B$39))*COS($P$151*($IS134-$B$39)),0)</f>
        <v>4.41300122619583E-010</v>
      </c>
      <c r="FL134" s="121" t="n">
        <f aca="false">IF($IS134&gt;$B$39,SINH($P$151*($IS134-$B$39))*SIN($P$151*($IS134-$B$39)),0)</f>
        <v>4.86864495560148E-020</v>
      </c>
      <c r="FM134" s="122" t="n">
        <f aca="false">IF($IS134&gt;$B$39,COSH($P$151*($IS134-$B$39))*SIN($P$151*($IS134-$B$39))-SINH($P$151*($IS134-$B$39))*COS($P$151*($IS134-$B$39)),0)</f>
        <v>0</v>
      </c>
      <c r="FN134" s="117" t="n">
        <f aca="false">$FN$6</f>
        <v>89.5390197664976</v>
      </c>
      <c r="FO134" s="118" t="n">
        <f aca="false">$FO$6</f>
        <v>3.24408683709557</v>
      </c>
      <c r="FP134" s="121" t="n">
        <f aca="false">IF($IS134&gt;$B$40,COSH($P$151*($IS134-$B$40))*COS($P$151*($IS134-$B$40)),0)</f>
        <v>1</v>
      </c>
      <c r="FQ134" s="121" t="n">
        <f aca="false">IF($IS134&gt;$B$40,COSH($P$151*($IS134-$B$40))*SIN($P$151*($IS134-$B$40))+SINH($P$151*($IS134-$B$40))*COS($P$151*($IS134-$B$40)),0)</f>
        <v>4.41300122619583E-010</v>
      </c>
      <c r="FR134" s="121" t="n">
        <f aca="false">IF($IS134&gt;$B$40,SINH($P$151*($IS134-$B$40))*SIN($P$151*($IS134-$B$40)),0)</f>
        <v>4.86864495560148E-020</v>
      </c>
      <c r="FS134" s="122" t="n">
        <f aca="false">IF($IS134&gt;$B$40,COSH($P$151*($IS134-$B$40))*SIN($P$151*($IS134-$B$40))-SINH($P$151*($IS134-$B$40))*COS($P$151*($IS134-$B$40)),0)</f>
        <v>0</v>
      </c>
      <c r="FT134" s="117" t="n">
        <f aca="false">$FT$6</f>
        <v>89.5390197664976</v>
      </c>
      <c r="FU134" s="118" t="n">
        <f aca="false">$FU$6</f>
        <v>3.24408683709557</v>
      </c>
      <c r="FV134" s="121" t="n">
        <f aca="false">IF($IS134&gt;$B$41,COSH($P$151*($IS134-$B$41))*COS($P$151*($IS134-$B$41)),0)</f>
        <v>1</v>
      </c>
      <c r="FW134" s="121" t="n">
        <f aca="false">IF($IS134&gt;$B$41,COSH($P$151*($IS134-$B$41))*SIN($P$151*($IS134-$B$41))+SINH($P$151*($IS134-$B$41))*COS($P$151*($IS134-$B$41)),0)</f>
        <v>4.41300122619583E-010</v>
      </c>
      <c r="FX134" s="121" t="n">
        <f aca="false">IF($IS134&gt;$B$41,SINH($P$151*($IS134-$B$41))*SIN($P$151*($IS134-$B$41)),0)</f>
        <v>4.86864495560148E-020</v>
      </c>
      <c r="FY134" s="122" t="n">
        <f aca="false">IF($IS134&gt;$B$41,COSH($P$151*($IS134-$B$41))*SIN($P$151*($IS134-$B$41))-SINH($P$151*($IS134-$B$41))*COS($P$151*($IS134-$B$41)),0)</f>
        <v>0</v>
      </c>
      <c r="FZ134" s="117" t="n">
        <f aca="false">$FZ$6</f>
        <v>89.5390197664976</v>
      </c>
      <c r="GA134" s="118" t="n">
        <f aca="false">$GA$6</f>
        <v>3.24408683709557</v>
      </c>
      <c r="GB134" s="121" t="n">
        <f aca="false">IF($IS134&gt;$B$42,COSH($P$151*($IS134-$B$42))*COS($P$151*($IS134-$B$42)),0)</f>
        <v>1</v>
      </c>
      <c r="GC134" s="121" t="n">
        <f aca="false">IF($IS134&gt;$B$42,COSH($P$151*($IS134-$B$42))*SIN($P$151*($IS134-$B$42))+SINH($P$151*($IS134-$B$42))*COS($P$151*($IS134-$B$42)),0)</f>
        <v>4.41300122619583E-010</v>
      </c>
      <c r="GD134" s="121" t="n">
        <f aca="false">IF($IS134&gt;$B$42,SINH($P$151*($IS134-$B$42))*SIN($P$151*($IS134-$B$42)),0)</f>
        <v>4.86864495560148E-020</v>
      </c>
      <c r="GE134" s="122" t="n">
        <f aca="false">IF($IS134&gt;$B$42,COSH($P$151*($IS134-$B$42))*SIN($P$151*($IS134-$B$42))-SINH($P$151*($IS134-$B$42))*COS($P$151*($IS134-$B$42)),0)</f>
        <v>0</v>
      </c>
      <c r="GF134" s="117" t="n">
        <f aca="false">$GF$6</f>
        <v>89.5390197664976</v>
      </c>
      <c r="GG134" s="118" t="n">
        <f aca="false">$GG$6</f>
        <v>3.24408683709557</v>
      </c>
      <c r="GH134" s="121" t="n">
        <f aca="false">IF($IS134&gt;$B$43,COSH($P$151*($IS134-$B$43))*COS($P$151*($IS134-$B$43)),0)</f>
        <v>1</v>
      </c>
      <c r="GI134" s="121" t="n">
        <f aca="false">IF($IS134&gt;$B$43,COSH($P$151*($IS134-$B$43))*SIN($P$151*($IS134-$B$43))+SINH($P$151*($IS134-$B$43))*COS($P$151*($IS134-$B$43)),0)</f>
        <v>4.41300122619583E-010</v>
      </c>
      <c r="GJ134" s="121" t="n">
        <f aca="false">IF($IS134&gt;$B$43,SINH($P$151*($IS134-$B$43))*SIN($P$151*($IS134-$B$43)),0)</f>
        <v>4.86864495560148E-020</v>
      </c>
      <c r="GK134" s="122" t="n">
        <f aca="false">IF($IS134&gt;$B$43,COSH($P$151*($IS134-$B$43))*SIN($P$151*($IS134-$B$43))-SINH($P$151*($IS134-$B$43))*COS($P$151*($IS134-$B$43)),0)</f>
        <v>0</v>
      </c>
      <c r="GL134" s="117" t="n">
        <f aca="false">$GL$6</f>
        <v>89.5390197664976</v>
      </c>
      <c r="GM134" s="118" t="n">
        <f aca="false">$GM$6</f>
        <v>3.24408683709557</v>
      </c>
      <c r="GN134" s="121" t="n">
        <f aca="false">IF($IS134&gt;$B$44,COSH($P$151*($IS134-$B$44))*COS($P$151*($IS134-$B$44)),0)</f>
        <v>1</v>
      </c>
      <c r="GO134" s="121" t="n">
        <f aca="false">IF($IS134&gt;$B$44,COSH($P$151*($IS134-$B$44))*SIN($P$151*($IS134-$B$44))+SINH($P$151*($IS134-$B$44))*COS($P$151*($IS134-$B$44)),0)</f>
        <v>4.41300122619583E-010</v>
      </c>
      <c r="GP134" s="121" t="n">
        <f aca="false">IF($IS134&gt;$B$44,SINH($P$151*($IS134-$B$44))*SIN($P$151*($IS134-$B$44)),0)</f>
        <v>4.86864495560148E-020</v>
      </c>
      <c r="GQ134" s="122" t="n">
        <f aca="false">IF($IS134&gt;$B$44,COSH($P$151*($IS134-$B$44))*SIN($P$151*($IS134-$B$44))-SINH($P$151*($IS134-$B$44))*COS($P$151*($IS134-$B$44)),0)</f>
        <v>0</v>
      </c>
      <c r="GR134" s="117" t="n">
        <f aca="false">$GR$6</f>
        <v>0</v>
      </c>
      <c r="GS134" s="118" t="n">
        <f aca="false">$GS$6</f>
        <v>0</v>
      </c>
      <c r="GT134" s="121" t="n">
        <f aca="false">$GT$6</f>
        <v>-0.000150319769418827</v>
      </c>
      <c r="GU134" s="122" t="n">
        <f aca="false">$GU$6</f>
        <v>-0.000739812075026659</v>
      </c>
      <c r="GV134" s="117" t="n">
        <f aca="false">-$C$33*$DZ134+-$C$34*$EF134+-$C$35*$EL134+-$C$36*$ER134+-$C$37*$EX134+-$C$38*$FD134+-$C$39*$FJ134+-$C$40*$FP134+-$C$41*$FV134+-$C$42*$GB134+-$C$43*$GH134+-$C$44*$GN134</f>
        <v>-0</v>
      </c>
      <c r="GW134" s="118" t="n">
        <f aca="false">-$C$33/(2*$P$151)*$EA134+-$C$34/(2*$P$151)*$EG134+-$C$35/(2*$P$151)*$EM134+-$C$36/(2*$P$151)*$ES134+-$C$37/(2*$P$151)*$EY134+-$C$38/(2*$P$151)*$FE134+-$C$39/(2*$P$151)*$FK134+-$C$40/(2*$P$151)*$FQ134+-$C$41/(2*$P$151)*$FW134+-$C$42/(2*$P$151)*$GC134+-$C$43/(2*$P$151)*$GI134+-$C$44/(2*$P$151)*$GO134</f>
        <v>-0</v>
      </c>
      <c r="GX134" s="121" t="n">
        <f aca="false">-$C$33/(2*$P$151^2*$P$153)*$EB134+-$C$34/(2*$P$151^2*$P$153)*$EH134+-$C$35/(2*$P$151^2*$P$153)*$EN134+-$C$36/(2*$P$151^2*$P$153)*$ET134+-$C$37/(2*$P$151^2*$P$153)*$EZ134+-$C$38/(2*$P$151^2*$P$153)*$FF134+-$C$39/(2*$P$151^2*$P$153)*$FL134+-$C$40/(2*$P$151^2*$P$153)*$FR134+-$C$41/(2*$P$151^2*$P$153)*$FX134+-$C$42/(2*$P$151^2*$P$153)*$GD134+-$C$43/(2*$P$151^2*$P$153)*$GJ134+-$C$44/(2*$P$151^2*$P$153)*$GP134</f>
        <v>-0</v>
      </c>
      <c r="GY134" s="122" t="n">
        <f aca="false">-$C$33/(4*$P$151^3*$P$153)*$EC134+-$C$34/(4*$P$151^3*$P$153)*$EI134+-$C$35/(4*$P$151^3*$P$153)*$EO134+-$C$36/(4*$P$151^3*$P$153)*$EU134+-$C$37/(4*$P$151^3*$P$153)*$FA134+-$C$38/(4*$P$151^3*$P$153)*$FG134+-$C$39/(4*$P$151^3*$P$153)*$FM134+-$C$40/(4*$P$151^3*$P$153)*$FS134+-$C$41/(4*$P$151^3*$P$153)*$FY134+-$C$42/(4*$P$151^3*$P$153)*$GE134+-$C$43/(4*$P$151^3*$P$153)*$GK134+-$C$44/(4*$P$151^3*$P$153)*$GQ134</f>
        <v>-0</v>
      </c>
      <c r="GZ134" s="117" t="n">
        <f aca="false">$GZ$6</f>
        <v>89.5390197664976</v>
      </c>
      <c r="HA134" s="118" t="n">
        <f aca="false">$HA$6</f>
        <v>-175.828162275409</v>
      </c>
      <c r="HB134" s="121" t="n">
        <f aca="false">IF($IS134&gt;$B$47,COSH($P$151*($IS134-$B$47))*COS($P$151*($IS134-$B$47)),0)</f>
        <v>1</v>
      </c>
      <c r="HC134" s="121" t="n">
        <f aca="false">IF($IS134&gt;$B$47,COSH($P$151*($IS134-$B$47))*SIN($P$151*($IS134-$B$47))+SINH($P$151*($IS134-$B$47))*COS($P$151*($IS134-$B$47)),0)</f>
        <v>4.41300122619583E-010</v>
      </c>
      <c r="HD134" s="121" t="n">
        <f aca="false">IF($IS134&gt;$B$47,SINH($P$151*($IS134-$B$47))*SIN($P$151*($IS134-$B$47)),0)</f>
        <v>4.86864495560148E-020</v>
      </c>
      <c r="HE134" s="122" t="n">
        <f aca="false">IF($IS134&gt;$B$47,COSH($P$151*($IS134-$B$47))*SIN($P$151*($IS134-$B$47))-SINH($P$151*($IS134-$B$47))*COS($P$151*($IS134-$B$47)),0)</f>
        <v>0</v>
      </c>
      <c r="HF134" s="117" t="n">
        <f aca="false">$HF$6</f>
        <v>89.5390197664976</v>
      </c>
      <c r="HG134" s="118" t="n">
        <f aca="false">$HG$6</f>
        <v>-175.828162275409</v>
      </c>
      <c r="HH134" s="121" t="n">
        <f aca="false">IF($IS134&gt;$B$48,COSH($P$151*($IS134-$B$48))*COS($P$151*($IS134-$B$48)),0)</f>
        <v>1</v>
      </c>
      <c r="HI134" s="121" t="n">
        <f aca="false">IF($IS134&gt;$B$48,COSH($P$151*($IS134-$B$48))*SIN($P$151*($IS134-$B$48))+SINH($P$151*($IS134-$B$48))*COS($P$151*($IS134-$B$48)),0)</f>
        <v>4.41300122619583E-010</v>
      </c>
      <c r="HJ134" s="121" t="n">
        <f aca="false">IF($IS134&gt;$B$48,SINH($P$151*($IS134-$B$48))*SIN($P$151*($IS134-$B$48)),0)</f>
        <v>4.86864495560148E-020</v>
      </c>
      <c r="HK134" s="122" t="n">
        <f aca="false">IF($IS134&gt;$B$48,COSH($P$151*($IS134-$B$48))*SIN($P$151*($IS134-$B$48))-SINH($P$151*($IS134-$B$48))*COS($P$151*($IS134-$B$48)),0)</f>
        <v>0</v>
      </c>
      <c r="HL134" s="117" t="n">
        <f aca="false">$HL$6</f>
        <v>89.5390197664976</v>
      </c>
      <c r="HM134" s="118" t="n">
        <f aca="false">$HM$6</f>
        <v>-175.828162275409</v>
      </c>
      <c r="HN134" s="121" t="n">
        <f aca="false">IF($IS134&gt;$B$49,COSH($P$151*($IS134-$B$49))*COS($P$151*($IS134-$B$49)),0)</f>
        <v>1</v>
      </c>
      <c r="HO134" s="121" t="n">
        <f aca="false">IF($IS134&gt;$B$49,COSH($P$151*($IS134-$B$49))*SIN($P$151*($IS134-$B$49))+SINH($P$151*($IS134-$B$49))*COS($P$151*($IS134-$B$49)),0)</f>
        <v>4.41300122619583E-010</v>
      </c>
      <c r="HP134" s="121" t="n">
        <f aca="false">IF($IS134&gt;$B$49,SINH($P$151*($IS134-$B$49))*SIN($P$151*($IS134-$B$49)),0)</f>
        <v>4.86864495560148E-020</v>
      </c>
      <c r="HQ134" s="122" t="n">
        <f aca="false">IF($IS134&gt;$B$49,COSH($P$151*($IS134-$B$49))*SIN($P$151*($IS134-$B$49))-SINH($P$151*($IS134-$B$49))*COS($P$151*($IS134-$B$49)),0)</f>
        <v>0</v>
      </c>
      <c r="HR134" s="117" t="n">
        <f aca="false">$HR$6</f>
        <v>89.5390197664976</v>
      </c>
      <c r="HS134" s="118" t="n">
        <f aca="false">$HS$6</f>
        <v>-175.828162275409</v>
      </c>
      <c r="HT134" s="121" t="n">
        <f aca="false">IF($IS134&gt;$B$50,COSH($P$151*($IS134-$B$50))*COS($P$151*($IS134-$B$50)),0)</f>
        <v>1</v>
      </c>
      <c r="HU134" s="121" t="n">
        <f aca="false">IF($IS134&gt;$B$50,COSH($P$151*($IS134-$B$50))*SIN($P$151*($IS134-$B$50))+SINH($P$151*($IS134-$B$50))*COS($P$151*($IS134-$B$50)),0)</f>
        <v>4.41300122619583E-010</v>
      </c>
      <c r="HV134" s="121" t="n">
        <f aca="false">IF($IS134&gt;$B$50,SINH($P$151*($IS134-$B$50))*SIN($P$151*($IS134-$B$50)),0)</f>
        <v>4.86864495560148E-020</v>
      </c>
      <c r="HW134" s="122" t="n">
        <f aca="false">IF($IS134&gt;$B$50,COSH($P$151*($IS134-$B$50))*SIN($P$151*($IS134-$B$50))-SINH($P$151*($IS134-$B$50))*COS($P$151*($IS134-$B$50)),0)</f>
        <v>0</v>
      </c>
      <c r="HX134" s="117" t="n">
        <f aca="false">$HX$6</f>
        <v>0</v>
      </c>
      <c r="HY134" s="118" t="n">
        <f aca="false">$HY$6</f>
        <v>0</v>
      </c>
      <c r="HZ134" s="121" t="n">
        <f aca="false">$HZ$6</f>
        <v>0</v>
      </c>
      <c r="IA134" s="121" t="n">
        <f aca="false">$IA$6</f>
        <v>-0</v>
      </c>
      <c r="IB134" s="118" t="n">
        <f aca="false">$C$47*$P$151*$HE134+$C$48*$P$151*$HK134+$C$49*$P$151*$HQ134+$C$50*$P$151*$HW134</f>
        <v>0</v>
      </c>
      <c r="IC134" s="118" t="n">
        <f aca="false">-$C$47*$HB134+-$C$48*$HH134+-$C$49*$HN134+-$C$50*$HT134</f>
        <v>-0</v>
      </c>
      <c r="ID134" s="121" t="n">
        <f aca="false">-$C$47/(2*$P$151*$P$153)*$HC134+-$C$48/(2*$P$151*$P$153)*$HI134+-$C$49/(2*$P$151*$P$153)*$HO134+-$C$50/(2*$P$151*$P$153)*$HU134</f>
        <v>-0</v>
      </c>
      <c r="IE134" s="122" t="n">
        <f aca="false">-$C$47/(2*$P$151^2*$P$153)*$HD134+-$C$48/(2*$P$151^2*$P$153)*$HJ134+-$C$49/(2*$P$151^2*$P$153)*$HP134+-$C$50/(2*$P$151^2*$P$153)*$HV134</f>
        <v>-0</v>
      </c>
      <c r="IF134" s="117" t="n">
        <f aca="false">$IF$6</f>
        <v>0</v>
      </c>
      <c r="IG134" s="118" t="n">
        <f aca="false">$IG$6</f>
        <v>0</v>
      </c>
      <c r="IH134" s="121" t="n">
        <f aca="false">$IH$6</f>
        <v>-0.000150319769418827</v>
      </c>
      <c r="II134" s="121" t="n">
        <f aca="false">$II$6</f>
        <v>-0.00160786763058221</v>
      </c>
      <c r="IJ134" s="118" t="n">
        <f aca="false">SUM(DT134,GV134,IB134)</f>
        <v>-6E-010</v>
      </c>
      <c r="IK134" s="118" t="n">
        <f aca="false">SUM(DU134,GW134,IC134)</f>
        <v>-3E-019</v>
      </c>
      <c r="IL134" s="121" t="n">
        <f aca="false">SUM(DV134,GX134,ID134)</f>
        <v>0</v>
      </c>
      <c r="IM134" s="122" t="n">
        <f aca="false">SUM(DW134,GY134,IE134)</f>
        <v>0</v>
      </c>
      <c r="IN134" s="239" t="n">
        <f aca="false">ROUND($IF134*$P134-$II134*2*$P$153*$P$151^3*$Q134-$IH134*2*$P$153*$P$151^2*$R134-$IG134*$P$151*$S134+$IJ134,6)</f>
        <v>0</v>
      </c>
      <c r="IO134" s="124" t="n">
        <f aca="false">ROUND($IG134*$P134+$IF134/(2*$P$151)*$Q134-$II134*2*$P$153*$P$151^2*$R134-$IH134*$P$153*$P$151*$S134+$IK134,6)</f>
        <v>0</v>
      </c>
      <c r="IP134" s="121" t="n">
        <f aca="false">$IH134*$P134+$IG134/(2*$P$153*$P$151)*$Q134+$IF134/(2*$P$153*$P$151^2)*$R134-$II134*$P$151*$S134+$IL134</f>
        <v>-0.000150319769418827</v>
      </c>
      <c r="IQ134" s="121" t="n">
        <f aca="false">ROUND(($II134*$P134+$IH134/(2*$P$151)*$Q134+$IG134/(2*$P$153*$P$151^2)*$R134+$IF134/(4*$P$153*$P$151^3)*$S134+$IM134)*12,6)</f>
        <v>-0.019294</v>
      </c>
      <c r="IR134" s="125" t="n">
        <f aca="false">ROUND(-$IQ134/12*$B$15*1.728,6)</f>
        <v>0.277834</v>
      </c>
      <c r="IS134" s="240" t="n">
        <f aca="false">$B$41+0.000000001</f>
        <v>1E-009</v>
      </c>
      <c r="IT134" s="93" t="n">
        <v>129</v>
      </c>
    </row>
    <row r="135" customFormat="false" ht="12.75" hidden="false" customHeight="false" outlineLevel="0" collapsed="false">
      <c r="A135" s="271" t="n">
        <v>29</v>
      </c>
      <c r="B135" s="205" t="n">
        <f aca="false">$IS34</f>
        <v>7</v>
      </c>
      <c r="C135" s="272" t="n">
        <f aca="false">$IN34</f>
        <v>-2.658559</v>
      </c>
      <c r="D135" s="272" t="n">
        <f aca="false">$IO34</f>
        <v>1.538999</v>
      </c>
      <c r="E135" s="272"/>
      <c r="F135" s="205" t="n">
        <f aca="false">$IQ34</f>
        <v>-0.022992</v>
      </c>
      <c r="G135" s="205"/>
      <c r="H135" s="201" t="n">
        <f aca="false">$IR34</f>
        <v>0.331085</v>
      </c>
      <c r="I135" s="201"/>
      <c r="J135" s="201"/>
      <c r="O135" s="88" t="s">
        <v>464</v>
      </c>
      <c r="P135" s="114" t="n">
        <f aca="false">COSH($P$151*$IS135)*COS($P$151*$IS135)</f>
        <v>1</v>
      </c>
      <c r="Q135" s="119" t="n">
        <f aca="false">COSH($P$151*$IS135)*SIN($P$151*$IS135)+SINH($P$151*$IS135)*COS($P$151*$IS135)</f>
        <v>0</v>
      </c>
      <c r="R135" s="119" t="n">
        <f aca="false">SINH($P$151*$IS135)*SIN($P$151*$IS135)</f>
        <v>0</v>
      </c>
      <c r="S135" s="116" t="n">
        <f aca="false">COSH($P$151*$IS135)*SIN($P$151*$IS135)-SINH($P$151*$IS135)*COS($P$151*$IS135)</f>
        <v>0</v>
      </c>
      <c r="T135" s="117" t="n">
        <f aca="false">$T$6</f>
        <v>3.24408683709557</v>
      </c>
      <c r="U135" s="118" t="n">
        <f aca="false">$U$6</f>
        <v>-86.2892474988447</v>
      </c>
      <c r="V135" s="118" t="n">
        <f aca="false">$V$6</f>
        <v>0</v>
      </c>
      <c r="W135" s="118" t="n">
        <f aca="false">$W$6</f>
        <v>0</v>
      </c>
      <c r="X135" s="119" t="n">
        <f aca="false">IF($IS135&gt;0,COSH($P$151*($IS135-0))*COS($P$151*($IS135-0)),0)</f>
        <v>0</v>
      </c>
      <c r="Y135" s="119" t="n">
        <f aca="false">IF($IS135&gt;0,COSH($P$151*($IS135-0))*SIN($P$151*($IS135-0))+SINH($P$151*($IS135-0))*COS($P$151*($IS135-0)),0)</f>
        <v>0</v>
      </c>
      <c r="Z135" s="119" t="n">
        <f aca="false">IF($IS135&gt;0,SINH($P$151*($IS135-0))*SIN($P$151*($IS135-0)),0)</f>
        <v>0</v>
      </c>
      <c r="AA135" s="119" t="n">
        <f aca="false">IF($IS135&gt;0,COSH($P$151*($IS135-0))*SIN($P$151*($IS135-0))-SINH($P$151*($IS135-0))*COS($P$151*($IS135-0)),0)</f>
        <v>0</v>
      </c>
      <c r="AB135" s="119" t="n">
        <f aca="false">IF($IS135&gt;0,1-$X135,-$X135)</f>
        <v>-0</v>
      </c>
      <c r="AC135" s="119" t="n">
        <f aca="false">IF($IS135&gt;$B$11,COSH($P$151*($IS135-$B$11))*COS($P$151*($IS135-$B$11)),0)</f>
        <v>0</v>
      </c>
      <c r="AD135" s="119" t="n">
        <f aca="false">IF($IS135&gt;$B$11,COSH($P$151*($IS135-$B$11))*SIN($P$151*($IS135-$B$11))+SINH($P$151*($IS135-$B$11))*COS($P$151*($IS135-$B$11)),0)</f>
        <v>0</v>
      </c>
      <c r="AE135" s="119" t="n">
        <f aca="false">IF($IS135&gt;$B$11,SINH($P$151*($IS135-$B$11))*SIN($P$151*($IS135-$B$11)),0)</f>
        <v>0</v>
      </c>
      <c r="AF135" s="119" t="n">
        <f aca="false">IF($IS135&gt;$B$11,COSH($P$151*($IS135-$B$11))*SIN($P$151*($IS135-$B$11))-SINH($P$151*($IS135-$B$11))*COS($P$151*($IS135-$B$11)),0)</f>
        <v>0</v>
      </c>
      <c r="AG135" s="116" t="n">
        <f aca="false">IF($IS135&gt;$B$11,1-$AC135,-$AC135)</f>
        <v>-0</v>
      </c>
      <c r="AH135" s="117" t="n">
        <f aca="false">$AH$6</f>
        <v>3.24408683709557</v>
      </c>
      <c r="AI135" s="118" t="n">
        <f aca="false">$AI$6</f>
        <v>-86.2892474988447</v>
      </c>
      <c r="AJ135" s="118" t="n">
        <f aca="false">$AJ$6</f>
        <v>3.24408683709557</v>
      </c>
      <c r="AK135" s="118" t="n">
        <f aca="false">$AK$6</f>
        <v>-86.2892474988447</v>
      </c>
      <c r="AL135" s="119" t="n">
        <f aca="false">IF($IS135&gt;$B$25,COSH($P$151*($IS135-$B$25))*COS($P$151*($IS135-$B$25)),0)</f>
        <v>0</v>
      </c>
      <c r="AM135" s="119" t="n">
        <f aca="false">IF($IS135&gt;$B$25,COSH($P$151*($IS135-$B$25))*SIN($P$151*($IS135-$B$25))+SINH($P$151*($IS135-$B$25))*COS($P$151*($IS135-$B$25)),0)</f>
        <v>0</v>
      </c>
      <c r="AN135" s="119" t="n">
        <f aca="false">IF($IS135&gt;$B$25,SINH($P$151*($IS135-$B$25))*SIN($P$151*($IS135-$B$25)),0)</f>
        <v>0</v>
      </c>
      <c r="AO135" s="119" t="n">
        <f aca="false">IF($IS135&gt;$B$25,COSH($P$151*($IS135-$B$25))*SIN($P$151*($IS135-$B$25))-SINH($P$151*($IS135-$B$25))*COS($P$151*($IS135-$B$25)),0)</f>
        <v>0</v>
      </c>
      <c r="AP135" s="119" t="n">
        <f aca="false">IF($IS135&gt;$B$25,1-$AL135,-$AL135)</f>
        <v>-0</v>
      </c>
      <c r="AQ135" s="119" t="n">
        <f aca="false">IF($IS135&gt;$D$25,COSH($P$151*($IS135-$D$25))*COS($P$151*($IS135-$D$25)),0)</f>
        <v>0</v>
      </c>
      <c r="AR135" s="119" t="n">
        <f aca="false">IF($IS135&gt;$D$25,COSH($P$151*($IS135-$D$25))*SIN($P$151*($IS135-$D$25))+SINH($P$151*($IS135-$D$25))*COS($P$151*($IS135-$D$25)),0)</f>
        <v>0</v>
      </c>
      <c r="AS135" s="119" t="n">
        <f aca="false">IF($IS135&gt;$D$25,SINH($P$151*($IS135-$D$25))*SIN($P$151*($IS135-$D$25)),0)</f>
        <v>0</v>
      </c>
      <c r="AT135" s="119" t="n">
        <f aca="false">IF($IS135&gt;$D$25,COSH($P$151*($IS135-$D$25))*SIN($P$151*($IS135-$D$25))-SINH($P$151*($IS135-$D$25))*COS($P$151*($IS135-$D$25)),0)</f>
        <v>0</v>
      </c>
      <c r="AU135" s="116" t="n">
        <f aca="false">IF($IS135&gt;$D$25,1-$AQ135,-$AQ135)</f>
        <v>-0</v>
      </c>
      <c r="AV135" s="117" t="n">
        <f aca="false">$AV$6</f>
        <v>3.24408683709557</v>
      </c>
      <c r="AW135" s="118" t="n">
        <f aca="false">$AW$6</f>
        <v>-86.2892474988447</v>
      </c>
      <c r="AX135" s="118" t="n">
        <f aca="false">$AX$6</f>
        <v>3.24408683709557</v>
      </c>
      <c r="AY135" s="118" t="n">
        <f aca="false">$AY$6</f>
        <v>-86.2892474988447</v>
      </c>
      <c r="AZ135" s="119" t="n">
        <f aca="false">IF($IS135&gt;$B$26,COSH($P$151*($IS135-$B$26))*COS($P$151*($IS135-$B$26)),0)</f>
        <v>0</v>
      </c>
      <c r="BA135" s="119" t="n">
        <f aca="false">IF($IS135&gt;$B$26,COSH($P$151*($IS135-$B$26))*SIN($P$151*($IS135-$B$26))+SINH($P$151*($IS135-$B$26))*COS($P$151*($IS135-$B$26)),0)</f>
        <v>0</v>
      </c>
      <c r="BB135" s="119" t="n">
        <f aca="false">IF($IS135&gt;$B$26,SINH($P$151*($IS135-$B$26))*SIN($P$151*($IS135-$B$26)),0)</f>
        <v>0</v>
      </c>
      <c r="BC135" s="119" t="n">
        <f aca="false">IF($IS135&gt;$B$26,COSH($P$151*($IS135-$B$26))*SIN($P$151*($IS135-$B$26))-SINH($P$151*($IS135-$B$26))*COS($P$151*($IS135-$B$26)),0)</f>
        <v>0</v>
      </c>
      <c r="BD135" s="119" t="n">
        <f aca="false">IF($IS135&gt;$B$26,1-$AZ135,-$AZ135)</f>
        <v>-0</v>
      </c>
      <c r="BE135" s="119" t="n">
        <f aca="false">IF($IS135&gt;$D$26,COSH($P$151*($IS135-$D$26))*COS($P$151*($IS135-$D$26)),0)</f>
        <v>0</v>
      </c>
      <c r="BF135" s="119" t="n">
        <f aca="false">IF($IS135&gt;$D$26,COSH($P$151*($IS135-$D$26))*SIN($P$151*($IS135-$D$26))+SINH($P$151*($IS135-$D$26))*COS($P$151*($IS135-$D$26)),0)</f>
        <v>0</v>
      </c>
      <c r="BG135" s="119" t="n">
        <f aca="false">IF($IS135&gt;$D$26,SINH($P$151*($IS135-$D$26))*SIN($P$151*($IS135-$D$26)),0)</f>
        <v>0</v>
      </c>
      <c r="BH135" s="119" t="n">
        <f aca="false">IF($IS135&gt;$D$26,COSH($P$151*($IS135-$D$26))*SIN($P$151*($IS135-$D$26))-SINH($P$151*($IS135-$D$26))*COS($P$151*($IS135-$D$26)),0)</f>
        <v>0</v>
      </c>
      <c r="BI135" s="116" t="n">
        <f aca="false">IF($IS135&gt;$D$26,1-$BE135,-$BE135)</f>
        <v>-0</v>
      </c>
      <c r="BJ135" s="117" t="n">
        <f aca="false">$BJ$6</f>
        <v>3.24408683709557</v>
      </c>
      <c r="BK135" s="118" t="n">
        <f aca="false">$BK$6</f>
        <v>-86.2892474988447</v>
      </c>
      <c r="BL135" s="118" t="n">
        <f aca="false">$BL$6</f>
        <v>3.24408683709557</v>
      </c>
      <c r="BM135" s="118" t="n">
        <f aca="false">$BM$6</f>
        <v>-86.2892474988447</v>
      </c>
      <c r="BN135" s="119" t="n">
        <f aca="false">IF($IS135&gt;$B$27,COSH($P$151*($IS135-$B$27))*COS($P$151*($IS135-$B$27)),0)</f>
        <v>0</v>
      </c>
      <c r="BO135" s="119" t="n">
        <f aca="false">IF($IS135&gt;$B$27,COSH($P$151*($IS135-$B$27))*SIN($P$151*($IS135-$B$27))+SINH($P$151*($IS135-$B$27))*COS($P$151*($IS135-$B$27)),0)</f>
        <v>0</v>
      </c>
      <c r="BP135" s="119" t="n">
        <f aca="false">IF($IS135&gt;$B$27,SINH($P$151*($IS135-$B$27))*SIN($P$151*($IS135-$B$27)),0)</f>
        <v>0</v>
      </c>
      <c r="BQ135" s="119" t="n">
        <f aca="false">IF($IS135&gt;$B$27,COSH($P$151*($IS135-$B$27))*SIN($P$151*($IS135-$B$27))-SINH($P$151*($IS135-$B$27))*COS($P$151*($IS135-$B$27)),0)</f>
        <v>0</v>
      </c>
      <c r="BR135" s="119" t="n">
        <f aca="false">IF($IS135&gt;$B$27,1-$BN135,-$BN135)</f>
        <v>-0</v>
      </c>
      <c r="BS135" s="119" t="n">
        <f aca="false">IF($IS135&gt;$D$27,COSH($P$151*($IS135-$D$27))*COS($P$151*($IS135-$D$27)),0)</f>
        <v>0</v>
      </c>
      <c r="BT135" s="119" t="n">
        <f aca="false">IF($IS135&gt;$D$27,COSH($P$151*($IS135-$D$27))*SIN($P$151*($IS135-$D$27))+SINH($P$151*($IS135-$D$27))*COS($P$151*($IS135-$D$27)),0)</f>
        <v>0</v>
      </c>
      <c r="BU135" s="119" t="n">
        <f aca="false">IF($IS135&gt;$D$27,SINH($P$151*($IS135-$D$27))*SIN($P$151*($IS135-$D$27)),0)</f>
        <v>0</v>
      </c>
      <c r="BV135" s="119" t="n">
        <f aca="false">IF($IS135&gt;$D$27,COSH($P$151*($IS135-$D$27))*SIN($P$151*($IS135-$D$27))-SINH($P$151*($IS135-$D$27))*COS($P$151*($IS135-$D$27)),0)</f>
        <v>0</v>
      </c>
      <c r="BW135" s="116" t="n">
        <f aca="false">IF($IS135&gt;$D$27,1-$BS135,-$BS135)</f>
        <v>-0</v>
      </c>
      <c r="BX135" s="117" t="n">
        <f aca="false">$BX$6</f>
        <v>3.24408683709557</v>
      </c>
      <c r="BY135" s="118" t="n">
        <f aca="false">$BY$6</f>
        <v>-86.2892474988447</v>
      </c>
      <c r="BZ135" s="118" t="n">
        <f aca="false">$BZ$6</f>
        <v>3.24408683709557</v>
      </c>
      <c r="CA135" s="118" t="n">
        <f aca="false">$CA$6</f>
        <v>-86.2892474988447</v>
      </c>
      <c r="CB135" s="119" t="n">
        <f aca="false">IF($IS135&gt;$B$28,COSH($P$151*($IS135-$B$28))*COS($P$151*($IS135-$B$28)),0)</f>
        <v>0</v>
      </c>
      <c r="CC135" s="119" t="n">
        <f aca="false">IF($IS135&gt;$B$28,COSH($P$151*($IS135-$B$28))*SIN($P$151*($IS135-$B$28))+SINH($P$151*($IS135-$B$28))*COS($P$151*($IS135-$B$28)),0)</f>
        <v>0</v>
      </c>
      <c r="CD135" s="119" t="n">
        <f aca="false">IF($IS135&gt;$B$28,SINH($P$151*($IS135-$B$28))*SIN($P$151*($IS135-$B$28)),0)</f>
        <v>0</v>
      </c>
      <c r="CE135" s="119" t="n">
        <f aca="false">IF($IS135&gt;$B$28,COSH($P$151*($IS135-$B$28))*SIN($P$151*($IS135-$B$28))-SINH($P$151*($IS135-$B$28))*COS($P$151*($IS135-$B$28)),0)</f>
        <v>0</v>
      </c>
      <c r="CF135" s="119" t="n">
        <f aca="false">IF($IS135&gt;$B$28,1-$CB135,-$CB135)</f>
        <v>-0</v>
      </c>
      <c r="CG135" s="119" t="n">
        <f aca="false">IF($IS135&gt;$D$28,COSH($P$151*($IS135-$D$28))*COS($P$151*($IS135-$D$28)),0)</f>
        <v>0</v>
      </c>
      <c r="CH135" s="119" t="n">
        <f aca="false">IF($IS135&gt;$D$28,COSH($P$151*($IS135-$D$28))*SIN($P$151*($IS135-$D$28))+SINH($P$151*($IS135-$D$28))*COS($P$151*($IS135-$D$28)),0)</f>
        <v>0</v>
      </c>
      <c r="CI135" s="119" t="n">
        <f aca="false">IF($IS135&gt;$D$28,SINH($P$151*($IS135-$D$28))*SIN($P$151*($IS135-$D$28)),0)</f>
        <v>0</v>
      </c>
      <c r="CJ135" s="119" t="n">
        <f aca="false">IF($IS135&gt;$D$28,COSH($P$151*($IS135-$D$28))*SIN($P$151*($IS135-$D$28))-SINH($P$151*($IS135-$D$28))*COS($P$151*($IS135-$D$28)),0)</f>
        <v>0</v>
      </c>
      <c r="CK135" s="119" t="n">
        <f aca="false">IF($IS135&gt;$D$28,1-$CG135,-$CG135)</f>
        <v>-0</v>
      </c>
      <c r="CL135" s="118" t="n">
        <f aca="false">$CL$6</f>
        <v>3.24408683709557</v>
      </c>
      <c r="CM135" s="118" t="n">
        <f aca="false">$CM$6</f>
        <v>-86.2892474988447</v>
      </c>
      <c r="CN135" s="118" t="n">
        <f aca="false">$CN$6</f>
        <v>3.24408683709557</v>
      </c>
      <c r="CO135" s="118" t="n">
        <f aca="false">$CO$6</f>
        <v>-86.2892474988447</v>
      </c>
      <c r="CP135" s="119" t="n">
        <f aca="false">IF($IS135&gt;$B$29,COSH($P$151*($IS135-$B$29))*COS($P$151*($IS135-$B$29)),0)</f>
        <v>0</v>
      </c>
      <c r="CQ135" s="119" t="n">
        <f aca="false">IF($IS135&gt;$B$29,COSH($P$151*($IS135-$B$29))*SIN($P$151*($IS135-$B$29))+SINH($P$151*($IS135-$B$29))*COS($P$151*($IS135-$B$29)),0)</f>
        <v>0</v>
      </c>
      <c r="CR135" s="119" t="n">
        <f aca="false">IF($IS135&gt;$B$29,SINH($P$151*($IS135-$B$29))*SIN($P$151*($IS135-$B$29)),0)</f>
        <v>0</v>
      </c>
      <c r="CS135" s="119" t="n">
        <f aca="false">IF($IS135&gt;$B$29,COSH($P$151*($IS135-$B$29))*SIN($P$151*($IS135-$B$29))-SINH($P$151*($IS135-$B$29))*COS($P$151*($IS135-$B$29)),0)</f>
        <v>0</v>
      </c>
      <c r="CT135" s="119" t="n">
        <f aca="false">IF($IS135&gt;$B$29,1-$CP135,-$CP135)</f>
        <v>-0</v>
      </c>
      <c r="CU135" s="119" t="n">
        <f aca="false">IF($IS135&gt;$D$29,COSH($P$151*($IS135-$D$29))*COS($P$151*($IS135-$D$29)),0)</f>
        <v>0</v>
      </c>
      <c r="CV135" s="119" t="n">
        <f aca="false">IF($IS135&gt;$D$29,COSH($P$151*($IS135-$D$29))*SIN($P$151*($IS135-$D$29))+SINH($P$151*($IS135-$D$29))*COS($P$151*($IS135-$D$29)),0)</f>
        <v>0</v>
      </c>
      <c r="CW135" s="119" t="n">
        <f aca="false">IF($IS135&gt;$D$29,SINH($P$151*($IS135-$D$29))*SIN($P$151*($IS135-$D$29)),0)</f>
        <v>0</v>
      </c>
      <c r="CX135" s="119" t="n">
        <f aca="false">IF($IS135&gt;$D$29,COSH($P$151*($IS135-$D$29))*SIN($P$151*($IS135-$D$29))-SINH($P$151*($IS135-$D$29))*COS($P$151*($IS135-$D$29)),0)</f>
        <v>0</v>
      </c>
      <c r="CY135" s="116" t="n">
        <f aca="false">IF($IS135&gt;$D$29,1-$CU135,-$CU135)</f>
        <v>-0</v>
      </c>
      <c r="CZ135" s="117" t="n">
        <f aca="false">$CZ$6</f>
        <v>3.24408683709557</v>
      </c>
      <c r="DA135" s="118" t="n">
        <f aca="false">$DA$6</f>
        <v>-86.2892474988447</v>
      </c>
      <c r="DB135" s="118" t="n">
        <f aca="false">$DB$6</f>
        <v>3.24408683709557</v>
      </c>
      <c r="DC135" s="118" t="n">
        <f aca="false">$DC$6</f>
        <v>-86.2892474988447</v>
      </c>
      <c r="DD135" s="119" t="n">
        <f aca="false">IF($IS135&gt;$B$30,COSH($P$151*($IS135-$B$30))*COS($P$151*($IS135-$B$30)),0)</f>
        <v>0</v>
      </c>
      <c r="DE135" s="119" t="n">
        <f aca="false">IF($IS135&gt;$B$30,COSH($P$151*($IS135-$B$30))*SIN($P$151*($IS135-$B$30))+SINH($P$151*($IS135-$B$30))*COS($P$151*($IS135-$B$30)),0)</f>
        <v>0</v>
      </c>
      <c r="DF135" s="119" t="n">
        <f aca="false">IF($IS135&gt;$B$30,SINH($P$151*($IS135-$B$30))*SIN($P$151*($IS135-$B$30)),0)</f>
        <v>0</v>
      </c>
      <c r="DG135" s="119" t="n">
        <f aca="false">IF($IS135&gt;$B$30,COSH($P$151*($IS135-$B$30))*SIN($P$151*($IS135-$B$30))-SINH($P$151*($IS135-$B$30))*COS($P$151*($IS135-$B$30)),0)</f>
        <v>0</v>
      </c>
      <c r="DH135" s="119" t="n">
        <f aca="false">IF($IS135&gt;$B$30,1-$DD135,-$DD135)</f>
        <v>-0</v>
      </c>
      <c r="DI135" s="119" t="n">
        <f aca="false">IF($IS135&gt;$D$30,COSH($P$151*($IS135-$D$30))*COS($P$151*($IS135-$D$30)),0)</f>
        <v>0</v>
      </c>
      <c r="DJ135" s="119" t="n">
        <f aca="false">IF($IS135&gt;$D$30,COSH($P$151*($IS135-$D$30))*SIN($P$151*($IS135-$D$30))+SINH($P$151*($IS135-$D$30))*COS($P$151*($IS135-$D$30)),0)</f>
        <v>0</v>
      </c>
      <c r="DK135" s="119" t="n">
        <f aca="false">IF($IS135&gt;$D$30,SINH($P$151*($IS135-$D$30))*SIN($P$151*($IS135-$D$30)),0)</f>
        <v>0</v>
      </c>
      <c r="DL135" s="119" t="n">
        <f aca="false">IF($IS135&gt;$D$30,COSH($P$151*($IS135-$D$30))*SIN($P$151*($IS135-$D$30))-SINH($P$151*($IS135-$D$30))*COS($P$151*($IS135-$D$30)),0)</f>
        <v>0</v>
      </c>
      <c r="DM135" s="116" t="n">
        <f aca="false">IF($IS135&gt;$D$30,1-$DI135,-$DI135)</f>
        <v>-0</v>
      </c>
      <c r="DN135" s="117" t="n">
        <f aca="false">$DN$6</f>
        <v>0</v>
      </c>
      <c r="DO135" s="118" t="n">
        <f aca="false">$DO$6</f>
        <v>0</v>
      </c>
      <c r="DP135" s="121" t="n">
        <f aca="false">$DP$6</f>
        <v>0</v>
      </c>
      <c r="DQ135" s="121" t="n">
        <f aca="false">$DQ$6</f>
        <v>0</v>
      </c>
      <c r="DR135" s="121" t="n">
        <f aca="false">$DR$6</f>
        <v>-0.000868055555555556</v>
      </c>
      <c r="DS135" s="121" t="n">
        <f aca="false">$DS$6</f>
        <v>0</v>
      </c>
      <c r="DT135" s="118" t="n">
        <f aca="false">-$B$21/(2*$P$151)*($Y135-$AD135)+-$C$25/(2*$P$151)*($AM135-$AR135)+-$C$26/(2*$P$151)*($BA135-$BF135)+-$C$27/(2*$P$151)*($BO135-$BT135)+-$C$28/(2*$P$151)*($CC135-$CH135)+-$C$29/(2*$P$151)*($CQ135-$CV135)+-$C$30/(2*$P$151)*($DE135-$DJ135)</f>
        <v>-0</v>
      </c>
      <c r="DU135" s="118" t="n">
        <f aca="false">-$B$21/(2*$P$151^2)*($Z135-$AE135)+-$C$25/(2*$P$151^2)*($AN135-$AS135)+-$C$26/(2*$P$151^2)*($BB135-$BG135)+-$C$27/(2*$P$151^2)*($BP135-$BU135)+-$C$28/(2*$P$151^2)*($CD135-$CI135)+-$C$29/(2*$P$151^2)*($CR135-$CW135)+-$C$30/(2*$P$151^2)*($DF135-$DK135)</f>
        <v>-0</v>
      </c>
      <c r="DV135" s="121" t="n">
        <f aca="false">-$B$21/(4*$P$151^3*$P$153)*($AA135-$AF135)+-$C$25/(4*$P$151^3*$P$153)*($AO135-$AT135)+-$C$26/(4*$P$151^3*$P$153)*($BC135-$BH135)+-$C$27/(4*$P$151^3*$P$153)*($BQ135-$BV135)+-$C$28/(4*$P$151^3*$P$153)*($CE135-$CJ135)+-$C$29/(4*$P$151^3*$P$153)*($CS135-$CX135)+-$C$30/(4*$P$151^3*$P$153)*($DG135-$DL135)</f>
        <v>-0</v>
      </c>
      <c r="DW135" s="122" t="n">
        <f aca="false">-$B$21/(4*$P$151^4*$P$153)*($AB135-$AG135)+-$C$25/(4*$P$151^4*$P$153)*($AP135-$AU135)+-$C$26/(4*$P$151^4*$P$153)*($BD135-$BI135)+-$C$27/(4*$P$151^4*$P$153)*($BR135-$BW135)+-$C$28/(4*$P$151^4*$P$153)*($CF135-$CK135)+-$C$29/(4*$P$151^4*$P$153)*($CT135-$CY135)+-$C$30/(4*$P$151^4*$P$153)*($DH135-$DM135)</f>
        <v>-0</v>
      </c>
      <c r="DX135" s="117" t="n">
        <f aca="false">$DX$6</f>
        <v>-12.1703353564226</v>
      </c>
      <c r="DY135" s="118" t="n">
        <f aca="false">$DY$6</f>
        <v>-51.5956365694303</v>
      </c>
      <c r="DZ135" s="121" t="n">
        <f aca="false">IF($IS135&gt;$B$33,COSH($P$151*($IS135-$B$33))*COS($P$151*($IS135-$B$33)),0)</f>
        <v>0</v>
      </c>
      <c r="EA135" s="121" t="n">
        <f aca="false">IF($IS135&gt;$B$33,COSH($P$151*($IS135-$B$33))*SIN($P$151*($IS135-$B$33))+SINH($P$151*($IS135-$B$33))*COS($P$151*($IS135-$B$33)),0)</f>
        <v>0</v>
      </c>
      <c r="EB135" s="121" t="n">
        <f aca="false">IF($IS135&gt;$B$33,SINH($P$151*($IS135-$B$33))*SIN($P$151*($IS135-$B$33)),0)</f>
        <v>0</v>
      </c>
      <c r="EC135" s="122" t="n">
        <f aca="false">IF($IS135&gt;$B$33,COSH($P$151*($IS135-$B$33))*SIN($P$151*($IS135-$B$33))-SINH($P$151*($IS135-$B$33))*COS($P$151*($IS135-$B$33)),0)</f>
        <v>0</v>
      </c>
      <c r="ED135" s="117" t="n">
        <f aca="false">$ED$6</f>
        <v>0.753956932743141</v>
      </c>
      <c r="EE135" s="118" t="n">
        <f aca="false">$EE$6</f>
        <v>2.0977510734516</v>
      </c>
      <c r="EF135" s="121" t="n">
        <f aca="false">IF($IS135&gt;$B$34,COSH($P$151*($IS135-$B$34))*COS($P$151*($IS135-$B$34)),0)</f>
        <v>0</v>
      </c>
      <c r="EG135" s="121" t="n">
        <f aca="false">IF($IS135&gt;$B$34,COSH($P$151*($IS135-$B$34))*SIN($P$151*($IS135-$B$34))+SINH($P$151*($IS135-$B$34))*COS($P$151*($IS135-$B$34)),0)</f>
        <v>0</v>
      </c>
      <c r="EH135" s="121" t="n">
        <f aca="false">IF($IS135&gt;$B$34,SINH($P$151*($IS135-$B$34))*SIN($P$151*($IS135-$B$34)),0)</f>
        <v>0</v>
      </c>
      <c r="EI135" s="122" t="n">
        <f aca="false">IF($IS135&gt;$B$34,COSH($P$151*($IS135-$B$34))*SIN($P$151*($IS135-$B$34))-SINH($P$151*($IS135-$B$34))*COS($P$151*($IS135-$B$34)),0)</f>
        <v>0</v>
      </c>
      <c r="EJ135" s="117" t="n">
        <f aca="false">$EJ$6</f>
        <v>89.5390197664976</v>
      </c>
      <c r="EK135" s="118" t="n">
        <f aca="false">$EK$6</f>
        <v>3.24408683709557</v>
      </c>
      <c r="EL135" s="121" t="n">
        <f aca="false">IF($IS135&gt;$B$35,COSH($P$151*($IS135-$B$35))*COS($P$151*($IS135-$B$35)),0)</f>
        <v>0</v>
      </c>
      <c r="EM135" s="121" t="n">
        <f aca="false">IF($IS135&gt;$B$35,COSH($P$151*($IS135-$B$35))*SIN($P$151*($IS135-$B$35))+SINH($P$151*($IS135-$B$35))*COS($P$151*($IS135-$B$35)),0)</f>
        <v>0</v>
      </c>
      <c r="EN135" s="121" t="n">
        <f aca="false">IF($IS135&gt;$B$35,SINH($P$151*($IS135-$B$35))*SIN($P$151*($IS135-$B$35)),0)</f>
        <v>0</v>
      </c>
      <c r="EO135" s="122" t="n">
        <f aca="false">IF($IS135&gt;$B$35,COSH($P$151*($IS135-$B$35))*SIN($P$151*($IS135-$B$35))-SINH($P$151*($IS135-$B$35))*COS($P$151*($IS135-$B$35)),0)</f>
        <v>0</v>
      </c>
      <c r="EP135" s="117" t="n">
        <f aca="false">$EP$6</f>
        <v>89.5390197664976</v>
      </c>
      <c r="EQ135" s="118" t="n">
        <f aca="false">$EQ$6</f>
        <v>3.24408683709557</v>
      </c>
      <c r="ER135" s="121" t="n">
        <f aca="false">IF($IS135&gt;$B$36,COSH($P$151*($IS135-$B$36))*COS($P$151*($IS135-$B$36)),0)</f>
        <v>0</v>
      </c>
      <c r="ES135" s="121" t="n">
        <f aca="false">IF($IS135&gt;$B$36,COSH($P$151*($IS135-$B$36))*SIN($P$151*($IS135-$B$36))+SINH($P$151*($IS135-$B$36))*COS($P$151*($IS135-$B$36)),0)</f>
        <v>0</v>
      </c>
      <c r="ET135" s="121" t="n">
        <f aca="false">IF($IS135&gt;$B$36,SINH($P$151*($IS135-$B$36))*SIN($P$151*($IS135-$B$36)),0)</f>
        <v>0</v>
      </c>
      <c r="EU135" s="122" t="n">
        <f aca="false">IF($IS135&gt;$B$36,COSH($P$151*($IS135-$B$36))*SIN($P$151*($IS135-$B$36))-SINH($P$151*($IS135-$B$36))*COS($P$151*($IS135-$B$36)),0)</f>
        <v>0</v>
      </c>
      <c r="EV135" s="117" t="n">
        <f aca="false">$EV$6</f>
        <v>89.5390197664976</v>
      </c>
      <c r="EW135" s="118" t="n">
        <f aca="false">$EW$6</f>
        <v>3.24408683709557</v>
      </c>
      <c r="EX135" s="121" t="n">
        <f aca="false">IF($IS135&gt;$B$37,COSH($P$151*($IS135-$B$37))*COS($P$151*($IS135-$B$37)),0)</f>
        <v>0</v>
      </c>
      <c r="EY135" s="121" t="n">
        <f aca="false">IF($IS135&gt;$B$37,COSH($P$151*($IS135-$B$37))*SIN($P$151*($IS135-$B$37))+SINH($P$151*($IS135-$B$37))*COS($P$151*($IS135-$B$37)),0)</f>
        <v>0</v>
      </c>
      <c r="EZ135" s="121" t="n">
        <f aca="false">IF($IS135&gt;$B$37,SINH($P$151*($IS135-$B$37))*SIN($P$151*($IS135-$B$37)),0)</f>
        <v>0</v>
      </c>
      <c r="FA135" s="122" t="n">
        <f aca="false">IF($IS135&gt;$B$37,COSH($P$151*($IS135-$B$37))*SIN($P$151*($IS135-$B$37))-SINH($P$151*($IS135-$B$37))*COS($P$151*($IS135-$B$37)),0)</f>
        <v>0</v>
      </c>
      <c r="FB135" s="117" t="n">
        <f aca="false">$FB$6</f>
        <v>89.5390197664976</v>
      </c>
      <c r="FC135" s="118" t="n">
        <f aca="false">$FC$6</f>
        <v>3.24408683709557</v>
      </c>
      <c r="FD135" s="121" t="n">
        <f aca="false">IF($IS135&gt;$B$38,COSH($P$151*($IS135-$B$38))*COS($P$151*($IS135-$B$38)),0)</f>
        <v>0</v>
      </c>
      <c r="FE135" s="121" t="n">
        <f aca="false">IF($IS135&gt;$B$38,COSH($P$151*($IS135-$B$38))*SIN($P$151*($IS135-$B$38))+SINH($P$151*($IS135-$B$38))*COS($P$151*($IS135-$B$38)),0)</f>
        <v>0</v>
      </c>
      <c r="FF135" s="121" t="n">
        <f aca="false">IF($IS135&gt;$B$38,SINH($P$151*($IS135-$B$38))*SIN($P$151*($IS135-$B$38)),0)</f>
        <v>0</v>
      </c>
      <c r="FG135" s="122" t="n">
        <f aca="false">IF($IS135&gt;$B$38,COSH($P$151*($IS135-$B$38))*SIN($P$151*($IS135-$B$38))-SINH($P$151*($IS135-$B$38))*COS($P$151*($IS135-$B$38)),0)</f>
        <v>0</v>
      </c>
      <c r="FH135" s="117" t="n">
        <f aca="false">$FH$6</f>
        <v>89.5390197664976</v>
      </c>
      <c r="FI135" s="118" t="n">
        <f aca="false">$FI$6</f>
        <v>3.24408683709557</v>
      </c>
      <c r="FJ135" s="121" t="n">
        <f aca="false">IF($IS135&gt;$B$39,COSH($P$151*($IS135-$B$39))*COS($P$151*($IS135-$B$39)),0)</f>
        <v>0</v>
      </c>
      <c r="FK135" s="121" t="n">
        <f aca="false">IF($IS135&gt;$B$39,COSH($P$151*($IS135-$B$39))*SIN($P$151*($IS135-$B$39))+SINH($P$151*($IS135-$B$39))*COS($P$151*($IS135-$B$39)),0)</f>
        <v>0</v>
      </c>
      <c r="FL135" s="121" t="n">
        <f aca="false">IF($IS135&gt;$B$39,SINH($P$151*($IS135-$B$39))*SIN($P$151*($IS135-$B$39)),0)</f>
        <v>0</v>
      </c>
      <c r="FM135" s="122" t="n">
        <f aca="false">IF($IS135&gt;$B$39,COSH($P$151*($IS135-$B$39))*SIN($P$151*($IS135-$B$39))-SINH($P$151*($IS135-$B$39))*COS($P$151*($IS135-$B$39)),0)</f>
        <v>0</v>
      </c>
      <c r="FN135" s="117" t="n">
        <f aca="false">$FN$6</f>
        <v>89.5390197664976</v>
      </c>
      <c r="FO135" s="118" t="n">
        <f aca="false">$FO$6</f>
        <v>3.24408683709557</v>
      </c>
      <c r="FP135" s="121" t="n">
        <f aca="false">IF($IS135&gt;$B$40,COSH($P$151*($IS135-$B$40))*COS($P$151*($IS135-$B$40)),0)</f>
        <v>0</v>
      </c>
      <c r="FQ135" s="121" t="n">
        <f aca="false">IF($IS135&gt;$B$40,COSH($P$151*($IS135-$B$40))*SIN($P$151*($IS135-$B$40))+SINH($P$151*($IS135-$B$40))*COS($P$151*($IS135-$B$40)),0)</f>
        <v>0</v>
      </c>
      <c r="FR135" s="121" t="n">
        <f aca="false">IF($IS135&gt;$B$40,SINH($P$151*($IS135-$B$40))*SIN($P$151*($IS135-$B$40)),0)</f>
        <v>0</v>
      </c>
      <c r="FS135" s="122" t="n">
        <f aca="false">IF($IS135&gt;$B$40,COSH($P$151*($IS135-$B$40))*SIN($P$151*($IS135-$B$40))-SINH($P$151*($IS135-$B$40))*COS($P$151*($IS135-$B$40)),0)</f>
        <v>0</v>
      </c>
      <c r="FT135" s="117" t="n">
        <f aca="false">$FT$6</f>
        <v>89.5390197664976</v>
      </c>
      <c r="FU135" s="118" t="n">
        <f aca="false">$FU$6</f>
        <v>3.24408683709557</v>
      </c>
      <c r="FV135" s="121" t="n">
        <f aca="false">IF($IS135&gt;$B$41,COSH($P$151*($IS135-$B$41))*COS($P$151*($IS135-$B$41)),0)</f>
        <v>0</v>
      </c>
      <c r="FW135" s="121" t="n">
        <f aca="false">IF($IS135&gt;$B$41,COSH($P$151*($IS135-$B$41))*SIN($P$151*($IS135-$B$41))+SINH($P$151*($IS135-$B$41))*COS($P$151*($IS135-$B$41)),0)</f>
        <v>0</v>
      </c>
      <c r="FX135" s="121" t="n">
        <f aca="false">IF($IS135&gt;$B$41,SINH($P$151*($IS135-$B$41))*SIN($P$151*($IS135-$B$41)),0)</f>
        <v>0</v>
      </c>
      <c r="FY135" s="122" t="n">
        <f aca="false">IF($IS135&gt;$B$41,COSH($P$151*($IS135-$B$41))*SIN($P$151*($IS135-$B$41))-SINH($P$151*($IS135-$B$41))*COS($P$151*($IS135-$B$41)),0)</f>
        <v>0</v>
      </c>
      <c r="FZ135" s="117" t="n">
        <f aca="false">$FZ$6</f>
        <v>89.5390197664976</v>
      </c>
      <c r="GA135" s="118" t="n">
        <f aca="false">$GA$6</f>
        <v>3.24408683709557</v>
      </c>
      <c r="GB135" s="121" t="n">
        <f aca="false">IF($IS135&gt;$B$42,COSH($P$151*($IS135-$B$42))*COS($P$151*($IS135-$B$42)),0)</f>
        <v>0</v>
      </c>
      <c r="GC135" s="121" t="n">
        <f aca="false">IF($IS135&gt;$B$42,COSH($P$151*($IS135-$B$42))*SIN($P$151*($IS135-$B$42))+SINH($P$151*($IS135-$B$42))*COS($P$151*($IS135-$B$42)),0)</f>
        <v>0</v>
      </c>
      <c r="GD135" s="121" t="n">
        <f aca="false">IF($IS135&gt;$B$42,SINH($P$151*($IS135-$B$42))*SIN($P$151*($IS135-$B$42)),0)</f>
        <v>0</v>
      </c>
      <c r="GE135" s="122" t="n">
        <f aca="false">IF($IS135&gt;$B$42,COSH($P$151*($IS135-$B$42))*SIN($P$151*($IS135-$B$42))-SINH($P$151*($IS135-$B$42))*COS($P$151*($IS135-$B$42)),0)</f>
        <v>0</v>
      </c>
      <c r="GF135" s="117" t="n">
        <f aca="false">$GF$6</f>
        <v>89.5390197664976</v>
      </c>
      <c r="GG135" s="118" t="n">
        <f aca="false">$GG$6</f>
        <v>3.24408683709557</v>
      </c>
      <c r="GH135" s="121" t="n">
        <f aca="false">IF($IS135&gt;$B$43,COSH($P$151*($IS135-$B$43))*COS($P$151*($IS135-$B$43)),0)</f>
        <v>0</v>
      </c>
      <c r="GI135" s="121" t="n">
        <f aca="false">IF($IS135&gt;$B$43,COSH($P$151*($IS135-$B$43))*SIN($P$151*($IS135-$B$43))+SINH($P$151*($IS135-$B$43))*COS($P$151*($IS135-$B$43)),0)</f>
        <v>0</v>
      </c>
      <c r="GJ135" s="121" t="n">
        <f aca="false">IF($IS135&gt;$B$43,SINH($P$151*($IS135-$B$43))*SIN($P$151*($IS135-$B$43)),0)</f>
        <v>0</v>
      </c>
      <c r="GK135" s="122" t="n">
        <f aca="false">IF($IS135&gt;$B$43,COSH($P$151*($IS135-$B$43))*SIN($P$151*($IS135-$B$43))-SINH($P$151*($IS135-$B$43))*COS($P$151*($IS135-$B$43)),0)</f>
        <v>0</v>
      </c>
      <c r="GL135" s="117" t="n">
        <f aca="false">$GL$6</f>
        <v>89.5390197664976</v>
      </c>
      <c r="GM135" s="118" t="n">
        <f aca="false">$GM$6</f>
        <v>3.24408683709557</v>
      </c>
      <c r="GN135" s="121" t="n">
        <f aca="false">IF($IS135&gt;$B$44,COSH($P$151*($IS135-$B$44))*COS($P$151*($IS135-$B$44)),0)</f>
        <v>0</v>
      </c>
      <c r="GO135" s="121" t="n">
        <f aca="false">IF($IS135&gt;$B$44,COSH($P$151*($IS135-$B$44))*SIN($P$151*($IS135-$B$44))+SINH($P$151*($IS135-$B$44))*COS($P$151*($IS135-$B$44)),0)</f>
        <v>0</v>
      </c>
      <c r="GP135" s="121" t="n">
        <f aca="false">IF($IS135&gt;$B$44,SINH($P$151*($IS135-$B$44))*SIN($P$151*($IS135-$B$44)),0)</f>
        <v>0</v>
      </c>
      <c r="GQ135" s="122" t="n">
        <f aca="false">IF($IS135&gt;$B$44,COSH($P$151*($IS135-$B$44))*SIN($P$151*($IS135-$B$44))-SINH($P$151*($IS135-$B$44))*COS($P$151*($IS135-$B$44)),0)</f>
        <v>0</v>
      </c>
      <c r="GR135" s="117" t="n">
        <f aca="false">$GR$6</f>
        <v>0</v>
      </c>
      <c r="GS135" s="118" t="n">
        <f aca="false">$GS$6</f>
        <v>0</v>
      </c>
      <c r="GT135" s="121" t="n">
        <f aca="false">$GT$6</f>
        <v>-0.000150319769418827</v>
      </c>
      <c r="GU135" s="122" t="n">
        <f aca="false">$GU$6</f>
        <v>-0.000739812075026659</v>
      </c>
      <c r="GV135" s="117" t="n">
        <f aca="false">-$C$33*$DZ135+-$C$34*$EF135+-$C$35*$EL135+-$C$36*$ER135+-$C$37*$EX135+-$C$38*$FD135+-$C$39*$FJ135+-$C$40*$FP135+-$C$41*$FV135+-$C$42*$GB135+-$C$43*$GH135+-$C$44*$GN135</f>
        <v>-0</v>
      </c>
      <c r="GW135" s="118" t="n">
        <f aca="false">-$C$33/(2*$P$151)*$EA135+-$C$34/(2*$P$151)*$EG135+-$C$35/(2*$P$151)*$EM135+-$C$36/(2*$P$151)*$ES135+-$C$37/(2*$P$151)*$EY135+-$C$38/(2*$P$151)*$FE135+-$C$39/(2*$P$151)*$FK135+-$C$40/(2*$P$151)*$FQ135+-$C$41/(2*$P$151)*$FW135+-$C$42/(2*$P$151)*$GC135+-$C$43/(2*$P$151)*$GI135+-$C$44/(2*$P$151)*$GO135</f>
        <v>-0</v>
      </c>
      <c r="GX135" s="121" t="n">
        <f aca="false">-$C$33/(2*$P$151^2*$P$153)*$EB135+-$C$34/(2*$P$151^2*$P$153)*$EH135+-$C$35/(2*$P$151^2*$P$153)*$EN135+-$C$36/(2*$P$151^2*$P$153)*$ET135+-$C$37/(2*$P$151^2*$P$153)*$EZ135+-$C$38/(2*$P$151^2*$P$153)*$FF135+-$C$39/(2*$P$151^2*$P$153)*$FL135+-$C$40/(2*$P$151^2*$P$153)*$FR135+-$C$41/(2*$P$151^2*$P$153)*$FX135+-$C$42/(2*$P$151^2*$P$153)*$GD135+-$C$43/(2*$P$151^2*$P$153)*$GJ135+-$C$44/(2*$P$151^2*$P$153)*$GP135</f>
        <v>-0</v>
      </c>
      <c r="GY135" s="122" t="n">
        <f aca="false">-$C$33/(4*$P$151^3*$P$153)*$EC135+-$C$34/(4*$P$151^3*$P$153)*$EI135+-$C$35/(4*$P$151^3*$P$153)*$EO135+-$C$36/(4*$P$151^3*$P$153)*$EU135+-$C$37/(4*$P$151^3*$P$153)*$FA135+-$C$38/(4*$P$151^3*$P$153)*$FG135+-$C$39/(4*$P$151^3*$P$153)*$FM135+-$C$40/(4*$P$151^3*$P$153)*$FS135+-$C$41/(4*$P$151^3*$P$153)*$FY135+-$C$42/(4*$P$151^3*$P$153)*$GE135+-$C$43/(4*$P$151^3*$P$153)*$GK135+-$C$44/(4*$P$151^3*$P$153)*$GQ135</f>
        <v>-0</v>
      </c>
      <c r="GZ135" s="117" t="n">
        <f aca="false">$GZ$6</f>
        <v>89.5390197664976</v>
      </c>
      <c r="HA135" s="118" t="n">
        <f aca="false">$HA$6</f>
        <v>-175.828162275409</v>
      </c>
      <c r="HB135" s="121" t="n">
        <f aca="false">IF($IS135&gt;$B$47,COSH($P$151*($IS135-$B$47))*COS($P$151*($IS135-$B$47)),0)</f>
        <v>0</v>
      </c>
      <c r="HC135" s="121" t="n">
        <f aca="false">IF($IS135&gt;$B$47,COSH($P$151*($IS135-$B$47))*SIN($P$151*($IS135-$B$47))+SINH($P$151*($IS135-$B$47))*COS($P$151*($IS135-$B$47)),0)</f>
        <v>0</v>
      </c>
      <c r="HD135" s="121" t="n">
        <f aca="false">IF($IS135&gt;$B$47,SINH($P$151*($IS135-$B$47))*SIN($P$151*($IS135-$B$47)),0)</f>
        <v>0</v>
      </c>
      <c r="HE135" s="122" t="n">
        <f aca="false">IF($IS135&gt;$B$47,COSH($P$151*($IS135-$B$47))*SIN($P$151*($IS135-$B$47))-SINH($P$151*($IS135-$B$47))*COS($P$151*($IS135-$B$47)),0)</f>
        <v>0</v>
      </c>
      <c r="HF135" s="117" t="n">
        <f aca="false">$HF$6</f>
        <v>89.5390197664976</v>
      </c>
      <c r="HG135" s="118" t="n">
        <f aca="false">$HG$6</f>
        <v>-175.828162275409</v>
      </c>
      <c r="HH135" s="121" t="n">
        <f aca="false">IF($IS135&gt;$B$48,COSH($P$151*($IS135-$B$48))*COS($P$151*($IS135-$B$48)),0)</f>
        <v>0</v>
      </c>
      <c r="HI135" s="121" t="n">
        <f aca="false">IF($IS135&gt;$B$48,COSH($P$151*($IS135-$B$48))*SIN($P$151*($IS135-$B$48))+SINH($P$151*($IS135-$B$48))*COS($P$151*($IS135-$B$48)),0)</f>
        <v>0</v>
      </c>
      <c r="HJ135" s="121" t="n">
        <f aca="false">IF($IS135&gt;$B$48,SINH($P$151*($IS135-$B$48))*SIN($P$151*($IS135-$B$48)),0)</f>
        <v>0</v>
      </c>
      <c r="HK135" s="122" t="n">
        <f aca="false">IF($IS135&gt;$B$48,COSH($P$151*($IS135-$B$48))*SIN($P$151*($IS135-$B$48))-SINH($P$151*($IS135-$B$48))*COS($P$151*($IS135-$B$48)),0)</f>
        <v>0</v>
      </c>
      <c r="HL135" s="117" t="n">
        <f aca="false">$HL$6</f>
        <v>89.5390197664976</v>
      </c>
      <c r="HM135" s="118" t="n">
        <f aca="false">$HM$6</f>
        <v>-175.828162275409</v>
      </c>
      <c r="HN135" s="121" t="n">
        <f aca="false">IF($IS135&gt;$B$49,COSH($P$151*($IS135-$B$49))*COS($P$151*($IS135-$B$49)),0)</f>
        <v>0</v>
      </c>
      <c r="HO135" s="121" t="n">
        <f aca="false">IF($IS135&gt;$B$49,COSH($P$151*($IS135-$B$49))*SIN($P$151*($IS135-$B$49))+SINH($P$151*($IS135-$B$49))*COS($P$151*($IS135-$B$49)),0)</f>
        <v>0</v>
      </c>
      <c r="HP135" s="121" t="n">
        <f aca="false">IF($IS135&gt;$B$49,SINH($P$151*($IS135-$B$49))*SIN($P$151*($IS135-$B$49)),0)</f>
        <v>0</v>
      </c>
      <c r="HQ135" s="122" t="n">
        <f aca="false">IF($IS135&gt;$B$49,COSH($P$151*($IS135-$B$49))*SIN($P$151*($IS135-$B$49))-SINH($P$151*($IS135-$B$49))*COS($P$151*($IS135-$B$49)),0)</f>
        <v>0</v>
      </c>
      <c r="HR135" s="117" t="n">
        <f aca="false">$HR$6</f>
        <v>89.5390197664976</v>
      </c>
      <c r="HS135" s="118" t="n">
        <f aca="false">$HS$6</f>
        <v>-175.828162275409</v>
      </c>
      <c r="HT135" s="121" t="n">
        <f aca="false">IF($IS135&gt;$B$50,COSH($P$151*($IS135-$B$50))*COS($P$151*($IS135-$B$50)),0)</f>
        <v>0</v>
      </c>
      <c r="HU135" s="121" t="n">
        <f aca="false">IF($IS135&gt;$B$50,COSH($P$151*($IS135-$B$50))*SIN($P$151*($IS135-$B$50))+SINH($P$151*($IS135-$B$50))*COS($P$151*($IS135-$B$50)),0)</f>
        <v>0</v>
      </c>
      <c r="HV135" s="121" t="n">
        <f aca="false">IF($IS135&gt;$B$50,SINH($P$151*($IS135-$B$50))*SIN($P$151*($IS135-$B$50)),0)</f>
        <v>0</v>
      </c>
      <c r="HW135" s="122" t="n">
        <f aca="false">IF($IS135&gt;$B$50,COSH($P$151*($IS135-$B$50))*SIN($P$151*($IS135-$B$50))-SINH($P$151*($IS135-$B$50))*COS($P$151*($IS135-$B$50)),0)</f>
        <v>0</v>
      </c>
      <c r="HX135" s="117" t="n">
        <f aca="false">$HX$6</f>
        <v>0</v>
      </c>
      <c r="HY135" s="118" t="n">
        <f aca="false">$HY$6</f>
        <v>0</v>
      </c>
      <c r="HZ135" s="121" t="n">
        <f aca="false">$HZ$6</f>
        <v>0</v>
      </c>
      <c r="IA135" s="121" t="n">
        <f aca="false">$IA$6</f>
        <v>-0</v>
      </c>
      <c r="IB135" s="118" t="n">
        <f aca="false">$C$47*$P$151*$HE135+$C$48*$P$151*$HK135+$C$49*$P$151*$HQ135+$C$50*$P$151*$HW135</f>
        <v>0</v>
      </c>
      <c r="IC135" s="118" t="n">
        <f aca="false">-$C$47*$HB135+-$C$48*$HH135+-$C$49*$HN135+-$C$50*$HT135</f>
        <v>-0</v>
      </c>
      <c r="ID135" s="121" t="n">
        <f aca="false">-$C$47/(2*$P$151*$P$153)*$HC135+-$C$48/(2*$P$151*$P$153)*$HI135+-$C$49/(2*$P$151*$P$153)*$HO135+-$C$50/(2*$P$151*$P$153)*$HU135</f>
        <v>-0</v>
      </c>
      <c r="IE135" s="122" t="n">
        <f aca="false">-$C$47/(2*$P$151^2*$P$153)*$HD135+-$C$48/(2*$P$151^2*$P$153)*$HJ135+-$C$49/(2*$P$151^2*$P$153)*$HP135+-$C$50/(2*$P$151^2*$P$153)*$HV135</f>
        <v>-0</v>
      </c>
      <c r="IF135" s="117" t="n">
        <f aca="false">$IF$6</f>
        <v>0</v>
      </c>
      <c r="IG135" s="118" t="n">
        <f aca="false">$IG$6</f>
        <v>0</v>
      </c>
      <c r="IH135" s="121" t="n">
        <f aca="false">$IH$6</f>
        <v>-0.000150319769418827</v>
      </c>
      <c r="II135" s="121" t="n">
        <f aca="false">$II$6</f>
        <v>-0.00160786763058221</v>
      </c>
      <c r="IJ135" s="118" t="n">
        <f aca="false">SUM(DT135,GV135,IB135)</f>
        <v>0</v>
      </c>
      <c r="IK135" s="118" t="n">
        <f aca="false">SUM(DU135,GW135,IC135)</f>
        <v>0</v>
      </c>
      <c r="IL135" s="121" t="n">
        <f aca="false">SUM(DV135,GX135,ID135)</f>
        <v>0</v>
      </c>
      <c r="IM135" s="122" t="n">
        <f aca="false">SUM(DW135,GY135,IE135)</f>
        <v>0</v>
      </c>
      <c r="IN135" s="239" t="n">
        <f aca="false">ROUND($IF135*$P135-$II135*2*$P$153*$P$151^3*$Q135-$IH135*2*$P$153*$P$151^2*$R135-$IG135*$P$151*$S135+$IJ135,6)</f>
        <v>0</v>
      </c>
      <c r="IO135" s="124" t="n">
        <f aca="false">ROUND($IG135*$P135+$IF135/(2*$P$151)*$Q135-$II135*2*$P$153*$P$151^2*$R135-$IH135*$P$153*$P$151*$S135+$IK135,6)</f>
        <v>0</v>
      </c>
      <c r="IP135" s="121" t="n">
        <f aca="false">$IH135*$P135+$IG135/(2*$P$153*$P$151)*$Q135+$IF135/(2*$P$153*$P$151^2)*$R135-$II135*$P$151*$S135+$IL135</f>
        <v>-0.000150319769418827</v>
      </c>
      <c r="IQ135" s="121" t="n">
        <f aca="false">ROUND(($II135*$P135+$IH135/(2*$P$151)*$Q135+$IG135/(2*$P$153*$P$151^2)*$R135+$IF135/(4*$P$153*$P$151^3)*$S135+$IM135)*12,6)</f>
        <v>-0.019294</v>
      </c>
      <c r="IR135" s="125" t="n">
        <f aca="false">ROUND(-$IQ135/12*$B$15*1.728,6)</f>
        <v>0.277834</v>
      </c>
      <c r="IS135" s="240" t="n">
        <f aca="false">$B$42</f>
        <v>0</v>
      </c>
      <c r="IT135" s="93" t="n">
        <v>130</v>
      </c>
    </row>
    <row r="136" customFormat="false" ht="12.75" hidden="false" customHeight="false" outlineLevel="0" collapsed="false">
      <c r="A136" s="271" t="n">
        <v>30</v>
      </c>
      <c r="B136" s="205" t="n">
        <f aca="false">$IS35</f>
        <v>7.25</v>
      </c>
      <c r="C136" s="272" t="n">
        <f aca="false">$IN35</f>
        <v>-2.480983</v>
      </c>
      <c r="D136" s="272" t="n">
        <f aca="false">$IO35</f>
        <v>0.896704</v>
      </c>
      <c r="E136" s="272"/>
      <c r="F136" s="205" t="n">
        <f aca="false">$IQ35</f>
        <v>-0.022502</v>
      </c>
      <c r="G136" s="205"/>
      <c r="H136" s="201" t="n">
        <f aca="false">$IR35</f>
        <v>0.324029</v>
      </c>
      <c r="I136" s="201"/>
      <c r="J136" s="201"/>
      <c r="P136" s="114" t="n">
        <f aca="false">COSH($P$151*$IS136)*COS($P$151*$IS136)</f>
        <v>1</v>
      </c>
      <c r="Q136" s="119" t="n">
        <f aca="false">COSH($P$151*$IS136)*SIN($P$151*$IS136)+SINH($P$151*$IS136)*COS($P$151*$IS136)</f>
        <v>4.41300122619583E-010</v>
      </c>
      <c r="R136" s="119" t="n">
        <f aca="false">SINH($P$151*$IS136)*SIN($P$151*$IS136)</f>
        <v>4.86864495560148E-020</v>
      </c>
      <c r="S136" s="116" t="n">
        <f aca="false">COSH($P$151*$IS136)*SIN($P$151*$IS136)-SINH($P$151*$IS136)*COS($P$151*$IS136)</f>
        <v>0</v>
      </c>
      <c r="T136" s="117" t="n">
        <f aca="false">$T$6</f>
        <v>3.24408683709557</v>
      </c>
      <c r="U136" s="118" t="n">
        <f aca="false">$U$6</f>
        <v>-86.2892474988447</v>
      </c>
      <c r="V136" s="118" t="n">
        <f aca="false">$V$6</f>
        <v>0</v>
      </c>
      <c r="W136" s="118" t="n">
        <f aca="false">$W$6</f>
        <v>0</v>
      </c>
      <c r="X136" s="119" t="n">
        <f aca="false">IF($IS136&gt;0,COSH($P$151*($IS136-0))*COS($P$151*($IS136-0)),0)</f>
        <v>1</v>
      </c>
      <c r="Y136" s="119" t="n">
        <f aca="false">IF($IS136&gt;0,COSH($P$151*($IS136-0))*SIN($P$151*($IS136-0))+SINH($P$151*($IS136-0))*COS($P$151*($IS136-0)),0)</f>
        <v>4.41300122619583E-010</v>
      </c>
      <c r="Z136" s="119" t="n">
        <f aca="false">IF($IS136&gt;0,SINH($P$151*($IS136-0))*SIN($P$151*($IS136-0)),0)</f>
        <v>4.86864495560148E-020</v>
      </c>
      <c r="AA136" s="119" t="n">
        <f aca="false">IF($IS136&gt;0,COSH($P$151*($IS136-0))*SIN($P$151*($IS136-0))-SINH($P$151*($IS136-0))*COS($P$151*($IS136-0)),0)</f>
        <v>0</v>
      </c>
      <c r="AB136" s="119" t="n">
        <f aca="false">IF($IS136&gt;0,1-$X136,-$X136)</f>
        <v>0</v>
      </c>
      <c r="AC136" s="119" t="n">
        <f aca="false">IF($IS136&gt;$B$11,COSH($P$151*($IS136-$B$11))*COS($P$151*($IS136-$B$11)),0)</f>
        <v>0</v>
      </c>
      <c r="AD136" s="119" t="n">
        <f aca="false">IF($IS136&gt;$B$11,COSH($P$151*($IS136-$B$11))*SIN($P$151*($IS136-$B$11))+SINH($P$151*($IS136-$B$11))*COS($P$151*($IS136-$B$11)),0)</f>
        <v>0</v>
      </c>
      <c r="AE136" s="119" t="n">
        <f aca="false">IF($IS136&gt;$B$11,SINH($P$151*($IS136-$B$11))*SIN($P$151*($IS136-$B$11)),0)</f>
        <v>0</v>
      </c>
      <c r="AF136" s="119" t="n">
        <f aca="false">IF($IS136&gt;$B$11,COSH($P$151*($IS136-$B$11))*SIN($P$151*($IS136-$B$11))-SINH($P$151*($IS136-$B$11))*COS($P$151*($IS136-$B$11)),0)</f>
        <v>0</v>
      </c>
      <c r="AG136" s="116" t="n">
        <f aca="false">IF($IS136&gt;$B$11,1-$AC136,-$AC136)</f>
        <v>-0</v>
      </c>
      <c r="AH136" s="117" t="n">
        <f aca="false">$AH$6</f>
        <v>3.24408683709557</v>
      </c>
      <c r="AI136" s="118" t="n">
        <f aca="false">$AI$6</f>
        <v>-86.2892474988447</v>
      </c>
      <c r="AJ136" s="118" t="n">
        <f aca="false">$AJ$6</f>
        <v>3.24408683709557</v>
      </c>
      <c r="AK136" s="118" t="n">
        <f aca="false">$AK$6</f>
        <v>-86.2892474988447</v>
      </c>
      <c r="AL136" s="119" t="n">
        <f aca="false">IF($IS136&gt;$B$25,COSH($P$151*($IS136-$B$25))*COS($P$151*($IS136-$B$25)),0)</f>
        <v>1</v>
      </c>
      <c r="AM136" s="119" t="n">
        <f aca="false">IF($IS136&gt;$B$25,COSH($P$151*($IS136-$B$25))*SIN($P$151*($IS136-$B$25))+SINH($P$151*($IS136-$B$25))*COS($P$151*($IS136-$B$25)),0)</f>
        <v>4.41300122619583E-010</v>
      </c>
      <c r="AN136" s="119" t="n">
        <f aca="false">IF($IS136&gt;$B$25,SINH($P$151*($IS136-$B$25))*SIN($P$151*($IS136-$B$25)),0)</f>
        <v>4.86864495560148E-020</v>
      </c>
      <c r="AO136" s="119" t="n">
        <f aca="false">IF($IS136&gt;$B$25,COSH($P$151*($IS136-$B$25))*SIN($P$151*($IS136-$B$25))-SINH($P$151*($IS136-$B$25))*COS($P$151*($IS136-$B$25)),0)</f>
        <v>0</v>
      </c>
      <c r="AP136" s="119" t="n">
        <f aca="false">IF($IS136&gt;$B$25,1-$AL136,-$AL136)</f>
        <v>0</v>
      </c>
      <c r="AQ136" s="119" t="n">
        <f aca="false">IF($IS136&gt;$D$25,COSH($P$151*($IS136-$D$25))*COS($P$151*($IS136-$D$25)),0)</f>
        <v>1</v>
      </c>
      <c r="AR136" s="119" t="n">
        <f aca="false">IF($IS136&gt;$D$25,COSH($P$151*($IS136-$D$25))*SIN($P$151*($IS136-$D$25))+SINH($P$151*($IS136-$D$25))*COS($P$151*($IS136-$D$25)),0)</f>
        <v>4.41300122619583E-010</v>
      </c>
      <c r="AS136" s="119" t="n">
        <f aca="false">IF($IS136&gt;$D$25,SINH($P$151*($IS136-$D$25))*SIN($P$151*($IS136-$D$25)),0)</f>
        <v>4.86864495560148E-020</v>
      </c>
      <c r="AT136" s="119" t="n">
        <f aca="false">IF($IS136&gt;$D$25,COSH($P$151*($IS136-$D$25))*SIN($P$151*($IS136-$D$25))-SINH($P$151*($IS136-$D$25))*COS($P$151*($IS136-$D$25)),0)</f>
        <v>0</v>
      </c>
      <c r="AU136" s="116" t="n">
        <f aca="false">IF($IS136&gt;$D$25,1-$AQ136,-$AQ136)</f>
        <v>0</v>
      </c>
      <c r="AV136" s="117" t="n">
        <f aca="false">$AV$6</f>
        <v>3.24408683709557</v>
      </c>
      <c r="AW136" s="118" t="n">
        <f aca="false">$AW$6</f>
        <v>-86.2892474988447</v>
      </c>
      <c r="AX136" s="118" t="n">
        <f aca="false">$AX$6</f>
        <v>3.24408683709557</v>
      </c>
      <c r="AY136" s="118" t="n">
        <f aca="false">$AY$6</f>
        <v>-86.2892474988447</v>
      </c>
      <c r="AZ136" s="119" t="n">
        <f aca="false">IF($IS136&gt;$B$26,COSH($P$151*($IS136-$B$26))*COS($P$151*($IS136-$B$26)),0)</f>
        <v>1</v>
      </c>
      <c r="BA136" s="119" t="n">
        <f aca="false">IF($IS136&gt;$B$26,COSH($P$151*($IS136-$B$26))*SIN($P$151*($IS136-$B$26))+SINH($P$151*($IS136-$B$26))*COS($P$151*($IS136-$B$26)),0)</f>
        <v>4.41300122619583E-010</v>
      </c>
      <c r="BB136" s="119" t="n">
        <f aca="false">IF($IS136&gt;$B$26,SINH($P$151*($IS136-$B$26))*SIN($P$151*($IS136-$B$26)),0)</f>
        <v>4.86864495560148E-020</v>
      </c>
      <c r="BC136" s="119" t="n">
        <f aca="false">IF($IS136&gt;$B$26,COSH($P$151*($IS136-$B$26))*SIN($P$151*($IS136-$B$26))-SINH($P$151*($IS136-$B$26))*COS($P$151*($IS136-$B$26)),0)</f>
        <v>0</v>
      </c>
      <c r="BD136" s="119" t="n">
        <f aca="false">IF($IS136&gt;$B$26,1-$AZ136,-$AZ136)</f>
        <v>0</v>
      </c>
      <c r="BE136" s="119" t="n">
        <f aca="false">IF($IS136&gt;$D$26,COSH($P$151*($IS136-$D$26))*COS($P$151*($IS136-$D$26)),0)</f>
        <v>1</v>
      </c>
      <c r="BF136" s="119" t="n">
        <f aca="false">IF($IS136&gt;$D$26,COSH($P$151*($IS136-$D$26))*SIN($P$151*($IS136-$D$26))+SINH($P$151*($IS136-$D$26))*COS($P$151*($IS136-$D$26)),0)</f>
        <v>4.41300122619583E-010</v>
      </c>
      <c r="BG136" s="119" t="n">
        <f aca="false">IF($IS136&gt;$D$26,SINH($P$151*($IS136-$D$26))*SIN($P$151*($IS136-$D$26)),0)</f>
        <v>4.86864495560148E-020</v>
      </c>
      <c r="BH136" s="119" t="n">
        <f aca="false">IF($IS136&gt;$D$26,COSH($P$151*($IS136-$D$26))*SIN($P$151*($IS136-$D$26))-SINH($P$151*($IS136-$D$26))*COS($P$151*($IS136-$D$26)),0)</f>
        <v>0</v>
      </c>
      <c r="BI136" s="116" t="n">
        <f aca="false">IF($IS136&gt;$D$26,1-$BE136,-$BE136)</f>
        <v>0</v>
      </c>
      <c r="BJ136" s="117" t="n">
        <f aca="false">$BJ$6</f>
        <v>3.24408683709557</v>
      </c>
      <c r="BK136" s="118" t="n">
        <f aca="false">$BK$6</f>
        <v>-86.2892474988447</v>
      </c>
      <c r="BL136" s="118" t="n">
        <f aca="false">$BL$6</f>
        <v>3.24408683709557</v>
      </c>
      <c r="BM136" s="118" t="n">
        <f aca="false">$BM$6</f>
        <v>-86.2892474988447</v>
      </c>
      <c r="BN136" s="119" t="n">
        <f aca="false">IF($IS136&gt;$B$27,COSH($P$151*($IS136-$B$27))*COS($P$151*($IS136-$B$27)),0)</f>
        <v>1</v>
      </c>
      <c r="BO136" s="119" t="n">
        <f aca="false">IF($IS136&gt;$B$27,COSH($P$151*($IS136-$B$27))*SIN($P$151*($IS136-$B$27))+SINH($P$151*($IS136-$B$27))*COS($P$151*($IS136-$B$27)),0)</f>
        <v>4.41300122619583E-010</v>
      </c>
      <c r="BP136" s="119" t="n">
        <f aca="false">IF($IS136&gt;$B$27,SINH($P$151*($IS136-$B$27))*SIN($P$151*($IS136-$B$27)),0)</f>
        <v>4.86864495560148E-020</v>
      </c>
      <c r="BQ136" s="119" t="n">
        <f aca="false">IF($IS136&gt;$B$27,COSH($P$151*($IS136-$B$27))*SIN($P$151*($IS136-$B$27))-SINH($P$151*($IS136-$B$27))*COS($P$151*($IS136-$B$27)),0)</f>
        <v>0</v>
      </c>
      <c r="BR136" s="119" t="n">
        <f aca="false">IF($IS136&gt;$B$27,1-$BN136,-$BN136)</f>
        <v>0</v>
      </c>
      <c r="BS136" s="119" t="n">
        <f aca="false">IF($IS136&gt;$D$27,COSH($P$151*($IS136-$D$27))*COS($P$151*($IS136-$D$27)),0)</f>
        <v>1</v>
      </c>
      <c r="BT136" s="119" t="n">
        <f aca="false">IF($IS136&gt;$D$27,COSH($P$151*($IS136-$D$27))*SIN($P$151*($IS136-$D$27))+SINH($P$151*($IS136-$D$27))*COS($P$151*($IS136-$D$27)),0)</f>
        <v>4.41300122619583E-010</v>
      </c>
      <c r="BU136" s="119" t="n">
        <f aca="false">IF($IS136&gt;$D$27,SINH($P$151*($IS136-$D$27))*SIN($P$151*($IS136-$D$27)),0)</f>
        <v>4.86864495560148E-020</v>
      </c>
      <c r="BV136" s="119" t="n">
        <f aca="false">IF($IS136&gt;$D$27,COSH($P$151*($IS136-$D$27))*SIN($P$151*($IS136-$D$27))-SINH($P$151*($IS136-$D$27))*COS($P$151*($IS136-$D$27)),0)</f>
        <v>0</v>
      </c>
      <c r="BW136" s="116" t="n">
        <f aca="false">IF($IS136&gt;$D$27,1-$BS136,-$BS136)</f>
        <v>0</v>
      </c>
      <c r="BX136" s="117" t="n">
        <f aca="false">$BX$6</f>
        <v>3.24408683709557</v>
      </c>
      <c r="BY136" s="118" t="n">
        <f aca="false">$BY$6</f>
        <v>-86.2892474988447</v>
      </c>
      <c r="BZ136" s="118" t="n">
        <f aca="false">$BZ$6</f>
        <v>3.24408683709557</v>
      </c>
      <c r="CA136" s="118" t="n">
        <f aca="false">$CA$6</f>
        <v>-86.2892474988447</v>
      </c>
      <c r="CB136" s="119" t="n">
        <f aca="false">IF($IS136&gt;$B$28,COSH($P$151*($IS136-$B$28))*COS($P$151*($IS136-$B$28)),0)</f>
        <v>1</v>
      </c>
      <c r="CC136" s="119" t="n">
        <f aca="false">IF($IS136&gt;$B$28,COSH($P$151*($IS136-$B$28))*SIN($P$151*($IS136-$B$28))+SINH($P$151*($IS136-$B$28))*COS($P$151*($IS136-$B$28)),0)</f>
        <v>4.41300122619583E-010</v>
      </c>
      <c r="CD136" s="119" t="n">
        <f aca="false">IF($IS136&gt;$B$28,SINH($P$151*($IS136-$B$28))*SIN($P$151*($IS136-$B$28)),0)</f>
        <v>4.86864495560148E-020</v>
      </c>
      <c r="CE136" s="119" t="n">
        <f aca="false">IF($IS136&gt;$B$28,COSH($P$151*($IS136-$B$28))*SIN($P$151*($IS136-$B$28))-SINH($P$151*($IS136-$B$28))*COS($P$151*($IS136-$B$28)),0)</f>
        <v>0</v>
      </c>
      <c r="CF136" s="119" t="n">
        <f aca="false">IF($IS136&gt;$B$28,1-$CB136,-$CB136)</f>
        <v>0</v>
      </c>
      <c r="CG136" s="119" t="n">
        <f aca="false">IF($IS136&gt;$D$28,COSH($P$151*($IS136-$D$28))*COS($P$151*($IS136-$D$28)),0)</f>
        <v>1</v>
      </c>
      <c r="CH136" s="119" t="n">
        <f aca="false">IF($IS136&gt;$D$28,COSH($P$151*($IS136-$D$28))*SIN($P$151*($IS136-$D$28))+SINH($P$151*($IS136-$D$28))*COS($P$151*($IS136-$D$28)),0)</f>
        <v>4.41300122619583E-010</v>
      </c>
      <c r="CI136" s="119" t="n">
        <f aca="false">IF($IS136&gt;$D$28,SINH($P$151*($IS136-$D$28))*SIN($P$151*($IS136-$D$28)),0)</f>
        <v>4.86864495560148E-020</v>
      </c>
      <c r="CJ136" s="119" t="n">
        <f aca="false">IF($IS136&gt;$D$28,COSH($P$151*($IS136-$D$28))*SIN($P$151*($IS136-$D$28))-SINH($P$151*($IS136-$D$28))*COS($P$151*($IS136-$D$28)),0)</f>
        <v>0</v>
      </c>
      <c r="CK136" s="119" t="n">
        <f aca="false">IF($IS136&gt;$D$28,1-$CG136,-$CG136)</f>
        <v>0</v>
      </c>
      <c r="CL136" s="118" t="n">
        <f aca="false">$CL$6</f>
        <v>3.24408683709557</v>
      </c>
      <c r="CM136" s="118" t="n">
        <f aca="false">$CM$6</f>
        <v>-86.2892474988447</v>
      </c>
      <c r="CN136" s="118" t="n">
        <f aca="false">$CN$6</f>
        <v>3.24408683709557</v>
      </c>
      <c r="CO136" s="118" t="n">
        <f aca="false">$CO$6</f>
        <v>-86.2892474988447</v>
      </c>
      <c r="CP136" s="119" t="n">
        <f aca="false">IF($IS136&gt;$B$29,COSH($P$151*($IS136-$B$29))*COS($P$151*($IS136-$B$29)),0)</f>
        <v>1</v>
      </c>
      <c r="CQ136" s="119" t="n">
        <f aca="false">IF($IS136&gt;$B$29,COSH($P$151*($IS136-$B$29))*SIN($P$151*($IS136-$B$29))+SINH($P$151*($IS136-$B$29))*COS($P$151*($IS136-$B$29)),0)</f>
        <v>4.41300122619583E-010</v>
      </c>
      <c r="CR136" s="119" t="n">
        <f aca="false">IF($IS136&gt;$B$29,SINH($P$151*($IS136-$B$29))*SIN($P$151*($IS136-$B$29)),0)</f>
        <v>4.86864495560148E-020</v>
      </c>
      <c r="CS136" s="119" t="n">
        <f aca="false">IF($IS136&gt;$B$29,COSH($P$151*($IS136-$B$29))*SIN($P$151*($IS136-$B$29))-SINH($P$151*($IS136-$B$29))*COS($P$151*($IS136-$B$29)),0)</f>
        <v>0</v>
      </c>
      <c r="CT136" s="119" t="n">
        <f aca="false">IF($IS136&gt;$B$29,1-$CP136,-$CP136)</f>
        <v>0</v>
      </c>
      <c r="CU136" s="119" t="n">
        <f aca="false">IF($IS136&gt;$D$29,COSH($P$151*($IS136-$D$29))*COS($P$151*($IS136-$D$29)),0)</f>
        <v>1</v>
      </c>
      <c r="CV136" s="119" t="n">
        <f aca="false">IF($IS136&gt;$D$29,COSH($P$151*($IS136-$D$29))*SIN($P$151*($IS136-$D$29))+SINH($P$151*($IS136-$D$29))*COS($P$151*($IS136-$D$29)),0)</f>
        <v>4.41300122619583E-010</v>
      </c>
      <c r="CW136" s="119" t="n">
        <f aca="false">IF($IS136&gt;$D$29,SINH($P$151*($IS136-$D$29))*SIN($P$151*($IS136-$D$29)),0)</f>
        <v>4.86864495560148E-020</v>
      </c>
      <c r="CX136" s="119" t="n">
        <f aca="false">IF($IS136&gt;$D$29,COSH($P$151*($IS136-$D$29))*SIN($P$151*($IS136-$D$29))-SINH($P$151*($IS136-$D$29))*COS($P$151*($IS136-$D$29)),0)</f>
        <v>0</v>
      </c>
      <c r="CY136" s="116" t="n">
        <f aca="false">IF($IS136&gt;$D$29,1-$CU136,-$CU136)</f>
        <v>0</v>
      </c>
      <c r="CZ136" s="117" t="n">
        <f aca="false">$CZ$6</f>
        <v>3.24408683709557</v>
      </c>
      <c r="DA136" s="118" t="n">
        <f aca="false">$DA$6</f>
        <v>-86.2892474988447</v>
      </c>
      <c r="DB136" s="118" t="n">
        <f aca="false">$DB$6</f>
        <v>3.24408683709557</v>
      </c>
      <c r="DC136" s="118" t="n">
        <f aca="false">$DC$6</f>
        <v>-86.2892474988447</v>
      </c>
      <c r="DD136" s="119" t="n">
        <f aca="false">IF($IS136&gt;$B$30,COSH($P$151*($IS136-$B$30))*COS($P$151*($IS136-$B$30)),0)</f>
        <v>1</v>
      </c>
      <c r="DE136" s="119" t="n">
        <f aca="false">IF($IS136&gt;$B$30,COSH($P$151*($IS136-$B$30))*SIN($P$151*($IS136-$B$30))+SINH($P$151*($IS136-$B$30))*COS($P$151*($IS136-$B$30)),0)</f>
        <v>4.41300122619583E-010</v>
      </c>
      <c r="DF136" s="119" t="n">
        <f aca="false">IF($IS136&gt;$B$30,SINH($P$151*($IS136-$B$30))*SIN($P$151*($IS136-$B$30)),0)</f>
        <v>4.86864495560148E-020</v>
      </c>
      <c r="DG136" s="119" t="n">
        <f aca="false">IF($IS136&gt;$B$30,COSH($P$151*($IS136-$B$30))*SIN($P$151*($IS136-$B$30))-SINH($P$151*($IS136-$B$30))*COS($P$151*($IS136-$B$30)),0)</f>
        <v>0</v>
      </c>
      <c r="DH136" s="119" t="n">
        <f aca="false">IF($IS136&gt;$B$30,1-$DD136,-$DD136)</f>
        <v>0</v>
      </c>
      <c r="DI136" s="119" t="n">
        <f aca="false">IF($IS136&gt;$D$30,COSH($P$151*($IS136-$D$30))*COS($P$151*($IS136-$D$30)),0)</f>
        <v>1</v>
      </c>
      <c r="DJ136" s="119" t="n">
        <f aca="false">IF($IS136&gt;$D$30,COSH($P$151*($IS136-$D$30))*SIN($P$151*($IS136-$D$30))+SINH($P$151*($IS136-$D$30))*COS($P$151*($IS136-$D$30)),0)</f>
        <v>4.41300122619583E-010</v>
      </c>
      <c r="DK136" s="119" t="n">
        <f aca="false">IF($IS136&gt;$D$30,SINH($P$151*($IS136-$D$30))*SIN($P$151*($IS136-$D$30)),0)</f>
        <v>4.86864495560148E-020</v>
      </c>
      <c r="DL136" s="119" t="n">
        <f aca="false">IF($IS136&gt;$D$30,COSH($P$151*($IS136-$D$30))*SIN($P$151*($IS136-$D$30))-SINH($P$151*($IS136-$D$30))*COS($P$151*($IS136-$D$30)),0)</f>
        <v>0</v>
      </c>
      <c r="DM136" s="116" t="n">
        <f aca="false">IF($IS136&gt;$D$30,1-$DI136,-$DI136)</f>
        <v>0</v>
      </c>
      <c r="DN136" s="117" t="n">
        <f aca="false">$DN$6</f>
        <v>0</v>
      </c>
      <c r="DO136" s="118" t="n">
        <f aca="false">$DO$6</f>
        <v>0</v>
      </c>
      <c r="DP136" s="121" t="n">
        <f aca="false">$DP$6</f>
        <v>0</v>
      </c>
      <c r="DQ136" s="121" t="n">
        <f aca="false">$DQ$6</f>
        <v>0</v>
      </c>
      <c r="DR136" s="121" t="n">
        <f aca="false">$DR$6</f>
        <v>-0.000868055555555556</v>
      </c>
      <c r="DS136" s="121" t="n">
        <f aca="false">$DS$6</f>
        <v>0</v>
      </c>
      <c r="DT136" s="118" t="n">
        <f aca="false">-$B$21/(2*$P$151)*($Y136-$AD136)+-$C$25/(2*$P$151)*($AM136-$AR136)+-$C$26/(2*$P$151)*($BA136-$BF136)+-$C$27/(2*$P$151)*($BO136-$BT136)+-$C$28/(2*$P$151)*($CC136-$CH136)+-$C$29/(2*$P$151)*($CQ136-$CV136)+-$C$30/(2*$P$151)*($DE136-$DJ136)</f>
        <v>-6E-010</v>
      </c>
      <c r="DU136" s="118" t="n">
        <f aca="false">-$B$21/(2*$P$151^2)*($Z136-$AE136)+-$C$25/(2*$P$151^2)*($AN136-$AS136)+-$C$26/(2*$P$151^2)*($BB136-$BG136)+-$C$27/(2*$P$151^2)*($BP136-$BU136)+-$C$28/(2*$P$151^2)*($CD136-$CI136)+-$C$29/(2*$P$151^2)*($CR136-$CW136)+-$C$30/(2*$P$151^2)*($DF136-$DK136)</f>
        <v>-3E-019</v>
      </c>
      <c r="DV136" s="121" t="n">
        <f aca="false">-$B$21/(4*$P$151^3*$P$153)*($AA136-$AF136)+-$C$25/(4*$P$151^3*$P$153)*($AO136-$AT136)+-$C$26/(4*$P$151^3*$P$153)*($BC136-$BH136)+-$C$27/(4*$P$151^3*$P$153)*($BQ136-$BV136)+-$C$28/(4*$P$151^3*$P$153)*($CE136-$CJ136)+-$C$29/(4*$P$151^3*$P$153)*($CS136-$CX136)+-$C$30/(4*$P$151^3*$P$153)*($DG136-$DL136)</f>
        <v>-0</v>
      </c>
      <c r="DW136" s="122" t="n">
        <f aca="false">-$B$21/(4*$P$151^4*$P$153)*($AB136-$AG136)+-$C$25/(4*$P$151^4*$P$153)*($AP136-$AU136)+-$C$26/(4*$P$151^4*$P$153)*($BD136-$BI136)+-$C$27/(4*$P$151^4*$P$153)*($BR136-$BW136)+-$C$28/(4*$P$151^4*$P$153)*($CF136-$CK136)+-$C$29/(4*$P$151^4*$P$153)*($CT136-$CY136)+-$C$30/(4*$P$151^4*$P$153)*($DH136-$DM136)</f>
        <v>-0</v>
      </c>
      <c r="DX136" s="117" t="n">
        <f aca="false">$DX$6</f>
        <v>-12.1703353564226</v>
      </c>
      <c r="DY136" s="118" t="n">
        <f aca="false">$DY$6</f>
        <v>-51.5956365694303</v>
      </c>
      <c r="DZ136" s="121" t="n">
        <f aca="false">IF($IS136&gt;$B$33,COSH($P$151*($IS136-$B$33))*COS($P$151*($IS136-$B$33)),0)</f>
        <v>0</v>
      </c>
      <c r="EA136" s="121" t="n">
        <f aca="false">IF($IS136&gt;$B$33,COSH($P$151*($IS136-$B$33))*SIN($P$151*($IS136-$B$33))+SINH($P$151*($IS136-$B$33))*COS($P$151*($IS136-$B$33)),0)</f>
        <v>0</v>
      </c>
      <c r="EB136" s="121" t="n">
        <f aca="false">IF($IS136&gt;$B$33,SINH($P$151*($IS136-$B$33))*SIN($P$151*($IS136-$B$33)),0)</f>
        <v>0</v>
      </c>
      <c r="EC136" s="122" t="n">
        <f aca="false">IF($IS136&gt;$B$33,COSH($P$151*($IS136-$B$33))*SIN($P$151*($IS136-$B$33))-SINH($P$151*($IS136-$B$33))*COS($P$151*($IS136-$B$33)),0)</f>
        <v>0</v>
      </c>
      <c r="ED136" s="117" t="n">
        <f aca="false">$ED$6</f>
        <v>0.753956932743141</v>
      </c>
      <c r="EE136" s="118" t="n">
        <f aca="false">$EE$6</f>
        <v>2.0977510734516</v>
      </c>
      <c r="EF136" s="121" t="n">
        <f aca="false">IF($IS136&gt;$B$34,COSH($P$151*($IS136-$B$34))*COS($P$151*($IS136-$B$34)),0)</f>
        <v>0</v>
      </c>
      <c r="EG136" s="121" t="n">
        <f aca="false">IF($IS136&gt;$B$34,COSH($P$151*($IS136-$B$34))*SIN($P$151*($IS136-$B$34))+SINH($P$151*($IS136-$B$34))*COS($P$151*($IS136-$B$34)),0)</f>
        <v>0</v>
      </c>
      <c r="EH136" s="121" t="n">
        <f aca="false">IF($IS136&gt;$B$34,SINH($P$151*($IS136-$B$34))*SIN($P$151*($IS136-$B$34)),0)</f>
        <v>0</v>
      </c>
      <c r="EI136" s="122" t="n">
        <f aca="false">IF($IS136&gt;$B$34,COSH($P$151*($IS136-$B$34))*SIN($P$151*($IS136-$B$34))-SINH($P$151*($IS136-$B$34))*COS($P$151*($IS136-$B$34)),0)</f>
        <v>0</v>
      </c>
      <c r="EJ136" s="117" t="n">
        <f aca="false">$EJ$6</f>
        <v>89.5390197664976</v>
      </c>
      <c r="EK136" s="118" t="n">
        <f aca="false">$EK$6</f>
        <v>3.24408683709557</v>
      </c>
      <c r="EL136" s="121" t="n">
        <f aca="false">IF($IS136&gt;$B$35,COSH($P$151*($IS136-$B$35))*COS($P$151*($IS136-$B$35)),0)</f>
        <v>1</v>
      </c>
      <c r="EM136" s="121" t="n">
        <f aca="false">IF($IS136&gt;$B$35,COSH($P$151*($IS136-$B$35))*SIN($P$151*($IS136-$B$35))+SINH($P$151*($IS136-$B$35))*COS($P$151*($IS136-$B$35)),0)</f>
        <v>4.41300122619583E-010</v>
      </c>
      <c r="EN136" s="121" t="n">
        <f aca="false">IF($IS136&gt;$B$35,SINH($P$151*($IS136-$B$35))*SIN($P$151*($IS136-$B$35)),0)</f>
        <v>4.86864495560148E-020</v>
      </c>
      <c r="EO136" s="122" t="n">
        <f aca="false">IF($IS136&gt;$B$35,COSH($P$151*($IS136-$B$35))*SIN($P$151*($IS136-$B$35))-SINH($P$151*($IS136-$B$35))*COS($P$151*($IS136-$B$35)),0)</f>
        <v>0</v>
      </c>
      <c r="EP136" s="117" t="n">
        <f aca="false">$EP$6</f>
        <v>89.5390197664976</v>
      </c>
      <c r="EQ136" s="118" t="n">
        <f aca="false">$EQ$6</f>
        <v>3.24408683709557</v>
      </c>
      <c r="ER136" s="121" t="n">
        <f aca="false">IF($IS136&gt;$B$36,COSH($P$151*($IS136-$B$36))*COS($P$151*($IS136-$B$36)),0)</f>
        <v>1</v>
      </c>
      <c r="ES136" s="121" t="n">
        <f aca="false">IF($IS136&gt;$B$36,COSH($P$151*($IS136-$B$36))*SIN($P$151*($IS136-$B$36))+SINH($P$151*($IS136-$B$36))*COS($P$151*($IS136-$B$36)),0)</f>
        <v>4.41300122619583E-010</v>
      </c>
      <c r="ET136" s="121" t="n">
        <f aca="false">IF($IS136&gt;$B$36,SINH($P$151*($IS136-$B$36))*SIN($P$151*($IS136-$B$36)),0)</f>
        <v>4.86864495560148E-020</v>
      </c>
      <c r="EU136" s="122" t="n">
        <f aca="false">IF($IS136&gt;$B$36,COSH($P$151*($IS136-$B$36))*SIN($P$151*($IS136-$B$36))-SINH($P$151*($IS136-$B$36))*COS($P$151*($IS136-$B$36)),0)</f>
        <v>0</v>
      </c>
      <c r="EV136" s="117" t="n">
        <f aca="false">$EV$6</f>
        <v>89.5390197664976</v>
      </c>
      <c r="EW136" s="118" t="n">
        <f aca="false">$EW$6</f>
        <v>3.24408683709557</v>
      </c>
      <c r="EX136" s="121" t="n">
        <f aca="false">IF($IS136&gt;$B$37,COSH($P$151*($IS136-$B$37))*COS($P$151*($IS136-$B$37)),0)</f>
        <v>1</v>
      </c>
      <c r="EY136" s="121" t="n">
        <f aca="false">IF($IS136&gt;$B$37,COSH($P$151*($IS136-$B$37))*SIN($P$151*($IS136-$B$37))+SINH($P$151*($IS136-$B$37))*COS($P$151*($IS136-$B$37)),0)</f>
        <v>4.41300122619583E-010</v>
      </c>
      <c r="EZ136" s="121" t="n">
        <f aca="false">IF($IS136&gt;$B$37,SINH($P$151*($IS136-$B$37))*SIN($P$151*($IS136-$B$37)),0)</f>
        <v>4.86864495560148E-020</v>
      </c>
      <c r="FA136" s="122" t="n">
        <f aca="false">IF($IS136&gt;$B$37,COSH($P$151*($IS136-$B$37))*SIN($P$151*($IS136-$B$37))-SINH($P$151*($IS136-$B$37))*COS($P$151*($IS136-$B$37)),0)</f>
        <v>0</v>
      </c>
      <c r="FB136" s="117" t="n">
        <f aca="false">$FB$6</f>
        <v>89.5390197664976</v>
      </c>
      <c r="FC136" s="118" t="n">
        <f aca="false">$FC$6</f>
        <v>3.24408683709557</v>
      </c>
      <c r="FD136" s="121" t="n">
        <f aca="false">IF($IS136&gt;$B$38,COSH($P$151*($IS136-$B$38))*COS($P$151*($IS136-$B$38)),0)</f>
        <v>1</v>
      </c>
      <c r="FE136" s="121" t="n">
        <f aca="false">IF($IS136&gt;$B$38,COSH($P$151*($IS136-$B$38))*SIN($P$151*($IS136-$B$38))+SINH($P$151*($IS136-$B$38))*COS($P$151*($IS136-$B$38)),0)</f>
        <v>4.41300122619583E-010</v>
      </c>
      <c r="FF136" s="121" t="n">
        <f aca="false">IF($IS136&gt;$B$38,SINH($P$151*($IS136-$B$38))*SIN($P$151*($IS136-$B$38)),0)</f>
        <v>4.86864495560148E-020</v>
      </c>
      <c r="FG136" s="122" t="n">
        <f aca="false">IF($IS136&gt;$B$38,COSH($P$151*($IS136-$B$38))*SIN($P$151*($IS136-$B$38))-SINH($P$151*($IS136-$B$38))*COS($P$151*($IS136-$B$38)),0)</f>
        <v>0</v>
      </c>
      <c r="FH136" s="117" t="n">
        <f aca="false">$FH$6</f>
        <v>89.5390197664976</v>
      </c>
      <c r="FI136" s="118" t="n">
        <f aca="false">$FI$6</f>
        <v>3.24408683709557</v>
      </c>
      <c r="FJ136" s="121" t="n">
        <f aca="false">IF($IS136&gt;$B$39,COSH($P$151*($IS136-$B$39))*COS($P$151*($IS136-$B$39)),0)</f>
        <v>1</v>
      </c>
      <c r="FK136" s="121" t="n">
        <f aca="false">IF($IS136&gt;$B$39,COSH($P$151*($IS136-$B$39))*SIN($P$151*($IS136-$B$39))+SINH($P$151*($IS136-$B$39))*COS($P$151*($IS136-$B$39)),0)</f>
        <v>4.41300122619583E-010</v>
      </c>
      <c r="FL136" s="121" t="n">
        <f aca="false">IF($IS136&gt;$B$39,SINH($P$151*($IS136-$B$39))*SIN($P$151*($IS136-$B$39)),0)</f>
        <v>4.86864495560148E-020</v>
      </c>
      <c r="FM136" s="122" t="n">
        <f aca="false">IF($IS136&gt;$B$39,COSH($P$151*($IS136-$B$39))*SIN($P$151*($IS136-$B$39))-SINH($P$151*($IS136-$B$39))*COS($P$151*($IS136-$B$39)),0)</f>
        <v>0</v>
      </c>
      <c r="FN136" s="117" t="n">
        <f aca="false">$FN$6</f>
        <v>89.5390197664976</v>
      </c>
      <c r="FO136" s="118" t="n">
        <f aca="false">$FO$6</f>
        <v>3.24408683709557</v>
      </c>
      <c r="FP136" s="121" t="n">
        <f aca="false">IF($IS136&gt;$B$40,COSH($P$151*($IS136-$B$40))*COS($P$151*($IS136-$B$40)),0)</f>
        <v>1</v>
      </c>
      <c r="FQ136" s="121" t="n">
        <f aca="false">IF($IS136&gt;$B$40,COSH($P$151*($IS136-$B$40))*SIN($P$151*($IS136-$B$40))+SINH($P$151*($IS136-$B$40))*COS($P$151*($IS136-$B$40)),0)</f>
        <v>4.41300122619583E-010</v>
      </c>
      <c r="FR136" s="121" t="n">
        <f aca="false">IF($IS136&gt;$B$40,SINH($P$151*($IS136-$B$40))*SIN($P$151*($IS136-$B$40)),0)</f>
        <v>4.86864495560148E-020</v>
      </c>
      <c r="FS136" s="122" t="n">
        <f aca="false">IF($IS136&gt;$B$40,COSH($P$151*($IS136-$B$40))*SIN($P$151*($IS136-$B$40))-SINH($P$151*($IS136-$B$40))*COS($P$151*($IS136-$B$40)),0)</f>
        <v>0</v>
      </c>
      <c r="FT136" s="117" t="n">
        <f aca="false">$FT$6</f>
        <v>89.5390197664976</v>
      </c>
      <c r="FU136" s="118" t="n">
        <f aca="false">$FU$6</f>
        <v>3.24408683709557</v>
      </c>
      <c r="FV136" s="121" t="n">
        <f aca="false">IF($IS136&gt;$B$41,COSH($P$151*($IS136-$B$41))*COS($P$151*($IS136-$B$41)),0)</f>
        <v>1</v>
      </c>
      <c r="FW136" s="121" t="n">
        <f aca="false">IF($IS136&gt;$B$41,COSH($P$151*($IS136-$B$41))*SIN($P$151*($IS136-$B$41))+SINH($P$151*($IS136-$B$41))*COS($P$151*($IS136-$B$41)),0)</f>
        <v>4.41300122619583E-010</v>
      </c>
      <c r="FX136" s="121" t="n">
        <f aca="false">IF($IS136&gt;$B$41,SINH($P$151*($IS136-$B$41))*SIN($P$151*($IS136-$B$41)),0)</f>
        <v>4.86864495560148E-020</v>
      </c>
      <c r="FY136" s="122" t="n">
        <f aca="false">IF($IS136&gt;$B$41,COSH($P$151*($IS136-$B$41))*SIN($P$151*($IS136-$B$41))-SINH($P$151*($IS136-$B$41))*COS($P$151*($IS136-$B$41)),0)</f>
        <v>0</v>
      </c>
      <c r="FZ136" s="117" t="n">
        <f aca="false">$FZ$6</f>
        <v>89.5390197664976</v>
      </c>
      <c r="GA136" s="118" t="n">
        <f aca="false">$GA$6</f>
        <v>3.24408683709557</v>
      </c>
      <c r="GB136" s="121" t="n">
        <f aca="false">IF($IS136&gt;$B$42,COSH($P$151*($IS136-$B$42))*COS($P$151*($IS136-$B$42)),0)</f>
        <v>1</v>
      </c>
      <c r="GC136" s="121" t="n">
        <f aca="false">IF($IS136&gt;$B$42,COSH($P$151*($IS136-$B$42))*SIN($P$151*($IS136-$B$42))+SINH($P$151*($IS136-$B$42))*COS($P$151*($IS136-$B$42)),0)</f>
        <v>4.41300122619583E-010</v>
      </c>
      <c r="GD136" s="121" t="n">
        <f aca="false">IF($IS136&gt;$B$42,SINH($P$151*($IS136-$B$42))*SIN($P$151*($IS136-$B$42)),0)</f>
        <v>4.86864495560148E-020</v>
      </c>
      <c r="GE136" s="122" t="n">
        <f aca="false">IF($IS136&gt;$B$42,COSH($P$151*($IS136-$B$42))*SIN($P$151*($IS136-$B$42))-SINH($P$151*($IS136-$B$42))*COS($P$151*($IS136-$B$42)),0)</f>
        <v>0</v>
      </c>
      <c r="GF136" s="117" t="n">
        <f aca="false">$GF$6</f>
        <v>89.5390197664976</v>
      </c>
      <c r="GG136" s="118" t="n">
        <f aca="false">$GG$6</f>
        <v>3.24408683709557</v>
      </c>
      <c r="GH136" s="121" t="n">
        <f aca="false">IF($IS136&gt;$B$43,COSH($P$151*($IS136-$B$43))*COS($P$151*($IS136-$B$43)),0)</f>
        <v>1</v>
      </c>
      <c r="GI136" s="121" t="n">
        <f aca="false">IF($IS136&gt;$B$43,COSH($P$151*($IS136-$B$43))*SIN($P$151*($IS136-$B$43))+SINH($P$151*($IS136-$B$43))*COS($P$151*($IS136-$B$43)),0)</f>
        <v>4.41300122619583E-010</v>
      </c>
      <c r="GJ136" s="121" t="n">
        <f aca="false">IF($IS136&gt;$B$43,SINH($P$151*($IS136-$B$43))*SIN($P$151*($IS136-$B$43)),0)</f>
        <v>4.86864495560148E-020</v>
      </c>
      <c r="GK136" s="122" t="n">
        <f aca="false">IF($IS136&gt;$B$43,COSH($P$151*($IS136-$B$43))*SIN($P$151*($IS136-$B$43))-SINH($P$151*($IS136-$B$43))*COS($P$151*($IS136-$B$43)),0)</f>
        <v>0</v>
      </c>
      <c r="GL136" s="117" t="n">
        <f aca="false">$GL$6</f>
        <v>89.5390197664976</v>
      </c>
      <c r="GM136" s="118" t="n">
        <f aca="false">$GM$6</f>
        <v>3.24408683709557</v>
      </c>
      <c r="GN136" s="121" t="n">
        <f aca="false">IF($IS136&gt;$B$44,COSH($P$151*($IS136-$B$44))*COS($P$151*($IS136-$B$44)),0)</f>
        <v>1</v>
      </c>
      <c r="GO136" s="121" t="n">
        <f aca="false">IF($IS136&gt;$B$44,COSH($P$151*($IS136-$B$44))*SIN($P$151*($IS136-$B$44))+SINH($P$151*($IS136-$B$44))*COS($P$151*($IS136-$B$44)),0)</f>
        <v>4.41300122619583E-010</v>
      </c>
      <c r="GP136" s="121" t="n">
        <f aca="false">IF($IS136&gt;$B$44,SINH($P$151*($IS136-$B$44))*SIN($P$151*($IS136-$B$44)),0)</f>
        <v>4.86864495560148E-020</v>
      </c>
      <c r="GQ136" s="122" t="n">
        <f aca="false">IF($IS136&gt;$B$44,COSH($P$151*($IS136-$B$44))*SIN($P$151*($IS136-$B$44))-SINH($P$151*($IS136-$B$44))*COS($P$151*($IS136-$B$44)),0)</f>
        <v>0</v>
      </c>
      <c r="GR136" s="117" t="n">
        <f aca="false">$GR$6</f>
        <v>0</v>
      </c>
      <c r="GS136" s="118" t="n">
        <f aca="false">$GS$6</f>
        <v>0</v>
      </c>
      <c r="GT136" s="121" t="n">
        <f aca="false">$GT$6</f>
        <v>-0.000150319769418827</v>
      </c>
      <c r="GU136" s="122" t="n">
        <f aca="false">$GU$6</f>
        <v>-0.000739812075026659</v>
      </c>
      <c r="GV136" s="117" t="n">
        <f aca="false">-$C$33*$DZ136+-$C$34*$EF136+-$C$35*$EL136+-$C$36*$ER136+-$C$37*$EX136+-$C$38*$FD136+-$C$39*$FJ136+-$C$40*$FP136+-$C$41*$FV136+-$C$42*$GB136+-$C$43*$GH136+-$C$44*$GN136</f>
        <v>-0</v>
      </c>
      <c r="GW136" s="118" t="n">
        <f aca="false">-$C$33/(2*$P$151)*$EA136+-$C$34/(2*$P$151)*$EG136+-$C$35/(2*$P$151)*$EM136+-$C$36/(2*$P$151)*$ES136+-$C$37/(2*$P$151)*$EY136+-$C$38/(2*$P$151)*$FE136+-$C$39/(2*$P$151)*$FK136+-$C$40/(2*$P$151)*$FQ136+-$C$41/(2*$P$151)*$FW136+-$C$42/(2*$P$151)*$GC136+-$C$43/(2*$P$151)*$GI136+-$C$44/(2*$P$151)*$GO136</f>
        <v>-0</v>
      </c>
      <c r="GX136" s="121" t="n">
        <f aca="false">-$C$33/(2*$P$151^2*$P$153)*$EB136+-$C$34/(2*$P$151^2*$P$153)*$EH136+-$C$35/(2*$P$151^2*$P$153)*$EN136+-$C$36/(2*$P$151^2*$P$153)*$ET136+-$C$37/(2*$P$151^2*$P$153)*$EZ136+-$C$38/(2*$P$151^2*$P$153)*$FF136+-$C$39/(2*$P$151^2*$P$153)*$FL136+-$C$40/(2*$P$151^2*$P$153)*$FR136+-$C$41/(2*$P$151^2*$P$153)*$FX136+-$C$42/(2*$P$151^2*$P$153)*$GD136+-$C$43/(2*$P$151^2*$P$153)*$GJ136+-$C$44/(2*$P$151^2*$P$153)*$GP136</f>
        <v>-0</v>
      </c>
      <c r="GY136" s="122" t="n">
        <f aca="false">-$C$33/(4*$P$151^3*$P$153)*$EC136+-$C$34/(4*$P$151^3*$P$153)*$EI136+-$C$35/(4*$P$151^3*$P$153)*$EO136+-$C$36/(4*$P$151^3*$P$153)*$EU136+-$C$37/(4*$P$151^3*$P$153)*$FA136+-$C$38/(4*$P$151^3*$P$153)*$FG136+-$C$39/(4*$P$151^3*$P$153)*$FM136+-$C$40/(4*$P$151^3*$P$153)*$FS136+-$C$41/(4*$P$151^3*$P$153)*$FY136+-$C$42/(4*$P$151^3*$P$153)*$GE136+-$C$43/(4*$P$151^3*$P$153)*$GK136+-$C$44/(4*$P$151^3*$P$153)*$GQ136</f>
        <v>-0</v>
      </c>
      <c r="GZ136" s="117" t="n">
        <f aca="false">$GZ$6</f>
        <v>89.5390197664976</v>
      </c>
      <c r="HA136" s="118" t="n">
        <f aca="false">$HA$6</f>
        <v>-175.828162275409</v>
      </c>
      <c r="HB136" s="121" t="n">
        <f aca="false">IF($IS136&gt;$B$47,COSH($P$151*($IS136-$B$47))*COS($P$151*($IS136-$B$47)),0)</f>
        <v>1</v>
      </c>
      <c r="HC136" s="121" t="n">
        <f aca="false">IF($IS136&gt;$B$47,COSH($P$151*($IS136-$B$47))*SIN($P$151*($IS136-$B$47))+SINH($P$151*($IS136-$B$47))*COS($P$151*($IS136-$B$47)),0)</f>
        <v>4.41300122619583E-010</v>
      </c>
      <c r="HD136" s="121" t="n">
        <f aca="false">IF($IS136&gt;$B$47,SINH($P$151*($IS136-$B$47))*SIN($P$151*($IS136-$B$47)),0)</f>
        <v>4.86864495560148E-020</v>
      </c>
      <c r="HE136" s="122" t="n">
        <f aca="false">IF($IS136&gt;$B$47,COSH($P$151*($IS136-$B$47))*SIN($P$151*($IS136-$B$47))-SINH($P$151*($IS136-$B$47))*COS($P$151*($IS136-$B$47)),0)</f>
        <v>0</v>
      </c>
      <c r="HF136" s="117" t="n">
        <f aca="false">$HF$6</f>
        <v>89.5390197664976</v>
      </c>
      <c r="HG136" s="118" t="n">
        <f aca="false">$HG$6</f>
        <v>-175.828162275409</v>
      </c>
      <c r="HH136" s="121" t="n">
        <f aca="false">IF($IS136&gt;$B$48,COSH($P$151*($IS136-$B$48))*COS($P$151*($IS136-$B$48)),0)</f>
        <v>1</v>
      </c>
      <c r="HI136" s="121" t="n">
        <f aca="false">IF($IS136&gt;$B$48,COSH($P$151*($IS136-$B$48))*SIN($P$151*($IS136-$B$48))+SINH($P$151*($IS136-$B$48))*COS($P$151*($IS136-$B$48)),0)</f>
        <v>4.41300122619583E-010</v>
      </c>
      <c r="HJ136" s="121" t="n">
        <f aca="false">IF($IS136&gt;$B$48,SINH($P$151*($IS136-$B$48))*SIN($P$151*($IS136-$B$48)),0)</f>
        <v>4.86864495560148E-020</v>
      </c>
      <c r="HK136" s="122" t="n">
        <f aca="false">IF($IS136&gt;$B$48,COSH($P$151*($IS136-$B$48))*SIN($P$151*($IS136-$B$48))-SINH($P$151*($IS136-$B$48))*COS($P$151*($IS136-$B$48)),0)</f>
        <v>0</v>
      </c>
      <c r="HL136" s="117" t="n">
        <f aca="false">$HL$6</f>
        <v>89.5390197664976</v>
      </c>
      <c r="HM136" s="118" t="n">
        <f aca="false">$HM$6</f>
        <v>-175.828162275409</v>
      </c>
      <c r="HN136" s="121" t="n">
        <f aca="false">IF($IS136&gt;$B$49,COSH($P$151*($IS136-$B$49))*COS($P$151*($IS136-$B$49)),0)</f>
        <v>1</v>
      </c>
      <c r="HO136" s="121" t="n">
        <f aca="false">IF($IS136&gt;$B$49,COSH($P$151*($IS136-$B$49))*SIN($P$151*($IS136-$B$49))+SINH($P$151*($IS136-$B$49))*COS($P$151*($IS136-$B$49)),0)</f>
        <v>4.41300122619583E-010</v>
      </c>
      <c r="HP136" s="121" t="n">
        <f aca="false">IF($IS136&gt;$B$49,SINH($P$151*($IS136-$B$49))*SIN($P$151*($IS136-$B$49)),0)</f>
        <v>4.86864495560148E-020</v>
      </c>
      <c r="HQ136" s="122" t="n">
        <f aca="false">IF($IS136&gt;$B$49,COSH($P$151*($IS136-$B$49))*SIN($P$151*($IS136-$B$49))-SINH($P$151*($IS136-$B$49))*COS($P$151*($IS136-$B$49)),0)</f>
        <v>0</v>
      </c>
      <c r="HR136" s="117" t="n">
        <f aca="false">$HR$6</f>
        <v>89.5390197664976</v>
      </c>
      <c r="HS136" s="118" t="n">
        <f aca="false">$HS$6</f>
        <v>-175.828162275409</v>
      </c>
      <c r="HT136" s="121" t="n">
        <f aca="false">IF($IS136&gt;$B$50,COSH($P$151*($IS136-$B$50))*COS($P$151*($IS136-$B$50)),0)</f>
        <v>1</v>
      </c>
      <c r="HU136" s="121" t="n">
        <f aca="false">IF($IS136&gt;$B$50,COSH($P$151*($IS136-$B$50))*SIN($P$151*($IS136-$B$50))+SINH($P$151*($IS136-$B$50))*COS($P$151*($IS136-$B$50)),0)</f>
        <v>4.41300122619583E-010</v>
      </c>
      <c r="HV136" s="121" t="n">
        <f aca="false">IF($IS136&gt;$B$50,SINH($P$151*($IS136-$B$50))*SIN($P$151*($IS136-$B$50)),0)</f>
        <v>4.86864495560148E-020</v>
      </c>
      <c r="HW136" s="122" t="n">
        <f aca="false">IF($IS136&gt;$B$50,COSH($P$151*($IS136-$B$50))*SIN($P$151*($IS136-$B$50))-SINH($P$151*($IS136-$B$50))*COS($P$151*($IS136-$B$50)),0)</f>
        <v>0</v>
      </c>
      <c r="HX136" s="117" t="n">
        <f aca="false">$HX$6</f>
        <v>0</v>
      </c>
      <c r="HY136" s="118" t="n">
        <f aca="false">$HY$6</f>
        <v>0</v>
      </c>
      <c r="HZ136" s="121" t="n">
        <f aca="false">$HZ$6</f>
        <v>0</v>
      </c>
      <c r="IA136" s="121" t="n">
        <f aca="false">$IA$6</f>
        <v>-0</v>
      </c>
      <c r="IB136" s="118" t="n">
        <f aca="false">$C$47*$P$151*$HE136+$C$48*$P$151*$HK136+$C$49*$P$151*$HQ136+$C$50*$P$151*$HW136</f>
        <v>0</v>
      </c>
      <c r="IC136" s="118" t="n">
        <f aca="false">-$C$47*$HB136+-$C$48*$HH136+-$C$49*$HN136+-$C$50*$HT136</f>
        <v>-0</v>
      </c>
      <c r="ID136" s="121" t="n">
        <f aca="false">-$C$47/(2*$P$151*$P$153)*$HC136+-$C$48/(2*$P$151*$P$153)*$HI136+-$C$49/(2*$P$151*$P$153)*$HO136+-$C$50/(2*$P$151*$P$153)*$HU136</f>
        <v>-0</v>
      </c>
      <c r="IE136" s="122" t="n">
        <f aca="false">-$C$47/(2*$P$151^2*$P$153)*$HD136+-$C$48/(2*$P$151^2*$P$153)*$HJ136+-$C$49/(2*$P$151^2*$P$153)*$HP136+-$C$50/(2*$P$151^2*$P$153)*$HV136</f>
        <v>-0</v>
      </c>
      <c r="IF136" s="117" t="n">
        <f aca="false">$IF$6</f>
        <v>0</v>
      </c>
      <c r="IG136" s="118" t="n">
        <f aca="false">$IG$6</f>
        <v>0</v>
      </c>
      <c r="IH136" s="121" t="n">
        <f aca="false">$IH$6</f>
        <v>-0.000150319769418827</v>
      </c>
      <c r="II136" s="121" t="n">
        <f aca="false">$II$6</f>
        <v>-0.00160786763058221</v>
      </c>
      <c r="IJ136" s="118" t="n">
        <f aca="false">SUM(DT136,GV136,IB136)</f>
        <v>-6E-010</v>
      </c>
      <c r="IK136" s="118" t="n">
        <f aca="false">SUM(DU136,GW136,IC136)</f>
        <v>-3E-019</v>
      </c>
      <c r="IL136" s="121" t="n">
        <f aca="false">SUM(DV136,GX136,ID136)</f>
        <v>0</v>
      </c>
      <c r="IM136" s="122" t="n">
        <f aca="false">SUM(DW136,GY136,IE136)</f>
        <v>0</v>
      </c>
      <c r="IN136" s="239" t="n">
        <f aca="false">ROUND($IF136*$P136-$II136*2*$P$153*$P$151^3*$Q136-$IH136*2*$P$153*$P$151^2*$R136-$IG136*$P$151*$S136+$IJ136,6)</f>
        <v>0</v>
      </c>
      <c r="IO136" s="124" t="n">
        <f aca="false">ROUND($IG136*$P136+$IF136/(2*$P$151)*$Q136-$II136*2*$P$153*$P$151^2*$R136-$IH136*$P$153*$P$151*$S136+$IK136,6)</f>
        <v>0</v>
      </c>
      <c r="IP136" s="121" t="n">
        <f aca="false">$IH136*$P136+$IG136/(2*$P$153*$P$151)*$Q136+$IF136/(2*$P$153*$P$151^2)*$R136-$II136*$P$151*$S136+$IL136</f>
        <v>-0.000150319769418827</v>
      </c>
      <c r="IQ136" s="121" t="n">
        <f aca="false">ROUND(($II136*$P136+$IH136/(2*$P$151)*$Q136+$IG136/(2*$P$153*$P$151^2)*$R136+$IF136/(4*$P$153*$P$151^3)*$S136+$IM136)*12,6)</f>
        <v>-0.019294</v>
      </c>
      <c r="IR136" s="125" t="n">
        <f aca="false">ROUND(-$IQ136/12*$B$15*1.728,6)</f>
        <v>0.277834</v>
      </c>
      <c r="IS136" s="240" t="n">
        <f aca="false">$B$42+0.000000001</f>
        <v>1E-009</v>
      </c>
      <c r="IT136" s="93" t="n">
        <v>131</v>
      </c>
    </row>
    <row r="137" customFormat="false" ht="12.75" hidden="false" customHeight="false" outlineLevel="0" collapsed="false">
      <c r="A137" s="271" t="n">
        <v>31</v>
      </c>
      <c r="B137" s="205" t="n">
        <f aca="false">$IS36</f>
        <v>7.5</v>
      </c>
      <c r="C137" s="272" t="n">
        <f aca="false">$IN36</f>
        <v>-2.31054</v>
      </c>
      <c r="D137" s="272" t="n">
        <f aca="false">$IO36</f>
        <v>0.297913</v>
      </c>
      <c r="E137" s="272"/>
      <c r="F137" s="205" t="n">
        <f aca="false">$IQ36</f>
        <v>-0.022003</v>
      </c>
      <c r="G137" s="205"/>
      <c r="H137" s="201" t="n">
        <f aca="false">$IR36</f>
        <v>0.316843</v>
      </c>
      <c r="I137" s="201"/>
      <c r="J137" s="201"/>
      <c r="O137" s="88" t="s">
        <v>465</v>
      </c>
      <c r="P137" s="114" t="n">
        <f aca="false">COSH($P$151*$IS137)*COS($P$151*$IS137)</f>
        <v>1</v>
      </c>
      <c r="Q137" s="119" t="n">
        <f aca="false">COSH($P$151*$IS137)*SIN($P$151*$IS137)+SINH($P$151*$IS137)*COS($P$151*$IS137)</f>
        <v>0</v>
      </c>
      <c r="R137" s="119" t="n">
        <f aca="false">SINH($P$151*$IS137)*SIN($P$151*$IS137)</f>
        <v>0</v>
      </c>
      <c r="S137" s="116" t="n">
        <f aca="false">COSH($P$151*$IS137)*SIN($P$151*$IS137)-SINH($P$151*$IS137)*COS($P$151*$IS137)</f>
        <v>0</v>
      </c>
      <c r="T137" s="117" t="n">
        <f aca="false">$T$6</f>
        <v>3.24408683709557</v>
      </c>
      <c r="U137" s="118" t="n">
        <f aca="false">$U$6</f>
        <v>-86.2892474988447</v>
      </c>
      <c r="V137" s="118" t="n">
        <f aca="false">$V$6</f>
        <v>0</v>
      </c>
      <c r="W137" s="118" t="n">
        <f aca="false">$W$6</f>
        <v>0</v>
      </c>
      <c r="X137" s="119" t="n">
        <f aca="false">IF($IS137&gt;0,COSH($P$151*($IS137-0))*COS($P$151*($IS137-0)),0)</f>
        <v>0</v>
      </c>
      <c r="Y137" s="119" t="n">
        <f aca="false">IF($IS137&gt;0,COSH($P$151*($IS137-0))*SIN($P$151*($IS137-0))+SINH($P$151*($IS137-0))*COS($P$151*($IS137-0)),0)</f>
        <v>0</v>
      </c>
      <c r="Z137" s="119" t="n">
        <f aca="false">IF($IS137&gt;0,SINH($P$151*($IS137-0))*SIN($P$151*($IS137-0)),0)</f>
        <v>0</v>
      </c>
      <c r="AA137" s="119" t="n">
        <f aca="false">IF($IS137&gt;0,COSH($P$151*($IS137-0))*SIN($P$151*($IS137-0))-SINH($P$151*($IS137-0))*COS($P$151*($IS137-0)),0)</f>
        <v>0</v>
      </c>
      <c r="AB137" s="119" t="n">
        <f aca="false">IF($IS137&gt;0,1-$X137,-$X137)</f>
        <v>-0</v>
      </c>
      <c r="AC137" s="119" t="n">
        <f aca="false">IF($IS137&gt;$B$11,COSH($P$151*($IS137-$B$11))*COS($P$151*($IS137-$B$11)),0)</f>
        <v>0</v>
      </c>
      <c r="AD137" s="119" t="n">
        <f aca="false">IF($IS137&gt;$B$11,COSH($P$151*($IS137-$B$11))*SIN($P$151*($IS137-$B$11))+SINH($P$151*($IS137-$B$11))*COS($P$151*($IS137-$B$11)),0)</f>
        <v>0</v>
      </c>
      <c r="AE137" s="119" t="n">
        <f aca="false">IF($IS137&gt;$B$11,SINH($P$151*($IS137-$B$11))*SIN($P$151*($IS137-$B$11)),0)</f>
        <v>0</v>
      </c>
      <c r="AF137" s="119" t="n">
        <f aca="false">IF($IS137&gt;$B$11,COSH($P$151*($IS137-$B$11))*SIN($P$151*($IS137-$B$11))-SINH($P$151*($IS137-$B$11))*COS($P$151*($IS137-$B$11)),0)</f>
        <v>0</v>
      </c>
      <c r="AG137" s="116" t="n">
        <f aca="false">IF($IS137&gt;$B$11,1-$AC137,-$AC137)</f>
        <v>-0</v>
      </c>
      <c r="AH137" s="117" t="n">
        <f aca="false">$AH$6</f>
        <v>3.24408683709557</v>
      </c>
      <c r="AI137" s="118" t="n">
        <f aca="false">$AI$6</f>
        <v>-86.2892474988447</v>
      </c>
      <c r="AJ137" s="118" t="n">
        <f aca="false">$AJ$6</f>
        <v>3.24408683709557</v>
      </c>
      <c r="AK137" s="118" t="n">
        <f aca="false">$AK$6</f>
        <v>-86.2892474988447</v>
      </c>
      <c r="AL137" s="119" t="n">
        <f aca="false">IF($IS137&gt;$B$25,COSH($P$151*($IS137-$B$25))*COS($P$151*($IS137-$B$25)),0)</f>
        <v>0</v>
      </c>
      <c r="AM137" s="119" t="n">
        <f aca="false">IF($IS137&gt;$B$25,COSH($P$151*($IS137-$B$25))*SIN($P$151*($IS137-$B$25))+SINH($P$151*($IS137-$B$25))*COS($P$151*($IS137-$B$25)),0)</f>
        <v>0</v>
      </c>
      <c r="AN137" s="119" t="n">
        <f aca="false">IF($IS137&gt;$B$25,SINH($P$151*($IS137-$B$25))*SIN($P$151*($IS137-$B$25)),0)</f>
        <v>0</v>
      </c>
      <c r="AO137" s="119" t="n">
        <f aca="false">IF($IS137&gt;$B$25,COSH($P$151*($IS137-$B$25))*SIN($P$151*($IS137-$B$25))-SINH($P$151*($IS137-$B$25))*COS($P$151*($IS137-$B$25)),0)</f>
        <v>0</v>
      </c>
      <c r="AP137" s="119" t="n">
        <f aca="false">IF($IS137&gt;$B$25,1-$AL137,-$AL137)</f>
        <v>-0</v>
      </c>
      <c r="AQ137" s="119" t="n">
        <f aca="false">IF($IS137&gt;$D$25,COSH($P$151*($IS137-$D$25))*COS($P$151*($IS137-$D$25)),0)</f>
        <v>0</v>
      </c>
      <c r="AR137" s="119" t="n">
        <f aca="false">IF($IS137&gt;$D$25,COSH($P$151*($IS137-$D$25))*SIN($P$151*($IS137-$D$25))+SINH($P$151*($IS137-$D$25))*COS($P$151*($IS137-$D$25)),0)</f>
        <v>0</v>
      </c>
      <c r="AS137" s="119" t="n">
        <f aca="false">IF($IS137&gt;$D$25,SINH($P$151*($IS137-$D$25))*SIN($P$151*($IS137-$D$25)),0)</f>
        <v>0</v>
      </c>
      <c r="AT137" s="119" t="n">
        <f aca="false">IF($IS137&gt;$D$25,COSH($P$151*($IS137-$D$25))*SIN($P$151*($IS137-$D$25))-SINH($P$151*($IS137-$D$25))*COS($P$151*($IS137-$D$25)),0)</f>
        <v>0</v>
      </c>
      <c r="AU137" s="116" t="n">
        <f aca="false">IF($IS137&gt;$D$25,1-$AQ137,-$AQ137)</f>
        <v>-0</v>
      </c>
      <c r="AV137" s="117" t="n">
        <f aca="false">$AV$6</f>
        <v>3.24408683709557</v>
      </c>
      <c r="AW137" s="118" t="n">
        <f aca="false">$AW$6</f>
        <v>-86.2892474988447</v>
      </c>
      <c r="AX137" s="118" t="n">
        <f aca="false">$AX$6</f>
        <v>3.24408683709557</v>
      </c>
      <c r="AY137" s="118" t="n">
        <f aca="false">$AY$6</f>
        <v>-86.2892474988447</v>
      </c>
      <c r="AZ137" s="119" t="n">
        <f aca="false">IF($IS137&gt;$B$26,COSH($P$151*($IS137-$B$26))*COS($P$151*($IS137-$B$26)),0)</f>
        <v>0</v>
      </c>
      <c r="BA137" s="119" t="n">
        <f aca="false">IF($IS137&gt;$B$26,COSH($P$151*($IS137-$B$26))*SIN($P$151*($IS137-$B$26))+SINH($P$151*($IS137-$B$26))*COS($P$151*($IS137-$B$26)),0)</f>
        <v>0</v>
      </c>
      <c r="BB137" s="119" t="n">
        <f aca="false">IF($IS137&gt;$B$26,SINH($P$151*($IS137-$B$26))*SIN($P$151*($IS137-$B$26)),0)</f>
        <v>0</v>
      </c>
      <c r="BC137" s="119" t="n">
        <f aca="false">IF($IS137&gt;$B$26,COSH($P$151*($IS137-$B$26))*SIN($P$151*($IS137-$B$26))-SINH($P$151*($IS137-$B$26))*COS($P$151*($IS137-$B$26)),0)</f>
        <v>0</v>
      </c>
      <c r="BD137" s="119" t="n">
        <f aca="false">IF($IS137&gt;$B$26,1-$AZ137,-$AZ137)</f>
        <v>-0</v>
      </c>
      <c r="BE137" s="119" t="n">
        <f aca="false">IF($IS137&gt;$D$26,COSH($P$151*($IS137-$D$26))*COS($P$151*($IS137-$D$26)),0)</f>
        <v>0</v>
      </c>
      <c r="BF137" s="119" t="n">
        <f aca="false">IF($IS137&gt;$D$26,COSH($P$151*($IS137-$D$26))*SIN($P$151*($IS137-$D$26))+SINH($P$151*($IS137-$D$26))*COS($P$151*($IS137-$D$26)),0)</f>
        <v>0</v>
      </c>
      <c r="BG137" s="119" t="n">
        <f aca="false">IF($IS137&gt;$D$26,SINH($P$151*($IS137-$D$26))*SIN($P$151*($IS137-$D$26)),0)</f>
        <v>0</v>
      </c>
      <c r="BH137" s="119" t="n">
        <f aca="false">IF($IS137&gt;$D$26,COSH($P$151*($IS137-$D$26))*SIN($P$151*($IS137-$D$26))-SINH($P$151*($IS137-$D$26))*COS($P$151*($IS137-$D$26)),0)</f>
        <v>0</v>
      </c>
      <c r="BI137" s="116" t="n">
        <f aca="false">IF($IS137&gt;$D$26,1-$BE137,-$BE137)</f>
        <v>-0</v>
      </c>
      <c r="BJ137" s="117" t="n">
        <f aca="false">$BJ$6</f>
        <v>3.24408683709557</v>
      </c>
      <c r="BK137" s="118" t="n">
        <f aca="false">$BK$6</f>
        <v>-86.2892474988447</v>
      </c>
      <c r="BL137" s="118" t="n">
        <f aca="false">$BL$6</f>
        <v>3.24408683709557</v>
      </c>
      <c r="BM137" s="118" t="n">
        <f aca="false">$BM$6</f>
        <v>-86.2892474988447</v>
      </c>
      <c r="BN137" s="119" t="n">
        <f aca="false">IF($IS137&gt;$B$27,COSH($P$151*($IS137-$B$27))*COS($P$151*($IS137-$B$27)),0)</f>
        <v>0</v>
      </c>
      <c r="BO137" s="119" t="n">
        <f aca="false">IF($IS137&gt;$B$27,COSH($P$151*($IS137-$B$27))*SIN($P$151*($IS137-$B$27))+SINH($P$151*($IS137-$B$27))*COS($P$151*($IS137-$B$27)),0)</f>
        <v>0</v>
      </c>
      <c r="BP137" s="119" t="n">
        <f aca="false">IF($IS137&gt;$B$27,SINH($P$151*($IS137-$B$27))*SIN($P$151*($IS137-$B$27)),0)</f>
        <v>0</v>
      </c>
      <c r="BQ137" s="119" t="n">
        <f aca="false">IF($IS137&gt;$B$27,COSH($P$151*($IS137-$B$27))*SIN($P$151*($IS137-$B$27))-SINH($P$151*($IS137-$B$27))*COS($P$151*($IS137-$B$27)),0)</f>
        <v>0</v>
      </c>
      <c r="BR137" s="119" t="n">
        <f aca="false">IF($IS137&gt;$B$27,1-$BN137,-$BN137)</f>
        <v>-0</v>
      </c>
      <c r="BS137" s="119" t="n">
        <f aca="false">IF($IS137&gt;$D$27,COSH($P$151*($IS137-$D$27))*COS($P$151*($IS137-$D$27)),0)</f>
        <v>0</v>
      </c>
      <c r="BT137" s="119" t="n">
        <f aca="false">IF($IS137&gt;$D$27,COSH($P$151*($IS137-$D$27))*SIN($P$151*($IS137-$D$27))+SINH($P$151*($IS137-$D$27))*COS($P$151*($IS137-$D$27)),0)</f>
        <v>0</v>
      </c>
      <c r="BU137" s="119" t="n">
        <f aca="false">IF($IS137&gt;$D$27,SINH($P$151*($IS137-$D$27))*SIN($P$151*($IS137-$D$27)),0)</f>
        <v>0</v>
      </c>
      <c r="BV137" s="119" t="n">
        <f aca="false">IF($IS137&gt;$D$27,COSH($P$151*($IS137-$D$27))*SIN($P$151*($IS137-$D$27))-SINH($P$151*($IS137-$D$27))*COS($P$151*($IS137-$D$27)),0)</f>
        <v>0</v>
      </c>
      <c r="BW137" s="116" t="n">
        <f aca="false">IF($IS137&gt;$D$27,1-$BS137,-$BS137)</f>
        <v>-0</v>
      </c>
      <c r="BX137" s="117" t="n">
        <f aca="false">$BX$6</f>
        <v>3.24408683709557</v>
      </c>
      <c r="BY137" s="118" t="n">
        <f aca="false">$BY$6</f>
        <v>-86.2892474988447</v>
      </c>
      <c r="BZ137" s="118" t="n">
        <f aca="false">$BZ$6</f>
        <v>3.24408683709557</v>
      </c>
      <c r="CA137" s="118" t="n">
        <f aca="false">$CA$6</f>
        <v>-86.2892474988447</v>
      </c>
      <c r="CB137" s="119" t="n">
        <f aca="false">IF($IS137&gt;$B$28,COSH($P$151*($IS137-$B$28))*COS($P$151*($IS137-$B$28)),0)</f>
        <v>0</v>
      </c>
      <c r="CC137" s="119" t="n">
        <f aca="false">IF($IS137&gt;$B$28,COSH($P$151*($IS137-$B$28))*SIN($P$151*($IS137-$B$28))+SINH($P$151*($IS137-$B$28))*COS($P$151*($IS137-$B$28)),0)</f>
        <v>0</v>
      </c>
      <c r="CD137" s="119" t="n">
        <f aca="false">IF($IS137&gt;$B$28,SINH($P$151*($IS137-$B$28))*SIN($P$151*($IS137-$B$28)),0)</f>
        <v>0</v>
      </c>
      <c r="CE137" s="119" t="n">
        <f aca="false">IF($IS137&gt;$B$28,COSH($P$151*($IS137-$B$28))*SIN($P$151*($IS137-$B$28))-SINH($P$151*($IS137-$B$28))*COS($P$151*($IS137-$B$28)),0)</f>
        <v>0</v>
      </c>
      <c r="CF137" s="119" t="n">
        <f aca="false">IF($IS137&gt;$B$28,1-$CB137,-$CB137)</f>
        <v>-0</v>
      </c>
      <c r="CG137" s="119" t="n">
        <f aca="false">IF($IS137&gt;$D$28,COSH($P$151*($IS137-$D$28))*COS($P$151*($IS137-$D$28)),0)</f>
        <v>0</v>
      </c>
      <c r="CH137" s="119" t="n">
        <f aca="false">IF($IS137&gt;$D$28,COSH($P$151*($IS137-$D$28))*SIN($P$151*($IS137-$D$28))+SINH($P$151*($IS137-$D$28))*COS($P$151*($IS137-$D$28)),0)</f>
        <v>0</v>
      </c>
      <c r="CI137" s="119" t="n">
        <f aca="false">IF($IS137&gt;$D$28,SINH($P$151*($IS137-$D$28))*SIN($P$151*($IS137-$D$28)),0)</f>
        <v>0</v>
      </c>
      <c r="CJ137" s="119" t="n">
        <f aca="false">IF($IS137&gt;$D$28,COSH($P$151*($IS137-$D$28))*SIN($P$151*($IS137-$D$28))-SINH($P$151*($IS137-$D$28))*COS($P$151*($IS137-$D$28)),0)</f>
        <v>0</v>
      </c>
      <c r="CK137" s="119" t="n">
        <f aca="false">IF($IS137&gt;$D$28,1-$CG137,-$CG137)</f>
        <v>-0</v>
      </c>
      <c r="CL137" s="118" t="n">
        <f aca="false">$CL$6</f>
        <v>3.24408683709557</v>
      </c>
      <c r="CM137" s="118" t="n">
        <f aca="false">$CM$6</f>
        <v>-86.2892474988447</v>
      </c>
      <c r="CN137" s="118" t="n">
        <f aca="false">$CN$6</f>
        <v>3.24408683709557</v>
      </c>
      <c r="CO137" s="118" t="n">
        <f aca="false">$CO$6</f>
        <v>-86.2892474988447</v>
      </c>
      <c r="CP137" s="119" t="n">
        <f aca="false">IF($IS137&gt;$B$29,COSH($P$151*($IS137-$B$29))*COS($P$151*($IS137-$B$29)),0)</f>
        <v>0</v>
      </c>
      <c r="CQ137" s="119" t="n">
        <f aca="false">IF($IS137&gt;$B$29,COSH($P$151*($IS137-$B$29))*SIN($P$151*($IS137-$B$29))+SINH($P$151*($IS137-$B$29))*COS($P$151*($IS137-$B$29)),0)</f>
        <v>0</v>
      </c>
      <c r="CR137" s="119" t="n">
        <f aca="false">IF($IS137&gt;$B$29,SINH($P$151*($IS137-$B$29))*SIN($P$151*($IS137-$B$29)),0)</f>
        <v>0</v>
      </c>
      <c r="CS137" s="119" t="n">
        <f aca="false">IF($IS137&gt;$B$29,COSH($P$151*($IS137-$B$29))*SIN($P$151*($IS137-$B$29))-SINH($P$151*($IS137-$B$29))*COS($P$151*($IS137-$B$29)),0)</f>
        <v>0</v>
      </c>
      <c r="CT137" s="119" t="n">
        <f aca="false">IF($IS137&gt;$B$29,1-$CP137,-$CP137)</f>
        <v>-0</v>
      </c>
      <c r="CU137" s="119" t="n">
        <f aca="false">IF($IS137&gt;$D$29,COSH($P$151*($IS137-$D$29))*COS($P$151*($IS137-$D$29)),0)</f>
        <v>0</v>
      </c>
      <c r="CV137" s="119" t="n">
        <f aca="false">IF($IS137&gt;$D$29,COSH($P$151*($IS137-$D$29))*SIN($P$151*($IS137-$D$29))+SINH($P$151*($IS137-$D$29))*COS($P$151*($IS137-$D$29)),0)</f>
        <v>0</v>
      </c>
      <c r="CW137" s="119" t="n">
        <f aca="false">IF($IS137&gt;$D$29,SINH($P$151*($IS137-$D$29))*SIN($P$151*($IS137-$D$29)),0)</f>
        <v>0</v>
      </c>
      <c r="CX137" s="119" t="n">
        <f aca="false">IF($IS137&gt;$D$29,COSH($P$151*($IS137-$D$29))*SIN($P$151*($IS137-$D$29))-SINH($P$151*($IS137-$D$29))*COS($P$151*($IS137-$D$29)),0)</f>
        <v>0</v>
      </c>
      <c r="CY137" s="116" t="n">
        <f aca="false">IF($IS137&gt;$D$29,1-$CU137,-$CU137)</f>
        <v>-0</v>
      </c>
      <c r="CZ137" s="117" t="n">
        <f aca="false">$CZ$6</f>
        <v>3.24408683709557</v>
      </c>
      <c r="DA137" s="118" t="n">
        <f aca="false">$DA$6</f>
        <v>-86.2892474988447</v>
      </c>
      <c r="DB137" s="118" t="n">
        <f aca="false">$DB$6</f>
        <v>3.24408683709557</v>
      </c>
      <c r="DC137" s="118" t="n">
        <f aca="false">$DC$6</f>
        <v>-86.2892474988447</v>
      </c>
      <c r="DD137" s="119" t="n">
        <f aca="false">IF($IS137&gt;$B$30,COSH($P$151*($IS137-$B$30))*COS($P$151*($IS137-$B$30)),0)</f>
        <v>0</v>
      </c>
      <c r="DE137" s="119" t="n">
        <f aca="false">IF($IS137&gt;$B$30,COSH($P$151*($IS137-$B$30))*SIN($P$151*($IS137-$B$30))+SINH($P$151*($IS137-$B$30))*COS($P$151*($IS137-$B$30)),0)</f>
        <v>0</v>
      </c>
      <c r="DF137" s="119" t="n">
        <f aca="false">IF($IS137&gt;$B$30,SINH($P$151*($IS137-$B$30))*SIN($P$151*($IS137-$B$30)),0)</f>
        <v>0</v>
      </c>
      <c r="DG137" s="119" t="n">
        <f aca="false">IF($IS137&gt;$B$30,COSH($P$151*($IS137-$B$30))*SIN($P$151*($IS137-$B$30))-SINH($P$151*($IS137-$B$30))*COS($P$151*($IS137-$B$30)),0)</f>
        <v>0</v>
      </c>
      <c r="DH137" s="119" t="n">
        <f aca="false">IF($IS137&gt;$B$30,1-$DD137,-$DD137)</f>
        <v>-0</v>
      </c>
      <c r="DI137" s="119" t="n">
        <f aca="false">IF($IS137&gt;$D$30,COSH($P$151*($IS137-$D$30))*COS($P$151*($IS137-$D$30)),0)</f>
        <v>0</v>
      </c>
      <c r="DJ137" s="119" t="n">
        <f aca="false">IF($IS137&gt;$D$30,COSH($P$151*($IS137-$D$30))*SIN($P$151*($IS137-$D$30))+SINH($P$151*($IS137-$D$30))*COS($P$151*($IS137-$D$30)),0)</f>
        <v>0</v>
      </c>
      <c r="DK137" s="119" t="n">
        <f aca="false">IF($IS137&gt;$D$30,SINH($P$151*($IS137-$D$30))*SIN($P$151*($IS137-$D$30)),0)</f>
        <v>0</v>
      </c>
      <c r="DL137" s="119" t="n">
        <f aca="false">IF($IS137&gt;$D$30,COSH($P$151*($IS137-$D$30))*SIN($P$151*($IS137-$D$30))-SINH($P$151*($IS137-$D$30))*COS($P$151*($IS137-$D$30)),0)</f>
        <v>0</v>
      </c>
      <c r="DM137" s="116" t="n">
        <f aca="false">IF($IS137&gt;$D$30,1-$DI137,-$DI137)</f>
        <v>-0</v>
      </c>
      <c r="DN137" s="117" t="n">
        <f aca="false">$DN$6</f>
        <v>0</v>
      </c>
      <c r="DO137" s="118" t="n">
        <f aca="false">$DO$6</f>
        <v>0</v>
      </c>
      <c r="DP137" s="121" t="n">
        <f aca="false">$DP$6</f>
        <v>0</v>
      </c>
      <c r="DQ137" s="121" t="n">
        <f aca="false">$DQ$6</f>
        <v>0</v>
      </c>
      <c r="DR137" s="121" t="n">
        <f aca="false">$DR$6</f>
        <v>-0.000868055555555556</v>
      </c>
      <c r="DS137" s="121" t="n">
        <f aca="false">$DS$6</f>
        <v>0</v>
      </c>
      <c r="DT137" s="118" t="n">
        <f aca="false">-$B$21/(2*$P$151)*($Y137-$AD137)+-$C$25/(2*$P$151)*($AM137-$AR137)+-$C$26/(2*$P$151)*($BA137-$BF137)+-$C$27/(2*$P$151)*($BO137-$BT137)+-$C$28/(2*$P$151)*($CC137-$CH137)+-$C$29/(2*$P$151)*($CQ137-$CV137)+-$C$30/(2*$P$151)*($DE137-$DJ137)</f>
        <v>-0</v>
      </c>
      <c r="DU137" s="118" t="n">
        <f aca="false">-$B$21/(2*$P$151^2)*($Z137-$AE137)+-$C$25/(2*$P$151^2)*($AN137-$AS137)+-$C$26/(2*$P$151^2)*($BB137-$BG137)+-$C$27/(2*$P$151^2)*($BP137-$BU137)+-$C$28/(2*$P$151^2)*($CD137-$CI137)+-$C$29/(2*$P$151^2)*($CR137-$CW137)+-$C$30/(2*$P$151^2)*($DF137-$DK137)</f>
        <v>-0</v>
      </c>
      <c r="DV137" s="121" t="n">
        <f aca="false">-$B$21/(4*$P$151^3*$P$153)*($AA137-$AF137)+-$C$25/(4*$P$151^3*$P$153)*($AO137-$AT137)+-$C$26/(4*$P$151^3*$P$153)*($BC137-$BH137)+-$C$27/(4*$P$151^3*$P$153)*($BQ137-$BV137)+-$C$28/(4*$P$151^3*$P$153)*($CE137-$CJ137)+-$C$29/(4*$P$151^3*$P$153)*($CS137-$CX137)+-$C$30/(4*$P$151^3*$P$153)*($DG137-$DL137)</f>
        <v>-0</v>
      </c>
      <c r="DW137" s="122" t="n">
        <f aca="false">-$B$21/(4*$P$151^4*$P$153)*($AB137-$AG137)+-$C$25/(4*$P$151^4*$P$153)*($AP137-$AU137)+-$C$26/(4*$P$151^4*$P$153)*($BD137-$BI137)+-$C$27/(4*$P$151^4*$P$153)*($BR137-$BW137)+-$C$28/(4*$P$151^4*$P$153)*($CF137-$CK137)+-$C$29/(4*$P$151^4*$P$153)*($CT137-$CY137)+-$C$30/(4*$P$151^4*$P$153)*($DH137-$DM137)</f>
        <v>-0</v>
      </c>
      <c r="DX137" s="117" t="n">
        <f aca="false">$DX$6</f>
        <v>-12.1703353564226</v>
      </c>
      <c r="DY137" s="118" t="n">
        <f aca="false">$DY$6</f>
        <v>-51.5956365694303</v>
      </c>
      <c r="DZ137" s="121" t="n">
        <f aca="false">IF($IS137&gt;$B$33,COSH($P$151*($IS137-$B$33))*COS($P$151*($IS137-$B$33)),0)</f>
        <v>0</v>
      </c>
      <c r="EA137" s="121" t="n">
        <f aca="false">IF($IS137&gt;$B$33,COSH($P$151*($IS137-$B$33))*SIN($P$151*($IS137-$B$33))+SINH($P$151*($IS137-$B$33))*COS($P$151*($IS137-$B$33)),0)</f>
        <v>0</v>
      </c>
      <c r="EB137" s="121" t="n">
        <f aca="false">IF($IS137&gt;$B$33,SINH($P$151*($IS137-$B$33))*SIN($P$151*($IS137-$B$33)),0)</f>
        <v>0</v>
      </c>
      <c r="EC137" s="122" t="n">
        <f aca="false">IF($IS137&gt;$B$33,COSH($P$151*($IS137-$B$33))*SIN($P$151*($IS137-$B$33))-SINH($P$151*($IS137-$B$33))*COS($P$151*($IS137-$B$33)),0)</f>
        <v>0</v>
      </c>
      <c r="ED137" s="117" t="n">
        <f aca="false">$ED$6</f>
        <v>0.753956932743141</v>
      </c>
      <c r="EE137" s="118" t="n">
        <f aca="false">$EE$6</f>
        <v>2.0977510734516</v>
      </c>
      <c r="EF137" s="121" t="n">
        <f aca="false">IF($IS137&gt;$B$34,COSH($P$151*($IS137-$B$34))*COS($P$151*($IS137-$B$34)),0)</f>
        <v>0</v>
      </c>
      <c r="EG137" s="121" t="n">
        <f aca="false">IF($IS137&gt;$B$34,COSH($P$151*($IS137-$B$34))*SIN($P$151*($IS137-$B$34))+SINH($P$151*($IS137-$B$34))*COS($P$151*($IS137-$B$34)),0)</f>
        <v>0</v>
      </c>
      <c r="EH137" s="121" t="n">
        <f aca="false">IF($IS137&gt;$B$34,SINH($P$151*($IS137-$B$34))*SIN($P$151*($IS137-$B$34)),0)</f>
        <v>0</v>
      </c>
      <c r="EI137" s="122" t="n">
        <f aca="false">IF($IS137&gt;$B$34,COSH($P$151*($IS137-$B$34))*SIN($P$151*($IS137-$B$34))-SINH($P$151*($IS137-$B$34))*COS($P$151*($IS137-$B$34)),0)</f>
        <v>0</v>
      </c>
      <c r="EJ137" s="117" t="n">
        <f aca="false">$EJ$6</f>
        <v>89.5390197664976</v>
      </c>
      <c r="EK137" s="118" t="n">
        <f aca="false">$EK$6</f>
        <v>3.24408683709557</v>
      </c>
      <c r="EL137" s="121" t="n">
        <f aca="false">IF($IS137&gt;$B$35,COSH($P$151*($IS137-$B$35))*COS($P$151*($IS137-$B$35)),0)</f>
        <v>0</v>
      </c>
      <c r="EM137" s="121" t="n">
        <f aca="false">IF($IS137&gt;$B$35,COSH($P$151*($IS137-$B$35))*SIN($P$151*($IS137-$B$35))+SINH($P$151*($IS137-$B$35))*COS($P$151*($IS137-$B$35)),0)</f>
        <v>0</v>
      </c>
      <c r="EN137" s="121" t="n">
        <f aca="false">IF($IS137&gt;$B$35,SINH($P$151*($IS137-$B$35))*SIN($P$151*($IS137-$B$35)),0)</f>
        <v>0</v>
      </c>
      <c r="EO137" s="122" t="n">
        <f aca="false">IF($IS137&gt;$B$35,COSH($P$151*($IS137-$B$35))*SIN($P$151*($IS137-$B$35))-SINH($P$151*($IS137-$B$35))*COS($P$151*($IS137-$B$35)),0)</f>
        <v>0</v>
      </c>
      <c r="EP137" s="117" t="n">
        <f aca="false">$EP$6</f>
        <v>89.5390197664976</v>
      </c>
      <c r="EQ137" s="118" t="n">
        <f aca="false">$EQ$6</f>
        <v>3.24408683709557</v>
      </c>
      <c r="ER137" s="121" t="n">
        <f aca="false">IF($IS137&gt;$B$36,COSH($P$151*($IS137-$B$36))*COS($P$151*($IS137-$B$36)),0)</f>
        <v>0</v>
      </c>
      <c r="ES137" s="121" t="n">
        <f aca="false">IF($IS137&gt;$B$36,COSH($P$151*($IS137-$B$36))*SIN($P$151*($IS137-$B$36))+SINH($P$151*($IS137-$B$36))*COS($P$151*($IS137-$B$36)),0)</f>
        <v>0</v>
      </c>
      <c r="ET137" s="121" t="n">
        <f aca="false">IF($IS137&gt;$B$36,SINH($P$151*($IS137-$B$36))*SIN($P$151*($IS137-$B$36)),0)</f>
        <v>0</v>
      </c>
      <c r="EU137" s="122" t="n">
        <f aca="false">IF($IS137&gt;$B$36,COSH($P$151*($IS137-$B$36))*SIN($P$151*($IS137-$B$36))-SINH($P$151*($IS137-$B$36))*COS($P$151*($IS137-$B$36)),0)</f>
        <v>0</v>
      </c>
      <c r="EV137" s="117" t="n">
        <f aca="false">$EV$6</f>
        <v>89.5390197664976</v>
      </c>
      <c r="EW137" s="118" t="n">
        <f aca="false">$EW$6</f>
        <v>3.24408683709557</v>
      </c>
      <c r="EX137" s="121" t="n">
        <f aca="false">IF($IS137&gt;$B$37,COSH($P$151*($IS137-$B$37))*COS($P$151*($IS137-$B$37)),0)</f>
        <v>0</v>
      </c>
      <c r="EY137" s="121" t="n">
        <f aca="false">IF($IS137&gt;$B$37,COSH($P$151*($IS137-$B$37))*SIN($P$151*($IS137-$B$37))+SINH($P$151*($IS137-$B$37))*COS($P$151*($IS137-$B$37)),0)</f>
        <v>0</v>
      </c>
      <c r="EZ137" s="121" t="n">
        <f aca="false">IF($IS137&gt;$B$37,SINH($P$151*($IS137-$B$37))*SIN($P$151*($IS137-$B$37)),0)</f>
        <v>0</v>
      </c>
      <c r="FA137" s="122" t="n">
        <f aca="false">IF($IS137&gt;$B$37,COSH($P$151*($IS137-$B$37))*SIN($P$151*($IS137-$B$37))-SINH($P$151*($IS137-$B$37))*COS($P$151*($IS137-$B$37)),0)</f>
        <v>0</v>
      </c>
      <c r="FB137" s="117" t="n">
        <f aca="false">$FB$6</f>
        <v>89.5390197664976</v>
      </c>
      <c r="FC137" s="118" t="n">
        <f aca="false">$FC$6</f>
        <v>3.24408683709557</v>
      </c>
      <c r="FD137" s="121" t="n">
        <f aca="false">IF($IS137&gt;$B$38,COSH($P$151*($IS137-$B$38))*COS($P$151*($IS137-$B$38)),0)</f>
        <v>0</v>
      </c>
      <c r="FE137" s="121" t="n">
        <f aca="false">IF($IS137&gt;$B$38,COSH($P$151*($IS137-$B$38))*SIN($P$151*($IS137-$B$38))+SINH($P$151*($IS137-$B$38))*COS($P$151*($IS137-$B$38)),0)</f>
        <v>0</v>
      </c>
      <c r="FF137" s="121" t="n">
        <f aca="false">IF($IS137&gt;$B$38,SINH($P$151*($IS137-$B$38))*SIN($P$151*($IS137-$B$38)),0)</f>
        <v>0</v>
      </c>
      <c r="FG137" s="122" t="n">
        <f aca="false">IF($IS137&gt;$B$38,COSH($P$151*($IS137-$B$38))*SIN($P$151*($IS137-$B$38))-SINH($P$151*($IS137-$B$38))*COS($P$151*($IS137-$B$38)),0)</f>
        <v>0</v>
      </c>
      <c r="FH137" s="117" t="n">
        <f aca="false">$FH$6</f>
        <v>89.5390197664976</v>
      </c>
      <c r="FI137" s="118" t="n">
        <f aca="false">$FI$6</f>
        <v>3.24408683709557</v>
      </c>
      <c r="FJ137" s="121" t="n">
        <f aca="false">IF($IS137&gt;$B$39,COSH($P$151*($IS137-$B$39))*COS($P$151*($IS137-$B$39)),0)</f>
        <v>0</v>
      </c>
      <c r="FK137" s="121" t="n">
        <f aca="false">IF($IS137&gt;$B$39,COSH($P$151*($IS137-$B$39))*SIN($P$151*($IS137-$B$39))+SINH($P$151*($IS137-$B$39))*COS($P$151*($IS137-$B$39)),0)</f>
        <v>0</v>
      </c>
      <c r="FL137" s="121" t="n">
        <f aca="false">IF($IS137&gt;$B$39,SINH($P$151*($IS137-$B$39))*SIN($P$151*($IS137-$B$39)),0)</f>
        <v>0</v>
      </c>
      <c r="FM137" s="122" t="n">
        <f aca="false">IF($IS137&gt;$B$39,COSH($P$151*($IS137-$B$39))*SIN($P$151*($IS137-$B$39))-SINH($P$151*($IS137-$B$39))*COS($P$151*($IS137-$B$39)),0)</f>
        <v>0</v>
      </c>
      <c r="FN137" s="117" t="n">
        <f aca="false">$FN$6</f>
        <v>89.5390197664976</v>
      </c>
      <c r="FO137" s="118" t="n">
        <f aca="false">$FO$6</f>
        <v>3.24408683709557</v>
      </c>
      <c r="FP137" s="121" t="n">
        <f aca="false">IF($IS137&gt;$B$40,COSH($P$151*($IS137-$B$40))*COS($P$151*($IS137-$B$40)),0)</f>
        <v>0</v>
      </c>
      <c r="FQ137" s="121" t="n">
        <f aca="false">IF($IS137&gt;$B$40,COSH($P$151*($IS137-$B$40))*SIN($P$151*($IS137-$B$40))+SINH($P$151*($IS137-$B$40))*COS($P$151*($IS137-$B$40)),0)</f>
        <v>0</v>
      </c>
      <c r="FR137" s="121" t="n">
        <f aca="false">IF($IS137&gt;$B$40,SINH($P$151*($IS137-$B$40))*SIN($P$151*($IS137-$B$40)),0)</f>
        <v>0</v>
      </c>
      <c r="FS137" s="122" t="n">
        <f aca="false">IF($IS137&gt;$B$40,COSH($P$151*($IS137-$B$40))*SIN($P$151*($IS137-$B$40))-SINH($P$151*($IS137-$B$40))*COS($P$151*($IS137-$B$40)),0)</f>
        <v>0</v>
      </c>
      <c r="FT137" s="117" t="n">
        <f aca="false">$FT$6</f>
        <v>89.5390197664976</v>
      </c>
      <c r="FU137" s="118" t="n">
        <f aca="false">$FU$6</f>
        <v>3.24408683709557</v>
      </c>
      <c r="FV137" s="121" t="n">
        <f aca="false">IF($IS137&gt;$B$41,COSH($P$151*($IS137-$B$41))*COS($P$151*($IS137-$B$41)),0)</f>
        <v>0</v>
      </c>
      <c r="FW137" s="121" t="n">
        <f aca="false">IF($IS137&gt;$B$41,COSH($P$151*($IS137-$B$41))*SIN($P$151*($IS137-$B$41))+SINH($P$151*($IS137-$B$41))*COS($P$151*($IS137-$B$41)),0)</f>
        <v>0</v>
      </c>
      <c r="FX137" s="121" t="n">
        <f aca="false">IF($IS137&gt;$B$41,SINH($P$151*($IS137-$B$41))*SIN($P$151*($IS137-$B$41)),0)</f>
        <v>0</v>
      </c>
      <c r="FY137" s="122" t="n">
        <f aca="false">IF($IS137&gt;$B$41,COSH($P$151*($IS137-$B$41))*SIN($P$151*($IS137-$B$41))-SINH($P$151*($IS137-$B$41))*COS($P$151*($IS137-$B$41)),0)</f>
        <v>0</v>
      </c>
      <c r="FZ137" s="117" t="n">
        <f aca="false">$FZ$6</f>
        <v>89.5390197664976</v>
      </c>
      <c r="GA137" s="118" t="n">
        <f aca="false">$GA$6</f>
        <v>3.24408683709557</v>
      </c>
      <c r="GB137" s="121" t="n">
        <f aca="false">IF($IS137&gt;$B$42,COSH($P$151*($IS137-$B$42))*COS($P$151*($IS137-$B$42)),0)</f>
        <v>0</v>
      </c>
      <c r="GC137" s="121" t="n">
        <f aca="false">IF($IS137&gt;$B$42,COSH($P$151*($IS137-$B$42))*SIN($P$151*($IS137-$B$42))+SINH($P$151*($IS137-$B$42))*COS($P$151*($IS137-$B$42)),0)</f>
        <v>0</v>
      </c>
      <c r="GD137" s="121" t="n">
        <f aca="false">IF($IS137&gt;$B$42,SINH($P$151*($IS137-$B$42))*SIN($P$151*($IS137-$B$42)),0)</f>
        <v>0</v>
      </c>
      <c r="GE137" s="122" t="n">
        <f aca="false">IF($IS137&gt;$B$42,COSH($P$151*($IS137-$B$42))*SIN($P$151*($IS137-$B$42))-SINH($P$151*($IS137-$B$42))*COS($P$151*($IS137-$B$42)),0)</f>
        <v>0</v>
      </c>
      <c r="GF137" s="117" t="n">
        <f aca="false">$GF$6</f>
        <v>89.5390197664976</v>
      </c>
      <c r="GG137" s="118" t="n">
        <f aca="false">$GG$6</f>
        <v>3.24408683709557</v>
      </c>
      <c r="GH137" s="121" t="n">
        <f aca="false">IF($IS137&gt;$B$43,COSH($P$151*($IS137-$B$43))*COS($P$151*($IS137-$B$43)),0)</f>
        <v>0</v>
      </c>
      <c r="GI137" s="121" t="n">
        <f aca="false">IF($IS137&gt;$B$43,COSH($P$151*($IS137-$B$43))*SIN($P$151*($IS137-$B$43))+SINH($P$151*($IS137-$B$43))*COS($P$151*($IS137-$B$43)),0)</f>
        <v>0</v>
      </c>
      <c r="GJ137" s="121" t="n">
        <f aca="false">IF($IS137&gt;$B$43,SINH($P$151*($IS137-$B$43))*SIN($P$151*($IS137-$B$43)),0)</f>
        <v>0</v>
      </c>
      <c r="GK137" s="122" t="n">
        <f aca="false">IF($IS137&gt;$B$43,COSH($P$151*($IS137-$B$43))*SIN($P$151*($IS137-$B$43))-SINH($P$151*($IS137-$B$43))*COS($P$151*($IS137-$B$43)),0)</f>
        <v>0</v>
      </c>
      <c r="GL137" s="117" t="n">
        <f aca="false">$GL$6</f>
        <v>89.5390197664976</v>
      </c>
      <c r="GM137" s="118" t="n">
        <f aca="false">$GM$6</f>
        <v>3.24408683709557</v>
      </c>
      <c r="GN137" s="121" t="n">
        <f aca="false">IF($IS137&gt;$B$44,COSH($P$151*($IS137-$B$44))*COS($P$151*($IS137-$B$44)),0)</f>
        <v>0</v>
      </c>
      <c r="GO137" s="121" t="n">
        <f aca="false">IF($IS137&gt;$B$44,COSH($P$151*($IS137-$B$44))*SIN($P$151*($IS137-$B$44))+SINH($P$151*($IS137-$B$44))*COS($P$151*($IS137-$B$44)),0)</f>
        <v>0</v>
      </c>
      <c r="GP137" s="121" t="n">
        <f aca="false">IF($IS137&gt;$B$44,SINH($P$151*($IS137-$B$44))*SIN($P$151*($IS137-$B$44)),0)</f>
        <v>0</v>
      </c>
      <c r="GQ137" s="122" t="n">
        <f aca="false">IF($IS137&gt;$B$44,COSH($P$151*($IS137-$B$44))*SIN($P$151*($IS137-$B$44))-SINH($P$151*($IS137-$B$44))*COS($P$151*($IS137-$B$44)),0)</f>
        <v>0</v>
      </c>
      <c r="GR137" s="117" t="n">
        <f aca="false">$GR$6</f>
        <v>0</v>
      </c>
      <c r="GS137" s="118" t="n">
        <f aca="false">$GS$6</f>
        <v>0</v>
      </c>
      <c r="GT137" s="121" t="n">
        <f aca="false">$GT$6</f>
        <v>-0.000150319769418827</v>
      </c>
      <c r="GU137" s="122" t="n">
        <f aca="false">$GU$6</f>
        <v>-0.000739812075026659</v>
      </c>
      <c r="GV137" s="117" t="n">
        <f aca="false">-$C$33*$DZ137+-$C$34*$EF137+-$C$35*$EL137+-$C$36*$ER137+-$C$37*$EX137+-$C$38*$FD137+-$C$39*$FJ137+-$C$40*$FP137+-$C$41*$FV137+-$C$42*$GB137+-$C$43*$GH137+-$C$44*$GN137</f>
        <v>-0</v>
      </c>
      <c r="GW137" s="118" t="n">
        <f aca="false">-$C$33/(2*$P$151)*$EA137+-$C$34/(2*$P$151)*$EG137+-$C$35/(2*$P$151)*$EM137+-$C$36/(2*$P$151)*$ES137+-$C$37/(2*$P$151)*$EY137+-$C$38/(2*$P$151)*$FE137+-$C$39/(2*$P$151)*$FK137+-$C$40/(2*$P$151)*$FQ137+-$C$41/(2*$P$151)*$FW137+-$C$42/(2*$P$151)*$GC137+-$C$43/(2*$P$151)*$GI137+-$C$44/(2*$P$151)*$GO137</f>
        <v>-0</v>
      </c>
      <c r="GX137" s="121" t="n">
        <f aca="false">-$C$33/(2*$P$151^2*$P$153)*$EB137+-$C$34/(2*$P$151^2*$P$153)*$EH137+-$C$35/(2*$P$151^2*$P$153)*$EN137+-$C$36/(2*$P$151^2*$P$153)*$ET137+-$C$37/(2*$P$151^2*$P$153)*$EZ137+-$C$38/(2*$P$151^2*$P$153)*$FF137+-$C$39/(2*$P$151^2*$P$153)*$FL137+-$C$40/(2*$P$151^2*$P$153)*$FR137+-$C$41/(2*$P$151^2*$P$153)*$FX137+-$C$42/(2*$P$151^2*$P$153)*$GD137+-$C$43/(2*$P$151^2*$P$153)*$GJ137+-$C$44/(2*$P$151^2*$P$153)*$GP137</f>
        <v>-0</v>
      </c>
      <c r="GY137" s="122" t="n">
        <f aca="false">-$C$33/(4*$P$151^3*$P$153)*$EC137+-$C$34/(4*$P$151^3*$P$153)*$EI137+-$C$35/(4*$P$151^3*$P$153)*$EO137+-$C$36/(4*$P$151^3*$P$153)*$EU137+-$C$37/(4*$P$151^3*$P$153)*$FA137+-$C$38/(4*$P$151^3*$P$153)*$FG137+-$C$39/(4*$P$151^3*$P$153)*$FM137+-$C$40/(4*$P$151^3*$P$153)*$FS137+-$C$41/(4*$P$151^3*$P$153)*$FY137+-$C$42/(4*$P$151^3*$P$153)*$GE137+-$C$43/(4*$P$151^3*$P$153)*$GK137+-$C$44/(4*$P$151^3*$P$153)*$GQ137</f>
        <v>-0</v>
      </c>
      <c r="GZ137" s="117" t="n">
        <f aca="false">$GZ$6</f>
        <v>89.5390197664976</v>
      </c>
      <c r="HA137" s="118" t="n">
        <f aca="false">$HA$6</f>
        <v>-175.828162275409</v>
      </c>
      <c r="HB137" s="121" t="n">
        <f aca="false">IF($IS137&gt;$B$47,COSH($P$151*($IS137-$B$47))*COS($P$151*($IS137-$B$47)),0)</f>
        <v>0</v>
      </c>
      <c r="HC137" s="121" t="n">
        <f aca="false">IF($IS137&gt;$B$47,COSH($P$151*($IS137-$B$47))*SIN($P$151*($IS137-$B$47))+SINH($P$151*($IS137-$B$47))*COS($P$151*($IS137-$B$47)),0)</f>
        <v>0</v>
      </c>
      <c r="HD137" s="121" t="n">
        <f aca="false">IF($IS137&gt;$B$47,SINH($P$151*($IS137-$B$47))*SIN($P$151*($IS137-$B$47)),0)</f>
        <v>0</v>
      </c>
      <c r="HE137" s="122" t="n">
        <f aca="false">IF($IS137&gt;$B$47,COSH($P$151*($IS137-$B$47))*SIN($P$151*($IS137-$B$47))-SINH($P$151*($IS137-$B$47))*COS($P$151*($IS137-$B$47)),0)</f>
        <v>0</v>
      </c>
      <c r="HF137" s="117" t="n">
        <f aca="false">$HF$6</f>
        <v>89.5390197664976</v>
      </c>
      <c r="HG137" s="118" t="n">
        <f aca="false">$HG$6</f>
        <v>-175.828162275409</v>
      </c>
      <c r="HH137" s="121" t="n">
        <f aca="false">IF($IS137&gt;$B$48,COSH($P$151*($IS137-$B$48))*COS($P$151*($IS137-$B$48)),0)</f>
        <v>0</v>
      </c>
      <c r="HI137" s="121" t="n">
        <f aca="false">IF($IS137&gt;$B$48,COSH($P$151*($IS137-$B$48))*SIN($P$151*($IS137-$B$48))+SINH($P$151*($IS137-$B$48))*COS($P$151*($IS137-$B$48)),0)</f>
        <v>0</v>
      </c>
      <c r="HJ137" s="121" t="n">
        <f aca="false">IF($IS137&gt;$B$48,SINH($P$151*($IS137-$B$48))*SIN($P$151*($IS137-$B$48)),0)</f>
        <v>0</v>
      </c>
      <c r="HK137" s="122" t="n">
        <f aca="false">IF($IS137&gt;$B$48,COSH($P$151*($IS137-$B$48))*SIN($P$151*($IS137-$B$48))-SINH($P$151*($IS137-$B$48))*COS($P$151*($IS137-$B$48)),0)</f>
        <v>0</v>
      </c>
      <c r="HL137" s="117" t="n">
        <f aca="false">$HL$6</f>
        <v>89.5390197664976</v>
      </c>
      <c r="HM137" s="118" t="n">
        <f aca="false">$HM$6</f>
        <v>-175.828162275409</v>
      </c>
      <c r="HN137" s="121" t="n">
        <f aca="false">IF($IS137&gt;$B$49,COSH($P$151*($IS137-$B$49))*COS($P$151*($IS137-$B$49)),0)</f>
        <v>0</v>
      </c>
      <c r="HO137" s="121" t="n">
        <f aca="false">IF($IS137&gt;$B$49,COSH($P$151*($IS137-$B$49))*SIN($P$151*($IS137-$B$49))+SINH($P$151*($IS137-$B$49))*COS($P$151*($IS137-$B$49)),0)</f>
        <v>0</v>
      </c>
      <c r="HP137" s="121" t="n">
        <f aca="false">IF($IS137&gt;$B$49,SINH($P$151*($IS137-$B$49))*SIN($P$151*($IS137-$B$49)),0)</f>
        <v>0</v>
      </c>
      <c r="HQ137" s="122" t="n">
        <f aca="false">IF($IS137&gt;$B$49,COSH($P$151*($IS137-$B$49))*SIN($P$151*($IS137-$B$49))-SINH($P$151*($IS137-$B$49))*COS($P$151*($IS137-$B$49)),0)</f>
        <v>0</v>
      </c>
      <c r="HR137" s="117" t="n">
        <f aca="false">$HR$6</f>
        <v>89.5390197664976</v>
      </c>
      <c r="HS137" s="118" t="n">
        <f aca="false">$HS$6</f>
        <v>-175.828162275409</v>
      </c>
      <c r="HT137" s="121" t="n">
        <f aca="false">IF($IS137&gt;$B$50,COSH($P$151*($IS137-$B$50))*COS($P$151*($IS137-$B$50)),0)</f>
        <v>0</v>
      </c>
      <c r="HU137" s="121" t="n">
        <f aca="false">IF($IS137&gt;$B$50,COSH($P$151*($IS137-$B$50))*SIN($P$151*($IS137-$B$50))+SINH($P$151*($IS137-$B$50))*COS($P$151*($IS137-$B$50)),0)</f>
        <v>0</v>
      </c>
      <c r="HV137" s="121" t="n">
        <f aca="false">IF($IS137&gt;$B$50,SINH($P$151*($IS137-$B$50))*SIN($P$151*($IS137-$B$50)),0)</f>
        <v>0</v>
      </c>
      <c r="HW137" s="122" t="n">
        <f aca="false">IF($IS137&gt;$B$50,COSH($P$151*($IS137-$B$50))*SIN($P$151*($IS137-$B$50))-SINH($P$151*($IS137-$B$50))*COS($P$151*($IS137-$B$50)),0)</f>
        <v>0</v>
      </c>
      <c r="HX137" s="117" t="n">
        <f aca="false">$HX$6</f>
        <v>0</v>
      </c>
      <c r="HY137" s="118" t="n">
        <f aca="false">$HY$6</f>
        <v>0</v>
      </c>
      <c r="HZ137" s="121" t="n">
        <f aca="false">$HZ$6</f>
        <v>0</v>
      </c>
      <c r="IA137" s="121" t="n">
        <f aca="false">$IA$6</f>
        <v>-0</v>
      </c>
      <c r="IB137" s="118" t="n">
        <f aca="false">$C$47*$P$151*$HE137+$C$48*$P$151*$HK137+$C$49*$P$151*$HQ137+$C$50*$P$151*$HW137</f>
        <v>0</v>
      </c>
      <c r="IC137" s="118" t="n">
        <f aca="false">-$C$47*$HB137+-$C$48*$HH137+-$C$49*$HN137+-$C$50*$HT137</f>
        <v>-0</v>
      </c>
      <c r="ID137" s="121" t="n">
        <f aca="false">-$C$47/(2*$P$151*$P$153)*$HC137+-$C$48/(2*$P$151*$P$153)*$HI137+-$C$49/(2*$P$151*$P$153)*$HO137+-$C$50/(2*$P$151*$P$153)*$HU137</f>
        <v>-0</v>
      </c>
      <c r="IE137" s="122" t="n">
        <f aca="false">-$C$47/(2*$P$151^2*$P$153)*$HD137+-$C$48/(2*$P$151^2*$P$153)*$HJ137+-$C$49/(2*$P$151^2*$P$153)*$HP137+-$C$50/(2*$P$151^2*$P$153)*$HV137</f>
        <v>-0</v>
      </c>
      <c r="IF137" s="117" t="n">
        <f aca="false">$IF$6</f>
        <v>0</v>
      </c>
      <c r="IG137" s="118" t="n">
        <f aca="false">$IG$6</f>
        <v>0</v>
      </c>
      <c r="IH137" s="121" t="n">
        <f aca="false">$IH$6</f>
        <v>-0.000150319769418827</v>
      </c>
      <c r="II137" s="121" t="n">
        <f aca="false">$II$6</f>
        <v>-0.00160786763058221</v>
      </c>
      <c r="IJ137" s="118" t="n">
        <f aca="false">SUM(DT137,GV137,IB137)</f>
        <v>0</v>
      </c>
      <c r="IK137" s="118" t="n">
        <f aca="false">SUM(DU137,GW137,IC137)</f>
        <v>0</v>
      </c>
      <c r="IL137" s="121" t="n">
        <f aca="false">SUM(DV137,GX137,ID137)</f>
        <v>0</v>
      </c>
      <c r="IM137" s="122" t="n">
        <f aca="false">SUM(DW137,GY137,IE137)</f>
        <v>0</v>
      </c>
      <c r="IN137" s="239" t="n">
        <f aca="false">ROUND($IF137*$P137-$II137*2*$P$153*$P$151^3*$Q137-$IH137*2*$P$153*$P$151^2*$R137-$IG137*$P$151*$S137+$IJ137,6)</f>
        <v>0</v>
      </c>
      <c r="IO137" s="124" t="n">
        <f aca="false">ROUND($IG137*$P137+$IF137/(2*$P$151)*$Q137-$II137*2*$P$153*$P$151^2*$R137-$IH137*$P$153*$P$151*$S137+$IK137,6)</f>
        <v>0</v>
      </c>
      <c r="IP137" s="121" t="n">
        <f aca="false">$IH137*$P137+$IG137/(2*$P$153*$P$151)*$Q137+$IF137/(2*$P$153*$P$151^2)*$R137-$II137*$P$151*$S137+$IL137</f>
        <v>-0.000150319769418827</v>
      </c>
      <c r="IQ137" s="121" t="n">
        <f aca="false">ROUND(($II137*$P137+$IH137/(2*$P$151)*$Q137+$IG137/(2*$P$153*$P$151^2)*$R137+$IF137/(4*$P$153*$P$151^3)*$S137+$IM137)*12,6)</f>
        <v>-0.019294</v>
      </c>
      <c r="IR137" s="125" t="n">
        <f aca="false">ROUND(-$IQ137/12*$B$15*1.728,6)</f>
        <v>0.277834</v>
      </c>
      <c r="IS137" s="240" t="n">
        <f aca="false">$B$43</f>
        <v>0</v>
      </c>
      <c r="IT137" s="93" t="n">
        <v>132</v>
      </c>
    </row>
    <row r="138" customFormat="false" ht="12.75" hidden="false" customHeight="false" outlineLevel="0" collapsed="false">
      <c r="A138" s="271" t="n">
        <v>32</v>
      </c>
      <c r="B138" s="205" t="n">
        <f aca="false">$IS37</f>
        <v>7.75</v>
      </c>
      <c r="C138" s="272" t="n">
        <f aca="false">$IN37</f>
        <v>-2.147317</v>
      </c>
      <c r="D138" s="272" t="n">
        <f aca="false">$IO37</f>
        <v>-0.259168</v>
      </c>
      <c r="E138" s="272"/>
      <c r="F138" s="205" t="n">
        <f aca="false">$IQ37</f>
        <v>-0.0215</v>
      </c>
      <c r="G138" s="205"/>
      <c r="H138" s="201" t="n">
        <f aca="false">$IR37</f>
        <v>0.3096</v>
      </c>
      <c r="I138" s="201"/>
      <c r="J138" s="201"/>
      <c r="P138" s="114" t="n">
        <f aca="false">COSH($P$151*$IS138)*COS($P$151*$IS138)</f>
        <v>1</v>
      </c>
      <c r="Q138" s="119" t="n">
        <f aca="false">COSH($P$151*$IS138)*SIN($P$151*$IS138)+SINH($P$151*$IS138)*COS($P$151*$IS138)</f>
        <v>4.41300122619583E-010</v>
      </c>
      <c r="R138" s="119" t="n">
        <f aca="false">SINH($P$151*$IS138)*SIN($P$151*$IS138)</f>
        <v>4.86864495560148E-020</v>
      </c>
      <c r="S138" s="116" t="n">
        <f aca="false">COSH($P$151*$IS138)*SIN($P$151*$IS138)-SINH($P$151*$IS138)*COS($P$151*$IS138)</f>
        <v>0</v>
      </c>
      <c r="T138" s="117" t="n">
        <f aca="false">$T$6</f>
        <v>3.24408683709557</v>
      </c>
      <c r="U138" s="118" t="n">
        <f aca="false">$U$6</f>
        <v>-86.2892474988447</v>
      </c>
      <c r="V138" s="118" t="n">
        <f aca="false">$V$6</f>
        <v>0</v>
      </c>
      <c r="W138" s="118" t="n">
        <f aca="false">$W$6</f>
        <v>0</v>
      </c>
      <c r="X138" s="119" t="n">
        <f aca="false">IF($IS138&gt;0,COSH($P$151*($IS138-0))*COS($P$151*($IS138-0)),0)</f>
        <v>1</v>
      </c>
      <c r="Y138" s="119" t="n">
        <f aca="false">IF($IS138&gt;0,COSH($P$151*($IS138-0))*SIN($P$151*($IS138-0))+SINH($P$151*($IS138-0))*COS($P$151*($IS138-0)),0)</f>
        <v>4.41300122619583E-010</v>
      </c>
      <c r="Z138" s="119" t="n">
        <f aca="false">IF($IS138&gt;0,SINH($P$151*($IS138-0))*SIN($P$151*($IS138-0)),0)</f>
        <v>4.86864495560148E-020</v>
      </c>
      <c r="AA138" s="119" t="n">
        <f aca="false">IF($IS138&gt;0,COSH($P$151*($IS138-0))*SIN($P$151*($IS138-0))-SINH($P$151*($IS138-0))*COS($P$151*($IS138-0)),0)</f>
        <v>0</v>
      </c>
      <c r="AB138" s="119" t="n">
        <f aca="false">IF($IS138&gt;0,1-$X138,-$X138)</f>
        <v>0</v>
      </c>
      <c r="AC138" s="119" t="n">
        <f aca="false">IF($IS138&gt;$B$11,COSH($P$151*($IS138-$B$11))*COS($P$151*($IS138-$B$11)),0)</f>
        <v>0</v>
      </c>
      <c r="AD138" s="119" t="n">
        <f aca="false">IF($IS138&gt;$B$11,COSH($P$151*($IS138-$B$11))*SIN($P$151*($IS138-$B$11))+SINH($P$151*($IS138-$B$11))*COS($P$151*($IS138-$B$11)),0)</f>
        <v>0</v>
      </c>
      <c r="AE138" s="119" t="n">
        <f aca="false">IF($IS138&gt;$B$11,SINH($P$151*($IS138-$B$11))*SIN($P$151*($IS138-$B$11)),0)</f>
        <v>0</v>
      </c>
      <c r="AF138" s="119" t="n">
        <f aca="false">IF($IS138&gt;$B$11,COSH($P$151*($IS138-$B$11))*SIN($P$151*($IS138-$B$11))-SINH($P$151*($IS138-$B$11))*COS($P$151*($IS138-$B$11)),0)</f>
        <v>0</v>
      </c>
      <c r="AG138" s="116" t="n">
        <f aca="false">IF($IS138&gt;$B$11,1-$AC138,-$AC138)</f>
        <v>-0</v>
      </c>
      <c r="AH138" s="117" t="n">
        <f aca="false">$AH$6</f>
        <v>3.24408683709557</v>
      </c>
      <c r="AI138" s="118" t="n">
        <f aca="false">$AI$6</f>
        <v>-86.2892474988447</v>
      </c>
      <c r="AJ138" s="118" t="n">
        <f aca="false">$AJ$6</f>
        <v>3.24408683709557</v>
      </c>
      <c r="AK138" s="118" t="n">
        <f aca="false">$AK$6</f>
        <v>-86.2892474988447</v>
      </c>
      <c r="AL138" s="119" t="n">
        <f aca="false">IF($IS138&gt;$B$25,COSH($P$151*($IS138-$B$25))*COS($P$151*($IS138-$B$25)),0)</f>
        <v>1</v>
      </c>
      <c r="AM138" s="119" t="n">
        <f aca="false">IF($IS138&gt;$B$25,COSH($P$151*($IS138-$B$25))*SIN($P$151*($IS138-$B$25))+SINH($P$151*($IS138-$B$25))*COS($P$151*($IS138-$B$25)),0)</f>
        <v>4.41300122619583E-010</v>
      </c>
      <c r="AN138" s="119" t="n">
        <f aca="false">IF($IS138&gt;$B$25,SINH($P$151*($IS138-$B$25))*SIN($P$151*($IS138-$B$25)),0)</f>
        <v>4.86864495560148E-020</v>
      </c>
      <c r="AO138" s="119" t="n">
        <f aca="false">IF($IS138&gt;$B$25,COSH($P$151*($IS138-$B$25))*SIN($P$151*($IS138-$B$25))-SINH($P$151*($IS138-$B$25))*COS($P$151*($IS138-$B$25)),0)</f>
        <v>0</v>
      </c>
      <c r="AP138" s="119" t="n">
        <f aca="false">IF($IS138&gt;$B$25,1-$AL138,-$AL138)</f>
        <v>0</v>
      </c>
      <c r="AQ138" s="119" t="n">
        <f aca="false">IF($IS138&gt;$D$25,COSH($P$151*($IS138-$D$25))*COS($P$151*($IS138-$D$25)),0)</f>
        <v>1</v>
      </c>
      <c r="AR138" s="119" t="n">
        <f aca="false">IF($IS138&gt;$D$25,COSH($P$151*($IS138-$D$25))*SIN($P$151*($IS138-$D$25))+SINH($P$151*($IS138-$D$25))*COS($P$151*($IS138-$D$25)),0)</f>
        <v>4.41300122619583E-010</v>
      </c>
      <c r="AS138" s="119" t="n">
        <f aca="false">IF($IS138&gt;$D$25,SINH($P$151*($IS138-$D$25))*SIN($P$151*($IS138-$D$25)),0)</f>
        <v>4.86864495560148E-020</v>
      </c>
      <c r="AT138" s="119" t="n">
        <f aca="false">IF($IS138&gt;$D$25,COSH($P$151*($IS138-$D$25))*SIN($P$151*($IS138-$D$25))-SINH($P$151*($IS138-$D$25))*COS($P$151*($IS138-$D$25)),0)</f>
        <v>0</v>
      </c>
      <c r="AU138" s="116" t="n">
        <f aca="false">IF($IS138&gt;$D$25,1-$AQ138,-$AQ138)</f>
        <v>0</v>
      </c>
      <c r="AV138" s="117" t="n">
        <f aca="false">$AV$6</f>
        <v>3.24408683709557</v>
      </c>
      <c r="AW138" s="118" t="n">
        <f aca="false">$AW$6</f>
        <v>-86.2892474988447</v>
      </c>
      <c r="AX138" s="118" t="n">
        <f aca="false">$AX$6</f>
        <v>3.24408683709557</v>
      </c>
      <c r="AY138" s="118" t="n">
        <f aca="false">$AY$6</f>
        <v>-86.2892474988447</v>
      </c>
      <c r="AZ138" s="119" t="n">
        <f aca="false">IF($IS138&gt;$B$26,COSH($P$151*($IS138-$B$26))*COS($P$151*($IS138-$B$26)),0)</f>
        <v>1</v>
      </c>
      <c r="BA138" s="119" t="n">
        <f aca="false">IF($IS138&gt;$B$26,COSH($P$151*($IS138-$B$26))*SIN($P$151*($IS138-$B$26))+SINH($P$151*($IS138-$B$26))*COS($P$151*($IS138-$B$26)),0)</f>
        <v>4.41300122619583E-010</v>
      </c>
      <c r="BB138" s="119" t="n">
        <f aca="false">IF($IS138&gt;$B$26,SINH($P$151*($IS138-$B$26))*SIN($P$151*($IS138-$B$26)),0)</f>
        <v>4.86864495560148E-020</v>
      </c>
      <c r="BC138" s="119" t="n">
        <f aca="false">IF($IS138&gt;$B$26,COSH($P$151*($IS138-$B$26))*SIN($P$151*($IS138-$B$26))-SINH($P$151*($IS138-$B$26))*COS($P$151*($IS138-$B$26)),0)</f>
        <v>0</v>
      </c>
      <c r="BD138" s="119" t="n">
        <f aca="false">IF($IS138&gt;$B$26,1-$AZ138,-$AZ138)</f>
        <v>0</v>
      </c>
      <c r="BE138" s="119" t="n">
        <f aca="false">IF($IS138&gt;$D$26,COSH($P$151*($IS138-$D$26))*COS($P$151*($IS138-$D$26)),0)</f>
        <v>1</v>
      </c>
      <c r="BF138" s="119" t="n">
        <f aca="false">IF($IS138&gt;$D$26,COSH($P$151*($IS138-$D$26))*SIN($P$151*($IS138-$D$26))+SINH($P$151*($IS138-$D$26))*COS($P$151*($IS138-$D$26)),0)</f>
        <v>4.41300122619583E-010</v>
      </c>
      <c r="BG138" s="119" t="n">
        <f aca="false">IF($IS138&gt;$D$26,SINH($P$151*($IS138-$D$26))*SIN($P$151*($IS138-$D$26)),0)</f>
        <v>4.86864495560148E-020</v>
      </c>
      <c r="BH138" s="119" t="n">
        <f aca="false">IF($IS138&gt;$D$26,COSH($P$151*($IS138-$D$26))*SIN($P$151*($IS138-$D$26))-SINH($P$151*($IS138-$D$26))*COS($P$151*($IS138-$D$26)),0)</f>
        <v>0</v>
      </c>
      <c r="BI138" s="116" t="n">
        <f aca="false">IF($IS138&gt;$D$26,1-$BE138,-$BE138)</f>
        <v>0</v>
      </c>
      <c r="BJ138" s="117" t="n">
        <f aca="false">$BJ$6</f>
        <v>3.24408683709557</v>
      </c>
      <c r="BK138" s="118" t="n">
        <f aca="false">$BK$6</f>
        <v>-86.2892474988447</v>
      </c>
      <c r="BL138" s="118" t="n">
        <f aca="false">$BL$6</f>
        <v>3.24408683709557</v>
      </c>
      <c r="BM138" s="118" t="n">
        <f aca="false">$BM$6</f>
        <v>-86.2892474988447</v>
      </c>
      <c r="BN138" s="119" t="n">
        <f aca="false">IF($IS138&gt;$B$27,COSH($P$151*($IS138-$B$27))*COS($P$151*($IS138-$B$27)),0)</f>
        <v>1</v>
      </c>
      <c r="BO138" s="119" t="n">
        <f aca="false">IF($IS138&gt;$B$27,COSH($P$151*($IS138-$B$27))*SIN($P$151*($IS138-$B$27))+SINH($P$151*($IS138-$B$27))*COS($P$151*($IS138-$B$27)),0)</f>
        <v>4.41300122619583E-010</v>
      </c>
      <c r="BP138" s="119" t="n">
        <f aca="false">IF($IS138&gt;$B$27,SINH($P$151*($IS138-$B$27))*SIN($P$151*($IS138-$B$27)),0)</f>
        <v>4.86864495560148E-020</v>
      </c>
      <c r="BQ138" s="119" t="n">
        <f aca="false">IF($IS138&gt;$B$27,COSH($P$151*($IS138-$B$27))*SIN($P$151*($IS138-$B$27))-SINH($P$151*($IS138-$B$27))*COS($P$151*($IS138-$B$27)),0)</f>
        <v>0</v>
      </c>
      <c r="BR138" s="119" t="n">
        <f aca="false">IF($IS138&gt;$B$27,1-$BN138,-$BN138)</f>
        <v>0</v>
      </c>
      <c r="BS138" s="119" t="n">
        <f aca="false">IF($IS138&gt;$D$27,COSH($P$151*($IS138-$D$27))*COS($P$151*($IS138-$D$27)),0)</f>
        <v>1</v>
      </c>
      <c r="BT138" s="119" t="n">
        <f aca="false">IF($IS138&gt;$D$27,COSH($P$151*($IS138-$D$27))*SIN($P$151*($IS138-$D$27))+SINH($P$151*($IS138-$D$27))*COS($P$151*($IS138-$D$27)),0)</f>
        <v>4.41300122619583E-010</v>
      </c>
      <c r="BU138" s="119" t="n">
        <f aca="false">IF($IS138&gt;$D$27,SINH($P$151*($IS138-$D$27))*SIN($P$151*($IS138-$D$27)),0)</f>
        <v>4.86864495560148E-020</v>
      </c>
      <c r="BV138" s="119" t="n">
        <f aca="false">IF($IS138&gt;$D$27,COSH($P$151*($IS138-$D$27))*SIN($P$151*($IS138-$D$27))-SINH($P$151*($IS138-$D$27))*COS($P$151*($IS138-$D$27)),0)</f>
        <v>0</v>
      </c>
      <c r="BW138" s="116" t="n">
        <f aca="false">IF($IS138&gt;$D$27,1-$BS138,-$BS138)</f>
        <v>0</v>
      </c>
      <c r="BX138" s="117" t="n">
        <f aca="false">$BX$6</f>
        <v>3.24408683709557</v>
      </c>
      <c r="BY138" s="118" t="n">
        <f aca="false">$BY$6</f>
        <v>-86.2892474988447</v>
      </c>
      <c r="BZ138" s="118" t="n">
        <f aca="false">$BZ$6</f>
        <v>3.24408683709557</v>
      </c>
      <c r="CA138" s="118" t="n">
        <f aca="false">$CA$6</f>
        <v>-86.2892474988447</v>
      </c>
      <c r="CB138" s="119" t="n">
        <f aca="false">IF($IS138&gt;$B$28,COSH($P$151*($IS138-$B$28))*COS($P$151*($IS138-$B$28)),0)</f>
        <v>1</v>
      </c>
      <c r="CC138" s="119" t="n">
        <f aca="false">IF($IS138&gt;$B$28,COSH($P$151*($IS138-$B$28))*SIN($P$151*($IS138-$B$28))+SINH($P$151*($IS138-$B$28))*COS($P$151*($IS138-$B$28)),0)</f>
        <v>4.41300122619583E-010</v>
      </c>
      <c r="CD138" s="119" t="n">
        <f aca="false">IF($IS138&gt;$B$28,SINH($P$151*($IS138-$B$28))*SIN($P$151*($IS138-$B$28)),0)</f>
        <v>4.86864495560148E-020</v>
      </c>
      <c r="CE138" s="119" t="n">
        <f aca="false">IF($IS138&gt;$B$28,COSH($P$151*($IS138-$B$28))*SIN($P$151*($IS138-$B$28))-SINH($P$151*($IS138-$B$28))*COS($P$151*($IS138-$B$28)),0)</f>
        <v>0</v>
      </c>
      <c r="CF138" s="119" t="n">
        <f aca="false">IF($IS138&gt;$B$28,1-$CB138,-$CB138)</f>
        <v>0</v>
      </c>
      <c r="CG138" s="119" t="n">
        <f aca="false">IF($IS138&gt;$D$28,COSH($P$151*($IS138-$D$28))*COS($P$151*($IS138-$D$28)),0)</f>
        <v>1</v>
      </c>
      <c r="CH138" s="119" t="n">
        <f aca="false">IF($IS138&gt;$D$28,COSH($P$151*($IS138-$D$28))*SIN($P$151*($IS138-$D$28))+SINH($P$151*($IS138-$D$28))*COS($P$151*($IS138-$D$28)),0)</f>
        <v>4.41300122619583E-010</v>
      </c>
      <c r="CI138" s="119" t="n">
        <f aca="false">IF($IS138&gt;$D$28,SINH($P$151*($IS138-$D$28))*SIN($P$151*($IS138-$D$28)),0)</f>
        <v>4.86864495560148E-020</v>
      </c>
      <c r="CJ138" s="119" t="n">
        <f aca="false">IF($IS138&gt;$D$28,COSH($P$151*($IS138-$D$28))*SIN($P$151*($IS138-$D$28))-SINH($P$151*($IS138-$D$28))*COS($P$151*($IS138-$D$28)),0)</f>
        <v>0</v>
      </c>
      <c r="CK138" s="119" t="n">
        <f aca="false">IF($IS138&gt;$D$28,1-$CG138,-$CG138)</f>
        <v>0</v>
      </c>
      <c r="CL138" s="118" t="n">
        <f aca="false">$CL$6</f>
        <v>3.24408683709557</v>
      </c>
      <c r="CM138" s="118" t="n">
        <f aca="false">$CM$6</f>
        <v>-86.2892474988447</v>
      </c>
      <c r="CN138" s="118" t="n">
        <f aca="false">$CN$6</f>
        <v>3.24408683709557</v>
      </c>
      <c r="CO138" s="118" t="n">
        <f aca="false">$CO$6</f>
        <v>-86.2892474988447</v>
      </c>
      <c r="CP138" s="119" t="n">
        <f aca="false">IF($IS138&gt;$B$29,COSH($P$151*($IS138-$B$29))*COS($P$151*($IS138-$B$29)),0)</f>
        <v>1</v>
      </c>
      <c r="CQ138" s="119" t="n">
        <f aca="false">IF($IS138&gt;$B$29,COSH($P$151*($IS138-$B$29))*SIN($P$151*($IS138-$B$29))+SINH($P$151*($IS138-$B$29))*COS($P$151*($IS138-$B$29)),0)</f>
        <v>4.41300122619583E-010</v>
      </c>
      <c r="CR138" s="119" t="n">
        <f aca="false">IF($IS138&gt;$B$29,SINH($P$151*($IS138-$B$29))*SIN($P$151*($IS138-$B$29)),0)</f>
        <v>4.86864495560148E-020</v>
      </c>
      <c r="CS138" s="119" t="n">
        <f aca="false">IF($IS138&gt;$B$29,COSH($P$151*($IS138-$B$29))*SIN($P$151*($IS138-$B$29))-SINH($P$151*($IS138-$B$29))*COS($P$151*($IS138-$B$29)),0)</f>
        <v>0</v>
      </c>
      <c r="CT138" s="119" t="n">
        <f aca="false">IF($IS138&gt;$B$29,1-$CP138,-$CP138)</f>
        <v>0</v>
      </c>
      <c r="CU138" s="119" t="n">
        <f aca="false">IF($IS138&gt;$D$29,COSH($P$151*($IS138-$D$29))*COS($P$151*($IS138-$D$29)),0)</f>
        <v>1</v>
      </c>
      <c r="CV138" s="119" t="n">
        <f aca="false">IF($IS138&gt;$D$29,COSH($P$151*($IS138-$D$29))*SIN($P$151*($IS138-$D$29))+SINH($P$151*($IS138-$D$29))*COS($P$151*($IS138-$D$29)),0)</f>
        <v>4.41300122619583E-010</v>
      </c>
      <c r="CW138" s="119" t="n">
        <f aca="false">IF($IS138&gt;$D$29,SINH($P$151*($IS138-$D$29))*SIN($P$151*($IS138-$D$29)),0)</f>
        <v>4.86864495560148E-020</v>
      </c>
      <c r="CX138" s="119" t="n">
        <f aca="false">IF($IS138&gt;$D$29,COSH($P$151*($IS138-$D$29))*SIN($P$151*($IS138-$D$29))-SINH($P$151*($IS138-$D$29))*COS($P$151*($IS138-$D$29)),0)</f>
        <v>0</v>
      </c>
      <c r="CY138" s="116" t="n">
        <f aca="false">IF($IS138&gt;$D$29,1-$CU138,-$CU138)</f>
        <v>0</v>
      </c>
      <c r="CZ138" s="117" t="n">
        <f aca="false">$CZ$6</f>
        <v>3.24408683709557</v>
      </c>
      <c r="DA138" s="118" t="n">
        <f aca="false">$DA$6</f>
        <v>-86.2892474988447</v>
      </c>
      <c r="DB138" s="118" t="n">
        <f aca="false">$DB$6</f>
        <v>3.24408683709557</v>
      </c>
      <c r="DC138" s="118" t="n">
        <f aca="false">$DC$6</f>
        <v>-86.2892474988447</v>
      </c>
      <c r="DD138" s="119" t="n">
        <f aca="false">IF($IS138&gt;$B$30,COSH($P$151*($IS138-$B$30))*COS($P$151*($IS138-$B$30)),0)</f>
        <v>1</v>
      </c>
      <c r="DE138" s="119" t="n">
        <f aca="false">IF($IS138&gt;$B$30,COSH($P$151*($IS138-$B$30))*SIN($P$151*($IS138-$B$30))+SINH($P$151*($IS138-$B$30))*COS($P$151*($IS138-$B$30)),0)</f>
        <v>4.41300122619583E-010</v>
      </c>
      <c r="DF138" s="119" t="n">
        <f aca="false">IF($IS138&gt;$B$30,SINH($P$151*($IS138-$B$30))*SIN($P$151*($IS138-$B$30)),0)</f>
        <v>4.86864495560148E-020</v>
      </c>
      <c r="DG138" s="119" t="n">
        <f aca="false">IF($IS138&gt;$B$30,COSH($P$151*($IS138-$B$30))*SIN($P$151*($IS138-$B$30))-SINH($P$151*($IS138-$B$30))*COS($P$151*($IS138-$B$30)),0)</f>
        <v>0</v>
      </c>
      <c r="DH138" s="119" t="n">
        <f aca="false">IF($IS138&gt;$B$30,1-$DD138,-$DD138)</f>
        <v>0</v>
      </c>
      <c r="DI138" s="119" t="n">
        <f aca="false">IF($IS138&gt;$D$30,COSH($P$151*($IS138-$D$30))*COS($P$151*($IS138-$D$30)),0)</f>
        <v>1</v>
      </c>
      <c r="DJ138" s="119" t="n">
        <f aca="false">IF($IS138&gt;$D$30,COSH($P$151*($IS138-$D$30))*SIN($P$151*($IS138-$D$30))+SINH($P$151*($IS138-$D$30))*COS($P$151*($IS138-$D$30)),0)</f>
        <v>4.41300122619583E-010</v>
      </c>
      <c r="DK138" s="119" t="n">
        <f aca="false">IF($IS138&gt;$D$30,SINH($P$151*($IS138-$D$30))*SIN($P$151*($IS138-$D$30)),0)</f>
        <v>4.86864495560148E-020</v>
      </c>
      <c r="DL138" s="119" t="n">
        <f aca="false">IF($IS138&gt;$D$30,COSH($P$151*($IS138-$D$30))*SIN($P$151*($IS138-$D$30))-SINH($P$151*($IS138-$D$30))*COS($P$151*($IS138-$D$30)),0)</f>
        <v>0</v>
      </c>
      <c r="DM138" s="116" t="n">
        <f aca="false">IF($IS138&gt;$D$30,1-$DI138,-$DI138)</f>
        <v>0</v>
      </c>
      <c r="DN138" s="117" t="n">
        <f aca="false">$DN$6</f>
        <v>0</v>
      </c>
      <c r="DO138" s="118" t="n">
        <f aca="false">$DO$6</f>
        <v>0</v>
      </c>
      <c r="DP138" s="121" t="n">
        <f aca="false">$DP$6</f>
        <v>0</v>
      </c>
      <c r="DQ138" s="121" t="n">
        <f aca="false">$DQ$6</f>
        <v>0</v>
      </c>
      <c r="DR138" s="121" t="n">
        <f aca="false">$DR$6</f>
        <v>-0.000868055555555556</v>
      </c>
      <c r="DS138" s="121" t="n">
        <f aca="false">$DS$6</f>
        <v>0</v>
      </c>
      <c r="DT138" s="118" t="n">
        <f aca="false">-$B$21/(2*$P$151)*($Y138-$AD138)+-$C$25/(2*$P$151)*($AM138-$AR138)+-$C$26/(2*$P$151)*($BA138-$BF138)+-$C$27/(2*$P$151)*($BO138-$BT138)+-$C$28/(2*$P$151)*($CC138-$CH138)+-$C$29/(2*$P$151)*($CQ138-$CV138)+-$C$30/(2*$P$151)*($DE138-$DJ138)</f>
        <v>-6E-010</v>
      </c>
      <c r="DU138" s="118" t="n">
        <f aca="false">-$B$21/(2*$P$151^2)*($Z138-$AE138)+-$C$25/(2*$P$151^2)*($AN138-$AS138)+-$C$26/(2*$P$151^2)*($BB138-$BG138)+-$C$27/(2*$P$151^2)*($BP138-$BU138)+-$C$28/(2*$P$151^2)*($CD138-$CI138)+-$C$29/(2*$P$151^2)*($CR138-$CW138)+-$C$30/(2*$P$151^2)*($DF138-$DK138)</f>
        <v>-3E-019</v>
      </c>
      <c r="DV138" s="121" t="n">
        <f aca="false">-$B$21/(4*$P$151^3*$P$153)*($AA138-$AF138)+-$C$25/(4*$P$151^3*$P$153)*($AO138-$AT138)+-$C$26/(4*$P$151^3*$P$153)*($BC138-$BH138)+-$C$27/(4*$P$151^3*$P$153)*($BQ138-$BV138)+-$C$28/(4*$P$151^3*$P$153)*($CE138-$CJ138)+-$C$29/(4*$P$151^3*$P$153)*($CS138-$CX138)+-$C$30/(4*$P$151^3*$P$153)*($DG138-$DL138)</f>
        <v>-0</v>
      </c>
      <c r="DW138" s="122" t="n">
        <f aca="false">-$B$21/(4*$P$151^4*$P$153)*($AB138-$AG138)+-$C$25/(4*$P$151^4*$P$153)*($AP138-$AU138)+-$C$26/(4*$P$151^4*$P$153)*($BD138-$BI138)+-$C$27/(4*$P$151^4*$P$153)*($BR138-$BW138)+-$C$28/(4*$P$151^4*$P$153)*($CF138-$CK138)+-$C$29/(4*$P$151^4*$P$153)*($CT138-$CY138)+-$C$30/(4*$P$151^4*$P$153)*($DH138-$DM138)</f>
        <v>-0</v>
      </c>
      <c r="DX138" s="117" t="n">
        <f aca="false">$DX$6</f>
        <v>-12.1703353564226</v>
      </c>
      <c r="DY138" s="118" t="n">
        <f aca="false">$DY$6</f>
        <v>-51.5956365694303</v>
      </c>
      <c r="DZ138" s="121" t="n">
        <f aca="false">IF($IS138&gt;$B$33,COSH($P$151*($IS138-$B$33))*COS($P$151*($IS138-$B$33)),0)</f>
        <v>0</v>
      </c>
      <c r="EA138" s="121" t="n">
        <f aca="false">IF($IS138&gt;$B$33,COSH($P$151*($IS138-$B$33))*SIN($P$151*($IS138-$B$33))+SINH($P$151*($IS138-$B$33))*COS($P$151*($IS138-$B$33)),0)</f>
        <v>0</v>
      </c>
      <c r="EB138" s="121" t="n">
        <f aca="false">IF($IS138&gt;$B$33,SINH($P$151*($IS138-$B$33))*SIN($P$151*($IS138-$B$33)),0)</f>
        <v>0</v>
      </c>
      <c r="EC138" s="122" t="n">
        <f aca="false">IF($IS138&gt;$B$33,COSH($P$151*($IS138-$B$33))*SIN($P$151*($IS138-$B$33))-SINH($P$151*($IS138-$B$33))*COS($P$151*($IS138-$B$33)),0)</f>
        <v>0</v>
      </c>
      <c r="ED138" s="117" t="n">
        <f aca="false">$ED$6</f>
        <v>0.753956932743141</v>
      </c>
      <c r="EE138" s="118" t="n">
        <f aca="false">$EE$6</f>
        <v>2.0977510734516</v>
      </c>
      <c r="EF138" s="121" t="n">
        <f aca="false">IF($IS138&gt;$B$34,COSH($P$151*($IS138-$B$34))*COS($P$151*($IS138-$B$34)),0)</f>
        <v>0</v>
      </c>
      <c r="EG138" s="121" t="n">
        <f aca="false">IF($IS138&gt;$B$34,COSH($P$151*($IS138-$B$34))*SIN($P$151*($IS138-$B$34))+SINH($P$151*($IS138-$B$34))*COS($P$151*($IS138-$B$34)),0)</f>
        <v>0</v>
      </c>
      <c r="EH138" s="121" t="n">
        <f aca="false">IF($IS138&gt;$B$34,SINH($P$151*($IS138-$B$34))*SIN($P$151*($IS138-$B$34)),0)</f>
        <v>0</v>
      </c>
      <c r="EI138" s="122" t="n">
        <f aca="false">IF($IS138&gt;$B$34,COSH($P$151*($IS138-$B$34))*SIN($P$151*($IS138-$B$34))-SINH($P$151*($IS138-$B$34))*COS($P$151*($IS138-$B$34)),0)</f>
        <v>0</v>
      </c>
      <c r="EJ138" s="117" t="n">
        <f aca="false">$EJ$6</f>
        <v>89.5390197664976</v>
      </c>
      <c r="EK138" s="118" t="n">
        <f aca="false">$EK$6</f>
        <v>3.24408683709557</v>
      </c>
      <c r="EL138" s="121" t="n">
        <f aca="false">IF($IS138&gt;$B$35,COSH($P$151*($IS138-$B$35))*COS($P$151*($IS138-$B$35)),0)</f>
        <v>1</v>
      </c>
      <c r="EM138" s="121" t="n">
        <f aca="false">IF($IS138&gt;$B$35,COSH($P$151*($IS138-$B$35))*SIN($P$151*($IS138-$B$35))+SINH($P$151*($IS138-$B$35))*COS($P$151*($IS138-$B$35)),0)</f>
        <v>4.41300122619583E-010</v>
      </c>
      <c r="EN138" s="121" t="n">
        <f aca="false">IF($IS138&gt;$B$35,SINH($P$151*($IS138-$B$35))*SIN($P$151*($IS138-$B$35)),0)</f>
        <v>4.86864495560148E-020</v>
      </c>
      <c r="EO138" s="122" t="n">
        <f aca="false">IF($IS138&gt;$B$35,COSH($P$151*($IS138-$B$35))*SIN($P$151*($IS138-$B$35))-SINH($P$151*($IS138-$B$35))*COS($P$151*($IS138-$B$35)),0)</f>
        <v>0</v>
      </c>
      <c r="EP138" s="117" t="n">
        <f aca="false">$EP$6</f>
        <v>89.5390197664976</v>
      </c>
      <c r="EQ138" s="118" t="n">
        <f aca="false">$EQ$6</f>
        <v>3.24408683709557</v>
      </c>
      <c r="ER138" s="121" t="n">
        <f aca="false">IF($IS138&gt;$B$36,COSH($P$151*($IS138-$B$36))*COS($P$151*($IS138-$B$36)),0)</f>
        <v>1</v>
      </c>
      <c r="ES138" s="121" t="n">
        <f aca="false">IF($IS138&gt;$B$36,COSH($P$151*($IS138-$B$36))*SIN($P$151*($IS138-$B$36))+SINH($P$151*($IS138-$B$36))*COS($P$151*($IS138-$B$36)),0)</f>
        <v>4.41300122619583E-010</v>
      </c>
      <c r="ET138" s="121" t="n">
        <f aca="false">IF($IS138&gt;$B$36,SINH($P$151*($IS138-$B$36))*SIN($P$151*($IS138-$B$36)),0)</f>
        <v>4.86864495560148E-020</v>
      </c>
      <c r="EU138" s="122" t="n">
        <f aca="false">IF($IS138&gt;$B$36,COSH($P$151*($IS138-$B$36))*SIN($P$151*($IS138-$B$36))-SINH($P$151*($IS138-$B$36))*COS($P$151*($IS138-$B$36)),0)</f>
        <v>0</v>
      </c>
      <c r="EV138" s="117" t="n">
        <f aca="false">$EV$6</f>
        <v>89.5390197664976</v>
      </c>
      <c r="EW138" s="118" t="n">
        <f aca="false">$EW$6</f>
        <v>3.24408683709557</v>
      </c>
      <c r="EX138" s="121" t="n">
        <f aca="false">IF($IS138&gt;$B$37,COSH($P$151*($IS138-$B$37))*COS($P$151*($IS138-$B$37)),0)</f>
        <v>1</v>
      </c>
      <c r="EY138" s="121" t="n">
        <f aca="false">IF($IS138&gt;$B$37,COSH($P$151*($IS138-$B$37))*SIN($P$151*($IS138-$B$37))+SINH($P$151*($IS138-$B$37))*COS($P$151*($IS138-$B$37)),0)</f>
        <v>4.41300122619583E-010</v>
      </c>
      <c r="EZ138" s="121" t="n">
        <f aca="false">IF($IS138&gt;$B$37,SINH($P$151*($IS138-$B$37))*SIN($P$151*($IS138-$B$37)),0)</f>
        <v>4.86864495560148E-020</v>
      </c>
      <c r="FA138" s="122" t="n">
        <f aca="false">IF($IS138&gt;$B$37,COSH($P$151*($IS138-$B$37))*SIN($P$151*($IS138-$B$37))-SINH($P$151*($IS138-$B$37))*COS($P$151*($IS138-$B$37)),0)</f>
        <v>0</v>
      </c>
      <c r="FB138" s="117" t="n">
        <f aca="false">$FB$6</f>
        <v>89.5390197664976</v>
      </c>
      <c r="FC138" s="118" t="n">
        <f aca="false">$FC$6</f>
        <v>3.24408683709557</v>
      </c>
      <c r="FD138" s="121" t="n">
        <f aca="false">IF($IS138&gt;$B$38,COSH($P$151*($IS138-$B$38))*COS($P$151*($IS138-$B$38)),0)</f>
        <v>1</v>
      </c>
      <c r="FE138" s="121" t="n">
        <f aca="false">IF($IS138&gt;$B$38,COSH($P$151*($IS138-$B$38))*SIN($P$151*($IS138-$B$38))+SINH($P$151*($IS138-$B$38))*COS($P$151*($IS138-$B$38)),0)</f>
        <v>4.41300122619583E-010</v>
      </c>
      <c r="FF138" s="121" t="n">
        <f aca="false">IF($IS138&gt;$B$38,SINH($P$151*($IS138-$B$38))*SIN($P$151*($IS138-$B$38)),0)</f>
        <v>4.86864495560148E-020</v>
      </c>
      <c r="FG138" s="122" t="n">
        <f aca="false">IF($IS138&gt;$B$38,COSH($P$151*($IS138-$B$38))*SIN($P$151*($IS138-$B$38))-SINH($P$151*($IS138-$B$38))*COS($P$151*($IS138-$B$38)),0)</f>
        <v>0</v>
      </c>
      <c r="FH138" s="117" t="n">
        <f aca="false">$FH$6</f>
        <v>89.5390197664976</v>
      </c>
      <c r="FI138" s="118" t="n">
        <f aca="false">$FI$6</f>
        <v>3.24408683709557</v>
      </c>
      <c r="FJ138" s="121" t="n">
        <f aca="false">IF($IS138&gt;$B$39,COSH($P$151*($IS138-$B$39))*COS($P$151*($IS138-$B$39)),0)</f>
        <v>1</v>
      </c>
      <c r="FK138" s="121" t="n">
        <f aca="false">IF($IS138&gt;$B$39,COSH($P$151*($IS138-$B$39))*SIN($P$151*($IS138-$B$39))+SINH($P$151*($IS138-$B$39))*COS($P$151*($IS138-$B$39)),0)</f>
        <v>4.41300122619583E-010</v>
      </c>
      <c r="FL138" s="121" t="n">
        <f aca="false">IF($IS138&gt;$B$39,SINH($P$151*($IS138-$B$39))*SIN($P$151*($IS138-$B$39)),0)</f>
        <v>4.86864495560148E-020</v>
      </c>
      <c r="FM138" s="122" t="n">
        <f aca="false">IF($IS138&gt;$B$39,COSH($P$151*($IS138-$B$39))*SIN($P$151*($IS138-$B$39))-SINH($P$151*($IS138-$B$39))*COS($P$151*($IS138-$B$39)),0)</f>
        <v>0</v>
      </c>
      <c r="FN138" s="117" t="n">
        <f aca="false">$FN$6</f>
        <v>89.5390197664976</v>
      </c>
      <c r="FO138" s="118" t="n">
        <f aca="false">$FO$6</f>
        <v>3.24408683709557</v>
      </c>
      <c r="FP138" s="121" t="n">
        <f aca="false">IF($IS138&gt;$B$40,COSH($P$151*($IS138-$B$40))*COS($P$151*($IS138-$B$40)),0)</f>
        <v>1</v>
      </c>
      <c r="FQ138" s="121" t="n">
        <f aca="false">IF($IS138&gt;$B$40,COSH($P$151*($IS138-$B$40))*SIN($P$151*($IS138-$B$40))+SINH($P$151*($IS138-$B$40))*COS($P$151*($IS138-$B$40)),0)</f>
        <v>4.41300122619583E-010</v>
      </c>
      <c r="FR138" s="121" t="n">
        <f aca="false">IF($IS138&gt;$B$40,SINH($P$151*($IS138-$B$40))*SIN($P$151*($IS138-$B$40)),0)</f>
        <v>4.86864495560148E-020</v>
      </c>
      <c r="FS138" s="122" t="n">
        <f aca="false">IF($IS138&gt;$B$40,COSH($P$151*($IS138-$B$40))*SIN($P$151*($IS138-$B$40))-SINH($P$151*($IS138-$B$40))*COS($P$151*($IS138-$B$40)),0)</f>
        <v>0</v>
      </c>
      <c r="FT138" s="117" t="n">
        <f aca="false">$FT$6</f>
        <v>89.5390197664976</v>
      </c>
      <c r="FU138" s="118" t="n">
        <f aca="false">$FU$6</f>
        <v>3.24408683709557</v>
      </c>
      <c r="FV138" s="121" t="n">
        <f aca="false">IF($IS138&gt;$B$41,COSH($P$151*($IS138-$B$41))*COS($P$151*($IS138-$B$41)),0)</f>
        <v>1</v>
      </c>
      <c r="FW138" s="121" t="n">
        <f aca="false">IF($IS138&gt;$B$41,COSH($P$151*($IS138-$B$41))*SIN($P$151*($IS138-$B$41))+SINH($P$151*($IS138-$B$41))*COS($P$151*($IS138-$B$41)),0)</f>
        <v>4.41300122619583E-010</v>
      </c>
      <c r="FX138" s="121" t="n">
        <f aca="false">IF($IS138&gt;$B$41,SINH($P$151*($IS138-$B$41))*SIN($P$151*($IS138-$B$41)),0)</f>
        <v>4.86864495560148E-020</v>
      </c>
      <c r="FY138" s="122" t="n">
        <f aca="false">IF($IS138&gt;$B$41,COSH($P$151*($IS138-$B$41))*SIN($P$151*($IS138-$B$41))-SINH($P$151*($IS138-$B$41))*COS($P$151*($IS138-$B$41)),0)</f>
        <v>0</v>
      </c>
      <c r="FZ138" s="117" t="n">
        <f aca="false">$FZ$6</f>
        <v>89.5390197664976</v>
      </c>
      <c r="GA138" s="118" t="n">
        <f aca="false">$GA$6</f>
        <v>3.24408683709557</v>
      </c>
      <c r="GB138" s="121" t="n">
        <f aca="false">IF($IS138&gt;$B$42,COSH($P$151*($IS138-$B$42))*COS($P$151*($IS138-$B$42)),0)</f>
        <v>1</v>
      </c>
      <c r="GC138" s="121" t="n">
        <f aca="false">IF($IS138&gt;$B$42,COSH($P$151*($IS138-$B$42))*SIN($P$151*($IS138-$B$42))+SINH($P$151*($IS138-$B$42))*COS($P$151*($IS138-$B$42)),0)</f>
        <v>4.41300122619583E-010</v>
      </c>
      <c r="GD138" s="121" t="n">
        <f aca="false">IF($IS138&gt;$B$42,SINH($P$151*($IS138-$B$42))*SIN($P$151*($IS138-$B$42)),0)</f>
        <v>4.86864495560148E-020</v>
      </c>
      <c r="GE138" s="122" t="n">
        <f aca="false">IF($IS138&gt;$B$42,COSH($P$151*($IS138-$B$42))*SIN($P$151*($IS138-$B$42))-SINH($P$151*($IS138-$B$42))*COS($P$151*($IS138-$B$42)),0)</f>
        <v>0</v>
      </c>
      <c r="GF138" s="117" t="n">
        <f aca="false">$GF$6</f>
        <v>89.5390197664976</v>
      </c>
      <c r="GG138" s="118" t="n">
        <f aca="false">$GG$6</f>
        <v>3.24408683709557</v>
      </c>
      <c r="GH138" s="121" t="n">
        <f aca="false">IF($IS138&gt;$B$43,COSH($P$151*($IS138-$B$43))*COS($P$151*($IS138-$B$43)),0)</f>
        <v>1</v>
      </c>
      <c r="GI138" s="121" t="n">
        <f aca="false">IF($IS138&gt;$B$43,COSH($P$151*($IS138-$B$43))*SIN($P$151*($IS138-$B$43))+SINH($P$151*($IS138-$B$43))*COS($P$151*($IS138-$B$43)),0)</f>
        <v>4.41300122619583E-010</v>
      </c>
      <c r="GJ138" s="121" t="n">
        <f aca="false">IF($IS138&gt;$B$43,SINH($P$151*($IS138-$B$43))*SIN($P$151*($IS138-$B$43)),0)</f>
        <v>4.86864495560148E-020</v>
      </c>
      <c r="GK138" s="122" t="n">
        <f aca="false">IF($IS138&gt;$B$43,COSH($P$151*($IS138-$B$43))*SIN($P$151*($IS138-$B$43))-SINH($P$151*($IS138-$B$43))*COS($P$151*($IS138-$B$43)),0)</f>
        <v>0</v>
      </c>
      <c r="GL138" s="117" t="n">
        <f aca="false">$GL$6</f>
        <v>89.5390197664976</v>
      </c>
      <c r="GM138" s="118" t="n">
        <f aca="false">$GM$6</f>
        <v>3.24408683709557</v>
      </c>
      <c r="GN138" s="121" t="n">
        <f aca="false">IF($IS138&gt;$B$44,COSH($P$151*($IS138-$B$44))*COS($P$151*($IS138-$B$44)),0)</f>
        <v>1</v>
      </c>
      <c r="GO138" s="121" t="n">
        <f aca="false">IF($IS138&gt;$B$44,COSH($P$151*($IS138-$B$44))*SIN($P$151*($IS138-$B$44))+SINH($P$151*($IS138-$B$44))*COS($P$151*($IS138-$B$44)),0)</f>
        <v>4.41300122619583E-010</v>
      </c>
      <c r="GP138" s="121" t="n">
        <f aca="false">IF($IS138&gt;$B$44,SINH($P$151*($IS138-$B$44))*SIN($P$151*($IS138-$B$44)),0)</f>
        <v>4.86864495560148E-020</v>
      </c>
      <c r="GQ138" s="122" t="n">
        <f aca="false">IF($IS138&gt;$B$44,COSH($P$151*($IS138-$B$44))*SIN($P$151*($IS138-$B$44))-SINH($P$151*($IS138-$B$44))*COS($P$151*($IS138-$B$44)),0)</f>
        <v>0</v>
      </c>
      <c r="GR138" s="117" t="n">
        <f aca="false">$GR$6</f>
        <v>0</v>
      </c>
      <c r="GS138" s="118" t="n">
        <f aca="false">$GS$6</f>
        <v>0</v>
      </c>
      <c r="GT138" s="121" t="n">
        <f aca="false">$GT$6</f>
        <v>-0.000150319769418827</v>
      </c>
      <c r="GU138" s="122" t="n">
        <f aca="false">$GU$6</f>
        <v>-0.000739812075026659</v>
      </c>
      <c r="GV138" s="117" t="n">
        <f aca="false">-$C$33*$DZ138+-$C$34*$EF138+-$C$35*$EL138+-$C$36*$ER138+-$C$37*$EX138+-$C$38*$FD138+-$C$39*$FJ138+-$C$40*$FP138+-$C$41*$FV138+-$C$42*$GB138+-$C$43*$GH138+-$C$44*$GN138</f>
        <v>-0</v>
      </c>
      <c r="GW138" s="118" t="n">
        <f aca="false">-$C$33/(2*$P$151)*$EA138+-$C$34/(2*$P$151)*$EG138+-$C$35/(2*$P$151)*$EM138+-$C$36/(2*$P$151)*$ES138+-$C$37/(2*$P$151)*$EY138+-$C$38/(2*$P$151)*$FE138+-$C$39/(2*$P$151)*$FK138+-$C$40/(2*$P$151)*$FQ138+-$C$41/(2*$P$151)*$FW138+-$C$42/(2*$P$151)*$GC138+-$C$43/(2*$P$151)*$GI138+-$C$44/(2*$P$151)*$GO138</f>
        <v>-0</v>
      </c>
      <c r="GX138" s="121" t="n">
        <f aca="false">-$C$33/(2*$P$151^2*$P$153)*$EB138+-$C$34/(2*$P$151^2*$P$153)*$EH138+-$C$35/(2*$P$151^2*$P$153)*$EN138+-$C$36/(2*$P$151^2*$P$153)*$ET138+-$C$37/(2*$P$151^2*$P$153)*$EZ138+-$C$38/(2*$P$151^2*$P$153)*$FF138+-$C$39/(2*$P$151^2*$P$153)*$FL138+-$C$40/(2*$P$151^2*$P$153)*$FR138+-$C$41/(2*$P$151^2*$P$153)*$FX138+-$C$42/(2*$P$151^2*$P$153)*$GD138+-$C$43/(2*$P$151^2*$P$153)*$GJ138+-$C$44/(2*$P$151^2*$P$153)*$GP138</f>
        <v>-0</v>
      </c>
      <c r="GY138" s="122" t="n">
        <f aca="false">-$C$33/(4*$P$151^3*$P$153)*$EC138+-$C$34/(4*$P$151^3*$P$153)*$EI138+-$C$35/(4*$P$151^3*$P$153)*$EO138+-$C$36/(4*$P$151^3*$P$153)*$EU138+-$C$37/(4*$P$151^3*$P$153)*$FA138+-$C$38/(4*$P$151^3*$P$153)*$FG138+-$C$39/(4*$P$151^3*$P$153)*$FM138+-$C$40/(4*$P$151^3*$P$153)*$FS138+-$C$41/(4*$P$151^3*$P$153)*$FY138+-$C$42/(4*$P$151^3*$P$153)*$GE138+-$C$43/(4*$P$151^3*$P$153)*$GK138+-$C$44/(4*$P$151^3*$P$153)*$GQ138</f>
        <v>-0</v>
      </c>
      <c r="GZ138" s="117" t="n">
        <f aca="false">$GZ$6</f>
        <v>89.5390197664976</v>
      </c>
      <c r="HA138" s="118" t="n">
        <f aca="false">$HA$6</f>
        <v>-175.828162275409</v>
      </c>
      <c r="HB138" s="121" t="n">
        <f aca="false">IF($IS138&gt;$B$47,COSH($P$151*($IS138-$B$47))*COS($P$151*($IS138-$B$47)),0)</f>
        <v>1</v>
      </c>
      <c r="HC138" s="121" t="n">
        <f aca="false">IF($IS138&gt;$B$47,COSH($P$151*($IS138-$B$47))*SIN($P$151*($IS138-$B$47))+SINH($P$151*($IS138-$B$47))*COS($P$151*($IS138-$B$47)),0)</f>
        <v>4.41300122619583E-010</v>
      </c>
      <c r="HD138" s="121" t="n">
        <f aca="false">IF($IS138&gt;$B$47,SINH($P$151*($IS138-$B$47))*SIN($P$151*($IS138-$B$47)),0)</f>
        <v>4.86864495560148E-020</v>
      </c>
      <c r="HE138" s="122" t="n">
        <f aca="false">IF($IS138&gt;$B$47,COSH($P$151*($IS138-$B$47))*SIN($P$151*($IS138-$B$47))-SINH($P$151*($IS138-$B$47))*COS($P$151*($IS138-$B$47)),0)</f>
        <v>0</v>
      </c>
      <c r="HF138" s="117" t="n">
        <f aca="false">$HF$6</f>
        <v>89.5390197664976</v>
      </c>
      <c r="HG138" s="118" t="n">
        <f aca="false">$HG$6</f>
        <v>-175.828162275409</v>
      </c>
      <c r="HH138" s="121" t="n">
        <f aca="false">IF($IS138&gt;$B$48,COSH($P$151*($IS138-$B$48))*COS($P$151*($IS138-$B$48)),0)</f>
        <v>1</v>
      </c>
      <c r="HI138" s="121" t="n">
        <f aca="false">IF($IS138&gt;$B$48,COSH($P$151*($IS138-$B$48))*SIN($P$151*($IS138-$B$48))+SINH($P$151*($IS138-$B$48))*COS($P$151*($IS138-$B$48)),0)</f>
        <v>4.41300122619583E-010</v>
      </c>
      <c r="HJ138" s="121" t="n">
        <f aca="false">IF($IS138&gt;$B$48,SINH($P$151*($IS138-$B$48))*SIN($P$151*($IS138-$B$48)),0)</f>
        <v>4.86864495560148E-020</v>
      </c>
      <c r="HK138" s="122" t="n">
        <f aca="false">IF($IS138&gt;$B$48,COSH($P$151*($IS138-$B$48))*SIN($P$151*($IS138-$B$48))-SINH($P$151*($IS138-$B$48))*COS($P$151*($IS138-$B$48)),0)</f>
        <v>0</v>
      </c>
      <c r="HL138" s="117" t="n">
        <f aca="false">$HL$6</f>
        <v>89.5390197664976</v>
      </c>
      <c r="HM138" s="118" t="n">
        <f aca="false">$HM$6</f>
        <v>-175.828162275409</v>
      </c>
      <c r="HN138" s="121" t="n">
        <f aca="false">IF($IS138&gt;$B$49,COSH($P$151*($IS138-$B$49))*COS($P$151*($IS138-$B$49)),0)</f>
        <v>1</v>
      </c>
      <c r="HO138" s="121" t="n">
        <f aca="false">IF($IS138&gt;$B$49,COSH($P$151*($IS138-$B$49))*SIN($P$151*($IS138-$B$49))+SINH($P$151*($IS138-$B$49))*COS($P$151*($IS138-$B$49)),0)</f>
        <v>4.41300122619583E-010</v>
      </c>
      <c r="HP138" s="121" t="n">
        <f aca="false">IF($IS138&gt;$B$49,SINH($P$151*($IS138-$B$49))*SIN($P$151*($IS138-$B$49)),0)</f>
        <v>4.86864495560148E-020</v>
      </c>
      <c r="HQ138" s="122" t="n">
        <f aca="false">IF($IS138&gt;$B$49,COSH($P$151*($IS138-$B$49))*SIN($P$151*($IS138-$B$49))-SINH($P$151*($IS138-$B$49))*COS($P$151*($IS138-$B$49)),0)</f>
        <v>0</v>
      </c>
      <c r="HR138" s="117" t="n">
        <f aca="false">$HR$6</f>
        <v>89.5390197664976</v>
      </c>
      <c r="HS138" s="118" t="n">
        <f aca="false">$HS$6</f>
        <v>-175.828162275409</v>
      </c>
      <c r="HT138" s="121" t="n">
        <f aca="false">IF($IS138&gt;$B$50,COSH($P$151*($IS138-$B$50))*COS($P$151*($IS138-$B$50)),0)</f>
        <v>1</v>
      </c>
      <c r="HU138" s="121" t="n">
        <f aca="false">IF($IS138&gt;$B$50,COSH($P$151*($IS138-$B$50))*SIN($P$151*($IS138-$B$50))+SINH($P$151*($IS138-$B$50))*COS($P$151*($IS138-$B$50)),0)</f>
        <v>4.41300122619583E-010</v>
      </c>
      <c r="HV138" s="121" t="n">
        <f aca="false">IF($IS138&gt;$B$50,SINH($P$151*($IS138-$B$50))*SIN($P$151*($IS138-$B$50)),0)</f>
        <v>4.86864495560148E-020</v>
      </c>
      <c r="HW138" s="122" t="n">
        <f aca="false">IF($IS138&gt;$B$50,COSH($P$151*($IS138-$B$50))*SIN($P$151*($IS138-$B$50))-SINH($P$151*($IS138-$B$50))*COS($P$151*($IS138-$B$50)),0)</f>
        <v>0</v>
      </c>
      <c r="HX138" s="117" t="n">
        <f aca="false">$HX$6</f>
        <v>0</v>
      </c>
      <c r="HY138" s="118" t="n">
        <f aca="false">$HY$6</f>
        <v>0</v>
      </c>
      <c r="HZ138" s="121" t="n">
        <f aca="false">$HZ$6</f>
        <v>0</v>
      </c>
      <c r="IA138" s="121" t="n">
        <f aca="false">$IA$6</f>
        <v>-0</v>
      </c>
      <c r="IB138" s="118" t="n">
        <f aca="false">$C$47*$P$151*$HE138+$C$48*$P$151*$HK138+$C$49*$P$151*$HQ138+$C$50*$P$151*$HW138</f>
        <v>0</v>
      </c>
      <c r="IC138" s="118" t="n">
        <f aca="false">-$C$47*$HB138+-$C$48*$HH138+-$C$49*$HN138+-$C$50*$HT138</f>
        <v>-0</v>
      </c>
      <c r="ID138" s="121" t="n">
        <f aca="false">-$C$47/(2*$P$151*$P$153)*$HC138+-$C$48/(2*$P$151*$P$153)*$HI138+-$C$49/(2*$P$151*$P$153)*$HO138+-$C$50/(2*$P$151*$P$153)*$HU138</f>
        <v>-0</v>
      </c>
      <c r="IE138" s="122" t="n">
        <f aca="false">-$C$47/(2*$P$151^2*$P$153)*$HD138+-$C$48/(2*$P$151^2*$P$153)*$HJ138+-$C$49/(2*$P$151^2*$P$153)*$HP138+-$C$50/(2*$P$151^2*$P$153)*$HV138</f>
        <v>-0</v>
      </c>
      <c r="IF138" s="117" t="n">
        <f aca="false">$IF$6</f>
        <v>0</v>
      </c>
      <c r="IG138" s="118" t="n">
        <f aca="false">$IG$6</f>
        <v>0</v>
      </c>
      <c r="IH138" s="121" t="n">
        <f aca="false">$IH$6</f>
        <v>-0.000150319769418827</v>
      </c>
      <c r="II138" s="121" t="n">
        <f aca="false">$II$6</f>
        <v>-0.00160786763058221</v>
      </c>
      <c r="IJ138" s="118" t="n">
        <f aca="false">SUM(DT138,GV138,IB138)</f>
        <v>-6E-010</v>
      </c>
      <c r="IK138" s="118" t="n">
        <f aca="false">SUM(DU138,GW138,IC138)</f>
        <v>-3E-019</v>
      </c>
      <c r="IL138" s="121" t="n">
        <f aca="false">SUM(DV138,GX138,ID138)</f>
        <v>0</v>
      </c>
      <c r="IM138" s="122" t="n">
        <f aca="false">SUM(DW138,GY138,IE138)</f>
        <v>0</v>
      </c>
      <c r="IN138" s="239" t="n">
        <f aca="false">ROUND($IF138*$P138-$II138*2*$P$153*$P$151^3*$Q138-$IH138*2*$P$153*$P$151^2*$R138-$IG138*$P$151*$S138+$IJ138,6)</f>
        <v>0</v>
      </c>
      <c r="IO138" s="124" t="n">
        <f aca="false">ROUND($IG138*$P138+$IF138/(2*$P$151)*$Q138-$II138*2*$P$153*$P$151^2*$R138-$IH138*$P$153*$P$151*$S138+$IK138,6)</f>
        <v>0</v>
      </c>
      <c r="IP138" s="121" t="n">
        <f aca="false">$IH138*$P138+$IG138/(2*$P$153*$P$151)*$Q138+$IF138/(2*$P$153*$P$151^2)*$R138-$II138*$P$151*$S138+$IL138</f>
        <v>-0.000150319769418827</v>
      </c>
      <c r="IQ138" s="121" t="n">
        <f aca="false">ROUND(($II138*$P138+$IH138/(2*$P$151)*$Q138+$IG138/(2*$P$153*$P$151^2)*$R138+$IF138/(4*$P$153*$P$151^3)*$S138+$IM138)*12,6)</f>
        <v>-0.019294</v>
      </c>
      <c r="IR138" s="125" t="n">
        <f aca="false">ROUND(-$IQ138/12*$B$15*1.728,6)</f>
        <v>0.277834</v>
      </c>
      <c r="IS138" s="240" t="n">
        <f aca="false">$B$43+0.000000001</f>
        <v>1E-009</v>
      </c>
      <c r="IT138" s="93" t="n">
        <v>133</v>
      </c>
    </row>
    <row r="139" customFormat="false" ht="12.75" hidden="false" customHeight="false" outlineLevel="0" collapsed="false">
      <c r="A139" s="271" t="n">
        <v>33</v>
      </c>
      <c r="B139" s="205" t="n">
        <f aca="false">$IS38</f>
        <v>8</v>
      </c>
      <c r="C139" s="272" t="n">
        <f aca="false">$IN38</f>
        <v>-1.991318</v>
      </c>
      <c r="D139" s="272" t="n">
        <f aca="false">$IO38</f>
        <v>-0.776348</v>
      </c>
      <c r="E139" s="272"/>
      <c r="F139" s="205" t="n">
        <f aca="false">$IQ38</f>
        <v>-0.021</v>
      </c>
      <c r="G139" s="205"/>
      <c r="H139" s="201" t="n">
        <f aca="false">$IR38</f>
        <v>0.3024</v>
      </c>
      <c r="I139" s="201"/>
      <c r="J139" s="201"/>
      <c r="O139" s="88" t="s">
        <v>466</v>
      </c>
      <c r="P139" s="114" t="n">
        <f aca="false">COSH($P$151*$IS139)*COS($P$151*$IS139)</f>
        <v>1</v>
      </c>
      <c r="Q139" s="119" t="n">
        <f aca="false">COSH($P$151*$IS139)*SIN($P$151*$IS139)+SINH($P$151*$IS139)*COS($P$151*$IS139)</f>
        <v>0</v>
      </c>
      <c r="R139" s="119" t="n">
        <f aca="false">SINH($P$151*$IS139)*SIN($P$151*$IS139)</f>
        <v>0</v>
      </c>
      <c r="S139" s="116" t="n">
        <f aca="false">COSH($P$151*$IS139)*SIN($P$151*$IS139)-SINH($P$151*$IS139)*COS($P$151*$IS139)</f>
        <v>0</v>
      </c>
      <c r="T139" s="117" t="n">
        <f aca="false">$T$6</f>
        <v>3.24408683709557</v>
      </c>
      <c r="U139" s="118" t="n">
        <f aca="false">$U$6</f>
        <v>-86.2892474988447</v>
      </c>
      <c r="V139" s="118" t="n">
        <f aca="false">$V$6</f>
        <v>0</v>
      </c>
      <c r="W139" s="118" t="n">
        <f aca="false">$W$6</f>
        <v>0</v>
      </c>
      <c r="X139" s="119" t="n">
        <f aca="false">IF($IS139&gt;0,COSH($P$151*($IS139-0))*COS($P$151*($IS139-0)),0)</f>
        <v>0</v>
      </c>
      <c r="Y139" s="119" t="n">
        <f aca="false">IF($IS139&gt;0,COSH($P$151*($IS139-0))*SIN($P$151*($IS139-0))+SINH($P$151*($IS139-0))*COS($P$151*($IS139-0)),0)</f>
        <v>0</v>
      </c>
      <c r="Z139" s="119" t="n">
        <f aca="false">IF($IS139&gt;0,SINH($P$151*($IS139-0))*SIN($P$151*($IS139-0)),0)</f>
        <v>0</v>
      </c>
      <c r="AA139" s="119" t="n">
        <f aca="false">IF($IS139&gt;0,COSH($P$151*($IS139-0))*SIN($P$151*($IS139-0))-SINH($P$151*($IS139-0))*COS($P$151*($IS139-0)),0)</f>
        <v>0</v>
      </c>
      <c r="AB139" s="119" t="n">
        <f aca="false">IF($IS139&gt;0,1-$X139,-$X139)</f>
        <v>-0</v>
      </c>
      <c r="AC139" s="119" t="n">
        <f aca="false">IF($IS139&gt;$B$11,COSH($P$151*($IS139-$B$11))*COS($P$151*($IS139-$B$11)),0)</f>
        <v>0</v>
      </c>
      <c r="AD139" s="119" t="n">
        <f aca="false">IF($IS139&gt;$B$11,COSH($P$151*($IS139-$B$11))*SIN($P$151*($IS139-$B$11))+SINH($P$151*($IS139-$B$11))*COS($P$151*($IS139-$B$11)),0)</f>
        <v>0</v>
      </c>
      <c r="AE139" s="119" t="n">
        <f aca="false">IF($IS139&gt;$B$11,SINH($P$151*($IS139-$B$11))*SIN($P$151*($IS139-$B$11)),0)</f>
        <v>0</v>
      </c>
      <c r="AF139" s="119" t="n">
        <f aca="false">IF($IS139&gt;$B$11,COSH($P$151*($IS139-$B$11))*SIN($P$151*($IS139-$B$11))-SINH($P$151*($IS139-$B$11))*COS($P$151*($IS139-$B$11)),0)</f>
        <v>0</v>
      </c>
      <c r="AG139" s="116" t="n">
        <f aca="false">IF($IS139&gt;$B$11,1-$AC139,-$AC139)</f>
        <v>-0</v>
      </c>
      <c r="AH139" s="117" t="n">
        <f aca="false">$AH$6</f>
        <v>3.24408683709557</v>
      </c>
      <c r="AI139" s="118" t="n">
        <f aca="false">$AI$6</f>
        <v>-86.2892474988447</v>
      </c>
      <c r="AJ139" s="118" t="n">
        <f aca="false">$AJ$6</f>
        <v>3.24408683709557</v>
      </c>
      <c r="AK139" s="118" t="n">
        <f aca="false">$AK$6</f>
        <v>-86.2892474988447</v>
      </c>
      <c r="AL139" s="119" t="n">
        <f aca="false">IF($IS139&gt;$B$25,COSH($P$151*($IS139-$B$25))*COS($P$151*($IS139-$B$25)),0)</f>
        <v>0</v>
      </c>
      <c r="AM139" s="119" t="n">
        <f aca="false">IF($IS139&gt;$B$25,COSH($P$151*($IS139-$B$25))*SIN($P$151*($IS139-$B$25))+SINH($P$151*($IS139-$B$25))*COS($P$151*($IS139-$B$25)),0)</f>
        <v>0</v>
      </c>
      <c r="AN139" s="119" t="n">
        <f aca="false">IF($IS139&gt;$B$25,SINH($P$151*($IS139-$B$25))*SIN($P$151*($IS139-$B$25)),0)</f>
        <v>0</v>
      </c>
      <c r="AO139" s="119" t="n">
        <f aca="false">IF($IS139&gt;$B$25,COSH($P$151*($IS139-$B$25))*SIN($P$151*($IS139-$B$25))-SINH($P$151*($IS139-$B$25))*COS($P$151*($IS139-$B$25)),0)</f>
        <v>0</v>
      </c>
      <c r="AP139" s="119" t="n">
        <f aca="false">IF($IS139&gt;$B$25,1-$AL139,-$AL139)</f>
        <v>-0</v>
      </c>
      <c r="AQ139" s="119" t="n">
        <f aca="false">IF($IS139&gt;$D$25,COSH($P$151*($IS139-$D$25))*COS($P$151*($IS139-$D$25)),0)</f>
        <v>0</v>
      </c>
      <c r="AR139" s="119" t="n">
        <f aca="false">IF($IS139&gt;$D$25,COSH($P$151*($IS139-$D$25))*SIN($P$151*($IS139-$D$25))+SINH($P$151*($IS139-$D$25))*COS($P$151*($IS139-$D$25)),0)</f>
        <v>0</v>
      </c>
      <c r="AS139" s="119" t="n">
        <f aca="false">IF($IS139&gt;$D$25,SINH($P$151*($IS139-$D$25))*SIN($P$151*($IS139-$D$25)),0)</f>
        <v>0</v>
      </c>
      <c r="AT139" s="119" t="n">
        <f aca="false">IF($IS139&gt;$D$25,COSH($P$151*($IS139-$D$25))*SIN($P$151*($IS139-$D$25))-SINH($P$151*($IS139-$D$25))*COS($P$151*($IS139-$D$25)),0)</f>
        <v>0</v>
      </c>
      <c r="AU139" s="116" t="n">
        <f aca="false">IF($IS139&gt;$D$25,1-$AQ139,-$AQ139)</f>
        <v>-0</v>
      </c>
      <c r="AV139" s="117" t="n">
        <f aca="false">$AV$6</f>
        <v>3.24408683709557</v>
      </c>
      <c r="AW139" s="118" t="n">
        <f aca="false">$AW$6</f>
        <v>-86.2892474988447</v>
      </c>
      <c r="AX139" s="118" t="n">
        <f aca="false">$AX$6</f>
        <v>3.24408683709557</v>
      </c>
      <c r="AY139" s="118" t="n">
        <f aca="false">$AY$6</f>
        <v>-86.2892474988447</v>
      </c>
      <c r="AZ139" s="119" t="n">
        <f aca="false">IF($IS139&gt;$B$26,COSH($P$151*($IS139-$B$26))*COS($P$151*($IS139-$B$26)),0)</f>
        <v>0</v>
      </c>
      <c r="BA139" s="119" t="n">
        <f aca="false">IF($IS139&gt;$B$26,COSH($P$151*($IS139-$B$26))*SIN($P$151*($IS139-$B$26))+SINH($P$151*($IS139-$B$26))*COS($P$151*($IS139-$B$26)),0)</f>
        <v>0</v>
      </c>
      <c r="BB139" s="119" t="n">
        <f aca="false">IF($IS139&gt;$B$26,SINH($P$151*($IS139-$B$26))*SIN($P$151*($IS139-$B$26)),0)</f>
        <v>0</v>
      </c>
      <c r="BC139" s="119" t="n">
        <f aca="false">IF($IS139&gt;$B$26,COSH($P$151*($IS139-$B$26))*SIN($P$151*($IS139-$B$26))-SINH($P$151*($IS139-$B$26))*COS($P$151*($IS139-$B$26)),0)</f>
        <v>0</v>
      </c>
      <c r="BD139" s="119" t="n">
        <f aca="false">IF($IS139&gt;$B$26,1-$AZ139,-$AZ139)</f>
        <v>-0</v>
      </c>
      <c r="BE139" s="119" t="n">
        <f aca="false">IF($IS139&gt;$D$26,COSH($P$151*($IS139-$D$26))*COS($P$151*($IS139-$D$26)),0)</f>
        <v>0</v>
      </c>
      <c r="BF139" s="119" t="n">
        <f aca="false">IF($IS139&gt;$D$26,COSH($P$151*($IS139-$D$26))*SIN($P$151*($IS139-$D$26))+SINH($P$151*($IS139-$D$26))*COS($P$151*($IS139-$D$26)),0)</f>
        <v>0</v>
      </c>
      <c r="BG139" s="119" t="n">
        <f aca="false">IF($IS139&gt;$D$26,SINH($P$151*($IS139-$D$26))*SIN($P$151*($IS139-$D$26)),0)</f>
        <v>0</v>
      </c>
      <c r="BH139" s="119" t="n">
        <f aca="false">IF($IS139&gt;$D$26,COSH($P$151*($IS139-$D$26))*SIN($P$151*($IS139-$D$26))-SINH($P$151*($IS139-$D$26))*COS($P$151*($IS139-$D$26)),0)</f>
        <v>0</v>
      </c>
      <c r="BI139" s="116" t="n">
        <f aca="false">IF($IS139&gt;$D$26,1-$BE139,-$BE139)</f>
        <v>-0</v>
      </c>
      <c r="BJ139" s="117" t="n">
        <f aca="false">$BJ$6</f>
        <v>3.24408683709557</v>
      </c>
      <c r="BK139" s="118" t="n">
        <f aca="false">$BK$6</f>
        <v>-86.2892474988447</v>
      </c>
      <c r="BL139" s="118" t="n">
        <f aca="false">$BL$6</f>
        <v>3.24408683709557</v>
      </c>
      <c r="BM139" s="118" t="n">
        <f aca="false">$BM$6</f>
        <v>-86.2892474988447</v>
      </c>
      <c r="BN139" s="119" t="n">
        <f aca="false">IF($IS139&gt;$B$27,COSH($P$151*($IS139-$B$27))*COS($P$151*($IS139-$B$27)),0)</f>
        <v>0</v>
      </c>
      <c r="BO139" s="119" t="n">
        <f aca="false">IF($IS139&gt;$B$27,COSH($P$151*($IS139-$B$27))*SIN($P$151*($IS139-$B$27))+SINH($P$151*($IS139-$B$27))*COS($P$151*($IS139-$B$27)),0)</f>
        <v>0</v>
      </c>
      <c r="BP139" s="119" t="n">
        <f aca="false">IF($IS139&gt;$B$27,SINH($P$151*($IS139-$B$27))*SIN($P$151*($IS139-$B$27)),0)</f>
        <v>0</v>
      </c>
      <c r="BQ139" s="119" t="n">
        <f aca="false">IF($IS139&gt;$B$27,COSH($P$151*($IS139-$B$27))*SIN($P$151*($IS139-$B$27))-SINH($P$151*($IS139-$B$27))*COS($P$151*($IS139-$B$27)),0)</f>
        <v>0</v>
      </c>
      <c r="BR139" s="119" t="n">
        <f aca="false">IF($IS139&gt;$B$27,1-$BN139,-$BN139)</f>
        <v>-0</v>
      </c>
      <c r="BS139" s="119" t="n">
        <f aca="false">IF($IS139&gt;$D$27,COSH($P$151*($IS139-$D$27))*COS($P$151*($IS139-$D$27)),0)</f>
        <v>0</v>
      </c>
      <c r="BT139" s="119" t="n">
        <f aca="false">IF($IS139&gt;$D$27,COSH($P$151*($IS139-$D$27))*SIN($P$151*($IS139-$D$27))+SINH($P$151*($IS139-$D$27))*COS($P$151*($IS139-$D$27)),0)</f>
        <v>0</v>
      </c>
      <c r="BU139" s="119" t="n">
        <f aca="false">IF($IS139&gt;$D$27,SINH($P$151*($IS139-$D$27))*SIN($P$151*($IS139-$D$27)),0)</f>
        <v>0</v>
      </c>
      <c r="BV139" s="119" t="n">
        <f aca="false">IF($IS139&gt;$D$27,COSH($P$151*($IS139-$D$27))*SIN($P$151*($IS139-$D$27))-SINH($P$151*($IS139-$D$27))*COS($P$151*($IS139-$D$27)),0)</f>
        <v>0</v>
      </c>
      <c r="BW139" s="116" t="n">
        <f aca="false">IF($IS139&gt;$D$27,1-$BS139,-$BS139)</f>
        <v>-0</v>
      </c>
      <c r="BX139" s="117" t="n">
        <f aca="false">$BX$6</f>
        <v>3.24408683709557</v>
      </c>
      <c r="BY139" s="118" t="n">
        <f aca="false">$BY$6</f>
        <v>-86.2892474988447</v>
      </c>
      <c r="BZ139" s="118" t="n">
        <f aca="false">$BZ$6</f>
        <v>3.24408683709557</v>
      </c>
      <c r="CA139" s="118" t="n">
        <f aca="false">$CA$6</f>
        <v>-86.2892474988447</v>
      </c>
      <c r="CB139" s="119" t="n">
        <f aca="false">IF($IS139&gt;$B$28,COSH($P$151*($IS139-$B$28))*COS($P$151*($IS139-$B$28)),0)</f>
        <v>0</v>
      </c>
      <c r="CC139" s="119" t="n">
        <f aca="false">IF($IS139&gt;$B$28,COSH($P$151*($IS139-$B$28))*SIN($P$151*($IS139-$B$28))+SINH($P$151*($IS139-$B$28))*COS($P$151*($IS139-$B$28)),0)</f>
        <v>0</v>
      </c>
      <c r="CD139" s="119" t="n">
        <f aca="false">IF($IS139&gt;$B$28,SINH($P$151*($IS139-$B$28))*SIN($P$151*($IS139-$B$28)),0)</f>
        <v>0</v>
      </c>
      <c r="CE139" s="119" t="n">
        <f aca="false">IF($IS139&gt;$B$28,COSH($P$151*($IS139-$B$28))*SIN($P$151*($IS139-$B$28))-SINH($P$151*($IS139-$B$28))*COS($P$151*($IS139-$B$28)),0)</f>
        <v>0</v>
      </c>
      <c r="CF139" s="119" t="n">
        <f aca="false">IF($IS139&gt;$B$28,1-$CB139,-$CB139)</f>
        <v>-0</v>
      </c>
      <c r="CG139" s="119" t="n">
        <f aca="false">IF($IS139&gt;$D$28,COSH($P$151*($IS139-$D$28))*COS($P$151*($IS139-$D$28)),0)</f>
        <v>0</v>
      </c>
      <c r="CH139" s="119" t="n">
        <f aca="false">IF($IS139&gt;$D$28,COSH($P$151*($IS139-$D$28))*SIN($P$151*($IS139-$D$28))+SINH($P$151*($IS139-$D$28))*COS($P$151*($IS139-$D$28)),0)</f>
        <v>0</v>
      </c>
      <c r="CI139" s="119" t="n">
        <f aca="false">IF($IS139&gt;$D$28,SINH($P$151*($IS139-$D$28))*SIN($P$151*($IS139-$D$28)),0)</f>
        <v>0</v>
      </c>
      <c r="CJ139" s="119" t="n">
        <f aca="false">IF($IS139&gt;$D$28,COSH($P$151*($IS139-$D$28))*SIN($P$151*($IS139-$D$28))-SINH($P$151*($IS139-$D$28))*COS($P$151*($IS139-$D$28)),0)</f>
        <v>0</v>
      </c>
      <c r="CK139" s="119" t="n">
        <f aca="false">IF($IS139&gt;$D$28,1-$CG139,-$CG139)</f>
        <v>-0</v>
      </c>
      <c r="CL139" s="118" t="n">
        <f aca="false">$CL$6</f>
        <v>3.24408683709557</v>
      </c>
      <c r="CM139" s="118" t="n">
        <f aca="false">$CM$6</f>
        <v>-86.2892474988447</v>
      </c>
      <c r="CN139" s="118" t="n">
        <f aca="false">$CN$6</f>
        <v>3.24408683709557</v>
      </c>
      <c r="CO139" s="118" t="n">
        <f aca="false">$CO$6</f>
        <v>-86.2892474988447</v>
      </c>
      <c r="CP139" s="119" t="n">
        <f aca="false">IF($IS139&gt;$B$29,COSH($P$151*($IS139-$B$29))*COS($P$151*($IS139-$B$29)),0)</f>
        <v>0</v>
      </c>
      <c r="CQ139" s="119" t="n">
        <f aca="false">IF($IS139&gt;$B$29,COSH($P$151*($IS139-$B$29))*SIN($P$151*($IS139-$B$29))+SINH($P$151*($IS139-$B$29))*COS($P$151*($IS139-$B$29)),0)</f>
        <v>0</v>
      </c>
      <c r="CR139" s="119" t="n">
        <f aca="false">IF($IS139&gt;$B$29,SINH($P$151*($IS139-$B$29))*SIN($P$151*($IS139-$B$29)),0)</f>
        <v>0</v>
      </c>
      <c r="CS139" s="119" t="n">
        <f aca="false">IF($IS139&gt;$B$29,COSH($P$151*($IS139-$B$29))*SIN($P$151*($IS139-$B$29))-SINH($P$151*($IS139-$B$29))*COS($P$151*($IS139-$B$29)),0)</f>
        <v>0</v>
      </c>
      <c r="CT139" s="119" t="n">
        <f aca="false">IF($IS139&gt;$B$29,1-$CP139,-$CP139)</f>
        <v>-0</v>
      </c>
      <c r="CU139" s="119" t="n">
        <f aca="false">IF($IS139&gt;$D$29,COSH($P$151*($IS139-$D$29))*COS($P$151*($IS139-$D$29)),0)</f>
        <v>0</v>
      </c>
      <c r="CV139" s="119" t="n">
        <f aca="false">IF($IS139&gt;$D$29,COSH($P$151*($IS139-$D$29))*SIN($P$151*($IS139-$D$29))+SINH($P$151*($IS139-$D$29))*COS($P$151*($IS139-$D$29)),0)</f>
        <v>0</v>
      </c>
      <c r="CW139" s="119" t="n">
        <f aca="false">IF($IS139&gt;$D$29,SINH($P$151*($IS139-$D$29))*SIN($P$151*($IS139-$D$29)),0)</f>
        <v>0</v>
      </c>
      <c r="CX139" s="119" t="n">
        <f aca="false">IF($IS139&gt;$D$29,COSH($P$151*($IS139-$D$29))*SIN($P$151*($IS139-$D$29))-SINH($P$151*($IS139-$D$29))*COS($P$151*($IS139-$D$29)),0)</f>
        <v>0</v>
      </c>
      <c r="CY139" s="116" t="n">
        <f aca="false">IF($IS139&gt;$D$29,1-$CU139,-$CU139)</f>
        <v>-0</v>
      </c>
      <c r="CZ139" s="117" t="n">
        <f aca="false">$CZ$6</f>
        <v>3.24408683709557</v>
      </c>
      <c r="DA139" s="118" t="n">
        <f aca="false">$DA$6</f>
        <v>-86.2892474988447</v>
      </c>
      <c r="DB139" s="118" t="n">
        <f aca="false">$DB$6</f>
        <v>3.24408683709557</v>
      </c>
      <c r="DC139" s="118" t="n">
        <f aca="false">$DC$6</f>
        <v>-86.2892474988447</v>
      </c>
      <c r="DD139" s="119" t="n">
        <f aca="false">IF($IS139&gt;$B$30,COSH($P$151*($IS139-$B$30))*COS($P$151*($IS139-$B$30)),0)</f>
        <v>0</v>
      </c>
      <c r="DE139" s="119" t="n">
        <f aca="false">IF($IS139&gt;$B$30,COSH($P$151*($IS139-$B$30))*SIN($P$151*($IS139-$B$30))+SINH($P$151*($IS139-$B$30))*COS($P$151*($IS139-$B$30)),0)</f>
        <v>0</v>
      </c>
      <c r="DF139" s="119" t="n">
        <f aca="false">IF($IS139&gt;$B$30,SINH($P$151*($IS139-$B$30))*SIN($P$151*($IS139-$B$30)),0)</f>
        <v>0</v>
      </c>
      <c r="DG139" s="119" t="n">
        <f aca="false">IF($IS139&gt;$B$30,COSH($P$151*($IS139-$B$30))*SIN($P$151*($IS139-$B$30))-SINH($P$151*($IS139-$B$30))*COS($P$151*($IS139-$B$30)),0)</f>
        <v>0</v>
      </c>
      <c r="DH139" s="119" t="n">
        <f aca="false">IF($IS139&gt;$B$30,1-$DD139,-$DD139)</f>
        <v>-0</v>
      </c>
      <c r="DI139" s="119" t="n">
        <f aca="false">IF($IS139&gt;$D$30,COSH($P$151*($IS139-$D$30))*COS($P$151*($IS139-$D$30)),0)</f>
        <v>0</v>
      </c>
      <c r="DJ139" s="119" t="n">
        <f aca="false">IF($IS139&gt;$D$30,COSH($P$151*($IS139-$D$30))*SIN($P$151*($IS139-$D$30))+SINH($P$151*($IS139-$D$30))*COS($P$151*($IS139-$D$30)),0)</f>
        <v>0</v>
      </c>
      <c r="DK139" s="119" t="n">
        <f aca="false">IF($IS139&gt;$D$30,SINH($P$151*($IS139-$D$30))*SIN($P$151*($IS139-$D$30)),0)</f>
        <v>0</v>
      </c>
      <c r="DL139" s="119" t="n">
        <f aca="false">IF($IS139&gt;$D$30,COSH($P$151*($IS139-$D$30))*SIN($P$151*($IS139-$D$30))-SINH($P$151*($IS139-$D$30))*COS($P$151*($IS139-$D$30)),0)</f>
        <v>0</v>
      </c>
      <c r="DM139" s="116" t="n">
        <f aca="false">IF($IS139&gt;$D$30,1-$DI139,-$DI139)</f>
        <v>-0</v>
      </c>
      <c r="DN139" s="117" t="n">
        <f aca="false">$DN$6</f>
        <v>0</v>
      </c>
      <c r="DO139" s="118" t="n">
        <f aca="false">$DO$6</f>
        <v>0</v>
      </c>
      <c r="DP139" s="121" t="n">
        <f aca="false">$DP$6</f>
        <v>0</v>
      </c>
      <c r="DQ139" s="121" t="n">
        <f aca="false">$DQ$6</f>
        <v>0</v>
      </c>
      <c r="DR139" s="121" t="n">
        <f aca="false">$DR$6</f>
        <v>-0.000868055555555556</v>
      </c>
      <c r="DS139" s="121" t="n">
        <f aca="false">$DS$6</f>
        <v>0</v>
      </c>
      <c r="DT139" s="118" t="n">
        <f aca="false">-$B$21/(2*$P$151)*($Y139-$AD139)+-$C$25/(2*$P$151)*($AM139-$AR139)+-$C$26/(2*$P$151)*($BA139-$BF139)+-$C$27/(2*$P$151)*($BO139-$BT139)+-$C$28/(2*$P$151)*($CC139-$CH139)+-$C$29/(2*$P$151)*($CQ139-$CV139)+-$C$30/(2*$P$151)*($DE139-$DJ139)</f>
        <v>-0</v>
      </c>
      <c r="DU139" s="118" t="n">
        <f aca="false">-$B$21/(2*$P$151^2)*($Z139-$AE139)+-$C$25/(2*$P$151^2)*($AN139-$AS139)+-$C$26/(2*$P$151^2)*($BB139-$BG139)+-$C$27/(2*$P$151^2)*($BP139-$BU139)+-$C$28/(2*$P$151^2)*($CD139-$CI139)+-$C$29/(2*$P$151^2)*($CR139-$CW139)+-$C$30/(2*$P$151^2)*($DF139-$DK139)</f>
        <v>-0</v>
      </c>
      <c r="DV139" s="121" t="n">
        <f aca="false">-$B$21/(4*$P$151^3*$P$153)*($AA139-$AF139)+-$C$25/(4*$P$151^3*$P$153)*($AO139-$AT139)+-$C$26/(4*$P$151^3*$P$153)*($BC139-$BH139)+-$C$27/(4*$P$151^3*$P$153)*($BQ139-$BV139)+-$C$28/(4*$P$151^3*$P$153)*($CE139-$CJ139)+-$C$29/(4*$P$151^3*$P$153)*($CS139-$CX139)+-$C$30/(4*$P$151^3*$P$153)*($DG139-$DL139)</f>
        <v>-0</v>
      </c>
      <c r="DW139" s="122" t="n">
        <f aca="false">-$B$21/(4*$P$151^4*$P$153)*($AB139-$AG139)+-$C$25/(4*$P$151^4*$P$153)*($AP139-$AU139)+-$C$26/(4*$P$151^4*$P$153)*($BD139-$BI139)+-$C$27/(4*$P$151^4*$P$153)*($BR139-$BW139)+-$C$28/(4*$P$151^4*$P$153)*($CF139-$CK139)+-$C$29/(4*$P$151^4*$P$153)*($CT139-$CY139)+-$C$30/(4*$P$151^4*$P$153)*($DH139-$DM139)</f>
        <v>-0</v>
      </c>
      <c r="DX139" s="117" t="n">
        <f aca="false">$DX$6</f>
        <v>-12.1703353564226</v>
      </c>
      <c r="DY139" s="118" t="n">
        <f aca="false">$DY$6</f>
        <v>-51.5956365694303</v>
      </c>
      <c r="DZ139" s="121" t="n">
        <f aca="false">IF($IS139&gt;$B$33,COSH($P$151*($IS139-$B$33))*COS($P$151*($IS139-$B$33)),0)</f>
        <v>0</v>
      </c>
      <c r="EA139" s="121" t="n">
        <f aca="false">IF($IS139&gt;$B$33,COSH($P$151*($IS139-$B$33))*SIN($P$151*($IS139-$B$33))+SINH($P$151*($IS139-$B$33))*COS($P$151*($IS139-$B$33)),0)</f>
        <v>0</v>
      </c>
      <c r="EB139" s="121" t="n">
        <f aca="false">IF($IS139&gt;$B$33,SINH($P$151*($IS139-$B$33))*SIN($P$151*($IS139-$B$33)),0)</f>
        <v>0</v>
      </c>
      <c r="EC139" s="122" t="n">
        <f aca="false">IF($IS139&gt;$B$33,COSH($P$151*($IS139-$B$33))*SIN($P$151*($IS139-$B$33))-SINH($P$151*($IS139-$B$33))*COS($P$151*($IS139-$B$33)),0)</f>
        <v>0</v>
      </c>
      <c r="ED139" s="117" t="n">
        <f aca="false">$ED$6</f>
        <v>0.753956932743141</v>
      </c>
      <c r="EE139" s="118" t="n">
        <f aca="false">$EE$6</f>
        <v>2.0977510734516</v>
      </c>
      <c r="EF139" s="121" t="n">
        <f aca="false">IF($IS139&gt;$B$34,COSH($P$151*($IS139-$B$34))*COS($P$151*($IS139-$B$34)),0)</f>
        <v>0</v>
      </c>
      <c r="EG139" s="121" t="n">
        <f aca="false">IF($IS139&gt;$B$34,COSH($P$151*($IS139-$B$34))*SIN($P$151*($IS139-$B$34))+SINH($P$151*($IS139-$B$34))*COS($P$151*($IS139-$B$34)),0)</f>
        <v>0</v>
      </c>
      <c r="EH139" s="121" t="n">
        <f aca="false">IF($IS139&gt;$B$34,SINH($P$151*($IS139-$B$34))*SIN($P$151*($IS139-$B$34)),0)</f>
        <v>0</v>
      </c>
      <c r="EI139" s="122" t="n">
        <f aca="false">IF($IS139&gt;$B$34,COSH($P$151*($IS139-$B$34))*SIN($P$151*($IS139-$B$34))-SINH($P$151*($IS139-$B$34))*COS($P$151*($IS139-$B$34)),0)</f>
        <v>0</v>
      </c>
      <c r="EJ139" s="117" t="n">
        <f aca="false">$EJ$6</f>
        <v>89.5390197664976</v>
      </c>
      <c r="EK139" s="118" t="n">
        <f aca="false">$EK$6</f>
        <v>3.24408683709557</v>
      </c>
      <c r="EL139" s="121" t="n">
        <f aca="false">IF($IS139&gt;$B$35,COSH($P$151*($IS139-$B$35))*COS($P$151*($IS139-$B$35)),0)</f>
        <v>0</v>
      </c>
      <c r="EM139" s="121" t="n">
        <f aca="false">IF($IS139&gt;$B$35,COSH($P$151*($IS139-$B$35))*SIN($P$151*($IS139-$B$35))+SINH($P$151*($IS139-$B$35))*COS($P$151*($IS139-$B$35)),0)</f>
        <v>0</v>
      </c>
      <c r="EN139" s="121" t="n">
        <f aca="false">IF($IS139&gt;$B$35,SINH($P$151*($IS139-$B$35))*SIN($P$151*($IS139-$B$35)),0)</f>
        <v>0</v>
      </c>
      <c r="EO139" s="122" t="n">
        <f aca="false">IF($IS139&gt;$B$35,COSH($P$151*($IS139-$B$35))*SIN($P$151*($IS139-$B$35))-SINH($P$151*($IS139-$B$35))*COS($P$151*($IS139-$B$35)),0)</f>
        <v>0</v>
      </c>
      <c r="EP139" s="117" t="n">
        <f aca="false">$EP$6</f>
        <v>89.5390197664976</v>
      </c>
      <c r="EQ139" s="118" t="n">
        <f aca="false">$EQ$6</f>
        <v>3.24408683709557</v>
      </c>
      <c r="ER139" s="121" t="n">
        <f aca="false">IF($IS139&gt;$B$36,COSH($P$151*($IS139-$B$36))*COS($P$151*($IS139-$B$36)),0)</f>
        <v>0</v>
      </c>
      <c r="ES139" s="121" t="n">
        <f aca="false">IF($IS139&gt;$B$36,COSH($P$151*($IS139-$B$36))*SIN($P$151*($IS139-$B$36))+SINH($P$151*($IS139-$B$36))*COS($P$151*($IS139-$B$36)),0)</f>
        <v>0</v>
      </c>
      <c r="ET139" s="121" t="n">
        <f aca="false">IF($IS139&gt;$B$36,SINH($P$151*($IS139-$B$36))*SIN($P$151*($IS139-$B$36)),0)</f>
        <v>0</v>
      </c>
      <c r="EU139" s="122" t="n">
        <f aca="false">IF($IS139&gt;$B$36,COSH($P$151*($IS139-$B$36))*SIN($P$151*($IS139-$B$36))-SINH($P$151*($IS139-$B$36))*COS($P$151*($IS139-$B$36)),0)</f>
        <v>0</v>
      </c>
      <c r="EV139" s="117" t="n">
        <f aca="false">$EV$6</f>
        <v>89.5390197664976</v>
      </c>
      <c r="EW139" s="118" t="n">
        <f aca="false">$EW$6</f>
        <v>3.24408683709557</v>
      </c>
      <c r="EX139" s="121" t="n">
        <f aca="false">IF($IS139&gt;$B$37,COSH($P$151*($IS139-$B$37))*COS($P$151*($IS139-$B$37)),0)</f>
        <v>0</v>
      </c>
      <c r="EY139" s="121" t="n">
        <f aca="false">IF($IS139&gt;$B$37,COSH($P$151*($IS139-$B$37))*SIN($P$151*($IS139-$B$37))+SINH($P$151*($IS139-$B$37))*COS($P$151*($IS139-$B$37)),0)</f>
        <v>0</v>
      </c>
      <c r="EZ139" s="121" t="n">
        <f aca="false">IF($IS139&gt;$B$37,SINH($P$151*($IS139-$B$37))*SIN($P$151*($IS139-$B$37)),0)</f>
        <v>0</v>
      </c>
      <c r="FA139" s="122" t="n">
        <f aca="false">IF($IS139&gt;$B$37,COSH($P$151*($IS139-$B$37))*SIN($P$151*($IS139-$B$37))-SINH($P$151*($IS139-$B$37))*COS($P$151*($IS139-$B$37)),0)</f>
        <v>0</v>
      </c>
      <c r="FB139" s="117" t="n">
        <f aca="false">$FB$6</f>
        <v>89.5390197664976</v>
      </c>
      <c r="FC139" s="118" t="n">
        <f aca="false">$FC$6</f>
        <v>3.24408683709557</v>
      </c>
      <c r="FD139" s="121" t="n">
        <f aca="false">IF($IS139&gt;$B$38,COSH($P$151*($IS139-$B$38))*COS($P$151*($IS139-$B$38)),0)</f>
        <v>0</v>
      </c>
      <c r="FE139" s="121" t="n">
        <f aca="false">IF($IS139&gt;$B$38,COSH($P$151*($IS139-$B$38))*SIN($P$151*($IS139-$B$38))+SINH($P$151*($IS139-$B$38))*COS($P$151*($IS139-$B$38)),0)</f>
        <v>0</v>
      </c>
      <c r="FF139" s="121" t="n">
        <f aca="false">IF($IS139&gt;$B$38,SINH($P$151*($IS139-$B$38))*SIN($P$151*($IS139-$B$38)),0)</f>
        <v>0</v>
      </c>
      <c r="FG139" s="122" t="n">
        <f aca="false">IF($IS139&gt;$B$38,COSH($P$151*($IS139-$B$38))*SIN($P$151*($IS139-$B$38))-SINH($P$151*($IS139-$B$38))*COS($P$151*($IS139-$B$38)),0)</f>
        <v>0</v>
      </c>
      <c r="FH139" s="117" t="n">
        <f aca="false">$FH$6</f>
        <v>89.5390197664976</v>
      </c>
      <c r="FI139" s="118" t="n">
        <f aca="false">$FI$6</f>
        <v>3.24408683709557</v>
      </c>
      <c r="FJ139" s="121" t="n">
        <f aca="false">IF($IS139&gt;$B$39,COSH($P$151*($IS139-$B$39))*COS($P$151*($IS139-$B$39)),0)</f>
        <v>0</v>
      </c>
      <c r="FK139" s="121" t="n">
        <f aca="false">IF($IS139&gt;$B$39,COSH($P$151*($IS139-$B$39))*SIN($P$151*($IS139-$B$39))+SINH($P$151*($IS139-$B$39))*COS($P$151*($IS139-$B$39)),0)</f>
        <v>0</v>
      </c>
      <c r="FL139" s="121" t="n">
        <f aca="false">IF($IS139&gt;$B$39,SINH($P$151*($IS139-$B$39))*SIN($P$151*($IS139-$B$39)),0)</f>
        <v>0</v>
      </c>
      <c r="FM139" s="122" t="n">
        <f aca="false">IF($IS139&gt;$B$39,COSH($P$151*($IS139-$B$39))*SIN($P$151*($IS139-$B$39))-SINH($P$151*($IS139-$B$39))*COS($P$151*($IS139-$B$39)),0)</f>
        <v>0</v>
      </c>
      <c r="FN139" s="117" t="n">
        <f aca="false">$FN$6</f>
        <v>89.5390197664976</v>
      </c>
      <c r="FO139" s="118" t="n">
        <f aca="false">$FO$6</f>
        <v>3.24408683709557</v>
      </c>
      <c r="FP139" s="121" t="n">
        <f aca="false">IF($IS139&gt;$B$40,COSH($P$151*($IS139-$B$40))*COS($P$151*($IS139-$B$40)),0)</f>
        <v>0</v>
      </c>
      <c r="FQ139" s="121" t="n">
        <f aca="false">IF($IS139&gt;$B$40,COSH($P$151*($IS139-$B$40))*SIN($P$151*($IS139-$B$40))+SINH($P$151*($IS139-$B$40))*COS($P$151*($IS139-$B$40)),0)</f>
        <v>0</v>
      </c>
      <c r="FR139" s="121" t="n">
        <f aca="false">IF($IS139&gt;$B$40,SINH($P$151*($IS139-$B$40))*SIN($P$151*($IS139-$B$40)),0)</f>
        <v>0</v>
      </c>
      <c r="FS139" s="122" t="n">
        <f aca="false">IF($IS139&gt;$B$40,COSH($P$151*($IS139-$B$40))*SIN($P$151*($IS139-$B$40))-SINH($P$151*($IS139-$B$40))*COS($P$151*($IS139-$B$40)),0)</f>
        <v>0</v>
      </c>
      <c r="FT139" s="117" t="n">
        <f aca="false">$FT$6</f>
        <v>89.5390197664976</v>
      </c>
      <c r="FU139" s="118" t="n">
        <f aca="false">$FU$6</f>
        <v>3.24408683709557</v>
      </c>
      <c r="FV139" s="121" t="n">
        <f aca="false">IF($IS139&gt;$B$41,COSH($P$151*($IS139-$B$41))*COS($P$151*($IS139-$B$41)),0)</f>
        <v>0</v>
      </c>
      <c r="FW139" s="121" t="n">
        <f aca="false">IF($IS139&gt;$B$41,COSH($P$151*($IS139-$B$41))*SIN($P$151*($IS139-$B$41))+SINH($P$151*($IS139-$B$41))*COS($P$151*($IS139-$B$41)),0)</f>
        <v>0</v>
      </c>
      <c r="FX139" s="121" t="n">
        <f aca="false">IF($IS139&gt;$B$41,SINH($P$151*($IS139-$B$41))*SIN($P$151*($IS139-$B$41)),0)</f>
        <v>0</v>
      </c>
      <c r="FY139" s="122" t="n">
        <f aca="false">IF($IS139&gt;$B$41,COSH($P$151*($IS139-$B$41))*SIN($P$151*($IS139-$B$41))-SINH($P$151*($IS139-$B$41))*COS($P$151*($IS139-$B$41)),0)</f>
        <v>0</v>
      </c>
      <c r="FZ139" s="117" t="n">
        <f aca="false">$FZ$6</f>
        <v>89.5390197664976</v>
      </c>
      <c r="GA139" s="118" t="n">
        <f aca="false">$GA$6</f>
        <v>3.24408683709557</v>
      </c>
      <c r="GB139" s="121" t="n">
        <f aca="false">IF($IS139&gt;$B$42,COSH($P$151*($IS139-$B$42))*COS($P$151*($IS139-$B$42)),0)</f>
        <v>0</v>
      </c>
      <c r="GC139" s="121" t="n">
        <f aca="false">IF($IS139&gt;$B$42,COSH($P$151*($IS139-$B$42))*SIN($P$151*($IS139-$B$42))+SINH($P$151*($IS139-$B$42))*COS($P$151*($IS139-$B$42)),0)</f>
        <v>0</v>
      </c>
      <c r="GD139" s="121" t="n">
        <f aca="false">IF($IS139&gt;$B$42,SINH($P$151*($IS139-$B$42))*SIN($P$151*($IS139-$B$42)),0)</f>
        <v>0</v>
      </c>
      <c r="GE139" s="122" t="n">
        <f aca="false">IF($IS139&gt;$B$42,COSH($P$151*($IS139-$B$42))*SIN($P$151*($IS139-$B$42))-SINH($P$151*($IS139-$B$42))*COS($P$151*($IS139-$B$42)),0)</f>
        <v>0</v>
      </c>
      <c r="GF139" s="117" t="n">
        <f aca="false">$GF$6</f>
        <v>89.5390197664976</v>
      </c>
      <c r="GG139" s="118" t="n">
        <f aca="false">$GG$6</f>
        <v>3.24408683709557</v>
      </c>
      <c r="GH139" s="121" t="n">
        <f aca="false">IF($IS139&gt;$B$43,COSH($P$151*($IS139-$B$43))*COS($P$151*($IS139-$B$43)),0)</f>
        <v>0</v>
      </c>
      <c r="GI139" s="121" t="n">
        <f aca="false">IF($IS139&gt;$B$43,COSH($P$151*($IS139-$B$43))*SIN($P$151*($IS139-$B$43))+SINH($P$151*($IS139-$B$43))*COS($P$151*($IS139-$B$43)),0)</f>
        <v>0</v>
      </c>
      <c r="GJ139" s="121" t="n">
        <f aca="false">IF($IS139&gt;$B$43,SINH($P$151*($IS139-$B$43))*SIN($P$151*($IS139-$B$43)),0)</f>
        <v>0</v>
      </c>
      <c r="GK139" s="122" t="n">
        <f aca="false">IF($IS139&gt;$B$43,COSH($P$151*($IS139-$B$43))*SIN($P$151*($IS139-$B$43))-SINH($P$151*($IS139-$B$43))*COS($P$151*($IS139-$B$43)),0)</f>
        <v>0</v>
      </c>
      <c r="GL139" s="117" t="n">
        <f aca="false">$GL$6</f>
        <v>89.5390197664976</v>
      </c>
      <c r="GM139" s="118" t="n">
        <f aca="false">$GM$6</f>
        <v>3.24408683709557</v>
      </c>
      <c r="GN139" s="121" t="n">
        <f aca="false">IF($IS139&gt;$B$44,COSH($P$151*($IS139-$B$44))*COS($P$151*($IS139-$B$44)),0)</f>
        <v>0</v>
      </c>
      <c r="GO139" s="121" t="n">
        <f aca="false">IF($IS139&gt;$B$44,COSH($P$151*($IS139-$B$44))*SIN($P$151*($IS139-$B$44))+SINH($P$151*($IS139-$B$44))*COS($P$151*($IS139-$B$44)),0)</f>
        <v>0</v>
      </c>
      <c r="GP139" s="121" t="n">
        <f aca="false">IF($IS139&gt;$B$44,SINH($P$151*($IS139-$B$44))*SIN($P$151*($IS139-$B$44)),0)</f>
        <v>0</v>
      </c>
      <c r="GQ139" s="122" t="n">
        <f aca="false">IF($IS139&gt;$B$44,COSH($P$151*($IS139-$B$44))*SIN($P$151*($IS139-$B$44))-SINH($P$151*($IS139-$B$44))*COS($P$151*($IS139-$B$44)),0)</f>
        <v>0</v>
      </c>
      <c r="GR139" s="117" t="n">
        <f aca="false">$GR$6</f>
        <v>0</v>
      </c>
      <c r="GS139" s="118" t="n">
        <f aca="false">$GS$6</f>
        <v>0</v>
      </c>
      <c r="GT139" s="121" t="n">
        <f aca="false">$GT$6</f>
        <v>-0.000150319769418827</v>
      </c>
      <c r="GU139" s="122" t="n">
        <f aca="false">$GU$6</f>
        <v>-0.000739812075026659</v>
      </c>
      <c r="GV139" s="117" t="n">
        <f aca="false">-$C$33*$DZ139+-$C$34*$EF139+-$C$35*$EL139+-$C$36*$ER139+-$C$37*$EX139+-$C$38*$FD139+-$C$39*$FJ139+-$C$40*$FP139+-$C$41*$FV139+-$C$42*$GB139+-$C$43*$GH139+-$C$44*$GN139</f>
        <v>-0</v>
      </c>
      <c r="GW139" s="118" t="n">
        <f aca="false">-$C$33/(2*$P$151)*$EA139+-$C$34/(2*$P$151)*$EG139+-$C$35/(2*$P$151)*$EM139+-$C$36/(2*$P$151)*$ES139+-$C$37/(2*$P$151)*$EY139+-$C$38/(2*$P$151)*$FE139+-$C$39/(2*$P$151)*$FK139+-$C$40/(2*$P$151)*$FQ139+-$C$41/(2*$P$151)*$FW139+-$C$42/(2*$P$151)*$GC139+-$C$43/(2*$P$151)*$GI139+-$C$44/(2*$P$151)*$GO139</f>
        <v>-0</v>
      </c>
      <c r="GX139" s="121" t="n">
        <f aca="false">-$C$33/(2*$P$151^2*$P$153)*$EB139+-$C$34/(2*$P$151^2*$P$153)*$EH139+-$C$35/(2*$P$151^2*$P$153)*$EN139+-$C$36/(2*$P$151^2*$P$153)*$ET139+-$C$37/(2*$P$151^2*$P$153)*$EZ139+-$C$38/(2*$P$151^2*$P$153)*$FF139+-$C$39/(2*$P$151^2*$P$153)*$FL139+-$C$40/(2*$P$151^2*$P$153)*$FR139+-$C$41/(2*$P$151^2*$P$153)*$FX139+-$C$42/(2*$P$151^2*$P$153)*$GD139+-$C$43/(2*$P$151^2*$P$153)*$GJ139+-$C$44/(2*$P$151^2*$P$153)*$GP139</f>
        <v>-0</v>
      </c>
      <c r="GY139" s="122" t="n">
        <f aca="false">-$C$33/(4*$P$151^3*$P$153)*$EC139+-$C$34/(4*$P$151^3*$P$153)*$EI139+-$C$35/(4*$P$151^3*$P$153)*$EO139+-$C$36/(4*$P$151^3*$P$153)*$EU139+-$C$37/(4*$P$151^3*$P$153)*$FA139+-$C$38/(4*$P$151^3*$P$153)*$FG139+-$C$39/(4*$P$151^3*$P$153)*$FM139+-$C$40/(4*$P$151^3*$P$153)*$FS139+-$C$41/(4*$P$151^3*$P$153)*$FY139+-$C$42/(4*$P$151^3*$P$153)*$GE139+-$C$43/(4*$P$151^3*$P$153)*$GK139+-$C$44/(4*$P$151^3*$P$153)*$GQ139</f>
        <v>-0</v>
      </c>
      <c r="GZ139" s="117" t="n">
        <f aca="false">$GZ$6</f>
        <v>89.5390197664976</v>
      </c>
      <c r="HA139" s="118" t="n">
        <f aca="false">$HA$6</f>
        <v>-175.828162275409</v>
      </c>
      <c r="HB139" s="121" t="n">
        <f aca="false">IF($IS139&gt;$B$47,COSH($P$151*($IS139-$B$47))*COS($P$151*($IS139-$B$47)),0)</f>
        <v>0</v>
      </c>
      <c r="HC139" s="121" t="n">
        <f aca="false">IF($IS139&gt;$B$47,COSH($P$151*($IS139-$B$47))*SIN($P$151*($IS139-$B$47))+SINH($P$151*($IS139-$B$47))*COS($P$151*($IS139-$B$47)),0)</f>
        <v>0</v>
      </c>
      <c r="HD139" s="121" t="n">
        <f aca="false">IF($IS139&gt;$B$47,SINH($P$151*($IS139-$B$47))*SIN($P$151*($IS139-$B$47)),0)</f>
        <v>0</v>
      </c>
      <c r="HE139" s="122" t="n">
        <f aca="false">IF($IS139&gt;$B$47,COSH($P$151*($IS139-$B$47))*SIN($P$151*($IS139-$B$47))-SINH($P$151*($IS139-$B$47))*COS($P$151*($IS139-$B$47)),0)</f>
        <v>0</v>
      </c>
      <c r="HF139" s="117" t="n">
        <f aca="false">$HF$6</f>
        <v>89.5390197664976</v>
      </c>
      <c r="HG139" s="118" t="n">
        <f aca="false">$HG$6</f>
        <v>-175.828162275409</v>
      </c>
      <c r="HH139" s="121" t="n">
        <f aca="false">IF($IS139&gt;$B$48,COSH($P$151*($IS139-$B$48))*COS($P$151*($IS139-$B$48)),0)</f>
        <v>0</v>
      </c>
      <c r="HI139" s="121" t="n">
        <f aca="false">IF($IS139&gt;$B$48,COSH($P$151*($IS139-$B$48))*SIN($P$151*($IS139-$B$48))+SINH($P$151*($IS139-$B$48))*COS($P$151*($IS139-$B$48)),0)</f>
        <v>0</v>
      </c>
      <c r="HJ139" s="121" t="n">
        <f aca="false">IF($IS139&gt;$B$48,SINH($P$151*($IS139-$B$48))*SIN($P$151*($IS139-$B$48)),0)</f>
        <v>0</v>
      </c>
      <c r="HK139" s="122" t="n">
        <f aca="false">IF($IS139&gt;$B$48,COSH($P$151*($IS139-$B$48))*SIN($P$151*($IS139-$B$48))-SINH($P$151*($IS139-$B$48))*COS($P$151*($IS139-$B$48)),0)</f>
        <v>0</v>
      </c>
      <c r="HL139" s="117" t="n">
        <f aca="false">$HL$6</f>
        <v>89.5390197664976</v>
      </c>
      <c r="HM139" s="118" t="n">
        <f aca="false">$HM$6</f>
        <v>-175.828162275409</v>
      </c>
      <c r="HN139" s="121" t="n">
        <f aca="false">IF($IS139&gt;$B$49,COSH($P$151*($IS139-$B$49))*COS($P$151*($IS139-$B$49)),0)</f>
        <v>0</v>
      </c>
      <c r="HO139" s="121" t="n">
        <f aca="false">IF($IS139&gt;$B$49,COSH($P$151*($IS139-$B$49))*SIN($P$151*($IS139-$B$49))+SINH($P$151*($IS139-$B$49))*COS($P$151*($IS139-$B$49)),0)</f>
        <v>0</v>
      </c>
      <c r="HP139" s="121" t="n">
        <f aca="false">IF($IS139&gt;$B$49,SINH($P$151*($IS139-$B$49))*SIN($P$151*($IS139-$B$49)),0)</f>
        <v>0</v>
      </c>
      <c r="HQ139" s="122" t="n">
        <f aca="false">IF($IS139&gt;$B$49,COSH($P$151*($IS139-$B$49))*SIN($P$151*($IS139-$B$49))-SINH($P$151*($IS139-$B$49))*COS($P$151*($IS139-$B$49)),0)</f>
        <v>0</v>
      </c>
      <c r="HR139" s="117" t="n">
        <f aca="false">$HR$6</f>
        <v>89.5390197664976</v>
      </c>
      <c r="HS139" s="118" t="n">
        <f aca="false">$HS$6</f>
        <v>-175.828162275409</v>
      </c>
      <c r="HT139" s="121" t="n">
        <f aca="false">IF($IS139&gt;$B$50,COSH($P$151*($IS139-$B$50))*COS($P$151*($IS139-$B$50)),0)</f>
        <v>0</v>
      </c>
      <c r="HU139" s="121" t="n">
        <f aca="false">IF($IS139&gt;$B$50,COSH($P$151*($IS139-$B$50))*SIN($P$151*($IS139-$B$50))+SINH($P$151*($IS139-$B$50))*COS($P$151*($IS139-$B$50)),0)</f>
        <v>0</v>
      </c>
      <c r="HV139" s="121" t="n">
        <f aca="false">IF($IS139&gt;$B$50,SINH($P$151*($IS139-$B$50))*SIN($P$151*($IS139-$B$50)),0)</f>
        <v>0</v>
      </c>
      <c r="HW139" s="122" t="n">
        <f aca="false">IF($IS139&gt;$B$50,COSH($P$151*($IS139-$B$50))*SIN($P$151*($IS139-$B$50))-SINH($P$151*($IS139-$B$50))*COS($P$151*($IS139-$B$50)),0)</f>
        <v>0</v>
      </c>
      <c r="HX139" s="117" t="n">
        <f aca="false">$HX$6</f>
        <v>0</v>
      </c>
      <c r="HY139" s="118" t="n">
        <f aca="false">$HY$6</f>
        <v>0</v>
      </c>
      <c r="HZ139" s="121" t="n">
        <f aca="false">$HZ$6</f>
        <v>0</v>
      </c>
      <c r="IA139" s="121" t="n">
        <f aca="false">$IA$6</f>
        <v>-0</v>
      </c>
      <c r="IB139" s="118" t="n">
        <f aca="false">$C$47*$P$151*$HE139+$C$48*$P$151*$HK139+$C$49*$P$151*$HQ139+$C$50*$P$151*$HW139</f>
        <v>0</v>
      </c>
      <c r="IC139" s="118" t="n">
        <f aca="false">-$C$47*$HB139+-$C$48*$HH139+-$C$49*$HN139+-$C$50*$HT139</f>
        <v>-0</v>
      </c>
      <c r="ID139" s="121" t="n">
        <f aca="false">-$C$47/(2*$P$151*$P$153)*$HC139+-$C$48/(2*$P$151*$P$153)*$HI139+-$C$49/(2*$P$151*$P$153)*$HO139+-$C$50/(2*$P$151*$P$153)*$HU139</f>
        <v>-0</v>
      </c>
      <c r="IE139" s="122" t="n">
        <f aca="false">-$C$47/(2*$P$151^2*$P$153)*$HD139+-$C$48/(2*$P$151^2*$P$153)*$HJ139+-$C$49/(2*$P$151^2*$P$153)*$HP139+-$C$50/(2*$P$151^2*$P$153)*$HV139</f>
        <v>-0</v>
      </c>
      <c r="IF139" s="117" t="n">
        <f aca="false">$IF$6</f>
        <v>0</v>
      </c>
      <c r="IG139" s="118" t="n">
        <f aca="false">$IG$6</f>
        <v>0</v>
      </c>
      <c r="IH139" s="121" t="n">
        <f aca="false">$IH$6</f>
        <v>-0.000150319769418827</v>
      </c>
      <c r="II139" s="121" t="n">
        <f aca="false">$II$6</f>
        <v>-0.00160786763058221</v>
      </c>
      <c r="IJ139" s="118" t="n">
        <f aca="false">SUM(DT139,GV139,IB139)</f>
        <v>0</v>
      </c>
      <c r="IK139" s="118" t="n">
        <f aca="false">SUM(DU139,GW139,IC139)</f>
        <v>0</v>
      </c>
      <c r="IL139" s="121" t="n">
        <f aca="false">SUM(DV139,GX139,ID139)</f>
        <v>0</v>
      </c>
      <c r="IM139" s="122" t="n">
        <f aca="false">SUM(DW139,GY139,IE139)</f>
        <v>0</v>
      </c>
      <c r="IN139" s="239" t="n">
        <f aca="false">ROUND($IF139*$P139-$II139*2*$P$153*$P$151^3*$Q139-$IH139*2*$P$153*$P$151^2*$R139-$IG139*$P$151*$S139+$IJ139,6)</f>
        <v>0</v>
      </c>
      <c r="IO139" s="124" t="n">
        <f aca="false">ROUND($IG139*$P139+$IF139/(2*$P$151)*$Q139-$II139*2*$P$153*$P$151^2*$R139-$IH139*$P$153*$P$151*$S139+$IK139,6)</f>
        <v>0</v>
      </c>
      <c r="IP139" s="121" t="n">
        <f aca="false">$IH139*$P139+$IG139/(2*$P$153*$P$151)*$Q139+$IF139/(2*$P$153*$P$151^2)*$R139-$II139*$P$151*$S139+$IL139</f>
        <v>-0.000150319769418827</v>
      </c>
      <c r="IQ139" s="121" t="n">
        <f aca="false">ROUND(($II139*$P139+$IH139/(2*$P$151)*$Q139+$IG139/(2*$P$153*$P$151^2)*$R139+$IF139/(4*$P$153*$P$151^3)*$S139+$IM139)*12,6)</f>
        <v>-0.019294</v>
      </c>
      <c r="IR139" s="125" t="n">
        <f aca="false">ROUND(-$IQ139/12*$B$15*1.728,6)</f>
        <v>0.277834</v>
      </c>
      <c r="IS139" s="240" t="n">
        <f aca="false">$B$44</f>
        <v>0</v>
      </c>
      <c r="IT139" s="93" t="n">
        <v>134</v>
      </c>
    </row>
    <row r="140" customFormat="false" ht="12.75" hidden="false" customHeight="false" outlineLevel="0" collapsed="false">
      <c r="A140" s="271" t="n">
        <v>34</v>
      </c>
      <c r="B140" s="205" t="n">
        <f aca="false">$IS39</f>
        <v>8.25</v>
      </c>
      <c r="C140" s="272" t="n">
        <f aca="false">$IN39</f>
        <v>-1.842465</v>
      </c>
      <c r="D140" s="272" t="n">
        <f aca="false">$IO39</f>
        <v>-1.255423</v>
      </c>
      <c r="E140" s="272"/>
      <c r="F140" s="205" t="n">
        <f aca="false">$IQ39</f>
        <v>-0.020509</v>
      </c>
      <c r="G140" s="205"/>
      <c r="H140" s="201" t="n">
        <f aca="false">$IR39</f>
        <v>0.29533</v>
      </c>
      <c r="I140" s="201"/>
      <c r="J140" s="201"/>
      <c r="P140" s="114" t="n">
        <f aca="false">COSH($P$151*$IS140)*COS($P$151*$IS140)</f>
        <v>1</v>
      </c>
      <c r="Q140" s="119" t="n">
        <f aca="false">COSH($P$151*$IS140)*SIN($P$151*$IS140)+SINH($P$151*$IS140)*COS($P$151*$IS140)</f>
        <v>4.41300122619583E-010</v>
      </c>
      <c r="R140" s="119" t="n">
        <f aca="false">SINH($P$151*$IS140)*SIN($P$151*$IS140)</f>
        <v>4.86864495560148E-020</v>
      </c>
      <c r="S140" s="116" t="n">
        <f aca="false">COSH($P$151*$IS140)*SIN($P$151*$IS140)-SINH($P$151*$IS140)*COS($P$151*$IS140)</f>
        <v>0</v>
      </c>
      <c r="T140" s="117" t="n">
        <f aca="false">$T$6</f>
        <v>3.24408683709557</v>
      </c>
      <c r="U140" s="118" t="n">
        <f aca="false">$U$6</f>
        <v>-86.2892474988447</v>
      </c>
      <c r="V140" s="118" t="n">
        <f aca="false">$V$6</f>
        <v>0</v>
      </c>
      <c r="W140" s="118" t="n">
        <f aca="false">$W$6</f>
        <v>0</v>
      </c>
      <c r="X140" s="119" t="n">
        <f aca="false">IF($IS140&gt;0,COSH($P$151*($IS140-0))*COS($P$151*($IS140-0)),0)</f>
        <v>1</v>
      </c>
      <c r="Y140" s="119" t="n">
        <f aca="false">IF($IS140&gt;0,COSH($P$151*($IS140-0))*SIN($P$151*($IS140-0))+SINH($P$151*($IS140-0))*COS($P$151*($IS140-0)),0)</f>
        <v>4.41300122619583E-010</v>
      </c>
      <c r="Z140" s="119" t="n">
        <f aca="false">IF($IS140&gt;0,SINH($P$151*($IS140-0))*SIN($P$151*($IS140-0)),0)</f>
        <v>4.86864495560148E-020</v>
      </c>
      <c r="AA140" s="119" t="n">
        <f aca="false">IF($IS140&gt;0,COSH($P$151*($IS140-0))*SIN($P$151*($IS140-0))-SINH($P$151*($IS140-0))*COS($P$151*($IS140-0)),0)</f>
        <v>0</v>
      </c>
      <c r="AB140" s="119" t="n">
        <f aca="false">IF($IS140&gt;0,1-$X140,-$X140)</f>
        <v>0</v>
      </c>
      <c r="AC140" s="119" t="n">
        <f aca="false">IF($IS140&gt;$B$11,COSH($P$151*($IS140-$B$11))*COS($P$151*($IS140-$B$11)),0)</f>
        <v>0</v>
      </c>
      <c r="AD140" s="119" t="n">
        <f aca="false">IF($IS140&gt;$B$11,COSH($P$151*($IS140-$B$11))*SIN($P$151*($IS140-$B$11))+SINH($P$151*($IS140-$B$11))*COS($P$151*($IS140-$B$11)),0)</f>
        <v>0</v>
      </c>
      <c r="AE140" s="119" t="n">
        <f aca="false">IF($IS140&gt;$B$11,SINH($P$151*($IS140-$B$11))*SIN($P$151*($IS140-$B$11)),0)</f>
        <v>0</v>
      </c>
      <c r="AF140" s="119" t="n">
        <f aca="false">IF($IS140&gt;$B$11,COSH($P$151*($IS140-$B$11))*SIN($P$151*($IS140-$B$11))-SINH($P$151*($IS140-$B$11))*COS($P$151*($IS140-$B$11)),0)</f>
        <v>0</v>
      </c>
      <c r="AG140" s="116" t="n">
        <f aca="false">IF($IS140&gt;$B$11,1-$AC140,-$AC140)</f>
        <v>-0</v>
      </c>
      <c r="AH140" s="117" t="n">
        <f aca="false">$AH$6</f>
        <v>3.24408683709557</v>
      </c>
      <c r="AI140" s="118" t="n">
        <f aca="false">$AI$6</f>
        <v>-86.2892474988447</v>
      </c>
      <c r="AJ140" s="118" t="n">
        <f aca="false">$AJ$6</f>
        <v>3.24408683709557</v>
      </c>
      <c r="AK140" s="118" t="n">
        <f aca="false">$AK$6</f>
        <v>-86.2892474988447</v>
      </c>
      <c r="AL140" s="119" t="n">
        <f aca="false">IF($IS140&gt;$B$25,COSH($P$151*($IS140-$B$25))*COS($P$151*($IS140-$B$25)),0)</f>
        <v>1</v>
      </c>
      <c r="AM140" s="119" t="n">
        <f aca="false">IF($IS140&gt;$B$25,COSH($P$151*($IS140-$B$25))*SIN($P$151*($IS140-$B$25))+SINH($P$151*($IS140-$B$25))*COS($P$151*($IS140-$B$25)),0)</f>
        <v>4.41300122619583E-010</v>
      </c>
      <c r="AN140" s="119" t="n">
        <f aca="false">IF($IS140&gt;$B$25,SINH($P$151*($IS140-$B$25))*SIN($P$151*($IS140-$B$25)),0)</f>
        <v>4.86864495560148E-020</v>
      </c>
      <c r="AO140" s="119" t="n">
        <f aca="false">IF($IS140&gt;$B$25,COSH($P$151*($IS140-$B$25))*SIN($P$151*($IS140-$B$25))-SINH($P$151*($IS140-$B$25))*COS($P$151*($IS140-$B$25)),0)</f>
        <v>0</v>
      </c>
      <c r="AP140" s="119" t="n">
        <f aca="false">IF($IS140&gt;$B$25,1-$AL140,-$AL140)</f>
        <v>0</v>
      </c>
      <c r="AQ140" s="119" t="n">
        <f aca="false">IF($IS140&gt;$D$25,COSH($P$151*($IS140-$D$25))*COS($P$151*($IS140-$D$25)),0)</f>
        <v>1</v>
      </c>
      <c r="AR140" s="119" t="n">
        <f aca="false">IF($IS140&gt;$D$25,COSH($P$151*($IS140-$D$25))*SIN($P$151*($IS140-$D$25))+SINH($P$151*($IS140-$D$25))*COS($P$151*($IS140-$D$25)),0)</f>
        <v>4.41300122619583E-010</v>
      </c>
      <c r="AS140" s="119" t="n">
        <f aca="false">IF($IS140&gt;$D$25,SINH($P$151*($IS140-$D$25))*SIN($P$151*($IS140-$D$25)),0)</f>
        <v>4.86864495560148E-020</v>
      </c>
      <c r="AT140" s="119" t="n">
        <f aca="false">IF($IS140&gt;$D$25,COSH($P$151*($IS140-$D$25))*SIN($P$151*($IS140-$D$25))-SINH($P$151*($IS140-$D$25))*COS($P$151*($IS140-$D$25)),0)</f>
        <v>0</v>
      </c>
      <c r="AU140" s="116" t="n">
        <f aca="false">IF($IS140&gt;$D$25,1-$AQ140,-$AQ140)</f>
        <v>0</v>
      </c>
      <c r="AV140" s="117" t="n">
        <f aca="false">$AV$6</f>
        <v>3.24408683709557</v>
      </c>
      <c r="AW140" s="118" t="n">
        <f aca="false">$AW$6</f>
        <v>-86.2892474988447</v>
      </c>
      <c r="AX140" s="118" t="n">
        <f aca="false">$AX$6</f>
        <v>3.24408683709557</v>
      </c>
      <c r="AY140" s="118" t="n">
        <f aca="false">$AY$6</f>
        <v>-86.2892474988447</v>
      </c>
      <c r="AZ140" s="119" t="n">
        <f aca="false">IF($IS140&gt;$B$26,COSH($P$151*($IS140-$B$26))*COS($P$151*($IS140-$B$26)),0)</f>
        <v>1</v>
      </c>
      <c r="BA140" s="119" t="n">
        <f aca="false">IF($IS140&gt;$B$26,COSH($P$151*($IS140-$B$26))*SIN($P$151*($IS140-$B$26))+SINH($P$151*($IS140-$B$26))*COS($P$151*($IS140-$B$26)),0)</f>
        <v>4.41300122619583E-010</v>
      </c>
      <c r="BB140" s="119" t="n">
        <f aca="false">IF($IS140&gt;$B$26,SINH($P$151*($IS140-$B$26))*SIN($P$151*($IS140-$B$26)),0)</f>
        <v>4.86864495560148E-020</v>
      </c>
      <c r="BC140" s="119" t="n">
        <f aca="false">IF($IS140&gt;$B$26,COSH($P$151*($IS140-$B$26))*SIN($P$151*($IS140-$B$26))-SINH($P$151*($IS140-$B$26))*COS($P$151*($IS140-$B$26)),0)</f>
        <v>0</v>
      </c>
      <c r="BD140" s="119" t="n">
        <f aca="false">IF($IS140&gt;$B$26,1-$AZ140,-$AZ140)</f>
        <v>0</v>
      </c>
      <c r="BE140" s="119" t="n">
        <f aca="false">IF($IS140&gt;$D$26,COSH($P$151*($IS140-$D$26))*COS($P$151*($IS140-$D$26)),0)</f>
        <v>1</v>
      </c>
      <c r="BF140" s="119" t="n">
        <f aca="false">IF($IS140&gt;$D$26,COSH($P$151*($IS140-$D$26))*SIN($P$151*($IS140-$D$26))+SINH($P$151*($IS140-$D$26))*COS($P$151*($IS140-$D$26)),0)</f>
        <v>4.41300122619583E-010</v>
      </c>
      <c r="BG140" s="119" t="n">
        <f aca="false">IF($IS140&gt;$D$26,SINH($P$151*($IS140-$D$26))*SIN($P$151*($IS140-$D$26)),0)</f>
        <v>4.86864495560148E-020</v>
      </c>
      <c r="BH140" s="119" t="n">
        <f aca="false">IF($IS140&gt;$D$26,COSH($P$151*($IS140-$D$26))*SIN($P$151*($IS140-$D$26))-SINH($P$151*($IS140-$D$26))*COS($P$151*($IS140-$D$26)),0)</f>
        <v>0</v>
      </c>
      <c r="BI140" s="116" t="n">
        <f aca="false">IF($IS140&gt;$D$26,1-$BE140,-$BE140)</f>
        <v>0</v>
      </c>
      <c r="BJ140" s="117" t="n">
        <f aca="false">$BJ$6</f>
        <v>3.24408683709557</v>
      </c>
      <c r="BK140" s="118" t="n">
        <f aca="false">$BK$6</f>
        <v>-86.2892474988447</v>
      </c>
      <c r="BL140" s="118" t="n">
        <f aca="false">$BL$6</f>
        <v>3.24408683709557</v>
      </c>
      <c r="BM140" s="118" t="n">
        <f aca="false">$BM$6</f>
        <v>-86.2892474988447</v>
      </c>
      <c r="BN140" s="119" t="n">
        <f aca="false">IF($IS140&gt;$B$27,COSH($P$151*($IS140-$B$27))*COS($P$151*($IS140-$B$27)),0)</f>
        <v>1</v>
      </c>
      <c r="BO140" s="119" t="n">
        <f aca="false">IF($IS140&gt;$B$27,COSH($P$151*($IS140-$B$27))*SIN($P$151*($IS140-$B$27))+SINH($P$151*($IS140-$B$27))*COS($P$151*($IS140-$B$27)),0)</f>
        <v>4.41300122619583E-010</v>
      </c>
      <c r="BP140" s="119" t="n">
        <f aca="false">IF($IS140&gt;$B$27,SINH($P$151*($IS140-$B$27))*SIN($P$151*($IS140-$B$27)),0)</f>
        <v>4.86864495560148E-020</v>
      </c>
      <c r="BQ140" s="119" t="n">
        <f aca="false">IF($IS140&gt;$B$27,COSH($P$151*($IS140-$B$27))*SIN($P$151*($IS140-$B$27))-SINH($P$151*($IS140-$B$27))*COS($P$151*($IS140-$B$27)),0)</f>
        <v>0</v>
      </c>
      <c r="BR140" s="119" t="n">
        <f aca="false">IF($IS140&gt;$B$27,1-$BN140,-$BN140)</f>
        <v>0</v>
      </c>
      <c r="BS140" s="119" t="n">
        <f aca="false">IF($IS140&gt;$D$27,COSH($P$151*($IS140-$D$27))*COS($P$151*($IS140-$D$27)),0)</f>
        <v>1</v>
      </c>
      <c r="BT140" s="119" t="n">
        <f aca="false">IF($IS140&gt;$D$27,COSH($P$151*($IS140-$D$27))*SIN($P$151*($IS140-$D$27))+SINH($P$151*($IS140-$D$27))*COS($P$151*($IS140-$D$27)),0)</f>
        <v>4.41300122619583E-010</v>
      </c>
      <c r="BU140" s="119" t="n">
        <f aca="false">IF($IS140&gt;$D$27,SINH($P$151*($IS140-$D$27))*SIN($P$151*($IS140-$D$27)),0)</f>
        <v>4.86864495560148E-020</v>
      </c>
      <c r="BV140" s="119" t="n">
        <f aca="false">IF($IS140&gt;$D$27,COSH($P$151*($IS140-$D$27))*SIN($P$151*($IS140-$D$27))-SINH($P$151*($IS140-$D$27))*COS($P$151*($IS140-$D$27)),0)</f>
        <v>0</v>
      </c>
      <c r="BW140" s="116" t="n">
        <f aca="false">IF($IS140&gt;$D$27,1-$BS140,-$BS140)</f>
        <v>0</v>
      </c>
      <c r="BX140" s="117" t="n">
        <f aca="false">$BX$6</f>
        <v>3.24408683709557</v>
      </c>
      <c r="BY140" s="118" t="n">
        <f aca="false">$BY$6</f>
        <v>-86.2892474988447</v>
      </c>
      <c r="BZ140" s="118" t="n">
        <f aca="false">$BZ$6</f>
        <v>3.24408683709557</v>
      </c>
      <c r="CA140" s="118" t="n">
        <f aca="false">$CA$6</f>
        <v>-86.2892474988447</v>
      </c>
      <c r="CB140" s="119" t="n">
        <f aca="false">IF($IS140&gt;$B$28,COSH($P$151*($IS140-$B$28))*COS($P$151*($IS140-$B$28)),0)</f>
        <v>1</v>
      </c>
      <c r="CC140" s="119" t="n">
        <f aca="false">IF($IS140&gt;$B$28,COSH($P$151*($IS140-$B$28))*SIN($P$151*($IS140-$B$28))+SINH($P$151*($IS140-$B$28))*COS($P$151*($IS140-$B$28)),0)</f>
        <v>4.41300122619583E-010</v>
      </c>
      <c r="CD140" s="119" t="n">
        <f aca="false">IF($IS140&gt;$B$28,SINH($P$151*($IS140-$B$28))*SIN($P$151*($IS140-$B$28)),0)</f>
        <v>4.86864495560148E-020</v>
      </c>
      <c r="CE140" s="119" t="n">
        <f aca="false">IF($IS140&gt;$B$28,COSH($P$151*($IS140-$B$28))*SIN($P$151*($IS140-$B$28))-SINH($P$151*($IS140-$B$28))*COS($P$151*($IS140-$B$28)),0)</f>
        <v>0</v>
      </c>
      <c r="CF140" s="119" t="n">
        <f aca="false">IF($IS140&gt;$B$28,1-$CB140,-$CB140)</f>
        <v>0</v>
      </c>
      <c r="CG140" s="119" t="n">
        <f aca="false">IF($IS140&gt;$D$28,COSH($P$151*($IS140-$D$28))*COS($P$151*($IS140-$D$28)),0)</f>
        <v>1</v>
      </c>
      <c r="CH140" s="119" t="n">
        <f aca="false">IF($IS140&gt;$D$28,COSH($P$151*($IS140-$D$28))*SIN($P$151*($IS140-$D$28))+SINH($P$151*($IS140-$D$28))*COS($P$151*($IS140-$D$28)),0)</f>
        <v>4.41300122619583E-010</v>
      </c>
      <c r="CI140" s="119" t="n">
        <f aca="false">IF($IS140&gt;$D$28,SINH($P$151*($IS140-$D$28))*SIN($P$151*($IS140-$D$28)),0)</f>
        <v>4.86864495560148E-020</v>
      </c>
      <c r="CJ140" s="119" t="n">
        <f aca="false">IF($IS140&gt;$D$28,COSH($P$151*($IS140-$D$28))*SIN($P$151*($IS140-$D$28))-SINH($P$151*($IS140-$D$28))*COS($P$151*($IS140-$D$28)),0)</f>
        <v>0</v>
      </c>
      <c r="CK140" s="119" t="n">
        <f aca="false">IF($IS140&gt;$D$28,1-$CG140,-$CG140)</f>
        <v>0</v>
      </c>
      <c r="CL140" s="118" t="n">
        <f aca="false">$CL$6</f>
        <v>3.24408683709557</v>
      </c>
      <c r="CM140" s="118" t="n">
        <f aca="false">$CM$6</f>
        <v>-86.2892474988447</v>
      </c>
      <c r="CN140" s="118" t="n">
        <f aca="false">$CN$6</f>
        <v>3.24408683709557</v>
      </c>
      <c r="CO140" s="118" t="n">
        <f aca="false">$CO$6</f>
        <v>-86.2892474988447</v>
      </c>
      <c r="CP140" s="119" t="n">
        <f aca="false">IF($IS140&gt;$B$29,COSH($P$151*($IS140-$B$29))*COS($P$151*($IS140-$B$29)),0)</f>
        <v>1</v>
      </c>
      <c r="CQ140" s="119" t="n">
        <f aca="false">IF($IS140&gt;$B$29,COSH($P$151*($IS140-$B$29))*SIN($P$151*($IS140-$B$29))+SINH($P$151*($IS140-$B$29))*COS($P$151*($IS140-$B$29)),0)</f>
        <v>4.41300122619583E-010</v>
      </c>
      <c r="CR140" s="119" t="n">
        <f aca="false">IF($IS140&gt;$B$29,SINH($P$151*($IS140-$B$29))*SIN($P$151*($IS140-$B$29)),0)</f>
        <v>4.86864495560148E-020</v>
      </c>
      <c r="CS140" s="119" t="n">
        <f aca="false">IF($IS140&gt;$B$29,COSH($P$151*($IS140-$B$29))*SIN($P$151*($IS140-$B$29))-SINH($P$151*($IS140-$B$29))*COS($P$151*($IS140-$B$29)),0)</f>
        <v>0</v>
      </c>
      <c r="CT140" s="119" t="n">
        <f aca="false">IF($IS140&gt;$B$29,1-$CP140,-$CP140)</f>
        <v>0</v>
      </c>
      <c r="CU140" s="119" t="n">
        <f aca="false">IF($IS140&gt;$D$29,COSH($P$151*($IS140-$D$29))*COS($P$151*($IS140-$D$29)),0)</f>
        <v>1</v>
      </c>
      <c r="CV140" s="119" t="n">
        <f aca="false">IF($IS140&gt;$D$29,COSH($P$151*($IS140-$D$29))*SIN($P$151*($IS140-$D$29))+SINH($P$151*($IS140-$D$29))*COS($P$151*($IS140-$D$29)),0)</f>
        <v>4.41300122619583E-010</v>
      </c>
      <c r="CW140" s="119" t="n">
        <f aca="false">IF($IS140&gt;$D$29,SINH($P$151*($IS140-$D$29))*SIN($P$151*($IS140-$D$29)),0)</f>
        <v>4.86864495560148E-020</v>
      </c>
      <c r="CX140" s="119" t="n">
        <f aca="false">IF($IS140&gt;$D$29,COSH($P$151*($IS140-$D$29))*SIN($P$151*($IS140-$D$29))-SINH($P$151*($IS140-$D$29))*COS($P$151*($IS140-$D$29)),0)</f>
        <v>0</v>
      </c>
      <c r="CY140" s="116" t="n">
        <f aca="false">IF($IS140&gt;$D$29,1-$CU140,-$CU140)</f>
        <v>0</v>
      </c>
      <c r="CZ140" s="117" t="n">
        <f aca="false">$CZ$6</f>
        <v>3.24408683709557</v>
      </c>
      <c r="DA140" s="118" t="n">
        <f aca="false">$DA$6</f>
        <v>-86.2892474988447</v>
      </c>
      <c r="DB140" s="118" t="n">
        <f aca="false">$DB$6</f>
        <v>3.24408683709557</v>
      </c>
      <c r="DC140" s="118" t="n">
        <f aca="false">$DC$6</f>
        <v>-86.2892474988447</v>
      </c>
      <c r="DD140" s="119" t="n">
        <f aca="false">IF($IS140&gt;$B$30,COSH($P$151*($IS140-$B$30))*COS($P$151*($IS140-$B$30)),0)</f>
        <v>1</v>
      </c>
      <c r="DE140" s="119" t="n">
        <f aca="false">IF($IS140&gt;$B$30,COSH($P$151*($IS140-$B$30))*SIN($P$151*($IS140-$B$30))+SINH($P$151*($IS140-$B$30))*COS($P$151*($IS140-$B$30)),0)</f>
        <v>4.41300122619583E-010</v>
      </c>
      <c r="DF140" s="119" t="n">
        <f aca="false">IF($IS140&gt;$B$30,SINH($P$151*($IS140-$B$30))*SIN($P$151*($IS140-$B$30)),0)</f>
        <v>4.86864495560148E-020</v>
      </c>
      <c r="DG140" s="119" t="n">
        <f aca="false">IF($IS140&gt;$B$30,COSH($P$151*($IS140-$B$30))*SIN($P$151*($IS140-$B$30))-SINH($P$151*($IS140-$B$30))*COS($P$151*($IS140-$B$30)),0)</f>
        <v>0</v>
      </c>
      <c r="DH140" s="119" t="n">
        <f aca="false">IF($IS140&gt;$B$30,1-$DD140,-$DD140)</f>
        <v>0</v>
      </c>
      <c r="DI140" s="119" t="n">
        <f aca="false">IF($IS140&gt;$D$30,COSH($P$151*($IS140-$D$30))*COS($P$151*($IS140-$D$30)),0)</f>
        <v>1</v>
      </c>
      <c r="DJ140" s="119" t="n">
        <f aca="false">IF($IS140&gt;$D$30,COSH($P$151*($IS140-$D$30))*SIN($P$151*($IS140-$D$30))+SINH($P$151*($IS140-$D$30))*COS($P$151*($IS140-$D$30)),0)</f>
        <v>4.41300122619583E-010</v>
      </c>
      <c r="DK140" s="119" t="n">
        <f aca="false">IF($IS140&gt;$D$30,SINH($P$151*($IS140-$D$30))*SIN($P$151*($IS140-$D$30)),0)</f>
        <v>4.86864495560148E-020</v>
      </c>
      <c r="DL140" s="119" t="n">
        <f aca="false">IF($IS140&gt;$D$30,COSH($P$151*($IS140-$D$30))*SIN($P$151*($IS140-$D$30))-SINH($P$151*($IS140-$D$30))*COS($P$151*($IS140-$D$30)),0)</f>
        <v>0</v>
      </c>
      <c r="DM140" s="116" t="n">
        <f aca="false">IF($IS140&gt;$D$30,1-$DI140,-$DI140)</f>
        <v>0</v>
      </c>
      <c r="DN140" s="117" t="n">
        <f aca="false">$DN$6</f>
        <v>0</v>
      </c>
      <c r="DO140" s="118" t="n">
        <f aca="false">$DO$6</f>
        <v>0</v>
      </c>
      <c r="DP140" s="121" t="n">
        <f aca="false">$DP$6</f>
        <v>0</v>
      </c>
      <c r="DQ140" s="121" t="n">
        <f aca="false">$DQ$6</f>
        <v>0</v>
      </c>
      <c r="DR140" s="121" t="n">
        <f aca="false">$DR$6</f>
        <v>-0.000868055555555556</v>
      </c>
      <c r="DS140" s="121" t="n">
        <f aca="false">$DS$6</f>
        <v>0</v>
      </c>
      <c r="DT140" s="118" t="n">
        <f aca="false">-$B$21/(2*$P$151)*($Y140-$AD140)+-$C$25/(2*$P$151)*($AM140-$AR140)+-$C$26/(2*$P$151)*($BA140-$BF140)+-$C$27/(2*$P$151)*($BO140-$BT140)+-$C$28/(2*$P$151)*($CC140-$CH140)+-$C$29/(2*$P$151)*($CQ140-$CV140)+-$C$30/(2*$P$151)*($DE140-$DJ140)</f>
        <v>-6E-010</v>
      </c>
      <c r="DU140" s="118" t="n">
        <f aca="false">-$B$21/(2*$P$151^2)*($Z140-$AE140)+-$C$25/(2*$P$151^2)*($AN140-$AS140)+-$C$26/(2*$P$151^2)*($BB140-$BG140)+-$C$27/(2*$P$151^2)*($BP140-$BU140)+-$C$28/(2*$P$151^2)*($CD140-$CI140)+-$C$29/(2*$P$151^2)*($CR140-$CW140)+-$C$30/(2*$P$151^2)*($DF140-$DK140)</f>
        <v>-3E-019</v>
      </c>
      <c r="DV140" s="121" t="n">
        <f aca="false">-$B$21/(4*$P$151^3*$P$153)*($AA140-$AF140)+-$C$25/(4*$P$151^3*$P$153)*($AO140-$AT140)+-$C$26/(4*$P$151^3*$P$153)*($BC140-$BH140)+-$C$27/(4*$P$151^3*$P$153)*($BQ140-$BV140)+-$C$28/(4*$P$151^3*$P$153)*($CE140-$CJ140)+-$C$29/(4*$P$151^3*$P$153)*($CS140-$CX140)+-$C$30/(4*$P$151^3*$P$153)*($DG140-$DL140)</f>
        <v>-0</v>
      </c>
      <c r="DW140" s="122" t="n">
        <f aca="false">-$B$21/(4*$P$151^4*$P$153)*($AB140-$AG140)+-$C$25/(4*$P$151^4*$P$153)*($AP140-$AU140)+-$C$26/(4*$P$151^4*$P$153)*($BD140-$BI140)+-$C$27/(4*$P$151^4*$P$153)*($BR140-$BW140)+-$C$28/(4*$P$151^4*$P$153)*($CF140-$CK140)+-$C$29/(4*$P$151^4*$P$153)*($CT140-$CY140)+-$C$30/(4*$P$151^4*$P$153)*($DH140-$DM140)</f>
        <v>-0</v>
      </c>
      <c r="DX140" s="117" t="n">
        <f aca="false">$DX$6</f>
        <v>-12.1703353564226</v>
      </c>
      <c r="DY140" s="118" t="n">
        <f aca="false">$DY$6</f>
        <v>-51.5956365694303</v>
      </c>
      <c r="DZ140" s="121" t="n">
        <f aca="false">IF($IS140&gt;$B$33,COSH($P$151*($IS140-$B$33))*COS($P$151*($IS140-$B$33)),0)</f>
        <v>0</v>
      </c>
      <c r="EA140" s="121" t="n">
        <f aca="false">IF($IS140&gt;$B$33,COSH($P$151*($IS140-$B$33))*SIN($P$151*($IS140-$B$33))+SINH($P$151*($IS140-$B$33))*COS($P$151*($IS140-$B$33)),0)</f>
        <v>0</v>
      </c>
      <c r="EB140" s="121" t="n">
        <f aca="false">IF($IS140&gt;$B$33,SINH($P$151*($IS140-$B$33))*SIN($P$151*($IS140-$B$33)),0)</f>
        <v>0</v>
      </c>
      <c r="EC140" s="122" t="n">
        <f aca="false">IF($IS140&gt;$B$33,COSH($P$151*($IS140-$B$33))*SIN($P$151*($IS140-$B$33))-SINH($P$151*($IS140-$B$33))*COS($P$151*($IS140-$B$33)),0)</f>
        <v>0</v>
      </c>
      <c r="ED140" s="117" t="n">
        <f aca="false">$ED$6</f>
        <v>0.753956932743141</v>
      </c>
      <c r="EE140" s="118" t="n">
        <f aca="false">$EE$6</f>
        <v>2.0977510734516</v>
      </c>
      <c r="EF140" s="121" t="n">
        <f aca="false">IF($IS140&gt;$B$34,COSH($P$151*($IS140-$B$34))*COS($P$151*($IS140-$B$34)),0)</f>
        <v>0</v>
      </c>
      <c r="EG140" s="121" t="n">
        <f aca="false">IF($IS140&gt;$B$34,COSH($P$151*($IS140-$B$34))*SIN($P$151*($IS140-$B$34))+SINH($P$151*($IS140-$B$34))*COS($P$151*($IS140-$B$34)),0)</f>
        <v>0</v>
      </c>
      <c r="EH140" s="121" t="n">
        <f aca="false">IF($IS140&gt;$B$34,SINH($P$151*($IS140-$B$34))*SIN($P$151*($IS140-$B$34)),0)</f>
        <v>0</v>
      </c>
      <c r="EI140" s="122" t="n">
        <f aca="false">IF($IS140&gt;$B$34,COSH($P$151*($IS140-$B$34))*SIN($P$151*($IS140-$B$34))-SINH($P$151*($IS140-$B$34))*COS($P$151*($IS140-$B$34)),0)</f>
        <v>0</v>
      </c>
      <c r="EJ140" s="117" t="n">
        <f aca="false">$EJ$6</f>
        <v>89.5390197664976</v>
      </c>
      <c r="EK140" s="118" t="n">
        <f aca="false">$EK$6</f>
        <v>3.24408683709557</v>
      </c>
      <c r="EL140" s="121" t="n">
        <f aca="false">IF($IS140&gt;$B$35,COSH($P$151*($IS140-$B$35))*COS($P$151*($IS140-$B$35)),0)</f>
        <v>1</v>
      </c>
      <c r="EM140" s="121" t="n">
        <f aca="false">IF($IS140&gt;$B$35,COSH($P$151*($IS140-$B$35))*SIN($P$151*($IS140-$B$35))+SINH($P$151*($IS140-$B$35))*COS($P$151*($IS140-$B$35)),0)</f>
        <v>4.41300122619583E-010</v>
      </c>
      <c r="EN140" s="121" t="n">
        <f aca="false">IF($IS140&gt;$B$35,SINH($P$151*($IS140-$B$35))*SIN($P$151*($IS140-$B$35)),0)</f>
        <v>4.86864495560148E-020</v>
      </c>
      <c r="EO140" s="122" t="n">
        <f aca="false">IF($IS140&gt;$B$35,COSH($P$151*($IS140-$B$35))*SIN($P$151*($IS140-$B$35))-SINH($P$151*($IS140-$B$35))*COS($P$151*($IS140-$B$35)),0)</f>
        <v>0</v>
      </c>
      <c r="EP140" s="117" t="n">
        <f aca="false">$EP$6</f>
        <v>89.5390197664976</v>
      </c>
      <c r="EQ140" s="118" t="n">
        <f aca="false">$EQ$6</f>
        <v>3.24408683709557</v>
      </c>
      <c r="ER140" s="121" t="n">
        <f aca="false">IF($IS140&gt;$B$36,COSH($P$151*($IS140-$B$36))*COS($P$151*($IS140-$B$36)),0)</f>
        <v>1</v>
      </c>
      <c r="ES140" s="121" t="n">
        <f aca="false">IF($IS140&gt;$B$36,COSH($P$151*($IS140-$B$36))*SIN($P$151*($IS140-$B$36))+SINH($P$151*($IS140-$B$36))*COS($P$151*($IS140-$B$36)),0)</f>
        <v>4.41300122619583E-010</v>
      </c>
      <c r="ET140" s="121" t="n">
        <f aca="false">IF($IS140&gt;$B$36,SINH($P$151*($IS140-$B$36))*SIN($P$151*($IS140-$B$36)),0)</f>
        <v>4.86864495560148E-020</v>
      </c>
      <c r="EU140" s="122" t="n">
        <f aca="false">IF($IS140&gt;$B$36,COSH($P$151*($IS140-$B$36))*SIN($P$151*($IS140-$B$36))-SINH($P$151*($IS140-$B$36))*COS($P$151*($IS140-$B$36)),0)</f>
        <v>0</v>
      </c>
      <c r="EV140" s="117" t="n">
        <f aca="false">$EV$6</f>
        <v>89.5390197664976</v>
      </c>
      <c r="EW140" s="118" t="n">
        <f aca="false">$EW$6</f>
        <v>3.24408683709557</v>
      </c>
      <c r="EX140" s="121" t="n">
        <f aca="false">IF($IS140&gt;$B$37,COSH($P$151*($IS140-$B$37))*COS($P$151*($IS140-$B$37)),0)</f>
        <v>1</v>
      </c>
      <c r="EY140" s="121" t="n">
        <f aca="false">IF($IS140&gt;$B$37,COSH($P$151*($IS140-$B$37))*SIN($P$151*($IS140-$B$37))+SINH($P$151*($IS140-$B$37))*COS($P$151*($IS140-$B$37)),0)</f>
        <v>4.41300122619583E-010</v>
      </c>
      <c r="EZ140" s="121" t="n">
        <f aca="false">IF($IS140&gt;$B$37,SINH($P$151*($IS140-$B$37))*SIN($P$151*($IS140-$B$37)),0)</f>
        <v>4.86864495560148E-020</v>
      </c>
      <c r="FA140" s="122" t="n">
        <f aca="false">IF($IS140&gt;$B$37,COSH($P$151*($IS140-$B$37))*SIN($P$151*($IS140-$B$37))-SINH($P$151*($IS140-$B$37))*COS($P$151*($IS140-$B$37)),0)</f>
        <v>0</v>
      </c>
      <c r="FB140" s="117" t="n">
        <f aca="false">$FB$6</f>
        <v>89.5390197664976</v>
      </c>
      <c r="FC140" s="118" t="n">
        <f aca="false">$FC$6</f>
        <v>3.24408683709557</v>
      </c>
      <c r="FD140" s="121" t="n">
        <f aca="false">IF($IS140&gt;$B$38,COSH($P$151*($IS140-$B$38))*COS($P$151*($IS140-$B$38)),0)</f>
        <v>1</v>
      </c>
      <c r="FE140" s="121" t="n">
        <f aca="false">IF($IS140&gt;$B$38,COSH($P$151*($IS140-$B$38))*SIN($P$151*($IS140-$B$38))+SINH($P$151*($IS140-$B$38))*COS($P$151*($IS140-$B$38)),0)</f>
        <v>4.41300122619583E-010</v>
      </c>
      <c r="FF140" s="121" t="n">
        <f aca="false">IF($IS140&gt;$B$38,SINH($P$151*($IS140-$B$38))*SIN($P$151*($IS140-$B$38)),0)</f>
        <v>4.86864495560148E-020</v>
      </c>
      <c r="FG140" s="122" t="n">
        <f aca="false">IF($IS140&gt;$B$38,COSH($P$151*($IS140-$B$38))*SIN($P$151*($IS140-$B$38))-SINH($P$151*($IS140-$B$38))*COS($P$151*($IS140-$B$38)),0)</f>
        <v>0</v>
      </c>
      <c r="FH140" s="117" t="n">
        <f aca="false">$FH$6</f>
        <v>89.5390197664976</v>
      </c>
      <c r="FI140" s="118" t="n">
        <f aca="false">$FI$6</f>
        <v>3.24408683709557</v>
      </c>
      <c r="FJ140" s="121" t="n">
        <f aca="false">IF($IS140&gt;$B$39,COSH($P$151*($IS140-$B$39))*COS($P$151*($IS140-$B$39)),0)</f>
        <v>1</v>
      </c>
      <c r="FK140" s="121" t="n">
        <f aca="false">IF($IS140&gt;$B$39,COSH($P$151*($IS140-$B$39))*SIN($P$151*($IS140-$B$39))+SINH($P$151*($IS140-$B$39))*COS($P$151*($IS140-$B$39)),0)</f>
        <v>4.41300122619583E-010</v>
      </c>
      <c r="FL140" s="121" t="n">
        <f aca="false">IF($IS140&gt;$B$39,SINH($P$151*($IS140-$B$39))*SIN($P$151*($IS140-$B$39)),0)</f>
        <v>4.86864495560148E-020</v>
      </c>
      <c r="FM140" s="122" t="n">
        <f aca="false">IF($IS140&gt;$B$39,COSH($P$151*($IS140-$B$39))*SIN($P$151*($IS140-$B$39))-SINH($P$151*($IS140-$B$39))*COS($P$151*($IS140-$B$39)),0)</f>
        <v>0</v>
      </c>
      <c r="FN140" s="117" t="n">
        <f aca="false">$FN$6</f>
        <v>89.5390197664976</v>
      </c>
      <c r="FO140" s="118" t="n">
        <f aca="false">$FO$6</f>
        <v>3.24408683709557</v>
      </c>
      <c r="FP140" s="121" t="n">
        <f aca="false">IF($IS140&gt;$B$40,COSH($P$151*($IS140-$B$40))*COS($P$151*($IS140-$B$40)),0)</f>
        <v>1</v>
      </c>
      <c r="FQ140" s="121" t="n">
        <f aca="false">IF($IS140&gt;$B$40,COSH($P$151*($IS140-$B$40))*SIN($P$151*($IS140-$B$40))+SINH($P$151*($IS140-$B$40))*COS($P$151*($IS140-$B$40)),0)</f>
        <v>4.41300122619583E-010</v>
      </c>
      <c r="FR140" s="121" t="n">
        <f aca="false">IF($IS140&gt;$B$40,SINH($P$151*($IS140-$B$40))*SIN($P$151*($IS140-$B$40)),0)</f>
        <v>4.86864495560148E-020</v>
      </c>
      <c r="FS140" s="122" t="n">
        <f aca="false">IF($IS140&gt;$B$40,COSH($P$151*($IS140-$B$40))*SIN($P$151*($IS140-$B$40))-SINH($P$151*($IS140-$B$40))*COS($P$151*($IS140-$B$40)),0)</f>
        <v>0</v>
      </c>
      <c r="FT140" s="117" t="n">
        <f aca="false">$FT$6</f>
        <v>89.5390197664976</v>
      </c>
      <c r="FU140" s="118" t="n">
        <f aca="false">$FU$6</f>
        <v>3.24408683709557</v>
      </c>
      <c r="FV140" s="121" t="n">
        <f aca="false">IF($IS140&gt;$B$41,COSH($P$151*($IS140-$B$41))*COS($P$151*($IS140-$B$41)),0)</f>
        <v>1</v>
      </c>
      <c r="FW140" s="121" t="n">
        <f aca="false">IF($IS140&gt;$B$41,COSH($P$151*($IS140-$B$41))*SIN($P$151*($IS140-$B$41))+SINH($P$151*($IS140-$B$41))*COS($P$151*($IS140-$B$41)),0)</f>
        <v>4.41300122619583E-010</v>
      </c>
      <c r="FX140" s="121" t="n">
        <f aca="false">IF($IS140&gt;$B$41,SINH($P$151*($IS140-$B$41))*SIN($P$151*($IS140-$B$41)),0)</f>
        <v>4.86864495560148E-020</v>
      </c>
      <c r="FY140" s="122" t="n">
        <f aca="false">IF($IS140&gt;$B$41,COSH($P$151*($IS140-$B$41))*SIN($P$151*($IS140-$B$41))-SINH($P$151*($IS140-$B$41))*COS($P$151*($IS140-$B$41)),0)</f>
        <v>0</v>
      </c>
      <c r="FZ140" s="117" t="n">
        <f aca="false">$FZ$6</f>
        <v>89.5390197664976</v>
      </c>
      <c r="GA140" s="118" t="n">
        <f aca="false">$GA$6</f>
        <v>3.24408683709557</v>
      </c>
      <c r="GB140" s="121" t="n">
        <f aca="false">IF($IS140&gt;$B$42,COSH($P$151*($IS140-$B$42))*COS($P$151*($IS140-$B$42)),0)</f>
        <v>1</v>
      </c>
      <c r="GC140" s="121" t="n">
        <f aca="false">IF($IS140&gt;$B$42,COSH($P$151*($IS140-$B$42))*SIN($P$151*($IS140-$B$42))+SINH($P$151*($IS140-$B$42))*COS($P$151*($IS140-$B$42)),0)</f>
        <v>4.41300122619583E-010</v>
      </c>
      <c r="GD140" s="121" t="n">
        <f aca="false">IF($IS140&gt;$B$42,SINH($P$151*($IS140-$B$42))*SIN($P$151*($IS140-$B$42)),0)</f>
        <v>4.86864495560148E-020</v>
      </c>
      <c r="GE140" s="122" t="n">
        <f aca="false">IF($IS140&gt;$B$42,COSH($P$151*($IS140-$B$42))*SIN($P$151*($IS140-$B$42))-SINH($P$151*($IS140-$B$42))*COS($P$151*($IS140-$B$42)),0)</f>
        <v>0</v>
      </c>
      <c r="GF140" s="117" t="n">
        <f aca="false">$GF$6</f>
        <v>89.5390197664976</v>
      </c>
      <c r="GG140" s="118" t="n">
        <f aca="false">$GG$6</f>
        <v>3.24408683709557</v>
      </c>
      <c r="GH140" s="121" t="n">
        <f aca="false">IF($IS140&gt;$B$43,COSH($P$151*($IS140-$B$43))*COS($P$151*($IS140-$B$43)),0)</f>
        <v>1</v>
      </c>
      <c r="GI140" s="121" t="n">
        <f aca="false">IF($IS140&gt;$B$43,COSH($P$151*($IS140-$B$43))*SIN($P$151*($IS140-$B$43))+SINH($P$151*($IS140-$B$43))*COS($P$151*($IS140-$B$43)),0)</f>
        <v>4.41300122619583E-010</v>
      </c>
      <c r="GJ140" s="121" t="n">
        <f aca="false">IF($IS140&gt;$B$43,SINH($P$151*($IS140-$B$43))*SIN($P$151*($IS140-$B$43)),0)</f>
        <v>4.86864495560148E-020</v>
      </c>
      <c r="GK140" s="122" t="n">
        <f aca="false">IF($IS140&gt;$B$43,COSH($P$151*($IS140-$B$43))*SIN($P$151*($IS140-$B$43))-SINH($P$151*($IS140-$B$43))*COS($P$151*($IS140-$B$43)),0)</f>
        <v>0</v>
      </c>
      <c r="GL140" s="117" t="n">
        <f aca="false">$GL$6</f>
        <v>89.5390197664976</v>
      </c>
      <c r="GM140" s="118" t="n">
        <f aca="false">$GM$6</f>
        <v>3.24408683709557</v>
      </c>
      <c r="GN140" s="121" t="n">
        <f aca="false">IF($IS140&gt;$B$44,COSH($P$151*($IS140-$B$44))*COS($P$151*($IS140-$B$44)),0)</f>
        <v>1</v>
      </c>
      <c r="GO140" s="121" t="n">
        <f aca="false">IF($IS140&gt;$B$44,COSH($P$151*($IS140-$B$44))*SIN($P$151*($IS140-$B$44))+SINH($P$151*($IS140-$B$44))*COS($P$151*($IS140-$B$44)),0)</f>
        <v>4.41300122619583E-010</v>
      </c>
      <c r="GP140" s="121" t="n">
        <f aca="false">IF($IS140&gt;$B$44,SINH($P$151*($IS140-$B$44))*SIN($P$151*($IS140-$B$44)),0)</f>
        <v>4.86864495560148E-020</v>
      </c>
      <c r="GQ140" s="122" t="n">
        <f aca="false">IF($IS140&gt;$B$44,COSH($P$151*($IS140-$B$44))*SIN($P$151*($IS140-$B$44))-SINH($P$151*($IS140-$B$44))*COS($P$151*($IS140-$B$44)),0)</f>
        <v>0</v>
      </c>
      <c r="GR140" s="117" t="n">
        <f aca="false">$GR$6</f>
        <v>0</v>
      </c>
      <c r="GS140" s="118" t="n">
        <f aca="false">$GS$6</f>
        <v>0</v>
      </c>
      <c r="GT140" s="121" t="n">
        <f aca="false">$GT$6</f>
        <v>-0.000150319769418827</v>
      </c>
      <c r="GU140" s="122" t="n">
        <f aca="false">$GU$6</f>
        <v>-0.000739812075026659</v>
      </c>
      <c r="GV140" s="117" t="n">
        <f aca="false">-$C$33*$DZ140+-$C$34*$EF140+-$C$35*$EL140+-$C$36*$ER140+-$C$37*$EX140+-$C$38*$FD140+-$C$39*$FJ140+-$C$40*$FP140+-$C$41*$FV140+-$C$42*$GB140+-$C$43*$GH140+-$C$44*$GN140</f>
        <v>-0</v>
      </c>
      <c r="GW140" s="118" t="n">
        <f aca="false">-$C$33/(2*$P$151)*$EA140+-$C$34/(2*$P$151)*$EG140+-$C$35/(2*$P$151)*$EM140+-$C$36/(2*$P$151)*$ES140+-$C$37/(2*$P$151)*$EY140+-$C$38/(2*$P$151)*$FE140+-$C$39/(2*$P$151)*$FK140+-$C$40/(2*$P$151)*$FQ140+-$C$41/(2*$P$151)*$FW140+-$C$42/(2*$P$151)*$GC140+-$C$43/(2*$P$151)*$GI140+-$C$44/(2*$P$151)*$GO140</f>
        <v>-0</v>
      </c>
      <c r="GX140" s="121" t="n">
        <f aca="false">-$C$33/(2*$P$151^2*$P$153)*$EB140+-$C$34/(2*$P$151^2*$P$153)*$EH140+-$C$35/(2*$P$151^2*$P$153)*$EN140+-$C$36/(2*$P$151^2*$P$153)*$ET140+-$C$37/(2*$P$151^2*$P$153)*$EZ140+-$C$38/(2*$P$151^2*$P$153)*$FF140+-$C$39/(2*$P$151^2*$P$153)*$FL140+-$C$40/(2*$P$151^2*$P$153)*$FR140+-$C$41/(2*$P$151^2*$P$153)*$FX140+-$C$42/(2*$P$151^2*$P$153)*$GD140+-$C$43/(2*$P$151^2*$P$153)*$GJ140+-$C$44/(2*$P$151^2*$P$153)*$GP140</f>
        <v>-0</v>
      </c>
      <c r="GY140" s="122" t="n">
        <f aca="false">-$C$33/(4*$P$151^3*$P$153)*$EC140+-$C$34/(4*$P$151^3*$P$153)*$EI140+-$C$35/(4*$P$151^3*$P$153)*$EO140+-$C$36/(4*$P$151^3*$P$153)*$EU140+-$C$37/(4*$P$151^3*$P$153)*$FA140+-$C$38/(4*$P$151^3*$P$153)*$FG140+-$C$39/(4*$P$151^3*$P$153)*$FM140+-$C$40/(4*$P$151^3*$P$153)*$FS140+-$C$41/(4*$P$151^3*$P$153)*$FY140+-$C$42/(4*$P$151^3*$P$153)*$GE140+-$C$43/(4*$P$151^3*$P$153)*$GK140+-$C$44/(4*$P$151^3*$P$153)*$GQ140</f>
        <v>-0</v>
      </c>
      <c r="GZ140" s="117" t="n">
        <f aca="false">$GZ$6</f>
        <v>89.5390197664976</v>
      </c>
      <c r="HA140" s="118" t="n">
        <f aca="false">$HA$6</f>
        <v>-175.828162275409</v>
      </c>
      <c r="HB140" s="121" t="n">
        <f aca="false">IF($IS140&gt;$B$47,COSH($P$151*($IS140-$B$47))*COS($P$151*($IS140-$B$47)),0)</f>
        <v>1</v>
      </c>
      <c r="HC140" s="121" t="n">
        <f aca="false">IF($IS140&gt;$B$47,COSH($P$151*($IS140-$B$47))*SIN($P$151*($IS140-$B$47))+SINH($P$151*($IS140-$B$47))*COS($P$151*($IS140-$B$47)),0)</f>
        <v>4.41300122619583E-010</v>
      </c>
      <c r="HD140" s="121" t="n">
        <f aca="false">IF($IS140&gt;$B$47,SINH($P$151*($IS140-$B$47))*SIN($P$151*($IS140-$B$47)),0)</f>
        <v>4.86864495560148E-020</v>
      </c>
      <c r="HE140" s="122" t="n">
        <f aca="false">IF($IS140&gt;$B$47,COSH($P$151*($IS140-$B$47))*SIN($P$151*($IS140-$B$47))-SINH($P$151*($IS140-$B$47))*COS($P$151*($IS140-$B$47)),0)</f>
        <v>0</v>
      </c>
      <c r="HF140" s="117" t="n">
        <f aca="false">$HF$6</f>
        <v>89.5390197664976</v>
      </c>
      <c r="HG140" s="118" t="n">
        <f aca="false">$HG$6</f>
        <v>-175.828162275409</v>
      </c>
      <c r="HH140" s="121" t="n">
        <f aca="false">IF($IS140&gt;$B$48,COSH($P$151*($IS140-$B$48))*COS($P$151*($IS140-$B$48)),0)</f>
        <v>1</v>
      </c>
      <c r="HI140" s="121" t="n">
        <f aca="false">IF($IS140&gt;$B$48,COSH($P$151*($IS140-$B$48))*SIN($P$151*($IS140-$B$48))+SINH($P$151*($IS140-$B$48))*COS($P$151*($IS140-$B$48)),0)</f>
        <v>4.41300122619583E-010</v>
      </c>
      <c r="HJ140" s="121" t="n">
        <f aca="false">IF($IS140&gt;$B$48,SINH($P$151*($IS140-$B$48))*SIN($P$151*($IS140-$B$48)),0)</f>
        <v>4.86864495560148E-020</v>
      </c>
      <c r="HK140" s="122" t="n">
        <f aca="false">IF($IS140&gt;$B$48,COSH($P$151*($IS140-$B$48))*SIN($P$151*($IS140-$B$48))-SINH($P$151*($IS140-$B$48))*COS($P$151*($IS140-$B$48)),0)</f>
        <v>0</v>
      </c>
      <c r="HL140" s="117" t="n">
        <f aca="false">$HL$6</f>
        <v>89.5390197664976</v>
      </c>
      <c r="HM140" s="118" t="n">
        <f aca="false">$HM$6</f>
        <v>-175.828162275409</v>
      </c>
      <c r="HN140" s="121" t="n">
        <f aca="false">IF($IS140&gt;$B$49,COSH($P$151*($IS140-$B$49))*COS($P$151*($IS140-$B$49)),0)</f>
        <v>1</v>
      </c>
      <c r="HO140" s="121" t="n">
        <f aca="false">IF($IS140&gt;$B$49,COSH($P$151*($IS140-$B$49))*SIN($P$151*($IS140-$B$49))+SINH($P$151*($IS140-$B$49))*COS($P$151*($IS140-$B$49)),0)</f>
        <v>4.41300122619583E-010</v>
      </c>
      <c r="HP140" s="121" t="n">
        <f aca="false">IF($IS140&gt;$B$49,SINH($P$151*($IS140-$B$49))*SIN($P$151*($IS140-$B$49)),0)</f>
        <v>4.86864495560148E-020</v>
      </c>
      <c r="HQ140" s="122" t="n">
        <f aca="false">IF($IS140&gt;$B$49,COSH($P$151*($IS140-$B$49))*SIN($P$151*($IS140-$B$49))-SINH($P$151*($IS140-$B$49))*COS($P$151*($IS140-$B$49)),0)</f>
        <v>0</v>
      </c>
      <c r="HR140" s="117" t="n">
        <f aca="false">$HR$6</f>
        <v>89.5390197664976</v>
      </c>
      <c r="HS140" s="118" t="n">
        <f aca="false">$HS$6</f>
        <v>-175.828162275409</v>
      </c>
      <c r="HT140" s="121" t="n">
        <f aca="false">IF($IS140&gt;$B$50,COSH($P$151*($IS140-$B$50))*COS($P$151*($IS140-$B$50)),0)</f>
        <v>1</v>
      </c>
      <c r="HU140" s="121" t="n">
        <f aca="false">IF($IS140&gt;$B$50,COSH($P$151*($IS140-$B$50))*SIN($P$151*($IS140-$B$50))+SINH($P$151*($IS140-$B$50))*COS($P$151*($IS140-$B$50)),0)</f>
        <v>4.41300122619583E-010</v>
      </c>
      <c r="HV140" s="121" t="n">
        <f aca="false">IF($IS140&gt;$B$50,SINH($P$151*($IS140-$B$50))*SIN($P$151*($IS140-$B$50)),0)</f>
        <v>4.86864495560148E-020</v>
      </c>
      <c r="HW140" s="122" t="n">
        <f aca="false">IF($IS140&gt;$B$50,COSH($P$151*($IS140-$B$50))*SIN($P$151*($IS140-$B$50))-SINH($P$151*($IS140-$B$50))*COS($P$151*($IS140-$B$50)),0)</f>
        <v>0</v>
      </c>
      <c r="HX140" s="117" t="n">
        <f aca="false">$HX$6</f>
        <v>0</v>
      </c>
      <c r="HY140" s="118" t="n">
        <f aca="false">$HY$6</f>
        <v>0</v>
      </c>
      <c r="HZ140" s="121" t="n">
        <f aca="false">$HZ$6</f>
        <v>0</v>
      </c>
      <c r="IA140" s="121" t="n">
        <f aca="false">$IA$6</f>
        <v>-0</v>
      </c>
      <c r="IB140" s="118" t="n">
        <f aca="false">$C$47*$P$151*$HE140+$C$48*$P$151*$HK140+$C$49*$P$151*$HQ140+$C$50*$P$151*$HW140</f>
        <v>0</v>
      </c>
      <c r="IC140" s="118" t="n">
        <f aca="false">-$C$47*$HB140+-$C$48*$HH140+-$C$49*$HN140+-$C$50*$HT140</f>
        <v>-0</v>
      </c>
      <c r="ID140" s="121" t="n">
        <f aca="false">-$C$47/(2*$P$151*$P$153)*$HC140+-$C$48/(2*$P$151*$P$153)*$HI140+-$C$49/(2*$P$151*$P$153)*$HO140+-$C$50/(2*$P$151*$P$153)*$HU140</f>
        <v>-0</v>
      </c>
      <c r="IE140" s="122" t="n">
        <f aca="false">-$C$47/(2*$P$151^2*$P$153)*$HD140+-$C$48/(2*$P$151^2*$P$153)*$HJ140+-$C$49/(2*$P$151^2*$P$153)*$HP140+-$C$50/(2*$P$151^2*$P$153)*$HV140</f>
        <v>-0</v>
      </c>
      <c r="IF140" s="117" t="n">
        <f aca="false">$IF$6</f>
        <v>0</v>
      </c>
      <c r="IG140" s="118" t="n">
        <f aca="false">$IG$6</f>
        <v>0</v>
      </c>
      <c r="IH140" s="121" t="n">
        <f aca="false">$IH$6</f>
        <v>-0.000150319769418827</v>
      </c>
      <c r="II140" s="121" t="n">
        <f aca="false">$II$6</f>
        <v>-0.00160786763058221</v>
      </c>
      <c r="IJ140" s="118" t="n">
        <f aca="false">SUM(DT140,GV140,IB140)</f>
        <v>-6E-010</v>
      </c>
      <c r="IK140" s="118" t="n">
        <f aca="false">SUM(DU140,GW140,IC140)</f>
        <v>-3E-019</v>
      </c>
      <c r="IL140" s="121" t="n">
        <f aca="false">SUM(DV140,GX140,ID140)</f>
        <v>0</v>
      </c>
      <c r="IM140" s="122" t="n">
        <f aca="false">SUM(DW140,GY140,IE140)</f>
        <v>0</v>
      </c>
      <c r="IN140" s="239" t="n">
        <f aca="false">ROUND($IF140*$P140-$II140*2*$P$153*$P$151^3*$Q140-$IH140*2*$P$153*$P$151^2*$R140-$IG140*$P$151*$S140+$IJ140,6)</f>
        <v>0</v>
      </c>
      <c r="IO140" s="124" t="n">
        <f aca="false">ROUND($IG140*$P140+$IF140/(2*$P$151)*$Q140-$II140*2*$P$153*$P$151^2*$R140-$IH140*$P$153*$P$151*$S140+$IK140,6)</f>
        <v>0</v>
      </c>
      <c r="IP140" s="121" t="n">
        <f aca="false">$IH140*$P140+$IG140/(2*$P$153*$P$151)*$Q140+$IF140/(2*$P$153*$P$151^2)*$R140-$II140*$P$151*$S140+$IL140</f>
        <v>-0.000150319769418827</v>
      </c>
      <c r="IQ140" s="121" t="n">
        <f aca="false">ROUND(($II140*$P140+$IH140/(2*$P$151)*$Q140+$IG140/(2*$P$153*$P$151^2)*$R140+$IF140/(4*$P$153*$P$151^3)*$S140+$IM140)*12,6)</f>
        <v>-0.019294</v>
      </c>
      <c r="IR140" s="125" t="n">
        <f aca="false">ROUND(-$IQ140/12*$B$15*1.728,6)</f>
        <v>0.277834</v>
      </c>
      <c r="IS140" s="240" t="n">
        <f aca="false">$B$44+0.000000001</f>
        <v>1E-009</v>
      </c>
      <c r="IT140" s="93" t="n">
        <v>135</v>
      </c>
    </row>
    <row r="141" customFormat="false" ht="12.75" hidden="false" customHeight="false" outlineLevel="0" collapsed="false">
      <c r="A141" s="271" t="n">
        <v>35</v>
      </c>
      <c r="B141" s="205" t="n">
        <f aca="false">$IS40</f>
        <v>8.5</v>
      </c>
      <c r="C141" s="272" t="n">
        <f aca="false">$IN40</f>
        <v>-1.700609</v>
      </c>
      <c r="D141" s="272" t="n">
        <f aca="false">$IO40</f>
        <v>-1.698164</v>
      </c>
      <c r="E141" s="272"/>
      <c r="F141" s="205" t="n">
        <f aca="false">$IQ40</f>
        <v>-0.02003</v>
      </c>
      <c r="G141" s="205"/>
      <c r="H141" s="201" t="n">
        <f aca="false">$IR40</f>
        <v>0.288432</v>
      </c>
      <c r="I141" s="201"/>
      <c r="J141" s="201"/>
      <c r="O141" s="88" t="s">
        <v>467</v>
      </c>
      <c r="P141" s="114" t="n">
        <f aca="false">COSH($P$151*$IS141)*COS($P$151*$IS141)</f>
        <v>1</v>
      </c>
      <c r="Q141" s="115" t="n">
        <f aca="false">COSH($P$151*$IS141)*SIN($P$151*$IS141)+SINH($P$151*$IS141)*COS($P$151*$IS141)</f>
        <v>0</v>
      </c>
      <c r="R141" s="115" t="n">
        <f aca="false">SINH($P$151*$IS141)*SIN($P$151*$IS141)</f>
        <v>0</v>
      </c>
      <c r="S141" s="116" t="n">
        <f aca="false">COSH($P$151*$IS141)*SIN($P$151*$IS141)-SINH($P$151*$IS141)*COS($P$151*$IS141)</f>
        <v>0</v>
      </c>
      <c r="T141" s="117" t="n">
        <f aca="false">$T$6</f>
        <v>3.24408683709557</v>
      </c>
      <c r="U141" s="118" t="n">
        <f aca="false">$U$6</f>
        <v>-86.2892474988447</v>
      </c>
      <c r="V141" s="118" t="n">
        <f aca="false">$V$6</f>
        <v>0</v>
      </c>
      <c r="W141" s="118" t="n">
        <f aca="false">$W$6</f>
        <v>0</v>
      </c>
      <c r="X141" s="119" t="n">
        <f aca="false">IF($IS141&gt;0,COSH($P$151*($IS141-0))*COS($P$151*($IS141-0)),0)</f>
        <v>0</v>
      </c>
      <c r="Y141" s="119" t="n">
        <f aca="false">IF($IS141&gt;0,COSH($P$151*($IS141-0))*SIN($P$151*($IS141-0))+SINH($P$151*($IS141-0))*COS($P$151*($IS141-0)),0)</f>
        <v>0</v>
      </c>
      <c r="Z141" s="119" t="n">
        <f aca="false">IF($IS141&gt;0,SINH($P$151*($IS141-0))*SIN($P$151*($IS141-0)),0)</f>
        <v>0</v>
      </c>
      <c r="AA141" s="119" t="n">
        <f aca="false">IF($IS141&gt;0,COSH($P$151*($IS141-0))*SIN($P$151*($IS141-0))-SINH($P$151*($IS141-0))*COS($P$151*($IS141-0)),0)</f>
        <v>0</v>
      </c>
      <c r="AB141" s="119" t="n">
        <f aca="false">IF($IS141&gt;0,1-$X141,-$X141)</f>
        <v>-0</v>
      </c>
      <c r="AC141" s="119" t="n">
        <f aca="false">IF($IS141&gt;$B$11,COSH($P$151*($IS141-$B$11))*COS($P$151*($IS141-$B$11)),0)</f>
        <v>0</v>
      </c>
      <c r="AD141" s="115" t="n">
        <f aca="false">IF($IS141&gt;$B$11,COSH($P$151*($IS141-$B$11))*SIN($P$151*($IS141-$B$11))+SINH($P$151*($IS141-$B$11))*COS($P$151*($IS141-$B$11)),0)</f>
        <v>0</v>
      </c>
      <c r="AE141" s="115" t="n">
        <f aca="false">IF($IS141&gt;$B$11,SINH($P$151*($IS141-$B$11))*SIN($P$151*($IS141-$B$11)),0)</f>
        <v>0</v>
      </c>
      <c r="AF141" s="115" t="n">
        <f aca="false">IF($IS141&gt;$B$11,COSH($P$151*($IS141-$B$11))*SIN($P$151*($IS141-$B$11))-SINH($P$151*($IS141-$B$11))*COS($P$151*($IS141-$B$11)),0)</f>
        <v>0</v>
      </c>
      <c r="AG141" s="116" t="n">
        <f aca="false">IF($IS141&gt;$B$11,1-$AC141,-$AC141)</f>
        <v>-0</v>
      </c>
      <c r="AH141" s="117" t="n">
        <f aca="false">$AH$6</f>
        <v>3.24408683709557</v>
      </c>
      <c r="AI141" s="118" t="n">
        <f aca="false">$AI$6</f>
        <v>-86.2892474988447</v>
      </c>
      <c r="AJ141" s="118" t="n">
        <f aca="false">$AJ$6</f>
        <v>3.24408683709557</v>
      </c>
      <c r="AK141" s="118" t="n">
        <f aca="false">$AK$6</f>
        <v>-86.2892474988447</v>
      </c>
      <c r="AL141" s="119" t="n">
        <f aca="false">IF($IS141&gt;$B$25,COSH($P$151*($IS141-$B$25))*COS($P$151*($IS141-$B$25)),0)</f>
        <v>0</v>
      </c>
      <c r="AM141" s="119" t="n">
        <f aca="false">IF($IS141&gt;$B$25,COSH($P$151*($IS141-$B$25))*SIN($P$151*($IS141-$B$25))+SINH($P$151*($IS141-$B$25))*COS($P$151*($IS141-$B$25)),0)</f>
        <v>0</v>
      </c>
      <c r="AN141" s="119" t="n">
        <f aca="false">IF($IS141&gt;$B$25,SINH($P$151*($IS141-$B$25))*SIN($P$151*($IS141-$B$25)),0)</f>
        <v>0</v>
      </c>
      <c r="AO141" s="119" t="n">
        <f aca="false">IF($IS141&gt;$B$25,COSH($P$151*($IS141-$B$25))*SIN($P$151*($IS141-$B$25))-SINH($P$151*($IS141-$B$25))*COS($P$151*($IS141-$B$25)),0)</f>
        <v>0</v>
      </c>
      <c r="AP141" s="119" t="n">
        <f aca="false">IF($IS141&gt;$B$25,1-$AL141,-$AL141)</f>
        <v>-0</v>
      </c>
      <c r="AQ141" s="119" t="n">
        <f aca="false">IF($IS141&gt;$D$25,COSH($P$151*($IS141-$D$25))*COS($P$151*($IS141-$D$25)),0)</f>
        <v>0</v>
      </c>
      <c r="AR141" s="115" t="n">
        <f aca="false">IF($IS141&gt;$D$25,COSH($P$151*($IS141-$D$25))*SIN($P$151*($IS141-$D$25))+SINH($P$151*($IS141-$D$25))*COS($P$151*($IS141-$D$25)),0)</f>
        <v>0</v>
      </c>
      <c r="AS141" s="115" t="n">
        <f aca="false">IF($IS141&gt;$D$25,SINH($P$151*($IS141-$D$25))*SIN($P$151*($IS141-$D$25)),0)</f>
        <v>0</v>
      </c>
      <c r="AT141" s="115" t="n">
        <f aca="false">IF($IS141&gt;$D$25,COSH($P$151*($IS141-$D$25))*SIN($P$151*($IS141-$D$25))-SINH($P$151*($IS141-$D$25))*COS($P$151*($IS141-$D$25)),0)</f>
        <v>0</v>
      </c>
      <c r="AU141" s="115" t="n">
        <f aca="false">IF($IS141&gt;$D$25,1-$AQ141,-$AQ141)</f>
        <v>-0</v>
      </c>
      <c r="AV141" s="120" t="n">
        <f aca="false">$AV$6</f>
        <v>3.24408683709557</v>
      </c>
      <c r="AW141" s="118" t="n">
        <f aca="false">$AW$6</f>
        <v>-86.2892474988447</v>
      </c>
      <c r="AX141" s="118" t="n">
        <f aca="false">$AX$6</f>
        <v>3.24408683709557</v>
      </c>
      <c r="AY141" s="118" t="n">
        <f aca="false">$AY$6</f>
        <v>-86.2892474988447</v>
      </c>
      <c r="AZ141" s="119" t="n">
        <f aca="false">IF($IS141&gt;$B$26,COSH($P$151*($IS141-$B$26))*COS($P$151*($IS141-$B$26)),0)</f>
        <v>0</v>
      </c>
      <c r="BA141" s="119" t="n">
        <f aca="false">IF($IS141&gt;$B$26,COSH($P$151*($IS141-$B$26))*SIN($P$151*($IS141-$B$26))+SINH($P$151*($IS141-$B$26))*COS($P$151*($IS141-$B$26)),0)</f>
        <v>0</v>
      </c>
      <c r="BB141" s="119" t="n">
        <f aca="false">IF($IS141&gt;$B$26,SINH($P$151*($IS141-$B$26))*SIN($P$151*($IS141-$B$26)),0)</f>
        <v>0</v>
      </c>
      <c r="BC141" s="119" t="n">
        <f aca="false">IF($IS141&gt;$B$26,COSH($P$151*($IS141-$B$26))*SIN($P$151*($IS141-$B$26))-SINH($P$151*($IS141-$B$26))*COS($P$151*($IS141-$B$26)),0)</f>
        <v>0</v>
      </c>
      <c r="BD141" s="119" t="n">
        <f aca="false">IF($IS141&gt;$B$26,1-$AZ141,-$AZ141)</f>
        <v>-0</v>
      </c>
      <c r="BE141" s="119" t="n">
        <f aca="false">IF($IS141&gt;$D$26,COSH($P$151*($IS141-$D$26))*COS($P$151*($IS141-$D$26)),0)</f>
        <v>0</v>
      </c>
      <c r="BF141" s="115" t="n">
        <f aca="false">IF($IS141&gt;$D$26,COSH($P$151*($IS141-$D$26))*SIN($P$151*($IS141-$D$26))+SINH($P$151*($IS141-$D$26))*COS($P$151*($IS141-$D$26)),0)</f>
        <v>0</v>
      </c>
      <c r="BG141" s="115" t="n">
        <f aca="false">IF($IS141&gt;$D$26,SINH($P$151*($IS141-$D$26))*SIN($P$151*($IS141-$D$26)),0)</f>
        <v>0</v>
      </c>
      <c r="BH141" s="115" t="n">
        <f aca="false">IF($IS141&gt;$D$26,COSH($P$151*($IS141-$D$26))*SIN($P$151*($IS141-$D$26))-SINH($P$151*($IS141-$D$26))*COS($P$151*($IS141-$D$26)),0)</f>
        <v>0</v>
      </c>
      <c r="BI141" s="116" t="n">
        <f aca="false">IF($IS141&gt;$D$26,1-$BE141,-$BE141)</f>
        <v>-0</v>
      </c>
      <c r="BJ141" s="120" t="n">
        <f aca="false">$BJ$6</f>
        <v>3.24408683709557</v>
      </c>
      <c r="BK141" s="118" t="n">
        <f aca="false">$BK$6</f>
        <v>-86.2892474988447</v>
      </c>
      <c r="BL141" s="118" t="n">
        <f aca="false">$BL$6</f>
        <v>3.24408683709557</v>
      </c>
      <c r="BM141" s="118" t="n">
        <f aca="false">$BM$6</f>
        <v>-86.2892474988447</v>
      </c>
      <c r="BN141" s="119" t="n">
        <f aca="false">IF($IS141&gt;$B$27,COSH($P$151*($IS141-$B$27))*COS($P$151*($IS141-$B$27)),0)</f>
        <v>0</v>
      </c>
      <c r="BO141" s="119" t="n">
        <f aca="false">IF($IS141&gt;$B$27,COSH($P$151*($IS141-$B$27))*SIN($P$151*($IS141-$B$27))+SINH($P$151*($IS141-$B$27))*COS($P$151*($IS141-$B$27)),0)</f>
        <v>0</v>
      </c>
      <c r="BP141" s="119" t="n">
        <f aca="false">IF($IS141&gt;$B$27,SINH($P$151*($IS141-$B$27))*SIN($P$151*($IS141-$B$27)),0)</f>
        <v>0</v>
      </c>
      <c r="BQ141" s="119" t="n">
        <f aca="false">IF($IS141&gt;$B$27,COSH($P$151*($IS141-$B$27))*SIN($P$151*($IS141-$B$27))-SINH($P$151*($IS141-$B$27))*COS($P$151*($IS141-$B$27)),0)</f>
        <v>0</v>
      </c>
      <c r="BR141" s="119" t="n">
        <f aca="false">IF($IS141&gt;$B$27,1-$BN141,-$BN141)</f>
        <v>-0</v>
      </c>
      <c r="BS141" s="119" t="n">
        <f aca="false">IF($IS141&gt;$D$27,COSH($P$151*($IS141-$D$27))*COS($P$151*($IS141-$D$27)),0)</f>
        <v>0</v>
      </c>
      <c r="BT141" s="115" t="n">
        <f aca="false">IF($IS141&gt;$D$27,COSH($P$151*($IS141-$D$27))*SIN($P$151*($IS141-$D$27))+SINH($P$151*($IS141-$D$27))*COS($P$151*($IS141-$D$27)),0)</f>
        <v>0</v>
      </c>
      <c r="BU141" s="115" t="n">
        <f aca="false">IF($IS141&gt;$D$27,SINH($P$151*($IS141-$D$27))*SIN($P$151*($IS141-$D$27)),0)</f>
        <v>0</v>
      </c>
      <c r="BV141" s="115" t="n">
        <f aca="false">IF($IS141&gt;$D$27,COSH($P$151*($IS141-$D$27))*SIN($P$151*($IS141-$D$27))-SINH($P$151*($IS141-$D$27))*COS($P$151*($IS141-$D$27)),0)</f>
        <v>0</v>
      </c>
      <c r="BW141" s="116" t="n">
        <f aca="false">IF($IS141&gt;$D$27,1-$BS141,-$BS141)</f>
        <v>-0</v>
      </c>
      <c r="BX141" s="120" t="n">
        <f aca="false">$BX$6</f>
        <v>3.24408683709557</v>
      </c>
      <c r="BY141" s="118" t="n">
        <f aca="false">$BY$6</f>
        <v>-86.2892474988447</v>
      </c>
      <c r="BZ141" s="118" t="n">
        <f aca="false">$BZ$6</f>
        <v>3.24408683709557</v>
      </c>
      <c r="CA141" s="118" t="n">
        <f aca="false">$CA$6</f>
        <v>-86.2892474988447</v>
      </c>
      <c r="CB141" s="119" t="n">
        <f aca="false">IF($IS141&gt;$B$28,COSH($P$151*($IS141-$B$28))*COS($P$151*($IS141-$B$28)),0)</f>
        <v>0</v>
      </c>
      <c r="CC141" s="119" t="n">
        <f aca="false">IF($IS141&gt;$B$28,COSH($P$151*($IS141-$B$28))*SIN($P$151*($IS141-$B$28))+SINH($P$151*($IS141-$B$28))*COS($P$151*($IS141-$B$28)),0)</f>
        <v>0</v>
      </c>
      <c r="CD141" s="119" t="n">
        <f aca="false">IF($IS141&gt;$B$28,SINH($P$151*($IS141-$B$28))*SIN($P$151*($IS141-$B$28)),0)</f>
        <v>0</v>
      </c>
      <c r="CE141" s="119" t="n">
        <f aca="false">IF($IS141&gt;$B$28,COSH($P$151*($IS141-$B$28))*SIN($P$151*($IS141-$B$28))-SINH($P$151*($IS141-$B$28))*COS($P$151*($IS141-$B$28)),0)</f>
        <v>0</v>
      </c>
      <c r="CF141" s="119" t="n">
        <f aca="false">IF($IS141&gt;$B$28,1-$CB141,-$CB141)</f>
        <v>-0</v>
      </c>
      <c r="CG141" s="119" t="n">
        <f aca="false">IF($IS141&gt;$D$28,COSH($P$151*($IS141-$D$28))*COS($P$151*($IS141-$D$28)),0)</f>
        <v>0</v>
      </c>
      <c r="CH141" s="115" t="n">
        <f aca="false">IF($IS141&gt;$D$28,COSH($P$151*($IS141-$D$28))*SIN($P$151*($IS141-$D$28))+SINH($P$151*($IS141-$D$28))*COS($P$151*($IS141-$D$28)),0)</f>
        <v>0</v>
      </c>
      <c r="CI141" s="115" t="n">
        <f aca="false">IF($IS141&gt;$D$28,SINH($P$151*($IS141-$D$28))*SIN($P$151*($IS141-$D$28)),0)</f>
        <v>0</v>
      </c>
      <c r="CJ141" s="115" t="n">
        <f aca="false">IF($IS141&gt;$D$28,COSH($P$151*($IS141-$D$28))*SIN($P$151*($IS141-$D$28))-SINH($P$151*($IS141-$D$28))*COS($P$151*($IS141-$D$28)),0)</f>
        <v>0</v>
      </c>
      <c r="CK141" s="116" t="n">
        <f aca="false">IF($IS141&gt;$D$28,1-$CG141,-$CG141)</f>
        <v>-0</v>
      </c>
      <c r="CL141" s="120" t="n">
        <f aca="false">$CL$6</f>
        <v>3.24408683709557</v>
      </c>
      <c r="CM141" s="118" t="n">
        <f aca="false">$CM$6</f>
        <v>-86.2892474988447</v>
      </c>
      <c r="CN141" s="118" t="n">
        <f aca="false">$CN$6</f>
        <v>3.24408683709557</v>
      </c>
      <c r="CO141" s="118" t="n">
        <f aca="false">$CO$6</f>
        <v>-86.2892474988447</v>
      </c>
      <c r="CP141" s="119" t="n">
        <f aca="false">IF($IS141&gt;$B$29,COSH($P$151*($IS141-$B$29))*COS($P$151*($IS141-$B$29)),0)</f>
        <v>0</v>
      </c>
      <c r="CQ141" s="119" t="n">
        <f aca="false">IF($IS141&gt;$B$29,COSH($P$151*($IS141-$B$29))*SIN($P$151*($IS141-$B$29))+SINH($P$151*($IS141-$B$29))*COS($P$151*($IS141-$B$29)),0)</f>
        <v>0</v>
      </c>
      <c r="CR141" s="119" t="n">
        <f aca="false">IF($IS141&gt;$B$29,SINH($P$151*($IS141-$B$29))*SIN($P$151*($IS141-$B$29)),0)</f>
        <v>0</v>
      </c>
      <c r="CS141" s="119" t="n">
        <f aca="false">IF($IS141&gt;$B$29,COSH($P$151*($IS141-$B$29))*SIN($P$151*($IS141-$B$29))-SINH($P$151*($IS141-$B$29))*COS($P$151*($IS141-$B$29)),0)</f>
        <v>0</v>
      </c>
      <c r="CT141" s="119" t="n">
        <f aca="false">IF($IS141&gt;$B$29,1-$CP141,-$CP141)</f>
        <v>-0</v>
      </c>
      <c r="CU141" s="119" t="n">
        <f aca="false">IF($IS141&gt;$D$29,COSH($P$151*($IS141-$D$29))*COS($P$151*($IS141-$D$29)),0)</f>
        <v>0</v>
      </c>
      <c r="CV141" s="115" t="n">
        <f aca="false">IF($IS141&gt;$D$29,COSH($P$151*($IS141-$D$29))*SIN($P$151*($IS141-$D$29))+SINH($P$151*($IS141-$D$29))*COS($P$151*($IS141-$D$29)),0)</f>
        <v>0</v>
      </c>
      <c r="CW141" s="115" t="n">
        <f aca="false">IF($IS141&gt;$D$29,SINH($P$151*($IS141-$D$29))*SIN($P$151*($IS141-$D$29)),0)</f>
        <v>0</v>
      </c>
      <c r="CX141" s="115" t="n">
        <f aca="false">IF($IS141&gt;$D$29,COSH($P$151*($IS141-$D$29))*SIN($P$151*($IS141-$D$29))-SINH($P$151*($IS141-$D$29))*COS($P$151*($IS141-$D$29)),0)</f>
        <v>0</v>
      </c>
      <c r="CY141" s="116" t="n">
        <f aca="false">IF($IS141&gt;$D$29,1-$CU141,-$CU141)</f>
        <v>-0</v>
      </c>
      <c r="CZ141" s="120" t="n">
        <f aca="false">$CZ$6</f>
        <v>3.24408683709557</v>
      </c>
      <c r="DA141" s="118" t="n">
        <f aca="false">$DA$6</f>
        <v>-86.2892474988447</v>
      </c>
      <c r="DB141" s="118" t="n">
        <f aca="false">$DB$6</f>
        <v>3.24408683709557</v>
      </c>
      <c r="DC141" s="118" t="n">
        <f aca="false">$DC$6</f>
        <v>-86.2892474988447</v>
      </c>
      <c r="DD141" s="119" t="n">
        <f aca="false">IF($IS141&gt;$B$30,COSH($P$151*($IS141-$B$30))*COS($P$151*($IS141-$B$30)),0)</f>
        <v>0</v>
      </c>
      <c r="DE141" s="119" t="n">
        <f aca="false">IF($IS141&gt;$B$30,COSH($P$151*($IS141-$B$30))*SIN($P$151*($IS141-$B$30))+SINH($P$151*($IS141-$B$30))*COS($P$151*($IS141-$B$30)),0)</f>
        <v>0</v>
      </c>
      <c r="DF141" s="119" t="n">
        <f aca="false">IF($IS141&gt;$B$30,SINH($P$151*($IS141-$B$30))*SIN($P$151*($IS141-$B$30)),0)</f>
        <v>0</v>
      </c>
      <c r="DG141" s="119" t="n">
        <f aca="false">IF($IS141&gt;$B$30,COSH($P$151*($IS141-$B$30))*SIN($P$151*($IS141-$B$30))-SINH($P$151*($IS141-$B$30))*COS($P$151*($IS141-$B$30)),0)</f>
        <v>0</v>
      </c>
      <c r="DH141" s="119" t="n">
        <f aca="false">IF($IS141&gt;$B$30,1-$DD141,-$DD141)</f>
        <v>-0</v>
      </c>
      <c r="DI141" s="119" t="n">
        <f aca="false">IF($IS141&gt;$D$30,COSH($P$151*($IS141-$D$30))*COS($P$151*($IS141-$D$30)),0)</f>
        <v>0</v>
      </c>
      <c r="DJ141" s="115" t="n">
        <f aca="false">IF($IS141&gt;$D$30,COSH($P$151*($IS141-$D$30))*SIN($P$151*($IS141-$D$30))+SINH($P$151*($IS141-$D$30))*COS($P$151*($IS141-$D$30)),0)</f>
        <v>0</v>
      </c>
      <c r="DK141" s="115" t="n">
        <f aca="false">IF($IS141&gt;$D$30,SINH($P$151*($IS141-$D$30))*SIN($P$151*($IS141-$D$30)),0)</f>
        <v>0</v>
      </c>
      <c r="DL141" s="115" t="n">
        <f aca="false">IF($IS141&gt;$D$30,COSH($P$151*($IS141-$D$30))*SIN($P$151*($IS141-$D$30))-SINH($P$151*($IS141-$D$30))*COS($P$151*($IS141-$D$30)),0)</f>
        <v>0</v>
      </c>
      <c r="DM141" s="116" t="n">
        <f aca="false">IF($IS141&gt;$D$30,1-$DI141,-$DI141)</f>
        <v>-0</v>
      </c>
      <c r="DN141" s="117" t="n">
        <f aca="false">$DN$6</f>
        <v>0</v>
      </c>
      <c r="DO141" s="118" t="n">
        <f aca="false">$DO$6</f>
        <v>0</v>
      </c>
      <c r="DP141" s="121" t="n">
        <f aca="false">$DP$6</f>
        <v>0</v>
      </c>
      <c r="DQ141" s="121" t="n">
        <f aca="false">$DQ$6</f>
        <v>0</v>
      </c>
      <c r="DR141" s="121" t="n">
        <f aca="false">$DR$6</f>
        <v>-0.000868055555555556</v>
      </c>
      <c r="DS141" s="121" t="n">
        <f aca="false">$DS$6</f>
        <v>0</v>
      </c>
      <c r="DT141" s="118" t="n">
        <f aca="false">-$B$21/(2*$P$151)*($Y141-$AD141)+-$C$25/(2*$P$151)*($AM141-$AR141)+-$C$26/(2*$P$151)*($BA141-$BF141)+-$C$27/(2*$P$151)*($BO141-$BT141)+-$C$28/(2*$P$151)*($CC141-$CH141)+-$C$29/(2*$P$151)*($CQ141-$CV141)+-$C$30/(2*$P$151)*($DE141-$DJ141)</f>
        <v>-0</v>
      </c>
      <c r="DU141" s="118" t="n">
        <f aca="false">-$B$21/(2*$P$151^2)*($Z141-$AE141)+-$C$25/(2*$P$151^2)*($AN141-$AS141)+-$C$26/(2*$P$151^2)*($BB141-$BG141)+-$C$27/(2*$P$151^2)*($BP141-$BU141)+-$C$28/(2*$P$151^2)*($CD141-$CI141)+-$C$29/(2*$P$151^2)*($CR141-$CW141)+-$C$30/(2*$P$151^2)*($DF141-$DK141)</f>
        <v>-0</v>
      </c>
      <c r="DV141" s="121" t="n">
        <f aca="false">-$B$21/(4*$P$151^3*$P$153)*($AA141-$AF141)+-$C$25/(4*$P$151^3*$P$153)*($AO141-$AT141)+-$C$26/(4*$P$151^3*$P$153)*($BC141-$BH141)+-$C$27/(4*$P$151^3*$P$153)*($BQ141-$BV141)+-$C$28/(4*$P$151^3*$P$153)*($CE141-$CJ141)+-$C$29/(4*$P$151^3*$P$153)*($CS141-$CX141)+-$C$30/(4*$P$151^3*$P$153)*($DG141-$DL141)</f>
        <v>-0</v>
      </c>
      <c r="DW141" s="122" t="n">
        <f aca="false">-$B$21/(4*$P$151^4*$P$153)*($AB141-$AG141)+-$C$25/(4*$P$151^4*$P$153)*($AP141-$AU141)+-$C$26/(4*$P$151^4*$P$153)*($BD141-$BI141)+-$C$27/(4*$P$151^4*$P$153)*($BR141-$BW141)+-$C$28/(4*$P$151^4*$P$153)*($CF141-$CK141)+-$C$29/(4*$P$151^4*$P$153)*($CT141-$CY141)+-$C$30/(4*$P$151^4*$P$153)*($DH141-$DM141)</f>
        <v>-0</v>
      </c>
      <c r="DX141" s="120" t="n">
        <f aca="false">$DX$6</f>
        <v>-12.1703353564226</v>
      </c>
      <c r="DY141" s="118" t="n">
        <f aca="false">$DY$6</f>
        <v>-51.5956365694303</v>
      </c>
      <c r="DZ141" s="121" t="n">
        <f aca="false">IF($IS141&gt;$B$33,COSH($P$151*($IS141-$B$33))*COS($P$151*($IS141-$B$33)),0)</f>
        <v>0</v>
      </c>
      <c r="EA141" s="121" t="n">
        <f aca="false">IF($IS141&gt;$B$33,COSH($P$151*($IS141-$B$33))*SIN($P$151*($IS141-$B$33))+SINH($P$151*($IS141-$B$33))*COS($P$151*($IS141-$B$33)),0)</f>
        <v>0</v>
      </c>
      <c r="EB141" s="121" t="n">
        <f aca="false">IF($IS141&gt;$B$33,SINH($P$151*($IS141-$B$33))*SIN($P$151*($IS141-$B$33)),0)</f>
        <v>0</v>
      </c>
      <c r="EC141" s="122" t="n">
        <f aca="false">IF($IS141&gt;$B$33,COSH($P$151*($IS141-$B$33))*SIN($P$151*($IS141-$B$33))-SINH($P$151*($IS141-$B$33))*COS($P$151*($IS141-$B$33)),0)</f>
        <v>0</v>
      </c>
      <c r="ED141" s="120" t="n">
        <f aca="false">$ED$6</f>
        <v>0.753956932743141</v>
      </c>
      <c r="EE141" s="118" t="n">
        <f aca="false">$EE$6</f>
        <v>2.0977510734516</v>
      </c>
      <c r="EF141" s="121" t="n">
        <f aca="false">IF($IS141&gt;$B$34,COSH($P$151*($IS141-$B$34))*COS($P$151*($IS141-$B$34)),0)</f>
        <v>0</v>
      </c>
      <c r="EG141" s="121" t="n">
        <f aca="false">IF($IS141&gt;$B$34,COSH($P$151*($IS141-$B$34))*SIN($P$151*($IS141-$B$34))+SINH($P$151*($IS141-$B$34))*COS($P$151*($IS141-$B$34)),0)</f>
        <v>0</v>
      </c>
      <c r="EH141" s="121" t="n">
        <f aca="false">IF($IS141&gt;$B$34,SINH($P$151*($IS141-$B$34))*SIN($P$151*($IS141-$B$34)),0)</f>
        <v>0</v>
      </c>
      <c r="EI141" s="122" t="n">
        <f aca="false">IF($IS141&gt;$B$34,COSH($P$151*($IS141-$B$34))*SIN($P$151*($IS141-$B$34))-SINH($P$151*($IS141-$B$34))*COS($P$151*($IS141-$B$34)),0)</f>
        <v>0</v>
      </c>
      <c r="EJ141" s="120" t="n">
        <f aca="false">$EJ$6</f>
        <v>89.5390197664976</v>
      </c>
      <c r="EK141" s="118" t="n">
        <f aca="false">$EK$6</f>
        <v>3.24408683709557</v>
      </c>
      <c r="EL141" s="121" t="n">
        <f aca="false">IF($IS141&gt;$B$35,COSH($P$151*($IS141-$B$35))*COS($P$151*($IS141-$B$35)),0)</f>
        <v>0</v>
      </c>
      <c r="EM141" s="121" t="n">
        <f aca="false">IF($IS141&gt;$B$35,COSH($P$151*($IS141-$B$35))*SIN($P$151*($IS141-$B$35))+SINH($P$151*($IS141-$B$35))*COS($P$151*($IS141-$B$35)),0)</f>
        <v>0</v>
      </c>
      <c r="EN141" s="121" t="n">
        <f aca="false">IF($IS141&gt;$B$35,SINH($P$151*($IS141-$B$35))*SIN($P$151*($IS141-$B$35)),0)</f>
        <v>0</v>
      </c>
      <c r="EO141" s="122" t="n">
        <f aca="false">IF($IS141&gt;$B$35,COSH($P$151*($IS141-$B$35))*SIN($P$151*($IS141-$B$35))-SINH($P$151*($IS141-$B$35))*COS($P$151*($IS141-$B$35)),0)</f>
        <v>0</v>
      </c>
      <c r="EP141" s="120" t="n">
        <f aca="false">$EP$6</f>
        <v>89.5390197664976</v>
      </c>
      <c r="EQ141" s="118" t="n">
        <f aca="false">$EQ$6</f>
        <v>3.24408683709557</v>
      </c>
      <c r="ER141" s="121" t="n">
        <f aca="false">IF($IS141&gt;$B$36,COSH($P$151*($IS141-$B$36))*COS($P$151*($IS141-$B$36)),0)</f>
        <v>0</v>
      </c>
      <c r="ES141" s="121" t="n">
        <f aca="false">IF($IS141&gt;$B$36,COSH($P$151*($IS141-$B$36))*SIN($P$151*($IS141-$B$36))+SINH($P$151*($IS141-$B$36))*COS($P$151*($IS141-$B$36)),0)</f>
        <v>0</v>
      </c>
      <c r="ET141" s="121" t="n">
        <f aca="false">IF($IS141&gt;$B$36,SINH($P$151*($IS141-$B$36))*SIN($P$151*($IS141-$B$36)),0)</f>
        <v>0</v>
      </c>
      <c r="EU141" s="122" t="n">
        <f aca="false">IF($IS141&gt;$B$36,COSH($P$151*($IS141-$B$36))*SIN($P$151*($IS141-$B$36))-SINH($P$151*($IS141-$B$36))*COS($P$151*($IS141-$B$36)),0)</f>
        <v>0</v>
      </c>
      <c r="EV141" s="120" t="n">
        <f aca="false">$EV$6</f>
        <v>89.5390197664976</v>
      </c>
      <c r="EW141" s="118" t="n">
        <f aca="false">$EW$6</f>
        <v>3.24408683709557</v>
      </c>
      <c r="EX141" s="121" t="n">
        <f aca="false">IF($IS141&gt;$B$37,COSH($P$151*($IS141-$B$37))*COS($P$151*($IS141-$B$37)),0)</f>
        <v>0</v>
      </c>
      <c r="EY141" s="121" t="n">
        <f aca="false">IF($IS141&gt;$B$37,COSH($P$151*($IS141-$B$37))*SIN($P$151*($IS141-$B$37))+SINH($P$151*($IS141-$B$37))*COS($P$151*($IS141-$B$37)),0)</f>
        <v>0</v>
      </c>
      <c r="EZ141" s="121" t="n">
        <f aca="false">IF($IS141&gt;$B$37,SINH($P$151*($IS141-$B$37))*SIN($P$151*($IS141-$B$37)),0)</f>
        <v>0</v>
      </c>
      <c r="FA141" s="122" t="n">
        <f aca="false">IF($IS141&gt;$B$37,COSH($P$151*($IS141-$B$37))*SIN($P$151*($IS141-$B$37))-SINH($P$151*($IS141-$B$37))*COS($P$151*($IS141-$B$37)),0)</f>
        <v>0</v>
      </c>
      <c r="FB141" s="120" t="n">
        <f aca="false">$FB$6</f>
        <v>89.5390197664976</v>
      </c>
      <c r="FC141" s="118" t="n">
        <f aca="false">$FC$6</f>
        <v>3.24408683709557</v>
      </c>
      <c r="FD141" s="121" t="n">
        <f aca="false">IF($IS141&gt;$B$38,COSH($P$151*($IS141-$B$38))*COS($P$151*($IS141-$B$38)),0)</f>
        <v>0</v>
      </c>
      <c r="FE141" s="121" t="n">
        <f aca="false">IF($IS141&gt;$B$38,COSH($P$151*($IS141-$B$38))*SIN($P$151*($IS141-$B$38))+SINH($P$151*($IS141-$B$38))*COS($P$151*($IS141-$B$38)),0)</f>
        <v>0</v>
      </c>
      <c r="FF141" s="121" t="n">
        <f aca="false">IF($IS141&gt;$B$38,SINH($P$151*($IS141-$B$38))*SIN($P$151*($IS141-$B$38)),0)</f>
        <v>0</v>
      </c>
      <c r="FG141" s="122" t="n">
        <f aca="false">IF($IS141&gt;$B$38,COSH($P$151*($IS141-$B$38))*SIN($P$151*($IS141-$B$38))-SINH($P$151*($IS141-$B$38))*COS($P$151*($IS141-$B$38)),0)</f>
        <v>0</v>
      </c>
      <c r="FH141" s="120" t="n">
        <f aca="false">$FH$6</f>
        <v>89.5390197664976</v>
      </c>
      <c r="FI141" s="118" t="n">
        <f aca="false">$FI$6</f>
        <v>3.24408683709557</v>
      </c>
      <c r="FJ141" s="121" t="n">
        <f aca="false">IF($IS141&gt;$B$39,COSH($P$151*($IS141-$B$39))*COS($P$151*($IS141-$B$39)),0)</f>
        <v>0</v>
      </c>
      <c r="FK141" s="121" t="n">
        <f aca="false">IF($IS141&gt;$B$39,COSH($P$151*($IS141-$B$39))*SIN($P$151*($IS141-$B$39))+SINH($P$151*($IS141-$B$39))*COS($P$151*($IS141-$B$39)),0)</f>
        <v>0</v>
      </c>
      <c r="FL141" s="121" t="n">
        <f aca="false">IF($IS141&gt;$B$39,SINH($P$151*($IS141-$B$39))*SIN($P$151*($IS141-$B$39)),0)</f>
        <v>0</v>
      </c>
      <c r="FM141" s="122" t="n">
        <f aca="false">IF($IS141&gt;$B$39,COSH($P$151*($IS141-$B$39))*SIN($P$151*($IS141-$B$39))-SINH($P$151*($IS141-$B$39))*COS($P$151*($IS141-$B$39)),0)</f>
        <v>0</v>
      </c>
      <c r="FN141" s="120" t="n">
        <f aca="false">$FN$6</f>
        <v>89.5390197664976</v>
      </c>
      <c r="FO141" s="118" t="n">
        <f aca="false">$FO$6</f>
        <v>3.24408683709557</v>
      </c>
      <c r="FP141" s="121" t="n">
        <f aca="false">IF($IS141&gt;$B$40,COSH($P$151*($IS141-$B$40))*COS($P$151*($IS141-$B$40)),0)</f>
        <v>0</v>
      </c>
      <c r="FQ141" s="121" t="n">
        <f aca="false">IF($IS141&gt;$B$40,COSH($P$151*($IS141-$B$40))*SIN($P$151*($IS141-$B$40))+SINH($P$151*($IS141-$B$40))*COS($P$151*($IS141-$B$40)),0)</f>
        <v>0</v>
      </c>
      <c r="FR141" s="121" t="n">
        <f aca="false">IF($IS141&gt;$B$40,SINH($P$151*($IS141-$B$40))*SIN($P$151*($IS141-$B$40)),0)</f>
        <v>0</v>
      </c>
      <c r="FS141" s="122" t="n">
        <f aca="false">IF($IS141&gt;$B$40,COSH($P$151*($IS141-$B$40))*SIN($P$151*($IS141-$B$40))-SINH($P$151*($IS141-$B$40))*COS($P$151*($IS141-$B$40)),0)</f>
        <v>0</v>
      </c>
      <c r="FT141" s="120" t="n">
        <f aca="false">$FT$6</f>
        <v>89.5390197664976</v>
      </c>
      <c r="FU141" s="118" t="n">
        <f aca="false">$FU$6</f>
        <v>3.24408683709557</v>
      </c>
      <c r="FV141" s="121" t="n">
        <f aca="false">IF($IS141&gt;$B$41,COSH($P$151*($IS141-$B$41))*COS($P$151*($IS141-$B$41)),0)</f>
        <v>0</v>
      </c>
      <c r="FW141" s="121" t="n">
        <f aca="false">IF($IS141&gt;$B$41,COSH($P$151*($IS141-$B$41))*SIN($P$151*($IS141-$B$41))+SINH($P$151*($IS141-$B$41))*COS($P$151*($IS141-$B$41)),0)</f>
        <v>0</v>
      </c>
      <c r="FX141" s="121" t="n">
        <f aca="false">IF($IS141&gt;$B$41,SINH($P$151*($IS141-$B$41))*SIN($P$151*($IS141-$B$41)),0)</f>
        <v>0</v>
      </c>
      <c r="FY141" s="122" t="n">
        <f aca="false">IF($IS141&gt;$B$41,COSH($P$151*($IS141-$B$41))*SIN($P$151*($IS141-$B$41))-SINH($P$151*($IS141-$B$41))*COS($P$151*($IS141-$B$41)),0)</f>
        <v>0</v>
      </c>
      <c r="FZ141" s="120" t="n">
        <f aca="false">$FZ$6</f>
        <v>89.5390197664976</v>
      </c>
      <c r="GA141" s="118" t="n">
        <f aca="false">$GA$6</f>
        <v>3.24408683709557</v>
      </c>
      <c r="GB141" s="121" t="n">
        <f aca="false">IF($IS141&gt;$B$42,COSH($P$151*($IS141-$B$42))*COS($P$151*($IS141-$B$42)),0)</f>
        <v>0</v>
      </c>
      <c r="GC141" s="121" t="n">
        <f aca="false">IF($IS141&gt;$B$42,COSH($P$151*($IS141-$B$42))*SIN($P$151*($IS141-$B$42))+SINH($P$151*($IS141-$B$42))*COS($P$151*($IS141-$B$42)),0)</f>
        <v>0</v>
      </c>
      <c r="GD141" s="121" t="n">
        <f aca="false">IF($IS141&gt;$B$42,SINH($P$151*($IS141-$B$42))*SIN($P$151*($IS141-$B$42)),0)</f>
        <v>0</v>
      </c>
      <c r="GE141" s="122" t="n">
        <f aca="false">IF($IS141&gt;$B$42,COSH($P$151*($IS141-$B$42))*SIN($P$151*($IS141-$B$42))-SINH($P$151*($IS141-$B$42))*COS($P$151*($IS141-$B$42)),0)</f>
        <v>0</v>
      </c>
      <c r="GF141" s="120" t="n">
        <f aca="false">$GF$6</f>
        <v>89.5390197664976</v>
      </c>
      <c r="GG141" s="118" t="n">
        <f aca="false">$GG$6</f>
        <v>3.24408683709557</v>
      </c>
      <c r="GH141" s="121" t="n">
        <f aca="false">IF($IS141&gt;$B$43,COSH($P$151*($IS141-$B$43))*COS($P$151*($IS141-$B$43)),0)</f>
        <v>0</v>
      </c>
      <c r="GI141" s="121" t="n">
        <f aca="false">IF($IS141&gt;$B$43,COSH($P$151*($IS141-$B$43))*SIN($P$151*($IS141-$B$43))+SINH($P$151*($IS141-$B$43))*COS($P$151*($IS141-$B$43)),0)</f>
        <v>0</v>
      </c>
      <c r="GJ141" s="121" t="n">
        <f aca="false">IF($IS141&gt;$B$43,SINH($P$151*($IS141-$B$43))*SIN($P$151*($IS141-$B$43)),0)</f>
        <v>0</v>
      </c>
      <c r="GK141" s="122" t="n">
        <f aca="false">IF($IS141&gt;$B$43,COSH($P$151*($IS141-$B$43))*SIN($P$151*($IS141-$B$43))-SINH($P$151*($IS141-$B$43))*COS($P$151*($IS141-$B$43)),0)</f>
        <v>0</v>
      </c>
      <c r="GL141" s="120" t="n">
        <f aca="false">$GL$6</f>
        <v>89.5390197664976</v>
      </c>
      <c r="GM141" s="118" t="n">
        <f aca="false">$GM$6</f>
        <v>3.24408683709557</v>
      </c>
      <c r="GN141" s="121" t="n">
        <f aca="false">IF($IS141&gt;$B$44,COSH($P$151*($IS141-$B$44))*COS($P$151*($IS141-$B$44)),0)</f>
        <v>0</v>
      </c>
      <c r="GO141" s="121" t="n">
        <f aca="false">IF($IS141&gt;$B$44,COSH($P$151*($IS141-$B$44))*SIN($P$151*($IS141-$B$44))+SINH($P$151*($IS141-$B$44))*COS($P$151*($IS141-$B$44)),0)</f>
        <v>0</v>
      </c>
      <c r="GP141" s="121" t="n">
        <f aca="false">IF($IS141&gt;$B$44,SINH($P$151*($IS141-$B$44))*SIN($P$151*($IS141-$B$44)),0)</f>
        <v>0</v>
      </c>
      <c r="GQ141" s="122" t="n">
        <f aca="false">IF($IS141&gt;$B$44,COSH($P$151*($IS141-$B$44))*SIN($P$151*($IS141-$B$44))-SINH($P$151*($IS141-$B$44))*COS($P$151*($IS141-$B$44)),0)</f>
        <v>0</v>
      </c>
      <c r="GR141" s="120" t="n">
        <f aca="false">$GR$6</f>
        <v>0</v>
      </c>
      <c r="GS141" s="118" t="n">
        <f aca="false">$GS$6</f>
        <v>0</v>
      </c>
      <c r="GT141" s="121" t="n">
        <f aca="false">$GT$6</f>
        <v>-0.000150319769418827</v>
      </c>
      <c r="GU141" s="122" t="n">
        <f aca="false">$GU$6</f>
        <v>-0.000739812075026659</v>
      </c>
      <c r="GV141" s="117" t="n">
        <f aca="false">-$C$33*$DZ141+-$C$34*$EF141+-$C$35*$EL141+-$C$36*$ER141+-$C$37*$EX141+-$C$38*$FD141+-$C$39*$FJ141+-$C$40*$FP141+-$C$41*$FV141+-$C$42*$GB141+-$C$43*$GH141+-$C$44*$GN141</f>
        <v>-0</v>
      </c>
      <c r="GW141" s="118" t="n">
        <f aca="false">-$C$33/(2*$P$151)*$EA141+-$C$34/(2*$P$151)*$EG141+-$C$35/(2*$P$151)*$EM141+-$C$36/(2*$P$151)*$ES141+-$C$37/(2*$P$151)*$EY141+-$C$38/(2*$P$151)*$FE141+-$C$39/(2*$P$151)*$FK141+-$C$40/(2*$P$151)*$FQ141+-$C$41/(2*$P$151)*$FW141+-$C$42/(2*$P$151)*$GC141+-$C$43/(2*$P$151)*$GI141+-$C$44/(2*$P$151)*$GO141</f>
        <v>-0</v>
      </c>
      <c r="GX141" s="121" t="n">
        <f aca="false">-$C$33/(2*$P$151^2*$P$153)*$EB141+-$C$34/(2*$P$151^2*$P$153)*$EH141+-$C$35/(2*$P$151^2*$P$153)*$EN141+-$C$36/(2*$P$151^2*$P$153)*$ET141+-$C$37/(2*$P$151^2*$P$153)*$EZ141+-$C$38/(2*$P$151^2*$P$153)*$FF141+-$C$39/(2*$P$151^2*$P$153)*$FL141+-$C$40/(2*$P$151^2*$P$153)*$FR141+-$C$41/(2*$P$151^2*$P$153)*$FX141+-$C$42/(2*$P$151^2*$P$153)*$GD141+-$C$43/(2*$P$151^2*$P$153)*$GJ141+-$C$44/(2*$P$151^2*$P$153)*$GP141</f>
        <v>-0</v>
      </c>
      <c r="GY141" s="122" t="n">
        <f aca="false">-$C$33/(4*$P$151^3*$P$153)*$EC141+-$C$34/(4*$P$151^3*$P$153)*$EI141+-$C$35/(4*$P$151^3*$P$153)*$EO141+-$C$36/(4*$P$151^3*$P$153)*$EU141+-$C$37/(4*$P$151^3*$P$153)*$FA141+-$C$38/(4*$P$151^3*$P$153)*$FG141+-$C$39/(4*$P$151^3*$P$153)*$FM141+-$C$40/(4*$P$151^3*$P$153)*$FS141+-$C$41/(4*$P$151^3*$P$153)*$FY141+-$C$42/(4*$P$151^3*$P$153)*$GE141+-$C$43/(4*$P$151^3*$P$153)*$GK141+-$C$44/(4*$P$151^3*$P$153)*$GQ141</f>
        <v>-0</v>
      </c>
      <c r="GZ141" s="120" t="n">
        <f aca="false">$GZ$6</f>
        <v>89.5390197664976</v>
      </c>
      <c r="HA141" s="118" t="n">
        <f aca="false">$HA$6</f>
        <v>-175.828162275409</v>
      </c>
      <c r="HB141" s="121" t="n">
        <f aca="false">IF($IS141&gt;$B$47,COSH($P$151*($IS141-$B$47))*COS($P$151*($IS141-$B$47)),0)</f>
        <v>0</v>
      </c>
      <c r="HC141" s="121" t="n">
        <f aca="false">IF($IS141&gt;$B$47,COSH($P$151*($IS141-$B$47))*SIN($P$151*($IS141-$B$47))+SINH($P$151*($IS141-$B$47))*COS($P$151*($IS141-$B$47)),0)</f>
        <v>0</v>
      </c>
      <c r="HD141" s="121" t="n">
        <f aca="false">IF($IS141&gt;$B$47,SINH($P$151*($IS141-$B$47))*SIN($P$151*($IS141-$B$47)),0)</f>
        <v>0</v>
      </c>
      <c r="HE141" s="122" t="n">
        <f aca="false">IF($IS141&gt;$B$47,COSH($P$151*($IS141-$B$47))*SIN($P$151*($IS141-$B$47))-SINH($P$151*($IS141-$B$47))*COS($P$151*($IS141-$B$47)),0)</f>
        <v>0</v>
      </c>
      <c r="HF141" s="120" t="n">
        <f aca="false">$HF$6</f>
        <v>89.5390197664976</v>
      </c>
      <c r="HG141" s="118" t="n">
        <f aca="false">$HG$6</f>
        <v>-175.828162275409</v>
      </c>
      <c r="HH141" s="121" t="n">
        <f aca="false">IF($IS141&gt;$B$48,COSH($P$151*($IS141-$B$48))*COS($P$151*($IS141-$B$48)),0)</f>
        <v>0</v>
      </c>
      <c r="HI141" s="121" t="n">
        <f aca="false">IF($IS141&gt;$B$48,COSH($P$151*($IS141-$B$48))*SIN($P$151*($IS141-$B$48))+SINH($P$151*($IS141-$B$48))*COS($P$151*($IS141-$B$48)),0)</f>
        <v>0</v>
      </c>
      <c r="HJ141" s="121" t="n">
        <f aca="false">IF($IS141&gt;$B$48,SINH($P$151*($IS141-$B$48))*SIN($P$151*($IS141-$B$48)),0)</f>
        <v>0</v>
      </c>
      <c r="HK141" s="122" t="n">
        <f aca="false">IF($IS141&gt;$B$48,COSH($P$151*($IS141-$B$48))*SIN($P$151*($IS141-$B$48))-SINH($P$151*($IS141-$B$48))*COS($P$151*($IS141-$B$48)),0)</f>
        <v>0</v>
      </c>
      <c r="HL141" s="120" t="n">
        <f aca="false">$HL$6</f>
        <v>89.5390197664976</v>
      </c>
      <c r="HM141" s="118" t="n">
        <f aca="false">$HM$6</f>
        <v>-175.828162275409</v>
      </c>
      <c r="HN141" s="121" t="n">
        <f aca="false">IF($IS141&gt;$B$49,COSH($P$151*($IS141-$B$49))*COS($P$151*($IS141-$B$49)),0)</f>
        <v>0</v>
      </c>
      <c r="HO141" s="121" t="n">
        <f aca="false">IF($IS141&gt;$B$49,COSH($P$151*($IS141-$B$49))*SIN($P$151*($IS141-$B$49))+SINH($P$151*($IS141-$B$49))*COS($P$151*($IS141-$B$49)),0)</f>
        <v>0</v>
      </c>
      <c r="HP141" s="121" t="n">
        <f aca="false">IF($IS141&gt;$B$49,SINH($P$151*($IS141-$B$49))*SIN($P$151*($IS141-$B$49)),0)</f>
        <v>0</v>
      </c>
      <c r="HQ141" s="122" t="n">
        <f aca="false">IF($IS141&gt;$B$49,COSH($P$151*($IS141-$B$49))*SIN($P$151*($IS141-$B$49))-SINH($P$151*($IS141-$B$49))*COS($P$151*($IS141-$B$49)),0)</f>
        <v>0</v>
      </c>
      <c r="HR141" s="120" t="n">
        <f aca="false">$HR$6</f>
        <v>89.5390197664976</v>
      </c>
      <c r="HS141" s="118" t="n">
        <f aca="false">$HS$6</f>
        <v>-175.828162275409</v>
      </c>
      <c r="HT141" s="121" t="n">
        <f aca="false">IF($IS141&gt;$B$50,COSH($P$151*($IS141-$B$50))*COS($P$151*($IS141-$B$50)),0)</f>
        <v>0</v>
      </c>
      <c r="HU141" s="121" t="n">
        <f aca="false">IF($IS141&gt;$B$50,COSH($P$151*($IS141-$B$50))*SIN($P$151*($IS141-$B$50))+SINH($P$151*($IS141-$B$50))*COS($P$151*($IS141-$B$50)),0)</f>
        <v>0</v>
      </c>
      <c r="HV141" s="121" t="n">
        <f aca="false">IF($IS141&gt;$B$50,SINH($P$151*($IS141-$B$50))*SIN($P$151*($IS141-$B$50)),0)</f>
        <v>0</v>
      </c>
      <c r="HW141" s="122" t="n">
        <f aca="false">IF($IS141&gt;$B$50,COSH($P$151*($IS141-$B$50))*SIN($P$151*($IS141-$B$50))-SINH($P$151*($IS141-$B$50))*COS($P$151*($IS141-$B$50)),0)</f>
        <v>0</v>
      </c>
      <c r="HX141" s="120" t="n">
        <f aca="false">$HX$6</f>
        <v>0</v>
      </c>
      <c r="HY141" s="118" t="n">
        <f aca="false">$HY$6</f>
        <v>0</v>
      </c>
      <c r="HZ141" s="121" t="n">
        <f aca="false">$HZ$6</f>
        <v>0</v>
      </c>
      <c r="IA141" s="121" t="n">
        <f aca="false">$IA$6</f>
        <v>-0</v>
      </c>
      <c r="IB141" s="118" t="n">
        <f aca="false">$C$47*$P$151*$HE141+$C$48*$P$151*$HK141+$C$49*$P$151*$HQ141+$C$50*$P$151*$HW141</f>
        <v>0</v>
      </c>
      <c r="IC141" s="118" t="n">
        <f aca="false">-$C$47*$HB141+-$C$48*$HH141+-$C$49*$HN141+-$C$50*$HT141</f>
        <v>-0</v>
      </c>
      <c r="ID141" s="121" t="n">
        <f aca="false">-$C$47/(2*$P$151*$P$153)*$HC141+-$C$48/(2*$P$151*$P$153)*$HI141+-$C$49/(2*$P$151*$P$153)*$HO141+-$C$50/(2*$P$151*$P$153)*$HU141</f>
        <v>-0</v>
      </c>
      <c r="IE141" s="122" t="n">
        <f aca="false">-$C$47/(2*$P$151^2*$P$153)*$HD141+-$C$48/(2*$P$151^2*$P$153)*$HJ141+-$C$49/(2*$P$151^2*$P$153)*$HP141+-$C$50/(2*$P$151^2*$P$153)*$HV141</f>
        <v>-0</v>
      </c>
      <c r="IF141" s="120" t="n">
        <f aca="false">$IF$6</f>
        <v>0</v>
      </c>
      <c r="IG141" s="118" t="n">
        <f aca="false">$IG$6</f>
        <v>0</v>
      </c>
      <c r="IH141" s="121" t="n">
        <f aca="false">$IH$6</f>
        <v>-0.000150319769418827</v>
      </c>
      <c r="II141" s="121" t="n">
        <f aca="false">$II$6</f>
        <v>-0.00160786763058221</v>
      </c>
      <c r="IJ141" s="118" t="n">
        <f aca="false">SUM(DT141,GV141,IB141)</f>
        <v>0</v>
      </c>
      <c r="IK141" s="118" t="n">
        <f aca="false">SUM(DU141,GW141,IC141)</f>
        <v>0</v>
      </c>
      <c r="IL141" s="121" t="n">
        <f aca="false">SUM(DV141,GX141,ID141)</f>
        <v>0</v>
      </c>
      <c r="IM141" s="122" t="n">
        <f aca="false">SUM(DW141,GY141,IE141)</f>
        <v>0</v>
      </c>
      <c r="IN141" s="123" t="n">
        <f aca="false">ROUND($IF141*$P141-$II141*2*$P$153*$P$151^3*$Q141-$IH141*2*$P$153*$P$151^2*$R141-$IG141*$P$151*$S141+$IJ141,6)</f>
        <v>0</v>
      </c>
      <c r="IO141" s="124" t="n">
        <f aca="false">ROUND($IG141*$P141+$IF141/(2*$P$151)*$Q141-$II141*2*$P$153*$P$151^2*$R141-$IH141*$P$153*$P$151*$S141+$IK141,6)</f>
        <v>0</v>
      </c>
      <c r="IP141" s="121" t="n">
        <f aca="false">$IH141*$P141+$IG141/(2*$P$153*$P$151)*$Q141+$IF141/(2*$P$153*$P$151^2)*$R141-$II141*$P$151*$S141+$IL141</f>
        <v>-0.000150319769418827</v>
      </c>
      <c r="IQ141" s="121" t="n">
        <f aca="false">ROUND(($II141*$P141+$IH141/(2*$P$151)*$Q141+$IG141/(2*$P$153*$P$151^2)*$R141+$IF141/(4*$P$153*$P$151^3)*$S141+$IM141)*12,6)</f>
        <v>-0.019294</v>
      </c>
      <c r="IR141" s="125" t="n">
        <f aca="false">ROUND(-$IQ141/12*$B$15*1.728,6)</f>
        <v>0.277834</v>
      </c>
      <c r="IS141" s="126" t="n">
        <f aca="false">$B$47</f>
        <v>0</v>
      </c>
      <c r="IT141" s="93" t="n">
        <v>136</v>
      </c>
    </row>
    <row r="142" customFormat="false" ht="12.75" hidden="false" customHeight="false" outlineLevel="0" collapsed="false">
      <c r="A142" s="271" t="n">
        <v>36</v>
      </c>
      <c r="B142" s="205" t="n">
        <f aca="false">$IS41</f>
        <v>8.75</v>
      </c>
      <c r="C142" s="272" t="n">
        <f aca="false">$IN41</f>
        <v>-1.565531</v>
      </c>
      <c r="D142" s="272" t="n">
        <f aca="false">$IO41</f>
        <v>-2.106293</v>
      </c>
      <c r="E142" s="272"/>
      <c r="F142" s="205" t="n">
        <f aca="false">$IQ41</f>
        <v>-0.019568</v>
      </c>
      <c r="G142" s="205"/>
      <c r="H142" s="201" t="n">
        <f aca="false">$IR41</f>
        <v>0.281779</v>
      </c>
      <c r="I142" s="201"/>
      <c r="J142" s="201"/>
      <c r="P142" s="114" t="n">
        <f aca="false">COSH($P$151*$IS142)*COS($P$151*$IS142)</f>
        <v>1</v>
      </c>
      <c r="Q142" s="115" t="n">
        <f aca="false">COSH($P$151*$IS142)*SIN($P$151*$IS142)+SINH($P$151*$IS142)*COS($P$151*$IS142)</f>
        <v>4.41300122619583E-010</v>
      </c>
      <c r="R142" s="115" t="n">
        <f aca="false">SINH($P$151*$IS142)*SIN($P$151*$IS142)</f>
        <v>4.86864495560148E-020</v>
      </c>
      <c r="S142" s="116" t="n">
        <f aca="false">COSH($P$151*$IS142)*SIN($P$151*$IS142)-SINH($P$151*$IS142)*COS($P$151*$IS142)</f>
        <v>0</v>
      </c>
      <c r="T142" s="117" t="n">
        <f aca="false">$T$6</f>
        <v>3.24408683709557</v>
      </c>
      <c r="U142" s="118" t="n">
        <f aca="false">$U$6</f>
        <v>-86.2892474988447</v>
      </c>
      <c r="V142" s="118" t="n">
        <f aca="false">$V$6</f>
        <v>0</v>
      </c>
      <c r="W142" s="118" t="n">
        <f aca="false">$W$6</f>
        <v>0</v>
      </c>
      <c r="X142" s="119" t="n">
        <f aca="false">IF($IS142&gt;0,COSH($P$151*($IS142-0))*COS($P$151*($IS142-0)),0)</f>
        <v>1</v>
      </c>
      <c r="Y142" s="119" t="n">
        <f aca="false">IF($IS142&gt;0,COSH($P$151*($IS142-0))*SIN($P$151*($IS142-0))+SINH($P$151*($IS142-0))*COS($P$151*($IS142-0)),0)</f>
        <v>4.41300122619583E-010</v>
      </c>
      <c r="Z142" s="119" t="n">
        <f aca="false">IF($IS142&gt;0,SINH($P$151*($IS142-0))*SIN($P$151*($IS142-0)),0)</f>
        <v>4.86864495560148E-020</v>
      </c>
      <c r="AA142" s="119" t="n">
        <f aca="false">IF($IS142&gt;0,COSH($P$151*($IS142-0))*SIN($P$151*($IS142-0))-SINH($P$151*($IS142-0))*COS($P$151*($IS142-0)),0)</f>
        <v>0</v>
      </c>
      <c r="AB142" s="119" t="n">
        <f aca="false">IF($IS142&gt;0,1-$X142,-$X142)</f>
        <v>0</v>
      </c>
      <c r="AC142" s="119" t="n">
        <f aca="false">IF($IS142&gt;$B$11,COSH($P$151*($IS142-$B$11))*COS($P$151*($IS142-$B$11)),0)</f>
        <v>0</v>
      </c>
      <c r="AD142" s="115" t="n">
        <f aca="false">IF($IS142&gt;$B$11,COSH($P$151*($IS142-$B$11))*SIN($P$151*($IS142-$B$11))+SINH($P$151*($IS142-$B$11))*COS($P$151*($IS142-$B$11)),0)</f>
        <v>0</v>
      </c>
      <c r="AE142" s="115" t="n">
        <f aca="false">IF($IS142&gt;$B$11,SINH($P$151*($IS142-$B$11))*SIN($P$151*($IS142-$B$11)),0)</f>
        <v>0</v>
      </c>
      <c r="AF142" s="115" t="n">
        <f aca="false">IF($IS142&gt;$B$11,COSH($P$151*($IS142-$B$11))*SIN($P$151*($IS142-$B$11))-SINH($P$151*($IS142-$B$11))*COS($P$151*($IS142-$B$11)),0)</f>
        <v>0</v>
      </c>
      <c r="AG142" s="116" t="n">
        <f aca="false">IF($IS142&gt;$B$11,1-$AC142,-$AC142)</f>
        <v>-0</v>
      </c>
      <c r="AH142" s="117" t="n">
        <f aca="false">$AH$6</f>
        <v>3.24408683709557</v>
      </c>
      <c r="AI142" s="118" t="n">
        <f aca="false">$AI$6</f>
        <v>-86.2892474988447</v>
      </c>
      <c r="AJ142" s="118" t="n">
        <f aca="false">$AJ$6</f>
        <v>3.24408683709557</v>
      </c>
      <c r="AK142" s="118" t="n">
        <f aca="false">$AK$6</f>
        <v>-86.2892474988447</v>
      </c>
      <c r="AL142" s="119" t="n">
        <f aca="false">IF($IS142&gt;$B$25,COSH($P$151*($IS142-$B$25))*COS($P$151*($IS142-$B$25)),0)</f>
        <v>1</v>
      </c>
      <c r="AM142" s="119" t="n">
        <f aca="false">IF($IS142&gt;$B$25,COSH($P$151*($IS142-$B$25))*SIN($P$151*($IS142-$B$25))+SINH($P$151*($IS142-$B$25))*COS($P$151*($IS142-$B$25)),0)</f>
        <v>4.41300122619583E-010</v>
      </c>
      <c r="AN142" s="119" t="n">
        <f aca="false">IF($IS142&gt;$B$25,SINH($P$151*($IS142-$B$25))*SIN($P$151*($IS142-$B$25)),0)</f>
        <v>4.86864495560148E-020</v>
      </c>
      <c r="AO142" s="119" t="n">
        <f aca="false">IF($IS142&gt;$B$25,COSH($P$151*($IS142-$B$25))*SIN($P$151*($IS142-$B$25))-SINH($P$151*($IS142-$B$25))*COS($P$151*($IS142-$B$25)),0)</f>
        <v>0</v>
      </c>
      <c r="AP142" s="119" t="n">
        <f aca="false">IF($IS142&gt;$B$25,1-$AL142,-$AL142)</f>
        <v>0</v>
      </c>
      <c r="AQ142" s="119" t="n">
        <f aca="false">IF($IS142&gt;$D$25,COSH($P$151*($IS142-$D$25))*COS($P$151*($IS142-$D$25)),0)</f>
        <v>1</v>
      </c>
      <c r="AR142" s="115" t="n">
        <f aca="false">IF($IS142&gt;$D$25,COSH($P$151*($IS142-$D$25))*SIN($P$151*($IS142-$D$25))+SINH($P$151*($IS142-$D$25))*COS($P$151*($IS142-$D$25)),0)</f>
        <v>4.41300122619583E-010</v>
      </c>
      <c r="AS142" s="115" t="n">
        <f aca="false">IF($IS142&gt;$D$25,SINH($P$151*($IS142-$D$25))*SIN($P$151*($IS142-$D$25)),0)</f>
        <v>4.86864495560148E-020</v>
      </c>
      <c r="AT142" s="115" t="n">
        <f aca="false">IF($IS142&gt;$D$25,COSH($P$151*($IS142-$D$25))*SIN($P$151*($IS142-$D$25))-SINH($P$151*($IS142-$D$25))*COS($P$151*($IS142-$D$25)),0)</f>
        <v>0</v>
      </c>
      <c r="AU142" s="115" t="n">
        <f aca="false">IF($IS142&gt;$D$25,1-$AQ142,-$AQ142)</f>
        <v>0</v>
      </c>
      <c r="AV142" s="120" t="n">
        <f aca="false">$AV$6</f>
        <v>3.24408683709557</v>
      </c>
      <c r="AW142" s="118" t="n">
        <f aca="false">$AW$6</f>
        <v>-86.2892474988447</v>
      </c>
      <c r="AX142" s="118" t="n">
        <f aca="false">$AX$6</f>
        <v>3.24408683709557</v>
      </c>
      <c r="AY142" s="118" t="n">
        <f aca="false">$AY$6</f>
        <v>-86.2892474988447</v>
      </c>
      <c r="AZ142" s="119" t="n">
        <f aca="false">IF($IS142&gt;$B$26,COSH($P$151*($IS142-$B$26))*COS($P$151*($IS142-$B$26)),0)</f>
        <v>1</v>
      </c>
      <c r="BA142" s="119" t="n">
        <f aca="false">IF($IS142&gt;$B$26,COSH($P$151*($IS142-$B$26))*SIN($P$151*($IS142-$B$26))+SINH($P$151*($IS142-$B$26))*COS($P$151*($IS142-$B$26)),0)</f>
        <v>4.41300122619583E-010</v>
      </c>
      <c r="BB142" s="119" t="n">
        <f aca="false">IF($IS142&gt;$B$26,SINH($P$151*($IS142-$B$26))*SIN($P$151*($IS142-$B$26)),0)</f>
        <v>4.86864495560148E-020</v>
      </c>
      <c r="BC142" s="119" t="n">
        <f aca="false">IF($IS142&gt;$B$26,COSH($P$151*($IS142-$B$26))*SIN($P$151*($IS142-$B$26))-SINH($P$151*($IS142-$B$26))*COS($P$151*($IS142-$B$26)),0)</f>
        <v>0</v>
      </c>
      <c r="BD142" s="119" t="n">
        <f aca="false">IF($IS142&gt;$B$26,1-$AZ142,-$AZ142)</f>
        <v>0</v>
      </c>
      <c r="BE142" s="119" t="n">
        <f aca="false">IF($IS142&gt;$D$26,COSH($P$151*($IS142-$D$26))*COS($P$151*($IS142-$D$26)),0)</f>
        <v>1</v>
      </c>
      <c r="BF142" s="115" t="n">
        <f aca="false">IF($IS142&gt;$D$26,COSH($P$151*($IS142-$D$26))*SIN($P$151*($IS142-$D$26))+SINH($P$151*($IS142-$D$26))*COS($P$151*($IS142-$D$26)),0)</f>
        <v>4.41300122619583E-010</v>
      </c>
      <c r="BG142" s="115" t="n">
        <f aca="false">IF($IS142&gt;$D$26,SINH($P$151*($IS142-$D$26))*SIN($P$151*($IS142-$D$26)),0)</f>
        <v>4.86864495560148E-020</v>
      </c>
      <c r="BH142" s="115" t="n">
        <f aca="false">IF($IS142&gt;$D$26,COSH($P$151*($IS142-$D$26))*SIN($P$151*($IS142-$D$26))-SINH($P$151*($IS142-$D$26))*COS($P$151*($IS142-$D$26)),0)</f>
        <v>0</v>
      </c>
      <c r="BI142" s="116" t="n">
        <f aca="false">IF($IS142&gt;$D$26,1-$BE142,-$BE142)</f>
        <v>0</v>
      </c>
      <c r="BJ142" s="120" t="n">
        <f aca="false">$BJ$6</f>
        <v>3.24408683709557</v>
      </c>
      <c r="BK142" s="118" t="n">
        <f aca="false">$BK$6</f>
        <v>-86.2892474988447</v>
      </c>
      <c r="BL142" s="118" t="n">
        <f aca="false">$BL$6</f>
        <v>3.24408683709557</v>
      </c>
      <c r="BM142" s="118" t="n">
        <f aca="false">$BM$6</f>
        <v>-86.2892474988447</v>
      </c>
      <c r="BN142" s="119" t="n">
        <f aca="false">IF($IS142&gt;$B$27,COSH($P$151*($IS142-$B$27))*COS($P$151*($IS142-$B$27)),0)</f>
        <v>1</v>
      </c>
      <c r="BO142" s="119" t="n">
        <f aca="false">IF($IS142&gt;$B$27,COSH($P$151*($IS142-$B$27))*SIN($P$151*($IS142-$B$27))+SINH($P$151*($IS142-$B$27))*COS($P$151*($IS142-$B$27)),0)</f>
        <v>4.41300122619583E-010</v>
      </c>
      <c r="BP142" s="119" t="n">
        <f aca="false">IF($IS142&gt;$B$27,SINH($P$151*($IS142-$B$27))*SIN($P$151*($IS142-$B$27)),0)</f>
        <v>4.86864495560148E-020</v>
      </c>
      <c r="BQ142" s="119" t="n">
        <f aca="false">IF($IS142&gt;$B$27,COSH($P$151*($IS142-$B$27))*SIN($P$151*($IS142-$B$27))-SINH($P$151*($IS142-$B$27))*COS($P$151*($IS142-$B$27)),0)</f>
        <v>0</v>
      </c>
      <c r="BR142" s="119" t="n">
        <f aca="false">IF($IS142&gt;$B$27,1-$BN142,-$BN142)</f>
        <v>0</v>
      </c>
      <c r="BS142" s="119" t="n">
        <f aca="false">IF($IS142&gt;$D$27,COSH($P$151*($IS142-$D$27))*COS($P$151*($IS142-$D$27)),0)</f>
        <v>1</v>
      </c>
      <c r="BT142" s="115" t="n">
        <f aca="false">IF($IS142&gt;$D$27,COSH($P$151*($IS142-$D$27))*SIN($P$151*($IS142-$D$27))+SINH($P$151*($IS142-$D$27))*COS($P$151*($IS142-$D$27)),0)</f>
        <v>4.41300122619583E-010</v>
      </c>
      <c r="BU142" s="115" t="n">
        <f aca="false">IF($IS142&gt;$D$27,SINH($P$151*($IS142-$D$27))*SIN($P$151*($IS142-$D$27)),0)</f>
        <v>4.86864495560148E-020</v>
      </c>
      <c r="BV142" s="115" t="n">
        <f aca="false">IF($IS142&gt;$D$27,COSH($P$151*($IS142-$D$27))*SIN($P$151*($IS142-$D$27))-SINH($P$151*($IS142-$D$27))*COS($P$151*($IS142-$D$27)),0)</f>
        <v>0</v>
      </c>
      <c r="BW142" s="116" t="n">
        <f aca="false">IF($IS142&gt;$D$27,1-$BS142,-$BS142)</f>
        <v>0</v>
      </c>
      <c r="BX142" s="120" t="n">
        <f aca="false">$BX$6</f>
        <v>3.24408683709557</v>
      </c>
      <c r="BY142" s="118" t="n">
        <f aca="false">$BY$6</f>
        <v>-86.2892474988447</v>
      </c>
      <c r="BZ142" s="118" t="n">
        <f aca="false">$BZ$6</f>
        <v>3.24408683709557</v>
      </c>
      <c r="CA142" s="118" t="n">
        <f aca="false">$CA$6</f>
        <v>-86.2892474988447</v>
      </c>
      <c r="CB142" s="119" t="n">
        <f aca="false">IF($IS142&gt;$B$28,COSH($P$151*($IS142-$B$28))*COS($P$151*($IS142-$B$28)),0)</f>
        <v>1</v>
      </c>
      <c r="CC142" s="119" t="n">
        <f aca="false">IF($IS142&gt;$B$28,COSH($P$151*($IS142-$B$28))*SIN($P$151*($IS142-$B$28))+SINH($P$151*($IS142-$B$28))*COS($P$151*($IS142-$B$28)),0)</f>
        <v>4.41300122619583E-010</v>
      </c>
      <c r="CD142" s="119" t="n">
        <f aca="false">IF($IS142&gt;$B$28,SINH($P$151*($IS142-$B$28))*SIN($P$151*($IS142-$B$28)),0)</f>
        <v>4.86864495560148E-020</v>
      </c>
      <c r="CE142" s="119" t="n">
        <f aca="false">IF($IS142&gt;$B$28,COSH($P$151*($IS142-$B$28))*SIN($P$151*($IS142-$B$28))-SINH($P$151*($IS142-$B$28))*COS($P$151*($IS142-$B$28)),0)</f>
        <v>0</v>
      </c>
      <c r="CF142" s="119" t="n">
        <f aca="false">IF($IS142&gt;$B$28,1-$CB142,-$CB142)</f>
        <v>0</v>
      </c>
      <c r="CG142" s="119" t="n">
        <f aca="false">IF($IS142&gt;$D$28,COSH($P$151*($IS142-$D$28))*COS($P$151*($IS142-$D$28)),0)</f>
        <v>1</v>
      </c>
      <c r="CH142" s="115" t="n">
        <f aca="false">IF($IS142&gt;$D$28,COSH($P$151*($IS142-$D$28))*SIN($P$151*($IS142-$D$28))+SINH($P$151*($IS142-$D$28))*COS($P$151*($IS142-$D$28)),0)</f>
        <v>4.41300122619583E-010</v>
      </c>
      <c r="CI142" s="115" t="n">
        <f aca="false">IF($IS142&gt;$D$28,SINH($P$151*($IS142-$D$28))*SIN($P$151*($IS142-$D$28)),0)</f>
        <v>4.86864495560148E-020</v>
      </c>
      <c r="CJ142" s="115" t="n">
        <f aca="false">IF($IS142&gt;$D$28,COSH($P$151*($IS142-$D$28))*SIN($P$151*($IS142-$D$28))-SINH($P$151*($IS142-$D$28))*COS($P$151*($IS142-$D$28)),0)</f>
        <v>0</v>
      </c>
      <c r="CK142" s="116" t="n">
        <f aca="false">IF($IS142&gt;$D$28,1-$CG142,-$CG142)</f>
        <v>0</v>
      </c>
      <c r="CL142" s="120" t="n">
        <f aca="false">$CL$6</f>
        <v>3.24408683709557</v>
      </c>
      <c r="CM142" s="118" t="n">
        <f aca="false">$CM$6</f>
        <v>-86.2892474988447</v>
      </c>
      <c r="CN142" s="118" t="n">
        <f aca="false">$CN$6</f>
        <v>3.24408683709557</v>
      </c>
      <c r="CO142" s="118" t="n">
        <f aca="false">$CO$6</f>
        <v>-86.2892474988447</v>
      </c>
      <c r="CP142" s="119" t="n">
        <f aca="false">IF($IS142&gt;$B$29,COSH($P$151*($IS142-$B$29))*COS($P$151*($IS142-$B$29)),0)</f>
        <v>1</v>
      </c>
      <c r="CQ142" s="119" t="n">
        <f aca="false">IF($IS142&gt;$B$29,COSH($P$151*($IS142-$B$29))*SIN($P$151*($IS142-$B$29))+SINH($P$151*($IS142-$B$29))*COS($P$151*($IS142-$B$29)),0)</f>
        <v>4.41300122619583E-010</v>
      </c>
      <c r="CR142" s="119" t="n">
        <f aca="false">IF($IS142&gt;$B$29,SINH($P$151*($IS142-$B$29))*SIN($P$151*($IS142-$B$29)),0)</f>
        <v>4.86864495560148E-020</v>
      </c>
      <c r="CS142" s="119" t="n">
        <f aca="false">IF($IS142&gt;$B$29,COSH($P$151*($IS142-$B$29))*SIN($P$151*($IS142-$B$29))-SINH($P$151*($IS142-$B$29))*COS($P$151*($IS142-$B$29)),0)</f>
        <v>0</v>
      </c>
      <c r="CT142" s="119" t="n">
        <f aca="false">IF($IS142&gt;$B$29,1-$CP142,-$CP142)</f>
        <v>0</v>
      </c>
      <c r="CU142" s="119" t="n">
        <f aca="false">IF($IS142&gt;$D$29,COSH($P$151*($IS142-$D$29))*COS($P$151*($IS142-$D$29)),0)</f>
        <v>1</v>
      </c>
      <c r="CV142" s="115" t="n">
        <f aca="false">IF($IS142&gt;$D$29,COSH($P$151*($IS142-$D$29))*SIN($P$151*($IS142-$D$29))+SINH($P$151*($IS142-$D$29))*COS($P$151*($IS142-$D$29)),0)</f>
        <v>4.41300122619583E-010</v>
      </c>
      <c r="CW142" s="115" t="n">
        <f aca="false">IF($IS142&gt;$D$29,SINH($P$151*($IS142-$D$29))*SIN($P$151*($IS142-$D$29)),0)</f>
        <v>4.86864495560148E-020</v>
      </c>
      <c r="CX142" s="115" t="n">
        <f aca="false">IF($IS142&gt;$D$29,COSH($P$151*($IS142-$D$29))*SIN($P$151*($IS142-$D$29))-SINH($P$151*($IS142-$D$29))*COS($P$151*($IS142-$D$29)),0)</f>
        <v>0</v>
      </c>
      <c r="CY142" s="116" t="n">
        <f aca="false">IF($IS142&gt;$D$29,1-$CU142,-$CU142)</f>
        <v>0</v>
      </c>
      <c r="CZ142" s="120" t="n">
        <f aca="false">$CZ$6</f>
        <v>3.24408683709557</v>
      </c>
      <c r="DA142" s="118" t="n">
        <f aca="false">$DA$6</f>
        <v>-86.2892474988447</v>
      </c>
      <c r="DB142" s="118" t="n">
        <f aca="false">$DB$6</f>
        <v>3.24408683709557</v>
      </c>
      <c r="DC142" s="118" t="n">
        <f aca="false">$DC$6</f>
        <v>-86.2892474988447</v>
      </c>
      <c r="DD142" s="119" t="n">
        <f aca="false">IF($IS142&gt;$B$30,COSH($P$151*($IS142-$B$30))*COS($P$151*($IS142-$B$30)),0)</f>
        <v>1</v>
      </c>
      <c r="DE142" s="119" t="n">
        <f aca="false">IF($IS142&gt;$B$30,COSH($P$151*($IS142-$B$30))*SIN($P$151*($IS142-$B$30))+SINH($P$151*($IS142-$B$30))*COS($P$151*($IS142-$B$30)),0)</f>
        <v>4.41300122619583E-010</v>
      </c>
      <c r="DF142" s="119" t="n">
        <f aca="false">IF($IS142&gt;$B$30,SINH($P$151*($IS142-$B$30))*SIN($P$151*($IS142-$B$30)),0)</f>
        <v>4.86864495560148E-020</v>
      </c>
      <c r="DG142" s="119" t="n">
        <f aca="false">IF($IS142&gt;$B$30,COSH($P$151*($IS142-$B$30))*SIN($P$151*($IS142-$B$30))-SINH($P$151*($IS142-$B$30))*COS($P$151*($IS142-$B$30)),0)</f>
        <v>0</v>
      </c>
      <c r="DH142" s="119" t="n">
        <f aca="false">IF($IS142&gt;$B$30,1-$DD142,-$DD142)</f>
        <v>0</v>
      </c>
      <c r="DI142" s="119" t="n">
        <f aca="false">IF($IS142&gt;$D$30,COSH($P$151*($IS142-$D$30))*COS($P$151*($IS142-$D$30)),0)</f>
        <v>1</v>
      </c>
      <c r="DJ142" s="115" t="n">
        <f aca="false">IF($IS142&gt;$D$30,COSH($P$151*($IS142-$D$30))*SIN($P$151*($IS142-$D$30))+SINH($P$151*($IS142-$D$30))*COS($P$151*($IS142-$D$30)),0)</f>
        <v>4.41300122619583E-010</v>
      </c>
      <c r="DK142" s="115" t="n">
        <f aca="false">IF($IS142&gt;$D$30,SINH($P$151*($IS142-$D$30))*SIN($P$151*($IS142-$D$30)),0)</f>
        <v>4.86864495560148E-020</v>
      </c>
      <c r="DL142" s="115" t="n">
        <f aca="false">IF($IS142&gt;$D$30,COSH($P$151*($IS142-$D$30))*SIN($P$151*($IS142-$D$30))-SINH($P$151*($IS142-$D$30))*COS($P$151*($IS142-$D$30)),0)</f>
        <v>0</v>
      </c>
      <c r="DM142" s="116" t="n">
        <f aca="false">IF($IS142&gt;$D$30,1-$DI142,-$DI142)</f>
        <v>0</v>
      </c>
      <c r="DN142" s="117" t="n">
        <f aca="false">$DN$6</f>
        <v>0</v>
      </c>
      <c r="DO142" s="118" t="n">
        <f aca="false">$DO$6</f>
        <v>0</v>
      </c>
      <c r="DP142" s="121" t="n">
        <f aca="false">$DP$6</f>
        <v>0</v>
      </c>
      <c r="DQ142" s="121" t="n">
        <f aca="false">$DQ$6</f>
        <v>0</v>
      </c>
      <c r="DR142" s="121" t="n">
        <f aca="false">$DR$6</f>
        <v>-0.000868055555555556</v>
      </c>
      <c r="DS142" s="121" t="n">
        <f aca="false">$DS$6</f>
        <v>0</v>
      </c>
      <c r="DT142" s="118" t="n">
        <f aca="false">-$B$21/(2*$P$151)*($Y142-$AD142)+-$C$25/(2*$P$151)*($AM142-$AR142)+-$C$26/(2*$P$151)*($BA142-$BF142)+-$C$27/(2*$P$151)*($BO142-$BT142)+-$C$28/(2*$P$151)*($CC142-$CH142)+-$C$29/(2*$P$151)*($CQ142-$CV142)+-$C$30/(2*$P$151)*($DE142-$DJ142)</f>
        <v>-6E-010</v>
      </c>
      <c r="DU142" s="118" t="n">
        <f aca="false">-$B$21/(2*$P$151^2)*($Z142-$AE142)+-$C$25/(2*$P$151^2)*($AN142-$AS142)+-$C$26/(2*$P$151^2)*($BB142-$BG142)+-$C$27/(2*$P$151^2)*($BP142-$BU142)+-$C$28/(2*$P$151^2)*($CD142-$CI142)+-$C$29/(2*$P$151^2)*($CR142-$CW142)+-$C$30/(2*$P$151^2)*($DF142-$DK142)</f>
        <v>-3E-019</v>
      </c>
      <c r="DV142" s="121" t="n">
        <f aca="false">-$B$21/(4*$P$151^3*$P$153)*($AA142-$AF142)+-$C$25/(4*$P$151^3*$P$153)*($AO142-$AT142)+-$C$26/(4*$P$151^3*$P$153)*($BC142-$BH142)+-$C$27/(4*$P$151^3*$P$153)*($BQ142-$BV142)+-$C$28/(4*$P$151^3*$P$153)*($CE142-$CJ142)+-$C$29/(4*$P$151^3*$P$153)*($CS142-$CX142)+-$C$30/(4*$P$151^3*$P$153)*($DG142-$DL142)</f>
        <v>-0</v>
      </c>
      <c r="DW142" s="122" t="n">
        <f aca="false">-$B$21/(4*$P$151^4*$P$153)*($AB142-$AG142)+-$C$25/(4*$P$151^4*$P$153)*($AP142-$AU142)+-$C$26/(4*$P$151^4*$P$153)*($BD142-$BI142)+-$C$27/(4*$P$151^4*$P$153)*($BR142-$BW142)+-$C$28/(4*$P$151^4*$P$153)*($CF142-$CK142)+-$C$29/(4*$P$151^4*$P$153)*($CT142-$CY142)+-$C$30/(4*$P$151^4*$P$153)*($DH142-$DM142)</f>
        <v>-0</v>
      </c>
      <c r="DX142" s="120" t="n">
        <f aca="false">$DX$6</f>
        <v>-12.1703353564226</v>
      </c>
      <c r="DY142" s="118" t="n">
        <f aca="false">$DY$6</f>
        <v>-51.5956365694303</v>
      </c>
      <c r="DZ142" s="121" t="n">
        <f aca="false">IF($IS142&gt;$B$33,COSH($P$151*($IS142-$B$33))*COS($P$151*($IS142-$B$33)),0)</f>
        <v>0</v>
      </c>
      <c r="EA142" s="121" t="n">
        <f aca="false">IF($IS142&gt;$B$33,COSH($P$151*($IS142-$B$33))*SIN($P$151*($IS142-$B$33))+SINH($P$151*($IS142-$B$33))*COS($P$151*($IS142-$B$33)),0)</f>
        <v>0</v>
      </c>
      <c r="EB142" s="121" t="n">
        <f aca="false">IF($IS142&gt;$B$33,SINH($P$151*($IS142-$B$33))*SIN($P$151*($IS142-$B$33)),0)</f>
        <v>0</v>
      </c>
      <c r="EC142" s="122" t="n">
        <f aca="false">IF($IS142&gt;$B$33,COSH($P$151*($IS142-$B$33))*SIN($P$151*($IS142-$B$33))-SINH($P$151*($IS142-$B$33))*COS($P$151*($IS142-$B$33)),0)</f>
        <v>0</v>
      </c>
      <c r="ED142" s="120" t="n">
        <f aca="false">$ED$6</f>
        <v>0.753956932743141</v>
      </c>
      <c r="EE142" s="118" t="n">
        <f aca="false">$EE$6</f>
        <v>2.0977510734516</v>
      </c>
      <c r="EF142" s="121" t="n">
        <f aca="false">IF($IS142&gt;$B$34,COSH($P$151*($IS142-$B$34))*COS($P$151*($IS142-$B$34)),0)</f>
        <v>0</v>
      </c>
      <c r="EG142" s="121" t="n">
        <f aca="false">IF($IS142&gt;$B$34,COSH($P$151*($IS142-$B$34))*SIN($P$151*($IS142-$B$34))+SINH($P$151*($IS142-$B$34))*COS($P$151*($IS142-$B$34)),0)</f>
        <v>0</v>
      </c>
      <c r="EH142" s="121" t="n">
        <f aca="false">IF($IS142&gt;$B$34,SINH($P$151*($IS142-$B$34))*SIN($P$151*($IS142-$B$34)),0)</f>
        <v>0</v>
      </c>
      <c r="EI142" s="122" t="n">
        <f aca="false">IF($IS142&gt;$B$34,COSH($P$151*($IS142-$B$34))*SIN($P$151*($IS142-$B$34))-SINH($P$151*($IS142-$B$34))*COS($P$151*($IS142-$B$34)),0)</f>
        <v>0</v>
      </c>
      <c r="EJ142" s="120" t="n">
        <f aca="false">$EJ$6</f>
        <v>89.5390197664976</v>
      </c>
      <c r="EK142" s="118" t="n">
        <f aca="false">$EK$6</f>
        <v>3.24408683709557</v>
      </c>
      <c r="EL142" s="121" t="n">
        <f aca="false">IF($IS142&gt;$B$35,COSH($P$151*($IS142-$B$35))*COS($P$151*($IS142-$B$35)),0)</f>
        <v>1</v>
      </c>
      <c r="EM142" s="121" t="n">
        <f aca="false">IF($IS142&gt;$B$35,COSH($P$151*($IS142-$B$35))*SIN($P$151*($IS142-$B$35))+SINH($P$151*($IS142-$B$35))*COS($P$151*($IS142-$B$35)),0)</f>
        <v>4.41300122619583E-010</v>
      </c>
      <c r="EN142" s="121" t="n">
        <f aca="false">IF($IS142&gt;$B$35,SINH($P$151*($IS142-$B$35))*SIN($P$151*($IS142-$B$35)),0)</f>
        <v>4.86864495560148E-020</v>
      </c>
      <c r="EO142" s="122" t="n">
        <f aca="false">IF($IS142&gt;$B$35,COSH($P$151*($IS142-$B$35))*SIN($P$151*($IS142-$B$35))-SINH($P$151*($IS142-$B$35))*COS($P$151*($IS142-$B$35)),0)</f>
        <v>0</v>
      </c>
      <c r="EP142" s="120" t="n">
        <f aca="false">$EP$6</f>
        <v>89.5390197664976</v>
      </c>
      <c r="EQ142" s="118" t="n">
        <f aca="false">$EQ$6</f>
        <v>3.24408683709557</v>
      </c>
      <c r="ER142" s="121" t="n">
        <f aca="false">IF($IS142&gt;$B$36,COSH($P$151*($IS142-$B$36))*COS($P$151*($IS142-$B$36)),0)</f>
        <v>1</v>
      </c>
      <c r="ES142" s="121" t="n">
        <f aca="false">IF($IS142&gt;$B$36,COSH($P$151*($IS142-$B$36))*SIN($P$151*($IS142-$B$36))+SINH($P$151*($IS142-$B$36))*COS($P$151*($IS142-$B$36)),0)</f>
        <v>4.41300122619583E-010</v>
      </c>
      <c r="ET142" s="121" t="n">
        <f aca="false">IF($IS142&gt;$B$36,SINH($P$151*($IS142-$B$36))*SIN($P$151*($IS142-$B$36)),0)</f>
        <v>4.86864495560148E-020</v>
      </c>
      <c r="EU142" s="122" t="n">
        <f aca="false">IF($IS142&gt;$B$36,COSH($P$151*($IS142-$B$36))*SIN($P$151*($IS142-$B$36))-SINH($P$151*($IS142-$B$36))*COS($P$151*($IS142-$B$36)),0)</f>
        <v>0</v>
      </c>
      <c r="EV142" s="120" t="n">
        <f aca="false">$EV$6</f>
        <v>89.5390197664976</v>
      </c>
      <c r="EW142" s="118" t="n">
        <f aca="false">$EW$6</f>
        <v>3.24408683709557</v>
      </c>
      <c r="EX142" s="121" t="n">
        <f aca="false">IF($IS142&gt;$B$37,COSH($P$151*($IS142-$B$37))*COS($P$151*($IS142-$B$37)),0)</f>
        <v>1</v>
      </c>
      <c r="EY142" s="121" t="n">
        <f aca="false">IF($IS142&gt;$B$37,COSH($P$151*($IS142-$B$37))*SIN($P$151*($IS142-$B$37))+SINH($P$151*($IS142-$B$37))*COS($P$151*($IS142-$B$37)),0)</f>
        <v>4.41300122619583E-010</v>
      </c>
      <c r="EZ142" s="121" t="n">
        <f aca="false">IF($IS142&gt;$B$37,SINH($P$151*($IS142-$B$37))*SIN($P$151*($IS142-$B$37)),0)</f>
        <v>4.86864495560148E-020</v>
      </c>
      <c r="FA142" s="122" t="n">
        <f aca="false">IF($IS142&gt;$B$37,COSH($P$151*($IS142-$B$37))*SIN($P$151*($IS142-$B$37))-SINH($P$151*($IS142-$B$37))*COS($P$151*($IS142-$B$37)),0)</f>
        <v>0</v>
      </c>
      <c r="FB142" s="120" t="n">
        <f aca="false">$FB$6</f>
        <v>89.5390197664976</v>
      </c>
      <c r="FC142" s="118" t="n">
        <f aca="false">$FC$6</f>
        <v>3.24408683709557</v>
      </c>
      <c r="FD142" s="121" t="n">
        <f aca="false">IF($IS142&gt;$B$38,COSH($P$151*($IS142-$B$38))*COS($P$151*($IS142-$B$38)),0)</f>
        <v>1</v>
      </c>
      <c r="FE142" s="121" t="n">
        <f aca="false">IF($IS142&gt;$B$38,COSH($P$151*($IS142-$B$38))*SIN($P$151*($IS142-$B$38))+SINH($P$151*($IS142-$B$38))*COS($P$151*($IS142-$B$38)),0)</f>
        <v>4.41300122619583E-010</v>
      </c>
      <c r="FF142" s="121" t="n">
        <f aca="false">IF($IS142&gt;$B$38,SINH($P$151*($IS142-$B$38))*SIN($P$151*($IS142-$B$38)),0)</f>
        <v>4.86864495560148E-020</v>
      </c>
      <c r="FG142" s="122" t="n">
        <f aca="false">IF($IS142&gt;$B$38,COSH($P$151*($IS142-$B$38))*SIN($P$151*($IS142-$B$38))-SINH($P$151*($IS142-$B$38))*COS($P$151*($IS142-$B$38)),0)</f>
        <v>0</v>
      </c>
      <c r="FH142" s="120" t="n">
        <f aca="false">$FH$6</f>
        <v>89.5390197664976</v>
      </c>
      <c r="FI142" s="118" t="n">
        <f aca="false">$FI$6</f>
        <v>3.24408683709557</v>
      </c>
      <c r="FJ142" s="121" t="n">
        <f aca="false">IF($IS142&gt;$B$39,COSH($P$151*($IS142-$B$39))*COS($P$151*($IS142-$B$39)),0)</f>
        <v>1</v>
      </c>
      <c r="FK142" s="121" t="n">
        <f aca="false">IF($IS142&gt;$B$39,COSH($P$151*($IS142-$B$39))*SIN($P$151*($IS142-$B$39))+SINH($P$151*($IS142-$B$39))*COS($P$151*($IS142-$B$39)),0)</f>
        <v>4.41300122619583E-010</v>
      </c>
      <c r="FL142" s="121" t="n">
        <f aca="false">IF($IS142&gt;$B$39,SINH($P$151*($IS142-$B$39))*SIN($P$151*($IS142-$B$39)),0)</f>
        <v>4.86864495560148E-020</v>
      </c>
      <c r="FM142" s="122" t="n">
        <f aca="false">IF($IS142&gt;$B$39,COSH($P$151*($IS142-$B$39))*SIN($P$151*($IS142-$B$39))-SINH($P$151*($IS142-$B$39))*COS($P$151*($IS142-$B$39)),0)</f>
        <v>0</v>
      </c>
      <c r="FN142" s="120" t="n">
        <f aca="false">$FN$6</f>
        <v>89.5390197664976</v>
      </c>
      <c r="FO142" s="118" t="n">
        <f aca="false">$FO$6</f>
        <v>3.24408683709557</v>
      </c>
      <c r="FP142" s="121" t="n">
        <f aca="false">IF($IS142&gt;$B$40,COSH($P$151*($IS142-$B$40))*COS($P$151*($IS142-$B$40)),0)</f>
        <v>1</v>
      </c>
      <c r="FQ142" s="121" t="n">
        <f aca="false">IF($IS142&gt;$B$40,COSH($P$151*($IS142-$B$40))*SIN($P$151*($IS142-$B$40))+SINH($P$151*($IS142-$B$40))*COS($P$151*($IS142-$B$40)),0)</f>
        <v>4.41300122619583E-010</v>
      </c>
      <c r="FR142" s="121" t="n">
        <f aca="false">IF($IS142&gt;$B$40,SINH($P$151*($IS142-$B$40))*SIN($P$151*($IS142-$B$40)),0)</f>
        <v>4.86864495560148E-020</v>
      </c>
      <c r="FS142" s="122" t="n">
        <f aca="false">IF($IS142&gt;$B$40,COSH($P$151*($IS142-$B$40))*SIN($P$151*($IS142-$B$40))-SINH($P$151*($IS142-$B$40))*COS($P$151*($IS142-$B$40)),0)</f>
        <v>0</v>
      </c>
      <c r="FT142" s="120" t="n">
        <f aca="false">$FT$6</f>
        <v>89.5390197664976</v>
      </c>
      <c r="FU142" s="118" t="n">
        <f aca="false">$FU$6</f>
        <v>3.24408683709557</v>
      </c>
      <c r="FV142" s="121" t="n">
        <f aca="false">IF($IS142&gt;$B$41,COSH($P$151*($IS142-$B$41))*COS($P$151*($IS142-$B$41)),0)</f>
        <v>1</v>
      </c>
      <c r="FW142" s="121" t="n">
        <f aca="false">IF($IS142&gt;$B$41,COSH($P$151*($IS142-$B$41))*SIN($P$151*($IS142-$B$41))+SINH($P$151*($IS142-$B$41))*COS($P$151*($IS142-$B$41)),0)</f>
        <v>4.41300122619583E-010</v>
      </c>
      <c r="FX142" s="121" t="n">
        <f aca="false">IF($IS142&gt;$B$41,SINH($P$151*($IS142-$B$41))*SIN($P$151*($IS142-$B$41)),0)</f>
        <v>4.86864495560148E-020</v>
      </c>
      <c r="FY142" s="122" t="n">
        <f aca="false">IF($IS142&gt;$B$41,COSH($P$151*($IS142-$B$41))*SIN($P$151*($IS142-$B$41))-SINH($P$151*($IS142-$B$41))*COS($P$151*($IS142-$B$41)),0)</f>
        <v>0</v>
      </c>
      <c r="FZ142" s="120" t="n">
        <f aca="false">$FZ$6</f>
        <v>89.5390197664976</v>
      </c>
      <c r="GA142" s="118" t="n">
        <f aca="false">$GA$6</f>
        <v>3.24408683709557</v>
      </c>
      <c r="GB142" s="121" t="n">
        <f aca="false">IF($IS142&gt;$B$42,COSH($P$151*($IS142-$B$42))*COS($P$151*($IS142-$B$42)),0)</f>
        <v>1</v>
      </c>
      <c r="GC142" s="121" t="n">
        <f aca="false">IF($IS142&gt;$B$42,COSH($P$151*($IS142-$B$42))*SIN($P$151*($IS142-$B$42))+SINH($P$151*($IS142-$B$42))*COS($P$151*($IS142-$B$42)),0)</f>
        <v>4.41300122619583E-010</v>
      </c>
      <c r="GD142" s="121" t="n">
        <f aca="false">IF($IS142&gt;$B$42,SINH($P$151*($IS142-$B$42))*SIN($P$151*($IS142-$B$42)),0)</f>
        <v>4.86864495560148E-020</v>
      </c>
      <c r="GE142" s="122" t="n">
        <f aca="false">IF($IS142&gt;$B$42,COSH($P$151*($IS142-$B$42))*SIN($P$151*($IS142-$B$42))-SINH($P$151*($IS142-$B$42))*COS($P$151*($IS142-$B$42)),0)</f>
        <v>0</v>
      </c>
      <c r="GF142" s="120" t="n">
        <f aca="false">$GF$6</f>
        <v>89.5390197664976</v>
      </c>
      <c r="GG142" s="118" t="n">
        <f aca="false">$GG$6</f>
        <v>3.24408683709557</v>
      </c>
      <c r="GH142" s="121" t="n">
        <f aca="false">IF($IS142&gt;$B$43,COSH($P$151*($IS142-$B$43))*COS($P$151*($IS142-$B$43)),0)</f>
        <v>1</v>
      </c>
      <c r="GI142" s="121" t="n">
        <f aca="false">IF($IS142&gt;$B$43,COSH($P$151*($IS142-$B$43))*SIN($P$151*($IS142-$B$43))+SINH($P$151*($IS142-$B$43))*COS($P$151*($IS142-$B$43)),0)</f>
        <v>4.41300122619583E-010</v>
      </c>
      <c r="GJ142" s="121" t="n">
        <f aca="false">IF($IS142&gt;$B$43,SINH($P$151*($IS142-$B$43))*SIN($P$151*($IS142-$B$43)),0)</f>
        <v>4.86864495560148E-020</v>
      </c>
      <c r="GK142" s="122" t="n">
        <f aca="false">IF($IS142&gt;$B$43,COSH($P$151*($IS142-$B$43))*SIN($P$151*($IS142-$B$43))-SINH($P$151*($IS142-$B$43))*COS($P$151*($IS142-$B$43)),0)</f>
        <v>0</v>
      </c>
      <c r="GL142" s="120" t="n">
        <f aca="false">$GL$6</f>
        <v>89.5390197664976</v>
      </c>
      <c r="GM142" s="118" t="n">
        <f aca="false">$GM$6</f>
        <v>3.24408683709557</v>
      </c>
      <c r="GN142" s="121" t="n">
        <f aca="false">IF($IS142&gt;$B$44,COSH($P$151*($IS142-$B$44))*COS($P$151*($IS142-$B$44)),0)</f>
        <v>1</v>
      </c>
      <c r="GO142" s="121" t="n">
        <f aca="false">IF($IS142&gt;$B$44,COSH($P$151*($IS142-$B$44))*SIN($P$151*($IS142-$B$44))+SINH($P$151*($IS142-$B$44))*COS($P$151*($IS142-$B$44)),0)</f>
        <v>4.41300122619583E-010</v>
      </c>
      <c r="GP142" s="121" t="n">
        <f aca="false">IF($IS142&gt;$B$44,SINH($P$151*($IS142-$B$44))*SIN($P$151*($IS142-$B$44)),0)</f>
        <v>4.86864495560148E-020</v>
      </c>
      <c r="GQ142" s="122" t="n">
        <f aca="false">IF($IS142&gt;$B$44,COSH($P$151*($IS142-$B$44))*SIN($P$151*($IS142-$B$44))-SINH($P$151*($IS142-$B$44))*COS($P$151*($IS142-$B$44)),0)</f>
        <v>0</v>
      </c>
      <c r="GR142" s="120" t="n">
        <f aca="false">$GR$6</f>
        <v>0</v>
      </c>
      <c r="GS142" s="118" t="n">
        <f aca="false">$GS$6</f>
        <v>0</v>
      </c>
      <c r="GT142" s="121" t="n">
        <f aca="false">$GT$6</f>
        <v>-0.000150319769418827</v>
      </c>
      <c r="GU142" s="122" t="n">
        <f aca="false">$GU$6</f>
        <v>-0.000739812075026659</v>
      </c>
      <c r="GV142" s="117" t="n">
        <f aca="false">-$C$33*$DZ142+-$C$34*$EF142+-$C$35*$EL142+-$C$36*$ER142+-$C$37*$EX142+-$C$38*$FD142+-$C$39*$FJ142+-$C$40*$FP142+-$C$41*$FV142+-$C$42*$GB142+-$C$43*$GH142+-$C$44*$GN142</f>
        <v>-0</v>
      </c>
      <c r="GW142" s="118" t="n">
        <f aca="false">-$C$33/(2*$P$151)*$EA142+-$C$34/(2*$P$151)*$EG142+-$C$35/(2*$P$151)*$EM142+-$C$36/(2*$P$151)*$ES142+-$C$37/(2*$P$151)*$EY142+-$C$38/(2*$P$151)*$FE142+-$C$39/(2*$P$151)*$FK142+-$C$40/(2*$P$151)*$FQ142+-$C$41/(2*$P$151)*$FW142+-$C$42/(2*$P$151)*$GC142+-$C$43/(2*$P$151)*$GI142+-$C$44/(2*$P$151)*$GO142</f>
        <v>-0</v>
      </c>
      <c r="GX142" s="121" t="n">
        <f aca="false">-$C$33/(2*$P$151^2*$P$153)*$EB142+-$C$34/(2*$P$151^2*$P$153)*$EH142+-$C$35/(2*$P$151^2*$P$153)*$EN142+-$C$36/(2*$P$151^2*$P$153)*$ET142+-$C$37/(2*$P$151^2*$P$153)*$EZ142+-$C$38/(2*$P$151^2*$P$153)*$FF142+-$C$39/(2*$P$151^2*$P$153)*$FL142+-$C$40/(2*$P$151^2*$P$153)*$FR142+-$C$41/(2*$P$151^2*$P$153)*$FX142+-$C$42/(2*$P$151^2*$P$153)*$GD142+-$C$43/(2*$P$151^2*$P$153)*$GJ142+-$C$44/(2*$P$151^2*$P$153)*$GP142</f>
        <v>-0</v>
      </c>
      <c r="GY142" s="122" t="n">
        <f aca="false">-$C$33/(4*$P$151^3*$P$153)*$EC142+-$C$34/(4*$P$151^3*$P$153)*$EI142+-$C$35/(4*$P$151^3*$P$153)*$EO142+-$C$36/(4*$P$151^3*$P$153)*$EU142+-$C$37/(4*$P$151^3*$P$153)*$FA142+-$C$38/(4*$P$151^3*$P$153)*$FG142+-$C$39/(4*$P$151^3*$P$153)*$FM142+-$C$40/(4*$P$151^3*$P$153)*$FS142+-$C$41/(4*$P$151^3*$P$153)*$FY142+-$C$42/(4*$P$151^3*$P$153)*$GE142+-$C$43/(4*$P$151^3*$P$153)*$GK142+-$C$44/(4*$P$151^3*$P$153)*$GQ142</f>
        <v>-0</v>
      </c>
      <c r="GZ142" s="120" t="n">
        <f aca="false">$GZ$6</f>
        <v>89.5390197664976</v>
      </c>
      <c r="HA142" s="118" t="n">
        <f aca="false">$HA$6</f>
        <v>-175.828162275409</v>
      </c>
      <c r="HB142" s="121" t="n">
        <f aca="false">IF($IS142&gt;$B$47,COSH($P$151*($IS142-$B$47))*COS($P$151*($IS142-$B$47)),0)</f>
        <v>1</v>
      </c>
      <c r="HC142" s="121" t="n">
        <f aca="false">IF($IS142&gt;$B$47,COSH($P$151*($IS142-$B$47))*SIN($P$151*($IS142-$B$47))+SINH($P$151*($IS142-$B$47))*COS($P$151*($IS142-$B$47)),0)</f>
        <v>4.41300122619583E-010</v>
      </c>
      <c r="HD142" s="121" t="n">
        <f aca="false">IF($IS142&gt;$B$47,SINH($P$151*($IS142-$B$47))*SIN($P$151*($IS142-$B$47)),0)</f>
        <v>4.86864495560148E-020</v>
      </c>
      <c r="HE142" s="122" t="n">
        <f aca="false">IF($IS142&gt;$B$47,COSH($P$151*($IS142-$B$47))*SIN($P$151*($IS142-$B$47))-SINH($P$151*($IS142-$B$47))*COS($P$151*($IS142-$B$47)),0)</f>
        <v>0</v>
      </c>
      <c r="HF142" s="120" t="n">
        <f aca="false">$HF$6</f>
        <v>89.5390197664976</v>
      </c>
      <c r="HG142" s="118" t="n">
        <f aca="false">$HG$6</f>
        <v>-175.828162275409</v>
      </c>
      <c r="HH142" s="121" t="n">
        <f aca="false">IF($IS142&gt;$B$48,COSH($P$151*($IS142-$B$48))*COS($P$151*($IS142-$B$48)),0)</f>
        <v>1</v>
      </c>
      <c r="HI142" s="121" t="n">
        <f aca="false">IF($IS142&gt;$B$48,COSH($P$151*($IS142-$B$48))*SIN($P$151*($IS142-$B$48))+SINH($P$151*($IS142-$B$48))*COS($P$151*($IS142-$B$48)),0)</f>
        <v>4.41300122619583E-010</v>
      </c>
      <c r="HJ142" s="121" t="n">
        <f aca="false">IF($IS142&gt;$B$48,SINH($P$151*($IS142-$B$48))*SIN($P$151*($IS142-$B$48)),0)</f>
        <v>4.86864495560148E-020</v>
      </c>
      <c r="HK142" s="122" t="n">
        <f aca="false">IF($IS142&gt;$B$48,COSH($P$151*($IS142-$B$48))*SIN($P$151*($IS142-$B$48))-SINH($P$151*($IS142-$B$48))*COS($P$151*($IS142-$B$48)),0)</f>
        <v>0</v>
      </c>
      <c r="HL142" s="120" t="n">
        <f aca="false">$HL$6</f>
        <v>89.5390197664976</v>
      </c>
      <c r="HM142" s="118" t="n">
        <f aca="false">$HM$6</f>
        <v>-175.828162275409</v>
      </c>
      <c r="HN142" s="121" t="n">
        <f aca="false">IF($IS142&gt;$B$49,COSH($P$151*($IS142-$B$49))*COS($P$151*($IS142-$B$49)),0)</f>
        <v>1</v>
      </c>
      <c r="HO142" s="121" t="n">
        <f aca="false">IF($IS142&gt;$B$49,COSH($P$151*($IS142-$B$49))*SIN($P$151*($IS142-$B$49))+SINH($P$151*($IS142-$B$49))*COS($P$151*($IS142-$B$49)),0)</f>
        <v>4.41300122619583E-010</v>
      </c>
      <c r="HP142" s="121" t="n">
        <f aca="false">IF($IS142&gt;$B$49,SINH($P$151*($IS142-$B$49))*SIN($P$151*($IS142-$B$49)),0)</f>
        <v>4.86864495560148E-020</v>
      </c>
      <c r="HQ142" s="122" t="n">
        <f aca="false">IF($IS142&gt;$B$49,COSH($P$151*($IS142-$B$49))*SIN($P$151*($IS142-$B$49))-SINH($P$151*($IS142-$B$49))*COS($P$151*($IS142-$B$49)),0)</f>
        <v>0</v>
      </c>
      <c r="HR142" s="120" t="n">
        <f aca="false">$HR$6</f>
        <v>89.5390197664976</v>
      </c>
      <c r="HS142" s="118" t="n">
        <f aca="false">$HS$6</f>
        <v>-175.828162275409</v>
      </c>
      <c r="HT142" s="121" t="n">
        <f aca="false">IF($IS142&gt;$B$50,COSH($P$151*($IS142-$B$50))*COS($P$151*($IS142-$B$50)),0)</f>
        <v>1</v>
      </c>
      <c r="HU142" s="121" t="n">
        <f aca="false">IF($IS142&gt;$B$50,COSH($P$151*($IS142-$B$50))*SIN($P$151*($IS142-$B$50))+SINH($P$151*($IS142-$B$50))*COS($P$151*($IS142-$B$50)),0)</f>
        <v>4.41300122619583E-010</v>
      </c>
      <c r="HV142" s="121" t="n">
        <f aca="false">IF($IS142&gt;$B$50,SINH($P$151*($IS142-$B$50))*SIN($P$151*($IS142-$B$50)),0)</f>
        <v>4.86864495560148E-020</v>
      </c>
      <c r="HW142" s="122" t="n">
        <f aca="false">IF($IS142&gt;$B$50,COSH($P$151*($IS142-$B$50))*SIN($P$151*($IS142-$B$50))-SINH($P$151*($IS142-$B$50))*COS($P$151*($IS142-$B$50)),0)</f>
        <v>0</v>
      </c>
      <c r="HX142" s="120" t="n">
        <f aca="false">$HX$6</f>
        <v>0</v>
      </c>
      <c r="HY142" s="118" t="n">
        <f aca="false">$HY$6</f>
        <v>0</v>
      </c>
      <c r="HZ142" s="121" t="n">
        <f aca="false">$HZ$6</f>
        <v>0</v>
      </c>
      <c r="IA142" s="121" t="n">
        <f aca="false">$IA$6</f>
        <v>-0</v>
      </c>
      <c r="IB142" s="118" t="n">
        <f aca="false">$C$47*$P$151*$HE142+$C$48*$P$151*$HK142+$C$49*$P$151*$HQ142+$C$50*$P$151*$HW142</f>
        <v>0</v>
      </c>
      <c r="IC142" s="118" t="n">
        <f aca="false">-$C$47*$HB142+-$C$48*$HH142+-$C$49*$HN142+-$C$50*$HT142</f>
        <v>-0</v>
      </c>
      <c r="ID142" s="121" t="n">
        <f aca="false">-$C$47/(2*$P$151*$P$153)*$HC142+-$C$48/(2*$P$151*$P$153)*$HI142+-$C$49/(2*$P$151*$P$153)*$HO142+-$C$50/(2*$P$151*$P$153)*$HU142</f>
        <v>-0</v>
      </c>
      <c r="IE142" s="122" t="n">
        <f aca="false">-$C$47/(2*$P$151^2*$P$153)*$HD142+-$C$48/(2*$P$151^2*$P$153)*$HJ142+-$C$49/(2*$P$151^2*$P$153)*$HP142+-$C$50/(2*$P$151^2*$P$153)*$HV142</f>
        <v>-0</v>
      </c>
      <c r="IF142" s="120" t="n">
        <f aca="false">$IF$6</f>
        <v>0</v>
      </c>
      <c r="IG142" s="118" t="n">
        <f aca="false">$IG$6</f>
        <v>0</v>
      </c>
      <c r="IH142" s="121" t="n">
        <f aca="false">$IH$6</f>
        <v>-0.000150319769418827</v>
      </c>
      <c r="II142" s="121" t="n">
        <f aca="false">$II$6</f>
        <v>-0.00160786763058221</v>
      </c>
      <c r="IJ142" s="118" t="n">
        <f aca="false">SUM(DT142,GV142,IB142)</f>
        <v>-6E-010</v>
      </c>
      <c r="IK142" s="118" t="n">
        <f aca="false">SUM(DU142,GW142,IC142)</f>
        <v>-3E-019</v>
      </c>
      <c r="IL142" s="121" t="n">
        <f aca="false">SUM(DV142,GX142,ID142)</f>
        <v>0</v>
      </c>
      <c r="IM142" s="122" t="n">
        <f aca="false">SUM(DW142,GY142,IE142)</f>
        <v>0</v>
      </c>
      <c r="IN142" s="123" t="n">
        <f aca="false">ROUND($IF142*$P142-$II142*2*$P$153*$P$151^3*$Q142-$IH142*2*$P$153*$P$151^2*$R142-$IG142*$P$151*$S142+$IJ142,6)</f>
        <v>0</v>
      </c>
      <c r="IO142" s="124" t="n">
        <f aca="false">ROUND($IG142*$P142+$IF142/(2*$P$151)*$Q142-$II142*2*$P$153*$P$151^2*$R142-$IH142*$P$153*$P$151*$S142+$IK142,6)</f>
        <v>0</v>
      </c>
      <c r="IP142" s="121" t="n">
        <f aca="false">$IH142*$P142+$IG142/(2*$P$153*$P$151)*$Q142+$IF142/(2*$P$153*$P$151^2)*$R142-$II142*$P$151*$S142+$IL142</f>
        <v>-0.000150319769418827</v>
      </c>
      <c r="IQ142" s="121" t="n">
        <f aca="false">ROUND(($II142*$P142+$IH142/(2*$P$151)*$Q142+$IG142/(2*$P$153*$P$151^2)*$R142+$IF142/(4*$P$153*$P$151^3)*$S142+$IM142)*12,6)</f>
        <v>-0.019294</v>
      </c>
      <c r="IR142" s="125" t="n">
        <f aca="false">ROUND(-$IQ142/12*$B$15*1.728,6)</f>
        <v>0.277834</v>
      </c>
      <c r="IS142" s="126" t="n">
        <f aca="false">$B$47+0.000000001</f>
        <v>1E-009</v>
      </c>
      <c r="IT142" s="93" t="n">
        <v>137</v>
      </c>
    </row>
    <row r="143" customFormat="false" ht="12.75" hidden="false" customHeight="false" outlineLevel="0" collapsed="false">
      <c r="A143" s="271" t="n">
        <v>37</v>
      </c>
      <c r="B143" s="205" t="n">
        <f aca="false">$IS42</f>
        <v>9</v>
      </c>
      <c r="C143" s="272" t="n">
        <f aca="false">$IN42</f>
        <v>-1.436948</v>
      </c>
      <c r="D143" s="272" t="n">
        <f aca="false">$IO42</f>
        <v>-2.48147</v>
      </c>
      <c r="E143" s="272"/>
      <c r="F143" s="205" t="n">
        <f aca="false">$IQ42</f>
        <v>-0.019128</v>
      </c>
      <c r="G143" s="205"/>
      <c r="H143" s="201" t="n">
        <f aca="false">$IR42</f>
        <v>0.275443</v>
      </c>
      <c r="I143" s="201"/>
      <c r="J143" s="201"/>
      <c r="O143" s="88" t="s">
        <v>468</v>
      </c>
      <c r="P143" s="114" t="n">
        <f aca="false">COSH($P$151*$IS143)*COS($P$151*$IS143)</f>
        <v>1</v>
      </c>
      <c r="Q143" s="115" t="n">
        <f aca="false">COSH($P$151*$IS143)*SIN($P$151*$IS143)+SINH($P$151*$IS143)*COS($P$151*$IS143)</f>
        <v>0</v>
      </c>
      <c r="R143" s="115" t="n">
        <f aca="false">SINH($P$151*$IS143)*SIN($P$151*$IS143)</f>
        <v>0</v>
      </c>
      <c r="S143" s="116" t="n">
        <f aca="false">COSH($P$151*$IS143)*SIN($P$151*$IS143)-SINH($P$151*$IS143)*COS($P$151*$IS143)</f>
        <v>0</v>
      </c>
      <c r="T143" s="117" t="n">
        <f aca="false">$T$6</f>
        <v>3.24408683709557</v>
      </c>
      <c r="U143" s="118" t="n">
        <f aca="false">$U$6</f>
        <v>-86.2892474988447</v>
      </c>
      <c r="V143" s="118" t="n">
        <f aca="false">$V$6</f>
        <v>0</v>
      </c>
      <c r="W143" s="118" t="n">
        <f aca="false">$W$6</f>
        <v>0</v>
      </c>
      <c r="X143" s="119" t="n">
        <f aca="false">IF($IS143&gt;0,COSH($P$151*($IS143-0))*COS($P$151*($IS143-0)),0)</f>
        <v>0</v>
      </c>
      <c r="Y143" s="119" t="n">
        <f aca="false">IF($IS143&gt;0,COSH($P$151*($IS143-0))*SIN($P$151*($IS143-0))+SINH($P$151*($IS143-0))*COS($P$151*($IS143-0)),0)</f>
        <v>0</v>
      </c>
      <c r="Z143" s="119" t="n">
        <f aca="false">IF($IS143&gt;0,SINH($P$151*($IS143-0))*SIN($P$151*($IS143-0)),0)</f>
        <v>0</v>
      </c>
      <c r="AA143" s="119" t="n">
        <f aca="false">IF($IS143&gt;0,COSH($P$151*($IS143-0))*SIN($P$151*($IS143-0))-SINH($P$151*($IS143-0))*COS($P$151*($IS143-0)),0)</f>
        <v>0</v>
      </c>
      <c r="AB143" s="119" t="n">
        <f aca="false">IF($IS143&gt;0,1-$X143,-$X143)</f>
        <v>-0</v>
      </c>
      <c r="AC143" s="119" t="n">
        <f aca="false">IF($IS143&gt;$B$11,COSH($P$151*($IS143-$B$11))*COS($P$151*($IS143-$B$11)),0)</f>
        <v>0</v>
      </c>
      <c r="AD143" s="115" t="n">
        <f aca="false">IF($IS143&gt;$B$11,COSH($P$151*($IS143-$B$11))*SIN($P$151*($IS143-$B$11))+SINH($P$151*($IS143-$B$11))*COS($P$151*($IS143-$B$11)),0)</f>
        <v>0</v>
      </c>
      <c r="AE143" s="115" t="n">
        <f aca="false">IF($IS143&gt;$B$11,SINH($P$151*($IS143-$B$11))*SIN($P$151*($IS143-$B$11)),0)</f>
        <v>0</v>
      </c>
      <c r="AF143" s="115" t="n">
        <f aca="false">IF($IS143&gt;$B$11,COSH($P$151*($IS143-$B$11))*SIN($P$151*($IS143-$B$11))-SINH($P$151*($IS143-$B$11))*COS($P$151*($IS143-$B$11)),0)</f>
        <v>0</v>
      </c>
      <c r="AG143" s="116" t="n">
        <f aca="false">IF($IS143&gt;$B$11,1-$AC143,-$AC143)</f>
        <v>-0</v>
      </c>
      <c r="AH143" s="117" t="n">
        <f aca="false">$AH$6</f>
        <v>3.24408683709557</v>
      </c>
      <c r="AI143" s="118" t="n">
        <f aca="false">$AI$6</f>
        <v>-86.2892474988447</v>
      </c>
      <c r="AJ143" s="118" t="n">
        <f aca="false">$AJ$6</f>
        <v>3.24408683709557</v>
      </c>
      <c r="AK143" s="118" t="n">
        <f aca="false">$AK$6</f>
        <v>-86.2892474988447</v>
      </c>
      <c r="AL143" s="119" t="n">
        <f aca="false">IF($IS143&gt;$B$25,COSH($P$151*($IS143-$B$25))*COS($P$151*($IS143-$B$25)),0)</f>
        <v>0</v>
      </c>
      <c r="AM143" s="119" t="n">
        <f aca="false">IF($IS143&gt;$B$25,COSH($P$151*($IS143-$B$25))*SIN($P$151*($IS143-$B$25))+SINH($P$151*($IS143-$B$25))*COS($P$151*($IS143-$B$25)),0)</f>
        <v>0</v>
      </c>
      <c r="AN143" s="119" t="n">
        <f aca="false">IF($IS143&gt;$B$25,SINH($P$151*($IS143-$B$25))*SIN($P$151*($IS143-$B$25)),0)</f>
        <v>0</v>
      </c>
      <c r="AO143" s="119" t="n">
        <f aca="false">IF($IS143&gt;$B$25,COSH($P$151*($IS143-$B$25))*SIN($P$151*($IS143-$B$25))-SINH($P$151*($IS143-$B$25))*COS($P$151*($IS143-$B$25)),0)</f>
        <v>0</v>
      </c>
      <c r="AP143" s="119" t="n">
        <f aca="false">IF($IS143&gt;$B$25,1-$AL143,-$AL143)</f>
        <v>-0</v>
      </c>
      <c r="AQ143" s="119" t="n">
        <f aca="false">IF($IS143&gt;$D$25,COSH($P$151*($IS143-$D$25))*COS($P$151*($IS143-$D$25)),0)</f>
        <v>0</v>
      </c>
      <c r="AR143" s="115" t="n">
        <f aca="false">IF($IS143&gt;$D$25,COSH($P$151*($IS143-$D$25))*SIN($P$151*($IS143-$D$25))+SINH($P$151*($IS143-$D$25))*COS($P$151*($IS143-$D$25)),0)</f>
        <v>0</v>
      </c>
      <c r="AS143" s="115" t="n">
        <f aca="false">IF($IS143&gt;$D$25,SINH($P$151*($IS143-$D$25))*SIN($P$151*($IS143-$D$25)),0)</f>
        <v>0</v>
      </c>
      <c r="AT143" s="115" t="n">
        <f aca="false">IF($IS143&gt;$D$25,COSH($P$151*($IS143-$D$25))*SIN($P$151*($IS143-$D$25))-SINH($P$151*($IS143-$D$25))*COS($P$151*($IS143-$D$25)),0)</f>
        <v>0</v>
      </c>
      <c r="AU143" s="115" t="n">
        <f aca="false">IF($IS143&gt;$D$25,1-$AQ143,-$AQ143)</f>
        <v>-0</v>
      </c>
      <c r="AV143" s="120" t="n">
        <f aca="false">$AV$6</f>
        <v>3.24408683709557</v>
      </c>
      <c r="AW143" s="118" t="n">
        <f aca="false">$AW$6</f>
        <v>-86.2892474988447</v>
      </c>
      <c r="AX143" s="118" t="n">
        <f aca="false">$AX$6</f>
        <v>3.24408683709557</v>
      </c>
      <c r="AY143" s="118" t="n">
        <f aca="false">$AY$6</f>
        <v>-86.2892474988447</v>
      </c>
      <c r="AZ143" s="119" t="n">
        <f aca="false">IF($IS143&gt;$B$26,COSH($P$151*($IS143-$B$26))*COS($P$151*($IS143-$B$26)),0)</f>
        <v>0</v>
      </c>
      <c r="BA143" s="119" t="n">
        <f aca="false">IF($IS143&gt;$B$26,COSH($P$151*($IS143-$B$26))*SIN($P$151*($IS143-$B$26))+SINH($P$151*($IS143-$B$26))*COS($P$151*($IS143-$B$26)),0)</f>
        <v>0</v>
      </c>
      <c r="BB143" s="119" t="n">
        <f aca="false">IF($IS143&gt;$B$26,SINH($P$151*($IS143-$B$26))*SIN($P$151*($IS143-$B$26)),0)</f>
        <v>0</v>
      </c>
      <c r="BC143" s="119" t="n">
        <f aca="false">IF($IS143&gt;$B$26,COSH($P$151*($IS143-$B$26))*SIN($P$151*($IS143-$B$26))-SINH($P$151*($IS143-$B$26))*COS($P$151*($IS143-$B$26)),0)</f>
        <v>0</v>
      </c>
      <c r="BD143" s="119" t="n">
        <f aca="false">IF($IS143&gt;$B$26,1-$AZ143,-$AZ143)</f>
        <v>-0</v>
      </c>
      <c r="BE143" s="119" t="n">
        <f aca="false">IF($IS143&gt;$D$26,COSH($P$151*($IS143-$D$26))*COS($P$151*($IS143-$D$26)),0)</f>
        <v>0</v>
      </c>
      <c r="BF143" s="115" t="n">
        <f aca="false">IF($IS143&gt;$D$26,COSH($P$151*($IS143-$D$26))*SIN($P$151*($IS143-$D$26))+SINH($P$151*($IS143-$D$26))*COS($P$151*($IS143-$D$26)),0)</f>
        <v>0</v>
      </c>
      <c r="BG143" s="115" t="n">
        <f aca="false">IF($IS143&gt;$D$26,SINH($P$151*($IS143-$D$26))*SIN($P$151*($IS143-$D$26)),0)</f>
        <v>0</v>
      </c>
      <c r="BH143" s="115" t="n">
        <f aca="false">IF($IS143&gt;$D$26,COSH($P$151*($IS143-$D$26))*SIN($P$151*($IS143-$D$26))-SINH($P$151*($IS143-$D$26))*COS($P$151*($IS143-$D$26)),0)</f>
        <v>0</v>
      </c>
      <c r="BI143" s="116" t="n">
        <f aca="false">IF($IS143&gt;$D$26,1-$BE143,-$BE143)</f>
        <v>-0</v>
      </c>
      <c r="BJ143" s="120" t="n">
        <f aca="false">$BJ$6</f>
        <v>3.24408683709557</v>
      </c>
      <c r="BK143" s="118" t="n">
        <f aca="false">$BK$6</f>
        <v>-86.2892474988447</v>
      </c>
      <c r="BL143" s="118" t="n">
        <f aca="false">$BL$6</f>
        <v>3.24408683709557</v>
      </c>
      <c r="BM143" s="118" t="n">
        <f aca="false">$BM$6</f>
        <v>-86.2892474988447</v>
      </c>
      <c r="BN143" s="119" t="n">
        <f aca="false">IF($IS143&gt;$B$27,COSH($P$151*($IS143-$B$27))*COS($P$151*($IS143-$B$27)),0)</f>
        <v>0</v>
      </c>
      <c r="BO143" s="119" t="n">
        <f aca="false">IF($IS143&gt;$B$27,COSH($P$151*($IS143-$B$27))*SIN($P$151*($IS143-$B$27))+SINH($P$151*($IS143-$B$27))*COS($P$151*($IS143-$B$27)),0)</f>
        <v>0</v>
      </c>
      <c r="BP143" s="119" t="n">
        <f aca="false">IF($IS143&gt;$B$27,SINH($P$151*($IS143-$B$27))*SIN($P$151*($IS143-$B$27)),0)</f>
        <v>0</v>
      </c>
      <c r="BQ143" s="119" t="n">
        <f aca="false">IF($IS143&gt;$B$27,COSH($P$151*($IS143-$B$27))*SIN($P$151*($IS143-$B$27))-SINH($P$151*($IS143-$B$27))*COS($P$151*($IS143-$B$27)),0)</f>
        <v>0</v>
      </c>
      <c r="BR143" s="119" t="n">
        <f aca="false">IF($IS143&gt;$B$27,1-$BN143,-$BN143)</f>
        <v>-0</v>
      </c>
      <c r="BS143" s="119" t="n">
        <f aca="false">IF($IS143&gt;$D$27,COSH($P$151*($IS143-$D$27))*COS($P$151*($IS143-$D$27)),0)</f>
        <v>0</v>
      </c>
      <c r="BT143" s="115" t="n">
        <f aca="false">IF($IS143&gt;$D$27,COSH($P$151*($IS143-$D$27))*SIN($P$151*($IS143-$D$27))+SINH($P$151*($IS143-$D$27))*COS($P$151*($IS143-$D$27)),0)</f>
        <v>0</v>
      </c>
      <c r="BU143" s="115" t="n">
        <f aca="false">IF($IS143&gt;$D$27,SINH($P$151*($IS143-$D$27))*SIN($P$151*($IS143-$D$27)),0)</f>
        <v>0</v>
      </c>
      <c r="BV143" s="115" t="n">
        <f aca="false">IF($IS143&gt;$D$27,COSH($P$151*($IS143-$D$27))*SIN($P$151*($IS143-$D$27))-SINH($P$151*($IS143-$D$27))*COS($P$151*($IS143-$D$27)),0)</f>
        <v>0</v>
      </c>
      <c r="BW143" s="116" t="n">
        <f aca="false">IF($IS143&gt;$D$27,1-$BS143,-$BS143)</f>
        <v>-0</v>
      </c>
      <c r="BX143" s="120" t="n">
        <f aca="false">$BX$6</f>
        <v>3.24408683709557</v>
      </c>
      <c r="BY143" s="118" t="n">
        <f aca="false">$BY$6</f>
        <v>-86.2892474988447</v>
      </c>
      <c r="BZ143" s="118" t="n">
        <f aca="false">$BZ$6</f>
        <v>3.24408683709557</v>
      </c>
      <c r="CA143" s="118" t="n">
        <f aca="false">$CA$6</f>
        <v>-86.2892474988447</v>
      </c>
      <c r="CB143" s="119" t="n">
        <f aca="false">IF($IS143&gt;$B$28,COSH($P$151*($IS143-$B$28))*COS($P$151*($IS143-$B$28)),0)</f>
        <v>0</v>
      </c>
      <c r="CC143" s="119" t="n">
        <f aca="false">IF($IS143&gt;$B$28,COSH($P$151*($IS143-$B$28))*SIN($P$151*($IS143-$B$28))+SINH($P$151*($IS143-$B$28))*COS($P$151*($IS143-$B$28)),0)</f>
        <v>0</v>
      </c>
      <c r="CD143" s="119" t="n">
        <f aca="false">IF($IS143&gt;$B$28,SINH($P$151*($IS143-$B$28))*SIN($P$151*($IS143-$B$28)),0)</f>
        <v>0</v>
      </c>
      <c r="CE143" s="119" t="n">
        <f aca="false">IF($IS143&gt;$B$28,COSH($P$151*($IS143-$B$28))*SIN($P$151*($IS143-$B$28))-SINH($P$151*($IS143-$B$28))*COS($P$151*($IS143-$B$28)),0)</f>
        <v>0</v>
      </c>
      <c r="CF143" s="119" t="n">
        <f aca="false">IF($IS143&gt;$B$28,1-$CB143,-$CB143)</f>
        <v>-0</v>
      </c>
      <c r="CG143" s="119" t="n">
        <f aca="false">IF($IS143&gt;$D$28,COSH($P$151*($IS143-$D$28))*COS($P$151*($IS143-$D$28)),0)</f>
        <v>0</v>
      </c>
      <c r="CH143" s="115" t="n">
        <f aca="false">IF($IS143&gt;$D$28,COSH($P$151*($IS143-$D$28))*SIN($P$151*($IS143-$D$28))+SINH($P$151*($IS143-$D$28))*COS($P$151*($IS143-$D$28)),0)</f>
        <v>0</v>
      </c>
      <c r="CI143" s="115" t="n">
        <f aca="false">IF($IS143&gt;$D$28,SINH($P$151*($IS143-$D$28))*SIN($P$151*($IS143-$D$28)),0)</f>
        <v>0</v>
      </c>
      <c r="CJ143" s="115" t="n">
        <f aca="false">IF($IS143&gt;$D$28,COSH($P$151*($IS143-$D$28))*SIN($P$151*($IS143-$D$28))-SINH($P$151*($IS143-$D$28))*COS($P$151*($IS143-$D$28)),0)</f>
        <v>0</v>
      </c>
      <c r="CK143" s="116" t="n">
        <f aca="false">IF($IS143&gt;$D$28,1-$CG143,-$CG143)</f>
        <v>-0</v>
      </c>
      <c r="CL143" s="120" t="n">
        <f aca="false">$CL$6</f>
        <v>3.24408683709557</v>
      </c>
      <c r="CM143" s="118" t="n">
        <f aca="false">$CM$6</f>
        <v>-86.2892474988447</v>
      </c>
      <c r="CN143" s="118" t="n">
        <f aca="false">$CN$6</f>
        <v>3.24408683709557</v>
      </c>
      <c r="CO143" s="118" t="n">
        <f aca="false">$CO$6</f>
        <v>-86.2892474988447</v>
      </c>
      <c r="CP143" s="119" t="n">
        <f aca="false">IF($IS143&gt;$B$29,COSH($P$151*($IS143-$B$29))*COS($P$151*($IS143-$B$29)),0)</f>
        <v>0</v>
      </c>
      <c r="CQ143" s="119" t="n">
        <f aca="false">IF($IS143&gt;$B$29,COSH($P$151*($IS143-$B$29))*SIN($P$151*($IS143-$B$29))+SINH($P$151*($IS143-$B$29))*COS($P$151*($IS143-$B$29)),0)</f>
        <v>0</v>
      </c>
      <c r="CR143" s="119" t="n">
        <f aca="false">IF($IS143&gt;$B$29,SINH($P$151*($IS143-$B$29))*SIN($P$151*($IS143-$B$29)),0)</f>
        <v>0</v>
      </c>
      <c r="CS143" s="119" t="n">
        <f aca="false">IF($IS143&gt;$B$29,COSH($P$151*($IS143-$B$29))*SIN($P$151*($IS143-$B$29))-SINH($P$151*($IS143-$B$29))*COS($P$151*($IS143-$B$29)),0)</f>
        <v>0</v>
      </c>
      <c r="CT143" s="119" t="n">
        <f aca="false">IF($IS143&gt;$B$29,1-$CP143,-$CP143)</f>
        <v>-0</v>
      </c>
      <c r="CU143" s="119" t="n">
        <f aca="false">IF($IS143&gt;$D$29,COSH($P$151*($IS143-$D$29))*COS($P$151*($IS143-$D$29)),0)</f>
        <v>0</v>
      </c>
      <c r="CV143" s="115" t="n">
        <f aca="false">IF($IS143&gt;$D$29,COSH($P$151*($IS143-$D$29))*SIN($P$151*($IS143-$D$29))+SINH($P$151*($IS143-$D$29))*COS($P$151*($IS143-$D$29)),0)</f>
        <v>0</v>
      </c>
      <c r="CW143" s="115" t="n">
        <f aca="false">IF($IS143&gt;$D$29,SINH($P$151*($IS143-$D$29))*SIN($P$151*($IS143-$D$29)),0)</f>
        <v>0</v>
      </c>
      <c r="CX143" s="115" t="n">
        <f aca="false">IF($IS143&gt;$D$29,COSH($P$151*($IS143-$D$29))*SIN($P$151*($IS143-$D$29))-SINH($P$151*($IS143-$D$29))*COS($P$151*($IS143-$D$29)),0)</f>
        <v>0</v>
      </c>
      <c r="CY143" s="116" t="n">
        <f aca="false">IF($IS143&gt;$D$29,1-$CU143,-$CU143)</f>
        <v>-0</v>
      </c>
      <c r="CZ143" s="120" t="n">
        <f aca="false">$CZ$6</f>
        <v>3.24408683709557</v>
      </c>
      <c r="DA143" s="118" t="n">
        <f aca="false">$DA$6</f>
        <v>-86.2892474988447</v>
      </c>
      <c r="DB143" s="118" t="n">
        <f aca="false">$DB$6</f>
        <v>3.24408683709557</v>
      </c>
      <c r="DC143" s="118" t="n">
        <f aca="false">$DC$6</f>
        <v>-86.2892474988447</v>
      </c>
      <c r="DD143" s="119" t="n">
        <f aca="false">IF($IS143&gt;$B$30,COSH($P$151*($IS143-$B$30))*COS($P$151*($IS143-$B$30)),0)</f>
        <v>0</v>
      </c>
      <c r="DE143" s="119" t="n">
        <f aca="false">IF($IS143&gt;$B$30,COSH($P$151*($IS143-$B$30))*SIN($P$151*($IS143-$B$30))+SINH($P$151*($IS143-$B$30))*COS($P$151*($IS143-$B$30)),0)</f>
        <v>0</v>
      </c>
      <c r="DF143" s="119" t="n">
        <f aca="false">IF($IS143&gt;$B$30,SINH($P$151*($IS143-$B$30))*SIN($P$151*($IS143-$B$30)),0)</f>
        <v>0</v>
      </c>
      <c r="DG143" s="119" t="n">
        <f aca="false">IF($IS143&gt;$B$30,COSH($P$151*($IS143-$B$30))*SIN($P$151*($IS143-$B$30))-SINH($P$151*($IS143-$B$30))*COS($P$151*($IS143-$B$30)),0)</f>
        <v>0</v>
      </c>
      <c r="DH143" s="119" t="n">
        <f aca="false">IF($IS143&gt;$B$30,1-$DD143,-$DD143)</f>
        <v>-0</v>
      </c>
      <c r="DI143" s="119" t="n">
        <f aca="false">IF($IS143&gt;$D$30,COSH($P$151*($IS143-$D$30))*COS($P$151*($IS143-$D$30)),0)</f>
        <v>0</v>
      </c>
      <c r="DJ143" s="115" t="n">
        <f aca="false">IF($IS143&gt;$D$30,COSH($P$151*($IS143-$D$30))*SIN($P$151*($IS143-$D$30))+SINH($P$151*($IS143-$D$30))*COS($P$151*($IS143-$D$30)),0)</f>
        <v>0</v>
      </c>
      <c r="DK143" s="115" t="n">
        <f aca="false">IF($IS143&gt;$D$30,SINH($P$151*($IS143-$D$30))*SIN($P$151*($IS143-$D$30)),0)</f>
        <v>0</v>
      </c>
      <c r="DL143" s="115" t="n">
        <f aca="false">IF($IS143&gt;$D$30,COSH($P$151*($IS143-$D$30))*SIN($P$151*($IS143-$D$30))-SINH($P$151*($IS143-$D$30))*COS($P$151*($IS143-$D$30)),0)</f>
        <v>0</v>
      </c>
      <c r="DM143" s="116" t="n">
        <f aca="false">IF($IS143&gt;$D$30,1-$DI143,-$DI143)</f>
        <v>-0</v>
      </c>
      <c r="DN143" s="117" t="n">
        <f aca="false">$DN$6</f>
        <v>0</v>
      </c>
      <c r="DO143" s="118" t="n">
        <f aca="false">$DO$6</f>
        <v>0</v>
      </c>
      <c r="DP143" s="121" t="n">
        <f aca="false">$DP$6</f>
        <v>0</v>
      </c>
      <c r="DQ143" s="121" t="n">
        <f aca="false">$DQ$6</f>
        <v>0</v>
      </c>
      <c r="DR143" s="121" t="n">
        <f aca="false">$DR$6</f>
        <v>-0.000868055555555556</v>
      </c>
      <c r="DS143" s="121" t="n">
        <f aca="false">$DS$6</f>
        <v>0</v>
      </c>
      <c r="DT143" s="118" t="n">
        <f aca="false">-$B$21/(2*$P$151)*($Y143-$AD143)+-$C$25/(2*$P$151)*($AM143-$AR143)+-$C$26/(2*$P$151)*($BA143-$BF143)+-$C$27/(2*$P$151)*($BO143-$BT143)+-$C$28/(2*$P$151)*($CC143-$CH143)+-$C$29/(2*$P$151)*($CQ143-$CV143)+-$C$30/(2*$P$151)*($DE143-$DJ143)</f>
        <v>-0</v>
      </c>
      <c r="DU143" s="118" t="n">
        <f aca="false">-$B$21/(2*$P$151^2)*($Z143-$AE143)+-$C$25/(2*$P$151^2)*($AN143-$AS143)+-$C$26/(2*$P$151^2)*($BB143-$BG143)+-$C$27/(2*$P$151^2)*($BP143-$BU143)+-$C$28/(2*$P$151^2)*($CD143-$CI143)+-$C$29/(2*$P$151^2)*($CR143-$CW143)+-$C$30/(2*$P$151^2)*($DF143-$DK143)</f>
        <v>-0</v>
      </c>
      <c r="DV143" s="121" t="n">
        <f aca="false">-$B$21/(4*$P$151^3*$P$153)*($AA143-$AF143)+-$C$25/(4*$P$151^3*$P$153)*($AO143-$AT143)+-$C$26/(4*$P$151^3*$P$153)*($BC143-$BH143)+-$C$27/(4*$P$151^3*$P$153)*($BQ143-$BV143)+-$C$28/(4*$P$151^3*$P$153)*($CE143-$CJ143)+-$C$29/(4*$P$151^3*$P$153)*($CS143-$CX143)+-$C$30/(4*$P$151^3*$P$153)*($DG143-$DL143)</f>
        <v>-0</v>
      </c>
      <c r="DW143" s="122" t="n">
        <f aca="false">-$B$21/(4*$P$151^4*$P$153)*($AB143-$AG143)+-$C$25/(4*$P$151^4*$P$153)*($AP143-$AU143)+-$C$26/(4*$P$151^4*$P$153)*($BD143-$BI143)+-$C$27/(4*$P$151^4*$P$153)*($BR143-$BW143)+-$C$28/(4*$P$151^4*$P$153)*($CF143-$CK143)+-$C$29/(4*$P$151^4*$P$153)*($CT143-$CY143)+-$C$30/(4*$P$151^4*$P$153)*($DH143-$DM143)</f>
        <v>-0</v>
      </c>
      <c r="DX143" s="120" t="n">
        <f aca="false">$DX$6</f>
        <v>-12.1703353564226</v>
      </c>
      <c r="DY143" s="118" t="n">
        <f aca="false">$DY$6</f>
        <v>-51.5956365694303</v>
      </c>
      <c r="DZ143" s="121" t="n">
        <f aca="false">IF($IS143&gt;$B$33,COSH($P$151*($IS143-$B$33))*COS($P$151*($IS143-$B$33)),0)</f>
        <v>0</v>
      </c>
      <c r="EA143" s="121" t="n">
        <f aca="false">IF($IS143&gt;$B$33,COSH($P$151*($IS143-$B$33))*SIN($P$151*($IS143-$B$33))+SINH($P$151*($IS143-$B$33))*COS($P$151*($IS143-$B$33)),0)</f>
        <v>0</v>
      </c>
      <c r="EB143" s="121" t="n">
        <f aca="false">IF($IS143&gt;$B$33,SINH($P$151*($IS143-$B$33))*SIN($P$151*($IS143-$B$33)),0)</f>
        <v>0</v>
      </c>
      <c r="EC143" s="122" t="n">
        <f aca="false">IF($IS143&gt;$B$33,COSH($P$151*($IS143-$B$33))*SIN($P$151*($IS143-$B$33))-SINH($P$151*($IS143-$B$33))*COS($P$151*($IS143-$B$33)),0)</f>
        <v>0</v>
      </c>
      <c r="ED143" s="120" t="n">
        <f aca="false">$ED$6</f>
        <v>0.753956932743141</v>
      </c>
      <c r="EE143" s="118" t="n">
        <f aca="false">$EE$6</f>
        <v>2.0977510734516</v>
      </c>
      <c r="EF143" s="121" t="n">
        <f aca="false">IF($IS143&gt;$B$34,COSH($P$151*($IS143-$B$34))*COS($P$151*($IS143-$B$34)),0)</f>
        <v>0</v>
      </c>
      <c r="EG143" s="121" t="n">
        <f aca="false">IF($IS143&gt;$B$34,COSH($P$151*($IS143-$B$34))*SIN($P$151*($IS143-$B$34))+SINH($P$151*($IS143-$B$34))*COS($P$151*($IS143-$B$34)),0)</f>
        <v>0</v>
      </c>
      <c r="EH143" s="121" t="n">
        <f aca="false">IF($IS143&gt;$B$34,SINH($P$151*($IS143-$B$34))*SIN($P$151*($IS143-$B$34)),0)</f>
        <v>0</v>
      </c>
      <c r="EI143" s="122" t="n">
        <f aca="false">IF($IS143&gt;$B$34,COSH($P$151*($IS143-$B$34))*SIN($P$151*($IS143-$B$34))-SINH($P$151*($IS143-$B$34))*COS($P$151*($IS143-$B$34)),0)</f>
        <v>0</v>
      </c>
      <c r="EJ143" s="120" t="n">
        <f aca="false">$EJ$6</f>
        <v>89.5390197664976</v>
      </c>
      <c r="EK143" s="118" t="n">
        <f aca="false">$EK$6</f>
        <v>3.24408683709557</v>
      </c>
      <c r="EL143" s="121" t="n">
        <f aca="false">IF($IS143&gt;$B$35,COSH($P$151*($IS143-$B$35))*COS($P$151*($IS143-$B$35)),0)</f>
        <v>0</v>
      </c>
      <c r="EM143" s="121" t="n">
        <f aca="false">IF($IS143&gt;$B$35,COSH($P$151*($IS143-$B$35))*SIN($P$151*($IS143-$B$35))+SINH($P$151*($IS143-$B$35))*COS($P$151*($IS143-$B$35)),0)</f>
        <v>0</v>
      </c>
      <c r="EN143" s="121" t="n">
        <f aca="false">IF($IS143&gt;$B$35,SINH($P$151*($IS143-$B$35))*SIN($P$151*($IS143-$B$35)),0)</f>
        <v>0</v>
      </c>
      <c r="EO143" s="122" t="n">
        <f aca="false">IF($IS143&gt;$B$35,COSH($P$151*($IS143-$B$35))*SIN($P$151*($IS143-$B$35))-SINH($P$151*($IS143-$B$35))*COS($P$151*($IS143-$B$35)),0)</f>
        <v>0</v>
      </c>
      <c r="EP143" s="120" t="n">
        <f aca="false">$EP$6</f>
        <v>89.5390197664976</v>
      </c>
      <c r="EQ143" s="118" t="n">
        <f aca="false">$EQ$6</f>
        <v>3.24408683709557</v>
      </c>
      <c r="ER143" s="121" t="n">
        <f aca="false">IF($IS143&gt;$B$36,COSH($P$151*($IS143-$B$36))*COS($P$151*($IS143-$B$36)),0)</f>
        <v>0</v>
      </c>
      <c r="ES143" s="121" t="n">
        <f aca="false">IF($IS143&gt;$B$36,COSH($P$151*($IS143-$B$36))*SIN($P$151*($IS143-$B$36))+SINH($P$151*($IS143-$B$36))*COS($P$151*($IS143-$B$36)),0)</f>
        <v>0</v>
      </c>
      <c r="ET143" s="121" t="n">
        <f aca="false">IF($IS143&gt;$B$36,SINH($P$151*($IS143-$B$36))*SIN($P$151*($IS143-$B$36)),0)</f>
        <v>0</v>
      </c>
      <c r="EU143" s="122" t="n">
        <f aca="false">IF($IS143&gt;$B$36,COSH($P$151*($IS143-$B$36))*SIN($P$151*($IS143-$B$36))-SINH($P$151*($IS143-$B$36))*COS($P$151*($IS143-$B$36)),0)</f>
        <v>0</v>
      </c>
      <c r="EV143" s="120" t="n">
        <f aca="false">$EV$6</f>
        <v>89.5390197664976</v>
      </c>
      <c r="EW143" s="118" t="n">
        <f aca="false">$EW$6</f>
        <v>3.24408683709557</v>
      </c>
      <c r="EX143" s="121" t="n">
        <f aca="false">IF($IS143&gt;$B$37,COSH($P$151*($IS143-$B$37))*COS($P$151*($IS143-$B$37)),0)</f>
        <v>0</v>
      </c>
      <c r="EY143" s="121" t="n">
        <f aca="false">IF($IS143&gt;$B$37,COSH($P$151*($IS143-$B$37))*SIN($P$151*($IS143-$B$37))+SINH($P$151*($IS143-$B$37))*COS($P$151*($IS143-$B$37)),0)</f>
        <v>0</v>
      </c>
      <c r="EZ143" s="121" t="n">
        <f aca="false">IF($IS143&gt;$B$37,SINH($P$151*($IS143-$B$37))*SIN($P$151*($IS143-$B$37)),0)</f>
        <v>0</v>
      </c>
      <c r="FA143" s="122" t="n">
        <f aca="false">IF($IS143&gt;$B$37,COSH($P$151*($IS143-$B$37))*SIN($P$151*($IS143-$B$37))-SINH($P$151*($IS143-$B$37))*COS($P$151*($IS143-$B$37)),0)</f>
        <v>0</v>
      </c>
      <c r="FB143" s="120" t="n">
        <f aca="false">$FB$6</f>
        <v>89.5390197664976</v>
      </c>
      <c r="FC143" s="118" t="n">
        <f aca="false">$FC$6</f>
        <v>3.24408683709557</v>
      </c>
      <c r="FD143" s="121" t="n">
        <f aca="false">IF($IS143&gt;$B$38,COSH($P$151*($IS143-$B$38))*COS($P$151*($IS143-$B$38)),0)</f>
        <v>0</v>
      </c>
      <c r="FE143" s="121" t="n">
        <f aca="false">IF($IS143&gt;$B$38,COSH($P$151*($IS143-$B$38))*SIN($P$151*($IS143-$B$38))+SINH($P$151*($IS143-$B$38))*COS($P$151*($IS143-$B$38)),0)</f>
        <v>0</v>
      </c>
      <c r="FF143" s="121" t="n">
        <f aca="false">IF($IS143&gt;$B$38,SINH($P$151*($IS143-$B$38))*SIN($P$151*($IS143-$B$38)),0)</f>
        <v>0</v>
      </c>
      <c r="FG143" s="122" t="n">
        <f aca="false">IF($IS143&gt;$B$38,COSH($P$151*($IS143-$B$38))*SIN($P$151*($IS143-$B$38))-SINH($P$151*($IS143-$B$38))*COS($P$151*($IS143-$B$38)),0)</f>
        <v>0</v>
      </c>
      <c r="FH143" s="120" t="n">
        <f aca="false">$FH$6</f>
        <v>89.5390197664976</v>
      </c>
      <c r="FI143" s="118" t="n">
        <f aca="false">$FI$6</f>
        <v>3.24408683709557</v>
      </c>
      <c r="FJ143" s="121" t="n">
        <f aca="false">IF($IS143&gt;$B$39,COSH($P$151*($IS143-$B$39))*COS($P$151*($IS143-$B$39)),0)</f>
        <v>0</v>
      </c>
      <c r="FK143" s="121" t="n">
        <f aca="false">IF($IS143&gt;$B$39,COSH($P$151*($IS143-$B$39))*SIN($P$151*($IS143-$B$39))+SINH($P$151*($IS143-$B$39))*COS($P$151*($IS143-$B$39)),0)</f>
        <v>0</v>
      </c>
      <c r="FL143" s="121" t="n">
        <f aca="false">IF($IS143&gt;$B$39,SINH($P$151*($IS143-$B$39))*SIN($P$151*($IS143-$B$39)),0)</f>
        <v>0</v>
      </c>
      <c r="FM143" s="122" t="n">
        <f aca="false">IF($IS143&gt;$B$39,COSH($P$151*($IS143-$B$39))*SIN($P$151*($IS143-$B$39))-SINH($P$151*($IS143-$B$39))*COS($P$151*($IS143-$B$39)),0)</f>
        <v>0</v>
      </c>
      <c r="FN143" s="120" t="n">
        <f aca="false">$FN$6</f>
        <v>89.5390197664976</v>
      </c>
      <c r="FO143" s="118" t="n">
        <f aca="false">$FO$6</f>
        <v>3.24408683709557</v>
      </c>
      <c r="FP143" s="121" t="n">
        <f aca="false">IF($IS143&gt;$B$40,COSH($P$151*($IS143-$B$40))*COS($P$151*($IS143-$B$40)),0)</f>
        <v>0</v>
      </c>
      <c r="FQ143" s="121" t="n">
        <f aca="false">IF($IS143&gt;$B$40,COSH($P$151*($IS143-$B$40))*SIN($P$151*($IS143-$B$40))+SINH($P$151*($IS143-$B$40))*COS($P$151*($IS143-$B$40)),0)</f>
        <v>0</v>
      </c>
      <c r="FR143" s="121" t="n">
        <f aca="false">IF($IS143&gt;$B$40,SINH($P$151*($IS143-$B$40))*SIN($P$151*($IS143-$B$40)),0)</f>
        <v>0</v>
      </c>
      <c r="FS143" s="122" t="n">
        <f aca="false">IF($IS143&gt;$B$40,COSH($P$151*($IS143-$B$40))*SIN($P$151*($IS143-$B$40))-SINH($P$151*($IS143-$B$40))*COS($P$151*($IS143-$B$40)),0)</f>
        <v>0</v>
      </c>
      <c r="FT143" s="120" t="n">
        <f aca="false">$FT$6</f>
        <v>89.5390197664976</v>
      </c>
      <c r="FU143" s="118" t="n">
        <f aca="false">$FU$6</f>
        <v>3.24408683709557</v>
      </c>
      <c r="FV143" s="121" t="n">
        <f aca="false">IF($IS143&gt;$B$41,COSH($P$151*($IS143-$B$41))*COS($P$151*($IS143-$B$41)),0)</f>
        <v>0</v>
      </c>
      <c r="FW143" s="121" t="n">
        <f aca="false">IF($IS143&gt;$B$41,COSH($P$151*($IS143-$B$41))*SIN($P$151*($IS143-$B$41))+SINH($P$151*($IS143-$B$41))*COS($P$151*($IS143-$B$41)),0)</f>
        <v>0</v>
      </c>
      <c r="FX143" s="121" t="n">
        <f aca="false">IF($IS143&gt;$B$41,SINH($P$151*($IS143-$B$41))*SIN($P$151*($IS143-$B$41)),0)</f>
        <v>0</v>
      </c>
      <c r="FY143" s="122" t="n">
        <f aca="false">IF($IS143&gt;$B$41,COSH($P$151*($IS143-$B$41))*SIN($P$151*($IS143-$B$41))-SINH($P$151*($IS143-$B$41))*COS($P$151*($IS143-$B$41)),0)</f>
        <v>0</v>
      </c>
      <c r="FZ143" s="120" t="n">
        <f aca="false">$FZ$6</f>
        <v>89.5390197664976</v>
      </c>
      <c r="GA143" s="118" t="n">
        <f aca="false">$GA$6</f>
        <v>3.24408683709557</v>
      </c>
      <c r="GB143" s="121" t="n">
        <f aca="false">IF($IS143&gt;$B$42,COSH($P$151*($IS143-$B$42))*COS($P$151*($IS143-$B$42)),0)</f>
        <v>0</v>
      </c>
      <c r="GC143" s="121" t="n">
        <f aca="false">IF($IS143&gt;$B$42,COSH($P$151*($IS143-$B$42))*SIN($P$151*($IS143-$B$42))+SINH($P$151*($IS143-$B$42))*COS($P$151*($IS143-$B$42)),0)</f>
        <v>0</v>
      </c>
      <c r="GD143" s="121" t="n">
        <f aca="false">IF($IS143&gt;$B$42,SINH($P$151*($IS143-$B$42))*SIN($P$151*($IS143-$B$42)),0)</f>
        <v>0</v>
      </c>
      <c r="GE143" s="122" t="n">
        <f aca="false">IF($IS143&gt;$B$42,COSH($P$151*($IS143-$B$42))*SIN($P$151*($IS143-$B$42))-SINH($P$151*($IS143-$B$42))*COS($P$151*($IS143-$B$42)),0)</f>
        <v>0</v>
      </c>
      <c r="GF143" s="120" t="n">
        <f aca="false">$GF$6</f>
        <v>89.5390197664976</v>
      </c>
      <c r="GG143" s="118" t="n">
        <f aca="false">$GG$6</f>
        <v>3.24408683709557</v>
      </c>
      <c r="GH143" s="121" t="n">
        <f aca="false">IF($IS143&gt;$B$43,COSH($P$151*($IS143-$B$43))*COS($P$151*($IS143-$B$43)),0)</f>
        <v>0</v>
      </c>
      <c r="GI143" s="121" t="n">
        <f aca="false">IF($IS143&gt;$B$43,COSH($P$151*($IS143-$B$43))*SIN($P$151*($IS143-$B$43))+SINH($P$151*($IS143-$B$43))*COS($P$151*($IS143-$B$43)),0)</f>
        <v>0</v>
      </c>
      <c r="GJ143" s="121" t="n">
        <f aca="false">IF($IS143&gt;$B$43,SINH($P$151*($IS143-$B$43))*SIN($P$151*($IS143-$B$43)),0)</f>
        <v>0</v>
      </c>
      <c r="GK143" s="122" t="n">
        <f aca="false">IF($IS143&gt;$B$43,COSH($P$151*($IS143-$B$43))*SIN($P$151*($IS143-$B$43))-SINH($P$151*($IS143-$B$43))*COS($P$151*($IS143-$B$43)),0)</f>
        <v>0</v>
      </c>
      <c r="GL143" s="120" t="n">
        <f aca="false">$GL$6</f>
        <v>89.5390197664976</v>
      </c>
      <c r="GM143" s="118" t="n">
        <f aca="false">$GM$6</f>
        <v>3.24408683709557</v>
      </c>
      <c r="GN143" s="121" t="n">
        <f aca="false">IF($IS143&gt;$B$44,COSH($P$151*($IS143-$B$44))*COS($P$151*($IS143-$B$44)),0)</f>
        <v>0</v>
      </c>
      <c r="GO143" s="121" t="n">
        <f aca="false">IF($IS143&gt;$B$44,COSH($P$151*($IS143-$B$44))*SIN($P$151*($IS143-$B$44))+SINH($P$151*($IS143-$B$44))*COS($P$151*($IS143-$B$44)),0)</f>
        <v>0</v>
      </c>
      <c r="GP143" s="121" t="n">
        <f aca="false">IF($IS143&gt;$B$44,SINH($P$151*($IS143-$B$44))*SIN($P$151*($IS143-$B$44)),0)</f>
        <v>0</v>
      </c>
      <c r="GQ143" s="122" t="n">
        <f aca="false">IF($IS143&gt;$B$44,COSH($P$151*($IS143-$B$44))*SIN($P$151*($IS143-$B$44))-SINH($P$151*($IS143-$B$44))*COS($P$151*($IS143-$B$44)),0)</f>
        <v>0</v>
      </c>
      <c r="GR143" s="120" t="n">
        <f aca="false">$GR$6</f>
        <v>0</v>
      </c>
      <c r="GS143" s="118" t="n">
        <f aca="false">$GS$6</f>
        <v>0</v>
      </c>
      <c r="GT143" s="121" t="n">
        <f aca="false">$GT$6</f>
        <v>-0.000150319769418827</v>
      </c>
      <c r="GU143" s="122" t="n">
        <f aca="false">$GU$6</f>
        <v>-0.000739812075026659</v>
      </c>
      <c r="GV143" s="117" t="n">
        <f aca="false">-$C$33*$DZ143+-$C$34*$EF143+-$C$35*$EL143+-$C$36*$ER143+-$C$37*$EX143+-$C$38*$FD143+-$C$39*$FJ143+-$C$40*$FP143+-$C$41*$FV143+-$C$42*$GB143+-$C$43*$GH143+-$C$44*$GN143</f>
        <v>-0</v>
      </c>
      <c r="GW143" s="118" t="n">
        <f aca="false">-$C$33/(2*$P$151)*$EA143+-$C$34/(2*$P$151)*$EG143+-$C$35/(2*$P$151)*$EM143+-$C$36/(2*$P$151)*$ES143+-$C$37/(2*$P$151)*$EY143+-$C$38/(2*$P$151)*$FE143+-$C$39/(2*$P$151)*$FK143+-$C$40/(2*$P$151)*$FQ143+-$C$41/(2*$P$151)*$FW143+-$C$42/(2*$P$151)*$GC143+-$C$43/(2*$P$151)*$GI143+-$C$44/(2*$P$151)*$GO143</f>
        <v>-0</v>
      </c>
      <c r="GX143" s="121" t="n">
        <f aca="false">-$C$33/(2*$P$151^2*$P$153)*$EB143+-$C$34/(2*$P$151^2*$P$153)*$EH143+-$C$35/(2*$P$151^2*$P$153)*$EN143+-$C$36/(2*$P$151^2*$P$153)*$ET143+-$C$37/(2*$P$151^2*$P$153)*$EZ143+-$C$38/(2*$P$151^2*$P$153)*$FF143+-$C$39/(2*$P$151^2*$P$153)*$FL143+-$C$40/(2*$P$151^2*$P$153)*$FR143+-$C$41/(2*$P$151^2*$P$153)*$FX143+-$C$42/(2*$P$151^2*$P$153)*$GD143+-$C$43/(2*$P$151^2*$P$153)*$GJ143+-$C$44/(2*$P$151^2*$P$153)*$GP143</f>
        <v>-0</v>
      </c>
      <c r="GY143" s="122" t="n">
        <f aca="false">-$C$33/(4*$P$151^3*$P$153)*$EC143+-$C$34/(4*$P$151^3*$P$153)*$EI143+-$C$35/(4*$P$151^3*$P$153)*$EO143+-$C$36/(4*$P$151^3*$P$153)*$EU143+-$C$37/(4*$P$151^3*$P$153)*$FA143+-$C$38/(4*$P$151^3*$P$153)*$FG143+-$C$39/(4*$P$151^3*$P$153)*$FM143+-$C$40/(4*$P$151^3*$P$153)*$FS143+-$C$41/(4*$P$151^3*$P$153)*$FY143+-$C$42/(4*$P$151^3*$P$153)*$GE143+-$C$43/(4*$P$151^3*$P$153)*$GK143+-$C$44/(4*$P$151^3*$P$153)*$GQ143</f>
        <v>-0</v>
      </c>
      <c r="GZ143" s="120" t="n">
        <f aca="false">$GZ$6</f>
        <v>89.5390197664976</v>
      </c>
      <c r="HA143" s="118" t="n">
        <f aca="false">$HA$6</f>
        <v>-175.828162275409</v>
      </c>
      <c r="HB143" s="121" t="n">
        <f aca="false">IF($IS143&gt;$B$47,COSH($P$151*($IS143-$B$47))*COS($P$151*($IS143-$B$47)),0)</f>
        <v>0</v>
      </c>
      <c r="HC143" s="121" t="n">
        <f aca="false">IF($IS143&gt;$B$47,COSH($P$151*($IS143-$B$47))*SIN($P$151*($IS143-$B$47))+SINH($P$151*($IS143-$B$47))*COS($P$151*($IS143-$B$47)),0)</f>
        <v>0</v>
      </c>
      <c r="HD143" s="121" t="n">
        <f aca="false">IF($IS143&gt;$B$47,SINH($P$151*($IS143-$B$47))*SIN($P$151*($IS143-$B$47)),0)</f>
        <v>0</v>
      </c>
      <c r="HE143" s="122" t="n">
        <f aca="false">IF($IS143&gt;$B$47,COSH($P$151*($IS143-$B$47))*SIN($P$151*($IS143-$B$47))-SINH($P$151*($IS143-$B$47))*COS($P$151*($IS143-$B$47)),0)</f>
        <v>0</v>
      </c>
      <c r="HF143" s="120" t="n">
        <f aca="false">$HF$6</f>
        <v>89.5390197664976</v>
      </c>
      <c r="HG143" s="118" t="n">
        <f aca="false">$HG$6</f>
        <v>-175.828162275409</v>
      </c>
      <c r="HH143" s="121" t="n">
        <f aca="false">IF($IS143&gt;$B$48,COSH($P$151*($IS143-$B$48))*COS($P$151*($IS143-$B$48)),0)</f>
        <v>0</v>
      </c>
      <c r="HI143" s="121" t="n">
        <f aca="false">IF($IS143&gt;$B$48,COSH($P$151*($IS143-$B$48))*SIN($P$151*($IS143-$B$48))+SINH($P$151*($IS143-$B$48))*COS($P$151*($IS143-$B$48)),0)</f>
        <v>0</v>
      </c>
      <c r="HJ143" s="121" t="n">
        <f aca="false">IF($IS143&gt;$B$48,SINH($P$151*($IS143-$B$48))*SIN($P$151*($IS143-$B$48)),0)</f>
        <v>0</v>
      </c>
      <c r="HK143" s="122" t="n">
        <f aca="false">IF($IS143&gt;$B$48,COSH($P$151*($IS143-$B$48))*SIN($P$151*($IS143-$B$48))-SINH($P$151*($IS143-$B$48))*COS($P$151*($IS143-$B$48)),0)</f>
        <v>0</v>
      </c>
      <c r="HL143" s="120" t="n">
        <f aca="false">$HL$6</f>
        <v>89.5390197664976</v>
      </c>
      <c r="HM143" s="118" t="n">
        <f aca="false">$HM$6</f>
        <v>-175.828162275409</v>
      </c>
      <c r="HN143" s="121" t="n">
        <f aca="false">IF($IS143&gt;$B$49,COSH($P$151*($IS143-$B$49))*COS($P$151*($IS143-$B$49)),0)</f>
        <v>0</v>
      </c>
      <c r="HO143" s="121" t="n">
        <f aca="false">IF($IS143&gt;$B$49,COSH($P$151*($IS143-$B$49))*SIN($P$151*($IS143-$B$49))+SINH($P$151*($IS143-$B$49))*COS($P$151*($IS143-$B$49)),0)</f>
        <v>0</v>
      </c>
      <c r="HP143" s="121" t="n">
        <f aca="false">IF($IS143&gt;$B$49,SINH($P$151*($IS143-$B$49))*SIN($P$151*($IS143-$B$49)),0)</f>
        <v>0</v>
      </c>
      <c r="HQ143" s="122" t="n">
        <f aca="false">IF($IS143&gt;$B$49,COSH($P$151*($IS143-$B$49))*SIN($P$151*($IS143-$B$49))-SINH($P$151*($IS143-$B$49))*COS($P$151*($IS143-$B$49)),0)</f>
        <v>0</v>
      </c>
      <c r="HR143" s="120" t="n">
        <f aca="false">$HR$6</f>
        <v>89.5390197664976</v>
      </c>
      <c r="HS143" s="118" t="n">
        <f aca="false">$HS$6</f>
        <v>-175.828162275409</v>
      </c>
      <c r="HT143" s="121" t="n">
        <f aca="false">IF($IS143&gt;$B$50,COSH($P$151*($IS143-$B$50))*COS($P$151*($IS143-$B$50)),0)</f>
        <v>0</v>
      </c>
      <c r="HU143" s="121" t="n">
        <f aca="false">IF($IS143&gt;$B$50,COSH($P$151*($IS143-$B$50))*SIN($P$151*($IS143-$B$50))+SINH($P$151*($IS143-$B$50))*COS($P$151*($IS143-$B$50)),0)</f>
        <v>0</v>
      </c>
      <c r="HV143" s="121" t="n">
        <f aca="false">IF($IS143&gt;$B$50,SINH($P$151*($IS143-$B$50))*SIN($P$151*($IS143-$B$50)),0)</f>
        <v>0</v>
      </c>
      <c r="HW143" s="122" t="n">
        <f aca="false">IF($IS143&gt;$B$50,COSH($P$151*($IS143-$B$50))*SIN($P$151*($IS143-$B$50))-SINH($P$151*($IS143-$B$50))*COS($P$151*($IS143-$B$50)),0)</f>
        <v>0</v>
      </c>
      <c r="HX143" s="120" t="n">
        <f aca="false">$HX$6</f>
        <v>0</v>
      </c>
      <c r="HY143" s="118" t="n">
        <f aca="false">$HY$6</f>
        <v>0</v>
      </c>
      <c r="HZ143" s="121" t="n">
        <f aca="false">$HZ$6</f>
        <v>0</v>
      </c>
      <c r="IA143" s="121" t="n">
        <f aca="false">$IA$6</f>
        <v>-0</v>
      </c>
      <c r="IB143" s="118" t="n">
        <f aca="false">$C$47*$P$151*$HE143+$C$48*$P$151*$HK143+$C$49*$P$151*$HQ143+$C$50*$P$151*$HW143</f>
        <v>0</v>
      </c>
      <c r="IC143" s="118" t="n">
        <f aca="false">-$C$47*$HB143+-$C$48*$HH143+-$C$49*$HN143+-$C$50*$HT143</f>
        <v>-0</v>
      </c>
      <c r="ID143" s="121" t="n">
        <f aca="false">-$C$47/(2*$P$151*$P$153)*$HC143+-$C$48/(2*$P$151*$P$153)*$HI143+-$C$49/(2*$P$151*$P$153)*$HO143+-$C$50/(2*$P$151*$P$153)*$HU143</f>
        <v>-0</v>
      </c>
      <c r="IE143" s="122" t="n">
        <f aca="false">-$C$47/(2*$P$151^2*$P$153)*$HD143+-$C$48/(2*$P$151^2*$P$153)*$HJ143+-$C$49/(2*$P$151^2*$P$153)*$HP143+-$C$50/(2*$P$151^2*$P$153)*$HV143</f>
        <v>-0</v>
      </c>
      <c r="IF143" s="120" t="n">
        <f aca="false">$IF$6</f>
        <v>0</v>
      </c>
      <c r="IG143" s="118" t="n">
        <f aca="false">$IG$6</f>
        <v>0</v>
      </c>
      <c r="IH143" s="121" t="n">
        <f aca="false">$IH$6</f>
        <v>-0.000150319769418827</v>
      </c>
      <c r="II143" s="121" t="n">
        <f aca="false">$II$6</f>
        <v>-0.00160786763058221</v>
      </c>
      <c r="IJ143" s="118" t="n">
        <f aca="false">SUM(DT143,GV143,IB143)</f>
        <v>0</v>
      </c>
      <c r="IK143" s="118" t="n">
        <f aca="false">SUM(DU143,GW143,IC143)</f>
        <v>0</v>
      </c>
      <c r="IL143" s="121" t="n">
        <f aca="false">SUM(DV143,GX143,ID143)</f>
        <v>0</v>
      </c>
      <c r="IM143" s="122" t="n">
        <f aca="false">SUM(DW143,GY143,IE143)</f>
        <v>0</v>
      </c>
      <c r="IN143" s="123" t="n">
        <f aca="false">ROUND($IF143*$P143-$II143*2*$P$153*$P$151^3*$Q143-$IH143*2*$P$153*$P$151^2*$R143-$IG143*$P$151*$S143+$IJ143,6)</f>
        <v>0</v>
      </c>
      <c r="IO143" s="124" t="n">
        <f aca="false">ROUND($IG143*$P143+$IF143/(2*$P$151)*$Q143-$II143*2*$P$153*$P$151^2*$R143-$IH143*$P$153*$P$151*$S143+$IK143,6)</f>
        <v>0</v>
      </c>
      <c r="IP143" s="121" t="n">
        <f aca="false">$IH143*$P143+$IG143/(2*$P$153*$P$151)*$Q143+$IF143/(2*$P$153*$P$151^2)*$R143-$II143*$P$151*$S143+$IL143</f>
        <v>-0.000150319769418827</v>
      </c>
      <c r="IQ143" s="121" t="n">
        <f aca="false">ROUND(($II143*$P143+$IH143/(2*$P$151)*$Q143+$IG143/(2*$P$153*$P$151^2)*$R143+$IF143/(4*$P$153*$P$151^3)*$S143+$IM143)*12,6)</f>
        <v>-0.019294</v>
      </c>
      <c r="IR143" s="125" t="n">
        <f aca="false">ROUND(-$IQ143/12*$B$15*1.728,6)</f>
        <v>0.277834</v>
      </c>
      <c r="IS143" s="126" t="n">
        <f aca="false">$B$48</f>
        <v>0</v>
      </c>
      <c r="IT143" s="93" t="n">
        <v>138</v>
      </c>
    </row>
    <row r="144" customFormat="false" ht="12.75" hidden="false" customHeight="false" outlineLevel="0" collapsed="false">
      <c r="A144" s="271" t="n">
        <v>38</v>
      </c>
      <c r="B144" s="205" t="n">
        <f aca="false">$IS43</f>
        <v>9.25</v>
      </c>
      <c r="C144" s="272" t="n">
        <f aca="false">$IN43</f>
        <v>-1.314521</v>
      </c>
      <c r="D144" s="272" t="n">
        <f aca="false">$IO43</f>
        <v>-2.82528</v>
      </c>
      <c r="E144" s="272"/>
      <c r="F144" s="205" t="n">
        <f aca="false">$IQ43</f>
        <v>-0.018714</v>
      </c>
      <c r="G144" s="205"/>
      <c r="H144" s="201" t="n">
        <f aca="false">$IR43</f>
        <v>0.269482</v>
      </c>
      <c r="I144" s="201"/>
      <c r="J144" s="201"/>
      <c r="P144" s="114" t="n">
        <f aca="false">COSH($P$151*$IS144)*COS($P$151*$IS144)</f>
        <v>1</v>
      </c>
      <c r="Q144" s="115" t="n">
        <f aca="false">COSH($P$151*$IS144)*SIN($P$151*$IS144)+SINH($P$151*$IS144)*COS($P$151*$IS144)</f>
        <v>4.41300122619583E-010</v>
      </c>
      <c r="R144" s="115" t="n">
        <f aca="false">SINH($P$151*$IS144)*SIN($P$151*$IS144)</f>
        <v>4.86864495560148E-020</v>
      </c>
      <c r="S144" s="116" t="n">
        <f aca="false">COSH($P$151*$IS144)*SIN($P$151*$IS144)-SINH($P$151*$IS144)*COS($P$151*$IS144)</f>
        <v>0</v>
      </c>
      <c r="T144" s="117" t="n">
        <f aca="false">$T$6</f>
        <v>3.24408683709557</v>
      </c>
      <c r="U144" s="118" t="n">
        <f aca="false">$U$6</f>
        <v>-86.2892474988447</v>
      </c>
      <c r="V144" s="118" t="n">
        <f aca="false">$V$6</f>
        <v>0</v>
      </c>
      <c r="W144" s="118" t="n">
        <f aca="false">$W$6</f>
        <v>0</v>
      </c>
      <c r="X144" s="119" t="n">
        <f aca="false">IF($IS144&gt;0,COSH($P$151*($IS144-0))*COS($P$151*($IS144-0)),0)</f>
        <v>1</v>
      </c>
      <c r="Y144" s="119" t="n">
        <f aca="false">IF($IS144&gt;0,COSH($P$151*($IS144-0))*SIN($P$151*($IS144-0))+SINH($P$151*($IS144-0))*COS($P$151*($IS144-0)),0)</f>
        <v>4.41300122619583E-010</v>
      </c>
      <c r="Z144" s="119" t="n">
        <f aca="false">IF($IS144&gt;0,SINH($P$151*($IS144-0))*SIN($P$151*($IS144-0)),0)</f>
        <v>4.86864495560148E-020</v>
      </c>
      <c r="AA144" s="119" t="n">
        <f aca="false">IF($IS144&gt;0,COSH($P$151*($IS144-0))*SIN($P$151*($IS144-0))-SINH($P$151*($IS144-0))*COS($P$151*($IS144-0)),0)</f>
        <v>0</v>
      </c>
      <c r="AB144" s="119" t="n">
        <f aca="false">IF($IS144&gt;0,1-$X144,-$X144)</f>
        <v>0</v>
      </c>
      <c r="AC144" s="119" t="n">
        <f aca="false">IF($IS144&gt;$B$11,COSH($P$151*($IS144-$B$11))*COS($P$151*($IS144-$B$11)),0)</f>
        <v>0</v>
      </c>
      <c r="AD144" s="115" t="n">
        <f aca="false">IF($IS144&gt;$B$11,COSH($P$151*($IS144-$B$11))*SIN($P$151*($IS144-$B$11))+SINH($P$151*($IS144-$B$11))*COS($P$151*($IS144-$B$11)),0)</f>
        <v>0</v>
      </c>
      <c r="AE144" s="115" t="n">
        <f aca="false">IF($IS144&gt;$B$11,SINH($P$151*($IS144-$B$11))*SIN($P$151*($IS144-$B$11)),0)</f>
        <v>0</v>
      </c>
      <c r="AF144" s="115" t="n">
        <f aca="false">IF($IS144&gt;$B$11,COSH($P$151*($IS144-$B$11))*SIN($P$151*($IS144-$B$11))-SINH($P$151*($IS144-$B$11))*COS($P$151*($IS144-$B$11)),0)</f>
        <v>0</v>
      </c>
      <c r="AG144" s="116" t="n">
        <f aca="false">IF($IS144&gt;$B$11,1-$AC144,-$AC144)</f>
        <v>-0</v>
      </c>
      <c r="AH144" s="117" t="n">
        <f aca="false">$AH$6</f>
        <v>3.24408683709557</v>
      </c>
      <c r="AI144" s="118" t="n">
        <f aca="false">$AI$6</f>
        <v>-86.2892474988447</v>
      </c>
      <c r="AJ144" s="118" t="n">
        <f aca="false">$AJ$6</f>
        <v>3.24408683709557</v>
      </c>
      <c r="AK144" s="118" t="n">
        <f aca="false">$AK$6</f>
        <v>-86.2892474988447</v>
      </c>
      <c r="AL144" s="119" t="n">
        <f aca="false">IF($IS144&gt;$B$25,COSH($P$151*($IS144-$B$25))*COS($P$151*($IS144-$B$25)),0)</f>
        <v>1</v>
      </c>
      <c r="AM144" s="119" t="n">
        <f aca="false">IF($IS144&gt;$B$25,COSH($P$151*($IS144-$B$25))*SIN($P$151*($IS144-$B$25))+SINH($P$151*($IS144-$B$25))*COS($P$151*($IS144-$B$25)),0)</f>
        <v>4.41300122619583E-010</v>
      </c>
      <c r="AN144" s="119" t="n">
        <f aca="false">IF($IS144&gt;$B$25,SINH($P$151*($IS144-$B$25))*SIN($P$151*($IS144-$B$25)),0)</f>
        <v>4.86864495560148E-020</v>
      </c>
      <c r="AO144" s="119" t="n">
        <f aca="false">IF($IS144&gt;$B$25,COSH($P$151*($IS144-$B$25))*SIN($P$151*($IS144-$B$25))-SINH($P$151*($IS144-$B$25))*COS($P$151*($IS144-$B$25)),0)</f>
        <v>0</v>
      </c>
      <c r="AP144" s="119" t="n">
        <f aca="false">IF($IS144&gt;$B$25,1-$AL144,-$AL144)</f>
        <v>0</v>
      </c>
      <c r="AQ144" s="119" t="n">
        <f aca="false">IF($IS144&gt;$D$25,COSH($P$151*($IS144-$D$25))*COS($P$151*($IS144-$D$25)),0)</f>
        <v>1</v>
      </c>
      <c r="AR144" s="115" t="n">
        <f aca="false">IF($IS144&gt;$D$25,COSH($P$151*($IS144-$D$25))*SIN($P$151*($IS144-$D$25))+SINH($P$151*($IS144-$D$25))*COS($P$151*($IS144-$D$25)),0)</f>
        <v>4.41300122619583E-010</v>
      </c>
      <c r="AS144" s="115" t="n">
        <f aca="false">IF($IS144&gt;$D$25,SINH($P$151*($IS144-$D$25))*SIN($P$151*($IS144-$D$25)),0)</f>
        <v>4.86864495560148E-020</v>
      </c>
      <c r="AT144" s="115" t="n">
        <f aca="false">IF($IS144&gt;$D$25,COSH($P$151*($IS144-$D$25))*SIN($P$151*($IS144-$D$25))-SINH($P$151*($IS144-$D$25))*COS($P$151*($IS144-$D$25)),0)</f>
        <v>0</v>
      </c>
      <c r="AU144" s="115" t="n">
        <f aca="false">IF($IS144&gt;$D$25,1-$AQ144,-$AQ144)</f>
        <v>0</v>
      </c>
      <c r="AV144" s="120" t="n">
        <f aca="false">$AV$6</f>
        <v>3.24408683709557</v>
      </c>
      <c r="AW144" s="118" t="n">
        <f aca="false">$AW$6</f>
        <v>-86.2892474988447</v>
      </c>
      <c r="AX144" s="118" t="n">
        <f aca="false">$AX$6</f>
        <v>3.24408683709557</v>
      </c>
      <c r="AY144" s="118" t="n">
        <f aca="false">$AY$6</f>
        <v>-86.2892474988447</v>
      </c>
      <c r="AZ144" s="119" t="n">
        <f aca="false">IF($IS144&gt;$B$26,COSH($P$151*($IS144-$B$26))*COS($P$151*($IS144-$B$26)),0)</f>
        <v>1</v>
      </c>
      <c r="BA144" s="119" t="n">
        <f aca="false">IF($IS144&gt;$B$26,COSH($P$151*($IS144-$B$26))*SIN($P$151*($IS144-$B$26))+SINH($P$151*($IS144-$B$26))*COS($P$151*($IS144-$B$26)),0)</f>
        <v>4.41300122619583E-010</v>
      </c>
      <c r="BB144" s="119" t="n">
        <f aca="false">IF($IS144&gt;$B$26,SINH($P$151*($IS144-$B$26))*SIN($P$151*($IS144-$B$26)),0)</f>
        <v>4.86864495560148E-020</v>
      </c>
      <c r="BC144" s="119" t="n">
        <f aca="false">IF($IS144&gt;$B$26,COSH($P$151*($IS144-$B$26))*SIN($P$151*($IS144-$B$26))-SINH($P$151*($IS144-$B$26))*COS($P$151*($IS144-$B$26)),0)</f>
        <v>0</v>
      </c>
      <c r="BD144" s="119" t="n">
        <f aca="false">IF($IS144&gt;$B$26,1-$AZ144,-$AZ144)</f>
        <v>0</v>
      </c>
      <c r="BE144" s="119" t="n">
        <f aca="false">IF($IS144&gt;$D$26,COSH($P$151*($IS144-$D$26))*COS($P$151*($IS144-$D$26)),0)</f>
        <v>1</v>
      </c>
      <c r="BF144" s="115" t="n">
        <f aca="false">IF($IS144&gt;$D$26,COSH($P$151*($IS144-$D$26))*SIN($P$151*($IS144-$D$26))+SINH($P$151*($IS144-$D$26))*COS($P$151*($IS144-$D$26)),0)</f>
        <v>4.41300122619583E-010</v>
      </c>
      <c r="BG144" s="115" t="n">
        <f aca="false">IF($IS144&gt;$D$26,SINH($P$151*($IS144-$D$26))*SIN($P$151*($IS144-$D$26)),0)</f>
        <v>4.86864495560148E-020</v>
      </c>
      <c r="BH144" s="115" t="n">
        <f aca="false">IF($IS144&gt;$D$26,COSH($P$151*($IS144-$D$26))*SIN($P$151*($IS144-$D$26))-SINH($P$151*($IS144-$D$26))*COS($P$151*($IS144-$D$26)),0)</f>
        <v>0</v>
      </c>
      <c r="BI144" s="116" t="n">
        <f aca="false">IF($IS144&gt;$D$26,1-$BE144,-$BE144)</f>
        <v>0</v>
      </c>
      <c r="BJ144" s="120" t="n">
        <f aca="false">$BJ$6</f>
        <v>3.24408683709557</v>
      </c>
      <c r="BK144" s="118" t="n">
        <f aca="false">$BK$6</f>
        <v>-86.2892474988447</v>
      </c>
      <c r="BL144" s="118" t="n">
        <f aca="false">$BL$6</f>
        <v>3.24408683709557</v>
      </c>
      <c r="BM144" s="118" t="n">
        <f aca="false">$BM$6</f>
        <v>-86.2892474988447</v>
      </c>
      <c r="BN144" s="119" t="n">
        <f aca="false">IF($IS144&gt;$B$27,COSH($P$151*($IS144-$B$27))*COS($P$151*($IS144-$B$27)),0)</f>
        <v>1</v>
      </c>
      <c r="BO144" s="119" t="n">
        <f aca="false">IF($IS144&gt;$B$27,COSH($P$151*($IS144-$B$27))*SIN($P$151*($IS144-$B$27))+SINH($P$151*($IS144-$B$27))*COS($P$151*($IS144-$B$27)),0)</f>
        <v>4.41300122619583E-010</v>
      </c>
      <c r="BP144" s="119" t="n">
        <f aca="false">IF($IS144&gt;$B$27,SINH($P$151*($IS144-$B$27))*SIN($P$151*($IS144-$B$27)),0)</f>
        <v>4.86864495560148E-020</v>
      </c>
      <c r="BQ144" s="119" t="n">
        <f aca="false">IF($IS144&gt;$B$27,COSH($P$151*($IS144-$B$27))*SIN($P$151*($IS144-$B$27))-SINH($P$151*($IS144-$B$27))*COS($P$151*($IS144-$B$27)),0)</f>
        <v>0</v>
      </c>
      <c r="BR144" s="119" t="n">
        <f aca="false">IF($IS144&gt;$B$27,1-$BN144,-$BN144)</f>
        <v>0</v>
      </c>
      <c r="BS144" s="119" t="n">
        <f aca="false">IF($IS144&gt;$D$27,COSH($P$151*($IS144-$D$27))*COS($P$151*($IS144-$D$27)),0)</f>
        <v>1</v>
      </c>
      <c r="BT144" s="115" t="n">
        <f aca="false">IF($IS144&gt;$D$27,COSH($P$151*($IS144-$D$27))*SIN($P$151*($IS144-$D$27))+SINH($P$151*($IS144-$D$27))*COS($P$151*($IS144-$D$27)),0)</f>
        <v>4.41300122619583E-010</v>
      </c>
      <c r="BU144" s="115" t="n">
        <f aca="false">IF($IS144&gt;$D$27,SINH($P$151*($IS144-$D$27))*SIN($P$151*($IS144-$D$27)),0)</f>
        <v>4.86864495560148E-020</v>
      </c>
      <c r="BV144" s="115" t="n">
        <f aca="false">IF($IS144&gt;$D$27,COSH($P$151*($IS144-$D$27))*SIN($P$151*($IS144-$D$27))-SINH($P$151*($IS144-$D$27))*COS($P$151*($IS144-$D$27)),0)</f>
        <v>0</v>
      </c>
      <c r="BW144" s="116" t="n">
        <f aca="false">IF($IS144&gt;$D$27,1-$BS144,-$BS144)</f>
        <v>0</v>
      </c>
      <c r="BX144" s="120" t="n">
        <f aca="false">$BX$6</f>
        <v>3.24408683709557</v>
      </c>
      <c r="BY144" s="118" t="n">
        <f aca="false">$BY$6</f>
        <v>-86.2892474988447</v>
      </c>
      <c r="BZ144" s="118" t="n">
        <f aca="false">$BZ$6</f>
        <v>3.24408683709557</v>
      </c>
      <c r="CA144" s="118" t="n">
        <f aca="false">$CA$6</f>
        <v>-86.2892474988447</v>
      </c>
      <c r="CB144" s="119" t="n">
        <f aca="false">IF($IS144&gt;$B$28,COSH($P$151*($IS144-$B$28))*COS($P$151*($IS144-$B$28)),0)</f>
        <v>1</v>
      </c>
      <c r="CC144" s="119" t="n">
        <f aca="false">IF($IS144&gt;$B$28,COSH($P$151*($IS144-$B$28))*SIN($P$151*($IS144-$B$28))+SINH($P$151*($IS144-$B$28))*COS($P$151*($IS144-$B$28)),0)</f>
        <v>4.41300122619583E-010</v>
      </c>
      <c r="CD144" s="119" t="n">
        <f aca="false">IF($IS144&gt;$B$28,SINH($P$151*($IS144-$B$28))*SIN($P$151*($IS144-$B$28)),0)</f>
        <v>4.86864495560148E-020</v>
      </c>
      <c r="CE144" s="119" t="n">
        <f aca="false">IF($IS144&gt;$B$28,COSH($P$151*($IS144-$B$28))*SIN($P$151*($IS144-$B$28))-SINH($P$151*($IS144-$B$28))*COS($P$151*($IS144-$B$28)),0)</f>
        <v>0</v>
      </c>
      <c r="CF144" s="119" t="n">
        <f aca="false">IF($IS144&gt;$B$28,1-$CB144,-$CB144)</f>
        <v>0</v>
      </c>
      <c r="CG144" s="119" t="n">
        <f aca="false">IF($IS144&gt;$D$28,COSH($P$151*($IS144-$D$28))*COS($P$151*($IS144-$D$28)),0)</f>
        <v>1</v>
      </c>
      <c r="CH144" s="115" t="n">
        <f aca="false">IF($IS144&gt;$D$28,COSH($P$151*($IS144-$D$28))*SIN($P$151*($IS144-$D$28))+SINH($P$151*($IS144-$D$28))*COS($P$151*($IS144-$D$28)),0)</f>
        <v>4.41300122619583E-010</v>
      </c>
      <c r="CI144" s="115" t="n">
        <f aca="false">IF($IS144&gt;$D$28,SINH($P$151*($IS144-$D$28))*SIN($P$151*($IS144-$D$28)),0)</f>
        <v>4.86864495560148E-020</v>
      </c>
      <c r="CJ144" s="115" t="n">
        <f aca="false">IF($IS144&gt;$D$28,COSH($P$151*($IS144-$D$28))*SIN($P$151*($IS144-$D$28))-SINH($P$151*($IS144-$D$28))*COS($P$151*($IS144-$D$28)),0)</f>
        <v>0</v>
      </c>
      <c r="CK144" s="116" t="n">
        <f aca="false">IF($IS144&gt;$D$28,1-$CG144,-$CG144)</f>
        <v>0</v>
      </c>
      <c r="CL144" s="120" t="n">
        <f aca="false">$CL$6</f>
        <v>3.24408683709557</v>
      </c>
      <c r="CM144" s="118" t="n">
        <f aca="false">$CM$6</f>
        <v>-86.2892474988447</v>
      </c>
      <c r="CN144" s="118" t="n">
        <f aca="false">$CN$6</f>
        <v>3.24408683709557</v>
      </c>
      <c r="CO144" s="118" t="n">
        <f aca="false">$CO$6</f>
        <v>-86.2892474988447</v>
      </c>
      <c r="CP144" s="119" t="n">
        <f aca="false">IF($IS144&gt;$B$29,COSH($P$151*($IS144-$B$29))*COS($P$151*($IS144-$B$29)),0)</f>
        <v>1</v>
      </c>
      <c r="CQ144" s="119" t="n">
        <f aca="false">IF($IS144&gt;$B$29,COSH($P$151*($IS144-$B$29))*SIN($P$151*($IS144-$B$29))+SINH($P$151*($IS144-$B$29))*COS($P$151*($IS144-$B$29)),0)</f>
        <v>4.41300122619583E-010</v>
      </c>
      <c r="CR144" s="119" t="n">
        <f aca="false">IF($IS144&gt;$B$29,SINH($P$151*($IS144-$B$29))*SIN($P$151*($IS144-$B$29)),0)</f>
        <v>4.86864495560148E-020</v>
      </c>
      <c r="CS144" s="119" t="n">
        <f aca="false">IF($IS144&gt;$B$29,COSH($P$151*($IS144-$B$29))*SIN($P$151*($IS144-$B$29))-SINH($P$151*($IS144-$B$29))*COS($P$151*($IS144-$B$29)),0)</f>
        <v>0</v>
      </c>
      <c r="CT144" s="119" t="n">
        <f aca="false">IF($IS144&gt;$B$29,1-$CP144,-$CP144)</f>
        <v>0</v>
      </c>
      <c r="CU144" s="119" t="n">
        <f aca="false">IF($IS144&gt;$D$29,COSH($P$151*($IS144-$D$29))*COS($P$151*($IS144-$D$29)),0)</f>
        <v>1</v>
      </c>
      <c r="CV144" s="115" t="n">
        <f aca="false">IF($IS144&gt;$D$29,COSH($P$151*($IS144-$D$29))*SIN($P$151*($IS144-$D$29))+SINH($P$151*($IS144-$D$29))*COS($P$151*($IS144-$D$29)),0)</f>
        <v>4.41300122619583E-010</v>
      </c>
      <c r="CW144" s="115" t="n">
        <f aca="false">IF($IS144&gt;$D$29,SINH($P$151*($IS144-$D$29))*SIN($P$151*($IS144-$D$29)),0)</f>
        <v>4.86864495560148E-020</v>
      </c>
      <c r="CX144" s="115" t="n">
        <f aca="false">IF($IS144&gt;$D$29,COSH($P$151*($IS144-$D$29))*SIN($P$151*($IS144-$D$29))-SINH($P$151*($IS144-$D$29))*COS($P$151*($IS144-$D$29)),0)</f>
        <v>0</v>
      </c>
      <c r="CY144" s="116" t="n">
        <f aca="false">IF($IS144&gt;$D$29,1-$CU144,-$CU144)</f>
        <v>0</v>
      </c>
      <c r="CZ144" s="120" t="n">
        <f aca="false">$CZ$6</f>
        <v>3.24408683709557</v>
      </c>
      <c r="DA144" s="118" t="n">
        <f aca="false">$DA$6</f>
        <v>-86.2892474988447</v>
      </c>
      <c r="DB144" s="118" t="n">
        <f aca="false">$DB$6</f>
        <v>3.24408683709557</v>
      </c>
      <c r="DC144" s="118" t="n">
        <f aca="false">$DC$6</f>
        <v>-86.2892474988447</v>
      </c>
      <c r="DD144" s="119" t="n">
        <f aca="false">IF($IS144&gt;$B$30,COSH($P$151*($IS144-$B$30))*COS($P$151*($IS144-$B$30)),0)</f>
        <v>1</v>
      </c>
      <c r="DE144" s="119" t="n">
        <f aca="false">IF($IS144&gt;$B$30,COSH($P$151*($IS144-$B$30))*SIN($P$151*($IS144-$B$30))+SINH($P$151*($IS144-$B$30))*COS($P$151*($IS144-$B$30)),0)</f>
        <v>4.41300122619583E-010</v>
      </c>
      <c r="DF144" s="119" t="n">
        <f aca="false">IF($IS144&gt;$B$30,SINH($P$151*($IS144-$B$30))*SIN($P$151*($IS144-$B$30)),0)</f>
        <v>4.86864495560148E-020</v>
      </c>
      <c r="DG144" s="119" t="n">
        <f aca="false">IF($IS144&gt;$B$30,COSH($P$151*($IS144-$B$30))*SIN($P$151*($IS144-$B$30))-SINH($P$151*($IS144-$B$30))*COS($P$151*($IS144-$B$30)),0)</f>
        <v>0</v>
      </c>
      <c r="DH144" s="119" t="n">
        <f aca="false">IF($IS144&gt;$B$30,1-$DD144,-$DD144)</f>
        <v>0</v>
      </c>
      <c r="DI144" s="119" t="n">
        <f aca="false">IF($IS144&gt;$D$30,COSH($P$151*($IS144-$D$30))*COS($P$151*($IS144-$D$30)),0)</f>
        <v>1</v>
      </c>
      <c r="DJ144" s="115" t="n">
        <f aca="false">IF($IS144&gt;$D$30,COSH($P$151*($IS144-$D$30))*SIN($P$151*($IS144-$D$30))+SINH($P$151*($IS144-$D$30))*COS($P$151*($IS144-$D$30)),0)</f>
        <v>4.41300122619583E-010</v>
      </c>
      <c r="DK144" s="115" t="n">
        <f aca="false">IF($IS144&gt;$D$30,SINH($P$151*($IS144-$D$30))*SIN($P$151*($IS144-$D$30)),0)</f>
        <v>4.86864495560148E-020</v>
      </c>
      <c r="DL144" s="115" t="n">
        <f aca="false">IF($IS144&gt;$D$30,COSH($P$151*($IS144-$D$30))*SIN($P$151*($IS144-$D$30))-SINH($P$151*($IS144-$D$30))*COS($P$151*($IS144-$D$30)),0)</f>
        <v>0</v>
      </c>
      <c r="DM144" s="116" t="n">
        <f aca="false">IF($IS144&gt;$D$30,1-$DI144,-$DI144)</f>
        <v>0</v>
      </c>
      <c r="DN144" s="117" t="n">
        <f aca="false">$DN$6</f>
        <v>0</v>
      </c>
      <c r="DO144" s="118" t="n">
        <f aca="false">$DO$6</f>
        <v>0</v>
      </c>
      <c r="DP144" s="121" t="n">
        <f aca="false">$DP$6</f>
        <v>0</v>
      </c>
      <c r="DQ144" s="121" t="n">
        <f aca="false">$DQ$6</f>
        <v>0</v>
      </c>
      <c r="DR144" s="121" t="n">
        <f aca="false">$DR$6</f>
        <v>-0.000868055555555556</v>
      </c>
      <c r="DS144" s="121" t="n">
        <f aca="false">$DS$6</f>
        <v>0</v>
      </c>
      <c r="DT144" s="118" t="n">
        <f aca="false">-$B$21/(2*$P$151)*($Y144-$AD144)+-$C$25/(2*$P$151)*($AM144-$AR144)+-$C$26/(2*$P$151)*($BA144-$BF144)+-$C$27/(2*$P$151)*($BO144-$BT144)+-$C$28/(2*$P$151)*($CC144-$CH144)+-$C$29/(2*$P$151)*($CQ144-$CV144)+-$C$30/(2*$P$151)*($DE144-$DJ144)</f>
        <v>-6E-010</v>
      </c>
      <c r="DU144" s="118" t="n">
        <f aca="false">-$B$21/(2*$P$151^2)*($Z144-$AE144)+-$C$25/(2*$P$151^2)*($AN144-$AS144)+-$C$26/(2*$P$151^2)*($BB144-$BG144)+-$C$27/(2*$P$151^2)*($BP144-$BU144)+-$C$28/(2*$P$151^2)*($CD144-$CI144)+-$C$29/(2*$P$151^2)*($CR144-$CW144)+-$C$30/(2*$P$151^2)*($DF144-$DK144)</f>
        <v>-3E-019</v>
      </c>
      <c r="DV144" s="121" t="n">
        <f aca="false">-$B$21/(4*$P$151^3*$P$153)*($AA144-$AF144)+-$C$25/(4*$P$151^3*$P$153)*($AO144-$AT144)+-$C$26/(4*$P$151^3*$P$153)*($BC144-$BH144)+-$C$27/(4*$P$151^3*$P$153)*($BQ144-$BV144)+-$C$28/(4*$P$151^3*$P$153)*($CE144-$CJ144)+-$C$29/(4*$P$151^3*$P$153)*($CS144-$CX144)+-$C$30/(4*$P$151^3*$P$153)*($DG144-$DL144)</f>
        <v>-0</v>
      </c>
      <c r="DW144" s="122" t="n">
        <f aca="false">-$B$21/(4*$P$151^4*$P$153)*($AB144-$AG144)+-$C$25/(4*$P$151^4*$P$153)*($AP144-$AU144)+-$C$26/(4*$P$151^4*$P$153)*($BD144-$BI144)+-$C$27/(4*$P$151^4*$P$153)*($BR144-$BW144)+-$C$28/(4*$P$151^4*$P$153)*($CF144-$CK144)+-$C$29/(4*$P$151^4*$P$153)*($CT144-$CY144)+-$C$30/(4*$P$151^4*$P$153)*($DH144-$DM144)</f>
        <v>-0</v>
      </c>
      <c r="DX144" s="120" t="n">
        <f aca="false">$DX$6</f>
        <v>-12.1703353564226</v>
      </c>
      <c r="DY144" s="118" t="n">
        <f aca="false">$DY$6</f>
        <v>-51.5956365694303</v>
      </c>
      <c r="DZ144" s="121" t="n">
        <f aca="false">IF($IS144&gt;$B$33,COSH($P$151*($IS144-$B$33))*COS($P$151*($IS144-$B$33)),0)</f>
        <v>0</v>
      </c>
      <c r="EA144" s="121" t="n">
        <f aca="false">IF($IS144&gt;$B$33,COSH($P$151*($IS144-$B$33))*SIN($P$151*($IS144-$B$33))+SINH($P$151*($IS144-$B$33))*COS($P$151*($IS144-$B$33)),0)</f>
        <v>0</v>
      </c>
      <c r="EB144" s="121" t="n">
        <f aca="false">IF($IS144&gt;$B$33,SINH($P$151*($IS144-$B$33))*SIN($P$151*($IS144-$B$33)),0)</f>
        <v>0</v>
      </c>
      <c r="EC144" s="122" t="n">
        <f aca="false">IF($IS144&gt;$B$33,COSH($P$151*($IS144-$B$33))*SIN($P$151*($IS144-$B$33))-SINH($P$151*($IS144-$B$33))*COS($P$151*($IS144-$B$33)),0)</f>
        <v>0</v>
      </c>
      <c r="ED144" s="120" t="n">
        <f aca="false">$ED$6</f>
        <v>0.753956932743141</v>
      </c>
      <c r="EE144" s="118" t="n">
        <f aca="false">$EE$6</f>
        <v>2.0977510734516</v>
      </c>
      <c r="EF144" s="121" t="n">
        <f aca="false">IF($IS144&gt;$B$34,COSH($P$151*($IS144-$B$34))*COS($P$151*($IS144-$B$34)),0)</f>
        <v>0</v>
      </c>
      <c r="EG144" s="121" t="n">
        <f aca="false">IF($IS144&gt;$B$34,COSH($P$151*($IS144-$B$34))*SIN($P$151*($IS144-$B$34))+SINH($P$151*($IS144-$B$34))*COS($P$151*($IS144-$B$34)),0)</f>
        <v>0</v>
      </c>
      <c r="EH144" s="121" t="n">
        <f aca="false">IF($IS144&gt;$B$34,SINH($P$151*($IS144-$B$34))*SIN($P$151*($IS144-$B$34)),0)</f>
        <v>0</v>
      </c>
      <c r="EI144" s="122" t="n">
        <f aca="false">IF($IS144&gt;$B$34,COSH($P$151*($IS144-$B$34))*SIN($P$151*($IS144-$B$34))-SINH($P$151*($IS144-$B$34))*COS($P$151*($IS144-$B$34)),0)</f>
        <v>0</v>
      </c>
      <c r="EJ144" s="120" t="n">
        <f aca="false">$EJ$6</f>
        <v>89.5390197664976</v>
      </c>
      <c r="EK144" s="118" t="n">
        <f aca="false">$EK$6</f>
        <v>3.24408683709557</v>
      </c>
      <c r="EL144" s="121" t="n">
        <f aca="false">IF($IS144&gt;$B$35,COSH($P$151*($IS144-$B$35))*COS($P$151*($IS144-$B$35)),0)</f>
        <v>1</v>
      </c>
      <c r="EM144" s="121" t="n">
        <f aca="false">IF($IS144&gt;$B$35,COSH($P$151*($IS144-$B$35))*SIN($P$151*($IS144-$B$35))+SINH($P$151*($IS144-$B$35))*COS($P$151*($IS144-$B$35)),0)</f>
        <v>4.41300122619583E-010</v>
      </c>
      <c r="EN144" s="121" t="n">
        <f aca="false">IF($IS144&gt;$B$35,SINH($P$151*($IS144-$B$35))*SIN($P$151*($IS144-$B$35)),0)</f>
        <v>4.86864495560148E-020</v>
      </c>
      <c r="EO144" s="122" t="n">
        <f aca="false">IF($IS144&gt;$B$35,COSH($P$151*($IS144-$B$35))*SIN($P$151*($IS144-$B$35))-SINH($P$151*($IS144-$B$35))*COS($P$151*($IS144-$B$35)),0)</f>
        <v>0</v>
      </c>
      <c r="EP144" s="120" t="n">
        <f aca="false">$EP$6</f>
        <v>89.5390197664976</v>
      </c>
      <c r="EQ144" s="118" t="n">
        <f aca="false">$EQ$6</f>
        <v>3.24408683709557</v>
      </c>
      <c r="ER144" s="121" t="n">
        <f aca="false">IF($IS144&gt;$B$36,COSH($P$151*($IS144-$B$36))*COS($P$151*($IS144-$B$36)),0)</f>
        <v>1</v>
      </c>
      <c r="ES144" s="121" t="n">
        <f aca="false">IF($IS144&gt;$B$36,COSH($P$151*($IS144-$B$36))*SIN($P$151*($IS144-$B$36))+SINH($P$151*($IS144-$B$36))*COS($P$151*($IS144-$B$36)),0)</f>
        <v>4.41300122619583E-010</v>
      </c>
      <c r="ET144" s="121" t="n">
        <f aca="false">IF($IS144&gt;$B$36,SINH($P$151*($IS144-$B$36))*SIN($P$151*($IS144-$B$36)),0)</f>
        <v>4.86864495560148E-020</v>
      </c>
      <c r="EU144" s="122" t="n">
        <f aca="false">IF($IS144&gt;$B$36,COSH($P$151*($IS144-$B$36))*SIN($P$151*($IS144-$B$36))-SINH($P$151*($IS144-$B$36))*COS($P$151*($IS144-$B$36)),0)</f>
        <v>0</v>
      </c>
      <c r="EV144" s="120" t="n">
        <f aca="false">$EV$6</f>
        <v>89.5390197664976</v>
      </c>
      <c r="EW144" s="118" t="n">
        <f aca="false">$EW$6</f>
        <v>3.24408683709557</v>
      </c>
      <c r="EX144" s="121" t="n">
        <f aca="false">IF($IS144&gt;$B$37,COSH($P$151*($IS144-$B$37))*COS($P$151*($IS144-$B$37)),0)</f>
        <v>1</v>
      </c>
      <c r="EY144" s="121" t="n">
        <f aca="false">IF($IS144&gt;$B$37,COSH($P$151*($IS144-$B$37))*SIN($P$151*($IS144-$B$37))+SINH($P$151*($IS144-$B$37))*COS($P$151*($IS144-$B$37)),0)</f>
        <v>4.41300122619583E-010</v>
      </c>
      <c r="EZ144" s="121" t="n">
        <f aca="false">IF($IS144&gt;$B$37,SINH($P$151*($IS144-$B$37))*SIN($P$151*($IS144-$B$37)),0)</f>
        <v>4.86864495560148E-020</v>
      </c>
      <c r="FA144" s="122" t="n">
        <f aca="false">IF($IS144&gt;$B$37,COSH($P$151*($IS144-$B$37))*SIN($P$151*($IS144-$B$37))-SINH($P$151*($IS144-$B$37))*COS($P$151*($IS144-$B$37)),0)</f>
        <v>0</v>
      </c>
      <c r="FB144" s="120" t="n">
        <f aca="false">$FB$6</f>
        <v>89.5390197664976</v>
      </c>
      <c r="FC144" s="118" t="n">
        <f aca="false">$FC$6</f>
        <v>3.24408683709557</v>
      </c>
      <c r="FD144" s="121" t="n">
        <f aca="false">IF($IS144&gt;$B$38,COSH($P$151*($IS144-$B$38))*COS($P$151*($IS144-$B$38)),0)</f>
        <v>1</v>
      </c>
      <c r="FE144" s="121" t="n">
        <f aca="false">IF($IS144&gt;$B$38,COSH($P$151*($IS144-$B$38))*SIN($P$151*($IS144-$B$38))+SINH($P$151*($IS144-$B$38))*COS($P$151*($IS144-$B$38)),0)</f>
        <v>4.41300122619583E-010</v>
      </c>
      <c r="FF144" s="121" t="n">
        <f aca="false">IF($IS144&gt;$B$38,SINH($P$151*($IS144-$B$38))*SIN($P$151*($IS144-$B$38)),0)</f>
        <v>4.86864495560148E-020</v>
      </c>
      <c r="FG144" s="122" t="n">
        <f aca="false">IF($IS144&gt;$B$38,COSH($P$151*($IS144-$B$38))*SIN($P$151*($IS144-$B$38))-SINH($P$151*($IS144-$B$38))*COS($P$151*($IS144-$B$38)),0)</f>
        <v>0</v>
      </c>
      <c r="FH144" s="120" t="n">
        <f aca="false">$FH$6</f>
        <v>89.5390197664976</v>
      </c>
      <c r="FI144" s="118" t="n">
        <f aca="false">$FI$6</f>
        <v>3.24408683709557</v>
      </c>
      <c r="FJ144" s="121" t="n">
        <f aca="false">IF($IS144&gt;$B$39,COSH($P$151*($IS144-$B$39))*COS($P$151*($IS144-$B$39)),0)</f>
        <v>1</v>
      </c>
      <c r="FK144" s="121" t="n">
        <f aca="false">IF($IS144&gt;$B$39,COSH($P$151*($IS144-$B$39))*SIN($P$151*($IS144-$B$39))+SINH($P$151*($IS144-$B$39))*COS($P$151*($IS144-$B$39)),0)</f>
        <v>4.41300122619583E-010</v>
      </c>
      <c r="FL144" s="121" t="n">
        <f aca="false">IF($IS144&gt;$B$39,SINH($P$151*($IS144-$B$39))*SIN($P$151*($IS144-$B$39)),0)</f>
        <v>4.86864495560148E-020</v>
      </c>
      <c r="FM144" s="122" t="n">
        <f aca="false">IF($IS144&gt;$B$39,COSH($P$151*($IS144-$B$39))*SIN($P$151*($IS144-$B$39))-SINH($P$151*($IS144-$B$39))*COS($P$151*($IS144-$B$39)),0)</f>
        <v>0</v>
      </c>
      <c r="FN144" s="120" t="n">
        <f aca="false">$FN$6</f>
        <v>89.5390197664976</v>
      </c>
      <c r="FO144" s="118" t="n">
        <f aca="false">$FO$6</f>
        <v>3.24408683709557</v>
      </c>
      <c r="FP144" s="121" t="n">
        <f aca="false">IF($IS144&gt;$B$40,COSH($P$151*($IS144-$B$40))*COS($P$151*($IS144-$B$40)),0)</f>
        <v>1</v>
      </c>
      <c r="FQ144" s="121" t="n">
        <f aca="false">IF($IS144&gt;$B$40,COSH($P$151*($IS144-$B$40))*SIN($P$151*($IS144-$B$40))+SINH($P$151*($IS144-$B$40))*COS($P$151*($IS144-$B$40)),0)</f>
        <v>4.41300122619583E-010</v>
      </c>
      <c r="FR144" s="121" t="n">
        <f aca="false">IF($IS144&gt;$B$40,SINH($P$151*($IS144-$B$40))*SIN($P$151*($IS144-$B$40)),0)</f>
        <v>4.86864495560148E-020</v>
      </c>
      <c r="FS144" s="122" t="n">
        <f aca="false">IF($IS144&gt;$B$40,COSH($P$151*($IS144-$B$40))*SIN($P$151*($IS144-$B$40))-SINH($P$151*($IS144-$B$40))*COS($P$151*($IS144-$B$40)),0)</f>
        <v>0</v>
      </c>
      <c r="FT144" s="120" t="n">
        <f aca="false">$FT$6</f>
        <v>89.5390197664976</v>
      </c>
      <c r="FU144" s="118" t="n">
        <f aca="false">$FU$6</f>
        <v>3.24408683709557</v>
      </c>
      <c r="FV144" s="121" t="n">
        <f aca="false">IF($IS144&gt;$B$41,COSH($P$151*($IS144-$B$41))*COS($P$151*($IS144-$B$41)),0)</f>
        <v>1</v>
      </c>
      <c r="FW144" s="121" t="n">
        <f aca="false">IF($IS144&gt;$B$41,COSH($P$151*($IS144-$B$41))*SIN($P$151*($IS144-$B$41))+SINH($P$151*($IS144-$B$41))*COS($P$151*($IS144-$B$41)),0)</f>
        <v>4.41300122619583E-010</v>
      </c>
      <c r="FX144" s="121" t="n">
        <f aca="false">IF($IS144&gt;$B$41,SINH($P$151*($IS144-$B$41))*SIN($P$151*($IS144-$B$41)),0)</f>
        <v>4.86864495560148E-020</v>
      </c>
      <c r="FY144" s="122" t="n">
        <f aca="false">IF($IS144&gt;$B$41,COSH($P$151*($IS144-$B$41))*SIN($P$151*($IS144-$B$41))-SINH($P$151*($IS144-$B$41))*COS($P$151*($IS144-$B$41)),0)</f>
        <v>0</v>
      </c>
      <c r="FZ144" s="120" t="n">
        <f aca="false">$FZ$6</f>
        <v>89.5390197664976</v>
      </c>
      <c r="GA144" s="118" t="n">
        <f aca="false">$GA$6</f>
        <v>3.24408683709557</v>
      </c>
      <c r="GB144" s="121" t="n">
        <f aca="false">IF($IS144&gt;$B$42,COSH($P$151*($IS144-$B$42))*COS($P$151*($IS144-$B$42)),0)</f>
        <v>1</v>
      </c>
      <c r="GC144" s="121" t="n">
        <f aca="false">IF($IS144&gt;$B$42,COSH($P$151*($IS144-$B$42))*SIN($P$151*($IS144-$B$42))+SINH($P$151*($IS144-$B$42))*COS($P$151*($IS144-$B$42)),0)</f>
        <v>4.41300122619583E-010</v>
      </c>
      <c r="GD144" s="121" t="n">
        <f aca="false">IF($IS144&gt;$B$42,SINH($P$151*($IS144-$B$42))*SIN($P$151*($IS144-$B$42)),0)</f>
        <v>4.86864495560148E-020</v>
      </c>
      <c r="GE144" s="122" t="n">
        <f aca="false">IF($IS144&gt;$B$42,COSH($P$151*($IS144-$B$42))*SIN($P$151*($IS144-$B$42))-SINH($P$151*($IS144-$B$42))*COS($P$151*($IS144-$B$42)),0)</f>
        <v>0</v>
      </c>
      <c r="GF144" s="120" t="n">
        <f aca="false">$GF$6</f>
        <v>89.5390197664976</v>
      </c>
      <c r="GG144" s="118" t="n">
        <f aca="false">$GG$6</f>
        <v>3.24408683709557</v>
      </c>
      <c r="GH144" s="121" t="n">
        <f aca="false">IF($IS144&gt;$B$43,COSH($P$151*($IS144-$B$43))*COS($P$151*($IS144-$B$43)),0)</f>
        <v>1</v>
      </c>
      <c r="GI144" s="121" t="n">
        <f aca="false">IF($IS144&gt;$B$43,COSH($P$151*($IS144-$B$43))*SIN($P$151*($IS144-$B$43))+SINH($P$151*($IS144-$B$43))*COS($P$151*($IS144-$B$43)),0)</f>
        <v>4.41300122619583E-010</v>
      </c>
      <c r="GJ144" s="121" t="n">
        <f aca="false">IF($IS144&gt;$B$43,SINH($P$151*($IS144-$B$43))*SIN($P$151*($IS144-$B$43)),0)</f>
        <v>4.86864495560148E-020</v>
      </c>
      <c r="GK144" s="122" t="n">
        <f aca="false">IF($IS144&gt;$B$43,COSH($P$151*($IS144-$B$43))*SIN($P$151*($IS144-$B$43))-SINH($P$151*($IS144-$B$43))*COS($P$151*($IS144-$B$43)),0)</f>
        <v>0</v>
      </c>
      <c r="GL144" s="120" t="n">
        <f aca="false">$GL$6</f>
        <v>89.5390197664976</v>
      </c>
      <c r="GM144" s="118" t="n">
        <f aca="false">$GM$6</f>
        <v>3.24408683709557</v>
      </c>
      <c r="GN144" s="121" t="n">
        <f aca="false">IF($IS144&gt;$B$44,COSH($P$151*($IS144-$B$44))*COS($P$151*($IS144-$B$44)),0)</f>
        <v>1</v>
      </c>
      <c r="GO144" s="121" t="n">
        <f aca="false">IF($IS144&gt;$B$44,COSH($P$151*($IS144-$B$44))*SIN($P$151*($IS144-$B$44))+SINH($P$151*($IS144-$B$44))*COS($P$151*($IS144-$B$44)),0)</f>
        <v>4.41300122619583E-010</v>
      </c>
      <c r="GP144" s="121" t="n">
        <f aca="false">IF($IS144&gt;$B$44,SINH($P$151*($IS144-$B$44))*SIN($P$151*($IS144-$B$44)),0)</f>
        <v>4.86864495560148E-020</v>
      </c>
      <c r="GQ144" s="122" t="n">
        <f aca="false">IF($IS144&gt;$B$44,COSH($P$151*($IS144-$B$44))*SIN($P$151*($IS144-$B$44))-SINH($P$151*($IS144-$B$44))*COS($P$151*($IS144-$B$44)),0)</f>
        <v>0</v>
      </c>
      <c r="GR144" s="120" t="n">
        <f aca="false">$GR$6</f>
        <v>0</v>
      </c>
      <c r="GS144" s="118" t="n">
        <f aca="false">$GS$6</f>
        <v>0</v>
      </c>
      <c r="GT144" s="121" t="n">
        <f aca="false">$GT$6</f>
        <v>-0.000150319769418827</v>
      </c>
      <c r="GU144" s="122" t="n">
        <f aca="false">$GU$6</f>
        <v>-0.000739812075026659</v>
      </c>
      <c r="GV144" s="117" t="n">
        <f aca="false">-$C$33*$DZ144+-$C$34*$EF144+-$C$35*$EL144+-$C$36*$ER144+-$C$37*$EX144+-$C$38*$FD144+-$C$39*$FJ144+-$C$40*$FP144+-$C$41*$FV144+-$C$42*$GB144+-$C$43*$GH144+-$C$44*$GN144</f>
        <v>-0</v>
      </c>
      <c r="GW144" s="118" t="n">
        <f aca="false">-$C$33/(2*$P$151)*$EA144+-$C$34/(2*$P$151)*$EG144+-$C$35/(2*$P$151)*$EM144+-$C$36/(2*$P$151)*$ES144+-$C$37/(2*$P$151)*$EY144+-$C$38/(2*$P$151)*$FE144+-$C$39/(2*$P$151)*$FK144+-$C$40/(2*$P$151)*$FQ144+-$C$41/(2*$P$151)*$FW144+-$C$42/(2*$P$151)*$GC144+-$C$43/(2*$P$151)*$GI144+-$C$44/(2*$P$151)*$GO144</f>
        <v>-0</v>
      </c>
      <c r="GX144" s="121" t="n">
        <f aca="false">-$C$33/(2*$P$151^2*$P$153)*$EB144+-$C$34/(2*$P$151^2*$P$153)*$EH144+-$C$35/(2*$P$151^2*$P$153)*$EN144+-$C$36/(2*$P$151^2*$P$153)*$ET144+-$C$37/(2*$P$151^2*$P$153)*$EZ144+-$C$38/(2*$P$151^2*$P$153)*$FF144+-$C$39/(2*$P$151^2*$P$153)*$FL144+-$C$40/(2*$P$151^2*$P$153)*$FR144+-$C$41/(2*$P$151^2*$P$153)*$FX144+-$C$42/(2*$P$151^2*$P$153)*$GD144+-$C$43/(2*$P$151^2*$P$153)*$GJ144+-$C$44/(2*$P$151^2*$P$153)*$GP144</f>
        <v>-0</v>
      </c>
      <c r="GY144" s="122" t="n">
        <f aca="false">-$C$33/(4*$P$151^3*$P$153)*$EC144+-$C$34/(4*$P$151^3*$P$153)*$EI144+-$C$35/(4*$P$151^3*$P$153)*$EO144+-$C$36/(4*$P$151^3*$P$153)*$EU144+-$C$37/(4*$P$151^3*$P$153)*$FA144+-$C$38/(4*$P$151^3*$P$153)*$FG144+-$C$39/(4*$P$151^3*$P$153)*$FM144+-$C$40/(4*$P$151^3*$P$153)*$FS144+-$C$41/(4*$P$151^3*$P$153)*$FY144+-$C$42/(4*$P$151^3*$P$153)*$GE144+-$C$43/(4*$P$151^3*$P$153)*$GK144+-$C$44/(4*$P$151^3*$P$153)*$GQ144</f>
        <v>-0</v>
      </c>
      <c r="GZ144" s="120" t="n">
        <f aca="false">$GZ$6</f>
        <v>89.5390197664976</v>
      </c>
      <c r="HA144" s="118" t="n">
        <f aca="false">$HA$6</f>
        <v>-175.828162275409</v>
      </c>
      <c r="HB144" s="121" t="n">
        <f aca="false">IF($IS144&gt;$B$47,COSH($P$151*($IS144-$B$47))*COS($P$151*($IS144-$B$47)),0)</f>
        <v>1</v>
      </c>
      <c r="HC144" s="121" t="n">
        <f aca="false">IF($IS144&gt;$B$47,COSH($P$151*($IS144-$B$47))*SIN($P$151*($IS144-$B$47))+SINH($P$151*($IS144-$B$47))*COS($P$151*($IS144-$B$47)),0)</f>
        <v>4.41300122619583E-010</v>
      </c>
      <c r="HD144" s="121" t="n">
        <f aca="false">IF($IS144&gt;$B$47,SINH($P$151*($IS144-$B$47))*SIN($P$151*($IS144-$B$47)),0)</f>
        <v>4.86864495560148E-020</v>
      </c>
      <c r="HE144" s="122" t="n">
        <f aca="false">IF($IS144&gt;$B$47,COSH($P$151*($IS144-$B$47))*SIN($P$151*($IS144-$B$47))-SINH($P$151*($IS144-$B$47))*COS($P$151*($IS144-$B$47)),0)</f>
        <v>0</v>
      </c>
      <c r="HF144" s="120" t="n">
        <f aca="false">$HF$6</f>
        <v>89.5390197664976</v>
      </c>
      <c r="HG144" s="118" t="n">
        <f aca="false">$HG$6</f>
        <v>-175.828162275409</v>
      </c>
      <c r="HH144" s="121" t="n">
        <f aca="false">IF($IS144&gt;$B$48,COSH($P$151*($IS144-$B$48))*COS($P$151*($IS144-$B$48)),0)</f>
        <v>1</v>
      </c>
      <c r="HI144" s="121" t="n">
        <f aca="false">IF($IS144&gt;$B$48,COSH($P$151*($IS144-$B$48))*SIN($P$151*($IS144-$B$48))+SINH($P$151*($IS144-$B$48))*COS($P$151*($IS144-$B$48)),0)</f>
        <v>4.41300122619583E-010</v>
      </c>
      <c r="HJ144" s="121" t="n">
        <f aca="false">IF($IS144&gt;$B$48,SINH($P$151*($IS144-$B$48))*SIN($P$151*($IS144-$B$48)),0)</f>
        <v>4.86864495560148E-020</v>
      </c>
      <c r="HK144" s="122" t="n">
        <f aca="false">IF($IS144&gt;$B$48,COSH($P$151*($IS144-$B$48))*SIN($P$151*($IS144-$B$48))-SINH($P$151*($IS144-$B$48))*COS($P$151*($IS144-$B$48)),0)</f>
        <v>0</v>
      </c>
      <c r="HL144" s="120" t="n">
        <f aca="false">$HL$6</f>
        <v>89.5390197664976</v>
      </c>
      <c r="HM144" s="118" t="n">
        <f aca="false">$HM$6</f>
        <v>-175.828162275409</v>
      </c>
      <c r="HN144" s="121" t="n">
        <f aca="false">IF($IS144&gt;$B$49,COSH($P$151*($IS144-$B$49))*COS($P$151*($IS144-$B$49)),0)</f>
        <v>1</v>
      </c>
      <c r="HO144" s="121" t="n">
        <f aca="false">IF($IS144&gt;$B$49,COSH($P$151*($IS144-$B$49))*SIN($P$151*($IS144-$B$49))+SINH($P$151*($IS144-$B$49))*COS($P$151*($IS144-$B$49)),0)</f>
        <v>4.41300122619583E-010</v>
      </c>
      <c r="HP144" s="121" t="n">
        <f aca="false">IF($IS144&gt;$B$49,SINH($P$151*($IS144-$B$49))*SIN($P$151*($IS144-$B$49)),0)</f>
        <v>4.86864495560148E-020</v>
      </c>
      <c r="HQ144" s="122" t="n">
        <f aca="false">IF($IS144&gt;$B$49,COSH($P$151*($IS144-$B$49))*SIN($P$151*($IS144-$B$49))-SINH($P$151*($IS144-$B$49))*COS($P$151*($IS144-$B$49)),0)</f>
        <v>0</v>
      </c>
      <c r="HR144" s="120" t="n">
        <f aca="false">$HR$6</f>
        <v>89.5390197664976</v>
      </c>
      <c r="HS144" s="118" t="n">
        <f aca="false">$HS$6</f>
        <v>-175.828162275409</v>
      </c>
      <c r="HT144" s="121" t="n">
        <f aca="false">IF($IS144&gt;$B$50,COSH($P$151*($IS144-$B$50))*COS($P$151*($IS144-$B$50)),0)</f>
        <v>1</v>
      </c>
      <c r="HU144" s="121" t="n">
        <f aca="false">IF($IS144&gt;$B$50,COSH($P$151*($IS144-$B$50))*SIN($P$151*($IS144-$B$50))+SINH($P$151*($IS144-$B$50))*COS($P$151*($IS144-$B$50)),0)</f>
        <v>4.41300122619583E-010</v>
      </c>
      <c r="HV144" s="121" t="n">
        <f aca="false">IF($IS144&gt;$B$50,SINH($P$151*($IS144-$B$50))*SIN($P$151*($IS144-$B$50)),0)</f>
        <v>4.86864495560148E-020</v>
      </c>
      <c r="HW144" s="122" t="n">
        <f aca="false">IF($IS144&gt;$B$50,COSH($P$151*($IS144-$B$50))*SIN($P$151*($IS144-$B$50))-SINH($P$151*($IS144-$B$50))*COS($P$151*($IS144-$B$50)),0)</f>
        <v>0</v>
      </c>
      <c r="HX144" s="120" t="n">
        <f aca="false">$HX$6</f>
        <v>0</v>
      </c>
      <c r="HY144" s="118" t="n">
        <f aca="false">$HY$6</f>
        <v>0</v>
      </c>
      <c r="HZ144" s="121" t="n">
        <f aca="false">$HZ$6</f>
        <v>0</v>
      </c>
      <c r="IA144" s="121" t="n">
        <f aca="false">$IA$6</f>
        <v>-0</v>
      </c>
      <c r="IB144" s="118" t="n">
        <f aca="false">$C$47*$P$151*$HE144+$C$48*$P$151*$HK144+$C$49*$P$151*$HQ144+$C$50*$P$151*$HW144</f>
        <v>0</v>
      </c>
      <c r="IC144" s="118" t="n">
        <f aca="false">-$C$47*$HB144+-$C$48*$HH144+-$C$49*$HN144+-$C$50*$HT144</f>
        <v>-0</v>
      </c>
      <c r="ID144" s="121" t="n">
        <f aca="false">-$C$47/(2*$P$151*$P$153)*$HC144+-$C$48/(2*$P$151*$P$153)*$HI144+-$C$49/(2*$P$151*$P$153)*$HO144+-$C$50/(2*$P$151*$P$153)*$HU144</f>
        <v>-0</v>
      </c>
      <c r="IE144" s="122" t="n">
        <f aca="false">-$C$47/(2*$P$151^2*$P$153)*$HD144+-$C$48/(2*$P$151^2*$P$153)*$HJ144+-$C$49/(2*$P$151^2*$P$153)*$HP144+-$C$50/(2*$P$151^2*$P$153)*$HV144</f>
        <v>-0</v>
      </c>
      <c r="IF144" s="120" t="n">
        <f aca="false">$IF$6</f>
        <v>0</v>
      </c>
      <c r="IG144" s="118" t="n">
        <f aca="false">$IG$6</f>
        <v>0</v>
      </c>
      <c r="IH144" s="121" t="n">
        <f aca="false">$IH$6</f>
        <v>-0.000150319769418827</v>
      </c>
      <c r="II144" s="121" t="n">
        <f aca="false">$II$6</f>
        <v>-0.00160786763058221</v>
      </c>
      <c r="IJ144" s="118" t="n">
        <f aca="false">SUM(DT144,GV144,IB144)</f>
        <v>-6E-010</v>
      </c>
      <c r="IK144" s="118" t="n">
        <f aca="false">SUM(DU144,GW144,IC144)</f>
        <v>-3E-019</v>
      </c>
      <c r="IL144" s="121" t="n">
        <f aca="false">SUM(DV144,GX144,ID144)</f>
        <v>0</v>
      </c>
      <c r="IM144" s="122" t="n">
        <f aca="false">SUM(DW144,GY144,IE144)</f>
        <v>0</v>
      </c>
      <c r="IN144" s="123" t="n">
        <f aca="false">ROUND($IF144*$P144-$II144*2*$P$153*$P$151^3*$Q144-$IH144*2*$P$153*$P$151^2*$R144-$IG144*$P$151*$S144+$IJ144,6)</f>
        <v>0</v>
      </c>
      <c r="IO144" s="124" t="n">
        <f aca="false">ROUND($IG144*$P144+$IF144/(2*$P$151)*$Q144-$II144*2*$P$153*$P$151^2*$R144-$IH144*$P$153*$P$151*$S144+$IK144,6)</f>
        <v>0</v>
      </c>
      <c r="IP144" s="121" t="n">
        <f aca="false">$IH144*$P144+$IG144/(2*$P$153*$P$151)*$Q144+$IF144/(2*$P$153*$P$151^2)*$R144-$II144*$P$151*$S144+$IL144</f>
        <v>-0.000150319769418827</v>
      </c>
      <c r="IQ144" s="121" t="n">
        <f aca="false">ROUND(($II144*$P144+$IH144/(2*$P$151)*$Q144+$IG144/(2*$P$153*$P$151^2)*$R144+$IF144/(4*$P$153*$P$151^3)*$S144+$IM144)*12,6)</f>
        <v>-0.019294</v>
      </c>
      <c r="IR144" s="125" t="n">
        <f aca="false">ROUND(-$IQ144/12*$B$15*1.728,6)</f>
        <v>0.277834</v>
      </c>
      <c r="IS144" s="126" t="n">
        <f aca="false">$B$48+0.000000001</f>
        <v>1E-009</v>
      </c>
      <c r="IT144" s="93" t="n">
        <v>139</v>
      </c>
    </row>
    <row r="145" customFormat="false" ht="12.75" hidden="false" customHeight="false" outlineLevel="0" collapsed="false">
      <c r="A145" s="271" t="n">
        <v>39</v>
      </c>
      <c r="B145" s="205" t="n">
        <f aca="false">$IS44</f>
        <v>9.5</v>
      </c>
      <c r="C145" s="272" t="n">
        <f aca="false">$IN44</f>
        <v>-1.197857</v>
      </c>
      <c r="D145" s="272" t="n">
        <f aca="false">$IO44</f>
        <v>-3.139211</v>
      </c>
      <c r="E145" s="272"/>
      <c r="F145" s="205" t="n">
        <f aca="false">$IQ44</f>
        <v>-0.018328</v>
      </c>
      <c r="G145" s="205"/>
      <c r="H145" s="201" t="n">
        <f aca="false">$IR44</f>
        <v>0.263923</v>
      </c>
      <c r="I145" s="201"/>
      <c r="J145" s="201"/>
      <c r="O145" s="88" t="s">
        <v>469</v>
      </c>
      <c r="P145" s="114" t="n">
        <f aca="false">COSH($P$151*$IS145)*COS($P$151*$IS145)</f>
        <v>1</v>
      </c>
      <c r="Q145" s="115" t="n">
        <f aca="false">COSH($P$151*$IS145)*SIN($P$151*$IS145)+SINH($P$151*$IS145)*COS($P$151*$IS145)</f>
        <v>0</v>
      </c>
      <c r="R145" s="115" t="n">
        <f aca="false">SINH($P$151*$IS145)*SIN($P$151*$IS145)</f>
        <v>0</v>
      </c>
      <c r="S145" s="116" t="n">
        <f aca="false">COSH($P$151*$IS145)*SIN($P$151*$IS145)-SINH($P$151*$IS145)*COS($P$151*$IS145)</f>
        <v>0</v>
      </c>
      <c r="T145" s="117" t="n">
        <f aca="false">$T$6</f>
        <v>3.24408683709557</v>
      </c>
      <c r="U145" s="118" t="n">
        <f aca="false">$U$6</f>
        <v>-86.2892474988447</v>
      </c>
      <c r="V145" s="118" t="n">
        <f aca="false">$V$6</f>
        <v>0</v>
      </c>
      <c r="W145" s="118" t="n">
        <f aca="false">$W$6</f>
        <v>0</v>
      </c>
      <c r="X145" s="119" t="n">
        <f aca="false">IF($IS145&gt;0,COSH($P$151*($IS145-0))*COS($P$151*($IS145-0)),0)</f>
        <v>0</v>
      </c>
      <c r="Y145" s="119" t="n">
        <f aca="false">IF($IS145&gt;0,COSH($P$151*($IS145-0))*SIN($P$151*($IS145-0))+SINH($P$151*($IS145-0))*COS($P$151*($IS145-0)),0)</f>
        <v>0</v>
      </c>
      <c r="Z145" s="119" t="n">
        <f aca="false">IF($IS145&gt;0,SINH($P$151*($IS145-0))*SIN($P$151*($IS145-0)),0)</f>
        <v>0</v>
      </c>
      <c r="AA145" s="119" t="n">
        <f aca="false">IF($IS145&gt;0,COSH($P$151*($IS145-0))*SIN($P$151*($IS145-0))-SINH($P$151*($IS145-0))*COS($P$151*($IS145-0)),0)</f>
        <v>0</v>
      </c>
      <c r="AB145" s="119" t="n">
        <f aca="false">IF($IS145&gt;0,1-$X145,-$X145)</f>
        <v>-0</v>
      </c>
      <c r="AC145" s="119" t="n">
        <f aca="false">IF($IS145&gt;$B$11,COSH($P$151*($IS145-$B$11))*COS($P$151*($IS145-$B$11)),0)</f>
        <v>0</v>
      </c>
      <c r="AD145" s="115" t="n">
        <f aca="false">IF($IS145&gt;$B$11,COSH($P$151*($IS145-$B$11))*SIN($P$151*($IS145-$B$11))+SINH($P$151*($IS145-$B$11))*COS($P$151*($IS145-$B$11)),0)</f>
        <v>0</v>
      </c>
      <c r="AE145" s="115" t="n">
        <f aca="false">IF($IS145&gt;$B$11,SINH($P$151*($IS145-$B$11))*SIN($P$151*($IS145-$B$11)),0)</f>
        <v>0</v>
      </c>
      <c r="AF145" s="115" t="n">
        <f aca="false">IF($IS145&gt;$B$11,COSH($P$151*($IS145-$B$11))*SIN($P$151*($IS145-$B$11))-SINH($P$151*($IS145-$B$11))*COS($P$151*($IS145-$B$11)),0)</f>
        <v>0</v>
      </c>
      <c r="AG145" s="116" t="n">
        <f aca="false">IF($IS145&gt;$B$11,1-$AC145,-$AC145)</f>
        <v>-0</v>
      </c>
      <c r="AH145" s="117" t="n">
        <f aca="false">$AH$6</f>
        <v>3.24408683709557</v>
      </c>
      <c r="AI145" s="118" t="n">
        <f aca="false">$AI$6</f>
        <v>-86.2892474988447</v>
      </c>
      <c r="AJ145" s="118" t="n">
        <f aca="false">$AJ$6</f>
        <v>3.24408683709557</v>
      </c>
      <c r="AK145" s="118" t="n">
        <f aca="false">$AK$6</f>
        <v>-86.2892474988447</v>
      </c>
      <c r="AL145" s="119" t="n">
        <f aca="false">IF($IS145&gt;$B$25,COSH($P$151*($IS145-$B$25))*COS($P$151*($IS145-$B$25)),0)</f>
        <v>0</v>
      </c>
      <c r="AM145" s="119" t="n">
        <f aca="false">IF($IS145&gt;$B$25,COSH($P$151*($IS145-$B$25))*SIN($P$151*($IS145-$B$25))+SINH($P$151*($IS145-$B$25))*COS($P$151*($IS145-$B$25)),0)</f>
        <v>0</v>
      </c>
      <c r="AN145" s="119" t="n">
        <f aca="false">IF($IS145&gt;$B$25,SINH($P$151*($IS145-$B$25))*SIN($P$151*($IS145-$B$25)),0)</f>
        <v>0</v>
      </c>
      <c r="AO145" s="119" t="n">
        <f aca="false">IF($IS145&gt;$B$25,COSH($P$151*($IS145-$B$25))*SIN($P$151*($IS145-$B$25))-SINH($P$151*($IS145-$B$25))*COS($P$151*($IS145-$B$25)),0)</f>
        <v>0</v>
      </c>
      <c r="AP145" s="119" t="n">
        <f aca="false">IF($IS145&gt;$B$25,1-$AL145,-$AL145)</f>
        <v>-0</v>
      </c>
      <c r="AQ145" s="119" t="n">
        <f aca="false">IF($IS145&gt;$D$25,COSH($P$151*($IS145-$D$25))*COS($P$151*($IS145-$D$25)),0)</f>
        <v>0</v>
      </c>
      <c r="AR145" s="115" t="n">
        <f aca="false">IF($IS145&gt;$D$25,COSH($P$151*($IS145-$D$25))*SIN($P$151*($IS145-$D$25))+SINH($P$151*($IS145-$D$25))*COS($P$151*($IS145-$D$25)),0)</f>
        <v>0</v>
      </c>
      <c r="AS145" s="115" t="n">
        <f aca="false">IF($IS145&gt;$D$25,SINH($P$151*($IS145-$D$25))*SIN($P$151*($IS145-$D$25)),0)</f>
        <v>0</v>
      </c>
      <c r="AT145" s="115" t="n">
        <f aca="false">IF($IS145&gt;$D$25,COSH($P$151*($IS145-$D$25))*SIN($P$151*($IS145-$D$25))-SINH($P$151*($IS145-$D$25))*COS($P$151*($IS145-$D$25)),0)</f>
        <v>0</v>
      </c>
      <c r="AU145" s="115" t="n">
        <f aca="false">IF($IS145&gt;$D$25,1-$AQ145,-$AQ145)</f>
        <v>-0</v>
      </c>
      <c r="AV145" s="120" t="n">
        <f aca="false">$AV$6</f>
        <v>3.24408683709557</v>
      </c>
      <c r="AW145" s="118" t="n">
        <f aca="false">$AW$6</f>
        <v>-86.2892474988447</v>
      </c>
      <c r="AX145" s="118" t="n">
        <f aca="false">$AX$6</f>
        <v>3.24408683709557</v>
      </c>
      <c r="AY145" s="118" t="n">
        <f aca="false">$AY$6</f>
        <v>-86.2892474988447</v>
      </c>
      <c r="AZ145" s="119" t="n">
        <f aca="false">IF($IS145&gt;$B$26,COSH($P$151*($IS145-$B$26))*COS($P$151*($IS145-$B$26)),0)</f>
        <v>0</v>
      </c>
      <c r="BA145" s="119" t="n">
        <f aca="false">IF($IS145&gt;$B$26,COSH($P$151*($IS145-$B$26))*SIN($P$151*($IS145-$B$26))+SINH($P$151*($IS145-$B$26))*COS($P$151*($IS145-$B$26)),0)</f>
        <v>0</v>
      </c>
      <c r="BB145" s="119" t="n">
        <f aca="false">IF($IS145&gt;$B$26,SINH($P$151*($IS145-$B$26))*SIN($P$151*($IS145-$B$26)),0)</f>
        <v>0</v>
      </c>
      <c r="BC145" s="119" t="n">
        <f aca="false">IF($IS145&gt;$B$26,COSH($P$151*($IS145-$B$26))*SIN($P$151*($IS145-$B$26))-SINH($P$151*($IS145-$B$26))*COS($P$151*($IS145-$B$26)),0)</f>
        <v>0</v>
      </c>
      <c r="BD145" s="119" t="n">
        <f aca="false">IF($IS145&gt;$B$26,1-$AZ145,-$AZ145)</f>
        <v>-0</v>
      </c>
      <c r="BE145" s="119" t="n">
        <f aca="false">IF($IS145&gt;$D$26,COSH($P$151*($IS145-$D$26))*COS($P$151*($IS145-$D$26)),0)</f>
        <v>0</v>
      </c>
      <c r="BF145" s="115" t="n">
        <f aca="false">IF($IS145&gt;$D$26,COSH($P$151*($IS145-$D$26))*SIN($P$151*($IS145-$D$26))+SINH($P$151*($IS145-$D$26))*COS($P$151*($IS145-$D$26)),0)</f>
        <v>0</v>
      </c>
      <c r="BG145" s="115" t="n">
        <f aca="false">IF($IS145&gt;$D$26,SINH($P$151*($IS145-$D$26))*SIN($P$151*($IS145-$D$26)),0)</f>
        <v>0</v>
      </c>
      <c r="BH145" s="115" t="n">
        <f aca="false">IF($IS145&gt;$D$26,COSH($P$151*($IS145-$D$26))*SIN($P$151*($IS145-$D$26))-SINH($P$151*($IS145-$D$26))*COS($P$151*($IS145-$D$26)),0)</f>
        <v>0</v>
      </c>
      <c r="BI145" s="116" t="n">
        <f aca="false">IF($IS145&gt;$D$26,1-$BE145,-$BE145)</f>
        <v>-0</v>
      </c>
      <c r="BJ145" s="120" t="n">
        <f aca="false">$BJ$6</f>
        <v>3.24408683709557</v>
      </c>
      <c r="BK145" s="118" t="n">
        <f aca="false">$BK$6</f>
        <v>-86.2892474988447</v>
      </c>
      <c r="BL145" s="118" t="n">
        <f aca="false">$BL$6</f>
        <v>3.24408683709557</v>
      </c>
      <c r="BM145" s="118" t="n">
        <f aca="false">$BM$6</f>
        <v>-86.2892474988447</v>
      </c>
      <c r="BN145" s="119" t="n">
        <f aca="false">IF($IS145&gt;$B$27,COSH($P$151*($IS145-$B$27))*COS($P$151*($IS145-$B$27)),0)</f>
        <v>0</v>
      </c>
      <c r="BO145" s="119" t="n">
        <f aca="false">IF($IS145&gt;$B$27,COSH($P$151*($IS145-$B$27))*SIN($P$151*($IS145-$B$27))+SINH($P$151*($IS145-$B$27))*COS($P$151*($IS145-$B$27)),0)</f>
        <v>0</v>
      </c>
      <c r="BP145" s="119" t="n">
        <f aca="false">IF($IS145&gt;$B$27,SINH($P$151*($IS145-$B$27))*SIN($P$151*($IS145-$B$27)),0)</f>
        <v>0</v>
      </c>
      <c r="BQ145" s="119" t="n">
        <f aca="false">IF($IS145&gt;$B$27,COSH($P$151*($IS145-$B$27))*SIN($P$151*($IS145-$B$27))-SINH($P$151*($IS145-$B$27))*COS($P$151*($IS145-$B$27)),0)</f>
        <v>0</v>
      </c>
      <c r="BR145" s="119" t="n">
        <f aca="false">IF($IS145&gt;$B$27,1-$BN145,-$BN145)</f>
        <v>-0</v>
      </c>
      <c r="BS145" s="119" t="n">
        <f aca="false">IF($IS145&gt;$D$27,COSH($P$151*($IS145-$D$27))*COS($P$151*($IS145-$D$27)),0)</f>
        <v>0</v>
      </c>
      <c r="BT145" s="115" t="n">
        <f aca="false">IF($IS145&gt;$D$27,COSH($P$151*($IS145-$D$27))*SIN($P$151*($IS145-$D$27))+SINH($P$151*($IS145-$D$27))*COS($P$151*($IS145-$D$27)),0)</f>
        <v>0</v>
      </c>
      <c r="BU145" s="115" t="n">
        <f aca="false">IF($IS145&gt;$D$27,SINH($P$151*($IS145-$D$27))*SIN($P$151*($IS145-$D$27)),0)</f>
        <v>0</v>
      </c>
      <c r="BV145" s="115" t="n">
        <f aca="false">IF($IS145&gt;$D$27,COSH($P$151*($IS145-$D$27))*SIN($P$151*($IS145-$D$27))-SINH($P$151*($IS145-$D$27))*COS($P$151*($IS145-$D$27)),0)</f>
        <v>0</v>
      </c>
      <c r="BW145" s="116" t="n">
        <f aca="false">IF($IS145&gt;$D$27,1-$BS145,-$BS145)</f>
        <v>-0</v>
      </c>
      <c r="BX145" s="120" t="n">
        <f aca="false">$BX$6</f>
        <v>3.24408683709557</v>
      </c>
      <c r="BY145" s="118" t="n">
        <f aca="false">$BY$6</f>
        <v>-86.2892474988447</v>
      </c>
      <c r="BZ145" s="118" t="n">
        <f aca="false">$BZ$6</f>
        <v>3.24408683709557</v>
      </c>
      <c r="CA145" s="118" t="n">
        <f aca="false">$CA$6</f>
        <v>-86.2892474988447</v>
      </c>
      <c r="CB145" s="119" t="n">
        <f aca="false">IF($IS145&gt;$B$28,COSH($P$151*($IS145-$B$28))*COS($P$151*($IS145-$B$28)),0)</f>
        <v>0</v>
      </c>
      <c r="CC145" s="119" t="n">
        <f aca="false">IF($IS145&gt;$B$28,COSH($P$151*($IS145-$B$28))*SIN($P$151*($IS145-$B$28))+SINH($P$151*($IS145-$B$28))*COS($P$151*($IS145-$B$28)),0)</f>
        <v>0</v>
      </c>
      <c r="CD145" s="119" t="n">
        <f aca="false">IF($IS145&gt;$B$28,SINH($P$151*($IS145-$B$28))*SIN($P$151*($IS145-$B$28)),0)</f>
        <v>0</v>
      </c>
      <c r="CE145" s="119" t="n">
        <f aca="false">IF($IS145&gt;$B$28,COSH($P$151*($IS145-$B$28))*SIN($P$151*($IS145-$B$28))-SINH($P$151*($IS145-$B$28))*COS($P$151*($IS145-$B$28)),0)</f>
        <v>0</v>
      </c>
      <c r="CF145" s="119" t="n">
        <f aca="false">IF($IS145&gt;$B$28,1-$CB145,-$CB145)</f>
        <v>-0</v>
      </c>
      <c r="CG145" s="119" t="n">
        <f aca="false">IF($IS145&gt;$D$28,COSH($P$151*($IS145-$D$28))*COS($P$151*($IS145-$D$28)),0)</f>
        <v>0</v>
      </c>
      <c r="CH145" s="115" t="n">
        <f aca="false">IF($IS145&gt;$D$28,COSH($P$151*($IS145-$D$28))*SIN($P$151*($IS145-$D$28))+SINH($P$151*($IS145-$D$28))*COS($P$151*($IS145-$D$28)),0)</f>
        <v>0</v>
      </c>
      <c r="CI145" s="115" t="n">
        <f aca="false">IF($IS145&gt;$D$28,SINH($P$151*($IS145-$D$28))*SIN($P$151*($IS145-$D$28)),0)</f>
        <v>0</v>
      </c>
      <c r="CJ145" s="115" t="n">
        <f aca="false">IF($IS145&gt;$D$28,COSH($P$151*($IS145-$D$28))*SIN($P$151*($IS145-$D$28))-SINH($P$151*($IS145-$D$28))*COS($P$151*($IS145-$D$28)),0)</f>
        <v>0</v>
      </c>
      <c r="CK145" s="116" t="n">
        <f aca="false">IF($IS145&gt;$D$28,1-$CG145,-$CG145)</f>
        <v>-0</v>
      </c>
      <c r="CL145" s="120" t="n">
        <f aca="false">$CL$6</f>
        <v>3.24408683709557</v>
      </c>
      <c r="CM145" s="118" t="n">
        <f aca="false">$CM$6</f>
        <v>-86.2892474988447</v>
      </c>
      <c r="CN145" s="118" t="n">
        <f aca="false">$CN$6</f>
        <v>3.24408683709557</v>
      </c>
      <c r="CO145" s="118" t="n">
        <f aca="false">$CO$6</f>
        <v>-86.2892474988447</v>
      </c>
      <c r="CP145" s="119" t="n">
        <f aca="false">IF($IS145&gt;$B$29,COSH($P$151*($IS145-$B$29))*COS($P$151*($IS145-$B$29)),0)</f>
        <v>0</v>
      </c>
      <c r="CQ145" s="119" t="n">
        <f aca="false">IF($IS145&gt;$B$29,COSH($P$151*($IS145-$B$29))*SIN($P$151*($IS145-$B$29))+SINH($P$151*($IS145-$B$29))*COS($P$151*($IS145-$B$29)),0)</f>
        <v>0</v>
      </c>
      <c r="CR145" s="119" t="n">
        <f aca="false">IF($IS145&gt;$B$29,SINH($P$151*($IS145-$B$29))*SIN($P$151*($IS145-$B$29)),0)</f>
        <v>0</v>
      </c>
      <c r="CS145" s="119" t="n">
        <f aca="false">IF($IS145&gt;$B$29,COSH($P$151*($IS145-$B$29))*SIN($P$151*($IS145-$B$29))-SINH($P$151*($IS145-$B$29))*COS($P$151*($IS145-$B$29)),0)</f>
        <v>0</v>
      </c>
      <c r="CT145" s="119" t="n">
        <f aca="false">IF($IS145&gt;$B$29,1-$CP145,-$CP145)</f>
        <v>-0</v>
      </c>
      <c r="CU145" s="119" t="n">
        <f aca="false">IF($IS145&gt;$D$29,COSH($P$151*($IS145-$D$29))*COS($P$151*($IS145-$D$29)),0)</f>
        <v>0</v>
      </c>
      <c r="CV145" s="115" t="n">
        <f aca="false">IF($IS145&gt;$D$29,COSH($P$151*($IS145-$D$29))*SIN($P$151*($IS145-$D$29))+SINH($P$151*($IS145-$D$29))*COS($P$151*($IS145-$D$29)),0)</f>
        <v>0</v>
      </c>
      <c r="CW145" s="115" t="n">
        <f aca="false">IF($IS145&gt;$D$29,SINH($P$151*($IS145-$D$29))*SIN($P$151*($IS145-$D$29)),0)</f>
        <v>0</v>
      </c>
      <c r="CX145" s="115" t="n">
        <f aca="false">IF($IS145&gt;$D$29,COSH($P$151*($IS145-$D$29))*SIN($P$151*($IS145-$D$29))-SINH($P$151*($IS145-$D$29))*COS($P$151*($IS145-$D$29)),0)</f>
        <v>0</v>
      </c>
      <c r="CY145" s="116" t="n">
        <f aca="false">IF($IS145&gt;$D$29,1-$CU145,-$CU145)</f>
        <v>-0</v>
      </c>
      <c r="CZ145" s="120" t="n">
        <f aca="false">$CZ$6</f>
        <v>3.24408683709557</v>
      </c>
      <c r="DA145" s="118" t="n">
        <f aca="false">$DA$6</f>
        <v>-86.2892474988447</v>
      </c>
      <c r="DB145" s="118" t="n">
        <f aca="false">$DB$6</f>
        <v>3.24408683709557</v>
      </c>
      <c r="DC145" s="118" t="n">
        <f aca="false">$DC$6</f>
        <v>-86.2892474988447</v>
      </c>
      <c r="DD145" s="119" t="n">
        <f aca="false">IF($IS145&gt;$B$30,COSH($P$151*($IS145-$B$30))*COS($P$151*($IS145-$B$30)),0)</f>
        <v>0</v>
      </c>
      <c r="DE145" s="119" t="n">
        <f aca="false">IF($IS145&gt;$B$30,COSH($P$151*($IS145-$B$30))*SIN($P$151*($IS145-$B$30))+SINH($P$151*($IS145-$B$30))*COS($P$151*($IS145-$B$30)),0)</f>
        <v>0</v>
      </c>
      <c r="DF145" s="119" t="n">
        <f aca="false">IF($IS145&gt;$B$30,SINH($P$151*($IS145-$B$30))*SIN($P$151*($IS145-$B$30)),0)</f>
        <v>0</v>
      </c>
      <c r="DG145" s="119" t="n">
        <f aca="false">IF($IS145&gt;$B$30,COSH($P$151*($IS145-$B$30))*SIN($P$151*($IS145-$B$30))-SINH($P$151*($IS145-$B$30))*COS($P$151*($IS145-$B$30)),0)</f>
        <v>0</v>
      </c>
      <c r="DH145" s="119" t="n">
        <f aca="false">IF($IS145&gt;$B$30,1-$DD145,-$DD145)</f>
        <v>-0</v>
      </c>
      <c r="DI145" s="119" t="n">
        <f aca="false">IF($IS145&gt;$D$30,COSH($P$151*($IS145-$D$30))*COS($P$151*($IS145-$D$30)),0)</f>
        <v>0</v>
      </c>
      <c r="DJ145" s="115" t="n">
        <f aca="false">IF($IS145&gt;$D$30,COSH($P$151*($IS145-$D$30))*SIN($P$151*($IS145-$D$30))+SINH($P$151*($IS145-$D$30))*COS($P$151*($IS145-$D$30)),0)</f>
        <v>0</v>
      </c>
      <c r="DK145" s="115" t="n">
        <f aca="false">IF($IS145&gt;$D$30,SINH($P$151*($IS145-$D$30))*SIN($P$151*($IS145-$D$30)),0)</f>
        <v>0</v>
      </c>
      <c r="DL145" s="115" t="n">
        <f aca="false">IF($IS145&gt;$D$30,COSH($P$151*($IS145-$D$30))*SIN($P$151*($IS145-$D$30))-SINH($P$151*($IS145-$D$30))*COS($P$151*($IS145-$D$30)),0)</f>
        <v>0</v>
      </c>
      <c r="DM145" s="116" t="n">
        <f aca="false">IF($IS145&gt;$D$30,1-$DI145,-$DI145)</f>
        <v>-0</v>
      </c>
      <c r="DN145" s="117" t="n">
        <f aca="false">$DN$6</f>
        <v>0</v>
      </c>
      <c r="DO145" s="118" t="n">
        <f aca="false">$DO$6</f>
        <v>0</v>
      </c>
      <c r="DP145" s="121" t="n">
        <f aca="false">$DP$6</f>
        <v>0</v>
      </c>
      <c r="DQ145" s="121" t="n">
        <f aca="false">$DQ$6</f>
        <v>0</v>
      </c>
      <c r="DR145" s="121" t="n">
        <f aca="false">$DR$6</f>
        <v>-0.000868055555555556</v>
      </c>
      <c r="DS145" s="121" t="n">
        <f aca="false">$DS$6</f>
        <v>0</v>
      </c>
      <c r="DT145" s="118" t="n">
        <f aca="false">-$B$21/(2*$P$151)*($Y145-$AD145)+-$C$25/(2*$P$151)*($AM145-$AR145)+-$C$26/(2*$P$151)*($BA145-$BF145)+-$C$27/(2*$P$151)*($BO145-$BT145)+-$C$28/(2*$P$151)*($CC145-$CH145)+-$C$29/(2*$P$151)*($CQ145-$CV145)+-$C$30/(2*$P$151)*($DE145-$DJ145)</f>
        <v>-0</v>
      </c>
      <c r="DU145" s="118" t="n">
        <f aca="false">-$B$21/(2*$P$151^2)*($Z145-$AE145)+-$C$25/(2*$P$151^2)*($AN145-$AS145)+-$C$26/(2*$P$151^2)*($BB145-$BG145)+-$C$27/(2*$P$151^2)*($BP145-$BU145)+-$C$28/(2*$P$151^2)*($CD145-$CI145)+-$C$29/(2*$P$151^2)*($CR145-$CW145)+-$C$30/(2*$P$151^2)*($DF145-$DK145)</f>
        <v>-0</v>
      </c>
      <c r="DV145" s="121" t="n">
        <f aca="false">-$B$21/(4*$P$151^3*$P$153)*($AA145-$AF145)+-$C$25/(4*$P$151^3*$P$153)*($AO145-$AT145)+-$C$26/(4*$P$151^3*$P$153)*($BC145-$BH145)+-$C$27/(4*$P$151^3*$P$153)*($BQ145-$BV145)+-$C$28/(4*$P$151^3*$P$153)*($CE145-$CJ145)+-$C$29/(4*$P$151^3*$P$153)*($CS145-$CX145)+-$C$30/(4*$P$151^3*$P$153)*($DG145-$DL145)</f>
        <v>-0</v>
      </c>
      <c r="DW145" s="122" t="n">
        <f aca="false">-$B$21/(4*$P$151^4*$P$153)*($AB145-$AG145)+-$C$25/(4*$P$151^4*$P$153)*($AP145-$AU145)+-$C$26/(4*$P$151^4*$P$153)*($BD145-$BI145)+-$C$27/(4*$P$151^4*$P$153)*($BR145-$BW145)+-$C$28/(4*$P$151^4*$P$153)*($CF145-$CK145)+-$C$29/(4*$P$151^4*$P$153)*($CT145-$CY145)+-$C$30/(4*$P$151^4*$P$153)*($DH145-$DM145)</f>
        <v>-0</v>
      </c>
      <c r="DX145" s="120" t="n">
        <f aca="false">$DX$6</f>
        <v>-12.1703353564226</v>
      </c>
      <c r="DY145" s="118" t="n">
        <f aca="false">$DY$6</f>
        <v>-51.5956365694303</v>
      </c>
      <c r="DZ145" s="121" t="n">
        <f aca="false">IF($IS145&gt;$B$33,COSH($P$151*($IS145-$B$33))*COS($P$151*($IS145-$B$33)),0)</f>
        <v>0</v>
      </c>
      <c r="EA145" s="121" t="n">
        <f aca="false">IF($IS145&gt;$B$33,COSH($P$151*($IS145-$B$33))*SIN($P$151*($IS145-$B$33))+SINH($P$151*($IS145-$B$33))*COS($P$151*($IS145-$B$33)),0)</f>
        <v>0</v>
      </c>
      <c r="EB145" s="121" t="n">
        <f aca="false">IF($IS145&gt;$B$33,SINH($P$151*($IS145-$B$33))*SIN($P$151*($IS145-$B$33)),0)</f>
        <v>0</v>
      </c>
      <c r="EC145" s="122" t="n">
        <f aca="false">IF($IS145&gt;$B$33,COSH($P$151*($IS145-$B$33))*SIN($P$151*($IS145-$B$33))-SINH($P$151*($IS145-$B$33))*COS($P$151*($IS145-$B$33)),0)</f>
        <v>0</v>
      </c>
      <c r="ED145" s="120" t="n">
        <f aca="false">$ED$6</f>
        <v>0.753956932743141</v>
      </c>
      <c r="EE145" s="118" t="n">
        <f aca="false">$EE$6</f>
        <v>2.0977510734516</v>
      </c>
      <c r="EF145" s="121" t="n">
        <f aca="false">IF($IS145&gt;$B$34,COSH($P$151*($IS145-$B$34))*COS($P$151*($IS145-$B$34)),0)</f>
        <v>0</v>
      </c>
      <c r="EG145" s="121" t="n">
        <f aca="false">IF($IS145&gt;$B$34,COSH($P$151*($IS145-$B$34))*SIN($P$151*($IS145-$B$34))+SINH($P$151*($IS145-$B$34))*COS($P$151*($IS145-$B$34)),0)</f>
        <v>0</v>
      </c>
      <c r="EH145" s="121" t="n">
        <f aca="false">IF($IS145&gt;$B$34,SINH($P$151*($IS145-$B$34))*SIN($P$151*($IS145-$B$34)),0)</f>
        <v>0</v>
      </c>
      <c r="EI145" s="122" t="n">
        <f aca="false">IF($IS145&gt;$B$34,COSH($P$151*($IS145-$B$34))*SIN($P$151*($IS145-$B$34))-SINH($P$151*($IS145-$B$34))*COS($P$151*($IS145-$B$34)),0)</f>
        <v>0</v>
      </c>
      <c r="EJ145" s="120" t="n">
        <f aca="false">$EJ$6</f>
        <v>89.5390197664976</v>
      </c>
      <c r="EK145" s="118" t="n">
        <f aca="false">$EK$6</f>
        <v>3.24408683709557</v>
      </c>
      <c r="EL145" s="121" t="n">
        <f aca="false">IF($IS145&gt;$B$35,COSH($P$151*($IS145-$B$35))*COS($P$151*($IS145-$B$35)),0)</f>
        <v>0</v>
      </c>
      <c r="EM145" s="121" t="n">
        <f aca="false">IF($IS145&gt;$B$35,COSH($P$151*($IS145-$B$35))*SIN($P$151*($IS145-$B$35))+SINH($P$151*($IS145-$B$35))*COS($P$151*($IS145-$B$35)),0)</f>
        <v>0</v>
      </c>
      <c r="EN145" s="121" t="n">
        <f aca="false">IF($IS145&gt;$B$35,SINH($P$151*($IS145-$B$35))*SIN($P$151*($IS145-$B$35)),0)</f>
        <v>0</v>
      </c>
      <c r="EO145" s="122" t="n">
        <f aca="false">IF($IS145&gt;$B$35,COSH($P$151*($IS145-$B$35))*SIN($P$151*($IS145-$B$35))-SINH($P$151*($IS145-$B$35))*COS($P$151*($IS145-$B$35)),0)</f>
        <v>0</v>
      </c>
      <c r="EP145" s="120" t="n">
        <f aca="false">$EP$6</f>
        <v>89.5390197664976</v>
      </c>
      <c r="EQ145" s="118" t="n">
        <f aca="false">$EQ$6</f>
        <v>3.24408683709557</v>
      </c>
      <c r="ER145" s="121" t="n">
        <f aca="false">IF($IS145&gt;$B$36,COSH($P$151*($IS145-$B$36))*COS($P$151*($IS145-$B$36)),0)</f>
        <v>0</v>
      </c>
      <c r="ES145" s="121" t="n">
        <f aca="false">IF($IS145&gt;$B$36,COSH($P$151*($IS145-$B$36))*SIN($P$151*($IS145-$B$36))+SINH($P$151*($IS145-$B$36))*COS($P$151*($IS145-$B$36)),0)</f>
        <v>0</v>
      </c>
      <c r="ET145" s="121" t="n">
        <f aca="false">IF($IS145&gt;$B$36,SINH($P$151*($IS145-$B$36))*SIN($P$151*($IS145-$B$36)),0)</f>
        <v>0</v>
      </c>
      <c r="EU145" s="122" t="n">
        <f aca="false">IF($IS145&gt;$B$36,COSH($P$151*($IS145-$B$36))*SIN($P$151*($IS145-$B$36))-SINH($P$151*($IS145-$B$36))*COS($P$151*($IS145-$B$36)),0)</f>
        <v>0</v>
      </c>
      <c r="EV145" s="120" t="n">
        <f aca="false">$EV$6</f>
        <v>89.5390197664976</v>
      </c>
      <c r="EW145" s="118" t="n">
        <f aca="false">$EW$6</f>
        <v>3.24408683709557</v>
      </c>
      <c r="EX145" s="121" t="n">
        <f aca="false">IF($IS145&gt;$B$37,COSH($P$151*($IS145-$B$37))*COS($P$151*($IS145-$B$37)),0)</f>
        <v>0</v>
      </c>
      <c r="EY145" s="121" t="n">
        <f aca="false">IF($IS145&gt;$B$37,COSH($P$151*($IS145-$B$37))*SIN($P$151*($IS145-$B$37))+SINH($P$151*($IS145-$B$37))*COS($P$151*($IS145-$B$37)),0)</f>
        <v>0</v>
      </c>
      <c r="EZ145" s="121" t="n">
        <f aca="false">IF($IS145&gt;$B$37,SINH($P$151*($IS145-$B$37))*SIN($P$151*($IS145-$B$37)),0)</f>
        <v>0</v>
      </c>
      <c r="FA145" s="122" t="n">
        <f aca="false">IF($IS145&gt;$B$37,COSH($P$151*($IS145-$B$37))*SIN($P$151*($IS145-$B$37))-SINH($P$151*($IS145-$B$37))*COS($P$151*($IS145-$B$37)),0)</f>
        <v>0</v>
      </c>
      <c r="FB145" s="120" t="n">
        <f aca="false">$FB$6</f>
        <v>89.5390197664976</v>
      </c>
      <c r="FC145" s="118" t="n">
        <f aca="false">$FC$6</f>
        <v>3.24408683709557</v>
      </c>
      <c r="FD145" s="121" t="n">
        <f aca="false">IF($IS145&gt;$B$38,COSH($P$151*($IS145-$B$38))*COS($P$151*($IS145-$B$38)),0)</f>
        <v>0</v>
      </c>
      <c r="FE145" s="121" t="n">
        <f aca="false">IF($IS145&gt;$B$38,COSH($P$151*($IS145-$B$38))*SIN($P$151*($IS145-$B$38))+SINH($P$151*($IS145-$B$38))*COS($P$151*($IS145-$B$38)),0)</f>
        <v>0</v>
      </c>
      <c r="FF145" s="121" t="n">
        <f aca="false">IF($IS145&gt;$B$38,SINH($P$151*($IS145-$B$38))*SIN($P$151*($IS145-$B$38)),0)</f>
        <v>0</v>
      </c>
      <c r="FG145" s="122" t="n">
        <f aca="false">IF($IS145&gt;$B$38,COSH($P$151*($IS145-$B$38))*SIN($P$151*($IS145-$B$38))-SINH($P$151*($IS145-$B$38))*COS($P$151*($IS145-$B$38)),0)</f>
        <v>0</v>
      </c>
      <c r="FH145" s="120" t="n">
        <f aca="false">$FH$6</f>
        <v>89.5390197664976</v>
      </c>
      <c r="FI145" s="118" t="n">
        <f aca="false">$FI$6</f>
        <v>3.24408683709557</v>
      </c>
      <c r="FJ145" s="121" t="n">
        <f aca="false">IF($IS145&gt;$B$39,COSH($P$151*($IS145-$B$39))*COS($P$151*($IS145-$B$39)),0)</f>
        <v>0</v>
      </c>
      <c r="FK145" s="121" t="n">
        <f aca="false">IF($IS145&gt;$B$39,COSH($P$151*($IS145-$B$39))*SIN($P$151*($IS145-$B$39))+SINH($P$151*($IS145-$B$39))*COS($P$151*($IS145-$B$39)),0)</f>
        <v>0</v>
      </c>
      <c r="FL145" s="121" t="n">
        <f aca="false">IF($IS145&gt;$B$39,SINH($P$151*($IS145-$B$39))*SIN($P$151*($IS145-$B$39)),0)</f>
        <v>0</v>
      </c>
      <c r="FM145" s="122" t="n">
        <f aca="false">IF($IS145&gt;$B$39,COSH($P$151*($IS145-$B$39))*SIN($P$151*($IS145-$B$39))-SINH($P$151*($IS145-$B$39))*COS($P$151*($IS145-$B$39)),0)</f>
        <v>0</v>
      </c>
      <c r="FN145" s="120" t="n">
        <f aca="false">$FN$6</f>
        <v>89.5390197664976</v>
      </c>
      <c r="FO145" s="118" t="n">
        <f aca="false">$FO$6</f>
        <v>3.24408683709557</v>
      </c>
      <c r="FP145" s="121" t="n">
        <f aca="false">IF($IS145&gt;$B$40,COSH($P$151*($IS145-$B$40))*COS($P$151*($IS145-$B$40)),0)</f>
        <v>0</v>
      </c>
      <c r="FQ145" s="121" t="n">
        <f aca="false">IF($IS145&gt;$B$40,COSH($P$151*($IS145-$B$40))*SIN($P$151*($IS145-$B$40))+SINH($P$151*($IS145-$B$40))*COS($P$151*($IS145-$B$40)),0)</f>
        <v>0</v>
      </c>
      <c r="FR145" s="121" t="n">
        <f aca="false">IF($IS145&gt;$B$40,SINH($P$151*($IS145-$B$40))*SIN($P$151*($IS145-$B$40)),0)</f>
        <v>0</v>
      </c>
      <c r="FS145" s="122" t="n">
        <f aca="false">IF($IS145&gt;$B$40,COSH($P$151*($IS145-$B$40))*SIN($P$151*($IS145-$B$40))-SINH($P$151*($IS145-$B$40))*COS($P$151*($IS145-$B$40)),0)</f>
        <v>0</v>
      </c>
      <c r="FT145" s="120" t="n">
        <f aca="false">$FT$6</f>
        <v>89.5390197664976</v>
      </c>
      <c r="FU145" s="118" t="n">
        <f aca="false">$FU$6</f>
        <v>3.24408683709557</v>
      </c>
      <c r="FV145" s="121" t="n">
        <f aca="false">IF($IS145&gt;$B$41,COSH($P$151*($IS145-$B$41))*COS($P$151*($IS145-$B$41)),0)</f>
        <v>0</v>
      </c>
      <c r="FW145" s="121" t="n">
        <f aca="false">IF($IS145&gt;$B$41,COSH($P$151*($IS145-$B$41))*SIN($P$151*($IS145-$B$41))+SINH($P$151*($IS145-$B$41))*COS($P$151*($IS145-$B$41)),0)</f>
        <v>0</v>
      </c>
      <c r="FX145" s="121" t="n">
        <f aca="false">IF($IS145&gt;$B$41,SINH($P$151*($IS145-$B$41))*SIN($P$151*($IS145-$B$41)),0)</f>
        <v>0</v>
      </c>
      <c r="FY145" s="122" t="n">
        <f aca="false">IF($IS145&gt;$B$41,COSH($P$151*($IS145-$B$41))*SIN($P$151*($IS145-$B$41))-SINH($P$151*($IS145-$B$41))*COS($P$151*($IS145-$B$41)),0)</f>
        <v>0</v>
      </c>
      <c r="FZ145" s="120" t="n">
        <f aca="false">$FZ$6</f>
        <v>89.5390197664976</v>
      </c>
      <c r="GA145" s="118" t="n">
        <f aca="false">$GA$6</f>
        <v>3.24408683709557</v>
      </c>
      <c r="GB145" s="121" t="n">
        <f aca="false">IF($IS145&gt;$B$42,COSH($P$151*($IS145-$B$42))*COS($P$151*($IS145-$B$42)),0)</f>
        <v>0</v>
      </c>
      <c r="GC145" s="121" t="n">
        <f aca="false">IF($IS145&gt;$B$42,COSH($P$151*($IS145-$B$42))*SIN($P$151*($IS145-$B$42))+SINH($P$151*($IS145-$B$42))*COS($P$151*($IS145-$B$42)),0)</f>
        <v>0</v>
      </c>
      <c r="GD145" s="121" t="n">
        <f aca="false">IF($IS145&gt;$B$42,SINH($P$151*($IS145-$B$42))*SIN($P$151*($IS145-$B$42)),0)</f>
        <v>0</v>
      </c>
      <c r="GE145" s="122" t="n">
        <f aca="false">IF($IS145&gt;$B$42,COSH($P$151*($IS145-$B$42))*SIN($P$151*($IS145-$B$42))-SINH($P$151*($IS145-$B$42))*COS($P$151*($IS145-$B$42)),0)</f>
        <v>0</v>
      </c>
      <c r="GF145" s="120" t="n">
        <f aca="false">$GF$6</f>
        <v>89.5390197664976</v>
      </c>
      <c r="GG145" s="118" t="n">
        <f aca="false">$GG$6</f>
        <v>3.24408683709557</v>
      </c>
      <c r="GH145" s="121" t="n">
        <f aca="false">IF($IS145&gt;$B$43,COSH($P$151*($IS145-$B$43))*COS($P$151*($IS145-$B$43)),0)</f>
        <v>0</v>
      </c>
      <c r="GI145" s="121" t="n">
        <f aca="false">IF($IS145&gt;$B$43,COSH($P$151*($IS145-$B$43))*SIN($P$151*($IS145-$B$43))+SINH($P$151*($IS145-$B$43))*COS($P$151*($IS145-$B$43)),0)</f>
        <v>0</v>
      </c>
      <c r="GJ145" s="121" t="n">
        <f aca="false">IF($IS145&gt;$B$43,SINH($P$151*($IS145-$B$43))*SIN($P$151*($IS145-$B$43)),0)</f>
        <v>0</v>
      </c>
      <c r="GK145" s="122" t="n">
        <f aca="false">IF($IS145&gt;$B$43,COSH($P$151*($IS145-$B$43))*SIN($P$151*($IS145-$B$43))-SINH($P$151*($IS145-$B$43))*COS($P$151*($IS145-$B$43)),0)</f>
        <v>0</v>
      </c>
      <c r="GL145" s="120" t="n">
        <f aca="false">$GL$6</f>
        <v>89.5390197664976</v>
      </c>
      <c r="GM145" s="118" t="n">
        <f aca="false">$GM$6</f>
        <v>3.24408683709557</v>
      </c>
      <c r="GN145" s="121" t="n">
        <f aca="false">IF($IS145&gt;$B$44,COSH($P$151*($IS145-$B$44))*COS($P$151*($IS145-$B$44)),0)</f>
        <v>0</v>
      </c>
      <c r="GO145" s="121" t="n">
        <f aca="false">IF($IS145&gt;$B$44,COSH($P$151*($IS145-$B$44))*SIN($P$151*($IS145-$B$44))+SINH($P$151*($IS145-$B$44))*COS($P$151*($IS145-$B$44)),0)</f>
        <v>0</v>
      </c>
      <c r="GP145" s="121" t="n">
        <f aca="false">IF($IS145&gt;$B$44,SINH($P$151*($IS145-$B$44))*SIN($P$151*($IS145-$B$44)),0)</f>
        <v>0</v>
      </c>
      <c r="GQ145" s="122" t="n">
        <f aca="false">IF($IS145&gt;$B$44,COSH($P$151*($IS145-$B$44))*SIN($P$151*($IS145-$B$44))-SINH($P$151*($IS145-$B$44))*COS($P$151*($IS145-$B$44)),0)</f>
        <v>0</v>
      </c>
      <c r="GR145" s="120" t="n">
        <f aca="false">$GR$6</f>
        <v>0</v>
      </c>
      <c r="GS145" s="118" t="n">
        <f aca="false">$GS$6</f>
        <v>0</v>
      </c>
      <c r="GT145" s="121" t="n">
        <f aca="false">$GT$6</f>
        <v>-0.000150319769418827</v>
      </c>
      <c r="GU145" s="122" t="n">
        <f aca="false">$GU$6</f>
        <v>-0.000739812075026659</v>
      </c>
      <c r="GV145" s="117" t="n">
        <f aca="false">-$C$33*$DZ145+-$C$34*$EF145+-$C$35*$EL145+-$C$36*$ER145+-$C$37*$EX145+-$C$38*$FD145+-$C$39*$FJ145+-$C$40*$FP145+-$C$41*$FV145+-$C$42*$GB145+-$C$43*$GH145+-$C$44*$GN145</f>
        <v>-0</v>
      </c>
      <c r="GW145" s="118" t="n">
        <f aca="false">-$C$33/(2*$P$151)*$EA145+-$C$34/(2*$P$151)*$EG145+-$C$35/(2*$P$151)*$EM145+-$C$36/(2*$P$151)*$ES145+-$C$37/(2*$P$151)*$EY145+-$C$38/(2*$P$151)*$FE145+-$C$39/(2*$P$151)*$FK145+-$C$40/(2*$P$151)*$FQ145+-$C$41/(2*$P$151)*$FW145+-$C$42/(2*$P$151)*$GC145+-$C$43/(2*$P$151)*$GI145+-$C$44/(2*$P$151)*$GO145</f>
        <v>-0</v>
      </c>
      <c r="GX145" s="121" t="n">
        <f aca="false">-$C$33/(2*$P$151^2*$P$153)*$EB145+-$C$34/(2*$P$151^2*$P$153)*$EH145+-$C$35/(2*$P$151^2*$P$153)*$EN145+-$C$36/(2*$P$151^2*$P$153)*$ET145+-$C$37/(2*$P$151^2*$P$153)*$EZ145+-$C$38/(2*$P$151^2*$P$153)*$FF145+-$C$39/(2*$P$151^2*$P$153)*$FL145+-$C$40/(2*$P$151^2*$P$153)*$FR145+-$C$41/(2*$P$151^2*$P$153)*$FX145+-$C$42/(2*$P$151^2*$P$153)*$GD145+-$C$43/(2*$P$151^2*$P$153)*$GJ145+-$C$44/(2*$P$151^2*$P$153)*$GP145</f>
        <v>-0</v>
      </c>
      <c r="GY145" s="122" t="n">
        <f aca="false">-$C$33/(4*$P$151^3*$P$153)*$EC145+-$C$34/(4*$P$151^3*$P$153)*$EI145+-$C$35/(4*$P$151^3*$P$153)*$EO145+-$C$36/(4*$P$151^3*$P$153)*$EU145+-$C$37/(4*$P$151^3*$P$153)*$FA145+-$C$38/(4*$P$151^3*$P$153)*$FG145+-$C$39/(4*$P$151^3*$P$153)*$FM145+-$C$40/(4*$P$151^3*$P$153)*$FS145+-$C$41/(4*$P$151^3*$P$153)*$FY145+-$C$42/(4*$P$151^3*$P$153)*$GE145+-$C$43/(4*$P$151^3*$P$153)*$GK145+-$C$44/(4*$P$151^3*$P$153)*$GQ145</f>
        <v>-0</v>
      </c>
      <c r="GZ145" s="120" t="n">
        <f aca="false">$GZ$6</f>
        <v>89.5390197664976</v>
      </c>
      <c r="HA145" s="118" t="n">
        <f aca="false">$HA$6</f>
        <v>-175.828162275409</v>
      </c>
      <c r="HB145" s="121" t="n">
        <f aca="false">IF($IS145&gt;$B$47,COSH($P$151*($IS145-$B$47))*COS($P$151*($IS145-$B$47)),0)</f>
        <v>0</v>
      </c>
      <c r="HC145" s="121" t="n">
        <f aca="false">IF($IS145&gt;$B$47,COSH($P$151*($IS145-$B$47))*SIN($P$151*($IS145-$B$47))+SINH($P$151*($IS145-$B$47))*COS($P$151*($IS145-$B$47)),0)</f>
        <v>0</v>
      </c>
      <c r="HD145" s="121" t="n">
        <f aca="false">IF($IS145&gt;$B$47,SINH($P$151*($IS145-$B$47))*SIN($P$151*($IS145-$B$47)),0)</f>
        <v>0</v>
      </c>
      <c r="HE145" s="122" t="n">
        <f aca="false">IF($IS145&gt;$B$47,COSH($P$151*($IS145-$B$47))*SIN($P$151*($IS145-$B$47))-SINH($P$151*($IS145-$B$47))*COS($P$151*($IS145-$B$47)),0)</f>
        <v>0</v>
      </c>
      <c r="HF145" s="120" t="n">
        <f aca="false">$HF$6</f>
        <v>89.5390197664976</v>
      </c>
      <c r="HG145" s="118" t="n">
        <f aca="false">$HG$6</f>
        <v>-175.828162275409</v>
      </c>
      <c r="HH145" s="121" t="n">
        <f aca="false">IF($IS145&gt;$B$48,COSH($P$151*($IS145-$B$48))*COS($P$151*($IS145-$B$48)),0)</f>
        <v>0</v>
      </c>
      <c r="HI145" s="121" t="n">
        <f aca="false">IF($IS145&gt;$B$48,COSH($P$151*($IS145-$B$48))*SIN($P$151*($IS145-$B$48))+SINH($P$151*($IS145-$B$48))*COS($P$151*($IS145-$B$48)),0)</f>
        <v>0</v>
      </c>
      <c r="HJ145" s="121" t="n">
        <f aca="false">IF($IS145&gt;$B$48,SINH($P$151*($IS145-$B$48))*SIN($P$151*($IS145-$B$48)),0)</f>
        <v>0</v>
      </c>
      <c r="HK145" s="122" t="n">
        <f aca="false">IF($IS145&gt;$B$48,COSH($P$151*($IS145-$B$48))*SIN($P$151*($IS145-$B$48))-SINH($P$151*($IS145-$B$48))*COS($P$151*($IS145-$B$48)),0)</f>
        <v>0</v>
      </c>
      <c r="HL145" s="120" t="n">
        <f aca="false">$HL$6</f>
        <v>89.5390197664976</v>
      </c>
      <c r="HM145" s="118" t="n">
        <f aca="false">$HM$6</f>
        <v>-175.828162275409</v>
      </c>
      <c r="HN145" s="121" t="n">
        <f aca="false">IF($IS145&gt;$B$49,COSH($P$151*($IS145-$B$49))*COS($P$151*($IS145-$B$49)),0)</f>
        <v>0</v>
      </c>
      <c r="HO145" s="121" t="n">
        <f aca="false">IF($IS145&gt;$B$49,COSH($P$151*($IS145-$B$49))*SIN($P$151*($IS145-$B$49))+SINH($P$151*($IS145-$B$49))*COS($P$151*($IS145-$B$49)),0)</f>
        <v>0</v>
      </c>
      <c r="HP145" s="121" t="n">
        <f aca="false">IF($IS145&gt;$B$49,SINH($P$151*($IS145-$B$49))*SIN($P$151*($IS145-$B$49)),0)</f>
        <v>0</v>
      </c>
      <c r="HQ145" s="122" t="n">
        <f aca="false">IF($IS145&gt;$B$49,COSH($P$151*($IS145-$B$49))*SIN($P$151*($IS145-$B$49))-SINH($P$151*($IS145-$B$49))*COS($P$151*($IS145-$B$49)),0)</f>
        <v>0</v>
      </c>
      <c r="HR145" s="120" t="n">
        <f aca="false">$HR$6</f>
        <v>89.5390197664976</v>
      </c>
      <c r="HS145" s="118" t="n">
        <f aca="false">$HS$6</f>
        <v>-175.828162275409</v>
      </c>
      <c r="HT145" s="121" t="n">
        <f aca="false">IF($IS145&gt;$B$50,COSH($P$151*($IS145-$B$50))*COS($P$151*($IS145-$B$50)),0)</f>
        <v>0</v>
      </c>
      <c r="HU145" s="121" t="n">
        <f aca="false">IF($IS145&gt;$B$50,COSH($P$151*($IS145-$B$50))*SIN($P$151*($IS145-$B$50))+SINH($P$151*($IS145-$B$50))*COS($P$151*($IS145-$B$50)),0)</f>
        <v>0</v>
      </c>
      <c r="HV145" s="121" t="n">
        <f aca="false">IF($IS145&gt;$B$50,SINH($P$151*($IS145-$B$50))*SIN($P$151*($IS145-$B$50)),0)</f>
        <v>0</v>
      </c>
      <c r="HW145" s="122" t="n">
        <f aca="false">IF($IS145&gt;$B$50,COSH($P$151*($IS145-$B$50))*SIN($P$151*($IS145-$B$50))-SINH($P$151*($IS145-$B$50))*COS($P$151*($IS145-$B$50)),0)</f>
        <v>0</v>
      </c>
      <c r="HX145" s="120" t="n">
        <f aca="false">$HX$6</f>
        <v>0</v>
      </c>
      <c r="HY145" s="118" t="n">
        <f aca="false">$HY$6</f>
        <v>0</v>
      </c>
      <c r="HZ145" s="121" t="n">
        <f aca="false">$HZ$6</f>
        <v>0</v>
      </c>
      <c r="IA145" s="121" t="n">
        <f aca="false">$IA$6</f>
        <v>-0</v>
      </c>
      <c r="IB145" s="118" t="n">
        <f aca="false">$C$47*$P$151*$HE145+$C$48*$P$151*$HK145+$C$49*$P$151*$HQ145+$C$50*$P$151*$HW145</f>
        <v>0</v>
      </c>
      <c r="IC145" s="118" t="n">
        <f aca="false">-$C$47*$HB145+-$C$48*$HH145+-$C$49*$HN145+-$C$50*$HT145</f>
        <v>-0</v>
      </c>
      <c r="ID145" s="121" t="n">
        <f aca="false">-$C$47/(2*$P$151*$P$153)*$HC145+-$C$48/(2*$P$151*$P$153)*$HI145+-$C$49/(2*$P$151*$P$153)*$HO145+-$C$50/(2*$P$151*$P$153)*$HU145</f>
        <v>-0</v>
      </c>
      <c r="IE145" s="122" t="n">
        <f aca="false">-$C$47/(2*$P$151^2*$P$153)*$HD145+-$C$48/(2*$P$151^2*$P$153)*$HJ145+-$C$49/(2*$P$151^2*$P$153)*$HP145+-$C$50/(2*$P$151^2*$P$153)*$HV145</f>
        <v>-0</v>
      </c>
      <c r="IF145" s="120" t="n">
        <f aca="false">$IF$6</f>
        <v>0</v>
      </c>
      <c r="IG145" s="118" t="n">
        <f aca="false">$IG$6</f>
        <v>0</v>
      </c>
      <c r="IH145" s="121" t="n">
        <f aca="false">$IH$6</f>
        <v>-0.000150319769418827</v>
      </c>
      <c r="II145" s="121" t="n">
        <f aca="false">$II$6</f>
        <v>-0.00160786763058221</v>
      </c>
      <c r="IJ145" s="118" t="n">
        <f aca="false">SUM(DT145,GV145,IB145)</f>
        <v>0</v>
      </c>
      <c r="IK145" s="118" t="n">
        <f aca="false">SUM(DU145,GW145,IC145)</f>
        <v>0</v>
      </c>
      <c r="IL145" s="121" t="n">
        <f aca="false">SUM(DV145,GX145,ID145)</f>
        <v>0</v>
      </c>
      <c r="IM145" s="122" t="n">
        <f aca="false">SUM(DW145,GY145,IE145)</f>
        <v>0</v>
      </c>
      <c r="IN145" s="123" t="n">
        <f aca="false">ROUND($IF145*$P145-$II145*2*$P$153*$P$151^3*$Q145-$IH145*2*$P$153*$P$151^2*$R145-$IG145*$P$151*$S145+$IJ145,6)</f>
        <v>0</v>
      </c>
      <c r="IO145" s="124" t="n">
        <f aca="false">ROUND($IG145*$P145+$IF145/(2*$P$151)*$Q145-$II145*2*$P$153*$P$151^2*$R145-$IH145*$P$153*$P$151*$S145+$IK145,6)</f>
        <v>0</v>
      </c>
      <c r="IP145" s="121" t="n">
        <f aca="false">$IH145*$P145+$IG145/(2*$P$153*$P$151)*$Q145+$IF145/(2*$P$153*$P$151^2)*$R145-$II145*$P$151*$S145+$IL145</f>
        <v>-0.000150319769418827</v>
      </c>
      <c r="IQ145" s="121" t="n">
        <f aca="false">ROUND(($II145*$P145+$IH145/(2*$P$151)*$Q145+$IG145/(2*$P$153*$P$151^2)*$R145+$IF145/(4*$P$153*$P$151^3)*$S145+$IM145)*12,6)</f>
        <v>-0.019294</v>
      </c>
      <c r="IR145" s="125" t="n">
        <f aca="false">ROUND(-$IQ145/12*$B$15*1.728,6)</f>
        <v>0.277834</v>
      </c>
      <c r="IS145" s="126" t="n">
        <f aca="false">$B$49</f>
        <v>0</v>
      </c>
      <c r="IT145" s="93" t="n">
        <v>140</v>
      </c>
    </row>
    <row r="146" customFormat="false" ht="12.75" hidden="false" customHeight="false" outlineLevel="0" collapsed="false">
      <c r="A146" s="271" t="n">
        <v>40</v>
      </c>
      <c r="B146" s="205" t="n">
        <f aca="false">$IS45</f>
        <v>9.75</v>
      </c>
      <c r="C146" s="272" t="n">
        <f aca="false">$IN45</f>
        <v>-1.086514</v>
      </c>
      <c r="D146" s="272" t="n">
        <f aca="false">$IO45</f>
        <v>-3.424652</v>
      </c>
      <c r="E146" s="272"/>
      <c r="F146" s="205" t="n">
        <f aca="false">$IQ45</f>
        <v>-0.017975</v>
      </c>
      <c r="G146" s="205"/>
      <c r="H146" s="201" t="n">
        <f aca="false">$IR45</f>
        <v>0.25884</v>
      </c>
      <c r="I146" s="201"/>
      <c r="J146" s="201"/>
      <c r="P146" s="114" t="n">
        <f aca="false">COSH($P$151*$IS146)*COS($P$151*$IS146)</f>
        <v>1</v>
      </c>
      <c r="Q146" s="115" t="n">
        <f aca="false">COSH($P$151*$IS146)*SIN($P$151*$IS146)+SINH($P$151*$IS146)*COS($P$151*$IS146)</f>
        <v>4.41300122619583E-010</v>
      </c>
      <c r="R146" s="115" t="n">
        <f aca="false">SINH($P$151*$IS146)*SIN($P$151*$IS146)</f>
        <v>4.86864495560148E-020</v>
      </c>
      <c r="S146" s="116" t="n">
        <f aca="false">COSH($P$151*$IS146)*SIN($P$151*$IS146)-SINH($P$151*$IS146)*COS($P$151*$IS146)</f>
        <v>0</v>
      </c>
      <c r="T146" s="117" t="n">
        <f aca="false">$T$6</f>
        <v>3.24408683709557</v>
      </c>
      <c r="U146" s="118" t="n">
        <f aca="false">$U$6</f>
        <v>-86.2892474988447</v>
      </c>
      <c r="V146" s="118" t="n">
        <f aca="false">$V$6</f>
        <v>0</v>
      </c>
      <c r="W146" s="118" t="n">
        <f aca="false">$W$6</f>
        <v>0</v>
      </c>
      <c r="X146" s="119" t="n">
        <f aca="false">IF($IS146&gt;0,COSH($P$151*($IS146-0))*COS($P$151*($IS146-0)),0)</f>
        <v>1</v>
      </c>
      <c r="Y146" s="119" t="n">
        <f aca="false">IF($IS146&gt;0,COSH($P$151*($IS146-0))*SIN($P$151*($IS146-0))+SINH($P$151*($IS146-0))*COS($P$151*($IS146-0)),0)</f>
        <v>4.41300122619583E-010</v>
      </c>
      <c r="Z146" s="119" t="n">
        <f aca="false">IF($IS146&gt;0,SINH($P$151*($IS146-0))*SIN($P$151*($IS146-0)),0)</f>
        <v>4.86864495560148E-020</v>
      </c>
      <c r="AA146" s="119" t="n">
        <f aca="false">IF($IS146&gt;0,COSH($P$151*($IS146-0))*SIN($P$151*($IS146-0))-SINH($P$151*($IS146-0))*COS($P$151*($IS146-0)),0)</f>
        <v>0</v>
      </c>
      <c r="AB146" s="119" t="n">
        <f aca="false">IF($IS146&gt;0,1-$X146,-$X146)</f>
        <v>0</v>
      </c>
      <c r="AC146" s="119" t="n">
        <f aca="false">IF($IS146&gt;$B$11,COSH($P$151*($IS146-$B$11))*COS($P$151*($IS146-$B$11)),0)</f>
        <v>0</v>
      </c>
      <c r="AD146" s="115" t="n">
        <f aca="false">IF($IS146&gt;$B$11,COSH($P$151*($IS146-$B$11))*SIN($P$151*($IS146-$B$11))+SINH($P$151*($IS146-$B$11))*COS($P$151*($IS146-$B$11)),0)</f>
        <v>0</v>
      </c>
      <c r="AE146" s="115" t="n">
        <f aca="false">IF($IS146&gt;$B$11,SINH($P$151*($IS146-$B$11))*SIN($P$151*($IS146-$B$11)),0)</f>
        <v>0</v>
      </c>
      <c r="AF146" s="115" t="n">
        <f aca="false">IF($IS146&gt;$B$11,COSH($P$151*($IS146-$B$11))*SIN($P$151*($IS146-$B$11))-SINH($P$151*($IS146-$B$11))*COS($P$151*($IS146-$B$11)),0)</f>
        <v>0</v>
      </c>
      <c r="AG146" s="116" t="n">
        <f aca="false">IF($IS146&gt;$B$11,1-$AC146,-$AC146)</f>
        <v>-0</v>
      </c>
      <c r="AH146" s="117" t="n">
        <f aca="false">$AH$6</f>
        <v>3.24408683709557</v>
      </c>
      <c r="AI146" s="118" t="n">
        <f aca="false">$AI$6</f>
        <v>-86.2892474988447</v>
      </c>
      <c r="AJ146" s="118" t="n">
        <f aca="false">$AJ$6</f>
        <v>3.24408683709557</v>
      </c>
      <c r="AK146" s="118" t="n">
        <f aca="false">$AK$6</f>
        <v>-86.2892474988447</v>
      </c>
      <c r="AL146" s="119" t="n">
        <f aca="false">IF($IS146&gt;$B$25,COSH($P$151*($IS146-$B$25))*COS($P$151*($IS146-$B$25)),0)</f>
        <v>1</v>
      </c>
      <c r="AM146" s="119" t="n">
        <f aca="false">IF($IS146&gt;$B$25,COSH($P$151*($IS146-$B$25))*SIN($P$151*($IS146-$B$25))+SINH($P$151*($IS146-$B$25))*COS($P$151*($IS146-$B$25)),0)</f>
        <v>4.41300122619583E-010</v>
      </c>
      <c r="AN146" s="119" t="n">
        <f aca="false">IF($IS146&gt;$B$25,SINH($P$151*($IS146-$B$25))*SIN($P$151*($IS146-$B$25)),0)</f>
        <v>4.86864495560148E-020</v>
      </c>
      <c r="AO146" s="119" t="n">
        <f aca="false">IF($IS146&gt;$B$25,COSH($P$151*($IS146-$B$25))*SIN($P$151*($IS146-$B$25))-SINH($P$151*($IS146-$B$25))*COS($P$151*($IS146-$B$25)),0)</f>
        <v>0</v>
      </c>
      <c r="AP146" s="119" t="n">
        <f aca="false">IF($IS146&gt;$B$25,1-$AL146,-$AL146)</f>
        <v>0</v>
      </c>
      <c r="AQ146" s="119" t="n">
        <f aca="false">IF($IS146&gt;$D$25,COSH($P$151*($IS146-$D$25))*COS($P$151*($IS146-$D$25)),0)</f>
        <v>1</v>
      </c>
      <c r="AR146" s="115" t="n">
        <f aca="false">IF($IS146&gt;$D$25,COSH($P$151*($IS146-$D$25))*SIN($P$151*($IS146-$D$25))+SINH($P$151*($IS146-$D$25))*COS($P$151*($IS146-$D$25)),0)</f>
        <v>4.41300122619583E-010</v>
      </c>
      <c r="AS146" s="115" t="n">
        <f aca="false">IF($IS146&gt;$D$25,SINH($P$151*($IS146-$D$25))*SIN($P$151*($IS146-$D$25)),0)</f>
        <v>4.86864495560148E-020</v>
      </c>
      <c r="AT146" s="115" t="n">
        <f aca="false">IF($IS146&gt;$D$25,COSH($P$151*($IS146-$D$25))*SIN($P$151*($IS146-$D$25))-SINH($P$151*($IS146-$D$25))*COS($P$151*($IS146-$D$25)),0)</f>
        <v>0</v>
      </c>
      <c r="AU146" s="115" t="n">
        <f aca="false">IF($IS146&gt;$D$25,1-$AQ146,-$AQ146)</f>
        <v>0</v>
      </c>
      <c r="AV146" s="120" t="n">
        <f aca="false">$AV$6</f>
        <v>3.24408683709557</v>
      </c>
      <c r="AW146" s="118" t="n">
        <f aca="false">$AW$6</f>
        <v>-86.2892474988447</v>
      </c>
      <c r="AX146" s="118" t="n">
        <f aca="false">$AX$6</f>
        <v>3.24408683709557</v>
      </c>
      <c r="AY146" s="118" t="n">
        <f aca="false">$AY$6</f>
        <v>-86.2892474988447</v>
      </c>
      <c r="AZ146" s="119" t="n">
        <f aca="false">IF($IS146&gt;$B$26,COSH($P$151*($IS146-$B$26))*COS($P$151*($IS146-$B$26)),0)</f>
        <v>1</v>
      </c>
      <c r="BA146" s="119" t="n">
        <f aca="false">IF($IS146&gt;$B$26,COSH($P$151*($IS146-$B$26))*SIN($P$151*($IS146-$B$26))+SINH($P$151*($IS146-$B$26))*COS($P$151*($IS146-$B$26)),0)</f>
        <v>4.41300122619583E-010</v>
      </c>
      <c r="BB146" s="119" t="n">
        <f aca="false">IF($IS146&gt;$B$26,SINH($P$151*($IS146-$B$26))*SIN($P$151*($IS146-$B$26)),0)</f>
        <v>4.86864495560148E-020</v>
      </c>
      <c r="BC146" s="119" t="n">
        <f aca="false">IF($IS146&gt;$B$26,COSH($P$151*($IS146-$B$26))*SIN($P$151*($IS146-$B$26))-SINH($P$151*($IS146-$B$26))*COS($P$151*($IS146-$B$26)),0)</f>
        <v>0</v>
      </c>
      <c r="BD146" s="119" t="n">
        <f aca="false">IF($IS146&gt;$B$26,1-$AZ146,-$AZ146)</f>
        <v>0</v>
      </c>
      <c r="BE146" s="119" t="n">
        <f aca="false">IF($IS146&gt;$D$26,COSH($P$151*($IS146-$D$26))*COS($P$151*($IS146-$D$26)),0)</f>
        <v>1</v>
      </c>
      <c r="BF146" s="115" t="n">
        <f aca="false">IF($IS146&gt;$D$26,COSH($P$151*($IS146-$D$26))*SIN($P$151*($IS146-$D$26))+SINH($P$151*($IS146-$D$26))*COS($P$151*($IS146-$D$26)),0)</f>
        <v>4.41300122619583E-010</v>
      </c>
      <c r="BG146" s="115" t="n">
        <f aca="false">IF($IS146&gt;$D$26,SINH($P$151*($IS146-$D$26))*SIN($P$151*($IS146-$D$26)),0)</f>
        <v>4.86864495560148E-020</v>
      </c>
      <c r="BH146" s="115" t="n">
        <f aca="false">IF($IS146&gt;$D$26,COSH($P$151*($IS146-$D$26))*SIN($P$151*($IS146-$D$26))-SINH($P$151*($IS146-$D$26))*COS($P$151*($IS146-$D$26)),0)</f>
        <v>0</v>
      </c>
      <c r="BI146" s="116" t="n">
        <f aca="false">IF($IS146&gt;$D$26,1-$BE146,-$BE146)</f>
        <v>0</v>
      </c>
      <c r="BJ146" s="120" t="n">
        <f aca="false">$BJ$6</f>
        <v>3.24408683709557</v>
      </c>
      <c r="BK146" s="118" t="n">
        <f aca="false">$BK$6</f>
        <v>-86.2892474988447</v>
      </c>
      <c r="BL146" s="118" t="n">
        <f aca="false">$BL$6</f>
        <v>3.24408683709557</v>
      </c>
      <c r="BM146" s="118" t="n">
        <f aca="false">$BM$6</f>
        <v>-86.2892474988447</v>
      </c>
      <c r="BN146" s="119" t="n">
        <f aca="false">IF($IS146&gt;$B$27,COSH($P$151*($IS146-$B$27))*COS($P$151*($IS146-$B$27)),0)</f>
        <v>1</v>
      </c>
      <c r="BO146" s="119" t="n">
        <f aca="false">IF($IS146&gt;$B$27,COSH($P$151*($IS146-$B$27))*SIN($P$151*($IS146-$B$27))+SINH($P$151*($IS146-$B$27))*COS($P$151*($IS146-$B$27)),0)</f>
        <v>4.41300122619583E-010</v>
      </c>
      <c r="BP146" s="119" t="n">
        <f aca="false">IF($IS146&gt;$B$27,SINH($P$151*($IS146-$B$27))*SIN($P$151*($IS146-$B$27)),0)</f>
        <v>4.86864495560148E-020</v>
      </c>
      <c r="BQ146" s="119" t="n">
        <f aca="false">IF($IS146&gt;$B$27,COSH($P$151*($IS146-$B$27))*SIN($P$151*($IS146-$B$27))-SINH($P$151*($IS146-$B$27))*COS($P$151*($IS146-$B$27)),0)</f>
        <v>0</v>
      </c>
      <c r="BR146" s="119" t="n">
        <f aca="false">IF($IS146&gt;$B$27,1-$BN146,-$BN146)</f>
        <v>0</v>
      </c>
      <c r="BS146" s="119" t="n">
        <f aca="false">IF($IS146&gt;$D$27,COSH($P$151*($IS146-$D$27))*COS($P$151*($IS146-$D$27)),0)</f>
        <v>1</v>
      </c>
      <c r="BT146" s="115" t="n">
        <f aca="false">IF($IS146&gt;$D$27,COSH($P$151*($IS146-$D$27))*SIN($P$151*($IS146-$D$27))+SINH($P$151*($IS146-$D$27))*COS($P$151*($IS146-$D$27)),0)</f>
        <v>4.41300122619583E-010</v>
      </c>
      <c r="BU146" s="115" t="n">
        <f aca="false">IF($IS146&gt;$D$27,SINH($P$151*($IS146-$D$27))*SIN($P$151*($IS146-$D$27)),0)</f>
        <v>4.86864495560148E-020</v>
      </c>
      <c r="BV146" s="115" t="n">
        <f aca="false">IF($IS146&gt;$D$27,COSH($P$151*($IS146-$D$27))*SIN($P$151*($IS146-$D$27))-SINH($P$151*($IS146-$D$27))*COS($P$151*($IS146-$D$27)),0)</f>
        <v>0</v>
      </c>
      <c r="BW146" s="116" t="n">
        <f aca="false">IF($IS146&gt;$D$27,1-$BS146,-$BS146)</f>
        <v>0</v>
      </c>
      <c r="BX146" s="120" t="n">
        <f aca="false">$BX$6</f>
        <v>3.24408683709557</v>
      </c>
      <c r="BY146" s="118" t="n">
        <f aca="false">$BY$6</f>
        <v>-86.2892474988447</v>
      </c>
      <c r="BZ146" s="118" t="n">
        <f aca="false">$BZ$6</f>
        <v>3.24408683709557</v>
      </c>
      <c r="CA146" s="118" t="n">
        <f aca="false">$CA$6</f>
        <v>-86.2892474988447</v>
      </c>
      <c r="CB146" s="119" t="n">
        <f aca="false">IF($IS146&gt;$B$28,COSH($P$151*($IS146-$B$28))*COS($P$151*($IS146-$B$28)),0)</f>
        <v>1</v>
      </c>
      <c r="CC146" s="119" t="n">
        <f aca="false">IF($IS146&gt;$B$28,COSH($P$151*($IS146-$B$28))*SIN($P$151*($IS146-$B$28))+SINH($P$151*($IS146-$B$28))*COS($P$151*($IS146-$B$28)),0)</f>
        <v>4.41300122619583E-010</v>
      </c>
      <c r="CD146" s="119" t="n">
        <f aca="false">IF($IS146&gt;$B$28,SINH($P$151*($IS146-$B$28))*SIN($P$151*($IS146-$B$28)),0)</f>
        <v>4.86864495560148E-020</v>
      </c>
      <c r="CE146" s="119" t="n">
        <f aca="false">IF($IS146&gt;$B$28,COSH($P$151*($IS146-$B$28))*SIN($P$151*($IS146-$B$28))-SINH($P$151*($IS146-$B$28))*COS($P$151*($IS146-$B$28)),0)</f>
        <v>0</v>
      </c>
      <c r="CF146" s="119" t="n">
        <f aca="false">IF($IS146&gt;$B$28,1-$CB146,-$CB146)</f>
        <v>0</v>
      </c>
      <c r="CG146" s="119" t="n">
        <f aca="false">IF($IS146&gt;$D$28,COSH($P$151*($IS146-$D$28))*COS($P$151*($IS146-$D$28)),0)</f>
        <v>1</v>
      </c>
      <c r="CH146" s="115" t="n">
        <f aca="false">IF($IS146&gt;$D$28,COSH($P$151*($IS146-$D$28))*SIN($P$151*($IS146-$D$28))+SINH($P$151*($IS146-$D$28))*COS($P$151*($IS146-$D$28)),0)</f>
        <v>4.41300122619583E-010</v>
      </c>
      <c r="CI146" s="115" t="n">
        <f aca="false">IF($IS146&gt;$D$28,SINH($P$151*($IS146-$D$28))*SIN($P$151*($IS146-$D$28)),0)</f>
        <v>4.86864495560148E-020</v>
      </c>
      <c r="CJ146" s="115" t="n">
        <f aca="false">IF($IS146&gt;$D$28,COSH($P$151*($IS146-$D$28))*SIN($P$151*($IS146-$D$28))-SINH($P$151*($IS146-$D$28))*COS($P$151*($IS146-$D$28)),0)</f>
        <v>0</v>
      </c>
      <c r="CK146" s="116" t="n">
        <f aca="false">IF($IS146&gt;$D$28,1-$CG146,-$CG146)</f>
        <v>0</v>
      </c>
      <c r="CL146" s="120" t="n">
        <f aca="false">$CL$6</f>
        <v>3.24408683709557</v>
      </c>
      <c r="CM146" s="118" t="n">
        <f aca="false">$CM$6</f>
        <v>-86.2892474988447</v>
      </c>
      <c r="CN146" s="118" t="n">
        <f aca="false">$CN$6</f>
        <v>3.24408683709557</v>
      </c>
      <c r="CO146" s="118" t="n">
        <f aca="false">$CO$6</f>
        <v>-86.2892474988447</v>
      </c>
      <c r="CP146" s="119" t="n">
        <f aca="false">IF($IS146&gt;$B$29,COSH($P$151*($IS146-$B$29))*COS($P$151*($IS146-$B$29)),0)</f>
        <v>1</v>
      </c>
      <c r="CQ146" s="119" t="n">
        <f aca="false">IF($IS146&gt;$B$29,COSH($P$151*($IS146-$B$29))*SIN($P$151*($IS146-$B$29))+SINH($P$151*($IS146-$B$29))*COS($P$151*($IS146-$B$29)),0)</f>
        <v>4.41300122619583E-010</v>
      </c>
      <c r="CR146" s="119" t="n">
        <f aca="false">IF($IS146&gt;$B$29,SINH($P$151*($IS146-$B$29))*SIN($P$151*($IS146-$B$29)),0)</f>
        <v>4.86864495560148E-020</v>
      </c>
      <c r="CS146" s="119" t="n">
        <f aca="false">IF($IS146&gt;$B$29,COSH($P$151*($IS146-$B$29))*SIN($P$151*($IS146-$B$29))-SINH($P$151*($IS146-$B$29))*COS($P$151*($IS146-$B$29)),0)</f>
        <v>0</v>
      </c>
      <c r="CT146" s="119" t="n">
        <f aca="false">IF($IS146&gt;$B$29,1-$CP146,-$CP146)</f>
        <v>0</v>
      </c>
      <c r="CU146" s="119" t="n">
        <f aca="false">IF($IS146&gt;$D$29,COSH($P$151*($IS146-$D$29))*COS($P$151*($IS146-$D$29)),0)</f>
        <v>1</v>
      </c>
      <c r="CV146" s="115" t="n">
        <f aca="false">IF($IS146&gt;$D$29,COSH($P$151*($IS146-$D$29))*SIN($P$151*($IS146-$D$29))+SINH($P$151*($IS146-$D$29))*COS($P$151*($IS146-$D$29)),0)</f>
        <v>4.41300122619583E-010</v>
      </c>
      <c r="CW146" s="115" t="n">
        <f aca="false">IF($IS146&gt;$D$29,SINH($P$151*($IS146-$D$29))*SIN($P$151*($IS146-$D$29)),0)</f>
        <v>4.86864495560148E-020</v>
      </c>
      <c r="CX146" s="115" t="n">
        <f aca="false">IF($IS146&gt;$D$29,COSH($P$151*($IS146-$D$29))*SIN($P$151*($IS146-$D$29))-SINH($P$151*($IS146-$D$29))*COS($P$151*($IS146-$D$29)),0)</f>
        <v>0</v>
      </c>
      <c r="CY146" s="116" t="n">
        <f aca="false">IF($IS146&gt;$D$29,1-$CU146,-$CU146)</f>
        <v>0</v>
      </c>
      <c r="CZ146" s="120" t="n">
        <f aca="false">$CZ$6</f>
        <v>3.24408683709557</v>
      </c>
      <c r="DA146" s="118" t="n">
        <f aca="false">$DA$6</f>
        <v>-86.2892474988447</v>
      </c>
      <c r="DB146" s="118" t="n">
        <f aca="false">$DB$6</f>
        <v>3.24408683709557</v>
      </c>
      <c r="DC146" s="118" t="n">
        <f aca="false">$DC$6</f>
        <v>-86.2892474988447</v>
      </c>
      <c r="DD146" s="119" t="n">
        <f aca="false">IF($IS146&gt;$B$30,COSH($P$151*($IS146-$B$30))*COS($P$151*($IS146-$B$30)),0)</f>
        <v>1</v>
      </c>
      <c r="DE146" s="119" t="n">
        <f aca="false">IF($IS146&gt;$B$30,COSH($P$151*($IS146-$B$30))*SIN($P$151*($IS146-$B$30))+SINH($P$151*($IS146-$B$30))*COS($P$151*($IS146-$B$30)),0)</f>
        <v>4.41300122619583E-010</v>
      </c>
      <c r="DF146" s="119" t="n">
        <f aca="false">IF($IS146&gt;$B$30,SINH($P$151*($IS146-$B$30))*SIN($P$151*($IS146-$B$30)),0)</f>
        <v>4.86864495560148E-020</v>
      </c>
      <c r="DG146" s="119" t="n">
        <f aca="false">IF($IS146&gt;$B$30,COSH($P$151*($IS146-$B$30))*SIN($P$151*($IS146-$B$30))-SINH($P$151*($IS146-$B$30))*COS($P$151*($IS146-$B$30)),0)</f>
        <v>0</v>
      </c>
      <c r="DH146" s="119" t="n">
        <f aca="false">IF($IS146&gt;$B$30,1-$DD146,-$DD146)</f>
        <v>0</v>
      </c>
      <c r="DI146" s="119" t="n">
        <f aca="false">IF($IS146&gt;$D$30,COSH($P$151*($IS146-$D$30))*COS($P$151*($IS146-$D$30)),0)</f>
        <v>1</v>
      </c>
      <c r="DJ146" s="115" t="n">
        <f aca="false">IF($IS146&gt;$D$30,COSH($P$151*($IS146-$D$30))*SIN($P$151*($IS146-$D$30))+SINH($P$151*($IS146-$D$30))*COS($P$151*($IS146-$D$30)),0)</f>
        <v>4.41300122619583E-010</v>
      </c>
      <c r="DK146" s="115" t="n">
        <f aca="false">IF($IS146&gt;$D$30,SINH($P$151*($IS146-$D$30))*SIN($P$151*($IS146-$D$30)),0)</f>
        <v>4.86864495560148E-020</v>
      </c>
      <c r="DL146" s="115" t="n">
        <f aca="false">IF($IS146&gt;$D$30,COSH($P$151*($IS146-$D$30))*SIN($P$151*($IS146-$D$30))-SINH($P$151*($IS146-$D$30))*COS($P$151*($IS146-$D$30)),0)</f>
        <v>0</v>
      </c>
      <c r="DM146" s="116" t="n">
        <f aca="false">IF($IS146&gt;$D$30,1-$DI146,-$DI146)</f>
        <v>0</v>
      </c>
      <c r="DN146" s="117" t="n">
        <f aca="false">$DN$6</f>
        <v>0</v>
      </c>
      <c r="DO146" s="118" t="n">
        <f aca="false">$DO$6</f>
        <v>0</v>
      </c>
      <c r="DP146" s="121" t="n">
        <f aca="false">$DP$6</f>
        <v>0</v>
      </c>
      <c r="DQ146" s="121" t="n">
        <f aca="false">$DQ$6</f>
        <v>0</v>
      </c>
      <c r="DR146" s="121" t="n">
        <f aca="false">$DR$6</f>
        <v>-0.000868055555555556</v>
      </c>
      <c r="DS146" s="121" t="n">
        <f aca="false">$DS$6</f>
        <v>0</v>
      </c>
      <c r="DT146" s="118" t="n">
        <f aca="false">-$B$21/(2*$P$151)*($Y146-$AD146)+-$C$25/(2*$P$151)*($AM146-$AR146)+-$C$26/(2*$P$151)*($BA146-$BF146)+-$C$27/(2*$P$151)*($BO146-$BT146)+-$C$28/(2*$P$151)*($CC146-$CH146)+-$C$29/(2*$P$151)*($CQ146-$CV146)+-$C$30/(2*$P$151)*($DE146-$DJ146)</f>
        <v>-6E-010</v>
      </c>
      <c r="DU146" s="118" t="n">
        <f aca="false">-$B$21/(2*$P$151^2)*($Z146-$AE146)+-$C$25/(2*$P$151^2)*($AN146-$AS146)+-$C$26/(2*$P$151^2)*($BB146-$BG146)+-$C$27/(2*$P$151^2)*($BP146-$BU146)+-$C$28/(2*$P$151^2)*($CD146-$CI146)+-$C$29/(2*$P$151^2)*($CR146-$CW146)+-$C$30/(2*$P$151^2)*($DF146-$DK146)</f>
        <v>-3E-019</v>
      </c>
      <c r="DV146" s="121" t="n">
        <f aca="false">-$B$21/(4*$P$151^3*$P$153)*($AA146-$AF146)+-$C$25/(4*$P$151^3*$P$153)*($AO146-$AT146)+-$C$26/(4*$P$151^3*$P$153)*($BC146-$BH146)+-$C$27/(4*$P$151^3*$P$153)*($BQ146-$BV146)+-$C$28/(4*$P$151^3*$P$153)*($CE146-$CJ146)+-$C$29/(4*$P$151^3*$P$153)*($CS146-$CX146)+-$C$30/(4*$P$151^3*$P$153)*($DG146-$DL146)</f>
        <v>-0</v>
      </c>
      <c r="DW146" s="122" t="n">
        <f aca="false">-$B$21/(4*$P$151^4*$P$153)*($AB146-$AG146)+-$C$25/(4*$P$151^4*$P$153)*($AP146-$AU146)+-$C$26/(4*$P$151^4*$P$153)*($BD146-$BI146)+-$C$27/(4*$P$151^4*$P$153)*($BR146-$BW146)+-$C$28/(4*$P$151^4*$P$153)*($CF146-$CK146)+-$C$29/(4*$P$151^4*$P$153)*($CT146-$CY146)+-$C$30/(4*$P$151^4*$P$153)*($DH146-$DM146)</f>
        <v>-0</v>
      </c>
      <c r="DX146" s="120" t="n">
        <f aca="false">$DX$6</f>
        <v>-12.1703353564226</v>
      </c>
      <c r="DY146" s="118" t="n">
        <f aca="false">$DY$6</f>
        <v>-51.5956365694303</v>
      </c>
      <c r="DZ146" s="121" t="n">
        <f aca="false">IF($IS146&gt;$B$33,COSH($P$151*($IS146-$B$33))*COS($P$151*($IS146-$B$33)),0)</f>
        <v>0</v>
      </c>
      <c r="EA146" s="121" t="n">
        <f aca="false">IF($IS146&gt;$B$33,COSH($P$151*($IS146-$B$33))*SIN($P$151*($IS146-$B$33))+SINH($P$151*($IS146-$B$33))*COS($P$151*($IS146-$B$33)),0)</f>
        <v>0</v>
      </c>
      <c r="EB146" s="121" t="n">
        <f aca="false">IF($IS146&gt;$B$33,SINH($P$151*($IS146-$B$33))*SIN($P$151*($IS146-$B$33)),0)</f>
        <v>0</v>
      </c>
      <c r="EC146" s="122" t="n">
        <f aca="false">IF($IS146&gt;$B$33,COSH($P$151*($IS146-$B$33))*SIN($P$151*($IS146-$B$33))-SINH($P$151*($IS146-$B$33))*COS($P$151*($IS146-$B$33)),0)</f>
        <v>0</v>
      </c>
      <c r="ED146" s="120" t="n">
        <f aca="false">$ED$6</f>
        <v>0.753956932743141</v>
      </c>
      <c r="EE146" s="118" t="n">
        <f aca="false">$EE$6</f>
        <v>2.0977510734516</v>
      </c>
      <c r="EF146" s="121" t="n">
        <f aca="false">IF($IS146&gt;$B$34,COSH($P$151*($IS146-$B$34))*COS($P$151*($IS146-$B$34)),0)</f>
        <v>0</v>
      </c>
      <c r="EG146" s="121" t="n">
        <f aca="false">IF($IS146&gt;$B$34,COSH($P$151*($IS146-$B$34))*SIN($P$151*($IS146-$B$34))+SINH($P$151*($IS146-$B$34))*COS($P$151*($IS146-$B$34)),0)</f>
        <v>0</v>
      </c>
      <c r="EH146" s="121" t="n">
        <f aca="false">IF($IS146&gt;$B$34,SINH($P$151*($IS146-$B$34))*SIN($P$151*($IS146-$B$34)),0)</f>
        <v>0</v>
      </c>
      <c r="EI146" s="122" t="n">
        <f aca="false">IF($IS146&gt;$B$34,COSH($P$151*($IS146-$B$34))*SIN($P$151*($IS146-$B$34))-SINH($P$151*($IS146-$B$34))*COS($P$151*($IS146-$B$34)),0)</f>
        <v>0</v>
      </c>
      <c r="EJ146" s="120" t="n">
        <f aca="false">$EJ$6</f>
        <v>89.5390197664976</v>
      </c>
      <c r="EK146" s="118" t="n">
        <f aca="false">$EK$6</f>
        <v>3.24408683709557</v>
      </c>
      <c r="EL146" s="121" t="n">
        <f aca="false">IF($IS146&gt;$B$35,COSH($P$151*($IS146-$B$35))*COS($P$151*($IS146-$B$35)),0)</f>
        <v>1</v>
      </c>
      <c r="EM146" s="121" t="n">
        <f aca="false">IF($IS146&gt;$B$35,COSH($P$151*($IS146-$B$35))*SIN($P$151*($IS146-$B$35))+SINH($P$151*($IS146-$B$35))*COS($P$151*($IS146-$B$35)),0)</f>
        <v>4.41300122619583E-010</v>
      </c>
      <c r="EN146" s="121" t="n">
        <f aca="false">IF($IS146&gt;$B$35,SINH($P$151*($IS146-$B$35))*SIN($P$151*($IS146-$B$35)),0)</f>
        <v>4.86864495560148E-020</v>
      </c>
      <c r="EO146" s="122" t="n">
        <f aca="false">IF($IS146&gt;$B$35,COSH($P$151*($IS146-$B$35))*SIN($P$151*($IS146-$B$35))-SINH($P$151*($IS146-$B$35))*COS($P$151*($IS146-$B$35)),0)</f>
        <v>0</v>
      </c>
      <c r="EP146" s="120" t="n">
        <f aca="false">$EP$6</f>
        <v>89.5390197664976</v>
      </c>
      <c r="EQ146" s="118" t="n">
        <f aca="false">$EQ$6</f>
        <v>3.24408683709557</v>
      </c>
      <c r="ER146" s="121" t="n">
        <f aca="false">IF($IS146&gt;$B$36,COSH($P$151*($IS146-$B$36))*COS($P$151*($IS146-$B$36)),0)</f>
        <v>1</v>
      </c>
      <c r="ES146" s="121" t="n">
        <f aca="false">IF($IS146&gt;$B$36,COSH($P$151*($IS146-$B$36))*SIN($P$151*($IS146-$B$36))+SINH($P$151*($IS146-$B$36))*COS($P$151*($IS146-$B$36)),0)</f>
        <v>4.41300122619583E-010</v>
      </c>
      <c r="ET146" s="121" t="n">
        <f aca="false">IF($IS146&gt;$B$36,SINH($P$151*($IS146-$B$36))*SIN($P$151*($IS146-$B$36)),0)</f>
        <v>4.86864495560148E-020</v>
      </c>
      <c r="EU146" s="122" t="n">
        <f aca="false">IF($IS146&gt;$B$36,COSH($P$151*($IS146-$B$36))*SIN($P$151*($IS146-$B$36))-SINH($P$151*($IS146-$B$36))*COS($P$151*($IS146-$B$36)),0)</f>
        <v>0</v>
      </c>
      <c r="EV146" s="120" t="n">
        <f aca="false">$EV$6</f>
        <v>89.5390197664976</v>
      </c>
      <c r="EW146" s="118" t="n">
        <f aca="false">$EW$6</f>
        <v>3.24408683709557</v>
      </c>
      <c r="EX146" s="121" t="n">
        <f aca="false">IF($IS146&gt;$B$37,COSH($P$151*($IS146-$B$37))*COS($P$151*($IS146-$B$37)),0)</f>
        <v>1</v>
      </c>
      <c r="EY146" s="121" t="n">
        <f aca="false">IF($IS146&gt;$B$37,COSH($P$151*($IS146-$B$37))*SIN($P$151*($IS146-$B$37))+SINH($P$151*($IS146-$B$37))*COS($P$151*($IS146-$B$37)),0)</f>
        <v>4.41300122619583E-010</v>
      </c>
      <c r="EZ146" s="121" t="n">
        <f aca="false">IF($IS146&gt;$B$37,SINH($P$151*($IS146-$B$37))*SIN($P$151*($IS146-$B$37)),0)</f>
        <v>4.86864495560148E-020</v>
      </c>
      <c r="FA146" s="122" t="n">
        <f aca="false">IF($IS146&gt;$B$37,COSH($P$151*($IS146-$B$37))*SIN($P$151*($IS146-$B$37))-SINH($P$151*($IS146-$B$37))*COS($P$151*($IS146-$B$37)),0)</f>
        <v>0</v>
      </c>
      <c r="FB146" s="120" t="n">
        <f aca="false">$FB$6</f>
        <v>89.5390197664976</v>
      </c>
      <c r="FC146" s="118" t="n">
        <f aca="false">$FC$6</f>
        <v>3.24408683709557</v>
      </c>
      <c r="FD146" s="121" t="n">
        <f aca="false">IF($IS146&gt;$B$38,COSH($P$151*($IS146-$B$38))*COS($P$151*($IS146-$B$38)),0)</f>
        <v>1</v>
      </c>
      <c r="FE146" s="121" t="n">
        <f aca="false">IF($IS146&gt;$B$38,COSH($P$151*($IS146-$B$38))*SIN($P$151*($IS146-$B$38))+SINH($P$151*($IS146-$B$38))*COS($P$151*($IS146-$B$38)),0)</f>
        <v>4.41300122619583E-010</v>
      </c>
      <c r="FF146" s="121" t="n">
        <f aca="false">IF($IS146&gt;$B$38,SINH($P$151*($IS146-$B$38))*SIN($P$151*($IS146-$B$38)),0)</f>
        <v>4.86864495560148E-020</v>
      </c>
      <c r="FG146" s="122" t="n">
        <f aca="false">IF($IS146&gt;$B$38,COSH($P$151*($IS146-$B$38))*SIN($P$151*($IS146-$B$38))-SINH($P$151*($IS146-$B$38))*COS($P$151*($IS146-$B$38)),0)</f>
        <v>0</v>
      </c>
      <c r="FH146" s="120" t="n">
        <f aca="false">$FH$6</f>
        <v>89.5390197664976</v>
      </c>
      <c r="FI146" s="118" t="n">
        <f aca="false">$FI$6</f>
        <v>3.24408683709557</v>
      </c>
      <c r="FJ146" s="121" t="n">
        <f aca="false">IF($IS146&gt;$B$39,COSH($P$151*($IS146-$B$39))*COS($P$151*($IS146-$B$39)),0)</f>
        <v>1</v>
      </c>
      <c r="FK146" s="121" t="n">
        <f aca="false">IF($IS146&gt;$B$39,COSH($P$151*($IS146-$B$39))*SIN($P$151*($IS146-$B$39))+SINH($P$151*($IS146-$B$39))*COS($P$151*($IS146-$B$39)),0)</f>
        <v>4.41300122619583E-010</v>
      </c>
      <c r="FL146" s="121" t="n">
        <f aca="false">IF($IS146&gt;$B$39,SINH($P$151*($IS146-$B$39))*SIN($P$151*($IS146-$B$39)),0)</f>
        <v>4.86864495560148E-020</v>
      </c>
      <c r="FM146" s="122" t="n">
        <f aca="false">IF($IS146&gt;$B$39,COSH($P$151*($IS146-$B$39))*SIN($P$151*($IS146-$B$39))-SINH($P$151*($IS146-$B$39))*COS($P$151*($IS146-$B$39)),0)</f>
        <v>0</v>
      </c>
      <c r="FN146" s="120" t="n">
        <f aca="false">$FN$6</f>
        <v>89.5390197664976</v>
      </c>
      <c r="FO146" s="118" t="n">
        <f aca="false">$FO$6</f>
        <v>3.24408683709557</v>
      </c>
      <c r="FP146" s="121" t="n">
        <f aca="false">IF($IS146&gt;$B$40,COSH($P$151*($IS146-$B$40))*COS($P$151*($IS146-$B$40)),0)</f>
        <v>1</v>
      </c>
      <c r="FQ146" s="121" t="n">
        <f aca="false">IF($IS146&gt;$B$40,COSH($P$151*($IS146-$B$40))*SIN($P$151*($IS146-$B$40))+SINH($P$151*($IS146-$B$40))*COS($P$151*($IS146-$B$40)),0)</f>
        <v>4.41300122619583E-010</v>
      </c>
      <c r="FR146" s="121" t="n">
        <f aca="false">IF($IS146&gt;$B$40,SINH($P$151*($IS146-$B$40))*SIN($P$151*($IS146-$B$40)),0)</f>
        <v>4.86864495560148E-020</v>
      </c>
      <c r="FS146" s="122" t="n">
        <f aca="false">IF($IS146&gt;$B$40,COSH($P$151*($IS146-$B$40))*SIN($P$151*($IS146-$B$40))-SINH($P$151*($IS146-$B$40))*COS($P$151*($IS146-$B$40)),0)</f>
        <v>0</v>
      </c>
      <c r="FT146" s="120" t="n">
        <f aca="false">$FT$6</f>
        <v>89.5390197664976</v>
      </c>
      <c r="FU146" s="118" t="n">
        <f aca="false">$FU$6</f>
        <v>3.24408683709557</v>
      </c>
      <c r="FV146" s="121" t="n">
        <f aca="false">IF($IS146&gt;$B$41,COSH($P$151*($IS146-$B$41))*COS($P$151*($IS146-$B$41)),0)</f>
        <v>1</v>
      </c>
      <c r="FW146" s="121" t="n">
        <f aca="false">IF($IS146&gt;$B$41,COSH($P$151*($IS146-$B$41))*SIN($P$151*($IS146-$B$41))+SINH($P$151*($IS146-$B$41))*COS($P$151*($IS146-$B$41)),0)</f>
        <v>4.41300122619583E-010</v>
      </c>
      <c r="FX146" s="121" t="n">
        <f aca="false">IF($IS146&gt;$B$41,SINH($P$151*($IS146-$B$41))*SIN($P$151*($IS146-$B$41)),0)</f>
        <v>4.86864495560148E-020</v>
      </c>
      <c r="FY146" s="122" t="n">
        <f aca="false">IF($IS146&gt;$B$41,COSH($P$151*($IS146-$B$41))*SIN($P$151*($IS146-$B$41))-SINH($P$151*($IS146-$B$41))*COS($P$151*($IS146-$B$41)),0)</f>
        <v>0</v>
      </c>
      <c r="FZ146" s="120" t="n">
        <f aca="false">$FZ$6</f>
        <v>89.5390197664976</v>
      </c>
      <c r="GA146" s="118" t="n">
        <f aca="false">$GA$6</f>
        <v>3.24408683709557</v>
      </c>
      <c r="GB146" s="121" t="n">
        <f aca="false">IF($IS146&gt;$B$42,COSH($P$151*($IS146-$B$42))*COS($P$151*($IS146-$B$42)),0)</f>
        <v>1</v>
      </c>
      <c r="GC146" s="121" t="n">
        <f aca="false">IF($IS146&gt;$B$42,COSH($P$151*($IS146-$B$42))*SIN($P$151*($IS146-$B$42))+SINH($P$151*($IS146-$B$42))*COS($P$151*($IS146-$B$42)),0)</f>
        <v>4.41300122619583E-010</v>
      </c>
      <c r="GD146" s="121" t="n">
        <f aca="false">IF($IS146&gt;$B$42,SINH($P$151*($IS146-$B$42))*SIN($P$151*($IS146-$B$42)),0)</f>
        <v>4.86864495560148E-020</v>
      </c>
      <c r="GE146" s="122" t="n">
        <f aca="false">IF($IS146&gt;$B$42,COSH($P$151*($IS146-$B$42))*SIN($P$151*($IS146-$B$42))-SINH($P$151*($IS146-$B$42))*COS($P$151*($IS146-$B$42)),0)</f>
        <v>0</v>
      </c>
      <c r="GF146" s="120" t="n">
        <f aca="false">$GF$6</f>
        <v>89.5390197664976</v>
      </c>
      <c r="GG146" s="118" t="n">
        <f aca="false">$GG$6</f>
        <v>3.24408683709557</v>
      </c>
      <c r="GH146" s="121" t="n">
        <f aca="false">IF($IS146&gt;$B$43,COSH($P$151*($IS146-$B$43))*COS($P$151*($IS146-$B$43)),0)</f>
        <v>1</v>
      </c>
      <c r="GI146" s="121" t="n">
        <f aca="false">IF($IS146&gt;$B$43,COSH($P$151*($IS146-$B$43))*SIN($P$151*($IS146-$B$43))+SINH($P$151*($IS146-$B$43))*COS($P$151*($IS146-$B$43)),0)</f>
        <v>4.41300122619583E-010</v>
      </c>
      <c r="GJ146" s="121" t="n">
        <f aca="false">IF($IS146&gt;$B$43,SINH($P$151*($IS146-$B$43))*SIN($P$151*($IS146-$B$43)),0)</f>
        <v>4.86864495560148E-020</v>
      </c>
      <c r="GK146" s="122" t="n">
        <f aca="false">IF($IS146&gt;$B$43,COSH($P$151*($IS146-$B$43))*SIN($P$151*($IS146-$B$43))-SINH($P$151*($IS146-$B$43))*COS($P$151*($IS146-$B$43)),0)</f>
        <v>0</v>
      </c>
      <c r="GL146" s="120" t="n">
        <f aca="false">$GL$6</f>
        <v>89.5390197664976</v>
      </c>
      <c r="GM146" s="118" t="n">
        <f aca="false">$GM$6</f>
        <v>3.24408683709557</v>
      </c>
      <c r="GN146" s="121" t="n">
        <f aca="false">IF($IS146&gt;$B$44,COSH($P$151*($IS146-$B$44))*COS($P$151*($IS146-$B$44)),0)</f>
        <v>1</v>
      </c>
      <c r="GO146" s="121" t="n">
        <f aca="false">IF($IS146&gt;$B$44,COSH($P$151*($IS146-$B$44))*SIN($P$151*($IS146-$B$44))+SINH($P$151*($IS146-$B$44))*COS($P$151*($IS146-$B$44)),0)</f>
        <v>4.41300122619583E-010</v>
      </c>
      <c r="GP146" s="121" t="n">
        <f aca="false">IF($IS146&gt;$B$44,SINH($P$151*($IS146-$B$44))*SIN($P$151*($IS146-$B$44)),0)</f>
        <v>4.86864495560148E-020</v>
      </c>
      <c r="GQ146" s="122" t="n">
        <f aca="false">IF($IS146&gt;$B$44,COSH($P$151*($IS146-$B$44))*SIN($P$151*($IS146-$B$44))-SINH($P$151*($IS146-$B$44))*COS($P$151*($IS146-$B$44)),0)</f>
        <v>0</v>
      </c>
      <c r="GR146" s="120" t="n">
        <f aca="false">$GR$6</f>
        <v>0</v>
      </c>
      <c r="GS146" s="118" t="n">
        <f aca="false">$GS$6</f>
        <v>0</v>
      </c>
      <c r="GT146" s="121" t="n">
        <f aca="false">$GT$6</f>
        <v>-0.000150319769418827</v>
      </c>
      <c r="GU146" s="122" t="n">
        <f aca="false">$GU$6</f>
        <v>-0.000739812075026659</v>
      </c>
      <c r="GV146" s="117" t="n">
        <f aca="false">-$C$33*$DZ146+-$C$34*$EF146+-$C$35*$EL146+-$C$36*$ER146+-$C$37*$EX146+-$C$38*$FD146+-$C$39*$FJ146+-$C$40*$FP146+-$C$41*$FV146+-$C$42*$GB146+-$C$43*$GH146+-$C$44*$GN146</f>
        <v>-0</v>
      </c>
      <c r="GW146" s="118" t="n">
        <f aca="false">-$C$33/(2*$P$151)*$EA146+-$C$34/(2*$P$151)*$EG146+-$C$35/(2*$P$151)*$EM146+-$C$36/(2*$P$151)*$ES146+-$C$37/(2*$P$151)*$EY146+-$C$38/(2*$P$151)*$FE146+-$C$39/(2*$P$151)*$FK146+-$C$40/(2*$P$151)*$FQ146+-$C$41/(2*$P$151)*$FW146+-$C$42/(2*$P$151)*$GC146+-$C$43/(2*$P$151)*$GI146+-$C$44/(2*$P$151)*$GO146</f>
        <v>-0</v>
      </c>
      <c r="GX146" s="121" t="n">
        <f aca="false">-$C$33/(2*$P$151^2*$P$153)*$EB146+-$C$34/(2*$P$151^2*$P$153)*$EH146+-$C$35/(2*$P$151^2*$P$153)*$EN146+-$C$36/(2*$P$151^2*$P$153)*$ET146+-$C$37/(2*$P$151^2*$P$153)*$EZ146+-$C$38/(2*$P$151^2*$P$153)*$FF146+-$C$39/(2*$P$151^2*$P$153)*$FL146+-$C$40/(2*$P$151^2*$P$153)*$FR146+-$C$41/(2*$P$151^2*$P$153)*$FX146+-$C$42/(2*$P$151^2*$P$153)*$GD146+-$C$43/(2*$P$151^2*$P$153)*$GJ146+-$C$44/(2*$P$151^2*$P$153)*$GP146</f>
        <v>-0</v>
      </c>
      <c r="GY146" s="122" t="n">
        <f aca="false">-$C$33/(4*$P$151^3*$P$153)*$EC146+-$C$34/(4*$P$151^3*$P$153)*$EI146+-$C$35/(4*$P$151^3*$P$153)*$EO146+-$C$36/(4*$P$151^3*$P$153)*$EU146+-$C$37/(4*$P$151^3*$P$153)*$FA146+-$C$38/(4*$P$151^3*$P$153)*$FG146+-$C$39/(4*$P$151^3*$P$153)*$FM146+-$C$40/(4*$P$151^3*$P$153)*$FS146+-$C$41/(4*$P$151^3*$P$153)*$FY146+-$C$42/(4*$P$151^3*$P$153)*$GE146+-$C$43/(4*$P$151^3*$P$153)*$GK146+-$C$44/(4*$P$151^3*$P$153)*$GQ146</f>
        <v>-0</v>
      </c>
      <c r="GZ146" s="120" t="n">
        <f aca="false">$GZ$6</f>
        <v>89.5390197664976</v>
      </c>
      <c r="HA146" s="118" t="n">
        <f aca="false">$HA$6</f>
        <v>-175.828162275409</v>
      </c>
      <c r="HB146" s="121" t="n">
        <f aca="false">IF($IS146&gt;$B$47,COSH($P$151*($IS146-$B$47))*COS($P$151*($IS146-$B$47)),0)</f>
        <v>1</v>
      </c>
      <c r="HC146" s="121" t="n">
        <f aca="false">IF($IS146&gt;$B$47,COSH($P$151*($IS146-$B$47))*SIN($P$151*($IS146-$B$47))+SINH($P$151*($IS146-$B$47))*COS($P$151*($IS146-$B$47)),0)</f>
        <v>4.41300122619583E-010</v>
      </c>
      <c r="HD146" s="121" t="n">
        <f aca="false">IF($IS146&gt;$B$47,SINH($P$151*($IS146-$B$47))*SIN($P$151*($IS146-$B$47)),0)</f>
        <v>4.86864495560148E-020</v>
      </c>
      <c r="HE146" s="122" t="n">
        <f aca="false">IF($IS146&gt;$B$47,COSH($P$151*($IS146-$B$47))*SIN($P$151*($IS146-$B$47))-SINH($P$151*($IS146-$B$47))*COS($P$151*($IS146-$B$47)),0)</f>
        <v>0</v>
      </c>
      <c r="HF146" s="120" t="n">
        <f aca="false">$HF$6</f>
        <v>89.5390197664976</v>
      </c>
      <c r="HG146" s="118" t="n">
        <f aca="false">$HG$6</f>
        <v>-175.828162275409</v>
      </c>
      <c r="HH146" s="121" t="n">
        <f aca="false">IF($IS146&gt;$B$48,COSH($P$151*($IS146-$B$48))*COS($P$151*($IS146-$B$48)),0)</f>
        <v>1</v>
      </c>
      <c r="HI146" s="121" t="n">
        <f aca="false">IF($IS146&gt;$B$48,COSH($P$151*($IS146-$B$48))*SIN($P$151*($IS146-$B$48))+SINH($P$151*($IS146-$B$48))*COS($P$151*($IS146-$B$48)),0)</f>
        <v>4.41300122619583E-010</v>
      </c>
      <c r="HJ146" s="121" t="n">
        <f aca="false">IF($IS146&gt;$B$48,SINH($P$151*($IS146-$B$48))*SIN($P$151*($IS146-$B$48)),0)</f>
        <v>4.86864495560148E-020</v>
      </c>
      <c r="HK146" s="122" t="n">
        <f aca="false">IF($IS146&gt;$B$48,COSH($P$151*($IS146-$B$48))*SIN($P$151*($IS146-$B$48))-SINH($P$151*($IS146-$B$48))*COS($P$151*($IS146-$B$48)),0)</f>
        <v>0</v>
      </c>
      <c r="HL146" s="120" t="n">
        <f aca="false">$HL$6</f>
        <v>89.5390197664976</v>
      </c>
      <c r="HM146" s="118" t="n">
        <f aca="false">$HM$6</f>
        <v>-175.828162275409</v>
      </c>
      <c r="HN146" s="121" t="n">
        <f aca="false">IF($IS146&gt;$B$49,COSH($P$151*($IS146-$B$49))*COS($P$151*($IS146-$B$49)),0)</f>
        <v>1</v>
      </c>
      <c r="HO146" s="121" t="n">
        <f aca="false">IF($IS146&gt;$B$49,COSH($P$151*($IS146-$B$49))*SIN($P$151*($IS146-$B$49))+SINH($P$151*($IS146-$B$49))*COS($P$151*($IS146-$B$49)),0)</f>
        <v>4.41300122619583E-010</v>
      </c>
      <c r="HP146" s="121" t="n">
        <f aca="false">IF($IS146&gt;$B$49,SINH($P$151*($IS146-$B$49))*SIN($P$151*($IS146-$B$49)),0)</f>
        <v>4.86864495560148E-020</v>
      </c>
      <c r="HQ146" s="122" t="n">
        <f aca="false">IF($IS146&gt;$B$49,COSH($P$151*($IS146-$B$49))*SIN($P$151*($IS146-$B$49))-SINH($P$151*($IS146-$B$49))*COS($P$151*($IS146-$B$49)),0)</f>
        <v>0</v>
      </c>
      <c r="HR146" s="120" t="n">
        <f aca="false">$HR$6</f>
        <v>89.5390197664976</v>
      </c>
      <c r="HS146" s="118" t="n">
        <f aca="false">$HS$6</f>
        <v>-175.828162275409</v>
      </c>
      <c r="HT146" s="121" t="n">
        <f aca="false">IF($IS146&gt;$B$50,COSH($P$151*($IS146-$B$50))*COS($P$151*($IS146-$B$50)),0)</f>
        <v>1</v>
      </c>
      <c r="HU146" s="121" t="n">
        <f aca="false">IF($IS146&gt;$B$50,COSH($P$151*($IS146-$B$50))*SIN($P$151*($IS146-$B$50))+SINH($P$151*($IS146-$B$50))*COS($P$151*($IS146-$B$50)),0)</f>
        <v>4.41300122619583E-010</v>
      </c>
      <c r="HV146" s="121" t="n">
        <f aca="false">IF($IS146&gt;$B$50,SINH($P$151*($IS146-$B$50))*SIN($P$151*($IS146-$B$50)),0)</f>
        <v>4.86864495560148E-020</v>
      </c>
      <c r="HW146" s="122" t="n">
        <f aca="false">IF($IS146&gt;$B$50,COSH($P$151*($IS146-$B$50))*SIN($P$151*($IS146-$B$50))-SINH($P$151*($IS146-$B$50))*COS($P$151*($IS146-$B$50)),0)</f>
        <v>0</v>
      </c>
      <c r="HX146" s="120" t="n">
        <f aca="false">$HX$6</f>
        <v>0</v>
      </c>
      <c r="HY146" s="118" t="n">
        <f aca="false">$HY$6</f>
        <v>0</v>
      </c>
      <c r="HZ146" s="121" t="n">
        <f aca="false">$HZ$6</f>
        <v>0</v>
      </c>
      <c r="IA146" s="121" t="n">
        <f aca="false">$IA$6</f>
        <v>-0</v>
      </c>
      <c r="IB146" s="118" t="n">
        <f aca="false">$C$47*$P$151*$HE146+$C$48*$P$151*$HK146+$C$49*$P$151*$HQ146+$C$50*$P$151*$HW146</f>
        <v>0</v>
      </c>
      <c r="IC146" s="118" t="n">
        <f aca="false">-$C$47*$HB146+-$C$48*$HH146+-$C$49*$HN146+-$C$50*$HT146</f>
        <v>-0</v>
      </c>
      <c r="ID146" s="121" t="n">
        <f aca="false">-$C$47/(2*$P$151*$P$153)*$HC146+-$C$48/(2*$P$151*$P$153)*$HI146+-$C$49/(2*$P$151*$P$153)*$HO146+-$C$50/(2*$P$151*$P$153)*$HU146</f>
        <v>-0</v>
      </c>
      <c r="IE146" s="122" t="n">
        <f aca="false">-$C$47/(2*$P$151^2*$P$153)*$HD146+-$C$48/(2*$P$151^2*$P$153)*$HJ146+-$C$49/(2*$P$151^2*$P$153)*$HP146+-$C$50/(2*$P$151^2*$P$153)*$HV146</f>
        <v>-0</v>
      </c>
      <c r="IF146" s="120" t="n">
        <f aca="false">$IF$6</f>
        <v>0</v>
      </c>
      <c r="IG146" s="118" t="n">
        <f aca="false">$IG$6</f>
        <v>0</v>
      </c>
      <c r="IH146" s="121" t="n">
        <f aca="false">$IH$6</f>
        <v>-0.000150319769418827</v>
      </c>
      <c r="II146" s="121" t="n">
        <f aca="false">$II$6</f>
        <v>-0.00160786763058221</v>
      </c>
      <c r="IJ146" s="118" t="n">
        <f aca="false">SUM(DT146,GV146,IB146)</f>
        <v>-6E-010</v>
      </c>
      <c r="IK146" s="118" t="n">
        <f aca="false">SUM(DU146,GW146,IC146)</f>
        <v>-3E-019</v>
      </c>
      <c r="IL146" s="121" t="n">
        <f aca="false">SUM(DV146,GX146,ID146)</f>
        <v>0</v>
      </c>
      <c r="IM146" s="122" t="n">
        <f aca="false">SUM(DW146,GY146,IE146)</f>
        <v>0</v>
      </c>
      <c r="IN146" s="123" t="n">
        <f aca="false">ROUND($IF146*$P146-$II146*2*$P$153*$P$151^3*$Q146-$IH146*2*$P$153*$P$151^2*$R146-$IG146*$P$151*$S146+$IJ146,6)</f>
        <v>0</v>
      </c>
      <c r="IO146" s="124" t="n">
        <f aca="false">ROUND($IG146*$P146+$IF146/(2*$P$151)*$Q146-$II146*2*$P$153*$P$151^2*$R146-$IH146*$P$153*$P$151*$S146+$IK146,6)</f>
        <v>0</v>
      </c>
      <c r="IP146" s="121" t="n">
        <f aca="false">$IH146*$P146+$IG146/(2*$P$153*$P$151)*$Q146+$IF146/(2*$P$153*$P$151^2)*$R146-$II146*$P$151*$S146+$IL146</f>
        <v>-0.000150319769418827</v>
      </c>
      <c r="IQ146" s="121" t="n">
        <f aca="false">ROUND(($II146*$P146+$IH146/(2*$P$151)*$Q146+$IG146/(2*$P$153*$P$151^2)*$R146+$IF146/(4*$P$153*$P$151^3)*$S146+$IM146)*12,6)</f>
        <v>-0.019294</v>
      </c>
      <c r="IR146" s="125" t="n">
        <f aca="false">ROUND(-$IQ146/12*$B$15*1.728,6)</f>
        <v>0.277834</v>
      </c>
      <c r="IS146" s="126" t="n">
        <f aca="false">$B$49+0.000000001</f>
        <v>1E-009</v>
      </c>
      <c r="IT146" s="273" t="n">
        <v>141</v>
      </c>
    </row>
    <row r="147" customFormat="false" ht="12.75" hidden="false" customHeight="false" outlineLevel="0" collapsed="false">
      <c r="A147" s="271" t="n">
        <v>41</v>
      </c>
      <c r="B147" s="205" t="n">
        <f aca="false">$IS46</f>
        <v>10</v>
      </c>
      <c r="C147" s="272" t="n">
        <f aca="false">$IN46</f>
        <v>-0.980006</v>
      </c>
      <c r="D147" s="272" t="n">
        <f aca="false">$IO46</f>
        <v>-3.682871</v>
      </c>
      <c r="E147" s="272"/>
      <c r="F147" s="205" t="n">
        <f aca="false">$IQ46</f>
        <v>-0.017657</v>
      </c>
      <c r="G147" s="205"/>
      <c r="H147" s="201" t="n">
        <f aca="false">$IR46</f>
        <v>0.254261</v>
      </c>
      <c r="I147" s="201"/>
      <c r="J147" s="201"/>
      <c r="O147" s="88" t="s">
        <v>470</v>
      </c>
      <c r="P147" s="114" t="n">
        <f aca="false">COSH($P$151*$IS147)*COS($P$151*$IS147)</f>
        <v>1</v>
      </c>
      <c r="Q147" s="115" t="n">
        <f aca="false">COSH($P$151*$IS147)*SIN($P$151*$IS147)+SINH($P$151*$IS147)*COS($P$151*$IS147)</f>
        <v>0</v>
      </c>
      <c r="R147" s="115" t="n">
        <f aca="false">SINH($P$151*$IS147)*SIN($P$151*$IS147)</f>
        <v>0</v>
      </c>
      <c r="S147" s="116" t="n">
        <f aca="false">COSH($P$151*$IS147)*SIN($P$151*$IS147)-SINH($P$151*$IS147)*COS($P$151*$IS147)</f>
        <v>0</v>
      </c>
      <c r="T147" s="117" t="n">
        <f aca="false">$T$6</f>
        <v>3.24408683709557</v>
      </c>
      <c r="U147" s="118" t="n">
        <f aca="false">$U$6</f>
        <v>-86.2892474988447</v>
      </c>
      <c r="V147" s="118" t="n">
        <f aca="false">$V$6</f>
        <v>0</v>
      </c>
      <c r="W147" s="118" t="n">
        <f aca="false">$W$6</f>
        <v>0</v>
      </c>
      <c r="X147" s="119" t="n">
        <f aca="false">IF($IS147&gt;0,COSH($P$151*($IS147-0))*COS($P$151*($IS147-0)),0)</f>
        <v>0</v>
      </c>
      <c r="Y147" s="119" t="n">
        <f aca="false">IF($IS147&gt;0,COSH($P$151*($IS147-0))*SIN($P$151*($IS147-0))+SINH($P$151*($IS147-0))*COS($P$151*($IS147-0)),0)</f>
        <v>0</v>
      </c>
      <c r="Z147" s="119" t="n">
        <f aca="false">IF($IS147&gt;0,SINH($P$151*($IS147-0))*SIN($P$151*($IS147-0)),0)</f>
        <v>0</v>
      </c>
      <c r="AA147" s="119" t="n">
        <f aca="false">IF($IS147&gt;0,COSH($P$151*($IS147-0))*SIN($P$151*($IS147-0))-SINH($P$151*($IS147-0))*COS($P$151*($IS147-0)),0)</f>
        <v>0</v>
      </c>
      <c r="AB147" s="119" t="n">
        <f aca="false">IF($IS147&gt;0,1-$X147,-$X147)</f>
        <v>-0</v>
      </c>
      <c r="AC147" s="119" t="n">
        <f aca="false">IF($IS147&gt;$B$11,COSH($P$151*($IS147-$B$11))*COS($P$151*($IS147-$B$11)),0)</f>
        <v>0</v>
      </c>
      <c r="AD147" s="115" t="n">
        <f aca="false">IF($IS147&gt;$B$11,COSH($P$151*($IS147-$B$11))*SIN($P$151*($IS147-$B$11))+SINH($P$151*($IS147-$B$11))*COS($P$151*($IS147-$B$11)),0)</f>
        <v>0</v>
      </c>
      <c r="AE147" s="115" t="n">
        <f aca="false">IF($IS147&gt;$B$11,SINH($P$151*($IS147-$B$11))*SIN($P$151*($IS147-$B$11)),0)</f>
        <v>0</v>
      </c>
      <c r="AF147" s="115" t="n">
        <f aca="false">IF($IS147&gt;$B$11,COSH($P$151*($IS147-$B$11))*SIN($P$151*($IS147-$B$11))-SINH($P$151*($IS147-$B$11))*COS($P$151*($IS147-$B$11)),0)</f>
        <v>0</v>
      </c>
      <c r="AG147" s="116" t="n">
        <f aca="false">IF($IS147&gt;$B$11,1-$AC147,-$AC147)</f>
        <v>-0</v>
      </c>
      <c r="AH147" s="117" t="n">
        <f aca="false">$AH$6</f>
        <v>3.24408683709557</v>
      </c>
      <c r="AI147" s="118" t="n">
        <f aca="false">$AI$6</f>
        <v>-86.2892474988447</v>
      </c>
      <c r="AJ147" s="118" t="n">
        <f aca="false">$AJ$6</f>
        <v>3.24408683709557</v>
      </c>
      <c r="AK147" s="118" t="n">
        <f aca="false">$AK$6</f>
        <v>-86.2892474988447</v>
      </c>
      <c r="AL147" s="119" t="n">
        <f aca="false">IF($IS147&gt;$B$25,COSH($P$151*($IS147-$B$25))*COS($P$151*($IS147-$B$25)),0)</f>
        <v>0</v>
      </c>
      <c r="AM147" s="119" t="n">
        <f aca="false">IF($IS147&gt;$B$25,COSH($P$151*($IS147-$B$25))*SIN($P$151*($IS147-$B$25))+SINH($P$151*($IS147-$B$25))*COS($P$151*($IS147-$B$25)),0)</f>
        <v>0</v>
      </c>
      <c r="AN147" s="119" t="n">
        <f aca="false">IF($IS147&gt;$B$25,SINH($P$151*($IS147-$B$25))*SIN($P$151*($IS147-$B$25)),0)</f>
        <v>0</v>
      </c>
      <c r="AO147" s="119" t="n">
        <f aca="false">IF($IS147&gt;$B$25,COSH($P$151*($IS147-$B$25))*SIN($P$151*($IS147-$B$25))-SINH($P$151*($IS147-$B$25))*COS($P$151*($IS147-$B$25)),0)</f>
        <v>0</v>
      </c>
      <c r="AP147" s="119" t="n">
        <f aca="false">IF($IS147&gt;$B$25,1-$AL147,-$AL147)</f>
        <v>-0</v>
      </c>
      <c r="AQ147" s="119" t="n">
        <f aca="false">IF($IS147&gt;$D$25,COSH($P$151*($IS147-$D$25))*COS($P$151*($IS147-$D$25)),0)</f>
        <v>0</v>
      </c>
      <c r="AR147" s="115" t="n">
        <f aca="false">IF($IS147&gt;$D$25,COSH($P$151*($IS147-$D$25))*SIN($P$151*($IS147-$D$25))+SINH($P$151*($IS147-$D$25))*COS($P$151*($IS147-$D$25)),0)</f>
        <v>0</v>
      </c>
      <c r="AS147" s="115" t="n">
        <f aca="false">IF($IS147&gt;$D$25,SINH($P$151*($IS147-$D$25))*SIN($P$151*($IS147-$D$25)),0)</f>
        <v>0</v>
      </c>
      <c r="AT147" s="115" t="n">
        <f aca="false">IF($IS147&gt;$D$25,COSH($P$151*($IS147-$D$25))*SIN($P$151*($IS147-$D$25))-SINH($P$151*($IS147-$D$25))*COS($P$151*($IS147-$D$25)),0)</f>
        <v>0</v>
      </c>
      <c r="AU147" s="115" t="n">
        <f aca="false">IF($IS147&gt;$D$25,1-$AQ147,-$AQ147)</f>
        <v>-0</v>
      </c>
      <c r="AV147" s="120" t="n">
        <f aca="false">$AV$6</f>
        <v>3.24408683709557</v>
      </c>
      <c r="AW147" s="118" t="n">
        <f aca="false">$AW$6</f>
        <v>-86.2892474988447</v>
      </c>
      <c r="AX147" s="118" t="n">
        <f aca="false">$AX$6</f>
        <v>3.24408683709557</v>
      </c>
      <c r="AY147" s="118" t="n">
        <f aca="false">$AY$6</f>
        <v>-86.2892474988447</v>
      </c>
      <c r="AZ147" s="119" t="n">
        <f aca="false">IF($IS147&gt;$B$26,COSH($P$151*($IS147-$B$26))*COS($P$151*($IS147-$B$26)),0)</f>
        <v>0</v>
      </c>
      <c r="BA147" s="119" t="n">
        <f aca="false">IF($IS147&gt;$B$26,COSH($P$151*($IS147-$B$26))*SIN($P$151*($IS147-$B$26))+SINH($P$151*($IS147-$B$26))*COS($P$151*($IS147-$B$26)),0)</f>
        <v>0</v>
      </c>
      <c r="BB147" s="119" t="n">
        <f aca="false">IF($IS147&gt;$B$26,SINH($P$151*($IS147-$B$26))*SIN($P$151*($IS147-$B$26)),0)</f>
        <v>0</v>
      </c>
      <c r="BC147" s="119" t="n">
        <f aca="false">IF($IS147&gt;$B$26,COSH($P$151*($IS147-$B$26))*SIN($P$151*($IS147-$B$26))-SINH($P$151*($IS147-$B$26))*COS($P$151*($IS147-$B$26)),0)</f>
        <v>0</v>
      </c>
      <c r="BD147" s="119" t="n">
        <f aca="false">IF($IS147&gt;$B$26,1-$AZ147,-$AZ147)</f>
        <v>-0</v>
      </c>
      <c r="BE147" s="119" t="n">
        <f aca="false">IF($IS147&gt;$D$26,COSH($P$151*($IS147-$D$26))*COS($P$151*($IS147-$D$26)),0)</f>
        <v>0</v>
      </c>
      <c r="BF147" s="115" t="n">
        <f aca="false">IF($IS147&gt;$D$26,COSH($P$151*($IS147-$D$26))*SIN($P$151*($IS147-$D$26))+SINH($P$151*($IS147-$D$26))*COS($P$151*($IS147-$D$26)),0)</f>
        <v>0</v>
      </c>
      <c r="BG147" s="115" t="n">
        <f aca="false">IF($IS147&gt;$D$26,SINH($P$151*($IS147-$D$26))*SIN($P$151*($IS147-$D$26)),0)</f>
        <v>0</v>
      </c>
      <c r="BH147" s="115" t="n">
        <f aca="false">IF($IS147&gt;$D$26,COSH($P$151*($IS147-$D$26))*SIN($P$151*($IS147-$D$26))-SINH($P$151*($IS147-$D$26))*COS($P$151*($IS147-$D$26)),0)</f>
        <v>0</v>
      </c>
      <c r="BI147" s="116" t="n">
        <f aca="false">IF($IS147&gt;$D$26,1-$BE147,-$BE147)</f>
        <v>-0</v>
      </c>
      <c r="BJ147" s="120" t="n">
        <f aca="false">$BJ$6</f>
        <v>3.24408683709557</v>
      </c>
      <c r="BK147" s="118" t="n">
        <f aca="false">$BK$6</f>
        <v>-86.2892474988447</v>
      </c>
      <c r="BL147" s="118" t="n">
        <f aca="false">$BL$6</f>
        <v>3.24408683709557</v>
      </c>
      <c r="BM147" s="118" t="n">
        <f aca="false">$BM$6</f>
        <v>-86.2892474988447</v>
      </c>
      <c r="BN147" s="119" t="n">
        <f aca="false">IF($IS147&gt;$B$27,COSH($P$151*($IS147-$B$27))*COS($P$151*($IS147-$B$27)),0)</f>
        <v>0</v>
      </c>
      <c r="BO147" s="119" t="n">
        <f aca="false">IF($IS147&gt;$B$27,COSH($P$151*($IS147-$B$27))*SIN($P$151*($IS147-$B$27))+SINH($P$151*($IS147-$B$27))*COS($P$151*($IS147-$B$27)),0)</f>
        <v>0</v>
      </c>
      <c r="BP147" s="119" t="n">
        <f aca="false">IF($IS147&gt;$B$27,SINH($P$151*($IS147-$B$27))*SIN($P$151*($IS147-$B$27)),0)</f>
        <v>0</v>
      </c>
      <c r="BQ147" s="119" t="n">
        <f aca="false">IF($IS147&gt;$B$27,COSH($P$151*($IS147-$B$27))*SIN($P$151*($IS147-$B$27))-SINH($P$151*($IS147-$B$27))*COS($P$151*($IS147-$B$27)),0)</f>
        <v>0</v>
      </c>
      <c r="BR147" s="119" t="n">
        <f aca="false">IF($IS147&gt;$B$27,1-$BN147,-$BN147)</f>
        <v>-0</v>
      </c>
      <c r="BS147" s="119" t="n">
        <f aca="false">IF($IS147&gt;$D$27,COSH($P$151*($IS147-$D$27))*COS($P$151*($IS147-$D$27)),0)</f>
        <v>0</v>
      </c>
      <c r="BT147" s="115" t="n">
        <f aca="false">IF($IS147&gt;$D$27,COSH($P$151*($IS147-$D$27))*SIN($P$151*($IS147-$D$27))+SINH($P$151*($IS147-$D$27))*COS($P$151*($IS147-$D$27)),0)</f>
        <v>0</v>
      </c>
      <c r="BU147" s="115" t="n">
        <f aca="false">IF($IS147&gt;$D$27,SINH($P$151*($IS147-$D$27))*SIN($P$151*($IS147-$D$27)),0)</f>
        <v>0</v>
      </c>
      <c r="BV147" s="115" t="n">
        <f aca="false">IF($IS147&gt;$D$27,COSH($P$151*($IS147-$D$27))*SIN($P$151*($IS147-$D$27))-SINH($P$151*($IS147-$D$27))*COS($P$151*($IS147-$D$27)),0)</f>
        <v>0</v>
      </c>
      <c r="BW147" s="116" t="n">
        <f aca="false">IF($IS147&gt;$D$27,1-$BS147,-$BS147)</f>
        <v>-0</v>
      </c>
      <c r="BX147" s="120" t="n">
        <f aca="false">$BX$6</f>
        <v>3.24408683709557</v>
      </c>
      <c r="BY147" s="118" t="n">
        <f aca="false">$BY$6</f>
        <v>-86.2892474988447</v>
      </c>
      <c r="BZ147" s="118" t="n">
        <f aca="false">$BZ$6</f>
        <v>3.24408683709557</v>
      </c>
      <c r="CA147" s="118" t="n">
        <f aca="false">$CA$6</f>
        <v>-86.2892474988447</v>
      </c>
      <c r="CB147" s="119" t="n">
        <f aca="false">IF($IS147&gt;$B$28,COSH($P$151*($IS147-$B$28))*COS($P$151*($IS147-$B$28)),0)</f>
        <v>0</v>
      </c>
      <c r="CC147" s="119" t="n">
        <f aca="false">IF($IS147&gt;$B$28,COSH($P$151*($IS147-$B$28))*SIN($P$151*($IS147-$B$28))+SINH($P$151*($IS147-$B$28))*COS($P$151*($IS147-$B$28)),0)</f>
        <v>0</v>
      </c>
      <c r="CD147" s="119" t="n">
        <f aca="false">IF($IS147&gt;$B$28,SINH($P$151*($IS147-$B$28))*SIN($P$151*($IS147-$B$28)),0)</f>
        <v>0</v>
      </c>
      <c r="CE147" s="119" t="n">
        <f aca="false">IF($IS147&gt;$B$28,COSH($P$151*($IS147-$B$28))*SIN($P$151*($IS147-$B$28))-SINH($P$151*($IS147-$B$28))*COS($P$151*($IS147-$B$28)),0)</f>
        <v>0</v>
      </c>
      <c r="CF147" s="119" t="n">
        <f aca="false">IF($IS147&gt;$B$28,1-$CB147,-$CB147)</f>
        <v>-0</v>
      </c>
      <c r="CG147" s="119" t="n">
        <f aca="false">IF($IS147&gt;$D$28,COSH($P$151*($IS147-$D$28))*COS($P$151*($IS147-$D$28)),0)</f>
        <v>0</v>
      </c>
      <c r="CH147" s="115" t="n">
        <f aca="false">IF($IS147&gt;$D$28,COSH($P$151*($IS147-$D$28))*SIN($P$151*($IS147-$D$28))+SINH($P$151*($IS147-$D$28))*COS($P$151*($IS147-$D$28)),0)</f>
        <v>0</v>
      </c>
      <c r="CI147" s="115" t="n">
        <f aca="false">IF($IS147&gt;$D$28,SINH($P$151*($IS147-$D$28))*SIN($P$151*($IS147-$D$28)),0)</f>
        <v>0</v>
      </c>
      <c r="CJ147" s="115" t="n">
        <f aca="false">IF($IS147&gt;$D$28,COSH($P$151*($IS147-$D$28))*SIN($P$151*($IS147-$D$28))-SINH($P$151*($IS147-$D$28))*COS($P$151*($IS147-$D$28)),0)</f>
        <v>0</v>
      </c>
      <c r="CK147" s="116" t="n">
        <f aca="false">IF($IS147&gt;$D$28,1-$CG147,-$CG147)</f>
        <v>-0</v>
      </c>
      <c r="CL147" s="120" t="n">
        <f aca="false">$CL$6</f>
        <v>3.24408683709557</v>
      </c>
      <c r="CM147" s="118" t="n">
        <f aca="false">$CM$6</f>
        <v>-86.2892474988447</v>
      </c>
      <c r="CN147" s="118" t="n">
        <f aca="false">$CN$6</f>
        <v>3.24408683709557</v>
      </c>
      <c r="CO147" s="118" t="n">
        <f aca="false">$CO$6</f>
        <v>-86.2892474988447</v>
      </c>
      <c r="CP147" s="119" t="n">
        <f aca="false">IF($IS147&gt;$B$29,COSH($P$151*($IS147-$B$29))*COS($P$151*($IS147-$B$29)),0)</f>
        <v>0</v>
      </c>
      <c r="CQ147" s="119" t="n">
        <f aca="false">IF($IS147&gt;$B$29,COSH($P$151*($IS147-$B$29))*SIN($P$151*($IS147-$B$29))+SINH($P$151*($IS147-$B$29))*COS($P$151*($IS147-$B$29)),0)</f>
        <v>0</v>
      </c>
      <c r="CR147" s="119" t="n">
        <f aca="false">IF($IS147&gt;$B$29,SINH($P$151*($IS147-$B$29))*SIN($P$151*($IS147-$B$29)),0)</f>
        <v>0</v>
      </c>
      <c r="CS147" s="119" t="n">
        <f aca="false">IF($IS147&gt;$B$29,COSH($P$151*($IS147-$B$29))*SIN($P$151*($IS147-$B$29))-SINH($P$151*($IS147-$B$29))*COS($P$151*($IS147-$B$29)),0)</f>
        <v>0</v>
      </c>
      <c r="CT147" s="119" t="n">
        <f aca="false">IF($IS147&gt;$B$29,1-$CP147,-$CP147)</f>
        <v>-0</v>
      </c>
      <c r="CU147" s="119" t="n">
        <f aca="false">IF($IS147&gt;$D$29,COSH($P$151*($IS147-$D$29))*COS($P$151*($IS147-$D$29)),0)</f>
        <v>0</v>
      </c>
      <c r="CV147" s="115" t="n">
        <f aca="false">IF($IS147&gt;$D$29,COSH($P$151*($IS147-$D$29))*SIN($P$151*($IS147-$D$29))+SINH($P$151*($IS147-$D$29))*COS($P$151*($IS147-$D$29)),0)</f>
        <v>0</v>
      </c>
      <c r="CW147" s="115" t="n">
        <f aca="false">IF($IS147&gt;$D$29,SINH($P$151*($IS147-$D$29))*SIN($P$151*($IS147-$D$29)),0)</f>
        <v>0</v>
      </c>
      <c r="CX147" s="115" t="n">
        <f aca="false">IF($IS147&gt;$D$29,COSH($P$151*($IS147-$D$29))*SIN($P$151*($IS147-$D$29))-SINH($P$151*($IS147-$D$29))*COS($P$151*($IS147-$D$29)),0)</f>
        <v>0</v>
      </c>
      <c r="CY147" s="116" t="n">
        <f aca="false">IF($IS147&gt;$D$29,1-$CU147,-$CU147)</f>
        <v>-0</v>
      </c>
      <c r="CZ147" s="120" t="n">
        <f aca="false">$CZ$6</f>
        <v>3.24408683709557</v>
      </c>
      <c r="DA147" s="118" t="n">
        <f aca="false">$DA$6</f>
        <v>-86.2892474988447</v>
      </c>
      <c r="DB147" s="118" t="n">
        <f aca="false">$DB$6</f>
        <v>3.24408683709557</v>
      </c>
      <c r="DC147" s="118" t="n">
        <f aca="false">$DC$6</f>
        <v>-86.2892474988447</v>
      </c>
      <c r="DD147" s="119" t="n">
        <f aca="false">IF($IS147&gt;$B$30,COSH($P$151*($IS147-$B$30))*COS($P$151*($IS147-$B$30)),0)</f>
        <v>0</v>
      </c>
      <c r="DE147" s="119" t="n">
        <f aca="false">IF($IS147&gt;$B$30,COSH($P$151*($IS147-$B$30))*SIN($P$151*($IS147-$B$30))+SINH($P$151*($IS147-$B$30))*COS($P$151*($IS147-$B$30)),0)</f>
        <v>0</v>
      </c>
      <c r="DF147" s="119" t="n">
        <f aca="false">IF($IS147&gt;$B$30,SINH($P$151*($IS147-$B$30))*SIN($P$151*($IS147-$B$30)),0)</f>
        <v>0</v>
      </c>
      <c r="DG147" s="119" t="n">
        <f aca="false">IF($IS147&gt;$B$30,COSH($P$151*($IS147-$B$30))*SIN($P$151*($IS147-$B$30))-SINH($P$151*($IS147-$B$30))*COS($P$151*($IS147-$B$30)),0)</f>
        <v>0</v>
      </c>
      <c r="DH147" s="119" t="n">
        <f aca="false">IF($IS147&gt;$B$30,1-$DD147,-$DD147)</f>
        <v>-0</v>
      </c>
      <c r="DI147" s="119" t="n">
        <f aca="false">IF($IS147&gt;$D$30,COSH($P$151*($IS147-$D$30))*COS($P$151*($IS147-$D$30)),0)</f>
        <v>0</v>
      </c>
      <c r="DJ147" s="115" t="n">
        <f aca="false">IF($IS147&gt;$D$30,COSH($P$151*($IS147-$D$30))*SIN($P$151*($IS147-$D$30))+SINH($P$151*($IS147-$D$30))*COS($P$151*($IS147-$D$30)),0)</f>
        <v>0</v>
      </c>
      <c r="DK147" s="115" t="n">
        <f aca="false">IF($IS147&gt;$D$30,SINH($P$151*($IS147-$D$30))*SIN($P$151*($IS147-$D$30)),0)</f>
        <v>0</v>
      </c>
      <c r="DL147" s="115" t="n">
        <f aca="false">IF($IS147&gt;$D$30,COSH($P$151*($IS147-$D$30))*SIN($P$151*($IS147-$D$30))-SINH($P$151*($IS147-$D$30))*COS($P$151*($IS147-$D$30)),0)</f>
        <v>0</v>
      </c>
      <c r="DM147" s="116" t="n">
        <f aca="false">IF($IS147&gt;$D$30,1-$DI147,-$DI147)</f>
        <v>-0</v>
      </c>
      <c r="DN147" s="117" t="n">
        <f aca="false">$DN$6</f>
        <v>0</v>
      </c>
      <c r="DO147" s="118" t="n">
        <f aca="false">$DO$6</f>
        <v>0</v>
      </c>
      <c r="DP147" s="121" t="n">
        <f aca="false">$DP$6</f>
        <v>0</v>
      </c>
      <c r="DQ147" s="121" t="n">
        <f aca="false">$DQ$6</f>
        <v>0</v>
      </c>
      <c r="DR147" s="121" t="n">
        <f aca="false">$DR$6</f>
        <v>-0.000868055555555556</v>
      </c>
      <c r="DS147" s="121" t="n">
        <f aca="false">$DS$6</f>
        <v>0</v>
      </c>
      <c r="DT147" s="118" t="n">
        <f aca="false">-$B$21/(2*$P$151)*($Y147-$AD147)+-$C$25/(2*$P$151)*($AM147-$AR147)+-$C$26/(2*$P$151)*($BA147-$BF147)+-$C$27/(2*$P$151)*($BO147-$BT147)+-$C$28/(2*$P$151)*($CC147-$CH147)+-$C$29/(2*$P$151)*($CQ147-$CV147)+-$C$30/(2*$P$151)*($DE147-$DJ147)</f>
        <v>-0</v>
      </c>
      <c r="DU147" s="118" t="n">
        <f aca="false">-$B$21/(2*$P$151^2)*($Z147-$AE147)+-$C$25/(2*$P$151^2)*($AN147-$AS147)+-$C$26/(2*$P$151^2)*($BB147-$BG147)+-$C$27/(2*$P$151^2)*($BP147-$BU147)+-$C$28/(2*$P$151^2)*($CD147-$CI147)+-$C$29/(2*$P$151^2)*($CR147-$CW147)+-$C$30/(2*$P$151^2)*($DF147-$DK147)</f>
        <v>-0</v>
      </c>
      <c r="DV147" s="121" t="n">
        <f aca="false">-$B$21/(4*$P$151^3*$P$153)*($AA147-$AF147)+-$C$25/(4*$P$151^3*$P$153)*($AO147-$AT147)+-$C$26/(4*$P$151^3*$P$153)*($BC147-$BH147)+-$C$27/(4*$P$151^3*$P$153)*($BQ147-$BV147)+-$C$28/(4*$P$151^3*$P$153)*($CE147-$CJ147)+-$C$29/(4*$P$151^3*$P$153)*($CS147-$CX147)+-$C$30/(4*$P$151^3*$P$153)*($DG147-$DL147)</f>
        <v>-0</v>
      </c>
      <c r="DW147" s="122" t="n">
        <f aca="false">-$B$21/(4*$P$151^4*$P$153)*($AB147-$AG147)+-$C$25/(4*$P$151^4*$P$153)*($AP147-$AU147)+-$C$26/(4*$P$151^4*$P$153)*($BD147-$BI147)+-$C$27/(4*$P$151^4*$P$153)*($BR147-$BW147)+-$C$28/(4*$P$151^4*$P$153)*($CF147-$CK147)+-$C$29/(4*$P$151^4*$P$153)*($CT147-$CY147)+-$C$30/(4*$P$151^4*$P$153)*($DH147-$DM147)</f>
        <v>-0</v>
      </c>
      <c r="DX147" s="120" t="n">
        <f aca="false">$DX$6</f>
        <v>-12.1703353564226</v>
      </c>
      <c r="DY147" s="118" t="n">
        <f aca="false">$DY$6</f>
        <v>-51.5956365694303</v>
      </c>
      <c r="DZ147" s="121" t="n">
        <f aca="false">IF($IS147&gt;$B$33,COSH($P$151*($IS147-$B$33))*COS($P$151*($IS147-$B$33)),0)</f>
        <v>0</v>
      </c>
      <c r="EA147" s="121" t="n">
        <f aca="false">IF($IS147&gt;$B$33,COSH($P$151*($IS147-$B$33))*SIN($P$151*($IS147-$B$33))+SINH($P$151*($IS147-$B$33))*COS($P$151*($IS147-$B$33)),0)</f>
        <v>0</v>
      </c>
      <c r="EB147" s="121" t="n">
        <f aca="false">IF($IS147&gt;$B$33,SINH($P$151*($IS147-$B$33))*SIN($P$151*($IS147-$B$33)),0)</f>
        <v>0</v>
      </c>
      <c r="EC147" s="122" t="n">
        <f aca="false">IF($IS147&gt;$B$33,COSH($P$151*($IS147-$B$33))*SIN($P$151*($IS147-$B$33))-SINH($P$151*($IS147-$B$33))*COS($P$151*($IS147-$B$33)),0)</f>
        <v>0</v>
      </c>
      <c r="ED147" s="120" t="n">
        <f aca="false">$ED$6</f>
        <v>0.753956932743141</v>
      </c>
      <c r="EE147" s="118" t="n">
        <f aca="false">$EE$6</f>
        <v>2.0977510734516</v>
      </c>
      <c r="EF147" s="121" t="n">
        <f aca="false">IF($IS147&gt;$B$34,COSH($P$151*($IS147-$B$34))*COS($P$151*($IS147-$B$34)),0)</f>
        <v>0</v>
      </c>
      <c r="EG147" s="121" t="n">
        <f aca="false">IF($IS147&gt;$B$34,COSH($P$151*($IS147-$B$34))*SIN($P$151*($IS147-$B$34))+SINH($P$151*($IS147-$B$34))*COS($P$151*($IS147-$B$34)),0)</f>
        <v>0</v>
      </c>
      <c r="EH147" s="121" t="n">
        <f aca="false">IF($IS147&gt;$B$34,SINH($P$151*($IS147-$B$34))*SIN($P$151*($IS147-$B$34)),0)</f>
        <v>0</v>
      </c>
      <c r="EI147" s="122" t="n">
        <f aca="false">IF($IS147&gt;$B$34,COSH($P$151*($IS147-$B$34))*SIN($P$151*($IS147-$B$34))-SINH($P$151*($IS147-$B$34))*COS($P$151*($IS147-$B$34)),0)</f>
        <v>0</v>
      </c>
      <c r="EJ147" s="120" t="n">
        <f aca="false">$EJ$6</f>
        <v>89.5390197664976</v>
      </c>
      <c r="EK147" s="118" t="n">
        <f aca="false">$EK$6</f>
        <v>3.24408683709557</v>
      </c>
      <c r="EL147" s="121" t="n">
        <f aca="false">IF($IS147&gt;$B$35,COSH($P$151*($IS147-$B$35))*COS($P$151*($IS147-$B$35)),0)</f>
        <v>0</v>
      </c>
      <c r="EM147" s="121" t="n">
        <f aca="false">IF($IS147&gt;$B$35,COSH($P$151*($IS147-$B$35))*SIN($P$151*($IS147-$B$35))+SINH($P$151*($IS147-$B$35))*COS($P$151*($IS147-$B$35)),0)</f>
        <v>0</v>
      </c>
      <c r="EN147" s="121" t="n">
        <f aca="false">IF($IS147&gt;$B$35,SINH($P$151*($IS147-$B$35))*SIN($P$151*($IS147-$B$35)),0)</f>
        <v>0</v>
      </c>
      <c r="EO147" s="122" t="n">
        <f aca="false">IF($IS147&gt;$B$35,COSH($P$151*($IS147-$B$35))*SIN($P$151*($IS147-$B$35))-SINH($P$151*($IS147-$B$35))*COS($P$151*($IS147-$B$35)),0)</f>
        <v>0</v>
      </c>
      <c r="EP147" s="120" t="n">
        <f aca="false">$EP$6</f>
        <v>89.5390197664976</v>
      </c>
      <c r="EQ147" s="118" t="n">
        <f aca="false">$EQ$6</f>
        <v>3.24408683709557</v>
      </c>
      <c r="ER147" s="121" t="n">
        <f aca="false">IF($IS147&gt;$B$36,COSH($P$151*($IS147-$B$36))*COS($P$151*($IS147-$B$36)),0)</f>
        <v>0</v>
      </c>
      <c r="ES147" s="121" t="n">
        <f aca="false">IF($IS147&gt;$B$36,COSH($P$151*($IS147-$B$36))*SIN($P$151*($IS147-$B$36))+SINH($P$151*($IS147-$B$36))*COS($P$151*($IS147-$B$36)),0)</f>
        <v>0</v>
      </c>
      <c r="ET147" s="121" t="n">
        <f aca="false">IF($IS147&gt;$B$36,SINH($P$151*($IS147-$B$36))*SIN($P$151*($IS147-$B$36)),0)</f>
        <v>0</v>
      </c>
      <c r="EU147" s="122" t="n">
        <f aca="false">IF($IS147&gt;$B$36,COSH($P$151*($IS147-$B$36))*SIN($P$151*($IS147-$B$36))-SINH($P$151*($IS147-$B$36))*COS($P$151*($IS147-$B$36)),0)</f>
        <v>0</v>
      </c>
      <c r="EV147" s="120" t="n">
        <f aca="false">$EV$6</f>
        <v>89.5390197664976</v>
      </c>
      <c r="EW147" s="118" t="n">
        <f aca="false">$EW$6</f>
        <v>3.24408683709557</v>
      </c>
      <c r="EX147" s="121" t="n">
        <f aca="false">IF($IS147&gt;$B$37,COSH($P$151*($IS147-$B$37))*COS($P$151*($IS147-$B$37)),0)</f>
        <v>0</v>
      </c>
      <c r="EY147" s="121" t="n">
        <f aca="false">IF($IS147&gt;$B$37,COSH($P$151*($IS147-$B$37))*SIN($P$151*($IS147-$B$37))+SINH($P$151*($IS147-$B$37))*COS($P$151*($IS147-$B$37)),0)</f>
        <v>0</v>
      </c>
      <c r="EZ147" s="121" t="n">
        <f aca="false">IF($IS147&gt;$B$37,SINH($P$151*($IS147-$B$37))*SIN($P$151*($IS147-$B$37)),0)</f>
        <v>0</v>
      </c>
      <c r="FA147" s="122" t="n">
        <f aca="false">IF($IS147&gt;$B$37,COSH($P$151*($IS147-$B$37))*SIN($P$151*($IS147-$B$37))-SINH($P$151*($IS147-$B$37))*COS($P$151*($IS147-$B$37)),0)</f>
        <v>0</v>
      </c>
      <c r="FB147" s="120" t="n">
        <f aca="false">$FB$6</f>
        <v>89.5390197664976</v>
      </c>
      <c r="FC147" s="118" t="n">
        <f aca="false">$FC$6</f>
        <v>3.24408683709557</v>
      </c>
      <c r="FD147" s="121" t="n">
        <f aca="false">IF($IS147&gt;$B$38,COSH($P$151*($IS147-$B$38))*COS($P$151*($IS147-$B$38)),0)</f>
        <v>0</v>
      </c>
      <c r="FE147" s="121" t="n">
        <f aca="false">IF($IS147&gt;$B$38,COSH($P$151*($IS147-$B$38))*SIN($P$151*($IS147-$B$38))+SINH($P$151*($IS147-$B$38))*COS($P$151*($IS147-$B$38)),0)</f>
        <v>0</v>
      </c>
      <c r="FF147" s="121" t="n">
        <f aca="false">IF($IS147&gt;$B$38,SINH($P$151*($IS147-$B$38))*SIN($P$151*($IS147-$B$38)),0)</f>
        <v>0</v>
      </c>
      <c r="FG147" s="122" t="n">
        <f aca="false">IF($IS147&gt;$B$38,COSH($P$151*($IS147-$B$38))*SIN($P$151*($IS147-$B$38))-SINH($P$151*($IS147-$B$38))*COS($P$151*($IS147-$B$38)),0)</f>
        <v>0</v>
      </c>
      <c r="FH147" s="120" t="n">
        <f aca="false">$FH$6</f>
        <v>89.5390197664976</v>
      </c>
      <c r="FI147" s="118" t="n">
        <f aca="false">$FI$6</f>
        <v>3.24408683709557</v>
      </c>
      <c r="FJ147" s="121" t="n">
        <f aca="false">IF($IS147&gt;$B$39,COSH($P$151*($IS147-$B$39))*COS($P$151*($IS147-$B$39)),0)</f>
        <v>0</v>
      </c>
      <c r="FK147" s="121" t="n">
        <f aca="false">IF($IS147&gt;$B$39,COSH($P$151*($IS147-$B$39))*SIN($P$151*($IS147-$B$39))+SINH($P$151*($IS147-$B$39))*COS($P$151*($IS147-$B$39)),0)</f>
        <v>0</v>
      </c>
      <c r="FL147" s="121" t="n">
        <f aca="false">IF($IS147&gt;$B$39,SINH($P$151*($IS147-$B$39))*SIN($P$151*($IS147-$B$39)),0)</f>
        <v>0</v>
      </c>
      <c r="FM147" s="122" t="n">
        <f aca="false">IF($IS147&gt;$B$39,COSH($P$151*($IS147-$B$39))*SIN($P$151*($IS147-$B$39))-SINH($P$151*($IS147-$B$39))*COS($P$151*($IS147-$B$39)),0)</f>
        <v>0</v>
      </c>
      <c r="FN147" s="120" t="n">
        <f aca="false">$FN$6</f>
        <v>89.5390197664976</v>
      </c>
      <c r="FO147" s="118" t="n">
        <f aca="false">$FO$6</f>
        <v>3.24408683709557</v>
      </c>
      <c r="FP147" s="121" t="n">
        <f aca="false">IF($IS147&gt;$B$40,COSH($P$151*($IS147-$B$40))*COS($P$151*($IS147-$B$40)),0)</f>
        <v>0</v>
      </c>
      <c r="FQ147" s="121" t="n">
        <f aca="false">IF($IS147&gt;$B$40,COSH($P$151*($IS147-$B$40))*SIN($P$151*($IS147-$B$40))+SINH($P$151*($IS147-$B$40))*COS($P$151*($IS147-$B$40)),0)</f>
        <v>0</v>
      </c>
      <c r="FR147" s="121" t="n">
        <f aca="false">IF($IS147&gt;$B$40,SINH($P$151*($IS147-$B$40))*SIN($P$151*($IS147-$B$40)),0)</f>
        <v>0</v>
      </c>
      <c r="FS147" s="122" t="n">
        <f aca="false">IF($IS147&gt;$B$40,COSH($P$151*($IS147-$B$40))*SIN($P$151*($IS147-$B$40))-SINH($P$151*($IS147-$B$40))*COS($P$151*($IS147-$B$40)),0)</f>
        <v>0</v>
      </c>
      <c r="FT147" s="120" t="n">
        <f aca="false">$FT$6</f>
        <v>89.5390197664976</v>
      </c>
      <c r="FU147" s="118" t="n">
        <f aca="false">$FU$6</f>
        <v>3.24408683709557</v>
      </c>
      <c r="FV147" s="121" t="n">
        <f aca="false">IF($IS147&gt;$B$41,COSH($P$151*($IS147-$B$41))*COS($P$151*($IS147-$B$41)),0)</f>
        <v>0</v>
      </c>
      <c r="FW147" s="121" t="n">
        <f aca="false">IF($IS147&gt;$B$41,COSH($P$151*($IS147-$B$41))*SIN($P$151*($IS147-$B$41))+SINH($P$151*($IS147-$B$41))*COS($P$151*($IS147-$B$41)),0)</f>
        <v>0</v>
      </c>
      <c r="FX147" s="121" t="n">
        <f aca="false">IF($IS147&gt;$B$41,SINH($P$151*($IS147-$B$41))*SIN($P$151*($IS147-$B$41)),0)</f>
        <v>0</v>
      </c>
      <c r="FY147" s="122" t="n">
        <f aca="false">IF($IS147&gt;$B$41,COSH($P$151*($IS147-$B$41))*SIN($P$151*($IS147-$B$41))-SINH($P$151*($IS147-$B$41))*COS($P$151*($IS147-$B$41)),0)</f>
        <v>0</v>
      </c>
      <c r="FZ147" s="120" t="n">
        <f aca="false">$FZ$6</f>
        <v>89.5390197664976</v>
      </c>
      <c r="GA147" s="118" t="n">
        <f aca="false">$GA$6</f>
        <v>3.24408683709557</v>
      </c>
      <c r="GB147" s="121" t="n">
        <f aca="false">IF($IS147&gt;$B$42,COSH($P$151*($IS147-$B$42))*COS($P$151*($IS147-$B$42)),0)</f>
        <v>0</v>
      </c>
      <c r="GC147" s="121" t="n">
        <f aca="false">IF($IS147&gt;$B$42,COSH($P$151*($IS147-$B$42))*SIN($P$151*($IS147-$B$42))+SINH($P$151*($IS147-$B$42))*COS($P$151*($IS147-$B$42)),0)</f>
        <v>0</v>
      </c>
      <c r="GD147" s="121" t="n">
        <f aca="false">IF($IS147&gt;$B$42,SINH($P$151*($IS147-$B$42))*SIN($P$151*($IS147-$B$42)),0)</f>
        <v>0</v>
      </c>
      <c r="GE147" s="122" t="n">
        <f aca="false">IF($IS147&gt;$B$42,COSH($P$151*($IS147-$B$42))*SIN($P$151*($IS147-$B$42))-SINH($P$151*($IS147-$B$42))*COS($P$151*($IS147-$B$42)),0)</f>
        <v>0</v>
      </c>
      <c r="GF147" s="120" t="n">
        <f aca="false">$GF$6</f>
        <v>89.5390197664976</v>
      </c>
      <c r="GG147" s="118" t="n">
        <f aca="false">$GG$6</f>
        <v>3.24408683709557</v>
      </c>
      <c r="GH147" s="121" t="n">
        <f aca="false">IF($IS147&gt;$B$43,COSH($P$151*($IS147-$B$43))*COS($P$151*($IS147-$B$43)),0)</f>
        <v>0</v>
      </c>
      <c r="GI147" s="121" t="n">
        <f aca="false">IF($IS147&gt;$B$43,COSH($P$151*($IS147-$B$43))*SIN($P$151*($IS147-$B$43))+SINH($P$151*($IS147-$B$43))*COS($P$151*($IS147-$B$43)),0)</f>
        <v>0</v>
      </c>
      <c r="GJ147" s="121" t="n">
        <f aca="false">IF($IS147&gt;$B$43,SINH($P$151*($IS147-$B$43))*SIN($P$151*($IS147-$B$43)),0)</f>
        <v>0</v>
      </c>
      <c r="GK147" s="122" t="n">
        <f aca="false">IF($IS147&gt;$B$43,COSH($P$151*($IS147-$B$43))*SIN($P$151*($IS147-$B$43))-SINH($P$151*($IS147-$B$43))*COS($P$151*($IS147-$B$43)),0)</f>
        <v>0</v>
      </c>
      <c r="GL147" s="120" t="n">
        <f aca="false">$GL$6</f>
        <v>89.5390197664976</v>
      </c>
      <c r="GM147" s="118" t="n">
        <f aca="false">$GM$6</f>
        <v>3.24408683709557</v>
      </c>
      <c r="GN147" s="121" t="n">
        <f aca="false">IF($IS147&gt;$B$44,COSH($P$151*($IS147-$B$44))*COS($P$151*($IS147-$B$44)),0)</f>
        <v>0</v>
      </c>
      <c r="GO147" s="121" t="n">
        <f aca="false">IF($IS147&gt;$B$44,COSH($P$151*($IS147-$B$44))*SIN($P$151*($IS147-$B$44))+SINH($P$151*($IS147-$B$44))*COS($P$151*($IS147-$B$44)),0)</f>
        <v>0</v>
      </c>
      <c r="GP147" s="121" t="n">
        <f aca="false">IF($IS147&gt;$B$44,SINH($P$151*($IS147-$B$44))*SIN($P$151*($IS147-$B$44)),0)</f>
        <v>0</v>
      </c>
      <c r="GQ147" s="122" t="n">
        <f aca="false">IF($IS147&gt;$B$44,COSH($P$151*($IS147-$B$44))*SIN($P$151*($IS147-$B$44))-SINH($P$151*($IS147-$B$44))*COS($P$151*($IS147-$B$44)),0)</f>
        <v>0</v>
      </c>
      <c r="GR147" s="120" t="n">
        <f aca="false">$GR$6</f>
        <v>0</v>
      </c>
      <c r="GS147" s="118" t="n">
        <f aca="false">$GS$6</f>
        <v>0</v>
      </c>
      <c r="GT147" s="121" t="n">
        <f aca="false">$GT$6</f>
        <v>-0.000150319769418827</v>
      </c>
      <c r="GU147" s="122" t="n">
        <f aca="false">$GU$6</f>
        <v>-0.000739812075026659</v>
      </c>
      <c r="GV147" s="117" t="n">
        <f aca="false">-$C$33*$DZ147+-$C$34*$EF147+-$C$35*$EL147+-$C$36*$ER147+-$C$37*$EX147+-$C$38*$FD147+-$C$39*$FJ147+-$C$40*$FP147+-$C$41*$FV147+-$C$42*$GB147+-$C$43*$GH147+-$C$44*$GN147</f>
        <v>-0</v>
      </c>
      <c r="GW147" s="118" t="n">
        <f aca="false">-$C$33/(2*$P$151)*$EA147+-$C$34/(2*$P$151)*$EG147+-$C$35/(2*$P$151)*$EM147+-$C$36/(2*$P$151)*$ES147+-$C$37/(2*$P$151)*$EY147+-$C$38/(2*$P$151)*$FE147+-$C$39/(2*$P$151)*$FK147+-$C$40/(2*$P$151)*$FQ147+-$C$41/(2*$P$151)*$FW147+-$C$42/(2*$P$151)*$GC147+-$C$43/(2*$P$151)*$GI147+-$C$44/(2*$P$151)*$GO147</f>
        <v>-0</v>
      </c>
      <c r="GX147" s="121" t="n">
        <f aca="false">-$C$33/(2*$P$151^2*$P$153)*$EB147+-$C$34/(2*$P$151^2*$P$153)*$EH147+-$C$35/(2*$P$151^2*$P$153)*$EN147+-$C$36/(2*$P$151^2*$P$153)*$ET147+-$C$37/(2*$P$151^2*$P$153)*$EZ147+-$C$38/(2*$P$151^2*$P$153)*$FF147+-$C$39/(2*$P$151^2*$P$153)*$FL147+-$C$40/(2*$P$151^2*$P$153)*$FR147+-$C$41/(2*$P$151^2*$P$153)*$FX147+-$C$42/(2*$P$151^2*$P$153)*$GD147+-$C$43/(2*$P$151^2*$P$153)*$GJ147+-$C$44/(2*$P$151^2*$P$153)*$GP147</f>
        <v>-0</v>
      </c>
      <c r="GY147" s="122" t="n">
        <f aca="false">-$C$33/(4*$P$151^3*$P$153)*$EC147+-$C$34/(4*$P$151^3*$P$153)*$EI147+-$C$35/(4*$P$151^3*$P$153)*$EO147+-$C$36/(4*$P$151^3*$P$153)*$EU147+-$C$37/(4*$P$151^3*$P$153)*$FA147+-$C$38/(4*$P$151^3*$P$153)*$FG147+-$C$39/(4*$P$151^3*$P$153)*$FM147+-$C$40/(4*$P$151^3*$P$153)*$FS147+-$C$41/(4*$P$151^3*$P$153)*$FY147+-$C$42/(4*$P$151^3*$P$153)*$GE147+-$C$43/(4*$P$151^3*$P$153)*$GK147+-$C$44/(4*$P$151^3*$P$153)*$GQ147</f>
        <v>-0</v>
      </c>
      <c r="GZ147" s="120" t="n">
        <f aca="false">$GZ$6</f>
        <v>89.5390197664976</v>
      </c>
      <c r="HA147" s="118" t="n">
        <f aca="false">$HA$6</f>
        <v>-175.828162275409</v>
      </c>
      <c r="HB147" s="121" t="n">
        <f aca="false">IF($IS147&gt;$B$47,COSH($P$151*($IS147-$B$47))*COS($P$151*($IS147-$B$47)),0)</f>
        <v>0</v>
      </c>
      <c r="HC147" s="121" t="n">
        <f aca="false">IF($IS147&gt;$B$47,COSH($P$151*($IS147-$B$47))*SIN($P$151*($IS147-$B$47))+SINH($P$151*($IS147-$B$47))*COS($P$151*($IS147-$B$47)),0)</f>
        <v>0</v>
      </c>
      <c r="HD147" s="121" t="n">
        <f aca="false">IF($IS147&gt;$B$47,SINH($P$151*($IS147-$B$47))*SIN($P$151*($IS147-$B$47)),0)</f>
        <v>0</v>
      </c>
      <c r="HE147" s="122" t="n">
        <f aca="false">IF($IS147&gt;$B$47,COSH($P$151*($IS147-$B$47))*SIN($P$151*($IS147-$B$47))-SINH($P$151*($IS147-$B$47))*COS($P$151*($IS147-$B$47)),0)</f>
        <v>0</v>
      </c>
      <c r="HF147" s="120" t="n">
        <f aca="false">$HF$6</f>
        <v>89.5390197664976</v>
      </c>
      <c r="HG147" s="118" t="n">
        <f aca="false">$HG$6</f>
        <v>-175.828162275409</v>
      </c>
      <c r="HH147" s="121" t="n">
        <f aca="false">IF($IS147&gt;$B$48,COSH($P$151*($IS147-$B$48))*COS($P$151*($IS147-$B$48)),0)</f>
        <v>0</v>
      </c>
      <c r="HI147" s="121" t="n">
        <f aca="false">IF($IS147&gt;$B$48,COSH($P$151*($IS147-$B$48))*SIN($P$151*($IS147-$B$48))+SINH($P$151*($IS147-$B$48))*COS($P$151*($IS147-$B$48)),0)</f>
        <v>0</v>
      </c>
      <c r="HJ147" s="121" t="n">
        <f aca="false">IF($IS147&gt;$B$48,SINH($P$151*($IS147-$B$48))*SIN($P$151*($IS147-$B$48)),0)</f>
        <v>0</v>
      </c>
      <c r="HK147" s="122" t="n">
        <f aca="false">IF($IS147&gt;$B$48,COSH($P$151*($IS147-$B$48))*SIN($P$151*($IS147-$B$48))-SINH($P$151*($IS147-$B$48))*COS($P$151*($IS147-$B$48)),0)</f>
        <v>0</v>
      </c>
      <c r="HL147" s="120" t="n">
        <f aca="false">$HL$6</f>
        <v>89.5390197664976</v>
      </c>
      <c r="HM147" s="118" t="n">
        <f aca="false">$HM$6</f>
        <v>-175.828162275409</v>
      </c>
      <c r="HN147" s="121" t="n">
        <f aca="false">IF($IS147&gt;$B$49,COSH($P$151*($IS147-$B$49))*COS($P$151*($IS147-$B$49)),0)</f>
        <v>0</v>
      </c>
      <c r="HO147" s="121" t="n">
        <f aca="false">IF($IS147&gt;$B$49,COSH($P$151*($IS147-$B$49))*SIN($P$151*($IS147-$B$49))+SINH($P$151*($IS147-$B$49))*COS($P$151*($IS147-$B$49)),0)</f>
        <v>0</v>
      </c>
      <c r="HP147" s="121" t="n">
        <f aca="false">IF($IS147&gt;$B$49,SINH($P$151*($IS147-$B$49))*SIN($P$151*($IS147-$B$49)),0)</f>
        <v>0</v>
      </c>
      <c r="HQ147" s="122" t="n">
        <f aca="false">IF($IS147&gt;$B$49,COSH($P$151*($IS147-$B$49))*SIN($P$151*($IS147-$B$49))-SINH($P$151*($IS147-$B$49))*COS($P$151*($IS147-$B$49)),0)</f>
        <v>0</v>
      </c>
      <c r="HR147" s="120" t="n">
        <f aca="false">$HR$6</f>
        <v>89.5390197664976</v>
      </c>
      <c r="HS147" s="118" t="n">
        <f aca="false">$HS$6</f>
        <v>-175.828162275409</v>
      </c>
      <c r="HT147" s="121" t="n">
        <f aca="false">IF($IS147&gt;$B$50,COSH($P$151*($IS147-$B$50))*COS($P$151*($IS147-$B$50)),0)</f>
        <v>0</v>
      </c>
      <c r="HU147" s="121" t="n">
        <f aca="false">IF($IS147&gt;$B$50,COSH($P$151*($IS147-$B$50))*SIN($P$151*($IS147-$B$50))+SINH($P$151*($IS147-$B$50))*COS($P$151*($IS147-$B$50)),0)</f>
        <v>0</v>
      </c>
      <c r="HV147" s="121" t="n">
        <f aca="false">IF($IS147&gt;$B$50,SINH($P$151*($IS147-$B$50))*SIN($P$151*($IS147-$B$50)),0)</f>
        <v>0</v>
      </c>
      <c r="HW147" s="122" t="n">
        <f aca="false">IF($IS147&gt;$B$50,COSH($P$151*($IS147-$B$50))*SIN($P$151*($IS147-$B$50))-SINH($P$151*($IS147-$B$50))*COS($P$151*($IS147-$B$50)),0)</f>
        <v>0</v>
      </c>
      <c r="HX147" s="120" t="n">
        <f aca="false">$HX$6</f>
        <v>0</v>
      </c>
      <c r="HY147" s="118" t="n">
        <f aca="false">$HY$6</f>
        <v>0</v>
      </c>
      <c r="HZ147" s="121" t="n">
        <f aca="false">$HZ$6</f>
        <v>0</v>
      </c>
      <c r="IA147" s="121" t="n">
        <f aca="false">$IA$6</f>
        <v>-0</v>
      </c>
      <c r="IB147" s="118" t="n">
        <f aca="false">$C$47*$P$151*$HE147+$C$48*$P$151*$HK147+$C$49*$P$151*$HQ147+$C$50*$P$151*$HW147</f>
        <v>0</v>
      </c>
      <c r="IC147" s="118" t="n">
        <f aca="false">-$C$47*$HB147+-$C$48*$HH147+-$C$49*$HN147+-$C$50*$HT147</f>
        <v>-0</v>
      </c>
      <c r="ID147" s="121" t="n">
        <f aca="false">-$C$47/(2*$P$151*$P$153)*$HC147+-$C$48/(2*$P$151*$P$153)*$HI147+-$C$49/(2*$P$151*$P$153)*$HO147+-$C$50/(2*$P$151*$P$153)*$HU147</f>
        <v>-0</v>
      </c>
      <c r="IE147" s="122" t="n">
        <f aca="false">-$C$47/(2*$P$151^2*$P$153)*$HD147+-$C$48/(2*$P$151^2*$P$153)*$HJ147+-$C$49/(2*$P$151^2*$P$153)*$HP147+-$C$50/(2*$P$151^2*$P$153)*$HV147</f>
        <v>-0</v>
      </c>
      <c r="IF147" s="120" t="n">
        <f aca="false">$IF$6</f>
        <v>0</v>
      </c>
      <c r="IG147" s="118" t="n">
        <f aca="false">$IG$6</f>
        <v>0</v>
      </c>
      <c r="IH147" s="121" t="n">
        <f aca="false">$IH$6</f>
        <v>-0.000150319769418827</v>
      </c>
      <c r="II147" s="121" t="n">
        <f aca="false">$II$6</f>
        <v>-0.00160786763058221</v>
      </c>
      <c r="IJ147" s="118" t="n">
        <f aca="false">SUM(DT147,GV147,IB147)</f>
        <v>0</v>
      </c>
      <c r="IK147" s="118" t="n">
        <f aca="false">SUM(DU147,GW147,IC147)</f>
        <v>0</v>
      </c>
      <c r="IL147" s="121" t="n">
        <f aca="false">SUM(DV147,GX147,ID147)</f>
        <v>0</v>
      </c>
      <c r="IM147" s="122" t="n">
        <f aca="false">SUM(DW147,GY147,IE147)</f>
        <v>0</v>
      </c>
      <c r="IN147" s="123" t="n">
        <f aca="false">ROUND($IF147*$P147-$II147*2*$P$153*$P$151^3*$Q147-$IH147*2*$P$153*$P$151^2*$R147-$IG147*$P$151*$S147+$IJ147,6)</f>
        <v>0</v>
      </c>
      <c r="IO147" s="124" t="n">
        <f aca="false">ROUND($IG147*$P147+$IF147/(2*$P$151)*$Q147-$II147*2*$P$153*$P$151^2*$R147-$IH147*$P$153*$P$151*$S147+$IK147,6)</f>
        <v>0</v>
      </c>
      <c r="IP147" s="121" t="n">
        <f aca="false">$IH147*$P147+$IG147/(2*$P$153*$P$151)*$Q147+$IF147/(2*$P$153*$P$151^2)*$R147-$II147*$P$151*$S147+$IL147</f>
        <v>-0.000150319769418827</v>
      </c>
      <c r="IQ147" s="121" t="n">
        <f aca="false">ROUND(($II147*$P147+$IH147/(2*$P$151)*$Q147+$IG147/(2*$P$153*$P$151^2)*$R147+$IF147/(4*$P$153*$P$151^3)*$S147+$IM147)*12,6)</f>
        <v>-0.019294</v>
      </c>
      <c r="IR147" s="125" t="n">
        <f aca="false">ROUND(-$IQ147/12*$B$15*1.728,6)</f>
        <v>0.277834</v>
      </c>
      <c r="IS147" s="126" t="n">
        <f aca="false">$B$50</f>
        <v>0</v>
      </c>
      <c r="IT147" s="273" t="n">
        <v>142</v>
      </c>
    </row>
    <row r="148" customFormat="false" ht="12.75" hidden="false" customHeight="false" outlineLevel="0" collapsed="false">
      <c r="A148" s="271" t="n">
        <v>42</v>
      </c>
      <c r="B148" s="205" t="n">
        <f aca="false">$IS47</f>
        <v>10.25</v>
      </c>
      <c r="C148" s="272" t="n">
        <f aca="false">$IN47</f>
        <v>-0.877806</v>
      </c>
      <c r="D148" s="272" t="n">
        <f aca="false">$IO47</f>
        <v>-3.915014</v>
      </c>
      <c r="E148" s="272"/>
      <c r="F148" s="205" t="n">
        <f aca="false">$IQ47</f>
        <v>-0.017377</v>
      </c>
      <c r="G148" s="205"/>
      <c r="H148" s="201" t="n">
        <f aca="false">$IR47</f>
        <v>0.250229</v>
      </c>
      <c r="I148" s="201"/>
      <c r="J148" s="201"/>
      <c r="P148" s="247" t="n">
        <f aca="false">COSH($P$151*$IS148)*COS($P$151*$IS148)</f>
        <v>1</v>
      </c>
      <c r="Q148" s="274" t="n">
        <f aca="false">COSH($P$151*$IS148)*SIN($P$151*$IS148)+SINH($P$151*$IS148)*COS($P$151*$IS148)</f>
        <v>4.41300122619583E-010</v>
      </c>
      <c r="R148" s="274" t="n">
        <f aca="false">SINH($P$151*$IS148)*SIN($P$151*$IS148)</f>
        <v>4.86864495560148E-020</v>
      </c>
      <c r="S148" s="249" t="n">
        <f aca="false">COSH($P$151*$IS148)*SIN($P$151*$IS148)-SINH($P$151*$IS148)*COS($P$151*$IS148)</f>
        <v>0</v>
      </c>
      <c r="T148" s="250" t="n">
        <f aca="false">$T$6</f>
        <v>3.24408683709557</v>
      </c>
      <c r="U148" s="251" t="n">
        <f aca="false">$U$6</f>
        <v>-86.2892474988447</v>
      </c>
      <c r="V148" s="251" t="n">
        <f aca="false">$V$6</f>
        <v>0</v>
      </c>
      <c r="W148" s="251" t="n">
        <f aca="false">$W$6</f>
        <v>0</v>
      </c>
      <c r="X148" s="248" t="n">
        <f aca="false">IF($IS148&gt;0,COSH($P$151*($IS148-0))*COS($P$151*($IS148-0)),0)</f>
        <v>1</v>
      </c>
      <c r="Y148" s="248" t="n">
        <f aca="false">IF($IS148&gt;0,COSH($P$151*($IS148-0))*SIN($P$151*($IS148-0))+SINH($P$151*($IS148-0))*COS($P$151*($IS148-0)),0)</f>
        <v>4.41300122619583E-010</v>
      </c>
      <c r="Z148" s="248" t="n">
        <f aca="false">IF($IS148&gt;0,SINH($P$151*($IS148-0))*SIN($P$151*($IS148-0)),0)</f>
        <v>4.86864495560148E-020</v>
      </c>
      <c r="AA148" s="248" t="n">
        <f aca="false">IF($IS148&gt;0,COSH($P$151*($IS148-0))*SIN($P$151*($IS148-0))-SINH($P$151*($IS148-0))*COS($P$151*($IS148-0)),0)</f>
        <v>0</v>
      </c>
      <c r="AB148" s="248" t="n">
        <f aca="false">IF($IS148&gt;0,1-$X148,-$X148)</f>
        <v>0</v>
      </c>
      <c r="AC148" s="248" t="n">
        <f aca="false">IF($IS148&gt;$B$11,COSH($P$151*($IS148-$B$11))*COS($P$151*($IS148-$B$11)),0)</f>
        <v>0</v>
      </c>
      <c r="AD148" s="274" t="n">
        <f aca="false">IF($IS148&gt;$B$11,COSH($P$151*($IS148-$B$11))*SIN($P$151*($IS148-$B$11))+SINH($P$151*($IS148-$B$11))*COS($P$151*($IS148-$B$11)),0)</f>
        <v>0</v>
      </c>
      <c r="AE148" s="274" t="n">
        <f aca="false">IF($IS148&gt;$B$11,SINH($P$151*($IS148-$B$11))*SIN($P$151*($IS148-$B$11)),0)</f>
        <v>0</v>
      </c>
      <c r="AF148" s="274" t="n">
        <f aca="false">IF($IS148&gt;$B$11,COSH($P$151*($IS148-$B$11))*SIN($P$151*($IS148-$B$11))-SINH($P$151*($IS148-$B$11))*COS($P$151*($IS148-$B$11)),0)</f>
        <v>0</v>
      </c>
      <c r="AG148" s="249" t="n">
        <f aca="false">IF($IS148&gt;$B$11,1-$AC148,-$AC148)</f>
        <v>-0</v>
      </c>
      <c r="AH148" s="250" t="n">
        <f aca="false">$AH$6</f>
        <v>3.24408683709557</v>
      </c>
      <c r="AI148" s="251" t="n">
        <f aca="false">$AI$6</f>
        <v>-86.2892474988447</v>
      </c>
      <c r="AJ148" s="251" t="n">
        <f aca="false">$AJ$6</f>
        <v>3.24408683709557</v>
      </c>
      <c r="AK148" s="251" t="n">
        <f aca="false">$AK$6</f>
        <v>-86.2892474988447</v>
      </c>
      <c r="AL148" s="248" t="n">
        <f aca="false">IF($IS148&gt;$B$25,COSH($P$151*($IS148-$B$25))*COS($P$151*($IS148-$B$25)),0)</f>
        <v>1</v>
      </c>
      <c r="AM148" s="248" t="n">
        <f aca="false">IF($IS148&gt;$B$25,COSH($P$151*($IS148-$B$25))*SIN($P$151*($IS148-$B$25))+SINH($P$151*($IS148-$B$25))*COS($P$151*($IS148-$B$25)),0)</f>
        <v>4.41300122619583E-010</v>
      </c>
      <c r="AN148" s="248" t="n">
        <f aca="false">IF($IS148&gt;$B$25,SINH($P$151*($IS148-$B$25))*SIN($P$151*($IS148-$B$25)),0)</f>
        <v>4.86864495560148E-020</v>
      </c>
      <c r="AO148" s="248" t="n">
        <f aca="false">IF($IS148&gt;$B$25,COSH($P$151*($IS148-$B$25))*SIN($P$151*($IS148-$B$25))-SINH($P$151*($IS148-$B$25))*COS($P$151*($IS148-$B$25)),0)</f>
        <v>0</v>
      </c>
      <c r="AP148" s="248" t="n">
        <f aca="false">IF($IS148&gt;$B$25,1-$AL148,-$AL148)</f>
        <v>0</v>
      </c>
      <c r="AQ148" s="248" t="n">
        <f aca="false">IF($IS148&gt;$D$25,COSH($P$151*($IS148-$D$25))*COS($P$151*($IS148-$D$25)),0)</f>
        <v>1</v>
      </c>
      <c r="AR148" s="274" t="n">
        <f aca="false">IF($IS148&gt;$D$25,COSH($P$151*($IS148-$D$25))*SIN($P$151*($IS148-$D$25))+SINH($P$151*($IS148-$D$25))*COS($P$151*($IS148-$D$25)),0)</f>
        <v>4.41300122619583E-010</v>
      </c>
      <c r="AS148" s="274" t="n">
        <f aca="false">IF($IS148&gt;$D$25,SINH($P$151*($IS148-$D$25))*SIN($P$151*($IS148-$D$25)),0)</f>
        <v>4.86864495560148E-020</v>
      </c>
      <c r="AT148" s="274" t="n">
        <f aca="false">IF($IS148&gt;$D$25,COSH($P$151*($IS148-$D$25))*SIN($P$151*($IS148-$D$25))-SINH($P$151*($IS148-$D$25))*COS($P$151*($IS148-$D$25)),0)</f>
        <v>0</v>
      </c>
      <c r="AU148" s="274" t="n">
        <f aca="false">IF($IS148&gt;$D$25,1-$AQ148,-$AQ148)</f>
        <v>0</v>
      </c>
      <c r="AV148" s="275" t="n">
        <f aca="false">$AV$6</f>
        <v>3.24408683709557</v>
      </c>
      <c r="AW148" s="251" t="n">
        <f aca="false">$AW$6</f>
        <v>-86.2892474988447</v>
      </c>
      <c r="AX148" s="251" t="n">
        <f aca="false">$AX$6</f>
        <v>3.24408683709557</v>
      </c>
      <c r="AY148" s="251" t="n">
        <f aca="false">$AY$6</f>
        <v>-86.2892474988447</v>
      </c>
      <c r="AZ148" s="248" t="n">
        <f aca="false">IF($IS148&gt;$B$26,COSH($P$151*($IS148-$B$26))*COS($P$151*($IS148-$B$26)),0)</f>
        <v>1</v>
      </c>
      <c r="BA148" s="248" t="n">
        <f aca="false">IF($IS148&gt;$B$26,COSH($P$151*($IS148-$B$26))*SIN($P$151*($IS148-$B$26))+SINH($P$151*($IS148-$B$26))*COS($P$151*($IS148-$B$26)),0)</f>
        <v>4.41300122619583E-010</v>
      </c>
      <c r="BB148" s="248" t="n">
        <f aca="false">IF($IS148&gt;$B$26,SINH($P$151*($IS148-$B$26))*SIN($P$151*($IS148-$B$26)),0)</f>
        <v>4.86864495560148E-020</v>
      </c>
      <c r="BC148" s="248" t="n">
        <f aca="false">IF($IS148&gt;$B$26,COSH($P$151*($IS148-$B$26))*SIN($P$151*($IS148-$B$26))-SINH($P$151*($IS148-$B$26))*COS($P$151*($IS148-$B$26)),0)</f>
        <v>0</v>
      </c>
      <c r="BD148" s="248" t="n">
        <f aca="false">IF($IS148&gt;$B$26,1-$AZ148,-$AZ148)</f>
        <v>0</v>
      </c>
      <c r="BE148" s="248" t="n">
        <f aca="false">IF($IS148&gt;$D$26,COSH($P$151*($IS148-$D$26))*COS($P$151*($IS148-$D$26)),0)</f>
        <v>1</v>
      </c>
      <c r="BF148" s="274" t="n">
        <f aca="false">IF($IS148&gt;$D$26,COSH($P$151*($IS148-$D$26))*SIN($P$151*($IS148-$D$26))+SINH($P$151*($IS148-$D$26))*COS($P$151*($IS148-$D$26)),0)</f>
        <v>4.41300122619583E-010</v>
      </c>
      <c r="BG148" s="274" t="n">
        <f aca="false">IF($IS148&gt;$D$26,SINH($P$151*($IS148-$D$26))*SIN($P$151*($IS148-$D$26)),0)</f>
        <v>4.86864495560148E-020</v>
      </c>
      <c r="BH148" s="274" t="n">
        <f aca="false">IF($IS148&gt;$D$26,COSH($P$151*($IS148-$D$26))*SIN($P$151*($IS148-$D$26))-SINH($P$151*($IS148-$D$26))*COS($P$151*($IS148-$D$26)),0)</f>
        <v>0</v>
      </c>
      <c r="BI148" s="249" t="n">
        <f aca="false">IF($IS148&gt;$D$26,1-$BE148,-$BE148)</f>
        <v>0</v>
      </c>
      <c r="BJ148" s="275" t="n">
        <f aca="false">$BJ$6</f>
        <v>3.24408683709557</v>
      </c>
      <c r="BK148" s="251" t="n">
        <f aca="false">$BK$6</f>
        <v>-86.2892474988447</v>
      </c>
      <c r="BL148" s="251" t="n">
        <f aca="false">$BL$6</f>
        <v>3.24408683709557</v>
      </c>
      <c r="BM148" s="251" t="n">
        <f aca="false">$BM$6</f>
        <v>-86.2892474988447</v>
      </c>
      <c r="BN148" s="248" t="n">
        <f aca="false">IF($IS148&gt;$B$27,COSH($P$151*($IS148-$B$27))*COS($P$151*($IS148-$B$27)),0)</f>
        <v>1</v>
      </c>
      <c r="BO148" s="248" t="n">
        <f aca="false">IF($IS148&gt;$B$27,COSH($P$151*($IS148-$B$27))*SIN($P$151*($IS148-$B$27))+SINH($P$151*($IS148-$B$27))*COS($P$151*($IS148-$B$27)),0)</f>
        <v>4.41300122619583E-010</v>
      </c>
      <c r="BP148" s="248" t="n">
        <f aca="false">IF($IS148&gt;$B$27,SINH($P$151*($IS148-$B$27))*SIN($P$151*($IS148-$B$27)),0)</f>
        <v>4.86864495560148E-020</v>
      </c>
      <c r="BQ148" s="248" t="n">
        <f aca="false">IF($IS148&gt;$B$27,COSH($P$151*($IS148-$B$27))*SIN($P$151*($IS148-$B$27))-SINH($P$151*($IS148-$B$27))*COS($P$151*($IS148-$B$27)),0)</f>
        <v>0</v>
      </c>
      <c r="BR148" s="248" t="n">
        <f aca="false">IF($IS148&gt;$B$27,1-$BN148,-$BN148)</f>
        <v>0</v>
      </c>
      <c r="BS148" s="248" t="n">
        <f aca="false">IF($IS148&gt;$D$27,COSH($P$151*($IS148-$D$27))*COS($P$151*($IS148-$D$27)),0)</f>
        <v>1</v>
      </c>
      <c r="BT148" s="274" t="n">
        <f aca="false">IF($IS148&gt;$D$27,COSH($P$151*($IS148-$D$27))*SIN($P$151*($IS148-$D$27))+SINH($P$151*($IS148-$D$27))*COS($P$151*($IS148-$D$27)),0)</f>
        <v>4.41300122619583E-010</v>
      </c>
      <c r="BU148" s="274" t="n">
        <f aca="false">IF($IS148&gt;$D$27,SINH($P$151*($IS148-$D$27))*SIN($P$151*($IS148-$D$27)),0)</f>
        <v>4.86864495560148E-020</v>
      </c>
      <c r="BV148" s="274" t="n">
        <f aca="false">IF($IS148&gt;$D$27,COSH($P$151*($IS148-$D$27))*SIN($P$151*($IS148-$D$27))-SINH($P$151*($IS148-$D$27))*COS($P$151*($IS148-$D$27)),0)</f>
        <v>0</v>
      </c>
      <c r="BW148" s="249" t="n">
        <f aca="false">IF($IS148&gt;$D$27,1-$BS148,-$BS148)</f>
        <v>0</v>
      </c>
      <c r="BX148" s="275" t="n">
        <f aca="false">$BX$6</f>
        <v>3.24408683709557</v>
      </c>
      <c r="BY148" s="251" t="n">
        <f aca="false">$BY$6</f>
        <v>-86.2892474988447</v>
      </c>
      <c r="BZ148" s="251" t="n">
        <f aca="false">$BZ$6</f>
        <v>3.24408683709557</v>
      </c>
      <c r="CA148" s="251" t="n">
        <f aca="false">$CA$6</f>
        <v>-86.2892474988447</v>
      </c>
      <c r="CB148" s="248" t="n">
        <f aca="false">IF($IS148&gt;$B$28,COSH($P$151*($IS148-$B$28))*COS($P$151*($IS148-$B$28)),0)</f>
        <v>1</v>
      </c>
      <c r="CC148" s="248" t="n">
        <f aca="false">IF($IS148&gt;$B$28,COSH($P$151*($IS148-$B$28))*SIN($P$151*($IS148-$B$28))+SINH($P$151*($IS148-$B$28))*COS($P$151*($IS148-$B$28)),0)</f>
        <v>4.41300122619583E-010</v>
      </c>
      <c r="CD148" s="248" t="n">
        <f aca="false">IF($IS148&gt;$B$28,SINH($P$151*($IS148-$B$28))*SIN($P$151*($IS148-$B$28)),0)</f>
        <v>4.86864495560148E-020</v>
      </c>
      <c r="CE148" s="248" t="n">
        <f aca="false">IF($IS148&gt;$B$28,COSH($P$151*($IS148-$B$28))*SIN($P$151*($IS148-$B$28))-SINH($P$151*($IS148-$B$28))*COS($P$151*($IS148-$B$28)),0)</f>
        <v>0</v>
      </c>
      <c r="CF148" s="248" t="n">
        <f aca="false">IF($IS148&gt;$B$28,1-$CB148,-$CB148)</f>
        <v>0</v>
      </c>
      <c r="CG148" s="248" t="n">
        <f aca="false">IF($IS148&gt;$D$28,COSH($P$151*($IS148-$D$28))*COS($P$151*($IS148-$D$28)),0)</f>
        <v>1</v>
      </c>
      <c r="CH148" s="274" t="n">
        <f aca="false">IF($IS148&gt;$D$28,COSH($P$151*($IS148-$D$28))*SIN($P$151*($IS148-$D$28))+SINH($P$151*($IS148-$D$28))*COS($P$151*($IS148-$D$28)),0)</f>
        <v>4.41300122619583E-010</v>
      </c>
      <c r="CI148" s="274" t="n">
        <f aca="false">IF($IS148&gt;$D$28,SINH($P$151*($IS148-$D$28))*SIN($P$151*($IS148-$D$28)),0)</f>
        <v>4.86864495560148E-020</v>
      </c>
      <c r="CJ148" s="274" t="n">
        <f aca="false">IF($IS148&gt;$D$28,COSH($P$151*($IS148-$D$28))*SIN($P$151*($IS148-$D$28))-SINH($P$151*($IS148-$D$28))*COS($P$151*($IS148-$D$28)),0)</f>
        <v>0</v>
      </c>
      <c r="CK148" s="249" t="n">
        <f aca="false">IF($IS148&gt;$D$28,1-$CG148,-$CG148)</f>
        <v>0</v>
      </c>
      <c r="CL148" s="275" t="n">
        <f aca="false">$CL$6</f>
        <v>3.24408683709557</v>
      </c>
      <c r="CM148" s="251" t="n">
        <f aca="false">$CM$6</f>
        <v>-86.2892474988447</v>
      </c>
      <c r="CN148" s="251" t="n">
        <f aca="false">$CN$6</f>
        <v>3.24408683709557</v>
      </c>
      <c r="CO148" s="251" t="n">
        <f aca="false">$CO$6</f>
        <v>-86.2892474988447</v>
      </c>
      <c r="CP148" s="248" t="n">
        <f aca="false">IF($IS148&gt;$B$29,COSH($P$151*($IS148-$B$29))*COS($P$151*($IS148-$B$29)),0)</f>
        <v>1</v>
      </c>
      <c r="CQ148" s="248" t="n">
        <f aca="false">IF($IS148&gt;$B$29,COSH($P$151*($IS148-$B$29))*SIN($P$151*($IS148-$B$29))+SINH($P$151*($IS148-$B$29))*COS($P$151*($IS148-$B$29)),0)</f>
        <v>4.41300122619583E-010</v>
      </c>
      <c r="CR148" s="248" t="n">
        <f aca="false">IF($IS148&gt;$B$29,SINH($P$151*($IS148-$B$29))*SIN($P$151*($IS148-$B$29)),0)</f>
        <v>4.86864495560148E-020</v>
      </c>
      <c r="CS148" s="248" t="n">
        <f aca="false">IF($IS148&gt;$B$29,COSH($P$151*($IS148-$B$29))*SIN($P$151*($IS148-$B$29))-SINH($P$151*($IS148-$B$29))*COS($P$151*($IS148-$B$29)),0)</f>
        <v>0</v>
      </c>
      <c r="CT148" s="248" t="n">
        <f aca="false">IF($IS148&gt;$B$29,1-$CP148,-$CP148)</f>
        <v>0</v>
      </c>
      <c r="CU148" s="248" t="n">
        <f aca="false">IF($IS148&gt;$D$29,COSH($P$151*($IS148-$D$29))*COS($P$151*($IS148-$D$29)),0)</f>
        <v>1</v>
      </c>
      <c r="CV148" s="274" t="n">
        <f aca="false">IF($IS148&gt;$D$29,COSH($P$151*($IS148-$D$29))*SIN($P$151*($IS148-$D$29))+SINH($P$151*($IS148-$D$29))*COS($P$151*($IS148-$D$29)),0)</f>
        <v>4.41300122619583E-010</v>
      </c>
      <c r="CW148" s="274" t="n">
        <f aca="false">IF($IS148&gt;$D$29,SINH($P$151*($IS148-$D$29))*SIN($P$151*($IS148-$D$29)),0)</f>
        <v>4.86864495560148E-020</v>
      </c>
      <c r="CX148" s="274" t="n">
        <f aca="false">IF($IS148&gt;$D$29,COSH($P$151*($IS148-$D$29))*SIN($P$151*($IS148-$D$29))-SINH($P$151*($IS148-$D$29))*COS($P$151*($IS148-$D$29)),0)</f>
        <v>0</v>
      </c>
      <c r="CY148" s="249" t="n">
        <f aca="false">IF($IS148&gt;$D$29,1-$CU148,-$CU148)</f>
        <v>0</v>
      </c>
      <c r="CZ148" s="275" t="n">
        <f aca="false">$CZ$6</f>
        <v>3.24408683709557</v>
      </c>
      <c r="DA148" s="251" t="n">
        <f aca="false">$DA$6</f>
        <v>-86.2892474988447</v>
      </c>
      <c r="DB148" s="251" t="n">
        <f aca="false">$DB$6</f>
        <v>3.24408683709557</v>
      </c>
      <c r="DC148" s="251" t="n">
        <f aca="false">$DC$6</f>
        <v>-86.2892474988447</v>
      </c>
      <c r="DD148" s="248" t="n">
        <f aca="false">IF($IS148&gt;$B$30,COSH($P$151*($IS148-$B$30))*COS($P$151*($IS148-$B$30)),0)</f>
        <v>1</v>
      </c>
      <c r="DE148" s="248" t="n">
        <f aca="false">IF($IS148&gt;$B$30,COSH($P$151*($IS148-$B$30))*SIN($P$151*($IS148-$B$30))+SINH($P$151*($IS148-$B$30))*COS($P$151*($IS148-$B$30)),0)</f>
        <v>4.41300122619583E-010</v>
      </c>
      <c r="DF148" s="248" t="n">
        <f aca="false">IF($IS148&gt;$B$30,SINH($P$151*($IS148-$B$30))*SIN($P$151*($IS148-$B$30)),0)</f>
        <v>4.86864495560148E-020</v>
      </c>
      <c r="DG148" s="248" t="n">
        <f aca="false">IF($IS148&gt;$B$30,COSH($P$151*($IS148-$B$30))*SIN($P$151*($IS148-$B$30))-SINH($P$151*($IS148-$B$30))*COS($P$151*($IS148-$B$30)),0)</f>
        <v>0</v>
      </c>
      <c r="DH148" s="248" t="n">
        <f aca="false">IF($IS148&gt;$B$30,1-$DD148,-$DD148)</f>
        <v>0</v>
      </c>
      <c r="DI148" s="248" t="n">
        <f aca="false">IF($IS148&gt;$D$30,COSH($P$151*($IS148-$D$30))*COS($P$151*($IS148-$D$30)),0)</f>
        <v>1</v>
      </c>
      <c r="DJ148" s="274" t="n">
        <f aca="false">IF($IS148&gt;$D$30,COSH($P$151*($IS148-$D$30))*SIN($P$151*($IS148-$D$30))+SINH($P$151*($IS148-$D$30))*COS($P$151*($IS148-$D$30)),0)</f>
        <v>4.41300122619583E-010</v>
      </c>
      <c r="DK148" s="274" t="n">
        <f aca="false">IF($IS148&gt;$D$30,SINH($P$151*($IS148-$D$30))*SIN($P$151*($IS148-$D$30)),0)</f>
        <v>4.86864495560148E-020</v>
      </c>
      <c r="DL148" s="274" t="n">
        <f aca="false">IF($IS148&gt;$D$30,COSH($P$151*($IS148-$D$30))*SIN($P$151*($IS148-$D$30))-SINH($P$151*($IS148-$D$30))*COS($P$151*($IS148-$D$30)),0)</f>
        <v>0</v>
      </c>
      <c r="DM148" s="249" t="n">
        <f aca="false">IF($IS148&gt;$D$30,1-$DI148,-$DI148)</f>
        <v>0</v>
      </c>
      <c r="DN148" s="250" t="n">
        <f aca="false">$DN$6</f>
        <v>0</v>
      </c>
      <c r="DO148" s="251" t="n">
        <f aca="false">$DO$6</f>
        <v>0</v>
      </c>
      <c r="DP148" s="252" t="n">
        <f aca="false">$DP$6</f>
        <v>0</v>
      </c>
      <c r="DQ148" s="252" t="n">
        <f aca="false">$DQ$6</f>
        <v>0</v>
      </c>
      <c r="DR148" s="252" t="n">
        <f aca="false">$DR$6</f>
        <v>-0.000868055555555556</v>
      </c>
      <c r="DS148" s="252" t="n">
        <f aca="false">$DS$6</f>
        <v>0</v>
      </c>
      <c r="DT148" s="251" t="n">
        <f aca="false">-$B$21/(2*$P$151)*($Y148-$AD148)+-$C$25/(2*$P$151)*($AM148-$AR148)+-$C$26/(2*$P$151)*($BA148-$BF148)+-$C$27/(2*$P$151)*($BO148-$BT148)+-$C$28/(2*$P$151)*($CC148-$CH148)+-$C$29/(2*$P$151)*($CQ148-$CV148)+-$C$30/(2*$P$151)*($DE148-$DJ148)</f>
        <v>-6E-010</v>
      </c>
      <c r="DU148" s="251" t="n">
        <f aca="false">-$B$21/(2*$P$151^2)*($Z148-$AE148)+-$C$25/(2*$P$151^2)*($AN148-$AS148)+-$C$26/(2*$P$151^2)*($BB148-$BG148)+-$C$27/(2*$P$151^2)*($BP148-$BU148)+-$C$28/(2*$P$151^2)*($CD148-$CI148)+-$C$29/(2*$P$151^2)*($CR148-$CW148)+-$C$30/(2*$P$151^2)*($DF148-$DK148)</f>
        <v>-3E-019</v>
      </c>
      <c r="DV148" s="252" t="n">
        <f aca="false">-$B$21/(4*$P$151^3*$P$153)*($AA148-$AF148)+-$C$25/(4*$P$151^3*$P$153)*($AO148-$AT148)+-$C$26/(4*$P$151^3*$P$153)*($BC148-$BH148)+-$C$27/(4*$P$151^3*$P$153)*($BQ148-$BV148)+-$C$28/(4*$P$151^3*$P$153)*($CE148-$CJ148)+-$C$29/(4*$P$151^3*$P$153)*($CS148-$CX148)+-$C$30/(4*$P$151^3*$P$153)*($DG148-$DL148)</f>
        <v>-0</v>
      </c>
      <c r="DW148" s="253" t="n">
        <f aca="false">-$B$21/(4*$P$151^4*$P$153)*($AB148-$AG148)+-$C$25/(4*$P$151^4*$P$153)*($AP148-$AU148)+-$C$26/(4*$P$151^4*$P$153)*($BD148-$BI148)+-$C$27/(4*$P$151^4*$P$153)*($BR148-$BW148)+-$C$28/(4*$P$151^4*$P$153)*($CF148-$CK148)+-$C$29/(4*$P$151^4*$P$153)*($CT148-$CY148)+-$C$30/(4*$P$151^4*$P$153)*($DH148-$DM148)</f>
        <v>-0</v>
      </c>
      <c r="DX148" s="275" t="n">
        <f aca="false">$DX$6</f>
        <v>-12.1703353564226</v>
      </c>
      <c r="DY148" s="251" t="n">
        <f aca="false">$DY$6</f>
        <v>-51.5956365694303</v>
      </c>
      <c r="DZ148" s="252" t="n">
        <f aca="false">IF($IS148&gt;$B$33,COSH($P$151*($IS148-$B$33))*COS($P$151*($IS148-$B$33)),0)</f>
        <v>0</v>
      </c>
      <c r="EA148" s="252" t="n">
        <f aca="false">IF($IS148&gt;$B$33,COSH($P$151*($IS148-$B$33))*SIN($P$151*($IS148-$B$33))+SINH($P$151*($IS148-$B$33))*COS($P$151*($IS148-$B$33)),0)</f>
        <v>0</v>
      </c>
      <c r="EB148" s="252" t="n">
        <f aca="false">IF($IS148&gt;$B$33,SINH($P$151*($IS148-$B$33))*SIN($P$151*($IS148-$B$33)),0)</f>
        <v>0</v>
      </c>
      <c r="EC148" s="253" t="n">
        <f aca="false">IF($IS148&gt;$B$33,COSH($P$151*($IS148-$B$33))*SIN($P$151*($IS148-$B$33))-SINH($P$151*($IS148-$B$33))*COS($P$151*($IS148-$B$33)),0)</f>
        <v>0</v>
      </c>
      <c r="ED148" s="275" t="n">
        <f aca="false">$ED$6</f>
        <v>0.753956932743141</v>
      </c>
      <c r="EE148" s="251" t="n">
        <f aca="false">$EE$6</f>
        <v>2.0977510734516</v>
      </c>
      <c r="EF148" s="252" t="n">
        <f aca="false">IF($IS148&gt;$B$34,COSH($P$151*($IS148-$B$34))*COS($P$151*($IS148-$B$34)),0)</f>
        <v>0</v>
      </c>
      <c r="EG148" s="252" t="n">
        <f aca="false">IF($IS148&gt;$B$34,COSH($P$151*($IS148-$B$34))*SIN($P$151*($IS148-$B$34))+SINH($P$151*($IS148-$B$34))*COS($P$151*($IS148-$B$34)),0)</f>
        <v>0</v>
      </c>
      <c r="EH148" s="252" t="n">
        <f aca="false">IF($IS148&gt;$B$34,SINH($P$151*($IS148-$B$34))*SIN($P$151*($IS148-$B$34)),0)</f>
        <v>0</v>
      </c>
      <c r="EI148" s="253" t="n">
        <f aca="false">IF($IS148&gt;$B$34,COSH($P$151*($IS148-$B$34))*SIN($P$151*($IS148-$B$34))-SINH($P$151*($IS148-$B$34))*COS($P$151*($IS148-$B$34)),0)</f>
        <v>0</v>
      </c>
      <c r="EJ148" s="275" t="n">
        <f aca="false">$EJ$6</f>
        <v>89.5390197664976</v>
      </c>
      <c r="EK148" s="251" t="n">
        <f aca="false">$EK$6</f>
        <v>3.24408683709557</v>
      </c>
      <c r="EL148" s="252" t="n">
        <f aca="false">IF($IS148&gt;$B$35,COSH($P$151*($IS148-$B$35))*COS($P$151*($IS148-$B$35)),0)</f>
        <v>1</v>
      </c>
      <c r="EM148" s="252" t="n">
        <f aca="false">IF($IS148&gt;$B$35,COSH($P$151*($IS148-$B$35))*SIN($P$151*($IS148-$B$35))+SINH($P$151*($IS148-$B$35))*COS($P$151*($IS148-$B$35)),0)</f>
        <v>4.41300122619583E-010</v>
      </c>
      <c r="EN148" s="252" t="n">
        <f aca="false">IF($IS148&gt;$B$35,SINH($P$151*($IS148-$B$35))*SIN($P$151*($IS148-$B$35)),0)</f>
        <v>4.86864495560148E-020</v>
      </c>
      <c r="EO148" s="253" t="n">
        <f aca="false">IF($IS148&gt;$B$35,COSH($P$151*($IS148-$B$35))*SIN($P$151*($IS148-$B$35))-SINH($P$151*($IS148-$B$35))*COS($P$151*($IS148-$B$35)),0)</f>
        <v>0</v>
      </c>
      <c r="EP148" s="275" t="n">
        <f aca="false">$EP$6</f>
        <v>89.5390197664976</v>
      </c>
      <c r="EQ148" s="251" t="n">
        <f aca="false">$EQ$6</f>
        <v>3.24408683709557</v>
      </c>
      <c r="ER148" s="252" t="n">
        <f aca="false">IF($IS148&gt;$B$36,COSH($P$151*($IS148-$B$36))*COS($P$151*($IS148-$B$36)),0)</f>
        <v>1</v>
      </c>
      <c r="ES148" s="252" t="n">
        <f aca="false">IF($IS148&gt;$B$36,COSH($P$151*($IS148-$B$36))*SIN($P$151*($IS148-$B$36))+SINH($P$151*($IS148-$B$36))*COS($P$151*($IS148-$B$36)),0)</f>
        <v>4.41300122619583E-010</v>
      </c>
      <c r="ET148" s="252" t="n">
        <f aca="false">IF($IS148&gt;$B$36,SINH($P$151*($IS148-$B$36))*SIN($P$151*($IS148-$B$36)),0)</f>
        <v>4.86864495560148E-020</v>
      </c>
      <c r="EU148" s="253" t="n">
        <f aca="false">IF($IS148&gt;$B$36,COSH($P$151*($IS148-$B$36))*SIN($P$151*($IS148-$B$36))-SINH($P$151*($IS148-$B$36))*COS($P$151*($IS148-$B$36)),0)</f>
        <v>0</v>
      </c>
      <c r="EV148" s="275" t="n">
        <f aca="false">$EV$6</f>
        <v>89.5390197664976</v>
      </c>
      <c r="EW148" s="251" t="n">
        <f aca="false">$EW$6</f>
        <v>3.24408683709557</v>
      </c>
      <c r="EX148" s="252" t="n">
        <f aca="false">IF($IS148&gt;$B$37,COSH($P$151*($IS148-$B$37))*COS($P$151*($IS148-$B$37)),0)</f>
        <v>1</v>
      </c>
      <c r="EY148" s="252" t="n">
        <f aca="false">IF($IS148&gt;$B$37,COSH($P$151*($IS148-$B$37))*SIN($P$151*($IS148-$B$37))+SINH($P$151*($IS148-$B$37))*COS($P$151*($IS148-$B$37)),0)</f>
        <v>4.41300122619583E-010</v>
      </c>
      <c r="EZ148" s="252" t="n">
        <f aca="false">IF($IS148&gt;$B$37,SINH($P$151*($IS148-$B$37))*SIN($P$151*($IS148-$B$37)),0)</f>
        <v>4.86864495560148E-020</v>
      </c>
      <c r="FA148" s="253" t="n">
        <f aca="false">IF($IS148&gt;$B$37,COSH($P$151*($IS148-$B$37))*SIN($P$151*($IS148-$B$37))-SINH($P$151*($IS148-$B$37))*COS($P$151*($IS148-$B$37)),0)</f>
        <v>0</v>
      </c>
      <c r="FB148" s="275" t="n">
        <f aca="false">$FB$6</f>
        <v>89.5390197664976</v>
      </c>
      <c r="FC148" s="251" t="n">
        <f aca="false">$FC$6</f>
        <v>3.24408683709557</v>
      </c>
      <c r="FD148" s="252" t="n">
        <f aca="false">IF($IS148&gt;$B$38,COSH($P$151*($IS148-$B$38))*COS($P$151*($IS148-$B$38)),0)</f>
        <v>1</v>
      </c>
      <c r="FE148" s="252" t="n">
        <f aca="false">IF($IS148&gt;$B$38,COSH($P$151*($IS148-$B$38))*SIN($P$151*($IS148-$B$38))+SINH($P$151*($IS148-$B$38))*COS($P$151*($IS148-$B$38)),0)</f>
        <v>4.41300122619583E-010</v>
      </c>
      <c r="FF148" s="252" t="n">
        <f aca="false">IF($IS148&gt;$B$38,SINH($P$151*($IS148-$B$38))*SIN($P$151*($IS148-$B$38)),0)</f>
        <v>4.86864495560148E-020</v>
      </c>
      <c r="FG148" s="253" t="n">
        <f aca="false">IF($IS148&gt;$B$38,COSH($P$151*($IS148-$B$38))*SIN($P$151*($IS148-$B$38))-SINH($P$151*($IS148-$B$38))*COS($P$151*($IS148-$B$38)),0)</f>
        <v>0</v>
      </c>
      <c r="FH148" s="275" t="n">
        <f aca="false">$FH$6</f>
        <v>89.5390197664976</v>
      </c>
      <c r="FI148" s="251" t="n">
        <f aca="false">$FI$6</f>
        <v>3.24408683709557</v>
      </c>
      <c r="FJ148" s="252" t="n">
        <f aca="false">IF($IS148&gt;$B$39,COSH($P$151*($IS148-$B$39))*COS($P$151*($IS148-$B$39)),0)</f>
        <v>1</v>
      </c>
      <c r="FK148" s="252" t="n">
        <f aca="false">IF($IS148&gt;$B$39,COSH($P$151*($IS148-$B$39))*SIN($P$151*($IS148-$B$39))+SINH($P$151*($IS148-$B$39))*COS($P$151*($IS148-$B$39)),0)</f>
        <v>4.41300122619583E-010</v>
      </c>
      <c r="FL148" s="252" t="n">
        <f aca="false">IF($IS148&gt;$B$39,SINH($P$151*($IS148-$B$39))*SIN($P$151*($IS148-$B$39)),0)</f>
        <v>4.86864495560148E-020</v>
      </c>
      <c r="FM148" s="253" t="n">
        <f aca="false">IF($IS148&gt;$B$39,COSH($P$151*($IS148-$B$39))*SIN($P$151*($IS148-$B$39))-SINH($P$151*($IS148-$B$39))*COS($P$151*($IS148-$B$39)),0)</f>
        <v>0</v>
      </c>
      <c r="FN148" s="275" t="n">
        <f aca="false">$FN$6</f>
        <v>89.5390197664976</v>
      </c>
      <c r="FO148" s="251" t="n">
        <f aca="false">$FO$6</f>
        <v>3.24408683709557</v>
      </c>
      <c r="FP148" s="252" t="n">
        <f aca="false">IF($IS148&gt;$B$40,COSH($P$151*($IS148-$B$40))*COS($P$151*($IS148-$B$40)),0)</f>
        <v>1</v>
      </c>
      <c r="FQ148" s="252" t="n">
        <f aca="false">IF($IS148&gt;$B$40,COSH($P$151*($IS148-$B$40))*SIN($P$151*($IS148-$B$40))+SINH($P$151*($IS148-$B$40))*COS($P$151*($IS148-$B$40)),0)</f>
        <v>4.41300122619583E-010</v>
      </c>
      <c r="FR148" s="252" t="n">
        <f aca="false">IF($IS148&gt;$B$40,SINH($P$151*($IS148-$B$40))*SIN($P$151*($IS148-$B$40)),0)</f>
        <v>4.86864495560148E-020</v>
      </c>
      <c r="FS148" s="253" t="n">
        <f aca="false">IF($IS148&gt;$B$40,COSH($P$151*($IS148-$B$40))*SIN($P$151*($IS148-$B$40))-SINH($P$151*($IS148-$B$40))*COS($P$151*($IS148-$B$40)),0)</f>
        <v>0</v>
      </c>
      <c r="FT148" s="275" t="n">
        <f aca="false">$FT$6</f>
        <v>89.5390197664976</v>
      </c>
      <c r="FU148" s="251" t="n">
        <f aca="false">$FU$6</f>
        <v>3.24408683709557</v>
      </c>
      <c r="FV148" s="252" t="n">
        <f aca="false">IF($IS148&gt;$B$41,COSH($P$151*($IS148-$B$41))*COS($P$151*($IS148-$B$41)),0)</f>
        <v>1</v>
      </c>
      <c r="FW148" s="252" t="n">
        <f aca="false">IF($IS148&gt;$B$41,COSH($P$151*($IS148-$B$41))*SIN($P$151*($IS148-$B$41))+SINH($P$151*($IS148-$B$41))*COS($P$151*($IS148-$B$41)),0)</f>
        <v>4.41300122619583E-010</v>
      </c>
      <c r="FX148" s="252" t="n">
        <f aca="false">IF($IS148&gt;$B$41,SINH($P$151*($IS148-$B$41))*SIN($P$151*($IS148-$B$41)),0)</f>
        <v>4.86864495560148E-020</v>
      </c>
      <c r="FY148" s="253" t="n">
        <f aca="false">IF($IS148&gt;$B$41,COSH($P$151*($IS148-$B$41))*SIN($P$151*($IS148-$B$41))-SINH($P$151*($IS148-$B$41))*COS($P$151*($IS148-$B$41)),0)</f>
        <v>0</v>
      </c>
      <c r="FZ148" s="275" t="n">
        <f aca="false">$FZ$6</f>
        <v>89.5390197664976</v>
      </c>
      <c r="GA148" s="251" t="n">
        <f aca="false">$GA$6</f>
        <v>3.24408683709557</v>
      </c>
      <c r="GB148" s="252" t="n">
        <f aca="false">IF($IS148&gt;$B$42,COSH($P$151*($IS148-$B$42))*COS($P$151*($IS148-$B$42)),0)</f>
        <v>1</v>
      </c>
      <c r="GC148" s="252" t="n">
        <f aca="false">IF($IS148&gt;$B$42,COSH($P$151*($IS148-$B$42))*SIN($P$151*($IS148-$B$42))+SINH($P$151*($IS148-$B$42))*COS($P$151*($IS148-$B$42)),0)</f>
        <v>4.41300122619583E-010</v>
      </c>
      <c r="GD148" s="252" t="n">
        <f aca="false">IF($IS148&gt;$B$42,SINH($P$151*($IS148-$B$42))*SIN($P$151*($IS148-$B$42)),0)</f>
        <v>4.86864495560148E-020</v>
      </c>
      <c r="GE148" s="253" t="n">
        <f aca="false">IF($IS148&gt;$B$42,COSH($P$151*($IS148-$B$42))*SIN($P$151*($IS148-$B$42))-SINH($P$151*($IS148-$B$42))*COS($P$151*($IS148-$B$42)),0)</f>
        <v>0</v>
      </c>
      <c r="GF148" s="275" t="n">
        <f aca="false">$GF$6</f>
        <v>89.5390197664976</v>
      </c>
      <c r="GG148" s="251" t="n">
        <f aca="false">$GG$6</f>
        <v>3.24408683709557</v>
      </c>
      <c r="GH148" s="252" t="n">
        <f aca="false">IF($IS148&gt;$B$43,COSH($P$151*($IS148-$B$43))*COS($P$151*($IS148-$B$43)),0)</f>
        <v>1</v>
      </c>
      <c r="GI148" s="252" t="n">
        <f aca="false">IF($IS148&gt;$B$43,COSH($P$151*($IS148-$B$43))*SIN($P$151*($IS148-$B$43))+SINH($P$151*($IS148-$B$43))*COS($P$151*($IS148-$B$43)),0)</f>
        <v>4.41300122619583E-010</v>
      </c>
      <c r="GJ148" s="252" t="n">
        <f aca="false">IF($IS148&gt;$B$43,SINH($P$151*($IS148-$B$43))*SIN($P$151*($IS148-$B$43)),0)</f>
        <v>4.86864495560148E-020</v>
      </c>
      <c r="GK148" s="253" t="n">
        <f aca="false">IF($IS148&gt;$B$43,COSH($P$151*($IS148-$B$43))*SIN($P$151*($IS148-$B$43))-SINH($P$151*($IS148-$B$43))*COS($P$151*($IS148-$B$43)),0)</f>
        <v>0</v>
      </c>
      <c r="GL148" s="275" t="n">
        <f aca="false">$GL$6</f>
        <v>89.5390197664976</v>
      </c>
      <c r="GM148" s="251" t="n">
        <f aca="false">$GM$6</f>
        <v>3.24408683709557</v>
      </c>
      <c r="GN148" s="252" t="n">
        <f aca="false">IF($IS148&gt;$B$44,COSH($P$151*($IS148-$B$44))*COS($P$151*($IS148-$B$44)),0)</f>
        <v>1</v>
      </c>
      <c r="GO148" s="252" t="n">
        <f aca="false">IF($IS148&gt;$B$44,COSH($P$151*($IS148-$B$44))*SIN($P$151*($IS148-$B$44))+SINH($P$151*($IS148-$B$44))*COS($P$151*($IS148-$B$44)),0)</f>
        <v>4.41300122619583E-010</v>
      </c>
      <c r="GP148" s="252" t="n">
        <f aca="false">IF($IS148&gt;$B$44,SINH($P$151*($IS148-$B$44))*SIN($P$151*($IS148-$B$44)),0)</f>
        <v>4.86864495560148E-020</v>
      </c>
      <c r="GQ148" s="253" t="n">
        <f aca="false">IF($IS148&gt;$B$44,COSH($P$151*($IS148-$B$44))*SIN($P$151*($IS148-$B$44))-SINH($P$151*($IS148-$B$44))*COS($P$151*($IS148-$B$44)),0)</f>
        <v>0</v>
      </c>
      <c r="GR148" s="275" t="n">
        <f aca="false">$GR$6</f>
        <v>0</v>
      </c>
      <c r="GS148" s="251" t="n">
        <f aca="false">$GS$6</f>
        <v>0</v>
      </c>
      <c r="GT148" s="252" t="n">
        <f aca="false">$GT$6</f>
        <v>-0.000150319769418827</v>
      </c>
      <c r="GU148" s="253" t="n">
        <f aca="false">$GU$6</f>
        <v>-0.000739812075026659</v>
      </c>
      <c r="GV148" s="250" t="n">
        <f aca="false">-$C$33*$DZ148+-$C$34*$EF148+-$C$35*$EL148+-$C$36*$ER148+-$C$37*$EX148+-$C$38*$FD148+-$C$39*$FJ148+-$C$40*$FP148+-$C$41*$FV148+-$C$42*$GB148+-$C$43*$GH148+-$C$44*$GN148</f>
        <v>-0</v>
      </c>
      <c r="GW148" s="251" t="n">
        <f aca="false">-$C$33/(2*$P$151)*$EA148+-$C$34/(2*$P$151)*$EG148+-$C$35/(2*$P$151)*$EM148+-$C$36/(2*$P$151)*$ES148+-$C$37/(2*$P$151)*$EY148+-$C$38/(2*$P$151)*$FE148+-$C$39/(2*$P$151)*$FK148+-$C$40/(2*$P$151)*$FQ148+-$C$41/(2*$P$151)*$FW148+-$C$42/(2*$P$151)*$GC148+-$C$43/(2*$P$151)*$GI148+-$C$44/(2*$P$151)*$GO148</f>
        <v>-0</v>
      </c>
      <c r="GX148" s="252" t="n">
        <f aca="false">-$C$33/(2*$P$151^2*$P$153)*$EB148+-$C$34/(2*$P$151^2*$P$153)*$EH148+-$C$35/(2*$P$151^2*$P$153)*$EN148+-$C$36/(2*$P$151^2*$P$153)*$ET148+-$C$37/(2*$P$151^2*$P$153)*$EZ148+-$C$38/(2*$P$151^2*$P$153)*$FF148+-$C$39/(2*$P$151^2*$P$153)*$FL148+-$C$40/(2*$P$151^2*$P$153)*$FR148+-$C$41/(2*$P$151^2*$P$153)*$FX148+-$C$42/(2*$P$151^2*$P$153)*$GD148+-$C$43/(2*$P$151^2*$P$153)*$GJ148+-$C$44/(2*$P$151^2*$P$153)*$GP148</f>
        <v>-0</v>
      </c>
      <c r="GY148" s="253" t="n">
        <f aca="false">-$C$33/(4*$P$151^3*$P$153)*$EC148+-$C$34/(4*$P$151^3*$P$153)*$EI148+-$C$35/(4*$P$151^3*$P$153)*$EO148+-$C$36/(4*$P$151^3*$P$153)*$EU148+-$C$37/(4*$P$151^3*$P$153)*$FA148+-$C$38/(4*$P$151^3*$P$153)*$FG148+-$C$39/(4*$P$151^3*$P$153)*$FM148+-$C$40/(4*$P$151^3*$P$153)*$FS148+-$C$41/(4*$P$151^3*$P$153)*$FY148+-$C$42/(4*$P$151^3*$P$153)*$GE148+-$C$43/(4*$P$151^3*$P$153)*$GK148+-$C$44/(4*$P$151^3*$P$153)*$GQ148</f>
        <v>-0</v>
      </c>
      <c r="GZ148" s="275" t="n">
        <f aca="false">$GZ$6</f>
        <v>89.5390197664976</v>
      </c>
      <c r="HA148" s="251" t="n">
        <f aca="false">$HA$6</f>
        <v>-175.828162275409</v>
      </c>
      <c r="HB148" s="252" t="n">
        <f aca="false">IF($IS148&gt;$B$47,COSH($P$151*($IS148-$B$47))*COS($P$151*($IS148-$B$47)),0)</f>
        <v>1</v>
      </c>
      <c r="HC148" s="252" t="n">
        <f aca="false">IF($IS148&gt;$B$47,COSH($P$151*($IS148-$B$47))*SIN($P$151*($IS148-$B$47))+SINH($P$151*($IS148-$B$47))*COS($P$151*($IS148-$B$47)),0)</f>
        <v>4.41300122619583E-010</v>
      </c>
      <c r="HD148" s="252" t="n">
        <f aca="false">IF($IS148&gt;$B$47,SINH($P$151*($IS148-$B$47))*SIN($P$151*($IS148-$B$47)),0)</f>
        <v>4.86864495560148E-020</v>
      </c>
      <c r="HE148" s="253" t="n">
        <f aca="false">IF($IS148&gt;$B$47,COSH($P$151*($IS148-$B$47))*SIN($P$151*($IS148-$B$47))-SINH($P$151*($IS148-$B$47))*COS($P$151*($IS148-$B$47)),0)</f>
        <v>0</v>
      </c>
      <c r="HF148" s="275" t="n">
        <f aca="false">$HF$6</f>
        <v>89.5390197664976</v>
      </c>
      <c r="HG148" s="251" t="n">
        <f aca="false">$HG$6</f>
        <v>-175.828162275409</v>
      </c>
      <c r="HH148" s="252" t="n">
        <f aca="false">IF($IS148&gt;$B$48,COSH($P$151*($IS148-$B$48))*COS($P$151*($IS148-$B$48)),0)</f>
        <v>1</v>
      </c>
      <c r="HI148" s="252" t="n">
        <f aca="false">IF($IS148&gt;$B$48,COSH($P$151*($IS148-$B$48))*SIN($P$151*($IS148-$B$48))+SINH($P$151*($IS148-$B$48))*COS($P$151*($IS148-$B$48)),0)</f>
        <v>4.41300122619583E-010</v>
      </c>
      <c r="HJ148" s="252" t="n">
        <f aca="false">IF($IS148&gt;$B$48,SINH($P$151*($IS148-$B$48))*SIN($P$151*($IS148-$B$48)),0)</f>
        <v>4.86864495560148E-020</v>
      </c>
      <c r="HK148" s="253" t="n">
        <f aca="false">IF($IS148&gt;$B$48,COSH($P$151*($IS148-$B$48))*SIN($P$151*($IS148-$B$48))-SINH($P$151*($IS148-$B$48))*COS($P$151*($IS148-$B$48)),0)</f>
        <v>0</v>
      </c>
      <c r="HL148" s="275" t="n">
        <f aca="false">$HL$6</f>
        <v>89.5390197664976</v>
      </c>
      <c r="HM148" s="251" t="n">
        <f aca="false">$HM$6</f>
        <v>-175.828162275409</v>
      </c>
      <c r="HN148" s="252" t="n">
        <f aca="false">IF($IS148&gt;$B$49,COSH($P$151*($IS148-$B$49))*COS($P$151*($IS148-$B$49)),0)</f>
        <v>1</v>
      </c>
      <c r="HO148" s="252" t="n">
        <f aca="false">IF($IS148&gt;$B$49,COSH($P$151*($IS148-$B$49))*SIN($P$151*($IS148-$B$49))+SINH($P$151*($IS148-$B$49))*COS($P$151*($IS148-$B$49)),0)</f>
        <v>4.41300122619583E-010</v>
      </c>
      <c r="HP148" s="252" t="n">
        <f aca="false">IF($IS148&gt;$B$49,SINH($P$151*($IS148-$B$49))*SIN($P$151*($IS148-$B$49)),0)</f>
        <v>4.86864495560148E-020</v>
      </c>
      <c r="HQ148" s="253" t="n">
        <f aca="false">IF($IS148&gt;$B$49,COSH($P$151*($IS148-$B$49))*SIN($P$151*($IS148-$B$49))-SINH($P$151*($IS148-$B$49))*COS($P$151*($IS148-$B$49)),0)</f>
        <v>0</v>
      </c>
      <c r="HR148" s="275" t="n">
        <f aca="false">$HR$6</f>
        <v>89.5390197664976</v>
      </c>
      <c r="HS148" s="251" t="n">
        <f aca="false">$HS$6</f>
        <v>-175.828162275409</v>
      </c>
      <c r="HT148" s="252" t="n">
        <f aca="false">IF($IS148&gt;$B$50,COSH($P$151*($IS148-$B$50))*COS($P$151*($IS148-$B$50)),0)</f>
        <v>1</v>
      </c>
      <c r="HU148" s="252" t="n">
        <f aca="false">IF($IS148&gt;$B$50,COSH($P$151*($IS148-$B$50))*SIN($P$151*($IS148-$B$50))+SINH($P$151*($IS148-$B$50))*COS($P$151*($IS148-$B$50)),0)</f>
        <v>4.41300122619583E-010</v>
      </c>
      <c r="HV148" s="252" t="n">
        <f aca="false">IF($IS148&gt;$B$50,SINH($P$151*($IS148-$B$50))*SIN($P$151*($IS148-$B$50)),0)</f>
        <v>4.86864495560148E-020</v>
      </c>
      <c r="HW148" s="253" t="n">
        <f aca="false">IF($IS148&gt;$B$50,COSH($P$151*($IS148-$B$50))*SIN($P$151*($IS148-$B$50))-SINH($P$151*($IS148-$B$50))*COS($P$151*($IS148-$B$50)),0)</f>
        <v>0</v>
      </c>
      <c r="HX148" s="275" t="n">
        <f aca="false">$HX$6</f>
        <v>0</v>
      </c>
      <c r="HY148" s="251" t="n">
        <f aca="false">$HY$6</f>
        <v>0</v>
      </c>
      <c r="HZ148" s="252" t="n">
        <f aca="false">$HZ$6</f>
        <v>0</v>
      </c>
      <c r="IA148" s="252" t="n">
        <f aca="false">$IA$6</f>
        <v>-0</v>
      </c>
      <c r="IB148" s="251" t="n">
        <f aca="false">$C$47*$P$151*$HE148+$C$48*$P$151*$HK148+$C$49*$P$151*$HQ148+$C$50*$P$151*$HW148</f>
        <v>0</v>
      </c>
      <c r="IC148" s="251" t="n">
        <f aca="false">-$C$47*$HB148+-$C$48*$HH148+-$C$49*$HN148+-$C$50*$HT148</f>
        <v>-0</v>
      </c>
      <c r="ID148" s="252" t="n">
        <f aca="false">-$C$47/(2*$P$151*$P$153)*$HC148+-$C$48/(2*$P$151*$P$153)*$HI148+-$C$49/(2*$P$151*$P$153)*$HO148+-$C$50/(2*$P$151*$P$153)*$HU148</f>
        <v>-0</v>
      </c>
      <c r="IE148" s="253" t="n">
        <f aca="false">-$C$47/(2*$P$151^2*$P$153)*$HD148+-$C$48/(2*$P$151^2*$P$153)*$HJ148+-$C$49/(2*$P$151^2*$P$153)*$HP148+-$C$50/(2*$P$151^2*$P$153)*$HV148</f>
        <v>-0</v>
      </c>
      <c r="IF148" s="275" t="n">
        <f aca="false">$IF$6</f>
        <v>0</v>
      </c>
      <c r="IG148" s="251" t="n">
        <f aca="false">$IG$6</f>
        <v>0</v>
      </c>
      <c r="IH148" s="252" t="n">
        <f aca="false">$IH$6</f>
        <v>-0.000150319769418827</v>
      </c>
      <c r="II148" s="252" t="n">
        <f aca="false">$II$6</f>
        <v>-0.00160786763058221</v>
      </c>
      <c r="IJ148" s="251" t="n">
        <f aca="false">SUM(DT148,GV148,IB148)</f>
        <v>-6E-010</v>
      </c>
      <c r="IK148" s="251" t="n">
        <f aca="false">SUM(DU148,GW148,IC148)</f>
        <v>-3E-019</v>
      </c>
      <c r="IL148" s="252" t="n">
        <f aca="false">SUM(DV148,GX148,ID148)</f>
        <v>0</v>
      </c>
      <c r="IM148" s="253" t="n">
        <f aca="false">SUM(DW148,GY148,IE148)</f>
        <v>0</v>
      </c>
      <c r="IN148" s="276" t="n">
        <f aca="false">ROUND($IF148*$P148-$II148*2*$P$153*$P$151^3*$Q148-$IH148*2*$P$153*$P$151^2*$R148-$IG148*$P$151*$S148+$IJ148,6)</f>
        <v>0</v>
      </c>
      <c r="IO148" s="255" t="n">
        <f aca="false">ROUND($IG148*$P148+$IF148/(2*$P$151)*$Q148-$II148*2*$P$153*$P$151^2*$R148-$IH148*$P$153*$P$151*$S148+$IK148,6)</f>
        <v>0</v>
      </c>
      <c r="IP148" s="252" t="n">
        <f aca="false">$IH148*$P148+$IG148/(2*$P$153*$P$151)*$Q148+$IF148/(2*$P$153*$P$151^2)*$R148-$II148*$P$151*$S148+$IL148</f>
        <v>-0.000150319769418827</v>
      </c>
      <c r="IQ148" s="252" t="n">
        <f aca="false">ROUND(($II148*$P148+$IH148/(2*$P$151)*$Q148+$IG148/(2*$P$153*$P$151^2)*$R148+$IF148/(4*$P$153*$P$151^3)*$S148+$IM148)*12,6)</f>
        <v>-0.019294</v>
      </c>
      <c r="IR148" s="256" t="n">
        <f aca="false">ROUND(-$IQ148/12*$B$15*1.728,6)</f>
        <v>0.277834</v>
      </c>
      <c r="IS148" s="277" t="n">
        <f aca="false">$B$50+0.000000001</f>
        <v>1E-009</v>
      </c>
      <c r="IT148" s="273" t="n">
        <v>143</v>
      </c>
    </row>
    <row r="149" customFormat="false" ht="12.75" hidden="false" customHeight="false" outlineLevel="0" collapsed="false">
      <c r="A149" s="278" t="n">
        <v>43</v>
      </c>
      <c r="B149" s="205" t="n">
        <f aca="false">$IS48</f>
        <v>10.5</v>
      </c>
      <c r="C149" s="272" t="n">
        <f aca="false">$IN48</f>
        <v>-0.779351</v>
      </c>
      <c r="D149" s="272" t="n">
        <f aca="false">$IO48</f>
        <v>-4.122086</v>
      </c>
      <c r="E149" s="272"/>
      <c r="F149" s="205" t="n">
        <f aca="false">$IQ48</f>
        <v>-0.017137</v>
      </c>
      <c r="G149" s="205"/>
      <c r="H149" s="201" t="n">
        <f aca="false">$IR48</f>
        <v>0.246773</v>
      </c>
      <c r="I149" s="201"/>
      <c r="J149" s="201"/>
      <c r="O149" s="242"/>
      <c r="P149" s="242"/>
      <c r="Q149" s="242"/>
      <c r="R149" s="242"/>
      <c r="S149" s="242"/>
      <c r="T149" s="242"/>
      <c r="U149" s="242"/>
      <c r="V149" s="242"/>
      <c r="W149" s="242"/>
      <c r="X149" s="279"/>
      <c r="Y149" s="279"/>
      <c r="Z149" s="279"/>
      <c r="AA149" s="279"/>
      <c r="AB149" s="279"/>
      <c r="AC149" s="279"/>
      <c r="AD149" s="279"/>
      <c r="AE149" s="279"/>
      <c r="AF149" s="279"/>
      <c r="AG149" s="279"/>
      <c r="AH149" s="279"/>
      <c r="AI149" s="279"/>
      <c r="AJ149" s="279"/>
      <c r="AK149" s="279"/>
      <c r="AL149" s="280"/>
      <c r="AM149" s="280"/>
      <c r="AN149" s="279"/>
      <c r="AO149" s="279"/>
      <c r="AP149" s="279"/>
      <c r="AQ149" s="279"/>
      <c r="AR149" s="279"/>
      <c r="AS149" s="279"/>
      <c r="AT149" s="279"/>
      <c r="AU149" s="279"/>
      <c r="AV149" s="281"/>
      <c r="AW149" s="281"/>
      <c r="AX149" s="282"/>
      <c r="AY149" s="279"/>
      <c r="AZ149" s="280"/>
      <c r="BA149" s="280"/>
      <c r="BB149" s="279"/>
      <c r="BC149" s="279"/>
      <c r="BD149" s="281"/>
      <c r="BE149" s="281"/>
      <c r="BF149" s="282"/>
      <c r="BG149" s="279"/>
      <c r="BH149" s="280"/>
      <c r="BI149" s="280"/>
      <c r="BJ149" s="279"/>
      <c r="BK149" s="279"/>
      <c r="BL149" s="281"/>
      <c r="BM149" s="281"/>
      <c r="BN149" s="282"/>
      <c r="BO149" s="279"/>
      <c r="BP149" s="280"/>
      <c r="BQ149" s="280"/>
      <c r="BR149" s="279"/>
      <c r="BS149" s="279"/>
      <c r="BT149" s="281"/>
      <c r="BU149" s="281"/>
      <c r="BV149" s="282"/>
      <c r="BW149" s="279"/>
      <c r="BX149" s="280"/>
      <c r="BY149" s="280"/>
      <c r="BZ149" s="279"/>
      <c r="CA149" s="279"/>
      <c r="CB149" s="281"/>
      <c r="CC149" s="281"/>
      <c r="CD149" s="282"/>
      <c r="CE149" s="279"/>
      <c r="CF149" s="280"/>
      <c r="CG149" s="280"/>
      <c r="CH149" s="279"/>
      <c r="CI149" s="279"/>
      <c r="CJ149" s="281"/>
      <c r="CK149" s="281"/>
      <c r="CL149" s="282"/>
      <c r="CM149" s="279"/>
      <c r="CN149" s="280"/>
      <c r="CO149" s="280"/>
      <c r="CP149" s="279"/>
      <c r="CQ149" s="279"/>
      <c r="CR149" s="279"/>
      <c r="CS149" s="279"/>
      <c r="CT149" s="279"/>
      <c r="CU149" s="279"/>
      <c r="CV149" s="279"/>
      <c r="CW149" s="279"/>
      <c r="CX149" s="279"/>
      <c r="CY149" s="279"/>
      <c r="CZ149" s="279"/>
      <c r="DA149" s="279"/>
      <c r="DB149" s="279"/>
      <c r="DC149" s="279"/>
      <c r="DD149" s="279"/>
      <c r="DE149" s="279"/>
      <c r="DF149" s="279"/>
      <c r="DG149" s="279"/>
      <c r="DH149" s="279"/>
      <c r="DI149" s="279"/>
      <c r="DJ149" s="279"/>
      <c r="DK149" s="279"/>
      <c r="DL149" s="279"/>
      <c r="DM149" s="279"/>
      <c r="DN149" s="281"/>
      <c r="DO149" s="281"/>
      <c r="DP149" s="282"/>
      <c r="DQ149" s="282"/>
      <c r="DR149" s="279"/>
      <c r="DS149" s="279"/>
      <c r="DT149" s="280"/>
      <c r="DU149" s="280"/>
      <c r="DV149" s="279"/>
      <c r="DW149" s="279"/>
      <c r="DX149" s="279"/>
      <c r="DY149" s="279"/>
      <c r="DZ149" s="282"/>
      <c r="EA149" s="282"/>
      <c r="EB149" s="282"/>
      <c r="EC149" s="282"/>
      <c r="ED149" s="282"/>
      <c r="EE149" s="282"/>
      <c r="EF149" s="282"/>
      <c r="EG149" s="282"/>
      <c r="EH149" s="282"/>
      <c r="EI149" s="282"/>
      <c r="EJ149" s="282"/>
      <c r="EK149" s="282"/>
      <c r="EL149" s="282"/>
      <c r="EM149" s="282"/>
      <c r="EN149" s="282"/>
      <c r="EO149" s="282"/>
      <c r="EP149" s="282"/>
      <c r="EQ149" s="282"/>
      <c r="ER149" s="282"/>
      <c r="ES149" s="282"/>
      <c r="ET149" s="282"/>
      <c r="EU149" s="282"/>
      <c r="EV149" s="282"/>
      <c r="EW149" s="282"/>
      <c r="EX149" s="282"/>
      <c r="EY149" s="282"/>
      <c r="EZ149" s="282"/>
      <c r="FA149" s="282"/>
      <c r="FB149" s="282"/>
      <c r="FC149" s="282"/>
      <c r="FD149" s="282"/>
      <c r="FE149" s="282"/>
      <c r="FF149" s="282"/>
      <c r="FG149" s="282"/>
      <c r="FH149" s="282"/>
      <c r="FI149" s="282"/>
      <c r="FJ149" s="282"/>
      <c r="FK149" s="282"/>
      <c r="FL149" s="282"/>
      <c r="FM149" s="282"/>
      <c r="FN149" s="282"/>
      <c r="FO149" s="282"/>
      <c r="FP149" s="282"/>
      <c r="FQ149" s="282"/>
      <c r="FR149" s="282"/>
      <c r="FS149" s="282"/>
      <c r="FT149" s="282"/>
      <c r="FU149" s="282"/>
      <c r="FV149" s="282"/>
      <c r="FW149" s="282"/>
      <c r="FX149" s="282"/>
      <c r="FY149" s="282"/>
      <c r="FZ149" s="282"/>
      <c r="GA149" s="282"/>
      <c r="GB149" s="282"/>
      <c r="GC149" s="282"/>
      <c r="GD149" s="282"/>
      <c r="GE149" s="282"/>
      <c r="GF149" s="282"/>
      <c r="GG149" s="282"/>
      <c r="GH149" s="282"/>
      <c r="GI149" s="282"/>
      <c r="GJ149" s="282"/>
      <c r="GK149" s="282"/>
      <c r="GL149" s="282"/>
      <c r="GM149" s="282"/>
      <c r="GN149" s="282"/>
      <c r="GO149" s="282"/>
      <c r="GP149" s="282"/>
      <c r="GQ149" s="282"/>
      <c r="GR149" s="282"/>
      <c r="GS149" s="282"/>
      <c r="GT149" s="282"/>
      <c r="GU149" s="282"/>
      <c r="GV149" s="280"/>
      <c r="GW149" s="280"/>
      <c r="GX149" s="279"/>
      <c r="GY149" s="279"/>
      <c r="GZ149" s="279"/>
      <c r="HA149" s="279"/>
      <c r="HB149" s="279"/>
      <c r="HC149" s="279"/>
      <c r="HD149" s="279"/>
      <c r="HE149" s="279"/>
      <c r="HF149" s="279"/>
      <c r="HG149" s="279"/>
      <c r="HH149" s="279"/>
      <c r="HI149" s="279"/>
      <c r="HJ149" s="279"/>
      <c r="HK149" s="279"/>
      <c r="HL149" s="279"/>
      <c r="HM149" s="279"/>
      <c r="HN149" s="279"/>
      <c r="HO149" s="279"/>
      <c r="HP149" s="279"/>
      <c r="HQ149" s="279"/>
      <c r="HR149" s="279"/>
      <c r="HS149" s="279"/>
      <c r="HT149" s="279"/>
      <c r="HU149" s="279"/>
      <c r="HV149" s="279"/>
      <c r="HW149" s="279"/>
      <c r="HX149" s="281"/>
      <c r="HY149" s="281"/>
      <c r="HZ149" s="282"/>
      <c r="IA149" s="282"/>
      <c r="IB149" s="280"/>
      <c r="IC149" s="280"/>
      <c r="ID149" s="279"/>
      <c r="IE149" s="279"/>
      <c r="IF149" s="281"/>
      <c r="IG149" s="281"/>
      <c r="IH149" s="281"/>
      <c r="II149" s="281"/>
      <c r="IJ149" s="281"/>
      <c r="IK149" s="281"/>
      <c r="IL149" s="281"/>
      <c r="IM149" s="281"/>
      <c r="IN149" s="53"/>
    </row>
    <row r="150" customFormat="false" ht="12.75" hidden="false" customHeight="false" outlineLevel="0" collapsed="false">
      <c r="A150" s="278" t="n">
        <v>44</v>
      </c>
      <c r="B150" s="205" t="n">
        <f aca="false">$IS49</f>
        <v>10.75</v>
      </c>
      <c r="C150" s="272" t="n">
        <f aca="false">$IN49</f>
        <v>-0.684047</v>
      </c>
      <c r="D150" s="272" t="n">
        <f aca="false">$IO49</f>
        <v>-4.304952</v>
      </c>
      <c r="E150" s="272"/>
      <c r="F150" s="205" t="n">
        <f aca="false">$IQ49</f>
        <v>-0.01694</v>
      </c>
      <c r="G150" s="205"/>
      <c r="H150" s="201" t="n">
        <f aca="false">$IR49</f>
        <v>0.243936</v>
      </c>
      <c r="I150" s="201"/>
      <c r="J150" s="201"/>
      <c r="X150" s="283"/>
      <c r="Y150" s="283"/>
      <c r="Z150" s="283"/>
      <c r="AA150" s="283"/>
      <c r="AB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4"/>
      <c r="AM150" s="86"/>
      <c r="AN150" s="86"/>
      <c r="AO150" s="86"/>
      <c r="AP150" s="86"/>
      <c r="AQ150" s="86"/>
      <c r="AR150" s="86"/>
      <c r="AS150" s="86"/>
      <c r="AT150" s="86"/>
      <c r="AU150" s="86"/>
      <c r="AV150" s="86"/>
      <c r="AW150" s="86"/>
      <c r="AX150" s="86"/>
      <c r="AY150" s="284"/>
      <c r="AZ150" s="284"/>
      <c r="BA150" s="284"/>
      <c r="BB150" s="284"/>
      <c r="BC150" s="284"/>
      <c r="BD150" s="86"/>
      <c r="BE150" s="86"/>
      <c r="BF150" s="86"/>
      <c r="BG150" s="86"/>
      <c r="BH150" s="285"/>
      <c r="BI150" s="285"/>
      <c r="BJ150" s="285"/>
      <c r="BK150" s="285"/>
      <c r="BL150" s="285"/>
      <c r="BM150" s="285"/>
      <c r="BN150" s="285"/>
      <c r="BO150" s="285"/>
      <c r="BP150" s="285"/>
      <c r="BQ150" s="285"/>
      <c r="BR150" s="285"/>
      <c r="BS150" s="285"/>
      <c r="BT150" s="285"/>
      <c r="BU150" s="285"/>
      <c r="BV150" s="285"/>
      <c r="BW150" s="285"/>
      <c r="BX150" s="285"/>
      <c r="BY150" s="285"/>
      <c r="BZ150" s="284"/>
      <c r="CA150" s="284"/>
      <c r="CB150" s="284"/>
      <c r="CC150" s="284"/>
      <c r="CD150" s="128"/>
      <c r="CE150" s="284"/>
      <c r="CF150" s="86"/>
      <c r="CG150" s="86"/>
      <c r="CH150" s="86"/>
      <c r="CI150" s="86"/>
      <c r="CJ150" s="86"/>
      <c r="CK150" s="86"/>
      <c r="CL150" s="86"/>
      <c r="CM150" s="86"/>
      <c r="CN150" s="86"/>
      <c r="CO150" s="86"/>
      <c r="CP150" s="86"/>
      <c r="CQ150" s="86"/>
      <c r="CR150" s="86"/>
      <c r="CS150" s="86"/>
      <c r="CT150" s="86"/>
      <c r="CU150" s="86"/>
      <c r="CV150" s="86"/>
      <c r="CW150" s="86"/>
      <c r="CX150" s="86"/>
      <c r="CY150" s="86"/>
      <c r="CZ150" s="86"/>
      <c r="DA150" s="86"/>
      <c r="DB150" s="86"/>
      <c r="DC150" s="86"/>
      <c r="DD150" s="86"/>
      <c r="DE150" s="86"/>
      <c r="DF150" s="86"/>
      <c r="DG150" s="86"/>
      <c r="DH150" s="86"/>
      <c r="DI150" s="86"/>
      <c r="DJ150" s="86"/>
      <c r="DK150" s="86"/>
      <c r="DL150" s="86"/>
      <c r="DM150" s="86"/>
      <c r="DN150" s="86"/>
      <c r="DO150" s="86"/>
      <c r="DP150" s="86"/>
      <c r="DQ150" s="86"/>
      <c r="DR150" s="86"/>
      <c r="DS150" s="86"/>
      <c r="DT150" s="86"/>
      <c r="DU150" s="86"/>
      <c r="DV150" s="86"/>
      <c r="DW150" s="86"/>
      <c r="DX150" s="86"/>
      <c r="DY150" s="86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  <c r="FF150" s="86"/>
      <c r="FG150" s="86"/>
      <c r="FH150" s="86"/>
      <c r="FI150" s="86"/>
      <c r="FJ150" s="86"/>
      <c r="FK150" s="86"/>
      <c r="FL150" s="86"/>
      <c r="FM150" s="86"/>
      <c r="FN150" s="86"/>
      <c r="FO150" s="86"/>
      <c r="FP150" s="86"/>
      <c r="FQ150" s="86"/>
      <c r="FR150" s="86"/>
      <c r="FS150" s="86"/>
      <c r="FT150" s="86"/>
      <c r="FU150" s="86"/>
      <c r="FV150" s="86"/>
      <c r="FW150" s="86"/>
      <c r="FX150" s="86"/>
      <c r="FY150" s="86"/>
      <c r="FZ150" s="86"/>
      <c r="GA150" s="86"/>
      <c r="GB150" s="86"/>
      <c r="GC150" s="86"/>
      <c r="GD150" s="86"/>
      <c r="GE150" s="86"/>
      <c r="GF150" s="86"/>
      <c r="GG150" s="86"/>
      <c r="GH150" s="86"/>
      <c r="GI150" s="86"/>
      <c r="GJ150" s="86"/>
      <c r="GK150" s="86"/>
      <c r="GL150" s="86"/>
      <c r="GM150" s="86"/>
      <c r="GN150" s="86"/>
      <c r="GO150" s="86"/>
      <c r="GP150" s="86"/>
      <c r="GQ150" s="86"/>
      <c r="GR150" s="86"/>
      <c r="GS150" s="86"/>
      <c r="GT150" s="86"/>
      <c r="GU150" s="86"/>
      <c r="GV150" s="86"/>
      <c r="GW150" s="86"/>
      <c r="GX150" s="86"/>
      <c r="GY150" s="86"/>
      <c r="GZ150" s="86"/>
      <c r="HA150" s="86"/>
      <c r="HB150" s="86"/>
      <c r="HC150" s="86"/>
      <c r="HD150" s="86"/>
      <c r="HE150" s="86"/>
      <c r="HF150" s="86"/>
      <c r="HG150" s="86"/>
      <c r="HH150" s="86"/>
      <c r="HI150" s="86"/>
      <c r="HJ150" s="86"/>
      <c r="HK150" s="86"/>
      <c r="HL150" s="86"/>
      <c r="HM150" s="86"/>
      <c r="HN150" s="86"/>
      <c r="HO150" s="86"/>
      <c r="HP150" s="86"/>
      <c r="HQ150" s="86"/>
      <c r="HR150" s="86"/>
      <c r="HS150" s="86"/>
      <c r="HT150" s="86"/>
      <c r="HU150" s="86"/>
      <c r="HV150" s="86"/>
      <c r="HW150" s="86"/>
      <c r="HX150" s="86"/>
      <c r="HY150" s="86"/>
      <c r="HZ150" s="86"/>
      <c r="IA150" s="86"/>
      <c r="IB150" s="86"/>
      <c r="IC150" s="86"/>
      <c r="ID150" s="86"/>
      <c r="IE150" s="86"/>
      <c r="IF150" s="284"/>
      <c r="IG150" s="284"/>
      <c r="IH150" s="284"/>
      <c r="II150" s="284"/>
      <c r="IJ150" s="131"/>
      <c r="IK150" s="286"/>
      <c r="IL150" s="286"/>
      <c r="IN150" s="284"/>
      <c r="IO150" s="284" t="s">
        <v>471</v>
      </c>
      <c r="IP150" s="287"/>
      <c r="IQ150" s="43"/>
      <c r="IR150" s="43"/>
      <c r="IS150" s="284"/>
      <c r="IT150" s="281"/>
    </row>
    <row r="151" customFormat="false" ht="12.75" hidden="false" customHeight="false" outlineLevel="0" collapsed="false">
      <c r="A151" s="278" t="n">
        <v>45</v>
      </c>
      <c r="B151" s="205" t="n">
        <f aca="false">$IS50</f>
        <v>11</v>
      </c>
      <c r="C151" s="272" t="n">
        <f aca="false">$IN50</f>
        <v>-0.591269</v>
      </c>
      <c r="D151" s="272" t="n">
        <f aca="false">$IO50</f>
        <v>-4.464321</v>
      </c>
      <c r="E151" s="272"/>
      <c r="F151" s="205" t="n">
        <f aca="false">$IQ50</f>
        <v>-0.016787</v>
      </c>
      <c r="G151" s="205"/>
      <c r="H151" s="201" t="n">
        <f aca="false">$IR50</f>
        <v>0.241733</v>
      </c>
      <c r="I151" s="201"/>
      <c r="J151" s="201"/>
      <c r="O151" s="288" t="s">
        <v>472</v>
      </c>
      <c r="P151" s="289" t="n">
        <f aca="false">($B$15*1.728*$B$12/(4*$B$14*144*$B$16))^0.25</f>
        <v>0.220650061309792</v>
      </c>
      <c r="Q151" s="88"/>
      <c r="R151" s="88"/>
      <c r="S151" s="88"/>
      <c r="T151" s="88"/>
      <c r="U151" s="88"/>
      <c r="V151" s="88"/>
      <c r="W151" s="88"/>
      <c r="AL151" s="280"/>
      <c r="AM151" s="280"/>
      <c r="AN151" s="279"/>
      <c r="AO151" s="279"/>
      <c r="AP151" s="279"/>
      <c r="AQ151" s="279"/>
      <c r="AR151" s="279"/>
      <c r="AS151" s="279"/>
      <c r="AT151" s="279"/>
      <c r="AU151" s="279"/>
      <c r="AV151" s="281"/>
      <c r="AW151" s="281"/>
      <c r="AX151" s="282"/>
      <c r="AY151" s="279"/>
      <c r="AZ151" s="280"/>
      <c r="BA151" s="280"/>
      <c r="BB151" s="279"/>
      <c r="BC151" s="279"/>
      <c r="BD151" s="281"/>
      <c r="BE151" s="281"/>
      <c r="BF151" s="282"/>
      <c r="BG151" s="279"/>
      <c r="BH151" s="280"/>
      <c r="BI151" s="280"/>
      <c r="BJ151" s="279"/>
      <c r="BK151" s="279"/>
      <c r="BL151" s="281"/>
      <c r="BM151" s="281"/>
      <c r="BN151" s="282"/>
      <c r="BO151" s="279"/>
      <c r="BP151" s="280"/>
      <c r="BQ151" s="280"/>
      <c r="BR151" s="279"/>
      <c r="BS151" s="279"/>
      <c r="BT151" s="281"/>
      <c r="BU151" s="281"/>
      <c r="BV151" s="282"/>
      <c r="BW151" s="279"/>
      <c r="BX151" s="280"/>
      <c r="BY151" s="280"/>
      <c r="BZ151" s="279"/>
      <c r="CA151" s="279"/>
      <c r="CB151" s="281"/>
      <c r="CC151" s="281"/>
      <c r="CD151" s="282"/>
      <c r="CE151" s="279"/>
      <c r="CF151" s="280"/>
      <c r="CG151" s="280"/>
      <c r="CH151" s="279"/>
      <c r="CI151" s="279"/>
      <c r="CJ151" s="281"/>
      <c r="CK151" s="281"/>
      <c r="CL151" s="282"/>
      <c r="CM151" s="279"/>
      <c r="CN151" s="280"/>
      <c r="CO151" s="280"/>
      <c r="CP151" s="279"/>
      <c r="CQ151" s="279"/>
      <c r="CR151" s="279"/>
      <c r="CS151" s="279"/>
      <c r="CT151" s="279"/>
      <c r="CU151" s="279"/>
      <c r="CV151" s="279"/>
      <c r="CW151" s="279"/>
      <c r="CX151" s="279"/>
      <c r="CY151" s="279"/>
      <c r="CZ151" s="279"/>
      <c r="DA151" s="279"/>
      <c r="DB151" s="279"/>
      <c r="DC151" s="279"/>
      <c r="DD151" s="279"/>
      <c r="DE151" s="279"/>
      <c r="DF151" s="279"/>
      <c r="DG151" s="279"/>
      <c r="DH151" s="279"/>
      <c r="DI151" s="279"/>
      <c r="DJ151" s="279"/>
      <c r="DK151" s="279"/>
      <c r="DL151" s="279"/>
      <c r="DM151" s="279"/>
      <c r="DN151" s="281"/>
      <c r="DO151" s="281"/>
      <c r="DP151" s="282"/>
      <c r="DQ151" s="282"/>
      <c r="DR151" s="279"/>
      <c r="DS151" s="279"/>
      <c r="DT151" s="280"/>
      <c r="DU151" s="280"/>
      <c r="DV151" s="279"/>
      <c r="DW151" s="279"/>
      <c r="DX151" s="279"/>
      <c r="DY151" s="279"/>
      <c r="DZ151" s="282"/>
      <c r="EA151" s="282"/>
      <c r="EB151" s="282"/>
      <c r="EC151" s="282"/>
      <c r="ED151" s="282"/>
      <c r="EE151" s="282"/>
      <c r="EF151" s="282"/>
      <c r="EG151" s="282"/>
      <c r="EH151" s="282"/>
      <c r="EI151" s="282"/>
      <c r="EJ151" s="282"/>
      <c r="EK151" s="282"/>
      <c r="EL151" s="282"/>
      <c r="EM151" s="282"/>
      <c r="EN151" s="282"/>
      <c r="EO151" s="282"/>
      <c r="EP151" s="282"/>
      <c r="EQ151" s="282"/>
      <c r="ER151" s="282"/>
      <c r="ES151" s="282"/>
      <c r="ET151" s="282"/>
      <c r="EU151" s="282"/>
      <c r="EV151" s="282"/>
      <c r="EW151" s="282"/>
      <c r="EX151" s="282"/>
      <c r="EY151" s="282"/>
      <c r="EZ151" s="282"/>
      <c r="FA151" s="282"/>
      <c r="FB151" s="282"/>
      <c r="FC151" s="282"/>
      <c r="FD151" s="282"/>
      <c r="FE151" s="282"/>
      <c r="FF151" s="282"/>
      <c r="FG151" s="282"/>
      <c r="FH151" s="282"/>
      <c r="FI151" s="282"/>
      <c r="FJ151" s="282"/>
      <c r="FK151" s="282"/>
      <c r="FL151" s="282"/>
      <c r="FM151" s="282"/>
      <c r="FN151" s="282"/>
      <c r="FO151" s="282"/>
      <c r="FP151" s="282"/>
      <c r="FQ151" s="282"/>
      <c r="FR151" s="282"/>
      <c r="FS151" s="282"/>
      <c r="FT151" s="282"/>
      <c r="FU151" s="282"/>
      <c r="FV151" s="282"/>
      <c r="FW151" s="282"/>
      <c r="FX151" s="282"/>
      <c r="FY151" s="282"/>
      <c r="FZ151" s="282"/>
      <c r="GA151" s="282"/>
      <c r="GB151" s="282"/>
      <c r="GC151" s="282"/>
      <c r="GD151" s="282"/>
      <c r="GE151" s="282"/>
      <c r="GF151" s="282"/>
      <c r="GG151" s="282"/>
      <c r="GH151" s="282"/>
      <c r="GI151" s="282"/>
      <c r="GJ151" s="282"/>
      <c r="GK151" s="282"/>
      <c r="GL151" s="282"/>
      <c r="GM151" s="282"/>
      <c r="GN151" s="282"/>
      <c r="GO151" s="282"/>
      <c r="GP151" s="282"/>
      <c r="GQ151" s="282"/>
      <c r="GR151" s="282"/>
      <c r="GS151" s="282"/>
      <c r="GT151" s="282"/>
      <c r="GU151" s="282"/>
      <c r="GV151" s="280"/>
      <c r="GW151" s="280"/>
      <c r="GX151" s="279"/>
      <c r="GY151" s="279"/>
      <c r="GZ151" s="279"/>
      <c r="HA151" s="279"/>
      <c r="HB151" s="279"/>
      <c r="HC151" s="279"/>
      <c r="HD151" s="279"/>
      <c r="HE151" s="279"/>
      <c r="HF151" s="279"/>
      <c r="HG151" s="279"/>
      <c r="HH151" s="279"/>
      <c r="HI151" s="279"/>
      <c r="HJ151" s="279"/>
      <c r="HK151" s="279"/>
      <c r="HL151" s="279"/>
      <c r="HM151" s="279"/>
      <c r="HN151" s="279"/>
      <c r="HO151" s="279"/>
      <c r="HP151" s="279"/>
      <c r="HQ151" s="279"/>
      <c r="HR151" s="279"/>
      <c r="HS151" s="279"/>
      <c r="HT151" s="279"/>
      <c r="HU151" s="279"/>
      <c r="HV151" s="279"/>
      <c r="HW151" s="279"/>
      <c r="HX151" s="281"/>
      <c r="HY151" s="281"/>
      <c r="HZ151" s="282"/>
      <c r="IA151" s="282"/>
      <c r="IB151" s="280"/>
      <c r="IC151" s="280"/>
      <c r="ID151" s="279"/>
      <c r="IE151" s="279"/>
      <c r="IF151" s="281"/>
      <c r="IG151" s="281"/>
      <c r="IH151" s="281"/>
      <c r="II151" s="281"/>
      <c r="IJ151" s="290"/>
      <c r="IK151" s="290"/>
      <c r="IL151" s="286"/>
      <c r="IN151" s="280"/>
      <c r="IO151" s="43" t="s">
        <v>473</v>
      </c>
      <c r="IP151" s="291" t="n">
        <f aca="false">MAX($IN$6:$IN$148)</f>
        <v>6.265982</v>
      </c>
      <c r="IQ151" s="69" t="s">
        <v>474</v>
      </c>
      <c r="IR151" s="280" t="n">
        <f aca="false">VLOOKUP($IP$151,$IN$6:$IS$148,6,FALSE())</f>
        <v>20</v>
      </c>
      <c r="IS151" s="280"/>
      <c r="IT151" s="281"/>
    </row>
    <row r="152" customFormat="false" ht="12.75" hidden="false" customHeight="false" outlineLevel="0" collapsed="false">
      <c r="A152" s="278" t="n">
        <v>46</v>
      </c>
      <c r="B152" s="205" t="n">
        <f aca="false">$IS51</f>
        <v>11.25</v>
      </c>
      <c r="C152" s="272" t="n">
        <f aca="false">$IN51</f>
        <v>-0.500367</v>
      </c>
      <c r="D152" s="272" t="n">
        <f aca="false">$IO51</f>
        <v>-4.600743</v>
      </c>
      <c r="E152" s="272"/>
      <c r="F152" s="205" t="n">
        <f aca="false">$IQ51</f>
        <v>-0.01668</v>
      </c>
      <c r="G152" s="205"/>
      <c r="H152" s="201" t="n">
        <f aca="false">$IR51</f>
        <v>0.240192</v>
      </c>
      <c r="I152" s="201"/>
      <c r="J152" s="201"/>
      <c r="O152" s="288" t="s">
        <v>475</v>
      </c>
      <c r="P152" s="289" t="n">
        <f aca="false">$P$151*$B$11</f>
        <v>5.51625153274479</v>
      </c>
      <c r="X152" s="283"/>
      <c r="Y152" s="283"/>
      <c r="Z152" s="283"/>
      <c r="AA152" s="283"/>
      <c r="AB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4"/>
      <c r="AM152" s="86"/>
      <c r="AN152" s="86"/>
      <c r="AO152" s="86"/>
      <c r="AP152" s="86"/>
      <c r="AQ152" s="86"/>
      <c r="AR152" s="86"/>
      <c r="AS152" s="86"/>
      <c r="AT152" s="86"/>
      <c r="AU152" s="86"/>
      <c r="AV152" s="86"/>
      <c r="AW152" s="86"/>
      <c r="AX152" s="86"/>
      <c r="AY152" s="284"/>
      <c r="AZ152" s="284"/>
      <c r="BA152" s="284"/>
      <c r="BB152" s="284"/>
      <c r="BC152" s="284"/>
      <c r="BD152" s="86"/>
      <c r="BE152" s="86"/>
      <c r="BF152" s="86"/>
      <c r="BG152" s="86"/>
      <c r="BH152" s="285"/>
      <c r="BI152" s="285"/>
      <c r="BJ152" s="285"/>
      <c r="BK152" s="285"/>
      <c r="BL152" s="285"/>
      <c r="BM152" s="285"/>
      <c r="BN152" s="285"/>
      <c r="BO152" s="285"/>
      <c r="BP152" s="285"/>
      <c r="BQ152" s="285"/>
      <c r="BR152" s="285"/>
      <c r="BS152" s="285"/>
      <c r="BT152" s="285"/>
      <c r="BU152" s="285"/>
      <c r="BV152" s="285"/>
      <c r="BW152" s="285"/>
      <c r="BX152" s="285"/>
      <c r="BY152" s="285"/>
      <c r="BZ152" s="284"/>
      <c r="CA152" s="284"/>
      <c r="CB152" s="284"/>
      <c r="CC152" s="284"/>
      <c r="CD152" s="128"/>
      <c r="CE152" s="284"/>
      <c r="CF152" s="86"/>
      <c r="CG152" s="86"/>
      <c r="CH152" s="86"/>
      <c r="CI152" s="86"/>
      <c r="CJ152" s="86"/>
      <c r="CK152" s="86"/>
      <c r="CL152" s="86"/>
      <c r="CM152" s="86"/>
      <c r="CN152" s="86"/>
      <c r="CO152" s="86"/>
      <c r="CP152" s="86"/>
      <c r="CQ152" s="86"/>
      <c r="CR152" s="86"/>
      <c r="CS152" s="86"/>
      <c r="CT152" s="86"/>
      <c r="CU152" s="86"/>
      <c r="CV152" s="86"/>
      <c r="CW152" s="86"/>
      <c r="CX152" s="86"/>
      <c r="CY152" s="86"/>
      <c r="CZ152" s="86"/>
      <c r="DA152" s="86"/>
      <c r="DB152" s="86"/>
      <c r="DC152" s="86"/>
      <c r="DD152" s="86"/>
      <c r="DE152" s="86"/>
      <c r="DF152" s="86"/>
      <c r="DG152" s="86"/>
      <c r="DH152" s="86"/>
      <c r="DI152" s="86"/>
      <c r="DJ152" s="86"/>
      <c r="DK152" s="86"/>
      <c r="DL152" s="86"/>
      <c r="DM152" s="86"/>
      <c r="DN152" s="86"/>
      <c r="DO152" s="86"/>
      <c r="DP152" s="86"/>
      <c r="DQ152" s="86"/>
      <c r="DR152" s="86"/>
      <c r="DS152" s="86"/>
      <c r="DT152" s="86"/>
      <c r="DU152" s="86"/>
      <c r="DV152" s="86"/>
      <c r="DW152" s="86"/>
      <c r="DX152" s="86"/>
      <c r="DY152" s="86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EJ152" s="86"/>
      <c r="EK152" s="86"/>
      <c r="EL152" s="86"/>
      <c r="EM152" s="86"/>
      <c r="EN152" s="86"/>
      <c r="EO152" s="86"/>
      <c r="EP152" s="86"/>
      <c r="EQ152" s="86"/>
      <c r="ER152" s="86"/>
      <c r="ES152" s="86"/>
      <c r="ET152" s="86"/>
      <c r="EU152" s="86"/>
      <c r="EV152" s="86"/>
      <c r="EW152" s="86"/>
      <c r="EX152" s="86"/>
      <c r="EY152" s="86"/>
      <c r="EZ152" s="86"/>
      <c r="FA152" s="86"/>
      <c r="FB152" s="86"/>
      <c r="FC152" s="86"/>
      <c r="FD152" s="86"/>
      <c r="FE152" s="86"/>
      <c r="FF152" s="86"/>
      <c r="FG152" s="86"/>
      <c r="FH152" s="86"/>
      <c r="FI152" s="86"/>
      <c r="FJ152" s="86"/>
      <c r="FK152" s="86"/>
      <c r="FL152" s="86"/>
      <c r="FM152" s="86"/>
      <c r="FN152" s="86"/>
      <c r="FO152" s="86"/>
      <c r="FP152" s="86"/>
      <c r="FQ152" s="86"/>
      <c r="FR152" s="86"/>
      <c r="FS152" s="86"/>
      <c r="FT152" s="86"/>
      <c r="FU152" s="86"/>
      <c r="FV152" s="86"/>
      <c r="FW152" s="86"/>
      <c r="FX152" s="86"/>
      <c r="FY152" s="86"/>
      <c r="FZ152" s="86"/>
      <c r="GA152" s="86"/>
      <c r="GB152" s="86"/>
      <c r="GC152" s="86"/>
      <c r="GD152" s="86"/>
      <c r="GE152" s="86"/>
      <c r="GF152" s="86"/>
      <c r="GG152" s="86"/>
      <c r="GH152" s="86"/>
      <c r="GI152" s="86"/>
      <c r="GJ152" s="86"/>
      <c r="GK152" s="86"/>
      <c r="GL152" s="86"/>
      <c r="GM152" s="86"/>
      <c r="GN152" s="86"/>
      <c r="GO152" s="86"/>
      <c r="GP152" s="86"/>
      <c r="GQ152" s="86"/>
      <c r="GR152" s="86"/>
      <c r="GS152" s="86"/>
      <c r="GT152" s="86"/>
      <c r="GU152" s="86"/>
      <c r="GV152" s="86"/>
      <c r="GW152" s="86"/>
      <c r="GX152" s="86"/>
      <c r="GY152" s="86"/>
      <c r="GZ152" s="86"/>
      <c r="HA152" s="86"/>
      <c r="HB152" s="86"/>
      <c r="HC152" s="86"/>
      <c r="HD152" s="86"/>
      <c r="HE152" s="86"/>
      <c r="HF152" s="86"/>
      <c r="HG152" s="86"/>
      <c r="HH152" s="86"/>
      <c r="HI152" s="86"/>
      <c r="HJ152" s="86"/>
      <c r="HK152" s="86"/>
      <c r="HL152" s="86"/>
      <c r="HM152" s="86"/>
      <c r="HN152" s="86"/>
      <c r="HO152" s="86"/>
      <c r="HP152" s="86"/>
      <c r="HQ152" s="86"/>
      <c r="HR152" s="86"/>
      <c r="HS152" s="86"/>
      <c r="HT152" s="86"/>
      <c r="HU152" s="86"/>
      <c r="HV152" s="86"/>
      <c r="HW152" s="86"/>
      <c r="HX152" s="86"/>
      <c r="HY152" s="86"/>
      <c r="HZ152" s="86"/>
      <c r="IA152" s="86"/>
      <c r="IB152" s="86"/>
      <c r="IC152" s="86"/>
      <c r="ID152" s="86"/>
      <c r="IE152" s="86"/>
      <c r="IF152" s="284"/>
      <c r="IG152" s="284"/>
      <c r="IH152" s="284"/>
      <c r="II152" s="284"/>
      <c r="IJ152" s="131"/>
      <c r="IK152" s="131"/>
      <c r="IL152" s="131"/>
      <c r="IN152" s="284"/>
      <c r="IO152" s="43" t="s">
        <v>476</v>
      </c>
      <c r="IP152" s="291" t="n">
        <f aca="false">MIN($IN$6:$IN$148)</f>
        <v>-5.734018</v>
      </c>
      <c r="IQ152" s="69" t="s">
        <v>474</v>
      </c>
      <c r="IR152" s="280" t="n">
        <f aca="false">VLOOKUP($IP$152,$IN$6:$IS$148,6,FALSE())</f>
        <v>20.000000001</v>
      </c>
      <c r="IS152" s="280"/>
    </row>
    <row r="153" customFormat="false" ht="12.75" hidden="false" customHeight="false" outlineLevel="0" collapsed="false">
      <c r="A153" s="278" t="n">
        <v>47</v>
      </c>
      <c r="B153" s="205" t="n">
        <f aca="false">$IS52</f>
        <v>11.5</v>
      </c>
      <c r="C153" s="272" t="n">
        <f aca="false">$IN52</f>
        <v>-0.41067</v>
      </c>
      <c r="D153" s="272" t="n">
        <f aca="false">$IO52</f>
        <v>-4.714605</v>
      </c>
      <c r="E153" s="272"/>
      <c r="F153" s="205" t="n">
        <f aca="false">$IQ52</f>
        <v>-0.01662</v>
      </c>
      <c r="G153" s="205"/>
      <c r="H153" s="201" t="n">
        <f aca="false">$IR52</f>
        <v>0.239328</v>
      </c>
      <c r="I153" s="201"/>
      <c r="J153" s="201"/>
      <c r="O153" s="34" t="s">
        <v>477</v>
      </c>
      <c r="P153" s="292" t="n">
        <f aca="false">$B$14*144*$B$16</f>
        <v>72900</v>
      </c>
      <c r="Q153" s="88"/>
      <c r="R153" s="88"/>
      <c r="S153" s="88"/>
      <c r="T153" s="88"/>
      <c r="U153" s="88"/>
      <c r="V153" s="88"/>
      <c r="W153" s="88"/>
      <c r="X153" s="283"/>
      <c r="Y153" s="283"/>
      <c r="Z153" s="283"/>
      <c r="AA153" s="283"/>
      <c r="AB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0"/>
      <c r="AM153" s="280"/>
      <c r="AN153" s="279"/>
      <c r="AO153" s="279"/>
      <c r="AP153" s="279"/>
      <c r="AQ153" s="279"/>
      <c r="AR153" s="279"/>
      <c r="AS153" s="279"/>
      <c r="AT153" s="279"/>
      <c r="AU153" s="279"/>
      <c r="AV153" s="281"/>
      <c r="AW153" s="281"/>
      <c r="AX153" s="282"/>
      <c r="AY153" s="279"/>
      <c r="AZ153" s="280"/>
      <c r="BA153" s="280"/>
      <c r="BB153" s="279"/>
      <c r="BC153" s="279"/>
      <c r="BD153" s="281"/>
      <c r="BE153" s="281"/>
      <c r="BF153" s="282"/>
      <c r="BG153" s="279"/>
      <c r="BH153" s="280"/>
      <c r="BI153" s="280"/>
      <c r="BJ153" s="279"/>
      <c r="BK153" s="279"/>
      <c r="BL153" s="281"/>
      <c r="BM153" s="281"/>
      <c r="BN153" s="282"/>
      <c r="BO153" s="279"/>
      <c r="BP153" s="280"/>
      <c r="BQ153" s="280"/>
      <c r="BR153" s="279"/>
      <c r="BS153" s="279"/>
      <c r="BT153" s="281"/>
      <c r="BU153" s="281"/>
      <c r="BV153" s="282"/>
      <c r="BW153" s="279"/>
      <c r="BX153" s="280"/>
      <c r="BY153" s="280"/>
      <c r="BZ153" s="279"/>
      <c r="CA153" s="279"/>
      <c r="CB153" s="281"/>
      <c r="CC153" s="281"/>
      <c r="CD153" s="282"/>
      <c r="CE153" s="279"/>
      <c r="CF153" s="280"/>
      <c r="CG153" s="280"/>
      <c r="CH153" s="279"/>
      <c r="CI153" s="279"/>
      <c r="CJ153" s="281"/>
      <c r="CK153" s="281"/>
      <c r="CL153" s="282"/>
      <c r="CM153" s="279"/>
      <c r="CN153" s="280"/>
      <c r="CO153" s="280"/>
      <c r="CP153" s="279"/>
      <c r="CQ153" s="279"/>
      <c r="CR153" s="279"/>
      <c r="CS153" s="279"/>
      <c r="CT153" s="279"/>
      <c r="CU153" s="279"/>
      <c r="CV153" s="279"/>
      <c r="CW153" s="279"/>
      <c r="CX153" s="279"/>
      <c r="CY153" s="279"/>
      <c r="CZ153" s="279"/>
      <c r="DA153" s="279"/>
      <c r="DB153" s="279"/>
      <c r="DC153" s="279"/>
      <c r="DD153" s="279"/>
      <c r="DE153" s="279"/>
      <c r="DF153" s="279"/>
      <c r="DG153" s="279"/>
      <c r="DH153" s="279"/>
      <c r="DI153" s="279"/>
      <c r="DJ153" s="279"/>
      <c r="DK153" s="279"/>
      <c r="DL153" s="279"/>
      <c r="DM153" s="279"/>
      <c r="DN153" s="281"/>
      <c r="DO153" s="281"/>
      <c r="DP153" s="282"/>
      <c r="DQ153" s="282"/>
      <c r="DR153" s="279"/>
      <c r="DS153" s="279"/>
      <c r="DT153" s="280"/>
      <c r="DU153" s="280"/>
      <c r="DV153" s="279"/>
      <c r="DW153" s="279"/>
      <c r="DX153" s="279"/>
      <c r="DY153" s="279"/>
      <c r="DZ153" s="282"/>
      <c r="EA153" s="282"/>
      <c r="EB153" s="282"/>
      <c r="EC153" s="282"/>
      <c r="ED153" s="282"/>
      <c r="EE153" s="282"/>
      <c r="EF153" s="282"/>
      <c r="EG153" s="282"/>
      <c r="EH153" s="282"/>
      <c r="EI153" s="282"/>
      <c r="EJ153" s="282"/>
      <c r="EK153" s="282"/>
      <c r="EL153" s="282"/>
      <c r="EM153" s="282"/>
      <c r="EN153" s="282"/>
      <c r="EO153" s="282"/>
      <c r="EP153" s="282"/>
      <c r="EQ153" s="282"/>
      <c r="ER153" s="282"/>
      <c r="ES153" s="282"/>
      <c r="ET153" s="282"/>
      <c r="EU153" s="282"/>
      <c r="EV153" s="282"/>
      <c r="EW153" s="282"/>
      <c r="EX153" s="282"/>
      <c r="EY153" s="282"/>
      <c r="EZ153" s="282"/>
      <c r="FA153" s="282"/>
      <c r="FB153" s="282"/>
      <c r="FC153" s="282"/>
      <c r="FD153" s="282"/>
      <c r="FE153" s="282"/>
      <c r="FF153" s="282"/>
      <c r="FG153" s="282"/>
      <c r="FH153" s="282"/>
      <c r="FI153" s="282"/>
      <c r="FJ153" s="282"/>
      <c r="FK153" s="282"/>
      <c r="FL153" s="282"/>
      <c r="FM153" s="282"/>
      <c r="FN153" s="282"/>
      <c r="FO153" s="282"/>
      <c r="FP153" s="282"/>
      <c r="FQ153" s="282"/>
      <c r="FR153" s="282"/>
      <c r="FS153" s="282"/>
      <c r="FT153" s="282"/>
      <c r="FU153" s="282"/>
      <c r="FV153" s="282"/>
      <c r="FW153" s="282"/>
      <c r="FX153" s="282"/>
      <c r="FY153" s="282"/>
      <c r="FZ153" s="282"/>
      <c r="GA153" s="282"/>
      <c r="GB153" s="282"/>
      <c r="GC153" s="282"/>
      <c r="GD153" s="282"/>
      <c r="GE153" s="282"/>
      <c r="GF153" s="282"/>
      <c r="GG153" s="282"/>
      <c r="GH153" s="282"/>
      <c r="GI153" s="282"/>
      <c r="GJ153" s="282"/>
      <c r="GK153" s="282"/>
      <c r="GL153" s="282"/>
      <c r="GM153" s="282"/>
      <c r="GN153" s="282"/>
      <c r="GO153" s="282"/>
      <c r="GP153" s="282"/>
      <c r="GQ153" s="282"/>
      <c r="GR153" s="282"/>
      <c r="GS153" s="282"/>
      <c r="GT153" s="282"/>
      <c r="GU153" s="282"/>
      <c r="GV153" s="280"/>
      <c r="GW153" s="280"/>
      <c r="GX153" s="279"/>
      <c r="GY153" s="279"/>
      <c r="GZ153" s="279"/>
      <c r="HA153" s="279"/>
      <c r="HB153" s="279"/>
      <c r="HC153" s="279"/>
      <c r="HD153" s="279"/>
      <c r="HE153" s="279"/>
      <c r="HF153" s="279"/>
      <c r="HG153" s="279"/>
      <c r="HH153" s="279"/>
      <c r="HI153" s="279"/>
      <c r="HJ153" s="279"/>
      <c r="HK153" s="279"/>
      <c r="HL153" s="279"/>
      <c r="HM153" s="279"/>
      <c r="HN153" s="279"/>
      <c r="HO153" s="279"/>
      <c r="HP153" s="279"/>
      <c r="HQ153" s="279"/>
      <c r="HR153" s="279"/>
      <c r="HS153" s="279"/>
      <c r="HT153" s="279"/>
      <c r="HU153" s="279"/>
      <c r="HV153" s="279"/>
      <c r="HW153" s="279"/>
      <c r="HX153" s="281"/>
      <c r="HY153" s="281"/>
      <c r="HZ153" s="282"/>
      <c r="IA153" s="282"/>
      <c r="IB153" s="280"/>
      <c r="IC153" s="280"/>
      <c r="ID153" s="279"/>
      <c r="IE153" s="279"/>
      <c r="IF153" s="281"/>
      <c r="IG153" s="281"/>
      <c r="IH153" s="281"/>
      <c r="II153" s="281"/>
      <c r="IJ153" s="131"/>
      <c r="IK153" s="131"/>
      <c r="IL153" s="131"/>
      <c r="IN153" s="284"/>
      <c r="IO153" s="284" t="s">
        <v>478</v>
      </c>
      <c r="IP153" s="287"/>
      <c r="IQ153" s="43"/>
      <c r="IR153" s="43"/>
      <c r="IS153" s="128"/>
    </row>
    <row r="154" customFormat="false" ht="12.75" hidden="false" customHeight="false" outlineLevel="0" collapsed="false">
      <c r="A154" s="278" t="n">
        <v>48</v>
      </c>
      <c r="B154" s="205" t="n">
        <f aca="false">$IS53</f>
        <v>11.75</v>
      </c>
      <c r="C154" s="272" t="n">
        <f aca="false">$IN53</f>
        <v>-0.321488</v>
      </c>
      <c r="D154" s="272" t="n">
        <f aca="false">$IO53</f>
        <v>-4.806121</v>
      </c>
      <c r="E154" s="272"/>
      <c r="F154" s="205" t="n">
        <f aca="false">$IQ53</f>
        <v>-0.016608</v>
      </c>
      <c r="G154" s="205"/>
      <c r="H154" s="201" t="n">
        <f aca="false">$IR53</f>
        <v>0.239155</v>
      </c>
      <c r="I154" s="201"/>
      <c r="J154" s="201"/>
      <c r="O154" s="43" t="s">
        <v>63</v>
      </c>
      <c r="P154" s="289" t="n">
        <f aca="false">COSH($P$151*$B$11)*COS($P$151*$B$11)</f>
        <v>89.5390197664976</v>
      </c>
      <c r="AL154" s="284"/>
      <c r="AM154" s="86"/>
      <c r="AN154" s="86"/>
      <c r="AO154" s="86"/>
      <c r="AP154" s="86"/>
      <c r="AQ154" s="86"/>
      <c r="AR154" s="86"/>
      <c r="AS154" s="86"/>
      <c r="AT154" s="86"/>
      <c r="AU154" s="86"/>
      <c r="AV154" s="86"/>
      <c r="AW154" s="86"/>
      <c r="AX154" s="86"/>
      <c r="AY154" s="284"/>
      <c r="AZ154" s="284"/>
      <c r="BA154" s="284"/>
      <c r="BB154" s="284"/>
      <c r="BC154" s="284"/>
      <c r="BD154" s="86"/>
      <c r="BE154" s="86"/>
      <c r="BF154" s="86"/>
      <c r="BG154" s="86"/>
      <c r="BH154" s="285"/>
      <c r="BI154" s="285"/>
      <c r="BJ154" s="285"/>
      <c r="BK154" s="285"/>
      <c r="BL154" s="285"/>
      <c r="BM154" s="285"/>
      <c r="BN154" s="285"/>
      <c r="BO154" s="285"/>
      <c r="BP154" s="285"/>
      <c r="BQ154" s="285"/>
      <c r="BR154" s="285"/>
      <c r="BS154" s="285"/>
      <c r="BT154" s="285"/>
      <c r="BU154" s="285"/>
      <c r="BV154" s="285"/>
      <c r="BW154" s="285"/>
      <c r="BX154" s="285"/>
      <c r="BY154" s="285"/>
      <c r="BZ154" s="284"/>
      <c r="CA154" s="284"/>
      <c r="CB154" s="284"/>
      <c r="CC154" s="284"/>
      <c r="CD154" s="128"/>
      <c r="CE154" s="284"/>
      <c r="CF154" s="86"/>
      <c r="CG154" s="86"/>
      <c r="CH154" s="86"/>
      <c r="CI154" s="86"/>
      <c r="CJ154" s="86"/>
      <c r="CK154" s="86"/>
      <c r="CL154" s="86"/>
      <c r="CM154" s="86"/>
      <c r="CN154" s="86"/>
      <c r="CO154" s="86"/>
      <c r="CP154" s="86"/>
      <c r="CQ154" s="86"/>
      <c r="CR154" s="86"/>
      <c r="CS154" s="86"/>
      <c r="CT154" s="86"/>
      <c r="CU154" s="86"/>
      <c r="CV154" s="86"/>
      <c r="CW154" s="86"/>
      <c r="CX154" s="86"/>
      <c r="CY154" s="86"/>
      <c r="CZ154" s="86"/>
      <c r="DA154" s="86"/>
      <c r="DB154" s="86"/>
      <c r="DC154" s="86"/>
      <c r="DD154" s="86"/>
      <c r="DE154" s="86"/>
      <c r="DF154" s="86"/>
      <c r="DG154" s="86"/>
      <c r="DH154" s="86"/>
      <c r="DI154" s="86"/>
      <c r="DJ154" s="86"/>
      <c r="DK154" s="86"/>
      <c r="DL154" s="86"/>
      <c r="DM154" s="86"/>
      <c r="DN154" s="86"/>
      <c r="DO154" s="86"/>
      <c r="DP154" s="86"/>
      <c r="DQ154" s="86"/>
      <c r="DR154" s="86"/>
      <c r="DS154" s="86"/>
      <c r="DT154" s="86"/>
      <c r="DU154" s="86"/>
      <c r="DV154" s="86"/>
      <c r="DW154" s="86"/>
      <c r="DX154" s="86"/>
      <c r="DY154" s="86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  <c r="FF154" s="86"/>
      <c r="FG154" s="86"/>
      <c r="FH154" s="86"/>
      <c r="FI154" s="86"/>
      <c r="FJ154" s="86"/>
      <c r="FK154" s="86"/>
      <c r="FL154" s="86"/>
      <c r="FM154" s="86"/>
      <c r="FN154" s="86"/>
      <c r="FO154" s="86"/>
      <c r="FP154" s="86"/>
      <c r="FQ154" s="86"/>
      <c r="FR154" s="86"/>
      <c r="FS154" s="86"/>
      <c r="FT154" s="86"/>
      <c r="FU154" s="86"/>
      <c r="FV154" s="86"/>
      <c r="FW154" s="86"/>
      <c r="FX154" s="86"/>
      <c r="FY154" s="86"/>
      <c r="FZ154" s="86"/>
      <c r="GA154" s="86"/>
      <c r="GB154" s="86"/>
      <c r="GC154" s="86"/>
      <c r="GD154" s="86"/>
      <c r="GE154" s="86"/>
      <c r="GF154" s="86"/>
      <c r="GG154" s="86"/>
      <c r="GH154" s="86"/>
      <c r="GI154" s="86"/>
      <c r="GJ154" s="86"/>
      <c r="GK154" s="86"/>
      <c r="GL154" s="86"/>
      <c r="GM154" s="86"/>
      <c r="GN154" s="86"/>
      <c r="GO154" s="86"/>
      <c r="GP154" s="86"/>
      <c r="GQ154" s="86"/>
      <c r="GR154" s="86"/>
      <c r="GS154" s="86"/>
      <c r="GT154" s="86"/>
      <c r="GU154" s="86"/>
      <c r="GV154" s="86"/>
      <c r="GW154" s="86"/>
      <c r="GX154" s="86"/>
      <c r="GY154" s="86"/>
      <c r="GZ154" s="86"/>
      <c r="HA154" s="86"/>
      <c r="HB154" s="86"/>
      <c r="HC154" s="86"/>
      <c r="HD154" s="86"/>
      <c r="HE154" s="86"/>
      <c r="HF154" s="86"/>
      <c r="HG154" s="86"/>
      <c r="HH154" s="86"/>
      <c r="HI154" s="86"/>
      <c r="HJ154" s="86"/>
      <c r="HK154" s="86"/>
      <c r="HL154" s="86"/>
      <c r="HM154" s="86"/>
      <c r="HN154" s="86"/>
      <c r="HO154" s="86"/>
      <c r="HP154" s="86"/>
      <c r="HQ154" s="86"/>
      <c r="HR154" s="86"/>
      <c r="HS154" s="86"/>
      <c r="HT154" s="86"/>
      <c r="HU154" s="86"/>
      <c r="HV154" s="86"/>
      <c r="HW154" s="86"/>
      <c r="HX154" s="86"/>
      <c r="HY154" s="86"/>
      <c r="HZ154" s="86"/>
      <c r="IA154" s="86"/>
      <c r="IB154" s="86"/>
      <c r="IC154" s="86"/>
      <c r="ID154" s="86"/>
      <c r="IE154" s="86"/>
      <c r="IF154" s="284"/>
      <c r="IG154" s="284"/>
      <c r="IH154" s="284"/>
      <c r="II154" s="284"/>
      <c r="IJ154" s="173"/>
      <c r="IK154" s="173"/>
      <c r="IL154" s="131"/>
      <c r="IN154" s="284"/>
      <c r="IO154" s="43" t="s">
        <v>479</v>
      </c>
      <c r="IP154" s="291" t="n">
        <f aca="false">MAX($IO$6:$IO$148)</f>
        <v>13.002711</v>
      </c>
      <c r="IQ154" s="69" t="s">
        <v>474</v>
      </c>
      <c r="IR154" s="280" t="n">
        <f aca="false">VLOOKUP($IP$154,$IO$6:$IS$148,5,FALSE())</f>
        <v>20</v>
      </c>
      <c r="IS154" s="280"/>
    </row>
    <row r="155" customFormat="false" ht="12.75" hidden="false" customHeight="false" outlineLevel="0" collapsed="false">
      <c r="A155" s="278" t="n">
        <v>49</v>
      </c>
      <c r="B155" s="205" t="n">
        <f aca="false">$IS54</f>
        <v>12</v>
      </c>
      <c r="C155" s="272" t="n">
        <f aca="false">$IN54</f>
        <v>-0.232115</v>
      </c>
      <c r="D155" s="272" t="n">
        <f aca="false">$IO54</f>
        <v>-4.875333</v>
      </c>
      <c r="E155" s="272"/>
      <c r="F155" s="205" t="n">
        <f aca="false">$IQ54</f>
        <v>-0.016646</v>
      </c>
      <c r="G155" s="205"/>
      <c r="H155" s="201" t="n">
        <f aca="false">$IR54</f>
        <v>0.239702</v>
      </c>
      <c r="I155" s="201"/>
      <c r="J155" s="201"/>
      <c r="O155" s="69" t="s">
        <v>65</v>
      </c>
      <c r="P155" s="289" t="n">
        <f aca="false">COSH($P$151*$B$11)*SIN($P$151*$B$11)+SINH($P$151*$B$11)*COS($P$151*$B$11)</f>
        <v>3.24408683709557</v>
      </c>
      <c r="Q155" s="88"/>
      <c r="R155" s="88"/>
      <c r="S155" s="88"/>
      <c r="T155" s="88"/>
      <c r="U155" s="88"/>
      <c r="V155" s="88"/>
      <c r="W155" s="88"/>
      <c r="AN155" s="279"/>
      <c r="AO155" s="279"/>
      <c r="AP155" s="279"/>
      <c r="AQ155" s="279"/>
      <c r="AR155" s="279"/>
      <c r="AS155" s="279"/>
      <c r="AT155" s="279"/>
      <c r="AU155" s="279"/>
      <c r="AV155" s="281"/>
      <c r="AW155" s="281"/>
      <c r="AX155" s="282"/>
      <c r="AY155" s="279"/>
      <c r="AZ155" s="280"/>
      <c r="BA155" s="280"/>
      <c r="BB155" s="279"/>
      <c r="BC155" s="279"/>
      <c r="BD155" s="281"/>
      <c r="BE155" s="281"/>
      <c r="BF155" s="282"/>
      <c r="BG155" s="279"/>
      <c r="BH155" s="280"/>
      <c r="BI155" s="280"/>
      <c r="BJ155" s="279"/>
      <c r="BK155" s="279"/>
      <c r="BL155" s="281"/>
      <c r="BM155" s="281"/>
      <c r="BN155" s="282"/>
      <c r="BO155" s="279"/>
      <c r="BP155" s="280"/>
      <c r="BQ155" s="280"/>
      <c r="BR155" s="279"/>
      <c r="BS155" s="279"/>
      <c r="BT155" s="281"/>
      <c r="BU155" s="281"/>
      <c r="BV155" s="282"/>
      <c r="BW155" s="279"/>
      <c r="BX155" s="280"/>
      <c r="BY155" s="280"/>
      <c r="BZ155" s="279"/>
      <c r="CA155" s="279"/>
      <c r="CB155" s="281"/>
      <c r="CC155" s="281"/>
      <c r="CD155" s="282"/>
      <c r="CE155" s="279"/>
      <c r="CF155" s="280"/>
      <c r="CG155" s="280"/>
      <c r="CH155" s="279"/>
      <c r="CI155" s="279"/>
      <c r="CJ155" s="281"/>
      <c r="CK155" s="281"/>
      <c r="CL155" s="282"/>
      <c r="CM155" s="279"/>
      <c r="CN155" s="280"/>
      <c r="CO155" s="280"/>
      <c r="CP155" s="279"/>
      <c r="CQ155" s="279"/>
      <c r="CR155" s="279"/>
      <c r="CS155" s="279"/>
      <c r="CT155" s="279"/>
      <c r="CU155" s="279"/>
      <c r="CV155" s="279"/>
      <c r="CW155" s="279"/>
      <c r="CX155" s="279"/>
      <c r="CY155" s="279"/>
      <c r="CZ155" s="279"/>
      <c r="DA155" s="279"/>
      <c r="DB155" s="279"/>
      <c r="DC155" s="279"/>
      <c r="DD155" s="279"/>
      <c r="DE155" s="279"/>
      <c r="DF155" s="279"/>
      <c r="DG155" s="279"/>
      <c r="DH155" s="279"/>
      <c r="DI155" s="279"/>
      <c r="DJ155" s="279"/>
      <c r="DK155" s="279"/>
      <c r="DL155" s="279"/>
      <c r="DM155" s="279"/>
      <c r="DN155" s="281"/>
      <c r="DO155" s="281"/>
      <c r="DP155" s="282"/>
      <c r="DQ155" s="282"/>
      <c r="DR155" s="279"/>
      <c r="DS155" s="279"/>
      <c r="DT155" s="280"/>
      <c r="DU155" s="280"/>
      <c r="DV155" s="279"/>
      <c r="DW155" s="279"/>
      <c r="DX155" s="279"/>
      <c r="DY155" s="279"/>
      <c r="DZ155" s="282"/>
      <c r="EA155" s="282"/>
      <c r="EB155" s="282"/>
      <c r="EC155" s="282"/>
      <c r="ED155" s="282"/>
      <c r="EE155" s="282"/>
      <c r="EF155" s="282"/>
      <c r="EG155" s="282"/>
      <c r="EH155" s="282"/>
      <c r="EI155" s="282"/>
      <c r="EJ155" s="282"/>
      <c r="EK155" s="282"/>
      <c r="EL155" s="282"/>
      <c r="EM155" s="282"/>
      <c r="EN155" s="282"/>
      <c r="EO155" s="282"/>
      <c r="EP155" s="282"/>
      <c r="EQ155" s="282"/>
      <c r="ER155" s="282"/>
      <c r="ES155" s="282"/>
      <c r="ET155" s="282"/>
      <c r="EU155" s="282"/>
      <c r="EV155" s="282"/>
      <c r="EW155" s="282"/>
      <c r="EX155" s="282"/>
      <c r="EY155" s="282"/>
      <c r="EZ155" s="282"/>
      <c r="FA155" s="282"/>
      <c r="FB155" s="282"/>
      <c r="FC155" s="282"/>
      <c r="FD155" s="282"/>
      <c r="FE155" s="282"/>
      <c r="FF155" s="282"/>
      <c r="FG155" s="282"/>
      <c r="FH155" s="282"/>
      <c r="FI155" s="282"/>
      <c r="FJ155" s="282"/>
      <c r="FK155" s="282"/>
      <c r="FL155" s="282"/>
      <c r="FM155" s="282"/>
      <c r="FN155" s="282"/>
      <c r="FO155" s="282"/>
      <c r="FP155" s="282"/>
      <c r="FQ155" s="282"/>
      <c r="FR155" s="282"/>
      <c r="FS155" s="282"/>
      <c r="FT155" s="282"/>
      <c r="FU155" s="282"/>
      <c r="FV155" s="282"/>
      <c r="FW155" s="282"/>
      <c r="FX155" s="282"/>
      <c r="FY155" s="282"/>
      <c r="FZ155" s="282"/>
      <c r="GA155" s="282"/>
      <c r="GB155" s="282"/>
      <c r="GC155" s="282"/>
      <c r="GD155" s="282"/>
      <c r="GE155" s="282"/>
      <c r="GF155" s="282"/>
      <c r="GG155" s="282"/>
      <c r="GH155" s="282"/>
      <c r="GI155" s="282"/>
      <c r="GJ155" s="282"/>
      <c r="GK155" s="282"/>
      <c r="GL155" s="282"/>
      <c r="GM155" s="282"/>
      <c r="GN155" s="282"/>
      <c r="GO155" s="282"/>
      <c r="GP155" s="282"/>
      <c r="GQ155" s="282"/>
      <c r="GR155" s="282"/>
      <c r="GS155" s="282"/>
      <c r="GT155" s="282"/>
      <c r="GU155" s="282"/>
      <c r="GV155" s="280"/>
      <c r="GW155" s="280"/>
      <c r="GX155" s="279"/>
      <c r="GY155" s="279"/>
      <c r="GZ155" s="279"/>
      <c r="HA155" s="279"/>
      <c r="HB155" s="279"/>
      <c r="HC155" s="279"/>
      <c r="HD155" s="279"/>
      <c r="HE155" s="279"/>
      <c r="HF155" s="279"/>
      <c r="HG155" s="279"/>
      <c r="HH155" s="279"/>
      <c r="HI155" s="279"/>
      <c r="HJ155" s="279"/>
      <c r="HK155" s="279"/>
      <c r="HL155" s="279"/>
      <c r="HM155" s="279"/>
      <c r="HN155" s="279"/>
      <c r="HO155" s="279"/>
      <c r="HP155" s="279"/>
      <c r="HQ155" s="279"/>
      <c r="HR155" s="279"/>
      <c r="HS155" s="279"/>
      <c r="HT155" s="279"/>
      <c r="HU155" s="279"/>
      <c r="HV155" s="279"/>
      <c r="HW155" s="279"/>
      <c r="HX155" s="281"/>
      <c r="HY155" s="281"/>
      <c r="HZ155" s="282"/>
      <c r="IA155" s="282"/>
      <c r="IB155" s="280"/>
      <c r="IC155" s="280"/>
      <c r="ID155" s="279"/>
      <c r="IE155" s="279"/>
      <c r="IF155" s="281"/>
      <c r="IG155" s="281"/>
      <c r="IH155" s="281"/>
      <c r="II155" s="281"/>
      <c r="IJ155" s="173"/>
      <c r="IK155" s="173"/>
      <c r="IL155" s="131"/>
      <c r="IN155" s="284"/>
      <c r="IO155" s="43" t="s">
        <v>480</v>
      </c>
      <c r="IP155" s="291" t="n">
        <f aca="false">MIN($IO$6:$IO$148)</f>
        <v>-4.946866</v>
      </c>
      <c r="IQ155" s="69" t="s">
        <v>474</v>
      </c>
      <c r="IR155" s="280" t="n">
        <f aca="false">VLOOKUP($IP$155,$IO$6:$IS$148,5,FALSE())</f>
        <v>12.75</v>
      </c>
      <c r="IS155" s="280"/>
    </row>
    <row r="156" customFormat="false" ht="12.75" hidden="false" customHeight="false" outlineLevel="0" collapsed="false">
      <c r="A156" s="271" t="n">
        <v>50</v>
      </c>
      <c r="B156" s="205" t="n">
        <f aca="false">$IS55</f>
        <v>12.25</v>
      </c>
      <c r="C156" s="272" t="n">
        <f aca="false">$IN55</f>
        <v>-0.141835</v>
      </c>
      <c r="D156" s="272" t="n">
        <f aca="false">$IO55</f>
        <v>-4.922103</v>
      </c>
      <c r="E156" s="272"/>
      <c r="F156" s="205" t="n">
        <f aca="false">$IQ55</f>
        <v>-0.016734</v>
      </c>
      <c r="G156" s="205"/>
      <c r="H156" s="201" t="n">
        <f aca="false">$IR55</f>
        <v>0.24097</v>
      </c>
      <c r="I156" s="201"/>
      <c r="J156" s="201"/>
      <c r="O156" s="34" t="s">
        <v>67</v>
      </c>
      <c r="P156" s="289" t="n">
        <f aca="false">SINH($P$151*$B$11)*SIN($P$151*$B$11)</f>
        <v>-86.2892474988447</v>
      </c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284"/>
      <c r="AZ156" s="284"/>
      <c r="BA156" s="284"/>
      <c r="BB156" s="284"/>
      <c r="BC156" s="284"/>
      <c r="BD156" s="86"/>
      <c r="BE156" s="86"/>
      <c r="BF156" s="86"/>
      <c r="BG156" s="86"/>
      <c r="BH156" s="285"/>
      <c r="BI156" s="285"/>
      <c r="BJ156" s="285"/>
      <c r="BK156" s="285"/>
      <c r="BL156" s="285"/>
      <c r="BM156" s="285"/>
      <c r="BN156" s="285"/>
      <c r="BO156" s="285"/>
      <c r="BP156" s="285"/>
      <c r="BQ156" s="285"/>
      <c r="BR156" s="285"/>
      <c r="BS156" s="285"/>
      <c r="BT156" s="285"/>
      <c r="BU156" s="285"/>
      <c r="BV156" s="285"/>
      <c r="BW156" s="285"/>
      <c r="BX156" s="285"/>
      <c r="BY156" s="285"/>
      <c r="BZ156" s="284"/>
      <c r="CA156" s="284"/>
      <c r="CB156" s="284"/>
      <c r="CC156" s="284"/>
      <c r="CD156" s="128"/>
      <c r="CE156" s="284"/>
      <c r="CF156" s="86"/>
      <c r="CG156" s="86"/>
      <c r="CH156" s="86"/>
      <c r="CI156" s="86"/>
      <c r="CJ156" s="86"/>
      <c r="CK156" s="86"/>
      <c r="CL156" s="86"/>
      <c r="CM156" s="86"/>
      <c r="CN156" s="86"/>
      <c r="CO156" s="86"/>
      <c r="CP156" s="86"/>
      <c r="CQ156" s="86"/>
      <c r="CR156" s="86"/>
      <c r="CS156" s="86"/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6"/>
      <c r="DE156" s="86"/>
      <c r="DF156" s="86"/>
      <c r="DG156" s="86"/>
      <c r="DH156" s="86"/>
      <c r="DI156" s="86"/>
      <c r="DJ156" s="86"/>
      <c r="DK156" s="86"/>
      <c r="DL156" s="86"/>
      <c r="DM156" s="86"/>
      <c r="DN156" s="86"/>
      <c r="DO156" s="86"/>
      <c r="DP156" s="86"/>
      <c r="DQ156" s="86"/>
      <c r="DR156" s="86"/>
      <c r="DS156" s="86"/>
      <c r="DT156" s="86"/>
      <c r="DU156" s="86"/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  <c r="FF156" s="86"/>
      <c r="FG156" s="86"/>
      <c r="FH156" s="86"/>
      <c r="FI156" s="86"/>
      <c r="FJ156" s="86"/>
      <c r="FK156" s="86"/>
      <c r="FL156" s="86"/>
      <c r="FM156" s="86"/>
      <c r="FN156" s="86"/>
      <c r="FO156" s="86"/>
      <c r="FP156" s="86"/>
      <c r="FQ156" s="86"/>
      <c r="FR156" s="86"/>
      <c r="FS156" s="86"/>
      <c r="FT156" s="86"/>
      <c r="FU156" s="86"/>
      <c r="FV156" s="86"/>
      <c r="FW156" s="86"/>
      <c r="FX156" s="86"/>
      <c r="FY156" s="86"/>
      <c r="FZ156" s="86"/>
      <c r="GA156" s="86"/>
      <c r="GB156" s="86"/>
      <c r="GC156" s="86"/>
      <c r="GD156" s="86"/>
      <c r="GE156" s="86"/>
      <c r="GF156" s="86"/>
      <c r="GG156" s="86"/>
      <c r="GH156" s="86"/>
      <c r="GI156" s="86"/>
      <c r="GJ156" s="86"/>
      <c r="GK156" s="86"/>
      <c r="GL156" s="86"/>
      <c r="GM156" s="86"/>
      <c r="GN156" s="86"/>
      <c r="GO156" s="86"/>
      <c r="GP156" s="86"/>
      <c r="GQ156" s="86"/>
      <c r="GR156" s="86"/>
      <c r="GS156" s="86"/>
      <c r="GT156" s="86"/>
      <c r="GU156" s="86"/>
      <c r="GV156" s="86"/>
      <c r="GW156" s="86"/>
      <c r="GX156" s="86"/>
      <c r="GY156" s="86"/>
      <c r="GZ156" s="86"/>
      <c r="HA156" s="86"/>
      <c r="HB156" s="86"/>
      <c r="HC156" s="86"/>
      <c r="HD156" s="86"/>
      <c r="HE156" s="86"/>
      <c r="HF156" s="86"/>
      <c r="HG156" s="86"/>
      <c r="HH156" s="86"/>
      <c r="HI156" s="86"/>
      <c r="HJ156" s="86"/>
      <c r="HK156" s="86"/>
      <c r="HL156" s="86"/>
      <c r="HM156" s="86"/>
      <c r="HN156" s="86"/>
      <c r="HO156" s="86"/>
      <c r="HP156" s="86"/>
      <c r="HQ156" s="86"/>
      <c r="HR156" s="86"/>
      <c r="HS156" s="86"/>
      <c r="HT156" s="86"/>
      <c r="HU156" s="86"/>
      <c r="HV156" s="86"/>
      <c r="HW156" s="86"/>
      <c r="HX156" s="86"/>
      <c r="HY156" s="86"/>
      <c r="HZ156" s="86"/>
      <c r="IA156" s="86"/>
      <c r="IB156" s="86"/>
      <c r="IC156" s="86"/>
      <c r="ID156" s="86"/>
      <c r="IE156" s="86"/>
      <c r="IF156" s="284"/>
      <c r="IG156" s="284"/>
      <c r="IH156" s="284"/>
      <c r="II156" s="284"/>
      <c r="IJ156" s="173"/>
      <c r="IK156" s="173"/>
      <c r="IL156" s="131"/>
      <c r="IN156" s="284"/>
      <c r="IO156" s="284" t="s">
        <v>481</v>
      </c>
      <c r="IP156" s="284"/>
      <c r="IQ156" s="284"/>
      <c r="IR156" s="284"/>
      <c r="IS156" s="170"/>
    </row>
    <row r="157" customFormat="false" ht="12.75" hidden="false" customHeight="false" outlineLevel="0" collapsed="false">
      <c r="A157" s="278" t="n">
        <v>51</v>
      </c>
      <c r="B157" s="205" t="n">
        <f aca="false">$IS56</f>
        <v>12.5</v>
      </c>
      <c r="C157" s="272" t="n">
        <f aca="false">$IN56</f>
        <v>-0.049921</v>
      </c>
      <c r="D157" s="272" t="n">
        <f aca="false">$IO56</f>
        <v>-4.946114</v>
      </c>
      <c r="E157" s="272"/>
      <c r="F157" s="205" t="n">
        <f aca="false">$IQ56</f>
        <v>-0.016873</v>
      </c>
      <c r="G157" s="205"/>
      <c r="H157" s="201" t="n">
        <f aca="false">$IR56</f>
        <v>0.242971</v>
      </c>
      <c r="I157" s="201"/>
      <c r="J157" s="201"/>
      <c r="O157" s="34" t="s">
        <v>69</v>
      </c>
      <c r="P157" s="289" t="n">
        <f aca="false">COSH($P$151*$B$11)*SIN($P$151*$B$11)-SINH($P$151*$B$11)*COS($P$151*$B$11)</f>
        <v>-175.828162275409</v>
      </c>
      <c r="Q157" s="88"/>
      <c r="R157" s="88"/>
      <c r="S157" s="88"/>
      <c r="T157" s="88"/>
      <c r="U157" s="88"/>
      <c r="V157" s="88"/>
      <c r="W157" s="88"/>
      <c r="AL157" s="293"/>
      <c r="AM157" s="280"/>
      <c r="AN157" s="279"/>
      <c r="AO157" s="279"/>
      <c r="AP157" s="279"/>
      <c r="AQ157" s="279"/>
      <c r="AR157" s="279"/>
      <c r="AS157" s="279"/>
      <c r="AT157" s="279"/>
      <c r="AU157" s="279"/>
      <c r="AV157" s="281"/>
      <c r="AW157" s="281"/>
      <c r="AX157" s="282"/>
      <c r="AY157" s="279"/>
      <c r="AZ157" s="280"/>
      <c r="BA157" s="280"/>
      <c r="BB157" s="279"/>
      <c r="BC157" s="279"/>
      <c r="BD157" s="281"/>
      <c r="BE157" s="281"/>
      <c r="BF157" s="282"/>
      <c r="BG157" s="279"/>
      <c r="BH157" s="280"/>
      <c r="BI157" s="280"/>
      <c r="BJ157" s="279"/>
      <c r="BK157" s="279"/>
      <c r="BL157" s="281"/>
      <c r="BM157" s="281"/>
      <c r="BN157" s="282"/>
      <c r="BO157" s="279"/>
      <c r="BP157" s="280"/>
      <c r="BQ157" s="280"/>
      <c r="BR157" s="279"/>
      <c r="BS157" s="279"/>
      <c r="BT157" s="281"/>
      <c r="BU157" s="281"/>
      <c r="BV157" s="282"/>
      <c r="BW157" s="279"/>
      <c r="BX157" s="280"/>
      <c r="BY157" s="280"/>
      <c r="BZ157" s="279"/>
      <c r="CA157" s="279"/>
      <c r="CB157" s="281"/>
      <c r="CC157" s="281"/>
      <c r="CD157" s="282"/>
      <c r="CE157" s="279"/>
      <c r="CF157" s="280"/>
      <c r="CG157" s="280"/>
      <c r="CH157" s="279"/>
      <c r="CI157" s="279"/>
      <c r="CJ157" s="281"/>
      <c r="CK157" s="281"/>
      <c r="CL157" s="282"/>
      <c r="CM157" s="279"/>
      <c r="CN157" s="280"/>
      <c r="CO157" s="280"/>
      <c r="CP157" s="279"/>
      <c r="CQ157" s="279"/>
      <c r="CR157" s="279"/>
      <c r="CS157" s="279"/>
      <c r="CT157" s="279"/>
      <c r="CU157" s="279"/>
      <c r="CV157" s="279"/>
      <c r="CW157" s="279"/>
      <c r="CX157" s="279"/>
      <c r="CY157" s="279"/>
      <c r="CZ157" s="279"/>
      <c r="DA157" s="279"/>
      <c r="DB157" s="279"/>
      <c r="DC157" s="279"/>
      <c r="DD157" s="279"/>
      <c r="DE157" s="279"/>
      <c r="DF157" s="279"/>
      <c r="DG157" s="279"/>
      <c r="DH157" s="279"/>
      <c r="DI157" s="279"/>
      <c r="DJ157" s="279"/>
      <c r="DK157" s="279"/>
      <c r="DL157" s="279"/>
      <c r="DM157" s="279"/>
      <c r="DN157" s="281"/>
      <c r="DO157" s="281"/>
      <c r="DP157" s="282"/>
      <c r="DQ157" s="282"/>
      <c r="DR157" s="279"/>
      <c r="DS157" s="279"/>
      <c r="DT157" s="280"/>
      <c r="DU157" s="280"/>
      <c r="DV157" s="279"/>
      <c r="DW157" s="279"/>
      <c r="DX157" s="279"/>
      <c r="DY157" s="279"/>
      <c r="DZ157" s="282"/>
      <c r="EA157" s="282"/>
      <c r="EB157" s="282"/>
      <c r="EC157" s="282"/>
      <c r="ED157" s="282"/>
      <c r="EE157" s="282"/>
      <c r="EF157" s="282"/>
      <c r="EG157" s="282"/>
      <c r="EH157" s="282"/>
      <c r="EI157" s="282"/>
      <c r="EJ157" s="282"/>
      <c r="EK157" s="282"/>
      <c r="EL157" s="282"/>
      <c r="EM157" s="282"/>
      <c r="EN157" s="282"/>
      <c r="EO157" s="282"/>
      <c r="EP157" s="282"/>
      <c r="EQ157" s="282"/>
      <c r="ER157" s="282"/>
      <c r="ES157" s="282"/>
      <c r="ET157" s="282"/>
      <c r="EU157" s="282"/>
      <c r="EV157" s="282"/>
      <c r="EW157" s="282"/>
      <c r="EX157" s="282"/>
      <c r="EY157" s="282"/>
      <c r="EZ157" s="282"/>
      <c r="FA157" s="282"/>
      <c r="FB157" s="282"/>
      <c r="FC157" s="282"/>
      <c r="FD157" s="282"/>
      <c r="FE157" s="282"/>
      <c r="FF157" s="282"/>
      <c r="FG157" s="282"/>
      <c r="FH157" s="282"/>
      <c r="FI157" s="282"/>
      <c r="FJ157" s="282"/>
      <c r="FK157" s="282"/>
      <c r="FL157" s="282"/>
      <c r="FM157" s="282"/>
      <c r="FN157" s="282"/>
      <c r="FO157" s="282"/>
      <c r="FP157" s="282"/>
      <c r="FQ157" s="282"/>
      <c r="FR157" s="282"/>
      <c r="FS157" s="282"/>
      <c r="FT157" s="282"/>
      <c r="FU157" s="282"/>
      <c r="FV157" s="282"/>
      <c r="FW157" s="282"/>
      <c r="FX157" s="282"/>
      <c r="FY157" s="282"/>
      <c r="FZ157" s="282"/>
      <c r="GA157" s="282"/>
      <c r="GB157" s="282"/>
      <c r="GC157" s="282"/>
      <c r="GD157" s="282"/>
      <c r="GE157" s="282"/>
      <c r="GF157" s="282"/>
      <c r="GG157" s="282"/>
      <c r="GH157" s="282"/>
      <c r="GI157" s="282"/>
      <c r="GJ157" s="282"/>
      <c r="GK157" s="282"/>
      <c r="GL157" s="282"/>
      <c r="GM157" s="282"/>
      <c r="GN157" s="282"/>
      <c r="GO157" s="282"/>
      <c r="GP157" s="282"/>
      <c r="GQ157" s="282"/>
      <c r="GR157" s="282"/>
      <c r="GS157" s="282"/>
      <c r="GT157" s="282"/>
      <c r="GU157" s="282"/>
      <c r="GV157" s="280"/>
      <c r="GW157" s="280"/>
      <c r="GX157" s="279"/>
      <c r="GY157" s="279"/>
      <c r="GZ157" s="279"/>
      <c r="HA157" s="279"/>
      <c r="HB157" s="279"/>
      <c r="HC157" s="279"/>
      <c r="HD157" s="279"/>
      <c r="HE157" s="279"/>
      <c r="HF157" s="279"/>
      <c r="HG157" s="279"/>
      <c r="HH157" s="279"/>
      <c r="HI157" s="279"/>
      <c r="HJ157" s="279"/>
      <c r="HK157" s="279"/>
      <c r="HL157" s="279"/>
      <c r="HM157" s="279"/>
      <c r="HN157" s="279"/>
      <c r="HO157" s="279"/>
      <c r="HP157" s="279"/>
      <c r="HQ157" s="279"/>
      <c r="HR157" s="279"/>
      <c r="HS157" s="279"/>
      <c r="HT157" s="279"/>
      <c r="HU157" s="279"/>
      <c r="HV157" s="279"/>
      <c r="HW157" s="279"/>
      <c r="HX157" s="281"/>
      <c r="HY157" s="281"/>
      <c r="HZ157" s="282"/>
      <c r="IA157" s="282"/>
      <c r="IB157" s="280"/>
      <c r="IC157" s="280"/>
      <c r="ID157" s="279"/>
      <c r="IE157" s="279"/>
      <c r="IF157" s="281"/>
      <c r="IG157" s="281"/>
      <c r="IH157" s="281"/>
      <c r="II157" s="281"/>
      <c r="IJ157" s="173"/>
      <c r="IK157" s="173"/>
      <c r="IL157" s="131"/>
      <c r="IN157" s="284"/>
      <c r="IO157" s="294" t="s">
        <v>482</v>
      </c>
      <c r="IP157" s="281" t="n">
        <f aca="false">MIN($IQ$6:$IQ$148)</f>
        <v>-0.034273</v>
      </c>
      <c r="IQ157" s="69" t="s">
        <v>474</v>
      </c>
      <c r="IR157" s="280" t="n">
        <f aca="false">VLOOKUP($IP$157,$IQ$6:$IS$148,3,FALSE())</f>
        <v>20.25</v>
      </c>
      <c r="IS157" s="280"/>
    </row>
    <row r="158" customFormat="false" ht="12.75" hidden="false" customHeight="false" outlineLevel="0" collapsed="false">
      <c r="A158" s="271" t="n">
        <v>52</v>
      </c>
      <c r="B158" s="205" t="n">
        <f aca="false">$IS57</f>
        <v>12.75</v>
      </c>
      <c r="C158" s="272" t="n">
        <f aca="false">$IN57</f>
        <v>0.044356</v>
      </c>
      <c r="D158" s="272" t="n">
        <f aca="false">$IO57</f>
        <v>-4.946866</v>
      </c>
      <c r="E158" s="272"/>
      <c r="F158" s="205" t="n">
        <f aca="false">$IQ57</f>
        <v>-0.017063</v>
      </c>
      <c r="G158" s="205"/>
      <c r="H158" s="201" t="n">
        <f aca="false">$IR57</f>
        <v>0.245707</v>
      </c>
      <c r="I158" s="201"/>
      <c r="J158" s="201"/>
      <c r="O158" s="34" t="s">
        <v>71</v>
      </c>
      <c r="P158" s="289" t="n">
        <f aca="false">SINH($P$151*$B$11)^2-SIN($P$151*$B$11)^2</f>
        <v>15462.0702946621</v>
      </c>
      <c r="AL158" s="69"/>
      <c r="AM158" s="295"/>
      <c r="AN158" s="86"/>
      <c r="AO158" s="86"/>
      <c r="AP158" s="86"/>
      <c r="AQ158" s="86"/>
      <c r="AR158" s="86"/>
      <c r="AS158" s="86"/>
      <c r="AT158" s="86"/>
      <c r="AU158" s="86"/>
      <c r="AV158" s="86"/>
      <c r="AW158" s="86"/>
      <c r="AX158" s="86"/>
      <c r="AY158" s="284"/>
      <c r="AZ158" s="284"/>
      <c r="BA158" s="284"/>
      <c r="BB158" s="284"/>
      <c r="BC158" s="284"/>
      <c r="BD158" s="86"/>
      <c r="BE158" s="86"/>
      <c r="BF158" s="86"/>
      <c r="BG158" s="86"/>
      <c r="BH158" s="285"/>
      <c r="BI158" s="285"/>
      <c r="BJ158" s="285"/>
      <c r="BK158" s="285"/>
      <c r="BL158" s="285"/>
      <c r="BM158" s="285"/>
      <c r="BN158" s="285"/>
      <c r="BO158" s="285"/>
      <c r="BP158" s="285"/>
      <c r="BQ158" s="285"/>
      <c r="BR158" s="285"/>
      <c r="BS158" s="285"/>
      <c r="BT158" s="285"/>
      <c r="BU158" s="285"/>
      <c r="BV158" s="285"/>
      <c r="BW158" s="285"/>
      <c r="BX158" s="285"/>
      <c r="BY158" s="285"/>
      <c r="BZ158" s="284"/>
      <c r="CA158" s="284"/>
      <c r="CB158" s="284"/>
      <c r="CC158" s="284"/>
      <c r="CD158" s="128"/>
      <c r="CE158" s="284"/>
      <c r="CF158" s="86"/>
      <c r="CG158" s="86"/>
      <c r="CH158" s="86"/>
      <c r="CI158" s="86"/>
      <c r="CJ158" s="86"/>
      <c r="CK158" s="86"/>
      <c r="CL158" s="86"/>
      <c r="CM158" s="86"/>
      <c r="CN158" s="86"/>
      <c r="CO158" s="86"/>
      <c r="CP158" s="86"/>
      <c r="CQ158" s="86"/>
      <c r="CR158" s="86"/>
      <c r="CS158" s="86"/>
      <c r="CT158" s="86"/>
      <c r="CU158" s="86"/>
      <c r="CV158" s="86"/>
      <c r="CW158" s="86"/>
      <c r="CX158" s="86"/>
      <c r="CY158" s="86"/>
      <c r="CZ158" s="86"/>
      <c r="DA158" s="86"/>
      <c r="DB158" s="86"/>
      <c r="DC158" s="86"/>
      <c r="DD158" s="86"/>
      <c r="DE158" s="86"/>
      <c r="DF158" s="86"/>
      <c r="DG158" s="86"/>
      <c r="DH158" s="86"/>
      <c r="DI158" s="86"/>
      <c r="DJ158" s="86"/>
      <c r="DK158" s="86"/>
      <c r="DL158" s="86"/>
      <c r="DM158" s="86"/>
      <c r="DN158" s="86"/>
      <c r="DO158" s="86"/>
      <c r="DP158" s="86"/>
      <c r="DQ158" s="86"/>
      <c r="DR158" s="86"/>
      <c r="DS158" s="86"/>
      <c r="DT158" s="86"/>
      <c r="DU158" s="86"/>
      <c r="DV158" s="86"/>
      <c r="DW158" s="86"/>
      <c r="DX158" s="86"/>
      <c r="DY158" s="86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  <c r="FF158" s="86"/>
      <c r="FG158" s="86"/>
      <c r="FH158" s="86"/>
      <c r="FI158" s="86"/>
      <c r="FJ158" s="86"/>
      <c r="FK158" s="86"/>
      <c r="FL158" s="86"/>
      <c r="FM158" s="86"/>
      <c r="FN158" s="86"/>
      <c r="FO158" s="86"/>
      <c r="FP158" s="86"/>
      <c r="FQ158" s="86"/>
      <c r="FR158" s="86"/>
      <c r="FS158" s="86"/>
      <c r="FT158" s="86"/>
      <c r="FU158" s="86"/>
      <c r="FV158" s="86"/>
      <c r="FW158" s="86"/>
      <c r="FX158" s="86"/>
      <c r="FY158" s="86"/>
      <c r="FZ158" s="86"/>
      <c r="GA158" s="86"/>
      <c r="GB158" s="86"/>
      <c r="GC158" s="86"/>
      <c r="GD158" s="86"/>
      <c r="GE158" s="86"/>
      <c r="GF158" s="86"/>
      <c r="GG158" s="86"/>
      <c r="GH158" s="86"/>
      <c r="GI158" s="86"/>
      <c r="GJ158" s="86"/>
      <c r="GK158" s="86"/>
      <c r="GL158" s="86"/>
      <c r="GM158" s="86"/>
      <c r="GN158" s="86"/>
      <c r="GO158" s="86"/>
      <c r="GP158" s="86"/>
      <c r="GQ158" s="86"/>
      <c r="GR158" s="86"/>
      <c r="GS158" s="86"/>
      <c r="GT158" s="86"/>
      <c r="GU158" s="86"/>
      <c r="GV158" s="86"/>
      <c r="GW158" s="86"/>
      <c r="GX158" s="86"/>
      <c r="GY158" s="86"/>
      <c r="GZ158" s="86"/>
      <c r="HA158" s="86"/>
      <c r="HB158" s="86"/>
      <c r="HC158" s="86"/>
      <c r="HD158" s="86"/>
      <c r="HE158" s="86"/>
      <c r="HF158" s="86"/>
      <c r="HG158" s="86"/>
      <c r="HH158" s="86"/>
      <c r="HI158" s="86"/>
      <c r="HJ158" s="86"/>
      <c r="HK158" s="86"/>
      <c r="HL158" s="86"/>
      <c r="HM158" s="86"/>
      <c r="HN158" s="86"/>
      <c r="HO158" s="86"/>
      <c r="HP158" s="86"/>
      <c r="HQ158" s="86"/>
      <c r="HR158" s="86"/>
      <c r="HS158" s="86"/>
      <c r="HT158" s="86"/>
      <c r="HU158" s="86"/>
      <c r="HV158" s="86"/>
      <c r="HW158" s="86"/>
      <c r="HX158" s="86"/>
      <c r="HY158" s="86"/>
      <c r="HZ158" s="86"/>
      <c r="IA158" s="86"/>
      <c r="IB158" s="86"/>
      <c r="IC158" s="86"/>
      <c r="ID158" s="86"/>
      <c r="IE158" s="86"/>
      <c r="IF158" s="284"/>
      <c r="IG158" s="284"/>
      <c r="IH158" s="284"/>
      <c r="II158" s="284"/>
      <c r="IJ158" s="173"/>
      <c r="IK158" s="173"/>
      <c r="IL158" s="131"/>
      <c r="IN158" s="284"/>
      <c r="IO158" s="284" t="s">
        <v>483</v>
      </c>
      <c r="IP158" s="295"/>
      <c r="IQ158" s="170"/>
      <c r="IR158" s="170"/>
      <c r="IS158" s="38"/>
    </row>
    <row r="159" customFormat="false" ht="12.75" hidden="false" customHeight="false" outlineLevel="0" collapsed="false">
      <c r="A159" s="271" t="n">
        <v>53</v>
      </c>
      <c r="B159" s="205" t="n">
        <f aca="false">$IS58</f>
        <v>13</v>
      </c>
      <c r="C159" s="272" t="n">
        <f aca="false">$IN58</f>
        <v>0.141731</v>
      </c>
      <c r="D159" s="272" t="n">
        <f aca="false">$IO58</f>
        <v>-4.923678</v>
      </c>
      <c r="E159" s="272"/>
      <c r="F159" s="205" t="n">
        <f aca="false">$IQ58</f>
        <v>-0.017303</v>
      </c>
      <c r="G159" s="205"/>
      <c r="H159" s="201" t="n">
        <f aca="false">$IR58</f>
        <v>0.249163</v>
      </c>
      <c r="I159" s="201"/>
      <c r="J159" s="201"/>
      <c r="O159" s="88"/>
      <c r="P159" s="88"/>
      <c r="Q159" s="88"/>
      <c r="R159" s="88"/>
      <c r="S159" s="88"/>
      <c r="T159" s="88"/>
      <c r="U159" s="88"/>
      <c r="V159" s="88"/>
      <c r="W159" s="88"/>
      <c r="AL159" s="293"/>
      <c r="AM159" s="280"/>
      <c r="AN159" s="279"/>
      <c r="AO159" s="279"/>
      <c r="AP159" s="279"/>
      <c r="AQ159" s="279"/>
      <c r="AR159" s="279"/>
      <c r="AS159" s="279"/>
      <c r="AT159" s="279"/>
      <c r="AU159" s="279"/>
      <c r="AV159" s="281"/>
      <c r="AW159" s="281"/>
      <c r="AX159" s="282"/>
      <c r="AY159" s="279"/>
      <c r="AZ159" s="280"/>
      <c r="BA159" s="280"/>
      <c r="BB159" s="279"/>
      <c r="BC159" s="279"/>
      <c r="BD159" s="281"/>
      <c r="BE159" s="281"/>
      <c r="BF159" s="282"/>
      <c r="BG159" s="279"/>
      <c r="BH159" s="280"/>
      <c r="BI159" s="280"/>
      <c r="BJ159" s="279"/>
      <c r="BK159" s="279"/>
      <c r="BL159" s="281"/>
      <c r="BM159" s="281"/>
      <c r="BN159" s="282"/>
      <c r="BO159" s="279"/>
      <c r="BP159" s="280"/>
      <c r="BQ159" s="280"/>
      <c r="BR159" s="279"/>
      <c r="BS159" s="279"/>
      <c r="BT159" s="281"/>
      <c r="BU159" s="281"/>
      <c r="BV159" s="282"/>
      <c r="BW159" s="279"/>
      <c r="BX159" s="280"/>
      <c r="BY159" s="280"/>
      <c r="BZ159" s="279"/>
      <c r="CA159" s="279"/>
      <c r="CB159" s="281"/>
      <c r="CC159" s="281"/>
      <c r="CD159" s="282"/>
      <c r="CE159" s="279"/>
      <c r="CF159" s="280"/>
      <c r="CG159" s="280"/>
      <c r="CH159" s="279"/>
      <c r="CI159" s="279"/>
      <c r="CJ159" s="281"/>
      <c r="CK159" s="281"/>
      <c r="CL159" s="282"/>
      <c r="CM159" s="279"/>
      <c r="CN159" s="280"/>
      <c r="CO159" s="280"/>
      <c r="CP159" s="279"/>
      <c r="CQ159" s="279"/>
      <c r="CR159" s="279"/>
      <c r="CS159" s="279"/>
      <c r="CT159" s="279"/>
      <c r="CU159" s="279"/>
      <c r="CV159" s="279"/>
      <c r="CW159" s="279"/>
      <c r="CX159" s="279"/>
      <c r="CY159" s="279"/>
      <c r="CZ159" s="279"/>
      <c r="DA159" s="279"/>
      <c r="DB159" s="279"/>
      <c r="DC159" s="279"/>
      <c r="DD159" s="279"/>
      <c r="DE159" s="279"/>
      <c r="DF159" s="279"/>
      <c r="DG159" s="279"/>
      <c r="DH159" s="279"/>
      <c r="DI159" s="279"/>
      <c r="DJ159" s="279"/>
      <c r="DK159" s="279"/>
      <c r="DL159" s="279"/>
      <c r="DM159" s="279"/>
      <c r="DN159" s="281"/>
      <c r="DO159" s="281"/>
      <c r="DP159" s="282"/>
      <c r="DQ159" s="282"/>
      <c r="DR159" s="279"/>
      <c r="DS159" s="279"/>
      <c r="DT159" s="280"/>
      <c r="DU159" s="280"/>
      <c r="DV159" s="279"/>
      <c r="DW159" s="279"/>
      <c r="DX159" s="279"/>
      <c r="DY159" s="279"/>
      <c r="DZ159" s="282"/>
      <c r="EA159" s="282"/>
      <c r="EB159" s="282"/>
      <c r="EC159" s="282"/>
      <c r="ED159" s="282"/>
      <c r="EE159" s="282"/>
      <c r="EF159" s="282"/>
      <c r="EG159" s="282"/>
      <c r="EH159" s="282"/>
      <c r="EI159" s="282"/>
      <c r="EJ159" s="282"/>
      <c r="EK159" s="282"/>
      <c r="EL159" s="282"/>
      <c r="EM159" s="282"/>
      <c r="EN159" s="282"/>
      <c r="EO159" s="282"/>
      <c r="EP159" s="282"/>
      <c r="EQ159" s="282"/>
      <c r="ER159" s="282"/>
      <c r="ES159" s="282"/>
      <c r="ET159" s="282"/>
      <c r="EU159" s="282"/>
      <c r="EV159" s="282"/>
      <c r="EW159" s="282"/>
      <c r="EX159" s="282"/>
      <c r="EY159" s="282"/>
      <c r="EZ159" s="282"/>
      <c r="FA159" s="282"/>
      <c r="FB159" s="282"/>
      <c r="FC159" s="282"/>
      <c r="FD159" s="282"/>
      <c r="FE159" s="282"/>
      <c r="FF159" s="282"/>
      <c r="FG159" s="282"/>
      <c r="FH159" s="282"/>
      <c r="FI159" s="282"/>
      <c r="FJ159" s="282"/>
      <c r="FK159" s="282"/>
      <c r="FL159" s="282"/>
      <c r="FM159" s="282"/>
      <c r="FN159" s="282"/>
      <c r="FO159" s="282"/>
      <c r="FP159" s="282"/>
      <c r="FQ159" s="282"/>
      <c r="FR159" s="282"/>
      <c r="FS159" s="282"/>
      <c r="FT159" s="282"/>
      <c r="FU159" s="282"/>
      <c r="FV159" s="282"/>
      <c r="FW159" s="282"/>
      <c r="FX159" s="282"/>
      <c r="FY159" s="282"/>
      <c r="FZ159" s="282"/>
      <c r="GA159" s="282"/>
      <c r="GB159" s="282"/>
      <c r="GC159" s="282"/>
      <c r="GD159" s="282"/>
      <c r="GE159" s="282"/>
      <c r="GF159" s="282"/>
      <c r="GG159" s="282"/>
      <c r="GH159" s="282"/>
      <c r="GI159" s="282"/>
      <c r="GJ159" s="282"/>
      <c r="GK159" s="282"/>
      <c r="GL159" s="282"/>
      <c r="GM159" s="282"/>
      <c r="GN159" s="282"/>
      <c r="GO159" s="282"/>
      <c r="GP159" s="282"/>
      <c r="GQ159" s="282"/>
      <c r="GR159" s="282"/>
      <c r="GS159" s="282"/>
      <c r="GT159" s="282"/>
      <c r="GU159" s="282"/>
      <c r="GV159" s="280"/>
      <c r="GW159" s="280"/>
      <c r="GX159" s="279"/>
      <c r="GY159" s="279"/>
      <c r="GZ159" s="279"/>
      <c r="HA159" s="279"/>
      <c r="HB159" s="279"/>
      <c r="HC159" s="279"/>
      <c r="HD159" s="279"/>
      <c r="HE159" s="279"/>
      <c r="HF159" s="279"/>
      <c r="HG159" s="279"/>
      <c r="HH159" s="279"/>
      <c r="HI159" s="279"/>
      <c r="HJ159" s="279"/>
      <c r="HK159" s="279"/>
      <c r="HL159" s="279"/>
      <c r="HM159" s="279"/>
      <c r="HN159" s="279"/>
      <c r="HO159" s="279"/>
      <c r="HP159" s="279"/>
      <c r="HQ159" s="279"/>
      <c r="HR159" s="279"/>
      <c r="HS159" s="279"/>
      <c r="HT159" s="279"/>
      <c r="HU159" s="279"/>
      <c r="HV159" s="279"/>
      <c r="HW159" s="279"/>
      <c r="HX159" s="281"/>
      <c r="HY159" s="281"/>
      <c r="HZ159" s="282"/>
      <c r="IA159" s="282"/>
      <c r="IB159" s="280"/>
      <c r="IC159" s="280"/>
      <c r="ID159" s="279"/>
      <c r="IE159" s="279"/>
      <c r="IF159" s="281"/>
      <c r="IG159" s="281"/>
      <c r="IH159" s="281"/>
      <c r="II159" s="281"/>
      <c r="IJ159" s="173"/>
      <c r="IK159" s="173"/>
      <c r="IL159" s="131"/>
      <c r="IM159" s="281"/>
      <c r="IN159" s="284"/>
      <c r="IO159" s="69" t="s">
        <v>484</v>
      </c>
      <c r="IP159" s="296" t="n">
        <f aca="false">MAX($IR$6:$IR$148)</f>
        <v>0.493531</v>
      </c>
      <c r="IQ159" s="69" t="s">
        <v>474</v>
      </c>
      <c r="IR159" s="280" t="n">
        <f aca="false">VLOOKUP($IP$159,$IR$6:$IS$148,2,FALSE())</f>
        <v>20.25</v>
      </c>
      <c r="IS159" s="280"/>
    </row>
    <row r="160" customFormat="false" ht="12.75" hidden="false" customHeight="false" outlineLevel="0" collapsed="false">
      <c r="A160" s="271" t="n">
        <v>54</v>
      </c>
      <c r="B160" s="205" t="n">
        <f aca="false">$IS59</f>
        <v>13.25</v>
      </c>
      <c r="C160" s="272" t="n">
        <f aca="false">$IN59</f>
        <v>0.242934</v>
      </c>
      <c r="D160" s="272" t="n">
        <f aca="false">$IO59</f>
        <v>-4.875682</v>
      </c>
      <c r="E160" s="272"/>
      <c r="F160" s="205" t="n">
        <f aca="false">$IQ59</f>
        <v>-0.017594</v>
      </c>
      <c r="G160" s="205"/>
      <c r="H160" s="201" t="n">
        <f aca="false">$IR59</f>
        <v>0.253354</v>
      </c>
      <c r="I160" s="201"/>
      <c r="J160" s="201"/>
      <c r="AL160" s="284"/>
      <c r="AM160" s="86"/>
      <c r="AN160" s="86"/>
      <c r="AO160" s="86"/>
      <c r="AP160" s="86"/>
      <c r="AQ160" s="86"/>
      <c r="AR160" s="86"/>
      <c r="AS160" s="86"/>
      <c r="AT160" s="86"/>
      <c r="AU160" s="86"/>
      <c r="AV160" s="86"/>
      <c r="AW160" s="86"/>
      <c r="AX160" s="86"/>
      <c r="AY160" s="284"/>
      <c r="AZ160" s="284"/>
      <c r="BA160" s="284"/>
      <c r="BB160" s="284"/>
      <c r="BC160" s="284"/>
      <c r="BD160" s="86"/>
      <c r="BE160" s="86"/>
      <c r="BF160" s="86"/>
      <c r="BG160" s="86"/>
      <c r="BH160" s="285"/>
      <c r="BI160" s="285"/>
      <c r="BJ160" s="285"/>
      <c r="BK160" s="285"/>
      <c r="BL160" s="285"/>
      <c r="BM160" s="285"/>
      <c r="BN160" s="285"/>
      <c r="BO160" s="285"/>
      <c r="BP160" s="285"/>
      <c r="BQ160" s="285"/>
      <c r="BR160" s="285"/>
      <c r="BS160" s="285"/>
      <c r="BT160" s="285"/>
      <c r="BU160" s="285"/>
      <c r="BV160" s="285"/>
      <c r="BW160" s="285"/>
      <c r="BX160" s="285"/>
      <c r="BY160" s="285"/>
      <c r="BZ160" s="284"/>
      <c r="CA160" s="284"/>
      <c r="CB160" s="284"/>
      <c r="CC160" s="284"/>
      <c r="CD160" s="128"/>
      <c r="CE160" s="284"/>
      <c r="CF160" s="86"/>
      <c r="CG160" s="86"/>
      <c r="CH160" s="86"/>
      <c r="CI160" s="86"/>
      <c r="CJ160" s="86"/>
      <c r="CK160" s="86"/>
      <c r="CL160" s="86"/>
      <c r="CM160" s="86"/>
      <c r="CN160" s="86"/>
      <c r="CO160" s="86"/>
      <c r="CP160" s="86"/>
      <c r="CQ160" s="86"/>
      <c r="CR160" s="86"/>
      <c r="CS160" s="86"/>
      <c r="CT160" s="86"/>
      <c r="CU160" s="86"/>
      <c r="CV160" s="86"/>
      <c r="CW160" s="86"/>
      <c r="CX160" s="86"/>
      <c r="CY160" s="86"/>
      <c r="CZ160" s="86"/>
      <c r="DA160" s="86"/>
      <c r="DB160" s="86"/>
      <c r="DC160" s="86"/>
      <c r="DD160" s="86"/>
      <c r="DE160" s="86"/>
      <c r="DF160" s="86"/>
      <c r="DG160" s="86"/>
      <c r="DH160" s="86"/>
      <c r="DI160" s="86"/>
      <c r="DJ160" s="86"/>
      <c r="DK160" s="86"/>
      <c r="DL160" s="86"/>
      <c r="DM160" s="86"/>
      <c r="DN160" s="86"/>
      <c r="DO160" s="86"/>
      <c r="DP160" s="86"/>
      <c r="DQ160" s="86"/>
      <c r="DR160" s="86"/>
      <c r="DS160" s="86"/>
      <c r="DT160" s="86"/>
      <c r="DU160" s="86"/>
      <c r="DV160" s="86"/>
      <c r="DW160" s="86"/>
      <c r="DX160" s="86"/>
      <c r="DY160" s="86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  <c r="FF160" s="86"/>
      <c r="FG160" s="86"/>
      <c r="FH160" s="86"/>
      <c r="FI160" s="86"/>
      <c r="FJ160" s="86"/>
      <c r="FK160" s="86"/>
      <c r="FL160" s="86"/>
      <c r="FM160" s="86"/>
      <c r="FN160" s="86"/>
      <c r="FO160" s="86"/>
      <c r="FP160" s="86"/>
      <c r="FQ160" s="86"/>
      <c r="FR160" s="86"/>
      <c r="FS160" s="86"/>
      <c r="FT160" s="86"/>
      <c r="FU160" s="86"/>
      <c r="FV160" s="86"/>
      <c r="FW160" s="86"/>
      <c r="FX160" s="86"/>
      <c r="FY160" s="86"/>
      <c r="FZ160" s="86"/>
      <c r="GA160" s="86"/>
      <c r="GB160" s="86"/>
      <c r="GC160" s="86"/>
      <c r="GD160" s="86"/>
      <c r="GE160" s="86"/>
      <c r="GF160" s="86"/>
      <c r="GG160" s="86"/>
      <c r="GH160" s="86"/>
      <c r="GI160" s="86"/>
      <c r="GJ160" s="86"/>
      <c r="GK160" s="86"/>
      <c r="GL160" s="86"/>
      <c r="GM160" s="86"/>
      <c r="GN160" s="86"/>
      <c r="GO160" s="86"/>
      <c r="GP160" s="86"/>
      <c r="GQ160" s="86"/>
      <c r="GR160" s="86"/>
      <c r="GS160" s="86"/>
      <c r="GT160" s="86"/>
      <c r="GU160" s="86"/>
      <c r="GV160" s="86"/>
      <c r="GW160" s="86"/>
      <c r="GX160" s="86"/>
      <c r="GY160" s="86"/>
      <c r="GZ160" s="86"/>
      <c r="HA160" s="86"/>
      <c r="HB160" s="86"/>
      <c r="HC160" s="86"/>
      <c r="HD160" s="86"/>
      <c r="HE160" s="86"/>
      <c r="HF160" s="86"/>
      <c r="HG160" s="86"/>
      <c r="HH160" s="86"/>
      <c r="HI160" s="86"/>
      <c r="HJ160" s="86"/>
      <c r="HK160" s="86"/>
      <c r="HL160" s="86"/>
      <c r="HM160" s="86"/>
      <c r="HN160" s="86"/>
      <c r="HO160" s="86"/>
      <c r="HP160" s="86"/>
      <c r="HQ160" s="86"/>
      <c r="HR160" s="86"/>
      <c r="HS160" s="86"/>
      <c r="HT160" s="86"/>
      <c r="HU160" s="86"/>
      <c r="HV160" s="86"/>
      <c r="HW160" s="86"/>
      <c r="HX160" s="86"/>
      <c r="HY160" s="86"/>
      <c r="HZ160" s="86"/>
      <c r="IA160" s="86"/>
      <c r="IB160" s="86"/>
      <c r="IC160" s="86"/>
      <c r="ID160" s="86"/>
      <c r="IE160" s="86"/>
      <c r="IF160" s="284"/>
      <c r="IG160" s="284"/>
      <c r="IH160" s="284"/>
      <c r="II160" s="284"/>
      <c r="IJ160" s="284"/>
      <c r="IK160" s="284"/>
      <c r="IL160" s="284"/>
      <c r="IM160" s="284"/>
      <c r="IN160" s="284"/>
      <c r="IO160" s="284"/>
      <c r="IP160" s="284"/>
      <c r="IQ160" s="280"/>
      <c r="IR160" s="280"/>
      <c r="IS160" s="170"/>
    </row>
    <row r="161" customFormat="false" ht="12.75" hidden="false" customHeight="false" outlineLevel="0" collapsed="false">
      <c r="A161" s="271" t="n">
        <v>55</v>
      </c>
      <c r="B161" s="205" t="n">
        <f aca="false">$IS60</f>
        <v>13.5</v>
      </c>
      <c r="C161" s="272" t="n">
        <f aca="false">$IN60</f>
        <v>0.348691</v>
      </c>
      <c r="D161" s="272" t="n">
        <f aca="false">$IO60</f>
        <v>-4.801831</v>
      </c>
      <c r="E161" s="272"/>
      <c r="F161" s="205" t="n">
        <f aca="false">$IQ60</f>
        <v>-0.017936</v>
      </c>
      <c r="G161" s="205"/>
      <c r="H161" s="201" t="n">
        <f aca="false">$IR60</f>
        <v>0.258278</v>
      </c>
      <c r="I161" s="201"/>
      <c r="J161" s="201"/>
      <c r="O161" s="88"/>
      <c r="P161" s="88"/>
      <c r="Q161" s="88"/>
      <c r="R161" s="88"/>
      <c r="S161" s="88"/>
      <c r="T161" s="88"/>
      <c r="U161" s="88"/>
      <c r="V161" s="88"/>
      <c r="W161" s="88"/>
      <c r="AL161" s="280"/>
      <c r="AM161" s="280"/>
      <c r="AN161" s="279"/>
      <c r="AO161" s="279"/>
      <c r="AP161" s="279"/>
      <c r="AQ161" s="279"/>
      <c r="AR161" s="279"/>
      <c r="AS161" s="279"/>
      <c r="AT161" s="279"/>
      <c r="AU161" s="279"/>
      <c r="AV161" s="281"/>
      <c r="AW161" s="281"/>
      <c r="AX161" s="282"/>
      <c r="AY161" s="279"/>
      <c r="AZ161" s="280"/>
      <c r="BA161" s="280"/>
      <c r="BB161" s="279"/>
      <c r="BC161" s="279"/>
      <c r="BD161" s="281"/>
      <c r="BE161" s="281"/>
      <c r="BF161" s="282"/>
      <c r="BG161" s="279"/>
      <c r="BH161" s="280"/>
      <c r="BI161" s="280"/>
      <c r="BJ161" s="279"/>
      <c r="BK161" s="279"/>
      <c r="BL161" s="281"/>
      <c r="BM161" s="281"/>
      <c r="BN161" s="282"/>
      <c r="BO161" s="279"/>
      <c r="BP161" s="280"/>
      <c r="BQ161" s="280"/>
      <c r="BR161" s="279"/>
      <c r="BS161" s="279"/>
      <c r="BT161" s="281"/>
      <c r="BU161" s="281"/>
      <c r="BV161" s="282"/>
      <c r="BW161" s="279"/>
      <c r="BX161" s="280"/>
      <c r="BY161" s="280"/>
      <c r="BZ161" s="279"/>
      <c r="CA161" s="279"/>
      <c r="CB161" s="281"/>
      <c r="CC161" s="281"/>
      <c r="CD161" s="282"/>
      <c r="CE161" s="279"/>
      <c r="CF161" s="280"/>
      <c r="CG161" s="280"/>
      <c r="CH161" s="279"/>
      <c r="CI161" s="279"/>
      <c r="CJ161" s="281"/>
      <c r="CK161" s="281"/>
      <c r="CL161" s="282"/>
      <c r="CM161" s="279"/>
      <c r="CN161" s="280"/>
      <c r="CO161" s="280"/>
      <c r="CP161" s="279"/>
      <c r="CQ161" s="279"/>
      <c r="CR161" s="279"/>
      <c r="CS161" s="279"/>
      <c r="CT161" s="279"/>
      <c r="CU161" s="279"/>
      <c r="CV161" s="279"/>
      <c r="CW161" s="279"/>
      <c r="CX161" s="279"/>
      <c r="CY161" s="279"/>
      <c r="CZ161" s="279"/>
      <c r="DA161" s="279"/>
      <c r="DB161" s="279"/>
      <c r="DC161" s="279"/>
      <c r="DD161" s="279"/>
      <c r="DE161" s="279"/>
      <c r="DF161" s="279"/>
      <c r="DG161" s="279"/>
      <c r="DH161" s="279"/>
      <c r="DI161" s="279"/>
      <c r="DJ161" s="279"/>
      <c r="DK161" s="279"/>
      <c r="DL161" s="279"/>
      <c r="DM161" s="279"/>
      <c r="DN161" s="281"/>
      <c r="DO161" s="281"/>
      <c r="DP161" s="282"/>
      <c r="DQ161" s="282"/>
      <c r="DR161" s="279"/>
      <c r="DS161" s="279"/>
      <c r="DT161" s="280"/>
      <c r="DU161" s="280"/>
      <c r="DV161" s="279"/>
      <c r="DW161" s="279"/>
      <c r="DX161" s="279"/>
      <c r="DY161" s="279"/>
      <c r="DZ161" s="282"/>
      <c r="EA161" s="282"/>
      <c r="EB161" s="282"/>
      <c r="EC161" s="282"/>
      <c r="ED161" s="282"/>
      <c r="EE161" s="282"/>
      <c r="EF161" s="282"/>
      <c r="EG161" s="282"/>
      <c r="EH161" s="282"/>
      <c r="EI161" s="282"/>
      <c r="EJ161" s="282"/>
      <c r="EK161" s="282"/>
      <c r="EL161" s="282"/>
      <c r="EM161" s="282"/>
      <c r="EN161" s="282"/>
      <c r="EO161" s="282"/>
      <c r="EP161" s="282"/>
      <c r="EQ161" s="282"/>
      <c r="ER161" s="282"/>
      <c r="ES161" s="282"/>
      <c r="ET161" s="282"/>
      <c r="EU161" s="282"/>
      <c r="EV161" s="282"/>
      <c r="EW161" s="282"/>
      <c r="EX161" s="282"/>
      <c r="EY161" s="282"/>
      <c r="EZ161" s="282"/>
      <c r="FA161" s="282"/>
      <c r="FB161" s="282"/>
      <c r="FC161" s="282"/>
      <c r="FD161" s="282"/>
      <c r="FE161" s="282"/>
      <c r="FF161" s="282"/>
      <c r="FG161" s="282"/>
      <c r="FH161" s="282"/>
      <c r="FI161" s="282"/>
      <c r="FJ161" s="282"/>
      <c r="FK161" s="282"/>
      <c r="FL161" s="282"/>
      <c r="FM161" s="282"/>
      <c r="FN161" s="282"/>
      <c r="FO161" s="282"/>
      <c r="FP161" s="282"/>
      <c r="FQ161" s="282"/>
      <c r="FR161" s="282"/>
      <c r="FS161" s="282"/>
      <c r="FT161" s="282"/>
      <c r="FU161" s="282"/>
      <c r="FV161" s="282"/>
      <c r="FW161" s="282"/>
      <c r="FX161" s="282"/>
      <c r="FY161" s="282"/>
      <c r="FZ161" s="282"/>
      <c r="GA161" s="282"/>
      <c r="GB161" s="282"/>
      <c r="GC161" s="282"/>
      <c r="GD161" s="282"/>
      <c r="GE161" s="282"/>
      <c r="GF161" s="282"/>
      <c r="GG161" s="282"/>
      <c r="GH161" s="282"/>
      <c r="GI161" s="282"/>
      <c r="GJ161" s="282"/>
      <c r="GK161" s="282"/>
      <c r="GL161" s="282"/>
      <c r="GM161" s="282"/>
      <c r="GN161" s="282"/>
      <c r="GO161" s="282"/>
      <c r="GP161" s="282"/>
      <c r="GQ161" s="282"/>
      <c r="GR161" s="282"/>
      <c r="GS161" s="282"/>
      <c r="GT161" s="282"/>
      <c r="GU161" s="282"/>
      <c r="GV161" s="280"/>
      <c r="GW161" s="280"/>
      <c r="GX161" s="279"/>
      <c r="GY161" s="279"/>
      <c r="GZ161" s="279"/>
      <c r="HA161" s="279"/>
      <c r="HB161" s="279"/>
      <c r="HC161" s="279"/>
      <c r="HD161" s="279"/>
      <c r="HE161" s="279"/>
      <c r="HF161" s="279"/>
      <c r="HG161" s="279"/>
      <c r="HH161" s="279"/>
      <c r="HI161" s="279"/>
      <c r="HJ161" s="279"/>
      <c r="HK161" s="279"/>
      <c r="HL161" s="279"/>
      <c r="HM161" s="279"/>
      <c r="HN161" s="279"/>
      <c r="HO161" s="279"/>
      <c r="HP161" s="279"/>
      <c r="HQ161" s="279"/>
      <c r="HR161" s="279"/>
      <c r="HS161" s="279"/>
      <c r="HT161" s="279"/>
      <c r="HU161" s="279"/>
      <c r="HV161" s="279"/>
      <c r="HW161" s="279"/>
      <c r="HX161" s="281"/>
      <c r="HY161" s="281"/>
      <c r="HZ161" s="282"/>
      <c r="IA161" s="282"/>
      <c r="IB161" s="280"/>
      <c r="IC161" s="280"/>
      <c r="ID161" s="279"/>
      <c r="IE161" s="279"/>
      <c r="IF161" s="281"/>
      <c r="IG161" s="281"/>
      <c r="IH161" s="281"/>
      <c r="II161" s="281"/>
      <c r="IJ161" s="281"/>
      <c r="IK161" s="281"/>
      <c r="IL161" s="281"/>
      <c r="IM161" s="281"/>
      <c r="IN161" s="297"/>
      <c r="IO161" s="284"/>
      <c r="IP161" s="279"/>
      <c r="IQ161" s="284"/>
      <c r="IR161" s="284"/>
      <c r="IS161" s="298"/>
    </row>
    <row r="162" customFormat="false" ht="12.75" hidden="false" customHeight="false" outlineLevel="0" collapsed="false">
      <c r="A162" s="271" t="n">
        <v>56</v>
      </c>
      <c r="B162" s="205" t="n">
        <f aca="false">$IS61</f>
        <v>13.75</v>
      </c>
      <c r="C162" s="272" t="n">
        <f aca="false">$IN61</f>
        <v>0.459719</v>
      </c>
      <c r="D162" s="272" t="n">
        <f aca="false">$IO61</f>
        <v>-4.700897</v>
      </c>
      <c r="E162" s="272"/>
      <c r="F162" s="205" t="n">
        <f aca="false">$IQ61</f>
        <v>-0.018326</v>
      </c>
      <c r="G162" s="205"/>
      <c r="H162" s="201" t="n">
        <f aca="false">$IR61</f>
        <v>0.263894</v>
      </c>
      <c r="I162" s="201"/>
      <c r="J162" s="201"/>
      <c r="AL162" s="284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284"/>
      <c r="AZ162" s="284"/>
      <c r="BA162" s="284"/>
      <c r="BB162" s="284"/>
      <c r="BC162" s="284"/>
      <c r="BD162" s="86"/>
      <c r="BE162" s="86"/>
      <c r="BF162" s="86"/>
      <c r="BG162" s="86"/>
      <c r="BH162" s="285"/>
      <c r="BI162" s="285"/>
      <c r="BJ162" s="285"/>
      <c r="BK162" s="285"/>
      <c r="BL162" s="285"/>
      <c r="BM162" s="285"/>
      <c r="BN162" s="285"/>
      <c r="BO162" s="285"/>
      <c r="BP162" s="285"/>
      <c r="BQ162" s="285"/>
      <c r="BR162" s="285"/>
      <c r="BS162" s="285"/>
      <c r="BT162" s="285"/>
      <c r="BU162" s="285"/>
      <c r="BV162" s="285"/>
      <c r="BW162" s="285"/>
      <c r="BX162" s="285"/>
      <c r="BY162" s="285"/>
      <c r="BZ162" s="284"/>
      <c r="CA162" s="284"/>
      <c r="CB162" s="284"/>
      <c r="CC162" s="284"/>
      <c r="CD162" s="128"/>
      <c r="CE162" s="284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  <c r="HQ162" s="86"/>
      <c r="HR162" s="86"/>
      <c r="HS162" s="86"/>
      <c r="HT162" s="86"/>
      <c r="HU162" s="86"/>
      <c r="HV162" s="86"/>
      <c r="HW162" s="86"/>
      <c r="HX162" s="86"/>
      <c r="HY162" s="86"/>
      <c r="HZ162" s="86"/>
      <c r="IA162" s="86"/>
      <c r="IB162" s="86"/>
      <c r="IC162" s="86"/>
      <c r="ID162" s="86"/>
      <c r="IE162" s="86"/>
      <c r="IF162" s="284"/>
      <c r="IG162" s="284"/>
      <c r="IH162" s="284"/>
      <c r="II162" s="284"/>
      <c r="IJ162" s="284"/>
      <c r="IK162" s="284"/>
      <c r="IL162" s="284"/>
      <c r="IM162" s="284"/>
      <c r="IN162" s="284"/>
      <c r="IO162" s="284"/>
      <c r="IP162" s="284"/>
      <c r="IQ162" s="284"/>
      <c r="IR162" s="284"/>
      <c r="IS162" s="298"/>
    </row>
    <row r="163" customFormat="false" ht="12.75" hidden="false" customHeight="false" outlineLevel="0" collapsed="false">
      <c r="A163" s="271" t="n">
        <v>57</v>
      </c>
      <c r="B163" s="205" t="n">
        <f aca="false">$IS62</f>
        <v>14</v>
      </c>
      <c r="C163" s="272" t="n">
        <f aca="false">$IN62</f>
        <v>0.576722</v>
      </c>
      <c r="D163" s="272" t="n">
        <f aca="false">$IO62</f>
        <v>-4.571474</v>
      </c>
      <c r="E163" s="272"/>
      <c r="F163" s="205" t="n">
        <f aca="false">$IQ62</f>
        <v>-0.018765</v>
      </c>
      <c r="G163" s="205"/>
      <c r="H163" s="201" t="n">
        <f aca="false">$IR62</f>
        <v>0.270216</v>
      </c>
      <c r="I163" s="201"/>
      <c r="J163" s="201"/>
      <c r="O163" s="88"/>
      <c r="P163" s="88"/>
      <c r="Q163" s="88"/>
      <c r="R163" s="88"/>
      <c r="S163" s="88"/>
      <c r="T163" s="88"/>
      <c r="U163" s="88"/>
      <c r="V163" s="88"/>
      <c r="W163" s="88"/>
      <c r="AL163" s="280"/>
      <c r="AM163" s="280"/>
      <c r="AN163" s="279"/>
      <c r="AO163" s="279"/>
      <c r="AP163" s="279"/>
      <c r="AQ163" s="279"/>
      <c r="AR163" s="279"/>
      <c r="AS163" s="279"/>
      <c r="AT163" s="279"/>
      <c r="AU163" s="279"/>
      <c r="AV163" s="281"/>
      <c r="AW163" s="281"/>
      <c r="AX163" s="282"/>
      <c r="AY163" s="279"/>
      <c r="AZ163" s="280"/>
      <c r="BA163" s="280"/>
      <c r="BB163" s="279"/>
      <c r="BC163" s="279"/>
      <c r="BD163" s="281"/>
      <c r="BE163" s="281"/>
      <c r="BF163" s="282"/>
      <c r="BG163" s="279"/>
      <c r="BH163" s="280"/>
      <c r="BI163" s="280"/>
      <c r="BJ163" s="279"/>
      <c r="BK163" s="279"/>
      <c r="BL163" s="281"/>
      <c r="BM163" s="281"/>
      <c r="BN163" s="282"/>
      <c r="BO163" s="279"/>
      <c r="BP163" s="280"/>
      <c r="BQ163" s="280"/>
      <c r="BR163" s="279"/>
      <c r="BS163" s="279"/>
      <c r="BT163" s="281"/>
      <c r="BU163" s="281"/>
      <c r="BV163" s="282"/>
      <c r="BW163" s="279"/>
      <c r="BX163" s="280"/>
      <c r="BY163" s="280"/>
      <c r="BZ163" s="279"/>
      <c r="CA163" s="279"/>
      <c r="CB163" s="281"/>
      <c r="CC163" s="281"/>
      <c r="CD163" s="282"/>
      <c r="CE163" s="279"/>
      <c r="CF163" s="280"/>
      <c r="CG163" s="280"/>
      <c r="CH163" s="279"/>
      <c r="CI163" s="279"/>
      <c r="CJ163" s="281"/>
      <c r="CK163" s="281"/>
      <c r="CL163" s="282"/>
      <c r="CM163" s="279"/>
      <c r="CN163" s="280"/>
      <c r="CO163" s="280"/>
      <c r="CP163" s="279"/>
      <c r="CQ163" s="279"/>
      <c r="CR163" s="279"/>
      <c r="CS163" s="279"/>
      <c r="CT163" s="279"/>
      <c r="CU163" s="279"/>
      <c r="CV163" s="279"/>
      <c r="CW163" s="279"/>
      <c r="CX163" s="279"/>
      <c r="CY163" s="279"/>
      <c r="CZ163" s="279"/>
      <c r="DA163" s="279"/>
      <c r="DB163" s="279"/>
      <c r="DC163" s="279"/>
      <c r="DD163" s="279"/>
      <c r="DE163" s="279"/>
      <c r="DF163" s="279"/>
      <c r="DG163" s="279"/>
      <c r="DH163" s="279"/>
      <c r="DI163" s="279"/>
      <c r="DJ163" s="279"/>
      <c r="DK163" s="279"/>
      <c r="DL163" s="279"/>
      <c r="DM163" s="279"/>
      <c r="DN163" s="281"/>
      <c r="DO163" s="281"/>
      <c r="DP163" s="282"/>
      <c r="DQ163" s="282"/>
      <c r="DR163" s="279"/>
      <c r="DS163" s="279"/>
      <c r="DT163" s="280"/>
      <c r="DU163" s="280"/>
      <c r="DV163" s="279"/>
      <c r="DW163" s="279"/>
      <c r="DX163" s="279"/>
      <c r="DY163" s="279"/>
      <c r="DZ163" s="282"/>
      <c r="EA163" s="282"/>
      <c r="EB163" s="282"/>
      <c r="EC163" s="282"/>
      <c r="ED163" s="282"/>
      <c r="EE163" s="282"/>
      <c r="EF163" s="282"/>
      <c r="EG163" s="282"/>
      <c r="EH163" s="282"/>
      <c r="EI163" s="282"/>
      <c r="EJ163" s="282"/>
      <c r="EK163" s="282"/>
      <c r="EL163" s="282"/>
      <c r="EM163" s="282"/>
      <c r="EN163" s="282"/>
      <c r="EO163" s="282"/>
      <c r="EP163" s="282"/>
      <c r="EQ163" s="282"/>
      <c r="ER163" s="282"/>
      <c r="ES163" s="282"/>
      <c r="ET163" s="282"/>
      <c r="EU163" s="282"/>
      <c r="EV163" s="282"/>
      <c r="EW163" s="282"/>
      <c r="EX163" s="282"/>
      <c r="EY163" s="282"/>
      <c r="EZ163" s="282"/>
      <c r="FA163" s="282"/>
      <c r="FB163" s="282"/>
      <c r="FC163" s="282"/>
      <c r="FD163" s="282"/>
      <c r="FE163" s="282"/>
      <c r="FF163" s="282"/>
      <c r="FG163" s="282"/>
      <c r="FH163" s="282"/>
      <c r="FI163" s="282"/>
      <c r="FJ163" s="282"/>
      <c r="FK163" s="282"/>
      <c r="FL163" s="282"/>
      <c r="FM163" s="282"/>
      <c r="FN163" s="282"/>
      <c r="FO163" s="282"/>
      <c r="FP163" s="282"/>
      <c r="FQ163" s="282"/>
      <c r="FR163" s="282"/>
      <c r="FS163" s="282"/>
      <c r="FT163" s="282"/>
      <c r="FU163" s="282"/>
      <c r="FV163" s="282"/>
      <c r="FW163" s="282"/>
      <c r="FX163" s="282"/>
      <c r="FY163" s="282"/>
      <c r="FZ163" s="282"/>
      <c r="GA163" s="282"/>
      <c r="GB163" s="282"/>
      <c r="GC163" s="282"/>
      <c r="GD163" s="282"/>
      <c r="GE163" s="282"/>
      <c r="GF163" s="282"/>
      <c r="GG163" s="282"/>
      <c r="GH163" s="282"/>
      <c r="GI163" s="282"/>
      <c r="GJ163" s="282"/>
      <c r="GK163" s="282"/>
      <c r="GL163" s="282"/>
      <c r="GM163" s="282"/>
      <c r="GN163" s="282"/>
      <c r="GO163" s="282"/>
      <c r="GP163" s="282"/>
      <c r="GQ163" s="282"/>
      <c r="GR163" s="282"/>
      <c r="GS163" s="282"/>
      <c r="GT163" s="282"/>
      <c r="GU163" s="282"/>
      <c r="GV163" s="280"/>
      <c r="GW163" s="280"/>
      <c r="GX163" s="279"/>
      <c r="GY163" s="279"/>
      <c r="GZ163" s="279"/>
      <c r="HA163" s="279"/>
      <c r="HB163" s="279"/>
      <c r="HC163" s="279"/>
      <c r="HD163" s="279"/>
      <c r="HE163" s="279"/>
      <c r="HF163" s="279"/>
      <c r="HG163" s="279"/>
      <c r="HH163" s="279"/>
      <c r="HI163" s="279"/>
      <c r="HJ163" s="279"/>
      <c r="HK163" s="279"/>
      <c r="HL163" s="279"/>
      <c r="HM163" s="279"/>
      <c r="HN163" s="279"/>
      <c r="HO163" s="279"/>
      <c r="HP163" s="279"/>
      <c r="HQ163" s="279"/>
      <c r="HR163" s="279"/>
      <c r="HS163" s="279"/>
      <c r="HT163" s="279"/>
      <c r="HU163" s="279"/>
      <c r="HV163" s="279"/>
      <c r="HW163" s="279"/>
      <c r="HX163" s="281"/>
      <c r="HY163" s="281"/>
      <c r="HZ163" s="282"/>
      <c r="IA163" s="282"/>
      <c r="IB163" s="280"/>
      <c r="IC163" s="280"/>
      <c r="ID163" s="279"/>
      <c r="IE163" s="279"/>
      <c r="IF163" s="281"/>
      <c r="IG163" s="281"/>
      <c r="IH163" s="281"/>
      <c r="II163" s="281"/>
      <c r="IJ163" s="281"/>
      <c r="IK163" s="281"/>
      <c r="IL163" s="281"/>
      <c r="IM163" s="281"/>
      <c r="IO163" s="170"/>
      <c r="IP163" s="284"/>
      <c r="IQ163" s="299"/>
      <c r="IR163" s="299"/>
      <c r="IS163" s="128"/>
    </row>
    <row r="164" customFormat="false" ht="12.75" hidden="false" customHeight="false" outlineLevel="0" collapsed="false">
      <c r="A164" s="271" t="n">
        <v>58</v>
      </c>
      <c r="B164" s="205" t="n">
        <f aca="false">$IS63</f>
        <v>14.25</v>
      </c>
      <c r="C164" s="272" t="n">
        <f aca="false">$IN63</f>
        <v>0.700386</v>
      </c>
      <c r="D164" s="272" t="n">
        <f aca="false">$IO63</f>
        <v>-4.411981</v>
      </c>
      <c r="E164" s="272"/>
      <c r="F164" s="205" t="n">
        <f aca="false">$IQ63</f>
        <v>-0.019251</v>
      </c>
      <c r="G164" s="205"/>
      <c r="H164" s="201" t="n">
        <f aca="false">$IR63</f>
        <v>0.277214</v>
      </c>
      <c r="I164" s="201"/>
      <c r="J164" s="201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284"/>
      <c r="AZ164" s="284"/>
      <c r="BA164" s="284"/>
      <c r="BB164" s="284"/>
      <c r="BC164" s="284"/>
      <c r="BD164" s="86"/>
      <c r="BE164" s="86"/>
      <c r="BF164" s="86"/>
      <c r="BG164" s="86"/>
      <c r="BH164" s="285"/>
      <c r="BI164" s="285"/>
      <c r="BJ164" s="285"/>
      <c r="BK164" s="285"/>
      <c r="BL164" s="285"/>
      <c r="BM164" s="285"/>
      <c r="BN164" s="285"/>
      <c r="BO164" s="285"/>
      <c r="BP164" s="285"/>
      <c r="BQ164" s="285"/>
      <c r="BR164" s="285"/>
      <c r="BS164" s="285"/>
      <c r="BT164" s="285"/>
      <c r="BU164" s="285"/>
      <c r="BV164" s="285"/>
      <c r="BW164" s="285"/>
      <c r="BX164" s="285"/>
      <c r="BY164" s="285"/>
      <c r="BZ164" s="284"/>
      <c r="CA164" s="284"/>
      <c r="CB164" s="284"/>
      <c r="CC164" s="284"/>
      <c r="CD164" s="128"/>
      <c r="CE164" s="284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284"/>
      <c r="IG164" s="284"/>
      <c r="IH164" s="284"/>
      <c r="II164" s="284"/>
      <c r="IJ164" s="284"/>
      <c r="IK164" s="284"/>
      <c r="IL164" s="284"/>
      <c r="IM164" s="284"/>
      <c r="IO164" s="297"/>
      <c r="IP164" s="284"/>
      <c r="IQ164" s="280"/>
      <c r="IR164" s="280"/>
      <c r="IS164" s="284"/>
    </row>
    <row r="165" customFormat="false" ht="12.75" hidden="false" customHeight="false" outlineLevel="0" collapsed="false">
      <c r="A165" s="271" t="n">
        <v>59</v>
      </c>
      <c r="B165" s="205" t="n">
        <f aca="false">$IS64</f>
        <v>14.5</v>
      </c>
      <c r="C165" s="272" t="n">
        <f aca="false">$IN64</f>
        <v>0.831378</v>
      </c>
      <c r="D165" s="272" t="n">
        <f aca="false">$IO64</f>
        <v>-4.22067</v>
      </c>
      <c r="E165" s="272"/>
      <c r="F165" s="205" t="n">
        <f aca="false">$IQ64</f>
        <v>-0.019783</v>
      </c>
      <c r="G165" s="205"/>
      <c r="H165" s="201" t="n">
        <f aca="false">$IR64</f>
        <v>0.284875</v>
      </c>
      <c r="I165" s="201"/>
      <c r="J165" s="201"/>
      <c r="O165" s="88"/>
      <c r="P165" s="88"/>
      <c r="Q165" s="88"/>
      <c r="R165" s="88"/>
      <c r="S165" s="88"/>
      <c r="T165" s="88"/>
      <c r="U165" s="88"/>
      <c r="V165" s="88"/>
      <c r="W165" s="88"/>
      <c r="AN165" s="279"/>
      <c r="AO165" s="279"/>
      <c r="AP165" s="279"/>
      <c r="AQ165" s="279"/>
      <c r="AR165" s="279"/>
      <c r="AS165" s="279"/>
      <c r="AT165" s="279"/>
      <c r="AU165" s="279"/>
      <c r="AV165" s="281"/>
      <c r="AW165" s="281"/>
      <c r="AX165" s="282"/>
      <c r="AY165" s="279"/>
      <c r="AZ165" s="280"/>
      <c r="BA165" s="280"/>
      <c r="BB165" s="279"/>
      <c r="BC165" s="279"/>
      <c r="BD165" s="281"/>
      <c r="BE165" s="281"/>
      <c r="BF165" s="282"/>
      <c r="BG165" s="279"/>
      <c r="BH165" s="280"/>
      <c r="BI165" s="280"/>
      <c r="BJ165" s="279"/>
      <c r="BK165" s="279"/>
      <c r="BL165" s="281"/>
      <c r="BM165" s="281"/>
      <c r="BN165" s="282"/>
      <c r="BO165" s="279"/>
      <c r="BP165" s="280"/>
      <c r="BQ165" s="280"/>
      <c r="BR165" s="279"/>
      <c r="BS165" s="279"/>
      <c r="BT165" s="281"/>
      <c r="BU165" s="281"/>
      <c r="BV165" s="282"/>
      <c r="BW165" s="279"/>
      <c r="BX165" s="280"/>
      <c r="BY165" s="280"/>
      <c r="BZ165" s="279"/>
      <c r="CA165" s="279"/>
      <c r="CB165" s="281"/>
      <c r="CC165" s="281"/>
      <c r="CD165" s="282"/>
      <c r="CE165" s="279"/>
      <c r="CF165" s="280"/>
      <c r="CG165" s="280"/>
      <c r="CH165" s="279"/>
      <c r="CI165" s="279"/>
      <c r="CJ165" s="281"/>
      <c r="CK165" s="281"/>
      <c r="CL165" s="282"/>
      <c r="CM165" s="279"/>
      <c r="CN165" s="280"/>
      <c r="CO165" s="280"/>
      <c r="CP165" s="279"/>
      <c r="CQ165" s="279"/>
      <c r="CR165" s="279"/>
      <c r="CS165" s="279"/>
      <c r="CT165" s="279"/>
      <c r="CU165" s="279"/>
      <c r="CV165" s="279"/>
      <c r="CW165" s="279"/>
      <c r="CX165" s="279"/>
      <c r="CY165" s="279"/>
      <c r="CZ165" s="279"/>
      <c r="DA165" s="279"/>
      <c r="DB165" s="279"/>
      <c r="DC165" s="279"/>
      <c r="DD165" s="279"/>
      <c r="DE165" s="279"/>
      <c r="DF165" s="279"/>
      <c r="DG165" s="279"/>
      <c r="DH165" s="279"/>
      <c r="DI165" s="279"/>
      <c r="DJ165" s="279"/>
      <c r="DK165" s="279"/>
      <c r="DL165" s="279"/>
      <c r="DM165" s="279"/>
      <c r="DN165" s="281"/>
      <c r="DO165" s="281"/>
      <c r="DP165" s="282"/>
      <c r="DQ165" s="282"/>
      <c r="DR165" s="279"/>
      <c r="DS165" s="279"/>
      <c r="DT165" s="280"/>
      <c r="DU165" s="280"/>
      <c r="DV165" s="279"/>
      <c r="DW165" s="279"/>
      <c r="DX165" s="279"/>
      <c r="DY165" s="279"/>
      <c r="DZ165" s="282"/>
      <c r="EA165" s="282"/>
      <c r="EB165" s="282"/>
      <c r="EC165" s="282"/>
      <c r="ED165" s="282"/>
      <c r="EE165" s="282"/>
      <c r="EF165" s="282"/>
      <c r="EG165" s="282"/>
      <c r="EH165" s="282"/>
      <c r="EI165" s="282"/>
      <c r="EJ165" s="282"/>
      <c r="EK165" s="282"/>
      <c r="EL165" s="282"/>
      <c r="EM165" s="282"/>
      <c r="EN165" s="282"/>
      <c r="EO165" s="282"/>
      <c r="EP165" s="282"/>
      <c r="EQ165" s="282"/>
      <c r="ER165" s="282"/>
      <c r="ES165" s="282"/>
      <c r="ET165" s="282"/>
      <c r="EU165" s="282"/>
      <c r="EV165" s="282"/>
      <c r="EW165" s="282"/>
      <c r="EX165" s="282"/>
      <c r="EY165" s="282"/>
      <c r="EZ165" s="282"/>
      <c r="FA165" s="282"/>
      <c r="FB165" s="282"/>
      <c r="FC165" s="282"/>
      <c r="FD165" s="282"/>
      <c r="FE165" s="282"/>
      <c r="FF165" s="282"/>
      <c r="FG165" s="282"/>
      <c r="FH165" s="282"/>
      <c r="FI165" s="282"/>
      <c r="FJ165" s="282"/>
      <c r="FK165" s="282"/>
      <c r="FL165" s="282"/>
      <c r="FM165" s="282"/>
      <c r="FN165" s="282"/>
      <c r="FO165" s="282"/>
      <c r="FP165" s="282"/>
      <c r="FQ165" s="282"/>
      <c r="FR165" s="282"/>
      <c r="FS165" s="282"/>
      <c r="FT165" s="282"/>
      <c r="FU165" s="282"/>
      <c r="FV165" s="282"/>
      <c r="FW165" s="282"/>
      <c r="FX165" s="282"/>
      <c r="FY165" s="282"/>
      <c r="FZ165" s="282"/>
      <c r="GA165" s="282"/>
      <c r="GB165" s="282"/>
      <c r="GC165" s="282"/>
      <c r="GD165" s="282"/>
      <c r="GE165" s="282"/>
      <c r="GF165" s="282"/>
      <c r="GG165" s="282"/>
      <c r="GH165" s="282"/>
      <c r="GI165" s="282"/>
      <c r="GJ165" s="282"/>
      <c r="GK165" s="282"/>
      <c r="GL165" s="282"/>
      <c r="GM165" s="282"/>
      <c r="GN165" s="282"/>
      <c r="GO165" s="282"/>
      <c r="GP165" s="282"/>
      <c r="GQ165" s="282"/>
      <c r="GR165" s="282"/>
      <c r="GS165" s="282"/>
      <c r="GT165" s="282"/>
      <c r="GU165" s="282"/>
      <c r="GV165" s="280"/>
      <c r="GW165" s="280"/>
      <c r="GX165" s="279"/>
      <c r="GY165" s="279"/>
      <c r="GZ165" s="279"/>
      <c r="HA165" s="279"/>
      <c r="HB165" s="279"/>
      <c r="HC165" s="279"/>
      <c r="HD165" s="279"/>
      <c r="HE165" s="279"/>
      <c r="HF165" s="279"/>
      <c r="HG165" s="279"/>
      <c r="HH165" s="279"/>
      <c r="HI165" s="279"/>
      <c r="HJ165" s="279"/>
      <c r="HK165" s="279"/>
      <c r="HL165" s="279"/>
      <c r="HM165" s="279"/>
      <c r="HN165" s="279"/>
      <c r="HO165" s="279"/>
      <c r="HP165" s="279"/>
      <c r="HQ165" s="279"/>
      <c r="HR165" s="279"/>
      <c r="HS165" s="279"/>
      <c r="HT165" s="279"/>
      <c r="HU165" s="279"/>
      <c r="HV165" s="279"/>
      <c r="HW165" s="279"/>
      <c r="HX165" s="281"/>
      <c r="HY165" s="281"/>
      <c r="HZ165" s="282"/>
      <c r="IA165" s="282"/>
      <c r="IB165" s="280"/>
      <c r="IC165" s="280"/>
      <c r="ID165" s="279"/>
      <c r="IE165" s="279"/>
      <c r="IF165" s="281"/>
      <c r="IG165" s="281"/>
      <c r="IH165" s="281"/>
      <c r="II165" s="281"/>
      <c r="IJ165" s="281"/>
      <c r="IK165" s="281"/>
      <c r="IL165" s="281"/>
      <c r="IM165" s="281"/>
      <c r="IO165" s="297"/>
      <c r="IP165" s="284"/>
      <c r="IQ165" s="280"/>
      <c r="IR165" s="280"/>
      <c r="IS165" s="284"/>
    </row>
    <row r="166" customFormat="false" ht="12.75" hidden="false" customHeight="false" outlineLevel="0" collapsed="false">
      <c r="A166" s="271" t="n">
        <v>60</v>
      </c>
      <c r="B166" s="205" t="n">
        <f aca="false">$IS65</f>
        <v>14.75</v>
      </c>
      <c r="C166" s="272" t="n">
        <f aca="false">$IN65</f>
        <v>0.970336</v>
      </c>
      <c r="D166" s="272" t="n">
        <f aca="false">$IO65</f>
        <v>-3.995629</v>
      </c>
      <c r="E166" s="272"/>
      <c r="F166" s="205" t="n">
        <f aca="false">$IQ65</f>
        <v>-0.020357</v>
      </c>
      <c r="G166" s="205"/>
      <c r="H166" s="201" t="n">
        <f aca="false">$IR65</f>
        <v>0.293141</v>
      </c>
      <c r="I166" s="201"/>
      <c r="J166" s="201"/>
      <c r="IO166" s="297"/>
      <c r="IP166" s="284"/>
      <c r="IQ166" s="280"/>
      <c r="IR166" s="280"/>
      <c r="IS166" s="284"/>
      <c r="IT166" s="170"/>
    </row>
    <row r="167" customFormat="false" ht="12.75" hidden="false" customHeight="false" outlineLevel="0" collapsed="false">
      <c r="A167" s="271" t="n">
        <v>61</v>
      </c>
      <c r="B167" s="205" t="n">
        <f aca="false">$IS66</f>
        <v>15</v>
      </c>
      <c r="C167" s="272" t="n">
        <f aca="false">$IN66</f>
        <v>1.117869</v>
      </c>
      <c r="D167" s="272" t="n">
        <f aca="false">$IO66</f>
        <v>-3.734788</v>
      </c>
      <c r="E167" s="272"/>
      <c r="F167" s="205" t="n">
        <f aca="false">$IQ66</f>
        <v>-0.020973</v>
      </c>
      <c r="G167" s="205"/>
      <c r="H167" s="201" t="n">
        <f aca="false">$IR66</f>
        <v>0.302011</v>
      </c>
      <c r="I167" s="201"/>
      <c r="J167" s="201"/>
      <c r="IO167" s="297"/>
      <c r="IP167" s="284"/>
      <c r="IQ167" s="280"/>
      <c r="IR167" s="280"/>
      <c r="IS167" s="284"/>
      <c r="IT167" s="170"/>
    </row>
    <row r="168" customFormat="false" ht="12.75" hidden="false" customHeight="false" outlineLevel="0" collapsed="false">
      <c r="A168" s="271" t="n">
        <v>62</v>
      </c>
      <c r="B168" s="205" t="n">
        <f aca="false">$IS67</f>
        <v>15.25</v>
      </c>
      <c r="C168" s="272" t="n">
        <f aca="false">$IN67</f>
        <v>1.27455</v>
      </c>
      <c r="D168" s="272" t="n">
        <f aca="false">$IO67</f>
        <v>-3.435931</v>
      </c>
      <c r="E168" s="272"/>
      <c r="F168" s="205" t="n">
        <f aca="false">$IQ67</f>
        <v>-0.021627</v>
      </c>
      <c r="G168" s="205"/>
      <c r="H168" s="201" t="n">
        <f aca="false">$IR67</f>
        <v>0.311429</v>
      </c>
      <c r="I168" s="201"/>
      <c r="J168" s="201"/>
      <c r="IO168" s="297"/>
      <c r="IP168" s="284"/>
      <c r="IQ168" s="280"/>
      <c r="IR168" s="280"/>
      <c r="IS168" s="284"/>
      <c r="IT168" s="298"/>
    </row>
    <row r="169" customFormat="false" ht="12.75" hidden="false" customHeight="false" outlineLevel="0" collapsed="false">
      <c r="A169" s="271" t="n">
        <v>63</v>
      </c>
      <c r="B169" s="205" t="n">
        <f aca="false">$IS68</f>
        <v>15.5</v>
      </c>
      <c r="C169" s="272" t="n">
        <f aca="false">$IN68</f>
        <v>1.440911</v>
      </c>
      <c r="D169" s="272" t="n">
        <f aca="false">$IO68</f>
        <v>-3.096706</v>
      </c>
      <c r="E169" s="272"/>
      <c r="F169" s="205" t="n">
        <f aca="false">$IQ68</f>
        <v>-0.022317</v>
      </c>
      <c r="G169" s="205"/>
      <c r="H169" s="201" t="n">
        <f aca="false">$IR68</f>
        <v>0.321365</v>
      </c>
      <c r="I169" s="201"/>
      <c r="J169" s="201"/>
      <c r="IO169" s="297"/>
      <c r="IP169" s="284"/>
      <c r="IQ169" s="280"/>
      <c r="IR169" s="280"/>
      <c r="IS169" s="284"/>
      <c r="IT169" s="298"/>
    </row>
    <row r="170" customFormat="false" ht="12.75" hidden="false" customHeight="false" outlineLevel="0" collapsed="false">
      <c r="A170" s="271" t="n">
        <v>64</v>
      </c>
      <c r="B170" s="205" t="n">
        <f aca="false">$IS69</f>
        <v>15.75</v>
      </c>
      <c r="C170" s="272" t="n">
        <f aca="false">$IN69</f>
        <v>1.617434</v>
      </c>
      <c r="D170" s="272" t="n">
        <f aca="false">$IO69</f>
        <v>-2.714629</v>
      </c>
      <c r="E170" s="272"/>
      <c r="F170" s="205" t="n">
        <f aca="false">$IQ69</f>
        <v>-0.023038</v>
      </c>
      <c r="G170" s="205"/>
      <c r="H170" s="201" t="n">
        <f aca="false">$IR69</f>
        <v>0.331747</v>
      </c>
      <c r="I170" s="201"/>
      <c r="J170" s="201"/>
      <c r="IO170" s="297"/>
      <c r="IP170" s="284"/>
      <c r="IQ170" s="280"/>
      <c r="IR170" s="280"/>
      <c r="IS170" s="284"/>
      <c r="IT170" s="298"/>
    </row>
    <row r="171" customFormat="false" ht="12.75" hidden="false" customHeight="false" outlineLevel="0" collapsed="false">
      <c r="A171" s="271" t="n">
        <v>65</v>
      </c>
      <c r="B171" s="205" t="n">
        <f aca="false">$IS70</f>
        <v>16</v>
      </c>
      <c r="C171" s="272" t="n">
        <f aca="false">$IN70</f>
        <v>1.80455</v>
      </c>
      <c r="D171" s="272" t="n">
        <f aca="false">$IO70</f>
        <v>-2.287106</v>
      </c>
      <c r="E171" s="272"/>
      <c r="F171" s="205" t="n">
        <f aca="false">$IQ70</f>
        <v>-0.023788</v>
      </c>
      <c r="G171" s="205"/>
      <c r="H171" s="201" t="n">
        <f aca="false">$IR70</f>
        <v>0.342547</v>
      </c>
      <c r="I171" s="201"/>
      <c r="J171" s="201"/>
      <c r="IO171" s="297"/>
      <c r="IP171" s="284"/>
      <c r="IQ171" s="280"/>
      <c r="IR171" s="280"/>
      <c r="IS171" s="284"/>
      <c r="IT171" s="298"/>
    </row>
    <row r="172" customFormat="false" ht="12.75" hidden="false" customHeight="false" outlineLevel="0" collapsed="false">
      <c r="A172" s="271" t="n">
        <v>66</v>
      </c>
      <c r="B172" s="205" t="n">
        <f aca="false">$IS71</f>
        <v>16.25</v>
      </c>
      <c r="C172" s="272" t="n">
        <f aca="false">$IN71</f>
        <v>2.002631</v>
      </c>
      <c r="D172" s="272" t="n">
        <f aca="false">$IO71</f>
        <v>-1.81144</v>
      </c>
      <c r="E172" s="272"/>
      <c r="F172" s="205" t="n">
        <f aca="false">$IQ71</f>
        <v>-0.02456</v>
      </c>
      <c r="G172" s="205"/>
      <c r="H172" s="201" t="n">
        <f aca="false">$IR71</f>
        <v>0.353664</v>
      </c>
      <c r="I172" s="201"/>
      <c r="J172" s="201"/>
      <c r="IO172" s="297"/>
      <c r="IP172" s="284"/>
      <c r="IQ172" s="280"/>
      <c r="IR172" s="280"/>
      <c r="IS172" s="284"/>
      <c r="IT172" s="298"/>
    </row>
    <row r="173" customFormat="false" ht="12.75" hidden="false" customHeight="false" outlineLevel="0" collapsed="false">
      <c r="A173" s="271" t="n">
        <v>67</v>
      </c>
      <c r="B173" s="205" t="n">
        <f aca="false">$IS72</f>
        <v>16.5</v>
      </c>
      <c r="C173" s="272" t="n">
        <f aca="false">$IN72</f>
        <v>2.211978</v>
      </c>
      <c r="D173" s="272" t="n">
        <f aca="false">$IO72</f>
        <v>-1.284851</v>
      </c>
      <c r="E173" s="272"/>
      <c r="F173" s="205" t="n">
        <f aca="false">$IQ72</f>
        <v>-0.025352</v>
      </c>
      <c r="G173" s="205"/>
      <c r="H173" s="201" t="n">
        <f aca="false">$IR72</f>
        <v>0.365069</v>
      </c>
      <c r="I173" s="201"/>
      <c r="J173" s="201"/>
      <c r="IO173" s="297"/>
      <c r="IP173" s="284"/>
      <c r="IQ173" s="280"/>
      <c r="IR173" s="280"/>
      <c r="IS173" s="284"/>
      <c r="IT173" s="298"/>
    </row>
    <row r="174" customFormat="false" ht="12.75" hidden="false" customHeight="false" outlineLevel="0" collapsed="false">
      <c r="A174" s="271" t="n">
        <v>68</v>
      </c>
      <c r="B174" s="205" t="n">
        <f aca="false">$IS73</f>
        <v>16.75</v>
      </c>
      <c r="C174" s="272" t="n">
        <f aca="false">$IN73</f>
        <v>2.432823</v>
      </c>
      <c r="D174" s="272" t="n">
        <f aca="false">$IO73</f>
        <v>-0.704493</v>
      </c>
      <c r="E174" s="272"/>
      <c r="F174" s="205" t="n">
        <f aca="false">$IQ73</f>
        <v>-0.026156</v>
      </c>
      <c r="G174" s="205"/>
      <c r="H174" s="201" t="n">
        <f aca="false">$IR73</f>
        <v>0.376646</v>
      </c>
      <c r="I174" s="201"/>
      <c r="J174" s="201"/>
      <c r="IO174" s="297"/>
      <c r="IP174" s="284"/>
      <c r="IQ174" s="280"/>
      <c r="IR174" s="280"/>
      <c r="IS174" s="284"/>
      <c r="IT174" s="298"/>
    </row>
    <row r="175" customFormat="false" ht="12.75" hidden="false" customHeight="false" outlineLevel="0" collapsed="false">
      <c r="A175" s="271" t="n">
        <v>69</v>
      </c>
      <c r="B175" s="205" t="n">
        <f aca="false">$IS74</f>
        <v>17</v>
      </c>
      <c r="C175" s="272" t="n">
        <f aca="false">$IN74</f>
        <v>2.665312</v>
      </c>
      <c r="D175" s="272" t="n">
        <f aca="false">$IO74</f>
        <v>-0.067469</v>
      </c>
      <c r="E175" s="272"/>
      <c r="F175" s="205" t="n">
        <f aca="false">$IQ74</f>
        <v>-0.026968</v>
      </c>
      <c r="G175" s="205"/>
      <c r="H175" s="201" t="n">
        <f aca="false">$IR74</f>
        <v>0.388339</v>
      </c>
      <c r="I175" s="201"/>
      <c r="J175" s="201"/>
      <c r="IO175" s="297"/>
      <c r="IP175" s="284"/>
      <c r="IQ175" s="280"/>
      <c r="IR175" s="280"/>
      <c r="IS175" s="284"/>
      <c r="IT175" s="298"/>
    </row>
    <row r="176" customFormat="false" ht="12.75" hidden="false" customHeight="false" outlineLevel="0" collapsed="false">
      <c r="A176" s="271" t="n">
        <v>70</v>
      </c>
      <c r="B176" s="205" t="n">
        <f aca="false">$IS75</f>
        <v>17.25</v>
      </c>
      <c r="C176" s="272" t="n">
        <f aca="false">$IN75</f>
        <v>2.909502</v>
      </c>
      <c r="D176" s="272" t="n">
        <f aca="false">$IO75</f>
        <v>0.629139</v>
      </c>
      <c r="E176" s="272"/>
      <c r="F176" s="205" t="n">
        <f aca="false">$IQ75</f>
        <v>-0.02778</v>
      </c>
      <c r="G176" s="205"/>
      <c r="H176" s="201" t="n">
        <f aca="false">$IR75</f>
        <v>0.400032</v>
      </c>
      <c r="I176" s="201"/>
      <c r="J176" s="201"/>
      <c r="IO176" s="297"/>
      <c r="IP176" s="284"/>
      <c r="IQ176" s="280"/>
      <c r="IR176" s="280"/>
      <c r="IS176" s="284"/>
      <c r="IT176" s="298"/>
    </row>
    <row r="177" customFormat="false" ht="12.75" hidden="false" customHeight="false" outlineLevel="0" collapsed="false">
      <c r="A177" s="271" t="n">
        <v>71</v>
      </c>
      <c r="B177" s="205" t="n">
        <f aca="false">$IS76</f>
        <v>17.5</v>
      </c>
      <c r="C177" s="272" t="n">
        <f aca="false">$IN76</f>
        <v>3.165352</v>
      </c>
      <c r="D177" s="272" t="n">
        <f aca="false">$IO76</f>
        <v>1.388254</v>
      </c>
      <c r="E177" s="272"/>
      <c r="F177" s="205" t="n">
        <f aca="false">$IQ76</f>
        <v>-0.028586</v>
      </c>
      <c r="G177" s="205"/>
      <c r="H177" s="201" t="n">
        <f aca="false">$IR76</f>
        <v>0.411638</v>
      </c>
      <c r="I177" s="201"/>
      <c r="J177" s="201"/>
      <c r="IO177" s="297"/>
      <c r="IP177" s="284"/>
      <c r="IQ177" s="280"/>
      <c r="IR177" s="280"/>
      <c r="IS177" s="284"/>
      <c r="IT177" s="298"/>
    </row>
    <row r="178" customFormat="false" ht="12.75" hidden="false" customHeight="false" outlineLevel="0" collapsed="false">
      <c r="A178" s="271" t="n">
        <v>72</v>
      </c>
      <c r="B178" s="205" t="n">
        <f aca="false">$IS77</f>
        <v>17.75</v>
      </c>
      <c r="C178" s="272" t="n">
        <f aca="false">$IN77</f>
        <v>3.432712</v>
      </c>
      <c r="D178" s="272" t="n">
        <f aca="false">$IO77</f>
        <v>2.212774</v>
      </c>
      <c r="E178" s="272"/>
      <c r="F178" s="205" t="n">
        <f aca="false">$IQ77</f>
        <v>-0.029378</v>
      </c>
      <c r="G178" s="205"/>
      <c r="H178" s="201" t="n">
        <f aca="false">$IR77</f>
        <v>0.423043</v>
      </c>
      <c r="I178" s="201"/>
      <c r="J178" s="201"/>
      <c r="IO178" s="297"/>
      <c r="IP178" s="284"/>
      <c r="IQ178" s="280"/>
      <c r="IR178" s="280"/>
      <c r="IS178" s="284"/>
      <c r="IT178" s="298"/>
    </row>
    <row r="179" customFormat="false" ht="12.75" hidden="false" customHeight="false" outlineLevel="0" collapsed="false">
      <c r="A179" s="271" t="n">
        <v>73</v>
      </c>
      <c r="B179" s="205" t="n">
        <f aca="false">$IS78</f>
        <v>18</v>
      </c>
      <c r="C179" s="272" t="n">
        <f aca="false">$IN78</f>
        <v>3.711315</v>
      </c>
      <c r="D179" s="272" t="n">
        <f aca="false">$IO78</f>
        <v>3.105547</v>
      </c>
      <c r="E179" s="272"/>
      <c r="F179" s="205" t="n">
        <f aca="false">$IQ78</f>
        <v>-0.030146</v>
      </c>
      <c r="G179" s="205"/>
      <c r="H179" s="201" t="n">
        <f aca="false">$IR78</f>
        <v>0.434102</v>
      </c>
      <c r="I179" s="201"/>
      <c r="J179" s="201"/>
      <c r="IO179" s="297"/>
      <c r="IP179" s="284"/>
      <c r="IQ179" s="280"/>
      <c r="IR179" s="280"/>
      <c r="IS179" s="284"/>
      <c r="IT179" s="298"/>
    </row>
    <row r="180" customFormat="false" ht="12.75" hidden="false" customHeight="false" outlineLevel="0" collapsed="false">
      <c r="A180" s="271" t="n">
        <v>74</v>
      </c>
      <c r="B180" s="205" t="n">
        <f aca="false">$IS79</f>
        <v>18.25</v>
      </c>
      <c r="C180" s="272" t="n">
        <f aca="false">$IN79</f>
        <v>4.000769</v>
      </c>
      <c r="D180" s="272" t="n">
        <f aca="false">$IO79</f>
        <v>4.069336</v>
      </c>
      <c r="E180" s="272"/>
      <c r="F180" s="205" t="n">
        <f aca="false">$IQ79</f>
        <v>-0.030883</v>
      </c>
      <c r="G180" s="205"/>
      <c r="H180" s="201" t="n">
        <f aca="false">$IR79</f>
        <v>0.444715</v>
      </c>
      <c r="I180" s="201"/>
      <c r="J180" s="201"/>
      <c r="IO180" s="297"/>
      <c r="IP180" s="284"/>
      <c r="IQ180" s="280"/>
      <c r="IR180" s="280"/>
      <c r="IS180" s="284"/>
      <c r="IT180" s="298"/>
    </row>
    <row r="181" customFormat="false" ht="12.75" hidden="false" customHeight="false" outlineLevel="0" collapsed="false">
      <c r="A181" s="271" t="n">
        <v>75</v>
      </c>
      <c r="B181" s="205" t="n">
        <f aca="false">$IS80</f>
        <v>18.5</v>
      </c>
      <c r="C181" s="272" t="n">
        <f aca="false">$IN80</f>
        <v>4.30054</v>
      </c>
      <c r="D181" s="272" t="n">
        <f aca="false">$IO80</f>
        <v>5.106791</v>
      </c>
      <c r="E181" s="272"/>
      <c r="F181" s="205" t="n">
        <f aca="false">$IQ80</f>
        <v>-0.031578</v>
      </c>
      <c r="G181" s="205"/>
      <c r="H181" s="201" t="n">
        <f aca="false">$IR80</f>
        <v>0.454723</v>
      </c>
      <c r="I181" s="201"/>
      <c r="J181" s="201"/>
      <c r="IO181" s="297"/>
      <c r="IP181" s="284"/>
      <c r="IQ181" s="280"/>
      <c r="IR181" s="280"/>
      <c r="IS181" s="284"/>
      <c r="IT181" s="298"/>
    </row>
    <row r="182" customFormat="false" ht="12.75" hidden="false" customHeight="false" outlineLevel="0" collapsed="false">
      <c r="A182" s="271" t="n">
        <v>76</v>
      </c>
      <c r="B182" s="205" t="n">
        <f aca="false">$IS81</f>
        <v>18.75</v>
      </c>
      <c r="C182" s="272" t="n">
        <f aca="false">$IN81</f>
        <v>4.60995</v>
      </c>
      <c r="D182" s="272" t="n">
        <f aca="false">$IO81</f>
        <v>6.22041</v>
      </c>
      <c r="E182" s="272"/>
      <c r="F182" s="205" t="n">
        <f aca="false">$IQ81</f>
        <v>-0.03222</v>
      </c>
      <c r="G182" s="205"/>
      <c r="H182" s="201" t="n">
        <f aca="false">$IR81</f>
        <v>0.463968</v>
      </c>
      <c r="I182" s="201"/>
      <c r="J182" s="201"/>
      <c r="IO182" s="297"/>
      <c r="IP182" s="284"/>
      <c r="IQ182" s="280"/>
      <c r="IR182" s="280"/>
      <c r="IS182" s="284"/>
      <c r="IT182" s="298"/>
    </row>
    <row r="183" customFormat="false" ht="12.75" hidden="false" customHeight="false" outlineLevel="0" collapsed="false">
      <c r="A183" s="271" t="n">
        <v>77</v>
      </c>
      <c r="B183" s="205" t="n">
        <f aca="false">$IS82</f>
        <v>19</v>
      </c>
      <c r="C183" s="272" t="n">
        <f aca="false">$IN82</f>
        <v>4.928159</v>
      </c>
      <c r="D183" s="272" t="n">
        <f aca="false">$IO82</f>
        <v>7.4125</v>
      </c>
      <c r="E183" s="272"/>
      <c r="F183" s="205" t="n">
        <f aca="false">$IQ82</f>
        <v>-0.032798</v>
      </c>
      <c r="G183" s="205"/>
      <c r="H183" s="201" t="n">
        <f aca="false">$IR82</f>
        <v>0.472291</v>
      </c>
      <c r="I183" s="201"/>
      <c r="J183" s="201"/>
      <c r="IO183" s="297"/>
      <c r="IP183" s="284"/>
      <c r="IQ183" s="280"/>
      <c r="IR183" s="280"/>
      <c r="IS183" s="284"/>
      <c r="IT183" s="298"/>
    </row>
    <row r="184" customFormat="false" ht="12.75" hidden="false" customHeight="false" outlineLevel="0" collapsed="false">
      <c r="A184" s="271" t="n">
        <v>78</v>
      </c>
      <c r="B184" s="205" t="n">
        <f aca="false">$IS83</f>
        <v>19.25</v>
      </c>
      <c r="C184" s="272" t="n">
        <f aca="false">$IN83</f>
        <v>5.254158</v>
      </c>
      <c r="D184" s="272" t="n">
        <f aca="false">$IO83</f>
        <v>8.685139</v>
      </c>
      <c r="E184" s="272"/>
      <c r="F184" s="205" t="n">
        <f aca="false">$IQ83</f>
        <v>-0.033299</v>
      </c>
      <c r="G184" s="205"/>
      <c r="H184" s="201" t="n">
        <f aca="false">$IR83</f>
        <v>0.479506</v>
      </c>
      <c r="I184" s="201"/>
      <c r="J184" s="201"/>
      <c r="IO184" s="297"/>
      <c r="IP184" s="284"/>
      <c r="IQ184" s="280"/>
      <c r="IR184" s="280"/>
      <c r="IS184" s="284"/>
      <c r="IT184" s="298"/>
    </row>
    <row r="185" customFormat="false" ht="12.75" hidden="false" customHeight="false" outlineLevel="0" collapsed="false">
      <c r="A185" s="271" t="n">
        <v>79</v>
      </c>
      <c r="B185" s="205" t="n">
        <f aca="false">$IS84</f>
        <v>19.5</v>
      </c>
      <c r="C185" s="272" t="n">
        <f aca="false">$IN84</f>
        <v>5.586754</v>
      </c>
      <c r="D185" s="272" t="n">
        <f aca="false">$IO84</f>
        <v>10.040129</v>
      </c>
      <c r="E185" s="272"/>
      <c r="F185" s="205" t="n">
        <f aca="false">$IQ84</f>
        <v>-0.033712</v>
      </c>
      <c r="G185" s="205"/>
      <c r="H185" s="201" t="n">
        <f aca="false">$IR84</f>
        <v>0.485453</v>
      </c>
      <c r="I185" s="201"/>
      <c r="J185" s="201"/>
      <c r="IO185" s="297"/>
      <c r="IP185" s="284"/>
      <c r="IQ185" s="280"/>
      <c r="IR185" s="280"/>
      <c r="IS185" s="284"/>
      <c r="IT185" s="298"/>
    </row>
    <row r="186" customFormat="false" ht="12.75" hidden="false" customHeight="false" outlineLevel="0" collapsed="false">
      <c r="A186" s="271" t="n">
        <v>80</v>
      </c>
      <c r="B186" s="205" t="n">
        <f aca="false">$IS85</f>
        <v>19.75</v>
      </c>
      <c r="C186" s="272" t="n">
        <f aca="false">$IN85</f>
        <v>5.92456</v>
      </c>
      <c r="D186" s="272" t="n">
        <f aca="false">$IO85</f>
        <v>11.478951</v>
      </c>
      <c r="E186" s="272"/>
      <c r="F186" s="205" t="n">
        <f aca="false">$IQ85</f>
        <v>-0.034021</v>
      </c>
      <c r="G186" s="205"/>
      <c r="H186" s="201" t="n">
        <f aca="false">$IR85</f>
        <v>0.489902</v>
      </c>
      <c r="I186" s="201"/>
      <c r="J186" s="201"/>
      <c r="IO186" s="297"/>
      <c r="IP186" s="284"/>
      <c r="IQ186" s="280"/>
      <c r="IR186" s="280"/>
      <c r="IS186" s="284"/>
      <c r="IT186" s="298"/>
    </row>
    <row r="187" customFormat="false" ht="12.75" hidden="false" customHeight="false" outlineLevel="0" collapsed="false">
      <c r="A187" s="271" t="n">
        <v>81</v>
      </c>
      <c r="B187" s="205" t="n">
        <f aca="false">$IS86</f>
        <v>20</v>
      </c>
      <c r="C187" s="272" t="n">
        <f aca="false">$IN86</f>
        <v>6.265982</v>
      </c>
      <c r="D187" s="272" t="n">
        <f aca="false">$IO86</f>
        <v>13.002711</v>
      </c>
      <c r="E187" s="272"/>
      <c r="F187" s="205" t="n">
        <f aca="false">$IQ86</f>
        <v>-0.034211</v>
      </c>
      <c r="G187" s="205"/>
      <c r="H187" s="201" t="n">
        <f aca="false">$IR86</f>
        <v>0.492638</v>
      </c>
      <c r="I187" s="201"/>
      <c r="J187" s="201"/>
      <c r="IO187" s="297"/>
      <c r="IP187" s="284"/>
      <c r="IQ187" s="280"/>
      <c r="IR187" s="280"/>
      <c r="IS187" s="284"/>
      <c r="IT187" s="298"/>
    </row>
    <row r="188" customFormat="false" ht="12.75" hidden="false" customHeight="false" outlineLevel="0" collapsed="false">
      <c r="A188" s="271" t="n">
        <v>82</v>
      </c>
      <c r="B188" s="205" t="n">
        <f aca="false">$IS87</f>
        <v>20.25</v>
      </c>
      <c r="C188" s="272" t="n">
        <f aca="false">$IN87</f>
        <v>-5.390775</v>
      </c>
      <c r="D188" s="272" t="n">
        <f aca="false">$IO87</f>
        <v>11.612094</v>
      </c>
      <c r="E188" s="272"/>
      <c r="F188" s="205" t="n">
        <f aca="false">$IQ87</f>
        <v>-0.034273</v>
      </c>
      <c r="G188" s="205"/>
      <c r="H188" s="201" t="n">
        <f aca="false">$IR87</f>
        <v>0.493531</v>
      </c>
      <c r="I188" s="201"/>
      <c r="J188" s="201"/>
      <c r="IO188" s="297"/>
      <c r="IP188" s="284"/>
      <c r="IQ188" s="280"/>
      <c r="IR188" s="280"/>
      <c r="IS188" s="284"/>
      <c r="IT188" s="298"/>
    </row>
    <row r="189" customFormat="false" ht="12.75" hidden="false" customHeight="false" outlineLevel="0" collapsed="false">
      <c r="A189" s="271" t="n">
        <v>83</v>
      </c>
      <c r="B189" s="205" t="n">
        <f aca="false">$IS88</f>
        <v>20.5</v>
      </c>
      <c r="C189" s="272" t="n">
        <f aca="false">$IN88</f>
        <v>-5.047516</v>
      </c>
      <c r="D189" s="272" t="n">
        <f aca="false">$IO88</f>
        <v>10.307325</v>
      </c>
      <c r="E189" s="272"/>
      <c r="F189" s="205" t="n">
        <f aca="false">$IQ88</f>
        <v>-0.034216</v>
      </c>
      <c r="G189" s="205"/>
      <c r="H189" s="201" t="n">
        <f aca="false">$IR88</f>
        <v>0.49271</v>
      </c>
      <c r="I189" s="201"/>
      <c r="J189" s="201"/>
      <c r="IO189" s="297"/>
      <c r="IP189" s="284"/>
      <c r="IQ189" s="280"/>
      <c r="IR189" s="280"/>
      <c r="IS189" s="284"/>
      <c r="IT189" s="298"/>
    </row>
    <row r="190" customFormat="false" ht="12.75" hidden="false" customHeight="false" outlineLevel="0" collapsed="false">
      <c r="A190" s="271" t="n">
        <v>84</v>
      </c>
      <c r="B190" s="205" t="n">
        <f aca="false">$IS89</f>
        <v>20.75</v>
      </c>
      <c r="C190" s="272" t="n">
        <f aca="false">$IN89</f>
        <v>-4.705863</v>
      </c>
      <c r="D190" s="272" t="n">
        <f aca="false">$IO89</f>
        <v>9.088201</v>
      </c>
      <c r="E190" s="272"/>
      <c r="F190" s="205" t="n">
        <f aca="false">$IQ89</f>
        <v>-0.034052</v>
      </c>
      <c r="G190" s="205"/>
      <c r="H190" s="201" t="n">
        <f aca="false">$IR89</f>
        <v>0.490349</v>
      </c>
      <c r="I190" s="201"/>
      <c r="J190" s="201"/>
      <c r="IO190" s="297"/>
      <c r="IP190" s="284"/>
      <c r="IQ190" s="280"/>
      <c r="IR190" s="280"/>
      <c r="IS190" s="284"/>
      <c r="IT190" s="298"/>
    </row>
    <row r="191" customFormat="false" ht="12.75" hidden="false" customHeight="false" outlineLevel="0" collapsed="false">
      <c r="A191" s="271" t="n">
        <v>85</v>
      </c>
      <c r="B191" s="205" t="n">
        <f aca="false">$IS90</f>
        <v>21</v>
      </c>
      <c r="C191" s="272" t="n">
        <f aca="false">$IN90</f>
        <v>-4.367255</v>
      </c>
      <c r="D191" s="272" t="n">
        <f aca="false">$IO90</f>
        <v>7.954139</v>
      </c>
      <c r="E191" s="272"/>
      <c r="F191" s="205" t="n">
        <f aca="false">$IQ90</f>
        <v>-0.033795</v>
      </c>
      <c r="G191" s="205"/>
      <c r="H191" s="201" t="n">
        <f aca="false">$IR90</f>
        <v>0.486648</v>
      </c>
      <c r="I191" s="201"/>
      <c r="J191" s="201"/>
      <c r="IO191" s="297"/>
      <c r="IP191" s="284"/>
      <c r="IQ191" s="280"/>
      <c r="IR191" s="280"/>
      <c r="IS191" s="284"/>
      <c r="IT191" s="298"/>
    </row>
    <row r="192" customFormat="false" ht="12.75" hidden="false" customHeight="false" outlineLevel="0" collapsed="false">
      <c r="A192" s="271" t="n">
        <v>86</v>
      </c>
      <c r="B192" s="205" t="n">
        <f aca="false">$IS91</f>
        <v>21.25</v>
      </c>
      <c r="C192" s="272" t="n">
        <f aca="false">$IN91</f>
        <v>-4.032954</v>
      </c>
      <c r="D192" s="272" t="n">
        <f aca="false">$IO91</f>
        <v>6.904214</v>
      </c>
      <c r="E192" s="272"/>
      <c r="F192" s="205" t="n">
        <f aca="false">$IQ91</f>
        <v>-0.033456</v>
      </c>
      <c r="G192" s="205"/>
      <c r="H192" s="201" t="n">
        <f aca="false">$IR91</f>
        <v>0.481766</v>
      </c>
      <c r="I192" s="201"/>
      <c r="J192" s="201"/>
      <c r="IO192" s="297"/>
      <c r="IP192" s="284"/>
      <c r="IQ192" s="280"/>
      <c r="IR192" s="280"/>
      <c r="IS192" s="284"/>
      <c r="IT192" s="298"/>
    </row>
    <row r="193" customFormat="false" ht="12.75" hidden="false" customHeight="false" outlineLevel="0" collapsed="false">
      <c r="A193" s="271" t="n">
        <v>87</v>
      </c>
      <c r="B193" s="205" t="n">
        <f aca="false">$IS92</f>
        <v>21.5</v>
      </c>
      <c r="C193" s="272" t="n">
        <f aca="false">$IN92</f>
        <v>-3.704059</v>
      </c>
      <c r="D193" s="272" t="n">
        <f aca="false">$IO92</f>
        <v>5.937211</v>
      </c>
      <c r="E193" s="272"/>
      <c r="F193" s="205" t="n">
        <f aca="false">$IQ92</f>
        <v>-0.033046</v>
      </c>
      <c r="G193" s="205"/>
      <c r="H193" s="201" t="n">
        <f aca="false">$IR92</f>
        <v>0.475862</v>
      </c>
      <c r="I193" s="201"/>
      <c r="J193" s="201"/>
      <c r="IO193" s="297"/>
      <c r="IP193" s="284"/>
      <c r="IQ193" s="280"/>
      <c r="IR193" s="280"/>
      <c r="IS193" s="284"/>
      <c r="IT193" s="298"/>
    </row>
    <row r="194" customFormat="false" ht="12.75" hidden="false" customHeight="false" outlineLevel="0" collapsed="false">
      <c r="A194" s="271" t="n">
        <v>88</v>
      </c>
      <c r="B194" s="205" t="n">
        <f aca="false">$IS93</f>
        <v>21.75</v>
      </c>
      <c r="C194" s="272" t="n">
        <f aca="false">$IN93</f>
        <v>-3.381523</v>
      </c>
      <c r="D194" s="272" t="n">
        <f aca="false">$IO93</f>
        <v>5.051654</v>
      </c>
      <c r="E194" s="272"/>
      <c r="F194" s="205" t="n">
        <f aca="false">$IQ93</f>
        <v>-0.032575</v>
      </c>
      <c r="G194" s="205"/>
      <c r="H194" s="201" t="n">
        <f aca="false">$IR93</f>
        <v>0.46908</v>
      </c>
      <c r="I194" s="201"/>
      <c r="J194" s="201"/>
      <c r="IO194" s="297"/>
      <c r="IP194" s="284"/>
      <c r="IQ194" s="280"/>
      <c r="IR194" s="280"/>
      <c r="IS194" s="284"/>
      <c r="IT194" s="298"/>
    </row>
    <row r="195" customFormat="false" ht="12.75" hidden="false" customHeight="false" outlineLevel="0" collapsed="false">
      <c r="A195" s="271" t="n">
        <v>89</v>
      </c>
      <c r="B195" s="205" t="n">
        <f aca="false">$IS94</f>
        <v>22</v>
      </c>
      <c r="C195" s="272" t="n">
        <f aca="false">$IN94</f>
        <v>-3.066159</v>
      </c>
      <c r="D195" s="272" t="n">
        <f aca="false">$IO94</f>
        <v>4.245851</v>
      </c>
      <c r="E195" s="272"/>
      <c r="F195" s="205" t="n">
        <f aca="false">$IQ94</f>
        <v>-0.032051</v>
      </c>
      <c r="G195" s="205"/>
      <c r="H195" s="201" t="n">
        <f aca="false">$IR94</f>
        <v>0.461534</v>
      </c>
      <c r="I195" s="201"/>
      <c r="J195" s="201"/>
      <c r="IO195" s="297"/>
      <c r="IP195" s="284"/>
      <c r="IQ195" s="280"/>
      <c r="IR195" s="280"/>
      <c r="IS195" s="284"/>
      <c r="IT195" s="298"/>
    </row>
    <row r="196" customFormat="false" ht="12.75" hidden="false" customHeight="false" outlineLevel="0" collapsed="false">
      <c r="A196" s="271" t="n">
        <v>90</v>
      </c>
      <c r="B196" s="205" t="n">
        <f aca="false">$IS95</f>
        <v>22.25</v>
      </c>
      <c r="C196" s="272" t="n">
        <f aca="false">$IN95</f>
        <v>-2.758656</v>
      </c>
      <c r="D196" s="272" t="n">
        <f aca="false">$IO95</f>
        <v>3.517919</v>
      </c>
      <c r="E196" s="272"/>
      <c r="F196" s="205" t="n">
        <f aca="false">$IQ95</f>
        <v>-0.031484</v>
      </c>
      <c r="G196" s="205"/>
      <c r="H196" s="201" t="n">
        <f aca="false">$IR95</f>
        <v>0.45337</v>
      </c>
      <c r="I196" s="201"/>
      <c r="J196" s="201"/>
      <c r="IO196" s="297"/>
      <c r="IP196" s="284"/>
      <c r="IQ196" s="280"/>
      <c r="IR196" s="280"/>
      <c r="IS196" s="284"/>
      <c r="IT196" s="298"/>
    </row>
    <row r="197" customFormat="false" ht="12.75" hidden="false" customHeight="false" outlineLevel="0" collapsed="false">
      <c r="A197" s="271" t="n">
        <v>91</v>
      </c>
      <c r="B197" s="205" t="n">
        <f aca="false">$IS96</f>
        <v>22.5</v>
      </c>
      <c r="C197" s="272" t="n">
        <f aca="false">$IN96</f>
        <v>-2.459589</v>
      </c>
      <c r="D197" s="272" t="n">
        <f aca="false">$IO96</f>
        <v>2.86582</v>
      </c>
      <c r="E197" s="272"/>
      <c r="F197" s="205" t="n">
        <f aca="false">$IQ96</f>
        <v>-0.030881</v>
      </c>
      <c r="G197" s="205"/>
      <c r="H197" s="201" t="n">
        <f aca="false">$IR96</f>
        <v>0.444686</v>
      </c>
      <c r="I197" s="201"/>
      <c r="J197" s="201"/>
      <c r="IO197" s="297"/>
      <c r="IP197" s="284"/>
      <c r="IQ197" s="280"/>
      <c r="IR197" s="280"/>
      <c r="IS197" s="284"/>
      <c r="IT197" s="298"/>
    </row>
    <row r="198" customFormat="false" ht="12.75" hidden="false" customHeight="false" outlineLevel="0" collapsed="false">
      <c r="A198" s="271" t="n">
        <v>92</v>
      </c>
      <c r="B198" s="205" t="n">
        <f aca="false">$IS97</f>
        <v>22.75</v>
      </c>
      <c r="C198" s="272" t="n">
        <f aca="false">$IN97</f>
        <v>-2.169431</v>
      </c>
      <c r="D198" s="272" t="n">
        <f aca="false">$IO97</f>
        <v>2.287382</v>
      </c>
      <c r="E198" s="272"/>
      <c r="F198" s="205" t="n">
        <f aca="false">$IQ97</f>
        <v>-0.030248</v>
      </c>
      <c r="G198" s="205"/>
      <c r="H198" s="201" t="n">
        <f aca="false">$IR97</f>
        <v>0.435571</v>
      </c>
      <c r="I198" s="201"/>
      <c r="J198" s="201"/>
      <c r="IO198" s="297"/>
      <c r="IP198" s="284"/>
      <c r="IQ198" s="280"/>
      <c r="IR198" s="280"/>
      <c r="IS198" s="284"/>
      <c r="IT198" s="298"/>
    </row>
    <row r="199" customFormat="false" ht="12.75" hidden="false" customHeight="false" outlineLevel="0" collapsed="false">
      <c r="A199" s="271" t="n">
        <v>93</v>
      </c>
      <c r="B199" s="205" t="n">
        <f aca="false">$IS98</f>
        <v>23</v>
      </c>
      <c r="C199" s="272" t="n">
        <f aca="false">$IN98</f>
        <v>-1.888564</v>
      </c>
      <c r="D199" s="272" t="n">
        <f aca="false">$IO98</f>
        <v>1.78033</v>
      </c>
      <c r="E199" s="272"/>
      <c r="F199" s="205" t="n">
        <f aca="false">$IQ98</f>
        <v>-0.029591</v>
      </c>
      <c r="G199" s="205"/>
      <c r="H199" s="201" t="n">
        <f aca="false">$IR98</f>
        <v>0.42611</v>
      </c>
      <c r="I199" s="201"/>
      <c r="J199" s="201"/>
      <c r="IO199" s="297"/>
      <c r="IP199" s="284"/>
      <c r="IQ199" s="280"/>
      <c r="IR199" s="280"/>
      <c r="IS199" s="284"/>
      <c r="IT199" s="298"/>
    </row>
    <row r="200" customFormat="false" ht="12.75" hidden="false" customHeight="false" outlineLevel="0" collapsed="false">
      <c r="A200" s="278" t="n">
        <v>94</v>
      </c>
      <c r="B200" s="205" t="n">
        <f aca="false">$IS99</f>
        <v>23.25</v>
      </c>
      <c r="C200" s="272" t="n">
        <f aca="false">$IN99</f>
        <v>-1.617289</v>
      </c>
      <c r="D200" s="272" t="n">
        <f aca="false">$IO99</f>
        <v>1.342301</v>
      </c>
      <c r="E200" s="272"/>
      <c r="F200" s="205" t="n">
        <f aca="false">$IQ99</f>
        <v>-0.028916</v>
      </c>
      <c r="G200" s="205"/>
      <c r="H200" s="201" t="n">
        <f aca="false">$IR99</f>
        <v>0.41639</v>
      </c>
      <c r="I200" s="201"/>
      <c r="J200" s="201"/>
      <c r="IO200" s="297"/>
      <c r="IP200" s="284"/>
      <c r="IQ200" s="280"/>
      <c r="IR200" s="280"/>
      <c r="IS200" s="284"/>
      <c r="IT200" s="298"/>
    </row>
    <row r="201" customFormat="false" ht="12.75" hidden="false" customHeight="false" outlineLevel="0" collapsed="false">
      <c r="A201" s="278" t="n">
        <v>95</v>
      </c>
      <c r="B201" s="205" t="n">
        <f aca="false">$IS100</f>
        <v>23.5</v>
      </c>
      <c r="C201" s="272" t="n">
        <f aca="false">$IN100</f>
        <v>-1.355837</v>
      </c>
      <c r="D201" s="272" t="n">
        <f aca="false">$IO100</f>
        <v>0.970867</v>
      </c>
      <c r="E201" s="272"/>
      <c r="F201" s="205" t="n">
        <f aca="false">$IQ100</f>
        <v>-0.028228</v>
      </c>
      <c r="G201" s="205"/>
      <c r="H201" s="201" t="n">
        <f aca="false">$IR100</f>
        <v>0.406483</v>
      </c>
      <c r="I201" s="201"/>
      <c r="J201" s="201"/>
      <c r="IO201" s="297"/>
      <c r="IP201" s="284"/>
      <c r="IQ201" s="280"/>
      <c r="IR201" s="280"/>
      <c r="IS201" s="284"/>
      <c r="IT201" s="298"/>
    </row>
    <row r="202" customFormat="false" ht="12.75" hidden="false" customHeight="false" outlineLevel="0" collapsed="false">
      <c r="A202" s="278" t="n">
        <v>96</v>
      </c>
      <c r="B202" s="205" t="n">
        <f aca="false">$IS101</f>
        <v>23.75</v>
      </c>
      <c r="C202" s="272" t="n">
        <f aca="false">$IN101</f>
        <v>-1.104379</v>
      </c>
      <c r="D202" s="272" t="n">
        <f aca="false">$IO101</f>
        <v>0.663549</v>
      </c>
      <c r="E202" s="272"/>
      <c r="F202" s="205" t="n">
        <f aca="false">$IQ101</f>
        <v>-0.027529</v>
      </c>
      <c r="G202" s="205"/>
      <c r="H202" s="201" t="n">
        <f aca="false">$IR101</f>
        <v>0.396418</v>
      </c>
      <c r="I202" s="201"/>
      <c r="J202" s="201"/>
      <c r="IO202" s="297"/>
      <c r="IP202" s="284"/>
      <c r="IQ202" s="280"/>
      <c r="IR202" s="280"/>
      <c r="IS202" s="284"/>
      <c r="IT202" s="298"/>
    </row>
    <row r="203" customFormat="false" ht="12.75" hidden="false" customHeight="false" outlineLevel="0" collapsed="false">
      <c r="A203" s="278" t="n">
        <v>97</v>
      </c>
      <c r="B203" s="205" t="n">
        <f aca="false">$IS102</f>
        <v>24</v>
      </c>
      <c r="C203" s="272" t="n">
        <f aca="false">$IN102</f>
        <v>-0.863037</v>
      </c>
      <c r="D203" s="272" t="n">
        <f aca="false">$IO102</f>
        <v>0.417834</v>
      </c>
      <c r="E203" s="272"/>
      <c r="F203" s="205" t="n">
        <f aca="false">$IQ102</f>
        <v>-0.026823</v>
      </c>
      <c r="G203" s="205"/>
      <c r="H203" s="201" t="n">
        <f aca="false">$IR102</f>
        <v>0.386251</v>
      </c>
      <c r="I203" s="201"/>
      <c r="J203" s="201"/>
      <c r="IO203" s="297"/>
      <c r="IP203" s="284"/>
      <c r="IQ203" s="280"/>
      <c r="IR203" s="280"/>
      <c r="IS203" s="284"/>
      <c r="IT203" s="298"/>
    </row>
    <row r="204" customFormat="false" ht="12.75" hidden="false" customHeight="false" outlineLevel="0" collapsed="false">
      <c r="A204" s="278" t="n">
        <v>98</v>
      </c>
      <c r="B204" s="205" t="n">
        <f aca="false">$IS103</f>
        <v>24.25</v>
      </c>
      <c r="C204" s="272" t="n">
        <f aca="false">$IN103</f>
        <v>-0.631891</v>
      </c>
      <c r="D204" s="272" t="n">
        <f aca="false">$IO103</f>
        <v>0.231181</v>
      </c>
      <c r="E204" s="272"/>
      <c r="F204" s="205" t="n">
        <f aca="false">$IQ103</f>
        <v>-0.026113</v>
      </c>
      <c r="G204" s="205"/>
      <c r="H204" s="201" t="n">
        <f aca="false">$IR103</f>
        <v>0.376027</v>
      </c>
      <c r="I204" s="201"/>
      <c r="J204" s="201"/>
      <c r="IO204" s="297"/>
      <c r="IP204" s="284"/>
      <c r="IQ204" s="280"/>
      <c r="IR204" s="280"/>
      <c r="IS204" s="284"/>
      <c r="IT204" s="298"/>
    </row>
    <row r="205" customFormat="false" ht="12.75" hidden="false" customHeight="false" outlineLevel="0" collapsed="false">
      <c r="A205" s="278" t="n">
        <v>99</v>
      </c>
      <c r="B205" s="205" t="n">
        <f aca="false">$IS104</f>
        <v>24.5</v>
      </c>
      <c r="C205" s="272" t="n">
        <f aca="false">$IN104</f>
        <v>-0.410989</v>
      </c>
      <c r="D205" s="272" t="n">
        <f aca="false">$IO104</f>
        <v>0.101034</v>
      </c>
      <c r="E205" s="272"/>
      <c r="F205" s="205" t="n">
        <f aca="false">$IQ104</f>
        <v>-0.025401</v>
      </c>
      <c r="G205" s="205"/>
      <c r="H205" s="201" t="n">
        <f aca="false">$IR104</f>
        <v>0.365774</v>
      </c>
      <c r="I205" s="201"/>
      <c r="J205" s="201"/>
      <c r="IO205" s="297"/>
      <c r="IP205" s="284"/>
      <c r="IQ205" s="280"/>
      <c r="IR205" s="280"/>
      <c r="IS205" s="284"/>
      <c r="IT205" s="298"/>
    </row>
    <row r="206" customFormat="false" ht="12.75" hidden="false" customHeight="false" outlineLevel="0" collapsed="false">
      <c r="A206" s="278" t="n">
        <v>100</v>
      </c>
      <c r="B206" s="205" t="n">
        <f aca="false">$IS105</f>
        <v>24.75</v>
      </c>
      <c r="C206" s="272" t="n">
        <f aca="false">$IN105</f>
        <v>-0.200356</v>
      </c>
      <c r="D206" s="272" t="n">
        <f aca="false">$IO105</f>
        <v>0.02483</v>
      </c>
      <c r="E206" s="272"/>
      <c r="F206" s="205" t="n">
        <f aca="false">$IQ105</f>
        <v>-0.024687</v>
      </c>
      <c r="G206" s="205"/>
      <c r="H206" s="201" t="n">
        <f aca="false">$IR105</f>
        <v>0.355493</v>
      </c>
      <c r="I206" s="201"/>
      <c r="J206" s="201"/>
      <c r="IO206" s="297"/>
      <c r="IP206" s="284"/>
      <c r="IQ206" s="280"/>
      <c r="IR206" s="280"/>
      <c r="IS206" s="284"/>
      <c r="IT206" s="298"/>
    </row>
    <row r="207" customFormat="false" ht="12.75" hidden="false" customHeight="false" outlineLevel="0" collapsed="false">
      <c r="A207" s="300" t="n">
        <v>101</v>
      </c>
      <c r="B207" s="301" t="n">
        <f aca="false">$B$11</f>
        <v>25</v>
      </c>
      <c r="C207" s="216" t="n">
        <f aca="false">IF(ABS($IN$106)&lt;0.00001,0,$IN106)</f>
        <v>0</v>
      </c>
      <c r="D207" s="216" t="n">
        <f aca="false">IF(ABS($IO$106)&lt;0.00001,0,$IO106)</f>
        <v>0</v>
      </c>
      <c r="E207" s="216"/>
      <c r="F207" s="301" t="n">
        <f aca="false">$IQ106</f>
        <v>-0.023973</v>
      </c>
      <c r="G207" s="301"/>
      <c r="H207" s="206" t="n">
        <f aca="false">$IR106</f>
        <v>0.345211</v>
      </c>
      <c r="I207" s="206"/>
      <c r="J207" s="206"/>
      <c r="IO207" s="297"/>
      <c r="IP207" s="284"/>
      <c r="IQ207" s="280"/>
      <c r="IR207" s="280"/>
      <c r="IS207" s="284"/>
      <c r="IT207" s="298"/>
    </row>
    <row r="208" customFormat="false" ht="12.75" hidden="false" customHeight="false" outlineLevel="0" collapsed="false">
      <c r="IO208" s="297"/>
      <c r="IP208" s="284"/>
      <c r="IQ208" s="280"/>
      <c r="IR208" s="280"/>
      <c r="IS208" s="284"/>
      <c r="IT208" s="298"/>
    </row>
    <row r="209" customFormat="false" ht="12.75" hidden="false" customHeight="false" outlineLevel="0" collapsed="false">
      <c r="A209" s="302"/>
      <c r="B209" s="302"/>
      <c r="C209" s="302"/>
      <c r="D209" s="302"/>
      <c r="E209" s="302"/>
      <c r="F209" s="302"/>
      <c r="G209" s="302"/>
      <c r="H209" s="302"/>
      <c r="I209" s="302"/>
      <c r="J209" s="302"/>
      <c r="IO209" s="297"/>
      <c r="IP209" s="284"/>
      <c r="IQ209" s="280"/>
      <c r="IR209" s="280"/>
      <c r="IS209" s="284"/>
      <c r="IT209" s="298"/>
    </row>
    <row r="210" customFormat="false" ht="12.75" hidden="false" customHeight="false" outlineLevel="0" collapsed="false">
      <c r="A210" s="302"/>
      <c r="B210" s="302"/>
      <c r="C210" s="302"/>
      <c r="D210" s="302"/>
      <c r="E210" s="302"/>
      <c r="F210" s="302"/>
      <c r="G210" s="302"/>
      <c r="H210" s="302"/>
      <c r="I210" s="302"/>
      <c r="J210" s="302"/>
      <c r="IO210" s="297"/>
      <c r="IP210" s="284"/>
      <c r="IQ210" s="280"/>
      <c r="IR210" s="280"/>
      <c r="IS210" s="284"/>
      <c r="IT210" s="298"/>
    </row>
    <row r="211" customFormat="false" ht="12.75" hidden="false" customHeight="false" outlineLevel="0" collapsed="false">
      <c r="A211" s="302"/>
      <c r="B211" s="302"/>
      <c r="C211" s="302"/>
      <c r="D211" s="302"/>
      <c r="E211" s="302"/>
      <c r="F211" s="302"/>
      <c r="G211" s="302"/>
      <c r="H211" s="302"/>
      <c r="I211" s="302"/>
      <c r="J211" s="302"/>
      <c r="IO211" s="297"/>
      <c r="IP211" s="284"/>
      <c r="IQ211" s="280"/>
      <c r="IR211" s="280"/>
      <c r="IS211" s="284"/>
      <c r="IT211" s="298"/>
    </row>
    <row r="212" customFormat="false" ht="12.75" hidden="false" customHeight="false" outlineLevel="0" collapsed="false">
      <c r="IO212" s="297"/>
      <c r="IP212" s="284"/>
      <c r="IQ212" s="280"/>
      <c r="IR212" s="280"/>
      <c r="IS212" s="284"/>
      <c r="IT212" s="298"/>
    </row>
    <row r="213" customFormat="false" ht="12.75" hidden="false" customHeight="false" outlineLevel="0" collapsed="false">
      <c r="IO213" s="297"/>
      <c r="IP213" s="284"/>
      <c r="IQ213" s="280"/>
      <c r="IR213" s="280"/>
      <c r="IS213" s="284"/>
      <c r="IT213" s="298"/>
    </row>
    <row r="214" customFormat="false" ht="12.75" hidden="false" customHeight="false" outlineLevel="0" collapsed="false">
      <c r="IO214" s="297"/>
      <c r="IP214" s="284"/>
      <c r="IQ214" s="280"/>
      <c r="IR214" s="284"/>
      <c r="IS214" s="284"/>
      <c r="IT214" s="298"/>
    </row>
    <row r="215" customFormat="false" ht="12.75" hidden="false" customHeight="false" outlineLevel="0" collapsed="false">
      <c r="IO215" s="297"/>
      <c r="IP215" s="284"/>
      <c r="IQ215" s="280"/>
      <c r="IT215" s="298"/>
    </row>
    <row r="216" customFormat="false" ht="12.75" hidden="false" customHeight="false" outlineLevel="0" collapsed="false">
      <c r="IO216" s="297"/>
      <c r="IP216" s="284"/>
      <c r="IQ216" s="280"/>
      <c r="IT216" s="298"/>
    </row>
    <row r="217" customFormat="false" ht="12.75" hidden="false" customHeight="false" outlineLevel="0" collapsed="false">
      <c r="IO217" s="297"/>
      <c r="IP217" s="284"/>
      <c r="IQ217" s="280"/>
      <c r="IT217" s="298"/>
    </row>
    <row r="218" customFormat="false" ht="12.75" hidden="false" customHeight="false" outlineLevel="0" collapsed="false">
      <c r="IO218" s="297"/>
      <c r="IP218" s="284"/>
      <c r="IQ218" s="280"/>
      <c r="IT218" s="298"/>
    </row>
    <row r="219" customFormat="false" ht="12.75" hidden="false" customHeight="false" outlineLevel="0" collapsed="false">
      <c r="IO219" s="297"/>
      <c r="IP219" s="284"/>
      <c r="IQ219" s="280"/>
      <c r="IT219" s="298"/>
    </row>
    <row r="220" customFormat="false" ht="12.75" hidden="false" customHeight="false" outlineLevel="0" collapsed="false">
      <c r="IO220" s="297"/>
      <c r="IP220" s="284"/>
      <c r="IQ220" s="280"/>
    </row>
    <row r="221" customFormat="false" ht="12.75" hidden="false" customHeight="false" outlineLevel="0" collapsed="false">
      <c r="IO221" s="297"/>
      <c r="IP221" s="284"/>
      <c r="IQ221" s="280"/>
    </row>
    <row r="222" customFormat="false" ht="12.75" hidden="false" customHeight="false" outlineLevel="0" collapsed="false">
      <c r="IO222" s="297"/>
      <c r="IP222" s="284"/>
      <c r="IQ222" s="280"/>
    </row>
    <row r="223" customFormat="false" ht="12.75" hidden="false" customHeight="false" outlineLevel="0" collapsed="false">
      <c r="IO223" s="297"/>
      <c r="IP223" s="284"/>
      <c r="IQ223" s="280"/>
    </row>
    <row r="224" customFormat="false" ht="12.75" hidden="false" customHeight="false" outlineLevel="0" collapsed="false">
      <c r="IO224" s="297"/>
      <c r="IP224" s="284"/>
      <c r="IQ224" s="280"/>
    </row>
    <row r="225" customFormat="false" ht="12.75" hidden="false" customHeight="false" outlineLevel="0" collapsed="false">
      <c r="IO225" s="297"/>
      <c r="IP225" s="284"/>
      <c r="IQ225" s="280"/>
    </row>
    <row r="226" customFormat="false" ht="12.75" hidden="false" customHeight="false" outlineLevel="0" collapsed="false">
      <c r="IO226" s="297"/>
      <c r="IP226" s="284"/>
      <c r="IQ226" s="280"/>
    </row>
    <row r="227" customFormat="false" ht="12.75" hidden="false" customHeight="false" outlineLevel="0" collapsed="false">
      <c r="IO227" s="297"/>
      <c r="IP227" s="284"/>
      <c r="IQ227" s="280"/>
    </row>
    <row r="228" customFormat="false" ht="12.75" hidden="false" customHeight="false" outlineLevel="0" collapsed="false">
      <c r="IO228" s="297"/>
      <c r="IP228" s="284"/>
      <c r="IQ228" s="280"/>
    </row>
    <row r="229" customFormat="false" ht="12.75" hidden="false" customHeight="false" outlineLevel="0" collapsed="false">
      <c r="IO229" s="297"/>
      <c r="IP229" s="284"/>
      <c r="IQ229" s="280"/>
    </row>
    <row r="230" customFormat="false" ht="12.75" hidden="false" customHeight="false" outlineLevel="0" collapsed="false">
      <c r="IO230" s="297"/>
      <c r="IP230" s="284"/>
      <c r="IQ230" s="280"/>
    </row>
    <row r="231" customFormat="false" ht="12.75" hidden="false" customHeight="false" outlineLevel="0" collapsed="false">
      <c r="IO231" s="297"/>
      <c r="IP231" s="284"/>
      <c r="IQ231" s="280"/>
    </row>
    <row r="232" customFormat="false" ht="12.75" hidden="false" customHeight="false" outlineLevel="0" collapsed="false">
      <c r="IO232" s="297"/>
      <c r="IP232" s="284"/>
      <c r="IQ232" s="280"/>
    </row>
    <row r="233" customFormat="false" ht="12.75" hidden="false" customHeight="false" outlineLevel="0" collapsed="false">
      <c r="IO233" s="297"/>
      <c r="IP233" s="284"/>
      <c r="IQ233" s="280"/>
    </row>
    <row r="234" customFormat="false" ht="12.75" hidden="false" customHeight="false" outlineLevel="0" collapsed="false">
      <c r="IO234" s="297"/>
      <c r="IP234" s="284"/>
      <c r="IQ234" s="280"/>
    </row>
    <row r="235" customFormat="false" ht="12.75" hidden="false" customHeight="false" outlineLevel="0" collapsed="false">
      <c r="IO235" s="297"/>
      <c r="IP235" s="284"/>
      <c r="IQ235" s="280"/>
    </row>
    <row r="236" customFormat="false" ht="12.75" hidden="false" customHeight="false" outlineLevel="0" collapsed="false">
      <c r="IO236" s="297"/>
      <c r="IP236" s="284"/>
      <c r="IQ236" s="280"/>
    </row>
    <row r="237" customFormat="false" ht="12.75" hidden="false" customHeight="false" outlineLevel="0" collapsed="false">
      <c r="IO237" s="297"/>
      <c r="IP237" s="284"/>
      <c r="IQ237" s="280"/>
    </row>
    <row r="238" customFormat="false" ht="12.75" hidden="false" customHeight="false" outlineLevel="0" collapsed="false">
      <c r="IO238" s="297"/>
      <c r="IP238" s="284"/>
      <c r="IQ238" s="280"/>
    </row>
    <row r="239" customFormat="false" ht="12.75" hidden="false" customHeight="false" outlineLevel="0" collapsed="false">
      <c r="IO239" s="297"/>
      <c r="IP239" s="284"/>
      <c r="IQ239" s="280"/>
    </row>
    <row r="240" customFormat="false" ht="12.75" hidden="false" customHeight="false" outlineLevel="0" collapsed="false">
      <c r="IN240" s="292"/>
      <c r="IO240" s="297"/>
      <c r="IP240" s="284"/>
      <c r="IQ240" s="280"/>
    </row>
    <row r="241" customFormat="false" ht="12.75" hidden="false" customHeight="false" outlineLevel="0" collapsed="false">
      <c r="IN241" s="292"/>
      <c r="IO241" s="297"/>
      <c r="IP241" s="284"/>
      <c r="IQ241" s="280"/>
    </row>
    <row r="242" customFormat="false" ht="12.75" hidden="false" customHeight="false" outlineLevel="0" collapsed="false">
      <c r="IN242" s="292"/>
      <c r="IO242" s="297"/>
      <c r="IP242" s="284"/>
      <c r="IQ242" s="280"/>
    </row>
    <row r="243" customFormat="false" ht="12.75" hidden="false" customHeight="false" outlineLevel="0" collapsed="false">
      <c r="IN243" s="292"/>
      <c r="IO243" s="297"/>
      <c r="IP243" s="284"/>
      <c r="IQ243" s="280"/>
    </row>
    <row r="244" customFormat="false" ht="12.75" hidden="false" customHeight="false" outlineLevel="0" collapsed="false">
      <c r="IN244" s="292"/>
      <c r="IO244" s="297"/>
      <c r="IP244" s="284"/>
      <c r="IQ244" s="280"/>
    </row>
    <row r="245" customFormat="false" ht="12.75" hidden="false" customHeight="false" outlineLevel="0" collapsed="false">
      <c r="IN245" s="292"/>
      <c r="IO245" s="297"/>
      <c r="IP245" s="284"/>
      <c r="IQ245" s="280"/>
      <c r="IT245" s="93"/>
    </row>
    <row r="246" customFormat="false" ht="12.75" hidden="false" customHeight="false" outlineLevel="0" collapsed="false">
      <c r="IN246" s="292"/>
      <c r="IO246" s="297"/>
      <c r="IP246" s="284"/>
      <c r="IQ246" s="280"/>
    </row>
    <row r="247" customFormat="false" ht="12.75" hidden="false" customHeight="false" outlineLevel="0" collapsed="false">
      <c r="IN247" s="292"/>
      <c r="IO247" s="297"/>
      <c r="IP247" s="284"/>
      <c r="IQ247" s="280"/>
    </row>
    <row r="248" customFormat="false" ht="12.75" hidden="false" customHeight="false" outlineLevel="0" collapsed="false">
      <c r="IN248" s="292"/>
      <c r="IO248" s="297"/>
      <c r="IP248" s="284"/>
      <c r="IQ248" s="280"/>
    </row>
    <row r="249" customFormat="false" ht="12.75" hidden="false" customHeight="false" outlineLevel="0" collapsed="false">
      <c r="IN249" s="292"/>
      <c r="IO249" s="297"/>
      <c r="IP249" s="284"/>
      <c r="IQ249" s="280"/>
    </row>
    <row r="250" customFormat="false" ht="12.75" hidden="false" customHeight="false" outlineLevel="0" collapsed="false">
      <c r="IN250" s="292"/>
      <c r="IO250" s="297"/>
      <c r="IP250" s="284"/>
      <c r="IQ250" s="280"/>
    </row>
    <row r="251" customFormat="false" ht="12.75" hidden="false" customHeight="false" outlineLevel="0" collapsed="false">
      <c r="IN251" s="292"/>
      <c r="IO251" s="297"/>
      <c r="IP251" s="284"/>
      <c r="IQ251" s="280"/>
    </row>
    <row r="252" customFormat="false" ht="12.75" hidden="false" customHeight="false" outlineLevel="0" collapsed="false">
      <c r="IN252" s="292"/>
      <c r="IO252" s="297"/>
      <c r="IP252" s="284"/>
      <c r="IQ252" s="280"/>
    </row>
    <row r="253" customFormat="false" ht="12.75" hidden="false" customHeight="false" outlineLevel="0" collapsed="false">
      <c r="IN253" s="292"/>
      <c r="IO253" s="297"/>
      <c r="IP253" s="284"/>
      <c r="IQ253" s="280"/>
    </row>
    <row r="254" customFormat="false" ht="12.75" hidden="false" customHeight="false" outlineLevel="0" collapsed="false">
      <c r="IN254" s="292"/>
      <c r="IO254" s="297"/>
      <c r="IP254" s="284"/>
      <c r="IQ254" s="280"/>
    </row>
    <row r="255" customFormat="false" ht="12.75" hidden="false" customHeight="false" outlineLevel="0" collapsed="false">
      <c r="IN255" s="292"/>
      <c r="IO255" s="297"/>
      <c r="IP255" s="284"/>
      <c r="IQ255" s="280"/>
    </row>
    <row r="256" customFormat="false" ht="12.75" hidden="false" customHeight="false" outlineLevel="0" collapsed="false">
      <c r="IN256" s="292"/>
      <c r="IO256" s="297"/>
      <c r="IP256" s="284"/>
      <c r="IQ256" s="280"/>
    </row>
    <row r="257" customFormat="false" ht="12.75" hidden="false" customHeight="false" outlineLevel="0" collapsed="false">
      <c r="IN257" s="292"/>
      <c r="IO257" s="297"/>
      <c r="IP257" s="284"/>
      <c r="IQ257" s="280"/>
    </row>
    <row r="258" customFormat="false" ht="12.75" hidden="false" customHeight="false" outlineLevel="0" collapsed="false">
      <c r="IN258" s="292"/>
      <c r="IO258" s="297"/>
      <c r="IP258" s="284"/>
      <c r="IQ258" s="280"/>
    </row>
    <row r="259" customFormat="false" ht="12.75" hidden="false" customHeight="false" outlineLevel="0" collapsed="false">
      <c r="IN259" s="292"/>
      <c r="IO259" s="297"/>
      <c r="IP259" s="284"/>
      <c r="IQ259" s="280"/>
    </row>
    <row r="260" customFormat="false" ht="12.75" hidden="false" customHeight="false" outlineLevel="0" collapsed="false">
      <c r="IN260" s="292"/>
      <c r="IO260" s="297"/>
      <c r="IP260" s="284"/>
      <c r="IQ260" s="280"/>
    </row>
    <row r="261" customFormat="false" ht="12.75" hidden="false" customHeight="false" outlineLevel="0" collapsed="false">
      <c r="IN261" s="292"/>
      <c r="IO261" s="297"/>
      <c r="IP261" s="284"/>
      <c r="IQ261" s="280"/>
    </row>
    <row r="262" customFormat="false" ht="12.75" hidden="false" customHeight="false" outlineLevel="0" collapsed="false">
      <c r="IN262" s="292"/>
      <c r="IO262" s="297"/>
      <c r="IP262" s="284"/>
      <c r="IQ262" s="280"/>
    </row>
    <row r="263" customFormat="false" ht="12.75" hidden="false" customHeight="false" outlineLevel="0" collapsed="false">
      <c r="IN263" s="292"/>
      <c r="IO263" s="297"/>
      <c r="IP263" s="284"/>
      <c r="IQ263" s="280"/>
    </row>
    <row r="264" customFormat="false" ht="12.75" hidden="false" customHeight="false" outlineLevel="0" collapsed="false">
      <c r="IN264" s="292"/>
      <c r="IP264" s="303"/>
    </row>
    <row r="265" customFormat="false" ht="12.75" hidden="false" customHeight="false" outlineLevel="0" collapsed="false">
      <c r="IN265" s="292"/>
      <c r="IO265" s="295"/>
      <c r="IP265" s="284"/>
      <c r="IQ265" s="170"/>
      <c r="IR265" s="170"/>
      <c r="IS265" s="170"/>
    </row>
    <row r="266" customFormat="false" ht="12.75" hidden="false" customHeight="false" outlineLevel="0" collapsed="false">
      <c r="IN266" s="292"/>
      <c r="IO266" s="280"/>
      <c r="IP266" s="170"/>
      <c r="IQ266" s="280"/>
      <c r="IR266" s="280"/>
      <c r="IS266" s="170"/>
    </row>
    <row r="267" customFormat="false" ht="12.75" hidden="false" customHeight="false" outlineLevel="0" collapsed="false">
      <c r="IN267" s="292"/>
      <c r="IO267" s="280"/>
      <c r="IP267" s="170"/>
      <c r="IQ267" s="280"/>
      <c r="IR267" s="280"/>
      <c r="IS267" s="170"/>
    </row>
    <row r="268" customFormat="false" ht="12.75" hidden="false" customHeight="false" outlineLevel="0" collapsed="false">
      <c r="IN268" s="292"/>
      <c r="IO268" s="284"/>
      <c r="IP268" s="284"/>
      <c r="IQ268" s="128"/>
      <c r="IR268" s="128"/>
      <c r="IS268" s="304"/>
    </row>
    <row r="269" customFormat="false" ht="12.75" hidden="false" customHeight="false" outlineLevel="0" collapsed="false">
      <c r="IN269" s="292"/>
      <c r="IO269" s="284"/>
      <c r="IP269" s="280"/>
      <c r="IQ269" s="280"/>
      <c r="IR269" s="280"/>
      <c r="IS269" s="170"/>
    </row>
    <row r="270" customFormat="false" ht="12.75" hidden="false" customHeight="false" outlineLevel="0" collapsed="false">
      <c r="IN270" s="292"/>
      <c r="IO270" s="284"/>
      <c r="IP270" s="284"/>
      <c r="IQ270" s="298"/>
      <c r="IR270" s="298"/>
      <c r="IS270" s="304"/>
    </row>
    <row r="271" customFormat="false" ht="12.75" hidden="false" customHeight="false" outlineLevel="0" collapsed="false">
      <c r="IN271" s="292"/>
      <c r="IO271" s="299"/>
      <c r="IP271" s="284"/>
      <c r="IQ271" s="170"/>
      <c r="IR271" s="170"/>
      <c r="IS271" s="170"/>
    </row>
    <row r="272" customFormat="false" ht="12.75" hidden="false" customHeight="false" outlineLevel="0" collapsed="false">
      <c r="IN272" s="292"/>
      <c r="IO272" s="280"/>
      <c r="IP272" s="170"/>
      <c r="IQ272" s="280"/>
      <c r="IR272" s="280"/>
      <c r="IS272" s="170"/>
    </row>
    <row r="273" customFormat="false" ht="12.75" hidden="false" customHeight="false" outlineLevel="0" collapsed="false">
      <c r="IN273" s="292"/>
      <c r="IO273" s="280"/>
      <c r="IP273" s="170"/>
      <c r="IQ273" s="280"/>
      <c r="IR273" s="280"/>
      <c r="IS273" s="170"/>
    </row>
    <row r="274" customFormat="false" ht="12.75" hidden="false" customHeight="false" outlineLevel="0" collapsed="false">
      <c r="IN274" s="292"/>
      <c r="IO274" s="284"/>
      <c r="IP274" s="284"/>
      <c r="IQ274" s="128"/>
      <c r="IR274" s="128"/>
      <c r="IS274" s="304"/>
    </row>
    <row r="275" customFormat="false" ht="12.75" hidden="false" customHeight="false" outlineLevel="0" collapsed="false">
      <c r="IN275" s="292"/>
      <c r="IO275" s="284"/>
      <c r="IP275" s="280"/>
      <c r="IQ275" s="280"/>
      <c r="IR275" s="280"/>
      <c r="IS275" s="170"/>
    </row>
    <row r="276" customFormat="false" ht="12.75" hidden="false" customHeight="false" outlineLevel="0" collapsed="false">
      <c r="IN276" s="292"/>
      <c r="IP276" s="303"/>
    </row>
    <row r="277" customFormat="false" ht="12.75" hidden="false" customHeight="false" outlineLevel="0" collapsed="false">
      <c r="IN277" s="292"/>
      <c r="IP277" s="303"/>
    </row>
  </sheetData>
  <sheetProtection sheet="true" objects="true" scenarios="true"/>
  <mergeCells count="416">
    <mergeCell ref="A1:J1"/>
    <mergeCell ref="A2:J2"/>
    <mergeCell ref="A3:J3"/>
    <mergeCell ref="T3:AG3"/>
    <mergeCell ref="AH3:AU3"/>
    <mergeCell ref="AV3:BI3"/>
    <mergeCell ref="BJ3:BW3"/>
    <mergeCell ref="BX3:CK3"/>
    <mergeCell ref="CL3:CY3"/>
    <mergeCell ref="CZ3:DM3"/>
    <mergeCell ref="DN3:DW3"/>
    <mergeCell ref="DX3:EC3"/>
    <mergeCell ref="ED3:EI3"/>
    <mergeCell ref="EJ3:EO3"/>
    <mergeCell ref="EP3:EU3"/>
    <mergeCell ref="EV3:FA3"/>
    <mergeCell ref="FB3:FG3"/>
    <mergeCell ref="FH3:FM3"/>
    <mergeCell ref="FN3:FS3"/>
    <mergeCell ref="FT3:FY3"/>
    <mergeCell ref="FZ3:GE3"/>
    <mergeCell ref="GF3:GK3"/>
    <mergeCell ref="GL3:GQ3"/>
    <mergeCell ref="GR3:GY3"/>
    <mergeCell ref="GZ3:HE3"/>
    <mergeCell ref="HF3:HK3"/>
    <mergeCell ref="HL3:HQ3"/>
    <mergeCell ref="HR3:HW3"/>
    <mergeCell ref="HX3:IE3"/>
    <mergeCell ref="IF3:IM3"/>
    <mergeCell ref="IN3:IR3"/>
    <mergeCell ref="L4:N4"/>
    <mergeCell ref="P4:S4"/>
    <mergeCell ref="T4:U4"/>
    <mergeCell ref="V4:W4"/>
    <mergeCell ref="X4:AB4"/>
    <mergeCell ref="AC4:AG4"/>
    <mergeCell ref="AH4:AI4"/>
    <mergeCell ref="AJ4:AK4"/>
    <mergeCell ref="AL4:AP4"/>
    <mergeCell ref="AQ4:AU4"/>
    <mergeCell ref="AV4:AW4"/>
    <mergeCell ref="AX4:AY4"/>
    <mergeCell ref="AZ4:BD4"/>
    <mergeCell ref="BE4:BI4"/>
    <mergeCell ref="BJ4:BK4"/>
    <mergeCell ref="BL4:BM4"/>
    <mergeCell ref="BN4:BR4"/>
    <mergeCell ref="BS4:BW4"/>
    <mergeCell ref="BX4:BY4"/>
    <mergeCell ref="BZ4:CA4"/>
    <mergeCell ref="CB4:CF4"/>
    <mergeCell ref="CG4:CK4"/>
    <mergeCell ref="CL4:CM4"/>
    <mergeCell ref="CN4:CO4"/>
    <mergeCell ref="CP4:CT4"/>
    <mergeCell ref="CU4:CY4"/>
    <mergeCell ref="CZ4:DA4"/>
    <mergeCell ref="DB4:DC4"/>
    <mergeCell ref="DD4:DH4"/>
    <mergeCell ref="DI4:DM4"/>
    <mergeCell ref="DN4:DS4"/>
    <mergeCell ref="DT4:DW4"/>
    <mergeCell ref="DX4:DY4"/>
    <mergeCell ref="DZ4:EC4"/>
    <mergeCell ref="ED4:EE4"/>
    <mergeCell ref="EF4:EI4"/>
    <mergeCell ref="EJ4:EK4"/>
    <mergeCell ref="EL4:EO4"/>
    <mergeCell ref="EP4:EQ4"/>
    <mergeCell ref="ER4:EU4"/>
    <mergeCell ref="EV4:EW4"/>
    <mergeCell ref="EX4:FA4"/>
    <mergeCell ref="FB4:FC4"/>
    <mergeCell ref="FD4:FG4"/>
    <mergeCell ref="FH4:FI4"/>
    <mergeCell ref="FJ4:FM4"/>
    <mergeCell ref="FN4:FO4"/>
    <mergeCell ref="FP4:FS4"/>
    <mergeCell ref="FT4:FU4"/>
    <mergeCell ref="FV4:FY4"/>
    <mergeCell ref="FZ4:GA4"/>
    <mergeCell ref="GB4:GE4"/>
    <mergeCell ref="GF4:GG4"/>
    <mergeCell ref="GH4:GK4"/>
    <mergeCell ref="GL4:GM4"/>
    <mergeCell ref="GN4:GQ4"/>
    <mergeCell ref="GR4:GU4"/>
    <mergeCell ref="GV4:GY4"/>
    <mergeCell ref="GZ4:HA4"/>
    <mergeCell ref="HB4:HE4"/>
    <mergeCell ref="HF4:HG4"/>
    <mergeCell ref="HH4:HK4"/>
    <mergeCell ref="HL4:HM4"/>
    <mergeCell ref="HN4:HQ4"/>
    <mergeCell ref="HR4:HS4"/>
    <mergeCell ref="HT4:HW4"/>
    <mergeCell ref="HX4:IA4"/>
    <mergeCell ref="IB4:IE4"/>
    <mergeCell ref="IF4:II4"/>
    <mergeCell ref="IJ4:IM4"/>
    <mergeCell ref="F19:G19"/>
    <mergeCell ref="B23:C23"/>
    <mergeCell ref="D23:E23"/>
    <mergeCell ref="F24:G24"/>
    <mergeCell ref="F25:G25"/>
    <mergeCell ref="F26:G26"/>
    <mergeCell ref="F27:G27"/>
    <mergeCell ref="G32:H32"/>
    <mergeCell ref="A105:J105"/>
    <mergeCell ref="D106:E106"/>
    <mergeCell ref="F106:G106"/>
    <mergeCell ref="H106:J106"/>
    <mergeCell ref="D107:E107"/>
    <mergeCell ref="F107:G107"/>
    <mergeCell ref="H107:J107"/>
    <mergeCell ref="D108:E108"/>
    <mergeCell ref="F108:G108"/>
    <mergeCell ref="H108:J108"/>
    <mergeCell ref="D109:E109"/>
    <mergeCell ref="F109:G109"/>
    <mergeCell ref="H109:J109"/>
    <mergeCell ref="D110:E110"/>
    <mergeCell ref="F110:G110"/>
    <mergeCell ref="H110:J110"/>
    <mergeCell ref="D111:E111"/>
    <mergeCell ref="F111:G111"/>
    <mergeCell ref="H111:J111"/>
    <mergeCell ref="D112:E112"/>
    <mergeCell ref="F112:G112"/>
    <mergeCell ref="H112:J112"/>
    <mergeCell ref="D113:E113"/>
    <mergeCell ref="F113:G113"/>
    <mergeCell ref="H113:J113"/>
    <mergeCell ref="D114:E114"/>
    <mergeCell ref="F114:G114"/>
    <mergeCell ref="H114:J114"/>
    <mergeCell ref="D115:E115"/>
    <mergeCell ref="F115:G115"/>
    <mergeCell ref="H115:J115"/>
    <mergeCell ref="D116:E116"/>
    <mergeCell ref="F116:G116"/>
    <mergeCell ref="H116:J116"/>
    <mergeCell ref="D117:E117"/>
    <mergeCell ref="F117:G117"/>
    <mergeCell ref="H117:J117"/>
    <mergeCell ref="D118:E118"/>
    <mergeCell ref="F118:G118"/>
    <mergeCell ref="H118:J118"/>
    <mergeCell ref="D119:E119"/>
    <mergeCell ref="F119:G119"/>
    <mergeCell ref="H119:J119"/>
    <mergeCell ref="D120:E120"/>
    <mergeCell ref="F120:G120"/>
    <mergeCell ref="H120:J120"/>
    <mergeCell ref="D121:E121"/>
    <mergeCell ref="F121:G121"/>
    <mergeCell ref="H121:J121"/>
    <mergeCell ref="D122:E122"/>
    <mergeCell ref="F122:G122"/>
    <mergeCell ref="H122:J122"/>
    <mergeCell ref="D123:E123"/>
    <mergeCell ref="F123:G123"/>
    <mergeCell ref="H123:J123"/>
    <mergeCell ref="D124:E124"/>
    <mergeCell ref="F124:G124"/>
    <mergeCell ref="H124:J124"/>
    <mergeCell ref="D125:E125"/>
    <mergeCell ref="F125:G125"/>
    <mergeCell ref="H125:J125"/>
    <mergeCell ref="D126:E126"/>
    <mergeCell ref="F126:G126"/>
    <mergeCell ref="H126:J126"/>
    <mergeCell ref="D127:E127"/>
    <mergeCell ref="F127:G127"/>
    <mergeCell ref="H127:J127"/>
    <mergeCell ref="D128:E128"/>
    <mergeCell ref="F128:G128"/>
    <mergeCell ref="H128:J128"/>
    <mergeCell ref="D129:E129"/>
    <mergeCell ref="F129:G129"/>
    <mergeCell ref="H129:J129"/>
    <mergeCell ref="D130:E130"/>
    <mergeCell ref="F130:G130"/>
    <mergeCell ref="H130:J130"/>
    <mergeCell ref="D131:E131"/>
    <mergeCell ref="F131:G131"/>
    <mergeCell ref="H131:J131"/>
    <mergeCell ref="D132:E132"/>
    <mergeCell ref="F132:G132"/>
    <mergeCell ref="H132:J132"/>
    <mergeCell ref="D133:E133"/>
    <mergeCell ref="F133:G133"/>
    <mergeCell ref="H133:J133"/>
    <mergeCell ref="D134:E134"/>
    <mergeCell ref="F134:G134"/>
    <mergeCell ref="H134:J134"/>
    <mergeCell ref="D135:E135"/>
    <mergeCell ref="F135:G135"/>
    <mergeCell ref="H135:J135"/>
    <mergeCell ref="D136:E136"/>
    <mergeCell ref="F136:G136"/>
    <mergeCell ref="H136:J136"/>
    <mergeCell ref="D137:E137"/>
    <mergeCell ref="F137:G137"/>
    <mergeCell ref="H137:J137"/>
    <mergeCell ref="D138:E138"/>
    <mergeCell ref="F138:G138"/>
    <mergeCell ref="H138:J138"/>
    <mergeCell ref="D139:E139"/>
    <mergeCell ref="F139:G139"/>
    <mergeCell ref="H139:J139"/>
    <mergeCell ref="D140:E140"/>
    <mergeCell ref="F140:G140"/>
    <mergeCell ref="H140:J140"/>
    <mergeCell ref="D141:E141"/>
    <mergeCell ref="F141:G141"/>
    <mergeCell ref="H141:J141"/>
    <mergeCell ref="D142:E142"/>
    <mergeCell ref="F142:G142"/>
    <mergeCell ref="H142:J142"/>
    <mergeCell ref="D143:E143"/>
    <mergeCell ref="F143:G143"/>
    <mergeCell ref="H143:J143"/>
    <mergeCell ref="D144:E144"/>
    <mergeCell ref="F144:G144"/>
    <mergeCell ref="H144:J144"/>
    <mergeCell ref="D145:E145"/>
    <mergeCell ref="F145:G145"/>
    <mergeCell ref="H145:J145"/>
    <mergeCell ref="D146:E146"/>
    <mergeCell ref="F146:G146"/>
    <mergeCell ref="H146:J146"/>
    <mergeCell ref="D147:E147"/>
    <mergeCell ref="F147:G147"/>
    <mergeCell ref="H147:J147"/>
    <mergeCell ref="D148:E148"/>
    <mergeCell ref="F148:G148"/>
    <mergeCell ref="H148:J148"/>
    <mergeCell ref="D149:E149"/>
    <mergeCell ref="F149:G149"/>
    <mergeCell ref="H149:J149"/>
    <mergeCell ref="D150:E150"/>
    <mergeCell ref="F150:G150"/>
    <mergeCell ref="H150:J150"/>
    <mergeCell ref="D151:E151"/>
    <mergeCell ref="F151:G151"/>
    <mergeCell ref="H151:J151"/>
    <mergeCell ref="D152:E152"/>
    <mergeCell ref="F152:G152"/>
    <mergeCell ref="H152:J152"/>
    <mergeCell ref="D153:E153"/>
    <mergeCell ref="F153:G153"/>
    <mergeCell ref="H153:J153"/>
    <mergeCell ref="D154:E154"/>
    <mergeCell ref="F154:G154"/>
    <mergeCell ref="H154:J154"/>
    <mergeCell ref="D155:E155"/>
    <mergeCell ref="F155:G155"/>
    <mergeCell ref="H155:J155"/>
    <mergeCell ref="D156:E156"/>
    <mergeCell ref="F156:G156"/>
    <mergeCell ref="H156:J156"/>
    <mergeCell ref="D157:E157"/>
    <mergeCell ref="F157:G157"/>
    <mergeCell ref="H157:J157"/>
    <mergeCell ref="D158:E158"/>
    <mergeCell ref="F158:G158"/>
    <mergeCell ref="H158:J158"/>
    <mergeCell ref="D159:E159"/>
    <mergeCell ref="F159:G159"/>
    <mergeCell ref="H159:J159"/>
    <mergeCell ref="D160:E160"/>
    <mergeCell ref="F160:G160"/>
    <mergeCell ref="H160:J160"/>
    <mergeCell ref="D161:E161"/>
    <mergeCell ref="F161:G161"/>
    <mergeCell ref="H161:J161"/>
    <mergeCell ref="D162:E162"/>
    <mergeCell ref="F162:G162"/>
    <mergeCell ref="H162:J162"/>
    <mergeCell ref="D163:E163"/>
    <mergeCell ref="F163:G163"/>
    <mergeCell ref="H163:J163"/>
    <mergeCell ref="D164:E164"/>
    <mergeCell ref="F164:G164"/>
    <mergeCell ref="H164:J164"/>
    <mergeCell ref="D165:E165"/>
    <mergeCell ref="F165:G165"/>
    <mergeCell ref="H165:J165"/>
    <mergeCell ref="D166:E166"/>
    <mergeCell ref="F166:G166"/>
    <mergeCell ref="H166:J166"/>
    <mergeCell ref="D167:E167"/>
    <mergeCell ref="F167:G167"/>
    <mergeCell ref="H167:J167"/>
    <mergeCell ref="D168:E168"/>
    <mergeCell ref="F168:G168"/>
    <mergeCell ref="H168:J168"/>
    <mergeCell ref="D169:E169"/>
    <mergeCell ref="F169:G169"/>
    <mergeCell ref="H169:J169"/>
    <mergeCell ref="D170:E170"/>
    <mergeCell ref="F170:G170"/>
    <mergeCell ref="H170:J170"/>
    <mergeCell ref="D171:E171"/>
    <mergeCell ref="F171:G171"/>
    <mergeCell ref="H171:J171"/>
    <mergeCell ref="D172:E172"/>
    <mergeCell ref="F172:G172"/>
    <mergeCell ref="H172:J172"/>
    <mergeCell ref="D173:E173"/>
    <mergeCell ref="F173:G173"/>
    <mergeCell ref="H173:J173"/>
    <mergeCell ref="D174:E174"/>
    <mergeCell ref="F174:G174"/>
    <mergeCell ref="H174:J174"/>
    <mergeCell ref="D175:E175"/>
    <mergeCell ref="F175:G175"/>
    <mergeCell ref="H175:J175"/>
    <mergeCell ref="D176:E176"/>
    <mergeCell ref="F176:G176"/>
    <mergeCell ref="H176:J176"/>
    <mergeCell ref="D177:E177"/>
    <mergeCell ref="F177:G177"/>
    <mergeCell ref="H177:J177"/>
    <mergeCell ref="D178:E178"/>
    <mergeCell ref="F178:G178"/>
    <mergeCell ref="H178:J178"/>
    <mergeCell ref="D179:E179"/>
    <mergeCell ref="F179:G179"/>
    <mergeCell ref="H179:J179"/>
    <mergeCell ref="D180:E180"/>
    <mergeCell ref="F180:G180"/>
    <mergeCell ref="H180:J180"/>
    <mergeCell ref="D181:E181"/>
    <mergeCell ref="F181:G181"/>
    <mergeCell ref="H181:J181"/>
    <mergeCell ref="D182:E182"/>
    <mergeCell ref="F182:G182"/>
    <mergeCell ref="H182:J182"/>
    <mergeCell ref="D183:E183"/>
    <mergeCell ref="F183:G183"/>
    <mergeCell ref="H183:J183"/>
    <mergeCell ref="D184:E184"/>
    <mergeCell ref="F184:G184"/>
    <mergeCell ref="H184:J184"/>
    <mergeCell ref="D185:E185"/>
    <mergeCell ref="F185:G185"/>
    <mergeCell ref="H185:J185"/>
    <mergeCell ref="D186:E186"/>
    <mergeCell ref="F186:G186"/>
    <mergeCell ref="H186:J186"/>
    <mergeCell ref="D187:E187"/>
    <mergeCell ref="F187:G187"/>
    <mergeCell ref="H187:J187"/>
    <mergeCell ref="D188:E188"/>
    <mergeCell ref="F188:G188"/>
    <mergeCell ref="H188:J188"/>
    <mergeCell ref="D189:E189"/>
    <mergeCell ref="F189:G189"/>
    <mergeCell ref="H189:J189"/>
    <mergeCell ref="D190:E190"/>
    <mergeCell ref="F190:G190"/>
    <mergeCell ref="H190:J190"/>
    <mergeCell ref="D191:E191"/>
    <mergeCell ref="F191:G191"/>
    <mergeCell ref="H191:J191"/>
    <mergeCell ref="D192:E192"/>
    <mergeCell ref="F192:G192"/>
    <mergeCell ref="H192:J192"/>
    <mergeCell ref="D193:E193"/>
    <mergeCell ref="F193:G193"/>
    <mergeCell ref="H193:J193"/>
    <mergeCell ref="D194:E194"/>
    <mergeCell ref="F194:G194"/>
    <mergeCell ref="H194:J194"/>
    <mergeCell ref="D195:E195"/>
    <mergeCell ref="F195:G195"/>
    <mergeCell ref="H195:J195"/>
    <mergeCell ref="D196:E196"/>
    <mergeCell ref="F196:G196"/>
    <mergeCell ref="H196:J196"/>
    <mergeCell ref="D197:E197"/>
    <mergeCell ref="F197:G197"/>
    <mergeCell ref="H197:J197"/>
    <mergeCell ref="D198:E198"/>
    <mergeCell ref="F198:G198"/>
    <mergeCell ref="H198:J198"/>
    <mergeCell ref="D199:E199"/>
    <mergeCell ref="F199:G199"/>
    <mergeCell ref="H199:J199"/>
    <mergeCell ref="D200:E200"/>
    <mergeCell ref="F200:G200"/>
    <mergeCell ref="H200:J200"/>
    <mergeCell ref="D201:E201"/>
    <mergeCell ref="F201:G201"/>
    <mergeCell ref="H201:J201"/>
    <mergeCell ref="D202:E202"/>
    <mergeCell ref="F202:G202"/>
    <mergeCell ref="H202:J202"/>
    <mergeCell ref="D203:E203"/>
    <mergeCell ref="F203:G203"/>
    <mergeCell ref="H203:J203"/>
    <mergeCell ref="D204:E204"/>
    <mergeCell ref="F204:G204"/>
    <mergeCell ref="H204:J204"/>
    <mergeCell ref="D205:E205"/>
    <mergeCell ref="F205:G205"/>
    <mergeCell ref="H205:J205"/>
    <mergeCell ref="D206:E206"/>
    <mergeCell ref="F206:G206"/>
    <mergeCell ref="H206:J206"/>
    <mergeCell ref="D207:E207"/>
    <mergeCell ref="F207:G207"/>
    <mergeCell ref="H207:J207"/>
  </mergeCells>
  <dataValidations count="22">
    <dataValidation allowBlank="true" errorStyle="stop" operator="greaterThan" prompt="'L' is the total span length of the beam from left to right supports." showDropDown="false" showErrorMessage="true" showInputMessage="true" sqref="B11" type="decimal">
      <formula1>0</formula1>
      <formula2>0</formula2>
    </dataValidation>
    <dataValidation allowBlank="true" errorStyle="stop" operator="greaterThan" prompt="'E' is the modulus of elasticity for the beam material.&#10;Use 'E' = 3122 ksi for 3000 psi concrete and 'E' = 3605 ksi for 4000 psi concrete.  Use 'E' = 29000 ksi for steel." showDropDown="false" showErrorMessage="true" showInputMessage="true" sqref="B14" type="decimal">
      <formula1>0</formula1>
      <formula2>0</formula2>
    </dataValidation>
    <dataValidation allowBlank="true" errorStyle="stop" operator="between" prompt="The soil Subgrade Modulus, 'K', can be approximated from the following formula:  K = 36*Qa , where Qa = allowable soil bearing pressure.   If 'K' is known/given in units of kcf, multiply by 1000/1728 = 0.5787  to convert kcf to pci for input." showDropDown="false" showErrorMessage="true" showInputMessage="true" sqref="B15" type="none">
      <formula1>0</formula1>
      <formula2>0</formula2>
    </dataValidation>
    <dataValidation allowBlank="true" errorStyle="stop" operator="equal" prompt="Note: program automatically sets 'we' = 'wb'." showDropDown="false" showErrorMessage="true" showInputMessage="true" sqref="E25" type="decimal">
      <formula1>$C$25</formula1>
      <formula2>0</formula2>
    </dataValidation>
    <dataValidation allowBlank="true" errorStyle="stop" operator="equal" prompt="Note: program automatically sets 'we' = 'wb'." showDropDown="false" showErrorMessage="true" showInputMessage="true" sqref="E26" type="decimal">
      <formula1>$C$26</formula1>
      <formula2>0</formula2>
    </dataValidation>
    <dataValidation allowBlank="true" errorStyle="stop" operator="equal" prompt="Note: program automatically sets 'we' = 'wb'." showDropDown="false" showErrorMessage="true" showInputMessage="true" sqref="E27" type="decimal">
      <formula1>$C$27</formula1>
      <formula2>0</formula2>
    </dataValidation>
    <dataValidation allowBlank="true" errorStyle="stop" operator="equal" prompt="Note: program automatically sets 'we' = 'wb'." showDropDown="false" showErrorMessage="true" showInputMessage="true" sqref="E28" type="decimal">
      <formula1>$C$28</formula1>
      <formula2>0</formula2>
    </dataValidation>
    <dataValidation allowBlank="true" errorStyle="stop" operator="equal" prompt="Note: program automatically sets 'we' = 'wb'." showDropDown="false" showErrorMessage="true" showInputMessage="true" sqref="E29" type="decimal">
      <formula1>$C$29</formula1>
      <formula2>0</formula2>
    </dataValidation>
    <dataValidation allowBlank="true" errorStyle="stop" operator="equal" prompt="Note: program automatically sets 'we' = 'wb'." showDropDown="false" showErrorMessage="true" showInputMessage="true" sqref="E30" type="decimal">
      <formula1>$C$30</formula1>
      <formula2>0</formula2>
    </dataValidation>
    <dataValidation allowBlank="true" errorStyle="stop" operator="between" prompt="'x1' is first of four (4) additional user designated distances from the left end of the beam where shear, moment, deflection, and soil pressure will be calculated as well." showDropDown="false" showErrorMessage="true" showInputMessage="true" sqref="L21" type="decimal">
      <formula1>0</formula1>
      <formula2>$B$11</formula2>
    </dataValidation>
    <dataValidation allowBlank="true" errorStyle="stop" operator="between" showDropDown="false" showErrorMessage="true" showInputMessage="false" sqref="B25:B30 B33:B44 B47:B50" type="decimal">
      <formula1>0</formula1>
      <formula2>$B$11</formula2>
    </dataValidation>
    <dataValidation allowBlank="true" errorStyle="stop" operator="between" showDropDown="false" showErrorMessage="true" showInputMessage="false" sqref="D30" type="decimal">
      <formula1>$B$30</formula1>
      <formula2>$B$11</formula2>
    </dataValidation>
    <dataValidation allowBlank="true" errorStyle="stop" operator="between" showDropDown="false" showErrorMessage="true" showInputMessage="false" sqref="D25" type="decimal">
      <formula1>$B$25</formula1>
      <formula2>$B$11</formula2>
    </dataValidation>
    <dataValidation allowBlank="true" errorStyle="stop" operator="between" showDropDown="false" showErrorMessage="true" showInputMessage="false" sqref="D26" type="decimal">
      <formula1>$B$26</formula1>
      <formula2>$B$11</formula2>
    </dataValidation>
    <dataValidation allowBlank="true" errorStyle="stop" operator="between" showDropDown="false" showErrorMessage="true" showInputMessage="false" sqref="D27" type="decimal">
      <formula1>$B$27</formula1>
      <formula2>$B$11</formula2>
    </dataValidation>
    <dataValidation allowBlank="true" errorStyle="stop" operator="between" showDropDown="false" showErrorMessage="true" showInputMessage="false" sqref="D28" type="decimal">
      <formula1>$B$28</formula1>
      <formula2>$B$11</formula2>
    </dataValidation>
    <dataValidation allowBlank="true" errorStyle="stop" operator="between" showDropDown="false" showErrorMessage="true" showInputMessage="false" sqref="D29" type="decimal">
      <formula1>$B$29</formula1>
      <formula2>$B$11</formula2>
    </dataValidation>
    <dataValidation allowBlank="true" errorStyle="stop" operator="between" prompt="'x4' is fourth of four (4) additional user designated distances from the left end of the beam where shear, moment, deflection, and soil pressure will be calculated as well." showDropDown="false" showErrorMessage="true" showInputMessage="true" sqref="L24" type="decimal">
      <formula1>0</formula1>
      <formula2>$B$11</formula2>
    </dataValidation>
    <dataValidation allowBlank="true" errorStyle="stop" operator="between" prompt="'x3' is third of four (4) additional user designated distances from the left end of the beam where shear, moment, deflection, and soil pressure will be calculated as well." showDropDown="false" showErrorMessage="true" showInputMessage="true" sqref="L23" type="decimal">
      <formula1>0</formula1>
      <formula2>$B$11</formula2>
    </dataValidation>
    <dataValidation allowBlank="true" errorStyle="stop" operator="between" prompt="'x2' is second of four (4) additional user designated distances from the left end of the beam where shear, moment, deflection, and soil pressure will be calculated as well." showDropDown="false" showErrorMessage="true" showInputMessage="true" sqref="L22" type="decimal">
      <formula1>0</formula1>
      <formula2>$B$11</formula2>
    </dataValidation>
    <dataValidation allowBlank="true" errorStyle="stop" operator="between" prompt="The value of the full uniformly distributed load, 'w', is positive (+) for downward, gravity loading." showDropDown="false" showErrorMessage="true" showInputMessage="true" sqref="B21" type="none">
      <formula1>0</formula1>
      <formula2>0</formula2>
    </dataValidation>
    <dataValidation allowBlank="true" errorStyle="stop" operator="between" prompt="The assumed strip width percentage, '%W', may vary between 50% up to 88.62%. " showDropDown="false" showErrorMessage="true" showInputMessage="true" sqref="L16" type="decimal">
      <formula1>0.5</formula1>
      <formula2>0.8862</formula2>
    </dataValidation>
  </dataValidations>
  <printOptions headings="false" gridLines="false" gridLinesSet="true" horizontalCentered="false" verticalCentered="false"/>
  <pageMargins left="1" right="0.5" top="0.984027777777778" bottom="0.984027777777778" header="0.5" footer="0.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"BOEF.xls" Program
Version 1.2</oddHeader>
    <oddFooter>&amp;C&amp;P of &amp;N&amp;R&amp;D  &amp;T</oddFooter>
  </headerFooter>
  <rowBreaks count="2" manualBreakCount="2">
    <brk id="52" man="true" max="16383" min="0"/>
    <brk id="10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2:36:36Z</dcterms:created>
  <dc:creator>Alex Tomanovich, P.E. - 151 Shadow Lane, Lyman SC 29365 - Home: 864-968-2699 - Email: ATomanovich@bellsouth.net</dc:creator>
  <dc:description>Beam on Elastic Foundation Analysis</dc:description>
  <dc:language>en-US</dc:language>
  <cp:lastModifiedBy> </cp:lastModifiedBy>
  <cp:lastPrinted>2006-12-21T13:25:47Z</cp:lastPrinted>
  <dcterms:modified xsi:type="dcterms:W3CDTF">2007-04-12T18:54:56Z</dcterms:modified>
  <cp:revision>0</cp:revision>
  <dc:subject/>
  <dc:title>"BOEF" Program</dc:title>
</cp:coreProperties>
</file>