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P$74</definedName>
    <definedName function="false" hidden="false" name="A" vbProcedure="false">A!$A$45:$P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796">
  <si>
    <t xml:space="preserve">PROJECT :  </t>
  </si>
  <si>
    <t xml:space="preserve">PAGE :  </t>
  </si>
  <si>
    <t xml:space="preserve">CLIENT :  </t>
  </si>
  <si>
    <t xml:space="preserve">DESIGN BY :  </t>
  </si>
  <si>
    <t xml:space="preserve">JOB NO. :  </t>
  </si>
  <si>
    <t xml:space="preserve">DATE :  </t>
  </si>
  <si>
    <t xml:space="preserve">REVIEW BY :  </t>
  </si>
  <si>
    <t xml:space="preserve">Check Reinforcement of WF Beam at Opening</t>
  </si>
  <si>
    <t xml:space="preserve">INPUT DATA &amp; DESIGN SUMMARY</t>
  </si>
  <si>
    <t xml:space="preserve">WF SECTION</t>
  </si>
  <si>
    <t xml:space="preserve">= &gt;</t>
  </si>
  <si>
    <t xml:space="preserve">W24x76</t>
  </si>
  <si>
    <t xml:space="preserve">OPENING DIMENSIONS</t>
  </si>
  <si>
    <t xml:space="preserve">b</t>
  </si>
  <si>
    <t xml:space="preserve">=</t>
  </si>
  <si>
    <t xml:space="preserve">in</t>
  </si>
  <si>
    <t xml:space="preserve">MOMENT @ ABCD SECTION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ABCD</t>
    </r>
  </si>
  <si>
    <t xml:space="preserve">ft-k</t>
  </si>
  <si>
    <t xml:space="preserve">h</t>
  </si>
  <si>
    <t xml:space="preserve">MOMENT @ EFGH SECTION</t>
  </si>
  <si>
    <r>
      <rPr>
        <sz val="14"/>
        <rFont val="Arial"/>
        <family val="2"/>
      </rPr>
      <t xml:space="preserve">M</t>
    </r>
    <r>
      <rPr>
        <vertAlign val="subscript"/>
        <sz val="14"/>
        <rFont val="Arial"/>
        <family val="2"/>
      </rPr>
      <t xml:space="preserve">EFGH</t>
    </r>
  </si>
  <si>
    <t xml:space="preserve">OPENING LOCATION</t>
  </si>
  <si>
    <t xml:space="preserve">e</t>
  </si>
  <si>
    <t xml:space="preserve">MAX SHEAR @ OPENING</t>
  </si>
  <si>
    <t xml:space="preserve">V</t>
  </si>
  <si>
    <t xml:space="preserve">kips</t>
  </si>
  <si>
    <t xml:space="preserve">PLATE SIZE @ EACH SIDE</t>
  </si>
  <si>
    <t xml:space="preserve">t</t>
  </si>
  <si>
    <t xml:space="preserve">STEEL MATERIALS (A36, A50)</t>
  </si>
  <si>
    <t xml:space="preserve">ASTM</t>
  </si>
  <si>
    <t xml:space="preserve">A50</t>
  </si>
  <si>
    <t xml:space="preserve">L</t>
  </si>
  <si>
    <t xml:space="preserve">TRIAL WELD SIZE</t>
  </si>
  <si>
    <t xml:space="preserve">w</t>
  </si>
  <si>
    <t xml:space="preserve">ANALYSIS</t>
  </si>
  <si>
    <t xml:space="preserve">DATA FOR ROLLED SECTION CHOSEN</t>
  </si>
  <si>
    <t xml:space="preserve">A</t>
  </si>
  <si>
    <t xml:space="preserve">d</t>
  </si>
  <si>
    <t xml:space="preserve">tw</t>
  </si>
  <si>
    <t xml:space="preserve">bf</t>
  </si>
  <si>
    <t xml:space="preserve">tf</t>
  </si>
  <si>
    <t xml:space="preserve">Sx</t>
  </si>
  <si>
    <r>
      <rPr>
        <b val="true"/>
        <sz val="12"/>
        <rFont val="Arial"/>
        <family val="2"/>
      </rPr>
      <t xml:space="preserve">F</t>
    </r>
    <r>
      <rPr>
        <b val="true"/>
        <vertAlign val="subscript"/>
        <sz val="14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       = </t>
    </r>
  </si>
  <si>
    <t xml:space="preserve">ksi</t>
  </si>
  <si>
    <r>
      <rPr>
        <b val="true"/>
        <sz val="12"/>
        <rFont val="Arial"/>
        <family val="2"/>
      </rPr>
      <t xml:space="preserve">F</t>
    </r>
    <r>
      <rPr>
        <b val="true"/>
        <vertAlign val="subscript"/>
        <sz val="14"/>
        <rFont val="Arial"/>
        <family val="2"/>
      </rPr>
      <t xml:space="preserve">v</t>
    </r>
    <r>
      <rPr>
        <b val="true"/>
        <sz val="12"/>
        <rFont val="Arial"/>
        <family val="2"/>
      </rPr>
      <t xml:space="preserve">        =</t>
    </r>
  </si>
  <si>
    <t xml:space="preserve">PROPERTIES OF OPENING SECTION</t>
  </si>
  <si>
    <t xml:space="preserve">y1t</t>
  </si>
  <si>
    <t xml:space="preserve">y1b</t>
  </si>
  <si>
    <t xml:space="preserve">y2t</t>
  </si>
  <si>
    <t xml:space="preserve">y2b</t>
  </si>
  <si>
    <t xml:space="preserve">A top</t>
  </si>
  <si>
    <t xml:space="preserve">A bott</t>
  </si>
  <si>
    <t xml:space="preserve">Y1</t>
  </si>
  <si>
    <t xml:space="preserve">Y2</t>
  </si>
  <si>
    <t xml:space="preserve">I top</t>
  </si>
  <si>
    <t xml:space="preserve">I bott</t>
  </si>
  <si>
    <t xml:space="preserve">I total</t>
  </si>
  <si>
    <t xml:space="preserve">CHECK BENDING STRESSES</t>
  </si>
  <si>
    <t xml:space="preserve">V top</t>
  </si>
  <si>
    <t xml:space="preserve">V bott</t>
  </si>
  <si>
    <t xml:space="preserve">Ms top</t>
  </si>
  <si>
    <t xml:space="preserve">Ms bott</t>
  </si>
  <si>
    <t xml:space="preserve">             MAIN BENDING STRESSES        </t>
  </si>
  <si>
    <t xml:space="preserve">            SECONDARY BENDING STRESSES    </t>
  </si>
  <si>
    <t xml:space="preserve">  TOTAL BENDING STRESSES        </t>
  </si>
  <si>
    <t xml:space="preserve">s1</t>
  </si>
  <si>
    <t xml:space="preserve">A       =</t>
  </si>
  <si>
    <t xml:space="preserve">s2</t>
  </si>
  <si>
    <t xml:space="preserve"> ( s1+s2 )</t>
  </si>
  <si>
    <t xml:space="preserve">B       =</t>
  </si>
  <si>
    <t xml:space="preserve">C       =</t>
  </si>
  <si>
    <t xml:space="preserve">D       =</t>
  </si>
  <si>
    <t xml:space="preserve">E       =</t>
  </si>
  <si>
    <t xml:space="preserve">F       =</t>
  </si>
  <si>
    <t xml:space="preserve">G       =</t>
  </si>
  <si>
    <t xml:space="preserve">H       =</t>
  </si>
  <si>
    <t xml:space="preserve">Max fb </t>
  </si>
  <si>
    <t xml:space="preserve"> =</t>
  </si>
  <si>
    <t xml:space="preserve">  Max </t>
  </si>
  <si>
    <t xml:space="preserve">DETERMINE STIFFENER EXTENSIONS</t>
  </si>
  <si>
    <t xml:space="preserve">Max  bending stress fb  @ stiffener    </t>
  </si>
  <si>
    <t xml:space="preserve">Force, F        =</t>
  </si>
  <si>
    <t xml:space="preserve">x</t>
  </si>
  <si>
    <t xml:space="preserve">k</t>
  </si>
  <si>
    <t xml:space="preserve">Allow stress in web   </t>
  </si>
  <si>
    <t xml:space="preserve">Extension    =</t>
  </si>
  <si>
    <t xml:space="preserve"> /      (</t>
  </si>
  <si>
    <t xml:space="preserve"> )   </t>
  </si>
  <si>
    <t xml:space="preserve">Say   =&gt;</t>
  </si>
  <si>
    <t xml:space="preserve">CHECK WELDING</t>
  </si>
  <si>
    <t xml:space="preserve">Weld width, w  =</t>
  </si>
  <si>
    <t xml:space="preserve">Min weld =</t>
  </si>
  <si>
    <t xml:space="preserve">   Max weld    =</t>
  </si>
  <si>
    <t xml:space="preserve">Q top</t>
  </si>
  <si>
    <t xml:space="preserve">q top</t>
  </si>
  <si>
    <t xml:space="preserve">q critical        </t>
  </si>
  <si>
    <t xml:space="preserve">k/in</t>
  </si>
  <si>
    <t xml:space="preserve">te = 0.707w </t>
  </si>
  <si>
    <t xml:space="preserve">q / 4 te         </t>
  </si>
  <si>
    <t xml:space="preserve">Fv   =</t>
  </si>
  <si>
    <t xml:space="preserve">Q bott</t>
  </si>
  <si>
    <t xml:space="preserve">q bott</t>
  </si>
  <si>
    <t xml:space="preserve">CHOICE</t>
  </si>
  <si>
    <t xml:space="preserve">SECTION</t>
  </si>
  <si>
    <t xml:space="preserve">  ===&gt;</t>
  </si>
  <si>
    <t xml:space="preserve">PROPERTIES OF HP SHAPES</t>
  </si>
  <si>
    <t xml:space="preserve">HP10x42</t>
  </si>
  <si>
    <t xml:space="preserve">W4x13</t>
  </si>
  <si>
    <t xml:space="preserve">1/8</t>
  </si>
  <si>
    <t xml:space="preserve">HP10x57</t>
  </si>
  <si>
    <t xml:space="preserve">W5x16</t>
  </si>
  <si>
    <t xml:space="preserve">1/4</t>
  </si>
  <si>
    <t xml:space="preserve">HP12x53</t>
  </si>
  <si>
    <t xml:space="preserve">W5x19</t>
  </si>
  <si>
    <t xml:space="preserve">3/8</t>
  </si>
  <si>
    <t xml:space="preserve">HP12x63</t>
  </si>
  <si>
    <t xml:space="preserve">W6x9</t>
  </si>
  <si>
    <t xml:space="preserve">1/2</t>
  </si>
  <si>
    <t xml:space="preserve">HP12x74</t>
  </si>
  <si>
    <t xml:space="preserve">W6x12</t>
  </si>
  <si>
    <t xml:space="preserve">5/8</t>
  </si>
  <si>
    <t xml:space="preserve">HP12x84</t>
  </si>
  <si>
    <t xml:space="preserve">W6x15</t>
  </si>
  <si>
    <t xml:space="preserve">3/4</t>
  </si>
  <si>
    <t xml:space="preserve">HP13x100</t>
  </si>
  <si>
    <t xml:space="preserve">7/8</t>
  </si>
  <si>
    <t xml:space="preserve">HP13x60</t>
  </si>
  <si>
    <t xml:space="preserve">W6x16</t>
  </si>
  <si>
    <t xml:space="preserve">1</t>
  </si>
  <si>
    <t xml:space="preserve">HP13x73</t>
  </si>
  <si>
    <t xml:space="preserve">W6x20</t>
  </si>
  <si>
    <t xml:space="preserve">1-1/8</t>
  </si>
  <si>
    <t xml:space="preserve">HP13x87</t>
  </si>
  <si>
    <t xml:space="preserve">W6x25</t>
  </si>
  <si>
    <t xml:space="preserve">1-1/4</t>
  </si>
  <si>
    <t xml:space="preserve">HP14x102</t>
  </si>
  <si>
    <t xml:space="preserve">W8x10</t>
  </si>
  <si>
    <t xml:space="preserve">1-3/8</t>
  </si>
  <si>
    <t xml:space="preserve">HP14x117</t>
  </si>
  <si>
    <t xml:space="preserve">W8x13</t>
  </si>
  <si>
    <t xml:space="preserve">1-1/2</t>
  </si>
  <si>
    <t xml:space="preserve">HP14x73</t>
  </si>
  <si>
    <t xml:space="preserve">W8x15</t>
  </si>
  <si>
    <t xml:space="preserve">1-5/8</t>
  </si>
  <si>
    <t xml:space="preserve">HP14x89</t>
  </si>
  <si>
    <t xml:space="preserve">W8x18</t>
  </si>
  <si>
    <t xml:space="preserve">1-3/4</t>
  </si>
  <si>
    <t xml:space="preserve">HP8x36</t>
  </si>
  <si>
    <t xml:space="preserve">W8x21</t>
  </si>
  <si>
    <t xml:space="preserve">1-7/8</t>
  </si>
  <si>
    <t xml:space="preserve">PROPERTIES OF S SHAPES</t>
  </si>
  <si>
    <t xml:space="preserve">W8x24</t>
  </si>
  <si>
    <t xml:space="preserve">2</t>
  </si>
  <si>
    <t xml:space="preserve">W8x28</t>
  </si>
  <si>
    <t xml:space="preserve">2-1/8</t>
  </si>
  <si>
    <t xml:space="preserve">S10x25.4</t>
  </si>
  <si>
    <t xml:space="preserve">W8x31</t>
  </si>
  <si>
    <t xml:space="preserve">2-1/4</t>
  </si>
  <si>
    <t xml:space="preserve">S10x35</t>
  </si>
  <si>
    <t xml:space="preserve">W8x35</t>
  </si>
  <si>
    <t xml:space="preserve">2-3/8</t>
  </si>
  <si>
    <t xml:space="preserve">S12x31.8</t>
  </si>
  <si>
    <t xml:space="preserve">W8x40</t>
  </si>
  <si>
    <t xml:space="preserve">2-1/2</t>
  </si>
  <si>
    <t xml:space="preserve">S12x35</t>
  </si>
  <si>
    <t xml:space="preserve">W8x48</t>
  </si>
  <si>
    <t xml:space="preserve">2-5/8</t>
  </si>
  <si>
    <t xml:space="preserve">S12x40.8</t>
  </si>
  <si>
    <t xml:space="preserve">W8x58</t>
  </si>
  <si>
    <t xml:space="preserve">2-3/4</t>
  </si>
  <si>
    <t xml:space="preserve">S12x50</t>
  </si>
  <si>
    <t xml:space="preserve">W8x67</t>
  </si>
  <si>
    <t xml:space="preserve">2-7/8</t>
  </si>
  <si>
    <t xml:space="preserve">S15x42.9</t>
  </si>
  <si>
    <t xml:space="preserve">W10x12</t>
  </si>
  <si>
    <t xml:space="preserve">3</t>
  </si>
  <si>
    <t xml:space="preserve">S15x50</t>
  </si>
  <si>
    <t xml:space="preserve">W10x15</t>
  </si>
  <si>
    <t xml:space="preserve">3-1/8</t>
  </si>
  <si>
    <t xml:space="preserve">S18x54.7</t>
  </si>
  <si>
    <t xml:space="preserve">W10x17</t>
  </si>
  <si>
    <t xml:space="preserve">3-1/4</t>
  </si>
  <si>
    <t xml:space="preserve">S18x70</t>
  </si>
  <si>
    <t xml:space="preserve">W10x19</t>
  </si>
  <si>
    <t xml:space="preserve">3-3/8</t>
  </si>
  <si>
    <t xml:space="preserve">S20x66</t>
  </si>
  <si>
    <t xml:space="preserve">W10x22</t>
  </si>
  <si>
    <t xml:space="preserve">3-1/2</t>
  </si>
  <si>
    <t xml:space="preserve">S20x75</t>
  </si>
  <si>
    <t xml:space="preserve">W10x26</t>
  </si>
  <si>
    <t xml:space="preserve">3-5/8</t>
  </si>
  <si>
    <t xml:space="preserve">S20x86</t>
  </si>
  <si>
    <t xml:space="preserve">W10x30</t>
  </si>
  <si>
    <t xml:space="preserve">3-3/4</t>
  </si>
  <si>
    <t xml:space="preserve">S20x96</t>
  </si>
  <si>
    <t xml:space="preserve">W10x33</t>
  </si>
  <si>
    <t xml:space="preserve">3-7/8</t>
  </si>
  <si>
    <t xml:space="preserve">S24x100</t>
  </si>
  <si>
    <t xml:space="preserve">W10x39</t>
  </si>
  <si>
    <t xml:space="preserve">S24x106</t>
  </si>
  <si>
    <t xml:space="preserve">W10x45</t>
  </si>
  <si>
    <t xml:space="preserve">4-1/8</t>
  </si>
  <si>
    <t xml:space="preserve">S24x121</t>
  </si>
  <si>
    <t xml:space="preserve">W10x49</t>
  </si>
  <si>
    <t xml:space="preserve">4-1/4</t>
  </si>
  <si>
    <t xml:space="preserve">S24x80</t>
  </si>
  <si>
    <t xml:space="preserve">W10x54</t>
  </si>
  <si>
    <t xml:space="preserve">4-3/8</t>
  </si>
  <si>
    <t xml:space="preserve">S24x90</t>
  </si>
  <si>
    <t xml:space="preserve">W10x60</t>
  </si>
  <si>
    <t xml:space="preserve">4-1/2</t>
  </si>
  <si>
    <t xml:space="preserve">S3x5.7</t>
  </si>
  <si>
    <t xml:space="preserve">W10x68</t>
  </si>
  <si>
    <t xml:space="preserve">4-5/8</t>
  </si>
  <si>
    <t xml:space="preserve">S3x7.5</t>
  </si>
  <si>
    <t xml:space="preserve">W10x77</t>
  </si>
  <si>
    <t xml:space="preserve">4-3/4</t>
  </si>
  <si>
    <t xml:space="preserve">S4x7.7</t>
  </si>
  <si>
    <t xml:space="preserve">W10x88</t>
  </si>
  <si>
    <t xml:space="preserve">4-7/8</t>
  </si>
  <si>
    <t xml:space="preserve">S4x9.5</t>
  </si>
  <si>
    <t xml:space="preserve">W10x100</t>
  </si>
  <si>
    <t xml:space="preserve">S5x10</t>
  </si>
  <si>
    <t xml:space="preserve">W10x112</t>
  </si>
  <si>
    <t xml:space="preserve">5-1/8</t>
  </si>
  <si>
    <t xml:space="preserve">S5x14.75</t>
  </si>
  <si>
    <t xml:space="preserve">W12x14</t>
  </si>
  <si>
    <t xml:space="preserve">5-1/4</t>
  </si>
  <si>
    <t xml:space="preserve">S6x12.5</t>
  </si>
  <si>
    <t xml:space="preserve">W12x16</t>
  </si>
  <si>
    <t xml:space="preserve">5-3/8</t>
  </si>
  <si>
    <t xml:space="preserve">S6x17.25</t>
  </si>
  <si>
    <t xml:space="preserve">W12x19</t>
  </si>
  <si>
    <t xml:space="preserve">5-1/2</t>
  </si>
  <si>
    <t xml:space="preserve">S7x15.3</t>
  </si>
  <si>
    <t xml:space="preserve">W12x22</t>
  </si>
  <si>
    <t xml:space="preserve">5-5/8</t>
  </si>
  <si>
    <t xml:space="preserve">S7x20</t>
  </si>
  <si>
    <t xml:space="preserve">W12x26</t>
  </si>
  <si>
    <t xml:space="preserve">5-3/4</t>
  </si>
  <si>
    <t xml:space="preserve">S8x18.4</t>
  </si>
  <si>
    <t xml:space="preserve">W12x30</t>
  </si>
  <si>
    <t xml:space="preserve">5-7/8</t>
  </si>
  <si>
    <t xml:space="preserve">S8x23</t>
  </si>
  <si>
    <t xml:space="preserve">W12x35</t>
  </si>
  <si>
    <t xml:space="preserve">PROPERTIES OF M &amp; W SHAPES</t>
  </si>
  <si>
    <t xml:space="preserve">W12x40</t>
  </si>
  <si>
    <t xml:space="preserve">W12x45</t>
  </si>
  <si>
    <t xml:space="preserve">M10X7.5</t>
  </si>
  <si>
    <t xml:space="preserve">W12x50</t>
  </si>
  <si>
    <t xml:space="preserve">M10X8</t>
  </si>
  <si>
    <t xml:space="preserve">W12x53</t>
  </si>
  <si>
    <t xml:space="preserve">M10X9</t>
  </si>
  <si>
    <t xml:space="preserve">W12x58</t>
  </si>
  <si>
    <t xml:space="preserve">M12X10</t>
  </si>
  <si>
    <t xml:space="preserve">W12x65</t>
  </si>
  <si>
    <t xml:space="preserve">M12X10.8</t>
  </si>
  <si>
    <t xml:space="preserve">W12x72</t>
  </si>
  <si>
    <t xml:space="preserve">M12X11.8</t>
  </si>
  <si>
    <t xml:space="preserve">W12x79</t>
  </si>
  <si>
    <t xml:space="preserve">M14X18</t>
  </si>
  <si>
    <t xml:space="preserve">W12x87</t>
  </si>
  <si>
    <t xml:space="preserve">M5X18.9</t>
  </si>
  <si>
    <t xml:space="preserve">W12x96</t>
  </si>
  <si>
    <t xml:space="preserve">M6X4.4</t>
  </si>
  <si>
    <t xml:space="preserve">W12x106</t>
  </si>
  <si>
    <t xml:space="preserve">M8X6.5</t>
  </si>
  <si>
    <t xml:space="preserve">W12x120</t>
  </si>
  <si>
    <t xml:space="preserve">W10X100</t>
  </si>
  <si>
    <t xml:space="preserve">W12x136</t>
  </si>
  <si>
    <t xml:space="preserve">W10X112</t>
  </si>
  <si>
    <t xml:space="preserve">W12x152</t>
  </si>
  <si>
    <t xml:space="preserve">W10X12</t>
  </si>
  <si>
    <t xml:space="preserve">W12x170</t>
  </si>
  <si>
    <t xml:space="preserve">W10X15</t>
  </si>
  <si>
    <t xml:space="preserve">W12x190</t>
  </si>
  <si>
    <t xml:space="preserve">W10X17</t>
  </si>
  <si>
    <t xml:space="preserve">W12x210</t>
  </si>
  <si>
    <t xml:space="preserve">W10X19</t>
  </si>
  <si>
    <t xml:space="preserve">W12x230</t>
  </si>
  <si>
    <t xml:space="preserve">W10X22</t>
  </si>
  <si>
    <t xml:space="preserve">W12x252</t>
  </si>
  <si>
    <t xml:space="preserve">W10X26</t>
  </si>
  <si>
    <t xml:space="preserve">W12x279</t>
  </si>
  <si>
    <t xml:space="preserve">W10X30</t>
  </si>
  <si>
    <t xml:space="preserve">W12x305</t>
  </si>
  <si>
    <t xml:space="preserve">W10X33</t>
  </si>
  <si>
    <t xml:space="preserve">W12x336</t>
  </si>
  <si>
    <t xml:space="preserve">W10X39</t>
  </si>
  <si>
    <t xml:space="preserve">W14x22</t>
  </si>
  <si>
    <t xml:space="preserve">W10X45</t>
  </si>
  <si>
    <t xml:space="preserve">W14x26</t>
  </si>
  <si>
    <t xml:space="preserve">W10X49</t>
  </si>
  <si>
    <t xml:space="preserve">W14x30</t>
  </si>
  <si>
    <t xml:space="preserve">W10X54</t>
  </si>
  <si>
    <t xml:space="preserve">W14x34</t>
  </si>
  <si>
    <t xml:space="preserve">W10X60</t>
  </si>
  <si>
    <t xml:space="preserve">W14x38</t>
  </si>
  <si>
    <t xml:space="preserve">W10X68</t>
  </si>
  <si>
    <t xml:space="preserve">W14x43</t>
  </si>
  <si>
    <t xml:space="preserve">W10X77</t>
  </si>
  <si>
    <t xml:space="preserve">W14x48</t>
  </si>
  <si>
    <t xml:space="preserve">W10X88</t>
  </si>
  <si>
    <t xml:space="preserve">W14x53</t>
  </si>
  <si>
    <t xml:space="preserve">W12X106</t>
  </si>
  <si>
    <t xml:space="preserve">W14x61</t>
  </si>
  <si>
    <t xml:space="preserve">W12X120</t>
  </si>
  <si>
    <t xml:space="preserve">W14x68</t>
  </si>
  <si>
    <t xml:space="preserve">W12X136</t>
  </si>
  <si>
    <t xml:space="preserve">W14x74</t>
  </si>
  <si>
    <t xml:space="preserve">W12X14</t>
  </si>
  <si>
    <t xml:space="preserve">W14x82</t>
  </si>
  <si>
    <t xml:space="preserve">W12X152</t>
  </si>
  <si>
    <t xml:space="preserve">W14x90</t>
  </si>
  <si>
    <t xml:space="preserve">W12X16</t>
  </si>
  <si>
    <t xml:space="preserve">W14x99</t>
  </si>
  <si>
    <t xml:space="preserve">W12X170</t>
  </si>
  <si>
    <t xml:space="preserve">W14x109</t>
  </si>
  <si>
    <t xml:space="preserve">W12X19</t>
  </si>
  <si>
    <t xml:space="preserve">W14x120</t>
  </si>
  <si>
    <t xml:space="preserve">W12X190</t>
  </si>
  <si>
    <t xml:space="preserve">W14x132</t>
  </si>
  <si>
    <t xml:space="preserve">W12X210</t>
  </si>
  <si>
    <t xml:space="preserve">W14x145</t>
  </si>
  <si>
    <t xml:space="preserve">W12X22</t>
  </si>
  <si>
    <t xml:space="preserve">W14x159</t>
  </si>
  <si>
    <t xml:space="preserve">W12X230</t>
  </si>
  <si>
    <t xml:space="preserve">W14x176</t>
  </si>
  <si>
    <t xml:space="preserve">W12X252</t>
  </si>
  <si>
    <t xml:space="preserve">W14x193</t>
  </si>
  <si>
    <t xml:space="preserve">W12X26</t>
  </si>
  <si>
    <t xml:space="preserve">W14x211</t>
  </si>
  <si>
    <t xml:space="preserve">W12X279</t>
  </si>
  <si>
    <t xml:space="preserve">W14x233</t>
  </si>
  <si>
    <t xml:space="preserve">W12X30</t>
  </si>
  <si>
    <t xml:space="preserve">W14x257</t>
  </si>
  <si>
    <t xml:space="preserve">W12X305</t>
  </si>
  <si>
    <t xml:space="preserve">W14x283</t>
  </si>
  <si>
    <t xml:space="preserve">W12X336</t>
  </si>
  <si>
    <t xml:space="preserve">W14x311</t>
  </si>
  <si>
    <t xml:space="preserve">W12X35</t>
  </si>
  <si>
    <t xml:space="preserve">W14x342</t>
  </si>
  <si>
    <t xml:space="preserve">W12X40</t>
  </si>
  <si>
    <t xml:space="preserve">W14x370</t>
  </si>
  <si>
    <t xml:space="preserve">W12X45</t>
  </si>
  <si>
    <t xml:space="preserve">W14x398</t>
  </si>
  <si>
    <t xml:space="preserve">W12X50</t>
  </si>
  <si>
    <t xml:space="preserve">W14x426</t>
  </si>
  <si>
    <t xml:space="preserve">W12X53</t>
  </si>
  <si>
    <t xml:space="preserve">W14x455</t>
  </si>
  <si>
    <t xml:space="preserve">W12X58</t>
  </si>
  <si>
    <t xml:space="preserve">W14x500</t>
  </si>
  <si>
    <t xml:space="preserve">W12X65</t>
  </si>
  <si>
    <t xml:space="preserve">W14x550</t>
  </si>
  <si>
    <t xml:space="preserve">W12X72</t>
  </si>
  <si>
    <t xml:space="preserve">W14x605</t>
  </si>
  <si>
    <t xml:space="preserve">W12X79</t>
  </si>
  <si>
    <t xml:space="preserve">W14x665</t>
  </si>
  <si>
    <t xml:space="preserve">W12X87</t>
  </si>
  <si>
    <t xml:space="preserve">W14x730</t>
  </si>
  <si>
    <t xml:space="preserve">W12X96</t>
  </si>
  <si>
    <t xml:space="preserve">W16x26</t>
  </si>
  <si>
    <t xml:space="preserve">W14X109</t>
  </si>
  <si>
    <t xml:space="preserve">W16x31</t>
  </si>
  <si>
    <t xml:space="preserve">W14X120</t>
  </si>
  <si>
    <t xml:space="preserve">W16x36</t>
  </si>
  <si>
    <t xml:space="preserve">W14X132</t>
  </si>
  <si>
    <t xml:space="preserve">W16x40</t>
  </si>
  <si>
    <t xml:space="preserve">W14X145</t>
  </si>
  <si>
    <t xml:space="preserve">W16x45</t>
  </si>
  <si>
    <t xml:space="preserve">W14X159</t>
  </si>
  <si>
    <t xml:space="preserve">W16x50</t>
  </si>
  <si>
    <t xml:space="preserve">W14X176</t>
  </si>
  <si>
    <t xml:space="preserve">W16x57</t>
  </si>
  <si>
    <t xml:space="preserve">W14X193</t>
  </si>
  <si>
    <t xml:space="preserve">W16x67</t>
  </si>
  <si>
    <t xml:space="preserve">W14X211</t>
  </si>
  <si>
    <t xml:space="preserve">W16x77</t>
  </si>
  <si>
    <t xml:space="preserve">W14X22</t>
  </si>
  <si>
    <t xml:space="preserve">W16x89</t>
  </si>
  <si>
    <t xml:space="preserve">W14X233</t>
  </si>
  <si>
    <t xml:space="preserve">W16x100</t>
  </si>
  <si>
    <t xml:space="preserve">W14X257</t>
  </si>
  <si>
    <t xml:space="preserve">W18x35</t>
  </si>
  <si>
    <t xml:space="preserve">W14X26</t>
  </si>
  <si>
    <t xml:space="preserve">W18x40</t>
  </si>
  <si>
    <t xml:space="preserve">W14X283</t>
  </si>
  <si>
    <t xml:space="preserve">W18x46</t>
  </si>
  <si>
    <t xml:space="preserve">W14X30</t>
  </si>
  <si>
    <t xml:space="preserve">W18x50</t>
  </si>
  <si>
    <t xml:space="preserve">W14X311</t>
  </si>
  <si>
    <t xml:space="preserve">W18x55</t>
  </si>
  <si>
    <t xml:space="preserve">W14X34</t>
  </si>
  <si>
    <t xml:space="preserve">W18x60</t>
  </si>
  <si>
    <t xml:space="preserve">W14X342</t>
  </si>
  <si>
    <t xml:space="preserve">W18x65</t>
  </si>
  <si>
    <t xml:space="preserve">W14X370</t>
  </si>
  <si>
    <t xml:space="preserve">W18x71</t>
  </si>
  <si>
    <t xml:space="preserve">W14X38</t>
  </si>
  <si>
    <t xml:space="preserve">W18x76</t>
  </si>
  <si>
    <t xml:space="preserve">W14X398</t>
  </si>
  <si>
    <t xml:space="preserve">W18x86</t>
  </si>
  <si>
    <t xml:space="preserve">W14X426</t>
  </si>
  <si>
    <t xml:space="preserve">W18x97</t>
  </si>
  <si>
    <t xml:space="preserve">W14X43</t>
  </si>
  <si>
    <t xml:space="preserve">W18x106</t>
  </si>
  <si>
    <t xml:space="preserve">W14X455</t>
  </si>
  <si>
    <t xml:space="preserve">W18x119</t>
  </si>
  <si>
    <t xml:space="preserve">W14X48</t>
  </si>
  <si>
    <t xml:space="preserve">W18x130</t>
  </si>
  <si>
    <t xml:space="preserve">W14X500</t>
  </si>
  <si>
    <t xml:space="preserve">W18x143</t>
  </si>
  <si>
    <t xml:space="preserve">W14X53</t>
  </si>
  <si>
    <t xml:space="preserve">W18x158</t>
  </si>
  <si>
    <t xml:space="preserve">W14X550</t>
  </si>
  <si>
    <t xml:space="preserve">W18x175</t>
  </si>
  <si>
    <t xml:space="preserve">W14X605</t>
  </si>
  <si>
    <t xml:space="preserve">W18x192</t>
  </si>
  <si>
    <t xml:space="preserve">W14X61</t>
  </si>
  <si>
    <t xml:space="preserve">W18x211</t>
  </si>
  <si>
    <t xml:space="preserve">W14X665</t>
  </si>
  <si>
    <t xml:space="preserve">W18x234</t>
  </si>
  <si>
    <t xml:space="preserve">W14X68</t>
  </si>
  <si>
    <t xml:space="preserve">W18x258</t>
  </si>
  <si>
    <t xml:space="preserve">W14X730</t>
  </si>
  <si>
    <t xml:space="preserve">W18x283</t>
  </si>
  <si>
    <t xml:space="preserve">W14X74</t>
  </si>
  <si>
    <t xml:space="preserve">W18x311</t>
  </si>
  <si>
    <t xml:space="preserve">W14X82</t>
  </si>
  <si>
    <t xml:space="preserve">W21x44</t>
  </si>
  <si>
    <t xml:space="preserve">W14X90</t>
  </si>
  <si>
    <t xml:space="preserve">W21x50</t>
  </si>
  <si>
    <t xml:space="preserve">W14X99</t>
  </si>
  <si>
    <t xml:space="preserve">W21x57</t>
  </si>
  <si>
    <t xml:space="preserve">W16X100</t>
  </si>
  <si>
    <t xml:space="preserve">W21x62</t>
  </si>
  <si>
    <t xml:space="preserve">W16X26</t>
  </si>
  <si>
    <t xml:space="preserve">W21x68</t>
  </si>
  <si>
    <t xml:space="preserve">W16X31</t>
  </si>
  <si>
    <t xml:space="preserve">W21x73</t>
  </si>
  <si>
    <t xml:space="preserve">W16X36</t>
  </si>
  <si>
    <t xml:space="preserve">W21x83</t>
  </si>
  <si>
    <t xml:space="preserve">W16X40</t>
  </si>
  <si>
    <t xml:space="preserve">W21x93</t>
  </si>
  <si>
    <t xml:space="preserve">W16X45</t>
  </si>
  <si>
    <t xml:space="preserve">W21x101</t>
  </si>
  <si>
    <t xml:space="preserve">W16X50</t>
  </si>
  <si>
    <t xml:space="preserve">W21x111</t>
  </si>
  <si>
    <t xml:space="preserve">W16X57</t>
  </si>
  <si>
    <t xml:space="preserve">W21x122</t>
  </si>
  <si>
    <t xml:space="preserve">W16X67</t>
  </si>
  <si>
    <t xml:space="preserve">W21x132</t>
  </si>
  <si>
    <t xml:space="preserve">W16X77</t>
  </si>
  <si>
    <t xml:space="preserve">W21x147</t>
  </si>
  <si>
    <t xml:space="preserve">W16X89</t>
  </si>
  <si>
    <t xml:space="preserve">W21x166</t>
  </si>
  <si>
    <t xml:space="preserve">W18X106</t>
  </si>
  <si>
    <t xml:space="preserve">W21x182</t>
  </si>
  <si>
    <t xml:space="preserve">W18X119</t>
  </si>
  <si>
    <t xml:space="preserve">W21x201</t>
  </si>
  <si>
    <t xml:space="preserve">W18X130</t>
  </si>
  <si>
    <t xml:space="preserve">W21x223</t>
  </si>
  <si>
    <t xml:space="preserve">W18X143</t>
  </si>
  <si>
    <t xml:space="preserve">W21x248</t>
  </si>
  <si>
    <t xml:space="preserve">W18X158</t>
  </si>
  <si>
    <t xml:space="preserve">W21x275</t>
  </si>
  <si>
    <t xml:space="preserve">W18X175</t>
  </si>
  <si>
    <t xml:space="preserve">W21x300</t>
  </si>
  <si>
    <t xml:space="preserve">W18X192</t>
  </si>
  <si>
    <t xml:space="preserve">W21x333</t>
  </si>
  <si>
    <t xml:space="preserve">W18X211</t>
  </si>
  <si>
    <t xml:space="preserve">W21x364</t>
  </si>
  <si>
    <t xml:space="preserve">W18X234</t>
  </si>
  <si>
    <t xml:space="preserve">W21x402</t>
  </si>
  <si>
    <t xml:space="preserve">W18X258</t>
  </si>
  <si>
    <t xml:space="preserve">W24x55</t>
  </si>
  <si>
    <t xml:space="preserve">W18X283</t>
  </si>
  <si>
    <t xml:space="preserve">W24x62</t>
  </si>
  <si>
    <t xml:space="preserve">W18X311</t>
  </si>
  <si>
    <t xml:space="preserve">W24x68</t>
  </si>
  <si>
    <t xml:space="preserve">W18X35</t>
  </si>
  <si>
    <t xml:space="preserve">W18X40</t>
  </si>
  <si>
    <t xml:space="preserve">W24x84</t>
  </si>
  <si>
    <t xml:space="preserve">W18X46</t>
  </si>
  <si>
    <t xml:space="preserve">W24x94</t>
  </si>
  <si>
    <t xml:space="preserve">W18X50</t>
  </si>
  <si>
    <t xml:space="preserve">W24x104</t>
  </si>
  <si>
    <t xml:space="preserve">W18X55</t>
  </si>
  <si>
    <t xml:space="preserve">W24x117</t>
  </si>
  <si>
    <t xml:space="preserve">W18X60</t>
  </si>
  <si>
    <t xml:space="preserve">W24x131</t>
  </si>
  <si>
    <t xml:space="preserve">W18X65</t>
  </si>
  <si>
    <t xml:space="preserve">W24x146</t>
  </si>
  <si>
    <t xml:space="preserve">W18X71</t>
  </si>
  <si>
    <t xml:space="preserve">W24x162</t>
  </si>
  <si>
    <t xml:space="preserve">W18X76</t>
  </si>
  <si>
    <t xml:space="preserve">W24x176</t>
  </si>
  <si>
    <t xml:space="preserve">W18X86</t>
  </si>
  <si>
    <t xml:space="preserve">W24x192</t>
  </si>
  <si>
    <t xml:space="preserve">W18X97</t>
  </si>
  <si>
    <t xml:space="preserve">W24x207</t>
  </si>
  <si>
    <t xml:space="preserve">W21X101</t>
  </si>
  <si>
    <t xml:space="preserve">W24x229</t>
  </si>
  <si>
    <t xml:space="preserve">W21X111</t>
  </si>
  <si>
    <t xml:space="preserve">W24x250</t>
  </si>
  <si>
    <t xml:space="preserve">W21X122</t>
  </si>
  <si>
    <t xml:space="preserve">W24x279</t>
  </si>
  <si>
    <t xml:space="preserve">W21X132</t>
  </si>
  <si>
    <t xml:space="preserve">W24x306</t>
  </si>
  <si>
    <t xml:space="preserve">W21X147</t>
  </si>
  <si>
    <t xml:space="preserve">W24x335</t>
  </si>
  <si>
    <t xml:space="preserve">W21X166</t>
  </si>
  <si>
    <t xml:space="preserve">W24x370</t>
  </si>
  <si>
    <t xml:space="preserve">W21X182</t>
  </si>
  <si>
    <t xml:space="preserve">W24x408</t>
  </si>
  <si>
    <t xml:space="preserve">W21X201</t>
  </si>
  <si>
    <t xml:space="preserve">W24x450</t>
  </si>
  <si>
    <t xml:space="preserve">W21X223</t>
  </si>
  <si>
    <t xml:space="preserve">W24x492</t>
  </si>
  <si>
    <t xml:space="preserve">W21X248</t>
  </si>
  <si>
    <t xml:space="preserve">W27x84</t>
  </si>
  <si>
    <t xml:space="preserve">W21X275</t>
  </si>
  <si>
    <t xml:space="preserve">W27x94</t>
  </si>
  <si>
    <t xml:space="preserve">W21X300</t>
  </si>
  <si>
    <t xml:space="preserve">W27x102</t>
  </si>
  <si>
    <t xml:space="preserve">W21X333</t>
  </si>
  <si>
    <t xml:space="preserve">W27x114</t>
  </si>
  <si>
    <t xml:space="preserve">W21X364</t>
  </si>
  <si>
    <t xml:space="preserve">W27x146</t>
  </si>
  <si>
    <t xml:space="preserve">W21X402</t>
  </si>
  <si>
    <t xml:space="preserve">W27x161</t>
  </si>
  <si>
    <t xml:space="preserve">W21X44</t>
  </si>
  <si>
    <t xml:space="preserve">W27x178</t>
  </si>
  <si>
    <t xml:space="preserve">W21X50</t>
  </si>
  <si>
    <t xml:space="preserve">W27x194</t>
  </si>
  <si>
    <t xml:space="preserve">W21X57</t>
  </si>
  <si>
    <t xml:space="preserve">W27x217</t>
  </si>
  <si>
    <t xml:space="preserve">W21X62</t>
  </si>
  <si>
    <t xml:space="preserve">W27x235</t>
  </si>
  <si>
    <t xml:space="preserve">W21X68</t>
  </si>
  <si>
    <t xml:space="preserve">W27x258</t>
  </si>
  <si>
    <t xml:space="preserve">W21X73</t>
  </si>
  <si>
    <t xml:space="preserve">W27x281</t>
  </si>
  <si>
    <t xml:space="preserve">W21X83</t>
  </si>
  <si>
    <t xml:space="preserve">W27x307</t>
  </si>
  <si>
    <t xml:space="preserve">W21X93</t>
  </si>
  <si>
    <t xml:space="preserve">W27x336</t>
  </si>
  <si>
    <t xml:space="preserve">W24X104</t>
  </si>
  <si>
    <t xml:space="preserve">W27x368</t>
  </si>
  <si>
    <t xml:space="preserve">W24X117</t>
  </si>
  <si>
    <t xml:space="preserve">W27x407</t>
  </si>
  <si>
    <t xml:space="preserve">W24X131</t>
  </si>
  <si>
    <t xml:space="preserve">W27x448</t>
  </si>
  <si>
    <t xml:space="preserve">W24X146</t>
  </si>
  <si>
    <t xml:space="preserve">W27x494</t>
  </si>
  <si>
    <t xml:space="preserve">W24X162</t>
  </si>
  <si>
    <t xml:space="preserve">W27x539</t>
  </si>
  <si>
    <t xml:space="preserve">W24X176</t>
  </si>
  <si>
    <t xml:space="preserve">W30x90</t>
  </si>
  <si>
    <t xml:space="preserve">W24X192</t>
  </si>
  <si>
    <t xml:space="preserve">W30x99</t>
  </si>
  <si>
    <t xml:space="preserve">W24X207</t>
  </si>
  <si>
    <t xml:space="preserve">W30x108</t>
  </si>
  <si>
    <t xml:space="preserve">W24X229</t>
  </si>
  <si>
    <t xml:space="preserve">W30x116</t>
  </si>
  <si>
    <t xml:space="preserve">W24X250</t>
  </si>
  <si>
    <t xml:space="preserve">W30x124</t>
  </si>
  <si>
    <t xml:space="preserve">W24X279</t>
  </si>
  <si>
    <t xml:space="preserve">W30x132</t>
  </si>
  <si>
    <t xml:space="preserve">W24X306</t>
  </si>
  <si>
    <t xml:space="preserve">W30x173</t>
  </si>
  <si>
    <t xml:space="preserve">W24X335</t>
  </si>
  <si>
    <t xml:space="preserve">W30x191</t>
  </si>
  <si>
    <t xml:space="preserve">W24X370</t>
  </si>
  <si>
    <t xml:space="preserve">W30x211</t>
  </si>
  <si>
    <t xml:space="preserve">W24X408</t>
  </si>
  <si>
    <t xml:space="preserve">W30x235</t>
  </si>
  <si>
    <t xml:space="preserve">W24X450</t>
  </si>
  <si>
    <t xml:space="preserve">W30x261</t>
  </si>
  <si>
    <t xml:space="preserve">W24X492</t>
  </si>
  <si>
    <t xml:space="preserve">W30x292</t>
  </si>
  <si>
    <t xml:space="preserve">W24X55</t>
  </si>
  <si>
    <t xml:space="preserve">W30x326</t>
  </si>
  <si>
    <t xml:space="preserve">W24X62</t>
  </si>
  <si>
    <t xml:space="preserve">W30x357</t>
  </si>
  <si>
    <t xml:space="preserve">W24X68</t>
  </si>
  <si>
    <t xml:space="preserve">W30x391</t>
  </si>
  <si>
    <t xml:space="preserve">W24X76</t>
  </si>
  <si>
    <t xml:space="preserve">W30x433</t>
  </si>
  <si>
    <t xml:space="preserve">W24X84</t>
  </si>
  <si>
    <t xml:space="preserve">W30x477</t>
  </si>
  <si>
    <t xml:space="preserve">W24X94</t>
  </si>
  <si>
    <t xml:space="preserve">W30x526</t>
  </si>
  <si>
    <t xml:space="preserve">W27X102</t>
  </si>
  <si>
    <t xml:space="preserve">W30x581</t>
  </si>
  <si>
    <t xml:space="preserve">W27X114</t>
  </si>
  <si>
    <t xml:space="preserve">W33x118</t>
  </si>
  <si>
    <t xml:space="preserve">W27X146</t>
  </si>
  <si>
    <t xml:space="preserve">W33x130</t>
  </si>
  <si>
    <t xml:space="preserve">W27X161</t>
  </si>
  <si>
    <t xml:space="preserve">W33x141</t>
  </si>
  <si>
    <t xml:space="preserve">W27X178</t>
  </si>
  <si>
    <t xml:space="preserve">W33x152</t>
  </si>
  <si>
    <t xml:space="preserve">W27X194</t>
  </si>
  <si>
    <t xml:space="preserve">W33x201</t>
  </si>
  <si>
    <t xml:space="preserve">W27X217</t>
  </si>
  <si>
    <t xml:space="preserve">W33x221</t>
  </si>
  <si>
    <t xml:space="preserve">W27X235</t>
  </si>
  <si>
    <t xml:space="preserve">W33x241</t>
  </si>
  <si>
    <t xml:space="preserve">W27X258</t>
  </si>
  <si>
    <t xml:space="preserve">W33x263</t>
  </si>
  <si>
    <t xml:space="preserve">W27X281</t>
  </si>
  <si>
    <t xml:space="preserve">W33x291</t>
  </si>
  <si>
    <t xml:space="preserve">W27X307</t>
  </si>
  <si>
    <t xml:space="preserve">W33x318</t>
  </si>
  <si>
    <t xml:space="preserve">W27X336</t>
  </si>
  <si>
    <t xml:space="preserve">W33x354</t>
  </si>
  <si>
    <t xml:space="preserve">W27X368</t>
  </si>
  <si>
    <t xml:space="preserve">W33x387</t>
  </si>
  <si>
    <t xml:space="preserve">W27X407</t>
  </si>
  <si>
    <t xml:space="preserve">W33x424</t>
  </si>
  <si>
    <t xml:space="preserve">W27X448</t>
  </si>
  <si>
    <t xml:space="preserve">W33x468</t>
  </si>
  <si>
    <t xml:space="preserve">W27X494</t>
  </si>
  <si>
    <t xml:space="preserve">W33x515</t>
  </si>
  <si>
    <t xml:space="preserve">W27X539</t>
  </si>
  <si>
    <t xml:space="preserve">W33x567</t>
  </si>
  <si>
    <t xml:space="preserve">W27X84</t>
  </si>
  <si>
    <t xml:space="preserve">W33x619</t>
  </si>
  <si>
    <t xml:space="preserve">W27X94</t>
  </si>
  <si>
    <t xml:space="preserve">W36x135</t>
  </si>
  <si>
    <t xml:space="preserve">W30X108</t>
  </si>
  <si>
    <t xml:space="preserve">W36x150</t>
  </si>
  <si>
    <t xml:space="preserve">W30X116</t>
  </si>
  <si>
    <t xml:space="preserve">W36x160</t>
  </si>
  <si>
    <t xml:space="preserve">W30X124</t>
  </si>
  <si>
    <t xml:space="preserve">W36x170</t>
  </si>
  <si>
    <t xml:space="preserve">W30X132</t>
  </si>
  <si>
    <t xml:space="preserve">W36x182</t>
  </si>
  <si>
    <t xml:space="preserve">W30X173</t>
  </si>
  <si>
    <t xml:space="preserve">W36x194</t>
  </si>
  <si>
    <t xml:space="preserve">W30X191</t>
  </si>
  <si>
    <t xml:space="preserve">W36x210</t>
  </si>
  <si>
    <t xml:space="preserve">W30X211</t>
  </si>
  <si>
    <t xml:space="preserve">W36x230</t>
  </si>
  <si>
    <t xml:space="preserve">W30X235</t>
  </si>
  <si>
    <t xml:space="preserve">W36x245</t>
  </si>
  <si>
    <t xml:space="preserve">W30X261</t>
  </si>
  <si>
    <t xml:space="preserve">W36x260</t>
  </si>
  <si>
    <t xml:space="preserve">W30X292</t>
  </si>
  <si>
    <t xml:space="preserve">W36x280</t>
  </si>
  <si>
    <t xml:space="preserve">W30X326</t>
  </si>
  <si>
    <t xml:space="preserve">W36x300</t>
  </si>
  <si>
    <t xml:space="preserve">W30X357</t>
  </si>
  <si>
    <t xml:space="preserve">W36x328</t>
  </si>
  <si>
    <t xml:space="preserve">W30X391</t>
  </si>
  <si>
    <t xml:space="preserve">W36x359</t>
  </si>
  <si>
    <t xml:space="preserve">W30X433</t>
  </si>
  <si>
    <t xml:space="preserve">W36x393</t>
  </si>
  <si>
    <t xml:space="preserve">W30X477</t>
  </si>
  <si>
    <t xml:space="preserve">W36x439</t>
  </si>
  <si>
    <t xml:space="preserve">W30X526</t>
  </si>
  <si>
    <t xml:space="preserve">W36x485</t>
  </si>
  <si>
    <t xml:space="preserve">W30X581</t>
  </si>
  <si>
    <t xml:space="preserve">W36x527</t>
  </si>
  <si>
    <t xml:space="preserve">W30X90</t>
  </si>
  <si>
    <t xml:space="preserve">W36x588</t>
  </si>
  <si>
    <t xml:space="preserve">W30X99</t>
  </si>
  <si>
    <t xml:space="preserve">W36x650</t>
  </si>
  <si>
    <t xml:space="preserve">W33X118</t>
  </si>
  <si>
    <t xml:space="preserve">W36x720</t>
  </si>
  <si>
    <t xml:space="preserve">W33X130</t>
  </si>
  <si>
    <t xml:space="preserve">W36x798</t>
  </si>
  <si>
    <t xml:space="preserve">W33X141</t>
  </si>
  <si>
    <t xml:space="preserve">W36x848</t>
  </si>
  <si>
    <t xml:space="preserve">W33X152</t>
  </si>
  <si>
    <t xml:space="preserve">W40x149</t>
  </si>
  <si>
    <t xml:space="preserve">W33X201</t>
  </si>
  <si>
    <t xml:space="preserve">W40x167</t>
  </si>
  <si>
    <t xml:space="preserve">W33X221</t>
  </si>
  <si>
    <t xml:space="preserve">W40x183</t>
  </si>
  <si>
    <t xml:space="preserve">W33X241</t>
  </si>
  <si>
    <t xml:space="preserve">W40x192</t>
  </si>
  <si>
    <t xml:space="preserve">W33X263</t>
  </si>
  <si>
    <t xml:space="preserve">W40x199</t>
  </si>
  <si>
    <t xml:space="preserve">W33X291</t>
  </si>
  <si>
    <t xml:space="preserve">W40x215</t>
  </si>
  <si>
    <t xml:space="preserve">W33X318</t>
  </si>
  <si>
    <t xml:space="preserve">W40x221</t>
  </si>
  <si>
    <t xml:space="preserve">W33X354</t>
  </si>
  <si>
    <t xml:space="preserve">W40x244</t>
  </si>
  <si>
    <t xml:space="preserve">W33X387</t>
  </si>
  <si>
    <t xml:space="preserve">W40x249</t>
  </si>
  <si>
    <t xml:space="preserve">W33X424</t>
  </si>
  <si>
    <t xml:space="preserve">W40x268</t>
  </si>
  <si>
    <t xml:space="preserve">W33X468</t>
  </si>
  <si>
    <t xml:space="preserve">W40x277</t>
  </si>
  <si>
    <t xml:space="preserve">W33X515</t>
  </si>
  <si>
    <t xml:space="preserve">W40x297</t>
  </si>
  <si>
    <t xml:space="preserve">W33X567</t>
  </si>
  <si>
    <t xml:space="preserve">W40x298</t>
  </si>
  <si>
    <t xml:space="preserve">W33X619</t>
  </si>
  <si>
    <t xml:space="preserve">W40x324</t>
  </si>
  <si>
    <t xml:space="preserve">W36X135</t>
  </si>
  <si>
    <t xml:space="preserve">W40x328</t>
  </si>
  <si>
    <t xml:space="preserve">W36X150</t>
  </si>
  <si>
    <t xml:space="preserve">W40x362</t>
  </si>
  <si>
    <t xml:space="preserve">W36X160</t>
  </si>
  <si>
    <t xml:space="preserve">W40x397</t>
  </si>
  <si>
    <t xml:space="preserve">W36X170</t>
  </si>
  <si>
    <t xml:space="preserve">W40x436</t>
  </si>
  <si>
    <t xml:space="preserve">W36X182</t>
  </si>
  <si>
    <t xml:space="preserve">W40x480</t>
  </si>
  <si>
    <t xml:space="preserve">W36X194</t>
  </si>
  <si>
    <t xml:space="preserve">W40x531</t>
  </si>
  <si>
    <t xml:space="preserve">W36X210</t>
  </si>
  <si>
    <t xml:space="preserve">W40x593</t>
  </si>
  <si>
    <t xml:space="preserve">W36X230</t>
  </si>
  <si>
    <t xml:space="preserve">W40x655</t>
  </si>
  <si>
    <t xml:space="preserve">W36X245</t>
  </si>
  <si>
    <t xml:space="preserve">W44x198</t>
  </si>
  <si>
    <t xml:space="preserve">W36X260</t>
  </si>
  <si>
    <t xml:space="preserve">W44x224</t>
  </si>
  <si>
    <t xml:space="preserve">W36X280</t>
  </si>
  <si>
    <t xml:space="preserve">W44x248</t>
  </si>
  <si>
    <t xml:space="preserve">W36X300</t>
  </si>
  <si>
    <t xml:space="preserve">W44x285</t>
  </si>
  <si>
    <t xml:space="preserve">W36X328</t>
  </si>
  <si>
    <t xml:space="preserve">W36X359</t>
  </si>
  <si>
    <t xml:space="preserve">W36X393</t>
  </si>
  <si>
    <t xml:space="preserve">W36X439</t>
  </si>
  <si>
    <t xml:space="preserve">W36X485</t>
  </si>
  <si>
    <t xml:space="preserve">W36X527</t>
  </si>
  <si>
    <t xml:space="preserve">W36X588</t>
  </si>
  <si>
    <t xml:space="preserve">W36X650</t>
  </si>
  <si>
    <t xml:space="preserve">W36X720</t>
  </si>
  <si>
    <t xml:space="preserve">W36X798</t>
  </si>
  <si>
    <t xml:space="preserve">W36X848</t>
  </si>
  <si>
    <t xml:space="preserve">W40X149</t>
  </si>
  <si>
    <t xml:space="preserve">W40X167</t>
  </si>
  <si>
    <t xml:space="preserve">W40X183</t>
  </si>
  <si>
    <t xml:space="preserve">W40X192</t>
  </si>
  <si>
    <t xml:space="preserve">W40X199</t>
  </si>
  <si>
    <t xml:space="preserve">W40X215</t>
  </si>
  <si>
    <t xml:space="preserve">W40X221</t>
  </si>
  <si>
    <t xml:space="preserve">W40X244</t>
  </si>
  <si>
    <t xml:space="preserve">W40X249</t>
  </si>
  <si>
    <t xml:space="preserve">W40X268</t>
  </si>
  <si>
    <t xml:space="preserve">W40X277</t>
  </si>
  <si>
    <t xml:space="preserve">W40X297</t>
  </si>
  <si>
    <t xml:space="preserve">W40X298</t>
  </si>
  <si>
    <t xml:space="preserve">W40X324</t>
  </si>
  <si>
    <t xml:space="preserve">W40X328</t>
  </si>
  <si>
    <t xml:space="preserve">W40X362</t>
  </si>
  <si>
    <t xml:space="preserve">W40X397</t>
  </si>
  <si>
    <t xml:space="preserve">W40X436</t>
  </si>
  <si>
    <t xml:space="preserve">W40X480</t>
  </si>
  <si>
    <t xml:space="preserve">W40X531</t>
  </si>
  <si>
    <t xml:space="preserve">W40X593</t>
  </si>
  <si>
    <t xml:space="preserve">M5x18.9</t>
  </si>
  <si>
    <t xml:space="preserve">W40X655</t>
  </si>
  <si>
    <t xml:space="preserve">M6x4.4</t>
  </si>
  <si>
    <t xml:space="preserve">W44X198</t>
  </si>
  <si>
    <t xml:space="preserve">M8x6.5</t>
  </si>
  <si>
    <t xml:space="preserve">W44X224</t>
  </si>
  <si>
    <t xml:space="preserve">M10x7.5</t>
  </si>
  <si>
    <t xml:space="preserve">W44X248</t>
  </si>
  <si>
    <t xml:space="preserve">M10x8</t>
  </si>
  <si>
    <t xml:space="preserve">W44X285</t>
  </si>
  <si>
    <t xml:space="preserve">M10x9</t>
  </si>
  <si>
    <t xml:space="preserve">W5X16</t>
  </si>
  <si>
    <t xml:space="preserve">M12x10</t>
  </si>
  <si>
    <t xml:space="preserve">W5X19</t>
  </si>
  <si>
    <t xml:space="preserve">M12x10.8</t>
  </si>
  <si>
    <t xml:space="preserve">W6X12</t>
  </si>
  <si>
    <t xml:space="preserve">M12x11.8</t>
  </si>
  <si>
    <t xml:space="preserve">W6X15</t>
  </si>
  <si>
    <t xml:space="preserve">M14x18</t>
  </si>
  <si>
    <t xml:space="preserve">W6X16</t>
  </si>
  <si>
    <t xml:space="preserve">W6X20</t>
  </si>
  <si>
    <t xml:space="preserve">W6X25</t>
  </si>
  <si>
    <t xml:space="preserve">W6X9</t>
  </si>
  <si>
    <t xml:space="preserve">W8X10</t>
  </si>
  <si>
    <t xml:space="preserve">W8X13</t>
  </si>
  <si>
    <t xml:space="preserve">W8X15</t>
  </si>
  <si>
    <t xml:space="preserve">W8X18</t>
  </si>
  <si>
    <t xml:space="preserve">W8X21</t>
  </si>
  <si>
    <t xml:space="preserve">W8X24</t>
  </si>
  <si>
    <t xml:space="preserve">W8X28</t>
  </si>
  <si>
    <t xml:space="preserve">W8X31</t>
  </si>
  <si>
    <t xml:space="preserve">W8X35</t>
  </si>
  <si>
    <t xml:space="preserve">W8X40</t>
  </si>
  <si>
    <t xml:space="preserve">W8X48</t>
  </si>
  <si>
    <t xml:space="preserve">W8X58</t>
  </si>
  <si>
    <t xml:space="preserve">W8X67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_(* #,##0.00_);_(* \(#,##0.00\);_(* \-??_);_(@_)"/>
    <numFmt numFmtId="167" formatCode="#,##0.00"/>
    <numFmt numFmtId="168" formatCode="\$#,##0\ ;&quot;($&quot;#,##0\)"/>
    <numFmt numFmtId="169" formatCode="_(\$* #,##0.00_);_(\$* \(#,##0.00\);_(\$* \-??_);_(@_)"/>
    <numFmt numFmtId="170" formatCode="\$#,##0.00\ ;&quot;($&quot;#,##0.00\)"/>
    <numFmt numFmtId="171" formatCode="0.00"/>
    <numFmt numFmtId="172" formatCode="0%"/>
    <numFmt numFmtId="173" formatCode="0.00%"/>
    <numFmt numFmtId="174" formatCode="@"/>
    <numFmt numFmtId="175" formatCode="[$-409]m/d/yyyy"/>
    <numFmt numFmtId="176" formatCode="General"/>
    <numFmt numFmtId="177" formatCode="0.0"/>
    <numFmt numFmtId="178" formatCode="0"/>
    <numFmt numFmtId="179" formatCode="0.000"/>
    <numFmt numFmtId="180" formatCode="0.0000"/>
    <numFmt numFmtId="181" formatCode="m/d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vertAlign val="subscript"/>
      <sz val="14"/>
      <name val="Arial"/>
      <family val="2"/>
    </font>
    <font>
      <b val="true"/>
      <vertAlign val="subscript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4"/>
      <name val="Symbol"/>
      <family val="0"/>
    </font>
    <font>
      <u val="single"/>
      <sz val="12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u val="single"/>
      <sz val="10"/>
      <color rgb="FFFFFFFF"/>
      <name val="Arial"/>
      <family val="2"/>
    </font>
    <font>
      <u val="single"/>
      <sz val="12"/>
      <color rgb="FFFFFFFF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6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6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6" fillId="3" borderId="8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6" fillId="3" borderId="8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9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1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4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3" xfId="4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2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omma_A" xfId="21"/>
    <cellStyle name="Comma_ASD" xfId="22"/>
    <cellStyle name="Comma_Sheet1" xfId="23"/>
    <cellStyle name="Comma_table of contents (2)" xfId="24"/>
    <cellStyle name="Currency0" xfId="25"/>
    <cellStyle name="Currency_A" xfId="26"/>
    <cellStyle name="Currency_ASD" xfId="27"/>
    <cellStyle name="Currency_Sheet1" xfId="28"/>
    <cellStyle name="Currency_table of contents (2)" xfId="29"/>
    <cellStyle name="Date" xfId="30"/>
    <cellStyle name="Fixed" xfId="31"/>
    <cellStyle name="Heading 1 1" xfId="32"/>
    <cellStyle name="Heading 2 1" xfId="33"/>
    <cellStyle name="Normal_A" xfId="34"/>
    <cellStyle name="Normal_COLUMN" xfId="35"/>
    <cellStyle name="Normal_ConcreteBeam" xfId="36"/>
    <cellStyle name="Normal_FLAGPOLE" xfId="37"/>
    <cellStyle name="Normal_FLAGPOLE_1" xfId="38"/>
    <cellStyle name="Normal_FLANGED" xfId="39"/>
    <cellStyle name="Normal_FOOTING" xfId="40"/>
    <cellStyle name="Normal_REIN. RATIO" xfId="41"/>
    <cellStyle name="Normal_Sheet1" xfId="42"/>
    <cellStyle name="Normal_WIND-94" xfId="43"/>
    <cellStyle name="Normal_WOOD COLUMN" xfId="44"/>
    <cellStyle name="Percent_A" xfId="45"/>
    <cellStyle name="Percent_ASD" xfId="46"/>
    <cellStyle name="Percent_Sheet1" xfId="47"/>
    <cellStyle name="Percent_table of contents (2)" xfId="48"/>
    <cellStyle name="Total" xfId="49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66960</xdr:rowOff>
    </xdr:from>
    <xdr:to>
      <xdr:col>3</xdr:col>
      <xdr:colOff>281880</xdr:colOff>
      <xdr:row>3</xdr:row>
      <xdr:rowOff>142920</xdr:rowOff>
    </xdr:to>
    <xdr:pic>
      <xdr:nvPicPr>
        <xdr:cNvPr id="0" name="Picture 191" descr=""/>
        <xdr:cNvPicPr/>
      </xdr:nvPicPr>
      <xdr:blipFill>
        <a:blip r:embed="rId1"/>
        <a:stretch/>
      </xdr:blipFill>
      <xdr:spPr>
        <a:xfrm>
          <a:off x="30600" y="66960"/>
          <a:ext cx="2484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4520</xdr:colOff>
      <xdr:row>7</xdr:row>
      <xdr:rowOff>0</xdr:rowOff>
    </xdr:from>
    <xdr:to>
      <xdr:col>8</xdr:col>
      <xdr:colOff>720</xdr:colOff>
      <xdr:row>8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9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63" workbookViewId="0">
      <selection pane="topLeft" activeCell="K5" activeCellId="0" sqref="K5:P5"/>
    </sheetView>
  </sheetViews>
  <sheetFormatPr defaultColWidth="10.28125" defaultRowHeight="12.75" zeroHeight="false" outlineLevelRow="0" outlineLevelCol="0"/>
  <cols>
    <col collapsed="false" customWidth="true" hidden="false" outlineLevel="0" max="4" min="2" style="0" width="10.71"/>
    <col collapsed="false" customWidth="true" hidden="false" outlineLevel="0" max="10" min="10" style="0" width="12.7"/>
    <col collapsed="false" customWidth="true" hidden="false" outlineLevel="0" max="13" min="13" style="0" width="12.7"/>
    <col collapsed="false" customWidth="true" hidden="false" outlineLevel="0" max="16" min="16" style="0" width="7.42"/>
  </cols>
  <sheetData>
    <row r="1" customFormat="false" ht="15" hidden="false" customHeight="false" outlineLevel="0" collapsed="false">
      <c r="A1" s="1"/>
      <c r="B1" s="2"/>
      <c r="C1" s="2"/>
      <c r="D1" s="3"/>
      <c r="E1" s="2"/>
      <c r="F1" s="4"/>
      <c r="G1" s="5"/>
      <c r="H1" s="2"/>
      <c r="I1" s="2"/>
      <c r="J1" s="2"/>
      <c r="K1" s="6"/>
      <c r="L1" s="6"/>
      <c r="M1" s="6"/>
      <c r="N1" s="2"/>
      <c r="O1" s="4"/>
      <c r="P1" s="7"/>
    </row>
    <row r="2" customFormat="false" ht="15" hidden="false" customHeight="false" outlineLevel="0" collapsed="false">
      <c r="A2" s="8"/>
      <c r="B2" s="9"/>
      <c r="C2" s="9"/>
      <c r="D2" s="10"/>
      <c r="E2" s="11" t="s">
        <v>0</v>
      </c>
      <c r="F2" s="12"/>
      <c r="G2" s="12"/>
      <c r="H2" s="12"/>
      <c r="I2" s="12"/>
      <c r="J2" s="12"/>
      <c r="K2" s="12"/>
      <c r="L2" s="12"/>
      <c r="M2" s="10"/>
      <c r="N2" s="11" t="s">
        <v>1</v>
      </c>
      <c r="O2" s="13"/>
      <c r="P2" s="13"/>
    </row>
    <row r="3" customFormat="false" ht="15" hidden="false" customHeight="false" outlineLevel="0" collapsed="false">
      <c r="A3" s="8"/>
      <c r="B3" s="9"/>
      <c r="C3" s="9"/>
      <c r="D3" s="10"/>
      <c r="E3" s="11" t="s">
        <v>2</v>
      </c>
      <c r="F3" s="12"/>
      <c r="G3" s="12"/>
      <c r="H3" s="12"/>
      <c r="I3" s="12"/>
      <c r="J3" s="12"/>
      <c r="K3" s="12"/>
      <c r="L3" s="12"/>
      <c r="M3" s="10"/>
      <c r="N3" s="11" t="s">
        <v>3</v>
      </c>
      <c r="O3" s="14"/>
      <c r="P3" s="14"/>
    </row>
    <row r="4" customFormat="false" ht="15.75" hidden="false" customHeight="false" outlineLevel="0" collapsed="false">
      <c r="A4" s="15"/>
      <c r="B4" s="16"/>
      <c r="C4" s="16"/>
      <c r="D4" s="17"/>
      <c r="E4" s="18" t="s">
        <v>4</v>
      </c>
      <c r="F4" s="19"/>
      <c r="G4" s="19"/>
      <c r="H4" s="17"/>
      <c r="I4" s="18" t="s">
        <v>5</v>
      </c>
      <c r="J4" s="20"/>
      <c r="K4" s="20"/>
      <c r="L4" s="20"/>
      <c r="M4" s="17"/>
      <c r="N4" s="18" t="s">
        <v>6</v>
      </c>
      <c r="O4" s="21"/>
      <c r="P4" s="21"/>
    </row>
    <row r="5" customFormat="false" ht="18" hidden="false" customHeight="false" outlineLevel="0" collapsed="false">
      <c r="A5" s="22" t="s">
        <v>7</v>
      </c>
      <c r="B5" s="22"/>
      <c r="C5" s="22"/>
      <c r="D5" s="22"/>
      <c r="E5" s="22"/>
      <c r="F5" s="22"/>
      <c r="G5" s="22"/>
      <c r="H5" s="22"/>
      <c r="I5" s="22"/>
      <c r="J5" s="22"/>
      <c r="K5" s="23"/>
      <c r="L5" s="23"/>
      <c r="M5" s="23"/>
      <c r="N5" s="23"/>
      <c r="O5" s="23"/>
      <c r="P5" s="23"/>
    </row>
    <row r="6" customFormat="false" ht="15" hidden="false" customHeight="false" outlineLevel="0" collapsed="false">
      <c r="A6" s="24"/>
      <c r="B6" s="25"/>
      <c r="C6" s="25"/>
      <c r="D6" s="25"/>
      <c r="E6" s="25"/>
      <c r="F6" s="25"/>
      <c r="G6" s="25"/>
      <c r="H6" s="25"/>
      <c r="I6" s="26"/>
      <c r="J6" s="26"/>
      <c r="K6" s="26"/>
      <c r="L6" s="26"/>
      <c r="M6" s="26"/>
      <c r="N6" s="26"/>
      <c r="O6" s="26"/>
      <c r="P6" s="27"/>
    </row>
    <row r="7" customFormat="false" ht="15.75" hidden="false" customHeight="false" outlineLevel="0" collapsed="false">
      <c r="A7" s="28" t="s">
        <v>8</v>
      </c>
      <c r="B7" s="29"/>
      <c r="C7" s="29"/>
      <c r="D7" s="29"/>
      <c r="E7" s="30"/>
      <c r="F7" s="30"/>
      <c r="G7" s="29"/>
      <c r="H7" s="29"/>
      <c r="I7" s="30"/>
      <c r="J7" s="30"/>
      <c r="K7" s="30"/>
      <c r="L7" s="30"/>
      <c r="M7" s="30"/>
      <c r="N7" s="30"/>
      <c r="O7" s="30"/>
      <c r="P7" s="31"/>
    </row>
    <row r="8" customFormat="false" ht="18" hidden="false" customHeight="false" outlineLevel="0" collapsed="false">
      <c r="A8" s="32" t="s">
        <v>9</v>
      </c>
      <c r="B8" s="30"/>
      <c r="C8" s="30"/>
      <c r="D8" s="33"/>
      <c r="E8" s="34"/>
      <c r="F8" s="35" t="s">
        <v>10</v>
      </c>
      <c r="G8" s="36" t="s">
        <v>11</v>
      </c>
      <c r="H8" s="37"/>
      <c r="I8" s="30"/>
      <c r="J8" s="37" t="s">
        <v>12</v>
      </c>
      <c r="K8" s="30"/>
      <c r="L8" s="30"/>
      <c r="M8" s="34" t="s">
        <v>13</v>
      </c>
      <c r="N8" s="35" t="s">
        <v>14</v>
      </c>
      <c r="O8" s="36" t="n">
        <v>48</v>
      </c>
      <c r="P8" s="31" t="s">
        <v>15</v>
      </c>
    </row>
    <row r="9" customFormat="false" ht="21" hidden="false" customHeight="false" outlineLevel="0" collapsed="false">
      <c r="A9" s="32" t="s">
        <v>16</v>
      </c>
      <c r="B9" s="30"/>
      <c r="C9" s="30"/>
      <c r="D9" s="33"/>
      <c r="E9" s="34" t="s">
        <v>17</v>
      </c>
      <c r="F9" s="35" t="s">
        <v>14</v>
      </c>
      <c r="G9" s="36" t="n">
        <v>90</v>
      </c>
      <c r="H9" s="30" t="s">
        <v>18</v>
      </c>
      <c r="I9" s="30"/>
      <c r="J9" s="30"/>
      <c r="K9" s="30"/>
      <c r="L9" s="30"/>
      <c r="M9" s="34" t="s">
        <v>19</v>
      </c>
      <c r="N9" s="35" t="s">
        <v>14</v>
      </c>
      <c r="O9" s="36" t="n">
        <v>10</v>
      </c>
      <c r="P9" s="31" t="s">
        <v>15</v>
      </c>
    </row>
    <row r="10" customFormat="false" ht="21" hidden="false" customHeight="false" outlineLevel="0" collapsed="false">
      <c r="A10" s="32" t="s">
        <v>20</v>
      </c>
      <c r="B10" s="29"/>
      <c r="C10" s="30"/>
      <c r="D10" s="30"/>
      <c r="E10" s="34" t="s">
        <v>21</v>
      </c>
      <c r="F10" s="35" t="s">
        <v>14</v>
      </c>
      <c r="G10" s="36" t="n">
        <v>75</v>
      </c>
      <c r="H10" s="30" t="s">
        <v>18</v>
      </c>
      <c r="I10" s="30"/>
      <c r="J10" s="37" t="s">
        <v>22</v>
      </c>
      <c r="K10" s="30"/>
      <c r="L10" s="30"/>
      <c r="M10" s="34" t="s">
        <v>23</v>
      </c>
      <c r="N10" s="35" t="s">
        <v>14</v>
      </c>
      <c r="O10" s="36" t="n">
        <v>8</v>
      </c>
      <c r="P10" s="31" t="s">
        <v>15</v>
      </c>
    </row>
    <row r="11" customFormat="false" ht="18" hidden="false" customHeight="false" outlineLevel="0" collapsed="false">
      <c r="A11" s="32" t="s">
        <v>24</v>
      </c>
      <c r="B11" s="29"/>
      <c r="C11" s="30"/>
      <c r="D11" s="30"/>
      <c r="E11" s="34" t="s">
        <v>25</v>
      </c>
      <c r="F11" s="35" t="s">
        <v>14</v>
      </c>
      <c r="G11" s="36" t="n">
        <v>60</v>
      </c>
      <c r="H11" s="30" t="s">
        <v>26</v>
      </c>
      <c r="I11" s="30"/>
      <c r="J11" s="37" t="s">
        <v>27</v>
      </c>
      <c r="K11" s="30"/>
      <c r="L11" s="30"/>
      <c r="M11" s="34" t="s">
        <v>28</v>
      </c>
      <c r="N11" s="35" t="s">
        <v>14</v>
      </c>
      <c r="O11" s="36" t="n">
        <v>0.75</v>
      </c>
      <c r="P11" s="31" t="s">
        <v>15</v>
      </c>
    </row>
    <row r="12" customFormat="false" ht="18" hidden="false" customHeight="false" outlineLevel="0" collapsed="false">
      <c r="A12" s="32" t="s">
        <v>29</v>
      </c>
      <c r="B12" s="29"/>
      <c r="C12" s="30"/>
      <c r="D12" s="30"/>
      <c r="E12" s="34" t="s">
        <v>30</v>
      </c>
      <c r="F12" s="35" t="s">
        <v>14</v>
      </c>
      <c r="G12" s="36" t="s">
        <v>31</v>
      </c>
      <c r="H12" s="30"/>
      <c r="I12" s="30"/>
      <c r="J12" s="30"/>
      <c r="K12" s="30"/>
      <c r="L12" s="30"/>
      <c r="M12" s="38" t="s">
        <v>32</v>
      </c>
      <c r="N12" s="35" t="s">
        <v>14</v>
      </c>
      <c r="O12" s="39" t="n">
        <v>4.25</v>
      </c>
      <c r="P12" s="31" t="s">
        <v>15</v>
      </c>
    </row>
    <row r="13" customFormat="false" ht="18" hidden="false" customHeight="false" outlineLevel="0" collapsed="false">
      <c r="A13" s="32" t="s">
        <v>33</v>
      </c>
      <c r="B13" s="29"/>
      <c r="C13" s="30"/>
      <c r="D13" s="30"/>
      <c r="E13" s="34" t="s">
        <v>34</v>
      </c>
      <c r="F13" s="35" t="s">
        <v>14</v>
      </c>
      <c r="G13" s="36" t="n">
        <v>0.25</v>
      </c>
      <c r="H13" s="40" t="str">
        <f aca="false">IF(G13&lt;H66,"Err. &lt; Min",IF(G13&gt;L66,"Err. &gt; Max","in"))</f>
        <v>in</v>
      </c>
      <c r="I13" s="30"/>
      <c r="J13" s="30"/>
      <c r="K13" s="30"/>
      <c r="L13" s="30"/>
      <c r="M13" s="30"/>
      <c r="N13" s="30"/>
      <c r="O13" s="30"/>
      <c r="P13" s="31"/>
    </row>
    <row r="14" customFormat="false" ht="15" hidden="false" customHeight="false" outlineLevel="0" collapsed="false">
      <c r="A14" s="41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1"/>
    </row>
    <row r="15" customFormat="false" ht="15.75" hidden="false" customHeight="false" outlineLevel="0" collapsed="false">
      <c r="A15" s="41"/>
      <c r="B15" s="42" t="str">
        <f aca="false">IF(OR(O57&lt;&gt;"[Satisfactory]",O70&lt;&gt;"[Satisfactory]"),"THE DESIGN IS INADEQUATE.","USE (4) - "&amp;VLOOKUP(B41,O199:P245,2)&amp;""" x "&amp;VLOOKUP(C41,O199:P245,2)&amp;""" x "&amp;INT((O8+2*I182)/12)&amp;"' -"&amp;((O8+2*I182)-12*INT((O8+2*I182)/12))&amp;""" PLATES, WITH WELD "&amp;VLOOKUP(G13,O199:P245,2)&amp;""" AT EACH SIDES, TOP &amp; BOTTOM.")</f>
        <v>USE (4) - 3/4" x 4-1/4" x 6' -10" PLATES, WITH WELD 1/4" AT EACH SIDES, TOP &amp; BOTTOM.</v>
      </c>
      <c r="C15" s="43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1"/>
    </row>
    <row r="16" customFormat="false" ht="15.75" hidden="false" customHeight="false" outlineLevel="0" collapsed="false">
      <c r="A16" s="41"/>
      <c r="B16" s="44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1"/>
    </row>
    <row r="17" customFormat="false" ht="15" hidden="false" customHeight="false" outlineLevel="0" collapsed="false">
      <c r="A17" s="4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1"/>
    </row>
    <row r="18" customFormat="false" ht="15" hidden="false" customHeight="false" outlineLevel="0" collapsed="false">
      <c r="A18" s="41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1"/>
    </row>
    <row r="19" customFormat="false" ht="15" hidden="false" customHeight="false" outlineLevel="0" collapsed="false">
      <c r="A19" s="41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1"/>
    </row>
    <row r="20" customFormat="false" ht="15" hidden="false" customHeight="false" outlineLevel="0" collapsed="false">
      <c r="A20" s="41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1"/>
    </row>
    <row r="21" customFormat="false" ht="15" hidden="false" customHeight="false" outlineLevel="0" collapsed="false">
      <c r="A21" s="41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1"/>
    </row>
    <row r="22" customFormat="false" ht="15" hidden="false" customHeight="false" outlineLevel="0" collapsed="false">
      <c r="A22" s="41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1"/>
    </row>
    <row r="23" customFormat="false" ht="15" hidden="false" customHeight="false" outlineLevel="0" collapsed="false">
      <c r="A23" s="41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1"/>
    </row>
    <row r="24" customFormat="false" ht="15" hidden="false" customHeight="false" outlineLevel="0" collapsed="false">
      <c r="A24" s="41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1"/>
    </row>
    <row r="25" customFormat="false" ht="15" hidden="false" customHeight="false" outlineLevel="0" collapsed="false">
      <c r="A25" s="41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1"/>
    </row>
    <row r="26" customFormat="false" ht="15" hidden="false" customHeight="false" outlineLevel="0" collapsed="false">
      <c r="A26" s="41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1"/>
    </row>
    <row r="27" customFormat="false" ht="15" hidden="false" customHeight="false" outlineLevel="0" collapsed="false">
      <c r="A27" s="41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1"/>
    </row>
    <row r="28" customFormat="false" ht="15" hidden="false" customHeight="false" outlineLevel="0" collapsed="false">
      <c r="A28" s="4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</row>
    <row r="29" customFormat="false" ht="15" hidden="false" customHeight="false" outlineLevel="0" collapsed="false">
      <c r="A29" s="41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1"/>
    </row>
    <row r="30" customFormat="false" ht="15" hidden="false" customHeight="false" outlineLevel="0" collapsed="false">
      <c r="A30" s="41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1"/>
    </row>
    <row r="31" customFormat="false" ht="15" hidden="false" customHeight="false" outlineLevel="0" collapsed="false">
      <c r="A31" s="41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1"/>
    </row>
    <row r="32" customFormat="false" ht="15" hidden="false" customHeight="false" outlineLevel="0" collapsed="false">
      <c r="A32" s="41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1"/>
    </row>
    <row r="33" customFormat="false" ht="15.75" hidden="false" customHeight="false" outlineLevel="0" collapsed="false">
      <c r="A33" s="28" t="s">
        <v>35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1"/>
    </row>
    <row r="34" customFormat="false" ht="15" hidden="false" customHeight="false" outlineLevel="0" collapsed="false">
      <c r="A34" s="32" t="s">
        <v>36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1"/>
    </row>
    <row r="35" customFormat="false" ht="21" hidden="false" customHeight="false" outlineLevel="0" collapsed="false">
      <c r="A35" s="41"/>
      <c r="B35" s="45" t="s">
        <v>37</v>
      </c>
      <c r="C35" s="45" t="s">
        <v>38</v>
      </c>
      <c r="D35" s="45" t="s">
        <v>39</v>
      </c>
      <c r="E35" s="45" t="s">
        <v>40</v>
      </c>
      <c r="F35" s="45" t="s">
        <v>41</v>
      </c>
      <c r="G35" s="45" t="s">
        <v>42</v>
      </c>
      <c r="H35" s="30"/>
      <c r="I35" s="30"/>
      <c r="J35" s="46" t="s">
        <v>43</v>
      </c>
      <c r="K35" s="47" t="n">
        <f aca="false">IF(G12="A36",36,50)*0.66</f>
        <v>33</v>
      </c>
      <c r="L35" s="48" t="s">
        <v>44</v>
      </c>
      <c r="M35" s="30"/>
      <c r="N35" s="30"/>
      <c r="O35" s="30"/>
      <c r="P35" s="31"/>
    </row>
    <row r="36" customFormat="false" ht="21" hidden="false" customHeight="false" outlineLevel="0" collapsed="false">
      <c r="A36" s="41"/>
      <c r="B36" s="29" t="n">
        <f aca="false">VLOOKUP(G8,$D$198:$J$547,2)</f>
        <v>22.4</v>
      </c>
      <c r="C36" s="49" t="n">
        <f aca="false">VLOOKUP(G8,$D$198:$J$547,3)</f>
        <v>23.92</v>
      </c>
      <c r="D36" s="29" t="n">
        <f aca="false">VLOOKUP(G8,$D$198:$J$547,4)</f>
        <v>0.44</v>
      </c>
      <c r="E36" s="29" t="n">
        <f aca="false">VLOOKUP(G8,$D$198:$J$547,5)</f>
        <v>8.99</v>
      </c>
      <c r="F36" s="29" t="n">
        <f aca="false">VLOOKUP(G8,$D$198:$J$547,6)</f>
        <v>0.68</v>
      </c>
      <c r="G36" s="29" t="n">
        <f aca="false">VLOOKUP(G8,$D$198:$J$547,7)</f>
        <v>176</v>
      </c>
      <c r="H36" s="30"/>
      <c r="I36" s="30"/>
      <c r="J36" s="46" t="s">
        <v>45</v>
      </c>
      <c r="K36" s="47" t="n">
        <f aca="false">IF(G12="A36",36,50)*0.4</f>
        <v>20</v>
      </c>
      <c r="L36" s="48" t="s">
        <v>44</v>
      </c>
      <c r="M36" s="30"/>
      <c r="N36" s="30"/>
      <c r="O36" s="30"/>
      <c r="P36" s="31"/>
    </row>
    <row r="37" customFormat="false" ht="15" hidden="false" customHeight="false" outlineLevel="0" collapsed="false">
      <c r="A37" s="41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1"/>
    </row>
    <row r="38" customFormat="false" ht="15" hidden="false" customHeight="false" outlineLevel="0" collapsed="false">
      <c r="A38" s="32" t="s">
        <v>4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1"/>
    </row>
    <row r="39" s="53" customFormat="true" ht="11.2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2"/>
    </row>
    <row r="40" customFormat="false" ht="15.75" hidden="false" customHeight="false" outlineLevel="0" collapsed="false">
      <c r="A40" s="41"/>
      <c r="B40" s="45" t="s">
        <v>28</v>
      </c>
      <c r="C40" s="54" t="s">
        <v>32</v>
      </c>
      <c r="D40" s="45" t="s">
        <v>47</v>
      </c>
      <c r="E40" s="45" t="s">
        <v>48</v>
      </c>
      <c r="F40" s="45" t="s">
        <v>49</v>
      </c>
      <c r="G40" s="45" t="s">
        <v>50</v>
      </c>
      <c r="H40" s="45" t="s">
        <v>51</v>
      </c>
      <c r="I40" s="45" t="s">
        <v>52</v>
      </c>
      <c r="J40" s="45" t="s">
        <v>53</v>
      </c>
      <c r="K40" s="45" t="s">
        <v>54</v>
      </c>
      <c r="L40" s="45" t="s">
        <v>55</v>
      </c>
      <c r="M40" s="45" t="s">
        <v>56</v>
      </c>
      <c r="N40" s="55"/>
      <c r="O40" s="45" t="s">
        <v>57</v>
      </c>
      <c r="P40" s="31"/>
    </row>
    <row r="41" customFormat="false" ht="15" hidden="false" customHeight="false" outlineLevel="0" collapsed="false">
      <c r="A41" s="41"/>
      <c r="B41" s="56" t="n">
        <f aca="false">IF(VLOOKUP(O11,O199:Q245,1)&lt;O11,VLOOKUP(O11,O199:Q245,3),O11)</f>
        <v>0.75</v>
      </c>
      <c r="C41" s="56" t="n">
        <f aca="false">IF(VLOOKUP(O12,O199:Q245,1)&lt;O12,VLOOKUP(O12,O199:Q245,3),O12)</f>
        <v>4.25</v>
      </c>
      <c r="D41" s="56" t="n">
        <f aca="false">O10-E41</f>
        <v>4.11650232350882</v>
      </c>
      <c r="E41" s="56" t="n">
        <f aca="false">((E36*F36)*(O10-F36/2)+(C182*D36)*(O10-F36-C182/2)+((2*C41+D36)*B41)*B41/2)/(E36*F36+B41*(2*C41+D36)+(O10-F36-B41)*D36)</f>
        <v>3.88349767649118</v>
      </c>
      <c r="F41" s="56" t="n">
        <f aca="false">G182-G41</f>
        <v>2.87572854844597</v>
      </c>
      <c r="G41" s="56" t="n">
        <f aca="false">(((2*C41+D36)*B41)*(G182-B41/2)+(E182*D36)*(G182-B41-E182/2)+(E36*F36)*F36/2)/(E36*F36+B41*(2*C41+D36)+(G182-F36-B41)*D36)</f>
        <v>3.04427145155403</v>
      </c>
      <c r="H41" s="49" t="n">
        <f aca="false">E36*F36+(2*C41+D36)*B41+C182*D36</f>
        <v>15.709</v>
      </c>
      <c r="I41" s="49" t="n">
        <f aca="false">(2*C41+D36)*B41+E182*D36+E36*F36</f>
        <v>14.7938</v>
      </c>
      <c r="J41" s="49" t="n">
        <f aca="false">(O10+O9+G182)-K41</f>
        <v>12.2446951755249</v>
      </c>
      <c r="K41" s="49" t="n">
        <f aca="false">(H41*(G182+O9+O10-D41)+I41*G41)/(H41+I41)</f>
        <v>11.6753048244751</v>
      </c>
      <c r="L41" s="57" t="n">
        <f aca="false">D36*C182^3/12+E36*F36^3/12+(2*C41+D36)*B41^3/12+(E36*F36)*(D41-F36/2)^2+(2*C41+D36)*F36*(E41-B41/2)^2</f>
        <v>172.966809543021</v>
      </c>
      <c r="M41" s="57" t="n">
        <f aca="false">D36*E182^3/12+E36*F36^3/12+(2*C41+D36)*B41^3/12+(2*C41+D36)*B41*(F41-B41/2)^2+(E36*F36)*(G41-B41/2)^2</f>
        <v>89.3561730909966</v>
      </c>
      <c r="N41" s="29"/>
      <c r="O41" s="58" t="n">
        <f aca="false">L41+M41+H41*(J41-D41)^2+I41*(K41-G41)^2</f>
        <v>2402.23788070689</v>
      </c>
      <c r="P41" s="31"/>
    </row>
    <row r="42" customFormat="false" ht="15" hidden="false" customHeight="false" outlineLevel="0" collapsed="false">
      <c r="A42" s="41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1"/>
    </row>
    <row r="43" customFormat="false" ht="15" hidden="false" customHeight="false" outlineLevel="0" collapsed="false">
      <c r="A43" s="32" t="s">
        <v>58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1"/>
    </row>
    <row r="44" customFormat="false" ht="15.75" hidden="false" customHeight="false" outlineLevel="0" collapsed="false">
      <c r="A44" s="41"/>
      <c r="B44" s="45"/>
      <c r="C44" s="54"/>
      <c r="D44" s="30"/>
      <c r="E44" s="45" t="s">
        <v>59</v>
      </c>
      <c r="F44" s="45" t="s">
        <v>60</v>
      </c>
      <c r="G44" s="45" t="s">
        <v>61</v>
      </c>
      <c r="H44" s="45" t="s">
        <v>62</v>
      </c>
      <c r="I44" s="30"/>
      <c r="J44" s="30"/>
      <c r="K44" s="30"/>
      <c r="L44" s="30"/>
      <c r="M44" s="30"/>
      <c r="N44" s="30"/>
      <c r="O44" s="30"/>
      <c r="P44" s="31"/>
    </row>
    <row r="45" customFormat="false" ht="15" hidden="false" customHeight="false" outlineLevel="0" collapsed="false">
      <c r="A45" s="59"/>
      <c r="B45" s="60"/>
      <c r="C45" s="60"/>
      <c r="D45" s="60"/>
      <c r="E45" s="56" t="n">
        <f aca="false">G11*O10/(G182+O10)</f>
        <v>34.4827586206897</v>
      </c>
      <c r="F45" s="56" t="n">
        <f aca="false">G11*G182/(O10+G182)</f>
        <v>25.5172413793104</v>
      </c>
      <c r="G45" s="61" t="n">
        <f aca="false">E45*O8/12/2</f>
        <v>68.9655172413793</v>
      </c>
      <c r="H45" s="61" t="n">
        <f aca="false">F45*O8/12/2</f>
        <v>51.0344827586207</v>
      </c>
      <c r="I45" s="60"/>
      <c r="J45" s="60"/>
      <c r="K45" s="60"/>
      <c r="L45" s="60"/>
      <c r="M45" s="60"/>
      <c r="N45" s="10"/>
      <c r="O45" s="10"/>
      <c r="P45" s="62"/>
    </row>
    <row r="46" customFormat="false" ht="15.75" hidden="false" customHeight="false" outlineLevel="0" collapsed="false">
      <c r="A46" s="59"/>
      <c r="B46" s="63"/>
      <c r="C46" s="63"/>
      <c r="D46" s="60"/>
      <c r="E46" s="60"/>
      <c r="F46" s="64"/>
      <c r="G46" s="64"/>
      <c r="H46" s="10"/>
      <c r="I46" s="10"/>
      <c r="J46" s="60"/>
      <c r="K46" s="60"/>
      <c r="L46" s="60"/>
      <c r="M46" s="48"/>
      <c r="N46" s="48"/>
      <c r="O46" s="65"/>
      <c r="P46" s="66"/>
    </row>
    <row r="47" customFormat="false" ht="15.75" hidden="false" customHeight="false" outlineLevel="0" collapsed="false">
      <c r="A47" s="67" t="s">
        <v>63</v>
      </c>
      <c r="B47" s="48"/>
      <c r="C47" s="48"/>
      <c r="D47" s="48"/>
      <c r="E47" s="60"/>
      <c r="F47" s="68" t="s">
        <v>64</v>
      </c>
      <c r="G47" s="48"/>
      <c r="H47" s="60"/>
      <c r="I47" s="48"/>
      <c r="J47" s="60"/>
      <c r="K47" s="60"/>
      <c r="L47" s="68" t="s">
        <v>65</v>
      </c>
      <c r="M47" s="48"/>
      <c r="N47" s="48"/>
      <c r="O47" s="65"/>
      <c r="P47" s="66"/>
    </row>
    <row r="48" customFormat="false" ht="18" hidden="false" customHeight="false" outlineLevel="0" collapsed="false">
      <c r="A48" s="69" t="s">
        <v>66</v>
      </c>
      <c r="B48" s="70" t="s">
        <v>67</v>
      </c>
      <c r="C48" s="47" t="n">
        <f aca="false">-G9*12*J41/O41</f>
        <v>-5.50497970903508</v>
      </c>
      <c r="D48" s="71" t="s">
        <v>44</v>
      </c>
      <c r="E48" s="60"/>
      <c r="F48" s="72" t="s">
        <v>68</v>
      </c>
      <c r="G48" s="70" t="s">
        <v>67</v>
      </c>
      <c r="H48" s="47" t="n">
        <f aca="false">-G45*12*(O10/2)/L41</f>
        <v>-19.1386129878452</v>
      </c>
      <c r="I48" s="71" t="s">
        <v>44</v>
      </c>
      <c r="J48" s="60"/>
      <c r="K48" s="60"/>
      <c r="L48" s="73" t="s">
        <v>69</v>
      </c>
      <c r="M48" s="60"/>
      <c r="N48" s="70" t="s">
        <v>67</v>
      </c>
      <c r="O48" s="47" t="n">
        <f aca="false">C48+H48</f>
        <v>-24.6435926968803</v>
      </c>
      <c r="P48" s="74" t="s">
        <v>44</v>
      </c>
    </row>
    <row r="49" customFormat="false" ht="18" hidden="false" customHeight="false" outlineLevel="0" collapsed="false">
      <c r="A49" s="69" t="s">
        <v>66</v>
      </c>
      <c r="B49" s="70" t="s">
        <v>70</v>
      </c>
      <c r="C49" s="47" t="n">
        <f aca="false">-G9*12*(J41-O10)/O41</f>
        <v>-1.90833340294254</v>
      </c>
      <c r="D49" s="71" t="s">
        <v>44</v>
      </c>
      <c r="E49" s="60"/>
      <c r="F49" s="72" t="s">
        <v>68</v>
      </c>
      <c r="G49" s="70" t="s">
        <v>70</v>
      </c>
      <c r="H49" s="47" t="n">
        <f aca="false">G45*12*(O10/2)/L41</f>
        <v>19.1386129878452</v>
      </c>
      <c r="I49" s="71" t="s">
        <v>44</v>
      </c>
      <c r="J49" s="60"/>
      <c r="K49" s="60"/>
      <c r="L49" s="73" t="s">
        <v>69</v>
      </c>
      <c r="M49" s="75"/>
      <c r="N49" s="70" t="s">
        <v>70</v>
      </c>
      <c r="O49" s="47" t="n">
        <f aca="false">C49+H49</f>
        <v>17.2302795849026</v>
      </c>
      <c r="P49" s="74" t="s">
        <v>44</v>
      </c>
    </row>
    <row r="50" customFormat="false" ht="18" hidden="false" customHeight="false" outlineLevel="0" collapsed="false">
      <c r="A50" s="69" t="s">
        <v>66</v>
      </c>
      <c r="B50" s="70" t="s">
        <v>71</v>
      </c>
      <c r="C50" s="47" t="n">
        <f aca="false">G9*12*(K41-G182)/O41</f>
        <v>2.58747447967313</v>
      </c>
      <c r="D50" s="71" t="s">
        <v>44</v>
      </c>
      <c r="E50" s="60"/>
      <c r="F50" s="72" t="s">
        <v>68</v>
      </c>
      <c r="G50" s="70" t="s">
        <v>71</v>
      </c>
      <c r="H50" s="47" t="n">
        <f aca="false">-H45*12*(G182/2)/M41</f>
        <v>-20.2867330244793</v>
      </c>
      <c r="I50" s="71" t="s">
        <v>44</v>
      </c>
      <c r="J50" s="60"/>
      <c r="K50" s="60"/>
      <c r="L50" s="73" t="s">
        <v>69</v>
      </c>
      <c r="M50" s="48"/>
      <c r="N50" s="70" t="s">
        <v>71</v>
      </c>
      <c r="O50" s="47" t="n">
        <f aca="false">C50+H50</f>
        <v>-17.6992585448062</v>
      </c>
      <c r="P50" s="74" t="s">
        <v>44</v>
      </c>
    </row>
    <row r="51" customFormat="false" ht="18" hidden="false" customHeight="false" outlineLevel="0" collapsed="false">
      <c r="A51" s="69" t="s">
        <v>66</v>
      </c>
      <c r="B51" s="70" t="s">
        <v>72</v>
      </c>
      <c r="C51" s="47" t="n">
        <f aca="false">G9*12*K41/O41</f>
        <v>5.24899274618161</v>
      </c>
      <c r="D51" s="71" t="s">
        <v>44</v>
      </c>
      <c r="E51" s="60"/>
      <c r="F51" s="72" t="s">
        <v>68</v>
      </c>
      <c r="G51" s="70" t="s">
        <v>72</v>
      </c>
      <c r="H51" s="47" t="n">
        <f aca="false">H45*12*(G182/2)/M41</f>
        <v>20.2867330244793</v>
      </c>
      <c r="I51" s="71" t="s">
        <v>44</v>
      </c>
      <c r="J51" s="60"/>
      <c r="K51" s="60"/>
      <c r="L51" s="73" t="s">
        <v>69</v>
      </c>
      <c r="M51" s="48"/>
      <c r="N51" s="70" t="s">
        <v>72</v>
      </c>
      <c r="O51" s="47" t="n">
        <f aca="false">C51+H51</f>
        <v>25.5357257706609</v>
      </c>
      <c r="P51" s="74" t="s">
        <v>44</v>
      </c>
    </row>
    <row r="52" customFormat="false" ht="18" hidden="false" customHeight="false" outlineLevel="0" collapsed="false">
      <c r="A52" s="69" t="s">
        <v>66</v>
      </c>
      <c r="B52" s="70" t="s">
        <v>73</v>
      </c>
      <c r="C52" s="47" t="n">
        <f aca="false">-G10*12*J41/O41</f>
        <v>-4.58748309086257</v>
      </c>
      <c r="D52" s="71" t="s">
        <v>44</v>
      </c>
      <c r="E52" s="60"/>
      <c r="F52" s="72" t="s">
        <v>68</v>
      </c>
      <c r="G52" s="70" t="s">
        <v>73</v>
      </c>
      <c r="H52" s="47" t="n">
        <f aca="false">G45*12*(O10/2)/L41</f>
        <v>19.1386129878452</v>
      </c>
      <c r="I52" s="71" t="s">
        <v>44</v>
      </c>
      <c r="J52" s="60"/>
      <c r="K52" s="60"/>
      <c r="L52" s="73" t="s">
        <v>69</v>
      </c>
      <c r="M52" s="48"/>
      <c r="N52" s="70" t="s">
        <v>73</v>
      </c>
      <c r="O52" s="47" t="n">
        <f aca="false">C52+H52</f>
        <v>14.5511298969826</v>
      </c>
      <c r="P52" s="74" t="s">
        <v>44</v>
      </c>
    </row>
    <row r="53" customFormat="false" ht="18" hidden="false" customHeight="false" outlineLevel="0" collapsed="false">
      <c r="A53" s="69" t="s">
        <v>66</v>
      </c>
      <c r="B53" s="70" t="s">
        <v>74</v>
      </c>
      <c r="C53" s="47" t="n">
        <f aca="false">-G10*12*(J41-O10)/O41</f>
        <v>-1.59027783578545</v>
      </c>
      <c r="D53" s="71" t="s">
        <v>44</v>
      </c>
      <c r="E53" s="60"/>
      <c r="F53" s="72" t="s">
        <v>68</v>
      </c>
      <c r="G53" s="70" t="s">
        <v>74</v>
      </c>
      <c r="H53" s="47" t="n">
        <f aca="false">-G45*12*(O10/2)/L41</f>
        <v>-19.1386129878452</v>
      </c>
      <c r="I53" s="71" t="s">
        <v>44</v>
      </c>
      <c r="J53" s="60"/>
      <c r="K53" s="60"/>
      <c r="L53" s="73" t="s">
        <v>69</v>
      </c>
      <c r="M53" s="48"/>
      <c r="N53" s="70" t="s">
        <v>74</v>
      </c>
      <c r="O53" s="47" t="n">
        <f aca="false">C53+H53</f>
        <v>-20.7288908236306</v>
      </c>
      <c r="P53" s="74" t="s">
        <v>44</v>
      </c>
    </row>
    <row r="54" customFormat="false" ht="18" hidden="false" customHeight="false" outlineLevel="0" collapsed="false">
      <c r="A54" s="69" t="s">
        <v>66</v>
      </c>
      <c r="B54" s="70" t="s">
        <v>75</v>
      </c>
      <c r="C54" s="47" t="n">
        <f aca="false">G10*12*(K41-G182)/O41</f>
        <v>2.15622873306094</v>
      </c>
      <c r="D54" s="71" t="s">
        <v>44</v>
      </c>
      <c r="E54" s="60"/>
      <c r="F54" s="72" t="s">
        <v>68</v>
      </c>
      <c r="G54" s="70" t="s">
        <v>75</v>
      </c>
      <c r="H54" s="47" t="n">
        <f aca="false">H45*12*(G182/2)/M41</f>
        <v>20.2867330244793</v>
      </c>
      <c r="I54" s="71" t="s">
        <v>44</v>
      </c>
      <c r="J54" s="60"/>
      <c r="K54" s="60"/>
      <c r="L54" s="73" t="s">
        <v>69</v>
      </c>
      <c r="M54" s="48"/>
      <c r="N54" s="70" t="s">
        <v>75</v>
      </c>
      <c r="O54" s="47" t="n">
        <f aca="false">C54+H54</f>
        <v>22.4429617575402</v>
      </c>
      <c r="P54" s="74" t="s">
        <v>44</v>
      </c>
    </row>
    <row r="55" customFormat="false" ht="18" hidden="false" customHeight="false" outlineLevel="0" collapsed="false">
      <c r="A55" s="69" t="s">
        <v>66</v>
      </c>
      <c r="B55" s="70" t="s">
        <v>76</v>
      </c>
      <c r="C55" s="47" t="n">
        <f aca="false">G10*12*K41/O41</f>
        <v>4.37416062181801</v>
      </c>
      <c r="D55" s="71" t="s">
        <v>44</v>
      </c>
      <c r="E55" s="60"/>
      <c r="F55" s="72" t="s">
        <v>68</v>
      </c>
      <c r="G55" s="70" t="s">
        <v>76</v>
      </c>
      <c r="H55" s="47" t="n">
        <f aca="false">-H45*12*(G182/2)/M41</f>
        <v>-20.2867330244793</v>
      </c>
      <c r="I55" s="71" t="s">
        <v>44</v>
      </c>
      <c r="J55" s="60"/>
      <c r="K55" s="60"/>
      <c r="L55" s="73" t="s">
        <v>69</v>
      </c>
      <c r="M55" s="48"/>
      <c r="N55" s="70" t="s">
        <v>76</v>
      </c>
      <c r="O55" s="47" t="n">
        <f aca="false">C55+H55</f>
        <v>-15.9125724026613</v>
      </c>
      <c r="P55" s="74" t="s">
        <v>44</v>
      </c>
    </row>
    <row r="56" customFormat="false" ht="15" hidden="false" customHeight="false" outlineLevel="0" collapsed="false">
      <c r="A56" s="76"/>
      <c r="B56" s="10"/>
      <c r="C56" s="48"/>
      <c r="D56" s="10"/>
      <c r="E56" s="48"/>
      <c r="F56" s="10"/>
      <c r="G56" s="10"/>
      <c r="H56" s="10"/>
      <c r="I56" s="10"/>
      <c r="J56" s="48"/>
      <c r="K56" s="10"/>
      <c r="L56" s="10"/>
      <c r="M56" s="48"/>
      <c r="N56" s="47"/>
      <c r="O56" s="77"/>
      <c r="P56" s="78"/>
    </row>
    <row r="57" customFormat="false" ht="18" hidden="false" customHeight="false" outlineLevel="0" collapsed="false">
      <c r="A57" s="59"/>
      <c r="B57" s="60"/>
      <c r="C57" s="10" t="s">
        <v>77</v>
      </c>
      <c r="D57" s="10" t="s">
        <v>78</v>
      </c>
      <c r="E57" s="10" t="s">
        <v>79</v>
      </c>
      <c r="F57" s="73" t="s">
        <v>69</v>
      </c>
      <c r="G57" s="10"/>
      <c r="H57" s="79" t="s">
        <v>78</v>
      </c>
      <c r="I57" s="47" t="n">
        <f aca="false">MAX(ABS(O48),ABS(O49),ABS(O50),ABS(O51),ABS(O52),ABS(O53),ABS(O54),ABS(O55))</f>
        <v>25.5357257706609</v>
      </c>
      <c r="J57" s="48" t="s">
        <v>44</v>
      </c>
      <c r="K57" s="80" t="str">
        <f aca="false">IF(I57&lt;M57,"&lt;","&gt;")</f>
        <v>&lt;</v>
      </c>
      <c r="L57" s="48"/>
      <c r="M57" s="47" t="n">
        <f aca="false">K35</f>
        <v>33</v>
      </c>
      <c r="N57" s="81" t="s">
        <v>44</v>
      </c>
      <c r="O57" s="82" t="str">
        <f aca="false">IF(I57&lt;M57,"[Satisfactory]","[Unsatisfactory]")</f>
        <v>[Satisfactory]</v>
      </c>
      <c r="P57" s="78"/>
    </row>
    <row r="58" customFormat="false" ht="15" hidden="false" customHeight="false" outlineLevel="0" collapsed="false">
      <c r="A58" s="59"/>
      <c r="B58" s="10"/>
      <c r="C58" s="10"/>
      <c r="D58" s="10"/>
      <c r="E58" s="10"/>
      <c r="F58" s="10"/>
      <c r="G58" s="10"/>
      <c r="H58" s="48"/>
      <c r="I58" s="10"/>
      <c r="J58" s="48"/>
      <c r="K58" s="48"/>
      <c r="L58" s="48"/>
      <c r="M58" s="48"/>
      <c r="N58" s="10"/>
      <c r="O58" s="77"/>
      <c r="P58" s="78"/>
    </row>
    <row r="59" customFormat="false" ht="15" hidden="false" customHeight="false" outlineLevel="0" collapsed="false">
      <c r="A59" s="32" t="s">
        <v>80</v>
      </c>
      <c r="B59" s="10"/>
      <c r="C59" s="10"/>
      <c r="D59" s="10"/>
      <c r="E59" s="10"/>
      <c r="F59" s="10"/>
      <c r="G59" s="10"/>
      <c r="H59" s="48"/>
      <c r="I59" s="10"/>
      <c r="J59" s="48"/>
      <c r="K59" s="48"/>
      <c r="L59" s="48"/>
      <c r="M59" s="48"/>
      <c r="N59" s="10"/>
      <c r="O59" s="77"/>
      <c r="P59" s="78"/>
    </row>
    <row r="60" customFormat="false" ht="15" hidden="false" customHeight="false" outlineLevel="0" collapsed="false">
      <c r="A60" s="59" t="s">
        <v>81</v>
      </c>
      <c r="B60" s="60"/>
      <c r="C60" s="60"/>
      <c r="D60" s="10"/>
      <c r="E60" s="10"/>
      <c r="F60" s="81"/>
      <c r="G60" s="60"/>
      <c r="H60" s="10"/>
      <c r="I60" s="29" t="s">
        <v>14</v>
      </c>
      <c r="J60" s="83" t="n">
        <f aca="false">MAX(ABS(O49),ABS(O50),ABS(O53),ABS(O54))</f>
        <v>22.4429617575402</v>
      </c>
      <c r="K60" s="48" t="s">
        <v>44</v>
      </c>
      <c r="L60" s="10"/>
      <c r="M60" s="10"/>
      <c r="N60" s="10"/>
      <c r="O60" s="77"/>
      <c r="P60" s="78"/>
    </row>
    <row r="61" customFormat="false" ht="15" hidden="false" customHeight="false" outlineLevel="0" collapsed="false">
      <c r="A61" s="59" t="s">
        <v>82</v>
      </c>
      <c r="B61" s="10"/>
      <c r="C61" s="84" t="n">
        <f aca="false">2*C41</f>
        <v>8.5</v>
      </c>
      <c r="D61" s="10" t="s">
        <v>83</v>
      </c>
      <c r="E61" s="10" t="n">
        <f aca="false">B41</f>
        <v>0.75</v>
      </c>
      <c r="F61" s="10" t="s">
        <v>83</v>
      </c>
      <c r="G61" s="47" t="n">
        <f aca="false">J60</f>
        <v>22.4429617575402</v>
      </c>
      <c r="H61" s="10"/>
      <c r="I61" s="29" t="s">
        <v>14</v>
      </c>
      <c r="J61" s="65" t="n">
        <f aca="false">C61*E61*G61</f>
        <v>143.073881204319</v>
      </c>
      <c r="K61" s="81" t="s">
        <v>84</v>
      </c>
      <c r="L61" s="60"/>
      <c r="M61" s="60"/>
      <c r="N61" s="60"/>
      <c r="O61" s="77"/>
      <c r="P61" s="78"/>
    </row>
    <row r="62" customFormat="false" ht="15" hidden="false" customHeight="false" outlineLevel="0" collapsed="false">
      <c r="A62" s="59" t="s">
        <v>85</v>
      </c>
      <c r="B62" s="60"/>
      <c r="C62" s="10"/>
      <c r="D62" s="10"/>
      <c r="E62" s="10"/>
      <c r="F62" s="10"/>
      <c r="G62" s="10"/>
      <c r="H62" s="10"/>
      <c r="I62" s="29" t="s">
        <v>14</v>
      </c>
      <c r="J62" s="83" t="n">
        <f aca="false">K36</f>
        <v>20</v>
      </c>
      <c r="K62" s="48" t="s">
        <v>44</v>
      </c>
      <c r="L62" s="60"/>
      <c r="M62" s="60"/>
      <c r="N62" s="60"/>
      <c r="O62" s="77"/>
      <c r="P62" s="78"/>
    </row>
    <row r="63" customFormat="false" ht="15" hidden="false" customHeight="false" outlineLevel="0" collapsed="false">
      <c r="A63" s="59" t="s">
        <v>86</v>
      </c>
      <c r="B63" s="10"/>
      <c r="C63" s="85" t="n">
        <f aca="false">J61</f>
        <v>143.073881204319</v>
      </c>
      <c r="D63" s="10" t="s">
        <v>87</v>
      </c>
      <c r="E63" s="10" t="n">
        <f aca="false">D36</f>
        <v>0.44</v>
      </c>
      <c r="F63" s="10" t="s">
        <v>83</v>
      </c>
      <c r="G63" s="47" t="n">
        <f aca="false">J62</f>
        <v>20</v>
      </c>
      <c r="H63" s="86" t="s">
        <v>88</v>
      </c>
      <c r="I63" s="29" t="s">
        <v>14</v>
      </c>
      <c r="J63" s="83" t="n">
        <f aca="false">C63/(E63*G63)</f>
        <v>16.2583955913999</v>
      </c>
      <c r="K63" s="81" t="s">
        <v>15</v>
      </c>
      <c r="L63" s="60"/>
      <c r="M63" s="60"/>
      <c r="N63" s="60"/>
      <c r="O63" s="10"/>
      <c r="P63" s="87"/>
    </row>
    <row r="64" customFormat="false" ht="15" hidden="false" customHeight="false" outlineLevel="0" collapsed="false">
      <c r="A64" s="88"/>
      <c r="B64" s="60"/>
      <c r="C64" s="60"/>
      <c r="D64" s="60"/>
      <c r="E64" s="60"/>
      <c r="F64" s="60"/>
      <c r="G64" s="60"/>
      <c r="H64" s="60"/>
      <c r="I64" s="30" t="s">
        <v>89</v>
      </c>
      <c r="J64" s="89" t="n">
        <f aca="false">TRUNC(J63)+1</f>
        <v>17</v>
      </c>
      <c r="K64" s="48" t="s">
        <v>15</v>
      </c>
      <c r="L64" s="60"/>
      <c r="M64" s="60"/>
      <c r="N64" s="60"/>
      <c r="O64" s="77"/>
      <c r="P64" s="78"/>
    </row>
    <row r="65" customFormat="false" ht="15" hidden="false" customHeight="false" outlineLevel="0" collapsed="false">
      <c r="A65" s="32" t="s">
        <v>90</v>
      </c>
      <c r="B65" s="60"/>
      <c r="C65" s="60"/>
      <c r="D65" s="60"/>
      <c r="E65" s="60"/>
      <c r="F65" s="60"/>
      <c r="G65" s="60"/>
      <c r="H65" s="60"/>
      <c r="I65" s="30"/>
      <c r="J65" s="89"/>
      <c r="K65" s="48"/>
      <c r="L65" s="60"/>
      <c r="M65" s="60"/>
      <c r="N65" s="60"/>
      <c r="O65" s="77"/>
      <c r="P65" s="78"/>
    </row>
    <row r="66" customFormat="false" ht="15" hidden="false" customHeight="false" outlineLevel="0" collapsed="false">
      <c r="A66" s="90" t="s">
        <v>91</v>
      </c>
      <c r="B66" s="60"/>
      <c r="C66" s="47" t="n">
        <f aca="false">G13</f>
        <v>0.25</v>
      </c>
      <c r="D66" s="48" t="s">
        <v>15</v>
      </c>
      <c r="E66" s="60"/>
      <c r="F66" s="60"/>
      <c r="G66" s="84" t="s">
        <v>92</v>
      </c>
      <c r="H66" s="47" t="n">
        <f aca="false">IF(MAX(F36,B41)&gt;0.75,5/16,IF(AND(MAX(F36,B41)&gt;0.5,MAX(F36,B41)&lt;=0.75),1/4,IF(AND(MAX(F36,B41)&gt;0.25,#REF!&lt;=0.5),3/16,IF(MAX(F36,B41)&lt;=0.25,1/8," "))))</f>
        <v>0.25</v>
      </c>
      <c r="I66" s="48" t="s">
        <v>15</v>
      </c>
      <c r="J66" s="60"/>
      <c r="K66" s="84" t="s">
        <v>93</v>
      </c>
      <c r="L66" s="47" t="n">
        <f aca="false">IF(MAX(F36,B41)&lt;=0.25,MAX(F36,B41),MAX(F36,B41)-1/16)</f>
        <v>0.6875</v>
      </c>
      <c r="M66" s="86" t="s">
        <v>15</v>
      </c>
      <c r="N66" s="60"/>
      <c r="O66" s="77"/>
      <c r="P66" s="78"/>
    </row>
    <row r="67" customFormat="false" ht="15" hidden="false" customHeight="false" outlineLevel="0" collapsed="false">
      <c r="A67" s="91"/>
      <c r="B67" s="10"/>
      <c r="C67" s="10"/>
      <c r="D67" s="10"/>
      <c r="E67" s="60"/>
      <c r="F67" s="60"/>
      <c r="G67" s="60"/>
      <c r="H67" s="60"/>
      <c r="I67" s="60"/>
      <c r="J67" s="60"/>
      <c r="K67" s="60"/>
      <c r="L67" s="60"/>
      <c r="M67" s="60"/>
      <c r="N67" s="10"/>
      <c r="O67" s="77"/>
      <c r="P67" s="78"/>
    </row>
    <row r="68" customFormat="false" ht="18" hidden="false" customHeight="false" outlineLevel="0" collapsed="false">
      <c r="A68" s="92" t="s">
        <v>59</v>
      </c>
      <c r="B68" s="45" t="s">
        <v>94</v>
      </c>
      <c r="C68" s="45" t="s">
        <v>55</v>
      </c>
      <c r="D68" s="45" t="s">
        <v>95</v>
      </c>
      <c r="E68" s="10"/>
      <c r="F68" s="48" t="s">
        <v>96</v>
      </c>
      <c r="G68" s="10"/>
      <c r="H68" s="93" t="s">
        <v>14</v>
      </c>
      <c r="I68" s="47" t="n">
        <f aca="false">MAX(D69,D72)</f>
        <v>6.38429919925974</v>
      </c>
      <c r="J68" s="48" t="s">
        <v>97</v>
      </c>
      <c r="K68" s="60"/>
      <c r="L68" s="94"/>
      <c r="M68" s="48"/>
      <c r="N68" s="48"/>
      <c r="O68" s="48"/>
      <c r="P68" s="95"/>
    </row>
    <row r="69" customFormat="false" ht="18" hidden="false" customHeight="false" outlineLevel="0" collapsed="false">
      <c r="A69" s="96" t="n">
        <f aca="false">E45</f>
        <v>34.4827586206897</v>
      </c>
      <c r="B69" s="49" t="n">
        <f aca="false">(2*C41+D36)*B41*(E41-B41/2)</f>
        <v>23.5244769208734</v>
      </c>
      <c r="C69" s="57" t="n">
        <f aca="false">L41</f>
        <v>172.966809543021</v>
      </c>
      <c r="D69" s="56" t="n">
        <f aca="false">A69*B69/C69</f>
        <v>4.68985270343846</v>
      </c>
      <c r="E69" s="10"/>
      <c r="F69" s="97" t="s">
        <v>98</v>
      </c>
      <c r="G69" s="98"/>
      <c r="H69" s="93" t="s">
        <v>14</v>
      </c>
      <c r="I69" s="47" t="n">
        <f aca="false">0.707*G13</f>
        <v>0.17675</v>
      </c>
      <c r="J69" s="48" t="s">
        <v>15</v>
      </c>
      <c r="K69" s="60"/>
      <c r="L69" s="94"/>
      <c r="M69" s="48"/>
      <c r="N69" s="48"/>
      <c r="O69" s="48"/>
      <c r="P69" s="95"/>
    </row>
    <row r="70" customFormat="false" ht="18" hidden="false" customHeight="false" outlineLevel="0" collapsed="false">
      <c r="A70" s="99"/>
      <c r="B70" s="100"/>
      <c r="C70" s="10"/>
      <c r="D70" s="100"/>
      <c r="E70" s="48"/>
      <c r="F70" s="48" t="s">
        <v>99</v>
      </c>
      <c r="G70" s="48"/>
      <c r="H70" s="93" t="s">
        <v>14</v>
      </c>
      <c r="I70" s="47" t="n">
        <f aca="false">I68/(4*I69)</f>
        <v>9.03012616585537</v>
      </c>
      <c r="J70" s="48" t="s">
        <v>44</v>
      </c>
      <c r="K70" s="80" t="str">
        <f aca="false">IF(I70&lt;M70,"&lt;","&gt;")</f>
        <v>&lt;</v>
      </c>
      <c r="L70" s="10" t="s">
        <v>100</v>
      </c>
      <c r="M70" s="47" t="n">
        <f aca="false">K36</f>
        <v>20</v>
      </c>
      <c r="N70" s="48" t="s">
        <v>44</v>
      </c>
      <c r="O70" s="82" t="str">
        <f aca="false">IF(I70&lt;M70,"[Satisfactory]","[Unsatisfactory]")</f>
        <v>[Satisfactory]</v>
      </c>
      <c r="P70" s="95"/>
    </row>
    <row r="71" customFormat="false" ht="15.75" hidden="false" customHeight="false" outlineLevel="0" collapsed="false">
      <c r="A71" s="92" t="s">
        <v>60</v>
      </c>
      <c r="B71" s="45" t="s">
        <v>101</v>
      </c>
      <c r="C71" s="45" t="s">
        <v>56</v>
      </c>
      <c r="D71" s="45" t="s">
        <v>102</v>
      </c>
      <c r="E71" s="48"/>
      <c r="F71" s="10"/>
      <c r="G71" s="48"/>
      <c r="H71" s="10"/>
      <c r="I71" s="10"/>
      <c r="J71" s="10"/>
      <c r="K71" s="60"/>
      <c r="L71" s="60"/>
      <c r="M71" s="60"/>
      <c r="N71" s="10"/>
      <c r="O71" s="77"/>
      <c r="P71" s="78"/>
    </row>
    <row r="72" customFormat="false" ht="15" hidden="false" customHeight="false" outlineLevel="0" collapsed="false">
      <c r="A72" s="101" t="n">
        <f aca="false">F45</f>
        <v>25.5172413793104</v>
      </c>
      <c r="B72" s="89" t="n">
        <f aca="false">(2*C41+D36)*(F41-B41/2)</f>
        <v>22.356513223107</v>
      </c>
      <c r="C72" s="65" t="n">
        <f aca="false">M41</f>
        <v>89.3561730909966</v>
      </c>
      <c r="D72" s="47" t="n">
        <f aca="false">A72*B72/C72</f>
        <v>6.38429919925974</v>
      </c>
      <c r="E72" s="48"/>
      <c r="F72" s="10"/>
      <c r="G72" s="48"/>
      <c r="H72" s="10"/>
      <c r="I72" s="10"/>
      <c r="J72" s="60"/>
      <c r="K72" s="60"/>
      <c r="L72" s="60"/>
      <c r="M72" s="60"/>
      <c r="N72" s="10"/>
      <c r="O72" s="77"/>
      <c r="P72" s="78"/>
    </row>
    <row r="73" customFormat="false" ht="15" hidden="false" customHeight="false" outlineLevel="0" collapsed="false">
      <c r="A73" s="102"/>
      <c r="B73" s="98"/>
      <c r="C73" s="1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10"/>
      <c r="O73" s="77"/>
      <c r="P73" s="78"/>
    </row>
    <row r="74" customFormat="false" ht="15.75" hidden="false" customHeight="false" outlineLevel="0" collapsed="false">
      <c r="A74" s="103"/>
      <c r="B74" s="104"/>
      <c r="C74" s="104"/>
      <c r="D74" s="104"/>
      <c r="E74" s="104"/>
      <c r="F74" s="104"/>
      <c r="G74" s="104"/>
      <c r="H74" s="104"/>
      <c r="I74" s="104"/>
      <c r="J74" s="104"/>
      <c r="K74" s="17"/>
      <c r="L74" s="17"/>
      <c r="M74" s="17"/>
      <c r="N74" s="17"/>
      <c r="O74" s="105"/>
      <c r="P74" s="106"/>
    </row>
    <row r="75" customFormat="false" ht="15" hidden="false" customHeight="false" outlineLevel="0" collapsed="false">
      <c r="K75" s="107"/>
      <c r="L75" s="108"/>
      <c r="M75" s="107"/>
      <c r="N75" s="107"/>
      <c r="O75" s="107"/>
      <c r="P75" s="107"/>
    </row>
    <row r="76" customFormat="false" ht="15" hidden="false" customHeight="false" outlineLevel="0" collapsed="false">
      <c r="K76" s="107"/>
      <c r="L76" s="108"/>
      <c r="M76" s="107"/>
      <c r="N76" s="107"/>
      <c r="O76" s="107"/>
      <c r="P76" s="107"/>
    </row>
    <row r="77" customFormat="false" ht="15" hidden="false" customHeight="false" outlineLevel="0" collapsed="false">
      <c r="K77" s="107"/>
      <c r="L77" s="108"/>
      <c r="M77" s="107"/>
      <c r="N77" s="107"/>
      <c r="O77" s="107"/>
      <c r="P77" s="107"/>
    </row>
    <row r="78" customFormat="false" ht="15" hidden="false" customHeight="false" outlineLevel="0" collapsed="false">
      <c r="K78" s="107"/>
      <c r="L78" s="108"/>
      <c r="M78" s="107"/>
      <c r="N78" s="107"/>
      <c r="O78" s="107"/>
      <c r="P78" s="107"/>
    </row>
    <row r="79" customFormat="false" ht="15" hidden="false" customHeight="false" outlineLevel="0" collapsed="false">
      <c r="K79" s="107"/>
      <c r="L79" s="108"/>
      <c r="M79" s="107"/>
      <c r="N79" s="107"/>
      <c r="O79" s="107"/>
      <c r="P79" s="107"/>
    </row>
    <row r="80" customFormat="false" ht="15" hidden="false" customHeight="false" outlineLevel="0" collapsed="false">
      <c r="K80" s="107"/>
      <c r="L80" s="108"/>
      <c r="M80" s="107"/>
      <c r="N80" s="107"/>
      <c r="O80" s="107"/>
      <c r="P80" s="107"/>
    </row>
    <row r="81" customFormat="false" ht="15" hidden="false" customHeight="false" outlineLevel="0" collapsed="false">
      <c r="K81" s="107"/>
      <c r="L81" s="108"/>
      <c r="M81" s="107"/>
      <c r="N81" s="107"/>
      <c r="O81" s="107"/>
      <c r="P81" s="107"/>
    </row>
    <row r="82" customFormat="false" ht="15" hidden="false" customHeight="false" outlineLevel="0" collapsed="false">
      <c r="K82" s="107"/>
      <c r="L82" s="108"/>
      <c r="M82" s="107"/>
      <c r="N82" s="107"/>
      <c r="O82" s="107"/>
      <c r="P82" s="107"/>
    </row>
    <row r="83" customFormat="false" ht="15" hidden="false" customHeight="false" outlineLevel="0" collapsed="false">
      <c r="K83" s="107"/>
      <c r="L83" s="108"/>
      <c r="M83" s="107"/>
      <c r="N83" s="107"/>
      <c r="O83" s="107"/>
      <c r="P83" s="107"/>
    </row>
    <row r="84" customFormat="false" ht="15" hidden="false" customHeight="false" outlineLevel="0" collapsed="false">
      <c r="K84" s="107"/>
      <c r="L84" s="108"/>
      <c r="M84" s="107"/>
      <c r="N84" s="107"/>
      <c r="O84" s="107"/>
      <c r="P84" s="107"/>
    </row>
    <row r="85" customFormat="false" ht="15" hidden="false" customHeight="false" outlineLevel="0" collapsed="false">
      <c r="K85" s="107"/>
      <c r="L85" s="108"/>
      <c r="M85" s="107"/>
      <c r="N85" s="107"/>
      <c r="O85" s="107"/>
      <c r="P85" s="107"/>
    </row>
    <row r="86" customFormat="false" ht="15" hidden="false" customHeight="false" outlineLevel="0" collapsed="false">
      <c r="K86" s="107"/>
      <c r="L86" s="108"/>
      <c r="M86" s="107"/>
      <c r="N86" s="107"/>
      <c r="O86" s="107"/>
      <c r="P86" s="107"/>
    </row>
    <row r="87" customFormat="false" ht="15" hidden="false" customHeight="false" outlineLevel="0" collapsed="false">
      <c r="K87" s="107"/>
      <c r="L87" s="108"/>
      <c r="M87" s="107"/>
      <c r="N87" s="107"/>
      <c r="O87" s="107"/>
      <c r="P87" s="107"/>
    </row>
    <row r="88" customFormat="false" ht="15" hidden="false" customHeight="false" outlineLevel="0" collapsed="false">
      <c r="K88" s="107"/>
      <c r="L88" s="108"/>
      <c r="M88" s="107"/>
      <c r="N88" s="107"/>
      <c r="O88" s="107"/>
      <c r="P88" s="107"/>
    </row>
    <row r="89" customFormat="false" ht="15" hidden="false" customHeight="false" outlineLevel="0" collapsed="false">
      <c r="K89" s="107"/>
      <c r="L89" s="108"/>
      <c r="M89" s="107"/>
      <c r="N89" s="107"/>
      <c r="O89" s="107"/>
      <c r="P89" s="107"/>
    </row>
    <row r="90" customFormat="false" ht="15" hidden="false" customHeight="false" outlineLevel="0" collapsed="false">
      <c r="K90" s="107"/>
      <c r="L90" s="108"/>
      <c r="M90" s="107"/>
      <c r="N90" s="107"/>
      <c r="O90" s="107"/>
      <c r="P90" s="107"/>
    </row>
    <row r="91" customFormat="false" ht="15" hidden="false" customHeight="false" outlineLevel="0" collapsed="false">
      <c r="K91" s="107"/>
      <c r="L91" s="108"/>
      <c r="M91" s="107"/>
      <c r="N91" s="107"/>
      <c r="O91" s="107"/>
      <c r="P91" s="107"/>
    </row>
    <row r="92" customFormat="false" ht="15" hidden="false" customHeight="false" outlineLevel="0" collapsed="false">
      <c r="K92" s="107"/>
      <c r="L92" s="108"/>
      <c r="M92" s="107"/>
      <c r="N92" s="107"/>
      <c r="O92" s="107"/>
      <c r="P92" s="107"/>
    </row>
    <row r="93" customFormat="false" ht="15" hidden="false" customHeight="false" outlineLevel="0" collapsed="false">
      <c r="K93" s="107"/>
      <c r="L93" s="108"/>
      <c r="M93" s="107"/>
      <c r="N93" s="107"/>
      <c r="O93" s="107"/>
      <c r="P93" s="107"/>
    </row>
    <row r="94" customFormat="false" ht="15" hidden="false" customHeight="false" outlineLevel="0" collapsed="false">
      <c r="K94" s="107"/>
      <c r="L94" s="108"/>
      <c r="M94" s="107"/>
      <c r="N94" s="107"/>
      <c r="O94" s="107"/>
      <c r="P94" s="107"/>
    </row>
    <row r="95" customFormat="false" ht="15" hidden="false" customHeight="false" outlineLevel="0" collapsed="false">
      <c r="K95" s="107"/>
      <c r="L95" s="108"/>
      <c r="M95" s="107"/>
      <c r="N95" s="107"/>
      <c r="O95" s="107"/>
      <c r="P95" s="107"/>
    </row>
    <row r="96" customFormat="false" ht="15" hidden="false" customHeight="false" outlineLevel="0" collapsed="false">
      <c r="K96" s="107"/>
      <c r="L96" s="108"/>
      <c r="M96" s="107"/>
      <c r="N96" s="107"/>
      <c r="O96" s="107"/>
      <c r="P96" s="107"/>
    </row>
    <row r="97" customFormat="false" ht="15" hidden="false" customHeight="false" outlineLevel="0" collapsed="false">
      <c r="K97" s="107"/>
      <c r="L97" s="108"/>
      <c r="M97" s="107"/>
      <c r="N97" s="107"/>
      <c r="O97" s="107"/>
      <c r="P97" s="107"/>
    </row>
    <row r="98" customFormat="false" ht="15" hidden="false" customHeight="false" outlineLevel="0" collapsed="false">
      <c r="K98" s="107"/>
      <c r="L98" s="108"/>
      <c r="M98" s="107"/>
      <c r="N98" s="107"/>
      <c r="O98" s="107"/>
      <c r="P98" s="107"/>
    </row>
    <row r="99" customFormat="false" ht="15" hidden="false" customHeight="false" outlineLevel="0" collapsed="false">
      <c r="K99" s="107"/>
      <c r="L99" s="108"/>
      <c r="M99" s="107"/>
      <c r="N99" s="107"/>
      <c r="O99" s="107"/>
      <c r="P99" s="107"/>
    </row>
    <row r="100" customFormat="false" ht="15" hidden="false" customHeight="false" outlineLevel="0" collapsed="false">
      <c r="K100" s="107"/>
      <c r="L100" s="108"/>
      <c r="M100" s="107"/>
      <c r="N100" s="107"/>
      <c r="O100" s="107"/>
      <c r="P100" s="107"/>
    </row>
    <row r="101" customFormat="false" ht="15" hidden="false" customHeight="false" outlineLevel="0" collapsed="false">
      <c r="K101" s="107"/>
      <c r="L101" s="108"/>
      <c r="M101" s="107"/>
      <c r="N101" s="107"/>
      <c r="O101" s="107"/>
      <c r="P101" s="107"/>
    </row>
    <row r="102" customFormat="false" ht="15" hidden="false" customHeight="false" outlineLevel="0" collapsed="false">
      <c r="K102" s="107"/>
      <c r="L102" s="108"/>
      <c r="M102" s="107"/>
      <c r="N102" s="107"/>
      <c r="O102" s="107"/>
      <c r="P102" s="107"/>
    </row>
    <row r="103" customFormat="false" ht="15" hidden="false" customHeight="false" outlineLevel="0" collapsed="false">
      <c r="K103" s="107"/>
      <c r="L103" s="108"/>
      <c r="M103" s="107"/>
      <c r="N103" s="107"/>
      <c r="O103" s="107"/>
      <c r="P103" s="107"/>
    </row>
    <row r="104" customFormat="false" ht="15" hidden="false" customHeight="false" outlineLevel="0" collapsed="false">
      <c r="K104" s="107"/>
      <c r="L104" s="108"/>
      <c r="M104" s="107"/>
      <c r="N104" s="107"/>
      <c r="O104" s="107"/>
      <c r="P104" s="107"/>
    </row>
    <row r="105" customFormat="false" ht="15" hidden="false" customHeight="false" outlineLevel="0" collapsed="false">
      <c r="K105" s="107"/>
      <c r="L105" s="108"/>
      <c r="M105" s="107"/>
      <c r="N105" s="107"/>
      <c r="O105" s="107"/>
      <c r="P105" s="107"/>
    </row>
    <row r="106" customFormat="false" ht="15" hidden="false" customHeight="false" outlineLevel="0" collapsed="false">
      <c r="K106" s="107"/>
      <c r="L106" s="108"/>
      <c r="M106" s="107"/>
      <c r="N106" s="107"/>
      <c r="O106" s="107"/>
      <c r="P106" s="107"/>
    </row>
    <row r="107" customFormat="false" ht="15" hidden="false" customHeight="false" outlineLevel="0" collapsed="false">
      <c r="K107" s="107"/>
      <c r="L107" s="108"/>
      <c r="M107" s="107"/>
      <c r="N107" s="107"/>
      <c r="O107" s="107"/>
      <c r="P107" s="107"/>
    </row>
    <row r="108" customFormat="false" ht="15" hidden="false" customHeight="false" outlineLevel="0" collapsed="false">
      <c r="K108" s="107"/>
      <c r="L108" s="108"/>
      <c r="M108" s="107"/>
      <c r="N108" s="107"/>
      <c r="O108" s="107"/>
      <c r="P108" s="107"/>
    </row>
    <row r="109" customFormat="false" ht="15" hidden="false" customHeight="false" outlineLevel="0" collapsed="false">
      <c r="K109" s="107"/>
      <c r="L109" s="108"/>
      <c r="M109" s="107"/>
      <c r="N109" s="107"/>
      <c r="O109" s="107"/>
      <c r="P109" s="107"/>
    </row>
    <row r="110" customFormat="false" ht="15" hidden="false" customHeight="false" outlineLevel="0" collapsed="false">
      <c r="K110" s="107"/>
      <c r="L110" s="108"/>
      <c r="M110" s="107"/>
      <c r="N110" s="107"/>
      <c r="O110" s="107"/>
      <c r="P110" s="107"/>
    </row>
    <row r="111" customFormat="false" ht="15" hidden="false" customHeight="false" outlineLevel="0" collapsed="false">
      <c r="K111" s="107"/>
      <c r="L111" s="108"/>
      <c r="M111" s="107"/>
      <c r="N111" s="107"/>
      <c r="O111" s="107"/>
      <c r="P111" s="107"/>
    </row>
    <row r="112" customFormat="false" ht="15" hidden="false" customHeight="false" outlineLevel="0" collapsed="false">
      <c r="K112" s="107"/>
      <c r="L112" s="108"/>
      <c r="M112" s="107"/>
      <c r="N112" s="107"/>
      <c r="O112" s="107"/>
      <c r="P112" s="107"/>
    </row>
    <row r="113" customFormat="false" ht="15" hidden="false" customHeight="false" outlineLevel="0" collapsed="false">
      <c r="K113" s="107"/>
      <c r="L113" s="108"/>
      <c r="M113" s="107"/>
      <c r="N113" s="107"/>
      <c r="O113" s="107"/>
      <c r="P113" s="107"/>
    </row>
    <row r="114" customFormat="false" ht="15" hidden="false" customHeight="false" outlineLevel="0" collapsed="false">
      <c r="K114" s="107"/>
      <c r="L114" s="108"/>
      <c r="M114" s="107"/>
      <c r="N114" s="107"/>
      <c r="O114" s="107"/>
      <c r="P114" s="107"/>
    </row>
    <row r="115" customFormat="false" ht="15" hidden="false" customHeight="false" outlineLevel="0" collapsed="false">
      <c r="K115" s="107"/>
      <c r="L115" s="108"/>
      <c r="M115" s="107"/>
      <c r="N115" s="107"/>
      <c r="O115" s="107"/>
      <c r="P115" s="107"/>
    </row>
    <row r="116" customFormat="false" ht="15" hidden="false" customHeight="false" outlineLevel="0" collapsed="false">
      <c r="K116" s="107"/>
      <c r="L116" s="108"/>
      <c r="M116" s="107"/>
      <c r="N116" s="107"/>
      <c r="O116" s="107"/>
      <c r="P116" s="107"/>
    </row>
    <row r="117" customFormat="false" ht="15" hidden="false" customHeight="false" outlineLevel="0" collapsed="false">
      <c r="K117" s="107"/>
      <c r="L117" s="108"/>
      <c r="M117" s="107"/>
      <c r="N117" s="107"/>
      <c r="O117" s="107"/>
      <c r="P117" s="107"/>
    </row>
    <row r="118" customFormat="false" ht="15" hidden="false" customHeight="false" outlineLevel="0" collapsed="false">
      <c r="K118" s="107"/>
      <c r="L118" s="108"/>
      <c r="M118" s="107"/>
      <c r="N118" s="107"/>
      <c r="O118" s="107"/>
      <c r="P118" s="107"/>
    </row>
    <row r="119" customFormat="false" ht="15" hidden="false" customHeight="false" outlineLevel="0" collapsed="false">
      <c r="K119" s="107"/>
      <c r="L119" s="108"/>
      <c r="M119" s="107"/>
      <c r="N119" s="107"/>
      <c r="O119" s="107"/>
      <c r="P119" s="107"/>
    </row>
    <row r="120" customFormat="false" ht="15" hidden="false" customHeight="false" outlineLevel="0" collapsed="false">
      <c r="K120" s="107"/>
      <c r="L120" s="108"/>
      <c r="M120" s="107"/>
      <c r="N120" s="107"/>
      <c r="O120" s="107"/>
      <c r="P120" s="107"/>
    </row>
    <row r="121" customFormat="false" ht="15" hidden="false" customHeight="false" outlineLevel="0" collapsed="false">
      <c r="K121" s="107"/>
      <c r="L121" s="108"/>
      <c r="M121" s="107"/>
      <c r="N121" s="107"/>
      <c r="O121" s="107"/>
      <c r="P121" s="107"/>
    </row>
    <row r="122" customFormat="false" ht="15" hidden="false" customHeight="false" outlineLevel="0" collapsed="false">
      <c r="K122" s="107"/>
      <c r="L122" s="108"/>
      <c r="M122" s="107"/>
      <c r="N122" s="107"/>
      <c r="O122" s="107"/>
      <c r="P122" s="107"/>
    </row>
    <row r="123" customFormat="false" ht="15" hidden="false" customHeight="false" outlineLevel="0" collapsed="false">
      <c r="K123" s="107"/>
      <c r="L123" s="108"/>
      <c r="M123" s="107"/>
      <c r="N123" s="107"/>
      <c r="O123" s="107"/>
      <c r="P123" s="107"/>
    </row>
    <row r="124" customFormat="false" ht="15" hidden="false" customHeight="false" outlineLevel="0" collapsed="false">
      <c r="K124" s="107"/>
      <c r="L124" s="108"/>
      <c r="M124" s="107"/>
      <c r="N124" s="107"/>
      <c r="O124" s="107"/>
      <c r="P124" s="107"/>
    </row>
    <row r="125" customFormat="false" ht="15" hidden="false" customHeight="false" outlineLevel="0" collapsed="false">
      <c r="K125" s="107"/>
      <c r="L125" s="108"/>
      <c r="M125" s="107"/>
      <c r="N125" s="107"/>
      <c r="O125" s="107"/>
      <c r="P125" s="107"/>
    </row>
    <row r="126" customFormat="false" ht="15" hidden="false" customHeight="false" outlineLevel="0" collapsed="false">
      <c r="K126" s="107"/>
      <c r="L126" s="108"/>
      <c r="M126" s="107"/>
      <c r="N126" s="107"/>
      <c r="O126" s="107"/>
      <c r="P126" s="107"/>
    </row>
    <row r="127" customFormat="false" ht="15" hidden="false" customHeight="false" outlineLevel="0" collapsed="false">
      <c r="K127" s="107"/>
      <c r="L127" s="108"/>
      <c r="M127" s="107"/>
      <c r="N127" s="107"/>
      <c r="O127" s="107"/>
      <c r="P127" s="107"/>
    </row>
    <row r="128" customFormat="false" ht="15" hidden="false" customHeight="false" outlineLevel="0" collapsed="false">
      <c r="K128" s="107"/>
      <c r="L128" s="108"/>
      <c r="M128" s="107"/>
      <c r="N128" s="107"/>
      <c r="O128" s="107"/>
      <c r="P128" s="107"/>
    </row>
    <row r="129" customFormat="false" ht="15" hidden="false" customHeight="false" outlineLevel="0" collapsed="false">
      <c r="K129" s="107"/>
      <c r="L129" s="108"/>
      <c r="M129" s="107"/>
      <c r="N129" s="107"/>
      <c r="O129" s="107"/>
      <c r="P129" s="107"/>
    </row>
    <row r="130" customFormat="false" ht="15" hidden="false" customHeight="false" outlineLevel="0" collapsed="false">
      <c r="K130" s="107"/>
      <c r="L130" s="108"/>
      <c r="M130" s="107"/>
      <c r="N130" s="107"/>
      <c r="O130" s="107"/>
      <c r="P130" s="107"/>
    </row>
    <row r="131" customFormat="false" ht="15" hidden="false" customHeight="false" outlineLevel="0" collapsed="false">
      <c r="K131" s="107"/>
      <c r="L131" s="108"/>
      <c r="M131" s="107"/>
      <c r="N131" s="107"/>
      <c r="O131" s="107"/>
      <c r="P131" s="107"/>
    </row>
    <row r="132" customFormat="false" ht="15" hidden="false" customHeight="false" outlineLevel="0" collapsed="false">
      <c r="K132" s="107"/>
      <c r="L132" s="108"/>
      <c r="M132" s="107"/>
      <c r="N132" s="107"/>
      <c r="O132" s="107"/>
      <c r="P132" s="107"/>
    </row>
    <row r="133" customFormat="false" ht="15" hidden="false" customHeight="false" outlineLevel="0" collapsed="false">
      <c r="K133" s="107"/>
      <c r="L133" s="108"/>
      <c r="M133" s="107"/>
      <c r="N133" s="107"/>
      <c r="O133" s="107"/>
      <c r="P133" s="107"/>
    </row>
    <row r="134" customFormat="false" ht="15" hidden="false" customHeight="false" outlineLevel="0" collapsed="false">
      <c r="K134" s="107"/>
      <c r="L134" s="108"/>
      <c r="M134" s="107"/>
      <c r="N134" s="107"/>
      <c r="O134" s="107"/>
      <c r="P134" s="107"/>
    </row>
    <row r="135" customFormat="false" ht="15" hidden="false" customHeight="false" outlineLevel="0" collapsed="false">
      <c r="K135" s="107"/>
      <c r="L135" s="108"/>
      <c r="M135" s="107"/>
      <c r="N135" s="107"/>
      <c r="O135" s="107"/>
      <c r="P135" s="107"/>
    </row>
    <row r="136" customFormat="false" ht="15" hidden="false" customHeight="false" outlineLevel="0" collapsed="false">
      <c r="K136" s="107"/>
      <c r="L136" s="108"/>
      <c r="M136" s="107"/>
      <c r="N136" s="107"/>
      <c r="O136" s="107"/>
      <c r="P136" s="107"/>
    </row>
    <row r="137" customFormat="false" ht="15" hidden="false" customHeight="false" outlineLevel="0" collapsed="false">
      <c r="K137" s="107"/>
      <c r="L137" s="108"/>
      <c r="M137" s="107"/>
      <c r="N137" s="107"/>
      <c r="O137" s="107"/>
      <c r="P137" s="107"/>
    </row>
    <row r="138" customFormat="false" ht="15" hidden="false" customHeight="false" outlineLevel="0" collapsed="false">
      <c r="K138" s="107"/>
      <c r="L138" s="108"/>
      <c r="M138" s="107"/>
      <c r="N138" s="107"/>
      <c r="O138" s="107"/>
      <c r="P138" s="107"/>
    </row>
    <row r="139" customFormat="false" ht="15" hidden="false" customHeight="false" outlineLevel="0" collapsed="false">
      <c r="K139" s="107"/>
      <c r="L139" s="108"/>
      <c r="M139" s="107"/>
      <c r="N139" s="107"/>
      <c r="O139" s="107"/>
      <c r="P139" s="107"/>
    </row>
    <row r="140" customFormat="false" ht="15" hidden="false" customHeight="false" outlineLevel="0" collapsed="false">
      <c r="K140" s="107"/>
      <c r="L140" s="108"/>
      <c r="M140" s="107"/>
      <c r="N140" s="107"/>
      <c r="O140" s="107"/>
      <c r="P140" s="107"/>
    </row>
    <row r="141" customFormat="false" ht="15" hidden="false" customHeight="false" outlineLevel="0" collapsed="false">
      <c r="K141" s="107"/>
      <c r="L141" s="108"/>
      <c r="M141" s="107"/>
      <c r="N141" s="107"/>
      <c r="O141" s="107"/>
      <c r="P141" s="107"/>
    </row>
    <row r="142" customFormat="false" ht="15" hidden="false" customHeight="false" outlineLevel="0" collapsed="false">
      <c r="K142" s="107"/>
      <c r="L142" s="108"/>
      <c r="M142" s="107"/>
      <c r="N142" s="107"/>
      <c r="O142" s="107"/>
      <c r="P142" s="107"/>
    </row>
    <row r="143" customFormat="false" ht="15" hidden="false" customHeight="false" outlineLevel="0" collapsed="false">
      <c r="K143" s="107"/>
      <c r="L143" s="108"/>
      <c r="M143" s="107"/>
      <c r="N143" s="107"/>
      <c r="O143" s="107"/>
      <c r="P143" s="107"/>
    </row>
    <row r="144" customFormat="false" ht="15" hidden="false" customHeight="false" outlineLevel="0" collapsed="false">
      <c r="K144" s="107"/>
      <c r="L144" s="108"/>
      <c r="M144" s="107"/>
      <c r="N144" s="107"/>
      <c r="O144" s="107"/>
      <c r="P144" s="107"/>
    </row>
    <row r="145" customFormat="false" ht="15" hidden="false" customHeight="false" outlineLevel="0" collapsed="false">
      <c r="K145" s="107"/>
      <c r="L145" s="108"/>
      <c r="M145" s="107"/>
      <c r="N145" s="107"/>
      <c r="O145" s="107"/>
      <c r="P145" s="107"/>
    </row>
    <row r="146" customFormat="false" ht="15" hidden="false" customHeight="false" outlineLevel="0" collapsed="false">
      <c r="K146" s="107"/>
      <c r="L146" s="108"/>
      <c r="M146" s="107"/>
      <c r="N146" s="107"/>
      <c r="O146" s="107"/>
      <c r="P146" s="107"/>
    </row>
    <row r="147" customFormat="false" ht="15" hidden="false" customHeight="false" outlineLevel="0" collapsed="false">
      <c r="K147" s="107"/>
      <c r="L147" s="108"/>
      <c r="M147" s="107"/>
      <c r="N147" s="107"/>
      <c r="O147" s="107"/>
      <c r="P147" s="107"/>
    </row>
    <row r="148" customFormat="false" ht="15" hidden="false" customHeight="false" outlineLevel="0" collapsed="false">
      <c r="K148" s="107"/>
      <c r="L148" s="108"/>
      <c r="M148" s="107"/>
      <c r="N148" s="107"/>
      <c r="O148" s="107"/>
      <c r="P148" s="107"/>
    </row>
    <row r="149" customFormat="false" ht="15" hidden="false" customHeight="false" outlineLevel="0" collapsed="false">
      <c r="K149" s="107"/>
      <c r="L149" s="108"/>
      <c r="M149" s="107"/>
      <c r="N149" s="107"/>
      <c r="O149" s="107"/>
      <c r="P149" s="107"/>
    </row>
    <row r="150" customFormat="false" ht="15" hidden="false" customHeight="false" outlineLevel="0" collapsed="false">
      <c r="K150" s="107"/>
      <c r="L150" s="108"/>
      <c r="M150" s="107"/>
      <c r="N150" s="107"/>
      <c r="O150" s="107"/>
      <c r="P150" s="107"/>
    </row>
    <row r="151" customFormat="false" ht="15" hidden="false" customHeight="false" outlineLevel="0" collapsed="false">
      <c r="K151" s="107"/>
      <c r="L151" s="108"/>
      <c r="M151" s="107"/>
      <c r="N151" s="107"/>
      <c r="O151" s="107"/>
      <c r="P151" s="107"/>
    </row>
    <row r="152" customFormat="false" ht="15" hidden="false" customHeight="false" outlineLevel="0" collapsed="false">
      <c r="K152" s="107"/>
      <c r="L152" s="108"/>
      <c r="M152" s="107"/>
      <c r="N152" s="107"/>
      <c r="O152" s="107"/>
      <c r="P152" s="107"/>
    </row>
    <row r="153" customFormat="false" ht="15" hidden="false" customHeight="false" outlineLevel="0" collapsed="false">
      <c r="K153" s="107"/>
      <c r="L153" s="108"/>
      <c r="M153" s="107"/>
      <c r="N153" s="107"/>
      <c r="O153" s="107"/>
      <c r="P153" s="107"/>
    </row>
    <row r="154" customFormat="false" ht="15" hidden="false" customHeight="false" outlineLevel="0" collapsed="false">
      <c r="K154" s="107"/>
      <c r="L154" s="108"/>
      <c r="M154" s="107"/>
      <c r="N154" s="107"/>
      <c r="O154" s="107"/>
      <c r="P154" s="107"/>
    </row>
    <row r="155" customFormat="false" ht="15" hidden="false" customHeight="false" outlineLevel="0" collapsed="false">
      <c r="K155" s="107"/>
      <c r="L155" s="108"/>
      <c r="M155" s="107"/>
      <c r="N155" s="107"/>
      <c r="O155" s="107"/>
      <c r="P155" s="107"/>
    </row>
    <row r="156" customFormat="false" ht="15" hidden="false" customHeight="false" outlineLevel="0" collapsed="false">
      <c r="K156" s="107"/>
      <c r="L156" s="108"/>
      <c r="M156" s="107"/>
      <c r="N156" s="107"/>
      <c r="O156" s="107"/>
      <c r="P156" s="107"/>
    </row>
    <row r="157" customFormat="false" ht="15" hidden="false" customHeight="false" outlineLevel="0" collapsed="false">
      <c r="K157" s="107"/>
      <c r="L157" s="108"/>
      <c r="M157" s="107"/>
      <c r="N157" s="107"/>
      <c r="O157" s="107"/>
      <c r="P157" s="107"/>
    </row>
    <row r="158" customFormat="false" ht="15" hidden="false" customHeight="false" outlineLevel="0" collapsed="false">
      <c r="K158" s="107"/>
      <c r="L158" s="108"/>
      <c r="M158" s="107"/>
      <c r="N158" s="107"/>
      <c r="O158" s="107"/>
      <c r="P158" s="107"/>
    </row>
    <row r="159" customFormat="false" ht="15" hidden="false" customHeight="false" outlineLevel="0" collapsed="false">
      <c r="K159" s="107"/>
      <c r="L159" s="108"/>
      <c r="M159" s="107"/>
      <c r="N159" s="107"/>
      <c r="O159" s="107"/>
      <c r="P159" s="107"/>
    </row>
    <row r="160" customFormat="false" ht="15" hidden="false" customHeight="false" outlineLevel="0" collapsed="false">
      <c r="K160" s="107"/>
      <c r="L160" s="108"/>
      <c r="M160" s="107"/>
      <c r="N160" s="107"/>
      <c r="O160" s="107"/>
      <c r="P160" s="107"/>
    </row>
    <row r="161" customFormat="false" ht="15" hidden="false" customHeight="false" outlineLevel="0" collapsed="false">
      <c r="K161" s="107"/>
      <c r="L161" s="108"/>
      <c r="M161" s="107"/>
      <c r="N161" s="107"/>
      <c r="O161" s="107"/>
      <c r="P161" s="107"/>
    </row>
    <row r="162" customFormat="false" ht="15" hidden="false" customHeight="false" outlineLevel="0" collapsed="false">
      <c r="K162" s="107"/>
      <c r="L162" s="108"/>
      <c r="M162" s="107"/>
      <c r="N162" s="107"/>
      <c r="O162" s="107"/>
      <c r="P162" s="107"/>
    </row>
    <row r="163" customFormat="false" ht="15" hidden="false" customHeight="false" outlineLevel="0" collapsed="false">
      <c r="K163" s="107"/>
      <c r="L163" s="108"/>
      <c r="M163" s="107"/>
      <c r="N163" s="107"/>
      <c r="O163" s="107"/>
      <c r="P163" s="107"/>
    </row>
    <row r="164" customFormat="false" ht="15" hidden="false" customHeight="false" outlineLevel="0" collapsed="false">
      <c r="K164" s="109"/>
      <c r="L164" s="110"/>
      <c r="M164" s="109"/>
      <c r="N164" s="111"/>
      <c r="O164" s="109"/>
      <c r="P164" s="109"/>
    </row>
    <row r="165" customFormat="false" ht="12.7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</row>
    <row r="166" customFormat="false" ht="12.7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</row>
    <row r="167" customFormat="false" ht="12.7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</row>
    <row r="168" customFormat="false" ht="12.7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</row>
    <row r="169" customFormat="false" ht="12.7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</row>
    <row r="180" customFormat="false" ht="12.75" hidden="false" customHeight="false" outlineLevel="0" collapsed="false">
      <c r="C180" s="113"/>
      <c r="D180" s="113"/>
      <c r="E180" s="113"/>
      <c r="F180" s="113"/>
      <c r="G180" s="113"/>
      <c r="H180" s="113"/>
      <c r="I180" s="113"/>
      <c r="J180" s="113"/>
    </row>
    <row r="181" customFormat="false" ht="12.75" hidden="false" customHeight="false" outlineLevel="0" collapsed="false">
      <c r="C181" s="113"/>
      <c r="D181" s="113"/>
      <c r="E181" s="113"/>
      <c r="F181" s="113"/>
      <c r="G181" s="113"/>
      <c r="H181" s="113"/>
      <c r="I181" s="113"/>
      <c r="J181" s="113"/>
    </row>
    <row r="182" customFormat="false" ht="15" hidden="false" customHeight="false" outlineLevel="0" collapsed="false">
      <c r="A182" s="114"/>
      <c r="B182" s="114"/>
      <c r="C182" s="115" t="n">
        <f aca="false">O10-F36-B41</f>
        <v>6.57</v>
      </c>
      <c r="D182" s="116"/>
      <c r="E182" s="115" t="n">
        <f aca="false">G182-F36-B41</f>
        <v>4.49</v>
      </c>
      <c r="F182" s="116"/>
      <c r="G182" s="117" t="n">
        <f aca="false">C36-O10-O9</f>
        <v>5.92</v>
      </c>
      <c r="H182" s="116"/>
      <c r="I182" s="118" t="n">
        <f aca="false">J64</f>
        <v>17</v>
      </c>
      <c r="J182" s="116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</row>
    <row r="183" customFormat="false" ht="12.75" hidden="false" customHeight="false" outlineLevel="0" collapsed="false">
      <c r="A183" s="114"/>
      <c r="B183" s="114"/>
      <c r="C183" s="116"/>
      <c r="D183" s="116"/>
      <c r="E183" s="116"/>
      <c r="F183" s="116"/>
      <c r="G183" s="116"/>
      <c r="H183" s="116"/>
      <c r="I183" s="116"/>
      <c r="J183" s="116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</row>
    <row r="186" customFormat="false" ht="12.75" hidden="false" customHeight="false" outlineLevel="0" collapsed="false">
      <c r="A186" s="114"/>
      <c r="B186" s="114"/>
      <c r="C186" s="114"/>
      <c r="D186" s="116"/>
      <c r="E186" s="114"/>
      <c r="F186" s="114"/>
      <c r="G186" s="116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</row>
    <row r="187" customFormat="false" ht="12.75" hidden="false" customHeight="false" outlineLevel="0" collapsed="false">
      <c r="A187" s="114"/>
      <c r="B187" s="114"/>
      <c r="C187" s="114"/>
      <c r="D187" s="116"/>
      <c r="E187" s="116"/>
      <c r="F187" s="116"/>
      <c r="G187" s="119" t="s">
        <v>36</v>
      </c>
      <c r="H187" s="116"/>
      <c r="I187" s="116"/>
      <c r="J187" s="116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</row>
    <row r="188" customFormat="false" ht="15" hidden="false" customHeight="false" outlineLevel="0" collapsed="false">
      <c r="A188" s="114"/>
      <c r="B188" s="120" t="s">
        <v>103</v>
      </c>
      <c r="C188" s="114"/>
      <c r="D188" s="116" t="s">
        <v>104</v>
      </c>
      <c r="E188" s="119" t="s">
        <v>37</v>
      </c>
      <c r="F188" s="119" t="s">
        <v>38</v>
      </c>
      <c r="G188" s="119" t="s">
        <v>39</v>
      </c>
      <c r="H188" s="119" t="s">
        <v>40</v>
      </c>
      <c r="I188" s="119" t="s">
        <v>41</v>
      </c>
      <c r="J188" s="119" t="s">
        <v>42</v>
      </c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</row>
    <row r="189" customFormat="false" ht="15" hidden="false" customHeight="false" outlineLevel="0" collapsed="false">
      <c r="A189" s="114"/>
      <c r="B189" s="121" t="str">
        <f aca="false">G8</f>
        <v>W24x76</v>
      </c>
      <c r="C189" s="116" t="s">
        <v>105</v>
      </c>
      <c r="D189" s="116" t="str">
        <f aca="false">$B$189</f>
        <v>W24x76</v>
      </c>
      <c r="E189" s="116" t="n">
        <f aca="false">VLOOKUP($B$189,$D$198:$J$561,2)</f>
        <v>22.4</v>
      </c>
      <c r="F189" s="116" t="n">
        <f aca="false">VLOOKUP($B$189,$D$198:$J$561,3)</f>
        <v>23.92</v>
      </c>
      <c r="G189" s="116" t="n">
        <f aca="false">VLOOKUP($B$189,$D$198:$J$561,4)</f>
        <v>0.44</v>
      </c>
      <c r="H189" s="116" t="n">
        <f aca="false">VLOOKUP($B$189,$D$198:$J$561,5)</f>
        <v>8.99</v>
      </c>
      <c r="I189" s="116" t="n">
        <f aca="false">VLOOKUP($B$189,$D$198:$J$561,6)</f>
        <v>0.68</v>
      </c>
      <c r="J189" s="116" t="n">
        <f aca="false">VLOOKUP($B$189,$D$198:$J$561,7)</f>
        <v>176</v>
      </c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</row>
    <row r="197" customFormat="false" ht="12.75" hidden="false" customHeight="false" outlineLevel="0" collapsed="false">
      <c r="A197" s="114"/>
      <c r="B197" s="114"/>
      <c r="C197" s="114"/>
      <c r="D197" s="122" t="s">
        <v>106</v>
      </c>
      <c r="E197" s="116"/>
      <c r="F197" s="116"/>
      <c r="G197" s="116"/>
      <c r="H197" s="116"/>
      <c r="I197" s="116"/>
      <c r="J197" s="116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</row>
    <row r="198" customFormat="false" ht="15" hidden="false" customHeight="false" outlineLevel="0" collapsed="false">
      <c r="A198" s="114"/>
      <c r="B198" s="114"/>
      <c r="C198" s="114"/>
      <c r="D198" s="119" t="s">
        <v>104</v>
      </c>
      <c r="E198" s="119" t="s">
        <v>37</v>
      </c>
      <c r="F198" s="119" t="s">
        <v>38</v>
      </c>
      <c r="G198" s="119" t="s">
        <v>39</v>
      </c>
      <c r="H198" s="119" t="s">
        <v>40</v>
      </c>
      <c r="I198" s="119" t="s">
        <v>41</v>
      </c>
      <c r="J198" s="119" t="s">
        <v>42</v>
      </c>
      <c r="K198" s="114"/>
      <c r="L198" s="114"/>
      <c r="M198" s="114"/>
      <c r="N198" s="114"/>
      <c r="O198" s="114"/>
      <c r="P198" s="114"/>
      <c r="Q198" s="123"/>
      <c r="R198" s="114"/>
      <c r="S198" s="114"/>
      <c r="T198" s="114"/>
    </row>
    <row r="199" customFormat="false" ht="15" hidden="false" customHeight="false" outlineLevel="0" collapsed="false">
      <c r="A199" s="114"/>
      <c r="B199" s="114"/>
      <c r="C199" s="114"/>
      <c r="D199" s="116" t="s">
        <v>107</v>
      </c>
      <c r="E199" s="115" t="n">
        <v>12.4</v>
      </c>
      <c r="F199" s="124" t="n">
        <v>9.7</v>
      </c>
      <c r="G199" s="124" t="n">
        <v>0.415</v>
      </c>
      <c r="H199" s="115" t="n">
        <v>10.075</v>
      </c>
      <c r="I199" s="124" t="n">
        <v>0.42</v>
      </c>
      <c r="J199" s="115" t="n">
        <v>43.4</v>
      </c>
      <c r="K199" s="114"/>
      <c r="L199" s="114"/>
      <c r="M199" s="125" t="s">
        <v>108</v>
      </c>
      <c r="N199" s="114"/>
      <c r="O199" s="123" t="n">
        <v>0.125</v>
      </c>
      <c r="P199" s="126" t="s">
        <v>109</v>
      </c>
      <c r="Q199" s="123" t="n">
        <v>0.25</v>
      </c>
      <c r="R199" s="114"/>
      <c r="S199" s="114"/>
      <c r="T199" s="114"/>
    </row>
    <row r="200" customFormat="false" ht="15" hidden="false" customHeight="false" outlineLevel="0" collapsed="false">
      <c r="A200" s="114"/>
      <c r="B200" s="114"/>
      <c r="C200" s="114"/>
      <c r="D200" s="116" t="s">
        <v>110</v>
      </c>
      <c r="E200" s="115" t="n">
        <v>16.8</v>
      </c>
      <c r="F200" s="124" t="n">
        <v>9.99</v>
      </c>
      <c r="G200" s="124" t="n">
        <v>0.565</v>
      </c>
      <c r="H200" s="115" t="n">
        <v>10.225</v>
      </c>
      <c r="I200" s="124" t="n">
        <v>0.565</v>
      </c>
      <c r="J200" s="115" t="n">
        <v>58.8</v>
      </c>
      <c r="K200" s="114"/>
      <c r="L200" s="114"/>
      <c r="M200" s="125" t="s">
        <v>111</v>
      </c>
      <c r="N200" s="114"/>
      <c r="O200" s="123" t="n">
        <v>0.25</v>
      </c>
      <c r="P200" s="126" t="s">
        <v>112</v>
      </c>
      <c r="Q200" s="123" t="n">
        <v>0.375</v>
      </c>
      <c r="R200" s="114"/>
      <c r="S200" s="114"/>
      <c r="T200" s="114"/>
    </row>
    <row r="201" customFormat="false" ht="15" hidden="false" customHeight="false" outlineLevel="0" collapsed="false">
      <c r="A201" s="114"/>
      <c r="B201" s="114"/>
      <c r="C201" s="114"/>
      <c r="D201" s="116" t="s">
        <v>113</v>
      </c>
      <c r="E201" s="115" t="n">
        <v>15.5</v>
      </c>
      <c r="F201" s="115" t="n">
        <v>11.78</v>
      </c>
      <c r="G201" s="124" t="n">
        <v>0.435</v>
      </c>
      <c r="H201" s="115" t="n">
        <v>12.045</v>
      </c>
      <c r="I201" s="124" t="n">
        <v>0.435</v>
      </c>
      <c r="J201" s="115" t="n">
        <v>66.8</v>
      </c>
      <c r="K201" s="114"/>
      <c r="L201" s="114"/>
      <c r="M201" s="125" t="s">
        <v>114</v>
      </c>
      <c r="N201" s="114"/>
      <c r="O201" s="123" t="n">
        <v>0.375</v>
      </c>
      <c r="P201" s="126" t="s">
        <v>115</v>
      </c>
      <c r="Q201" s="123" t="n">
        <v>0.5</v>
      </c>
      <c r="R201" s="114"/>
      <c r="S201" s="114"/>
      <c r="T201" s="114"/>
    </row>
    <row r="202" customFormat="false" ht="15" hidden="false" customHeight="false" outlineLevel="0" collapsed="false">
      <c r="A202" s="114"/>
      <c r="B202" s="114"/>
      <c r="C202" s="114"/>
      <c r="D202" s="116" t="s">
        <v>116</v>
      </c>
      <c r="E202" s="115" t="n">
        <v>18.4</v>
      </c>
      <c r="F202" s="115" t="n">
        <v>11.94</v>
      </c>
      <c r="G202" s="124" t="n">
        <v>0.515</v>
      </c>
      <c r="H202" s="115" t="n">
        <v>12.125</v>
      </c>
      <c r="I202" s="124" t="n">
        <v>0.515</v>
      </c>
      <c r="J202" s="115" t="n">
        <v>79.1</v>
      </c>
      <c r="K202" s="114"/>
      <c r="L202" s="114"/>
      <c r="M202" s="125" t="s">
        <v>117</v>
      </c>
      <c r="N202" s="114"/>
      <c r="O202" s="123" t="n">
        <v>0.5</v>
      </c>
      <c r="P202" s="126" t="s">
        <v>118</v>
      </c>
      <c r="Q202" s="123" t="n">
        <v>0.625</v>
      </c>
      <c r="R202" s="114"/>
      <c r="S202" s="114"/>
      <c r="T202" s="114"/>
    </row>
    <row r="203" customFormat="false" ht="15" hidden="false" customHeight="false" outlineLevel="0" collapsed="false">
      <c r="A203" s="114"/>
      <c r="B203" s="114"/>
      <c r="C203" s="114"/>
      <c r="D203" s="116" t="s">
        <v>119</v>
      </c>
      <c r="E203" s="115" t="n">
        <v>21.8</v>
      </c>
      <c r="F203" s="115" t="n">
        <v>12.13</v>
      </c>
      <c r="G203" s="124" t="n">
        <v>0.605</v>
      </c>
      <c r="H203" s="115" t="n">
        <v>12.215</v>
      </c>
      <c r="I203" s="124" t="n">
        <v>0.61</v>
      </c>
      <c r="J203" s="115" t="n">
        <v>93.8</v>
      </c>
      <c r="K203" s="114"/>
      <c r="L203" s="114"/>
      <c r="M203" s="125" t="s">
        <v>120</v>
      </c>
      <c r="N203" s="114"/>
      <c r="O203" s="123" t="n">
        <v>0.625</v>
      </c>
      <c r="P203" s="126" t="s">
        <v>121</v>
      </c>
      <c r="Q203" s="123" t="n">
        <v>0.75</v>
      </c>
      <c r="R203" s="114"/>
      <c r="S203" s="114"/>
      <c r="T203" s="114"/>
    </row>
    <row r="204" customFormat="false" ht="15" hidden="false" customHeight="false" outlineLevel="0" collapsed="false">
      <c r="A204" s="114"/>
      <c r="B204" s="114"/>
      <c r="C204" s="114"/>
      <c r="D204" s="116" t="s">
        <v>122</v>
      </c>
      <c r="E204" s="115" t="n">
        <v>24.6</v>
      </c>
      <c r="F204" s="115" t="n">
        <v>12.28</v>
      </c>
      <c r="G204" s="124" t="n">
        <v>0.685</v>
      </c>
      <c r="H204" s="115" t="n">
        <v>12.295</v>
      </c>
      <c r="I204" s="124" t="n">
        <v>0.685</v>
      </c>
      <c r="J204" s="115" t="n">
        <v>106</v>
      </c>
      <c r="K204" s="114"/>
      <c r="L204" s="114"/>
      <c r="M204" s="125" t="s">
        <v>123</v>
      </c>
      <c r="N204" s="114"/>
      <c r="O204" s="123" t="n">
        <v>0.75</v>
      </c>
      <c r="P204" s="126" t="s">
        <v>124</v>
      </c>
      <c r="Q204" s="123" t="n">
        <v>0.875</v>
      </c>
      <c r="R204" s="114"/>
      <c r="S204" s="114"/>
      <c r="T204" s="114"/>
    </row>
    <row r="205" customFormat="false" ht="15" hidden="false" customHeight="false" outlineLevel="0" collapsed="false">
      <c r="A205" s="114"/>
      <c r="B205" s="114"/>
      <c r="C205" s="114"/>
      <c r="D205" s="116" t="s">
        <v>125</v>
      </c>
      <c r="E205" s="115" t="n">
        <v>29.4</v>
      </c>
      <c r="F205" s="115" t="n">
        <v>13.15</v>
      </c>
      <c r="G205" s="124" t="n">
        <v>0.765</v>
      </c>
      <c r="H205" s="115" t="n">
        <v>13.205</v>
      </c>
      <c r="I205" s="124" t="n">
        <v>0.765</v>
      </c>
      <c r="J205" s="115" t="n">
        <v>135</v>
      </c>
      <c r="K205" s="114"/>
      <c r="L205" s="114"/>
      <c r="M205" s="125" t="s">
        <v>123</v>
      </c>
      <c r="N205" s="114"/>
      <c r="O205" s="123" t="n">
        <v>0.875</v>
      </c>
      <c r="P205" s="126" t="s">
        <v>126</v>
      </c>
      <c r="Q205" s="123" t="n">
        <v>1</v>
      </c>
      <c r="R205" s="114"/>
      <c r="S205" s="114"/>
      <c r="T205" s="114"/>
    </row>
    <row r="206" customFormat="false" ht="15" hidden="false" customHeight="false" outlineLevel="0" collapsed="false">
      <c r="A206" s="114"/>
      <c r="B206" s="114"/>
      <c r="C206" s="114"/>
      <c r="D206" s="116" t="s">
        <v>127</v>
      </c>
      <c r="E206" s="115" t="n">
        <v>17.5</v>
      </c>
      <c r="F206" s="115" t="n">
        <v>12.54</v>
      </c>
      <c r="G206" s="124" t="n">
        <v>0.46</v>
      </c>
      <c r="H206" s="115" t="n">
        <v>12.9</v>
      </c>
      <c r="I206" s="124" t="n">
        <v>0.46</v>
      </c>
      <c r="J206" s="115" t="n">
        <v>80.3</v>
      </c>
      <c r="K206" s="114"/>
      <c r="L206" s="114"/>
      <c r="M206" s="125" t="s">
        <v>128</v>
      </c>
      <c r="N206" s="114"/>
      <c r="O206" s="123" t="n">
        <v>1</v>
      </c>
      <c r="P206" s="126" t="s">
        <v>129</v>
      </c>
      <c r="Q206" s="123" t="n">
        <v>1.125</v>
      </c>
      <c r="R206" s="114"/>
      <c r="S206" s="114"/>
      <c r="T206" s="114"/>
    </row>
    <row r="207" customFormat="false" ht="15" hidden="false" customHeight="false" outlineLevel="0" collapsed="false">
      <c r="A207" s="114"/>
      <c r="B207" s="114"/>
      <c r="C207" s="114"/>
      <c r="D207" s="116" t="s">
        <v>130</v>
      </c>
      <c r="E207" s="115" t="n">
        <v>21.6</v>
      </c>
      <c r="F207" s="115" t="n">
        <v>12.75</v>
      </c>
      <c r="G207" s="124" t="n">
        <v>0.565</v>
      </c>
      <c r="H207" s="115" t="n">
        <v>13.005</v>
      </c>
      <c r="I207" s="124" t="n">
        <v>0.565</v>
      </c>
      <c r="J207" s="115" t="n">
        <v>98.8</v>
      </c>
      <c r="K207" s="114"/>
      <c r="L207" s="114"/>
      <c r="M207" s="125" t="s">
        <v>131</v>
      </c>
      <c r="N207" s="114"/>
      <c r="O207" s="123" t="n">
        <v>1.125</v>
      </c>
      <c r="P207" s="126" t="s">
        <v>132</v>
      </c>
      <c r="Q207" s="123" t="n">
        <v>1.25</v>
      </c>
      <c r="R207" s="114"/>
      <c r="S207" s="114"/>
      <c r="T207" s="114"/>
    </row>
    <row r="208" customFormat="false" ht="15" hidden="false" customHeight="false" outlineLevel="0" collapsed="false">
      <c r="A208" s="114"/>
      <c r="B208" s="114"/>
      <c r="C208" s="114"/>
      <c r="D208" s="116" t="s">
        <v>133</v>
      </c>
      <c r="E208" s="115" t="n">
        <v>25.5</v>
      </c>
      <c r="F208" s="115" t="n">
        <v>12.95</v>
      </c>
      <c r="G208" s="124" t="n">
        <v>0.665</v>
      </c>
      <c r="H208" s="115" t="n">
        <v>13.105</v>
      </c>
      <c r="I208" s="124" t="n">
        <v>0.665</v>
      </c>
      <c r="J208" s="115" t="n">
        <v>117</v>
      </c>
      <c r="K208" s="114"/>
      <c r="L208" s="114"/>
      <c r="M208" s="125" t="s">
        <v>134</v>
      </c>
      <c r="N208" s="114"/>
      <c r="O208" s="123" t="n">
        <v>1.25</v>
      </c>
      <c r="P208" s="126" t="s">
        <v>135</v>
      </c>
      <c r="Q208" s="123" t="n">
        <v>1.375</v>
      </c>
      <c r="R208" s="114"/>
      <c r="S208" s="114"/>
      <c r="T208" s="114"/>
    </row>
    <row r="209" customFormat="false" ht="15" hidden="false" customHeight="false" outlineLevel="0" collapsed="false">
      <c r="A209" s="114"/>
      <c r="B209" s="114"/>
      <c r="C209" s="114"/>
      <c r="D209" s="116" t="s">
        <v>136</v>
      </c>
      <c r="E209" s="115" t="n">
        <v>30</v>
      </c>
      <c r="F209" s="115" t="n">
        <v>14.01</v>
      </c>
      <c r="G209" s="124" t="n">
        <v>0.705</v>
      </c>
      <c r="H209" s="115" t="n">
        <v>14.785</v>
      </c>
      <c r="I209" s="124" t="n">
        <v>0.705</v>
      </c>
      <c r="J209" s="115" t="n">
        <v>150</v>
      </c>
      <c r="K209" s="114"/>
      <c r="L209" s="114"/>
      <c r="M209" s="125" t="s">
        <v>137</v>
      </c>
      <c r="N209" s="114"/>
      <c r="O209" s="123" t="n">
        <v>1.375</v>
      </c>
      <c r="P209" s="126" t="s">
        <v>138</v>
      </c>
      <c r="Q209" s="123" t="n">
        <v>1.5</v>
      </c>
      <c r="R209" s="114"/>
      <c r="S209" s="114"/>
      <c r="T209" s="114"/>
    </row>
    <row r="210" customFormat="false" ht="15" hidden="false" customHeight="false" outlineLevel="0" collapsed="false">
      <c r="A210" s="114"/>
      <c r="B210" s="114"/>
      <c r="C210" s="114"/>
      <c r="D210" s="116" t="s">
        <v>139</v>
      </c>
      <c r="E210" s="115" t="n">
        <v>34.4</v>
      </c>
      <c r="F210" s="115" t="n">
        <v>14.21</v>
      </c>
      <c r="G210" s="124" t="n">
        <v>0.805</v>
      </c>
      <c r="H210" s="115" t="n">
        <v>14.885</v>
      </c>
      <c r="I210" s="124" t="n">
        <v>0.805</v>
      </c>
      <c r="J210" s="115" t="n">
        <v>172</v>
      </c>
      <c r="K210" s="114"/>
      <c r="L210" s="114"/>
      <c r="M210" s="125" t="s">
        <v>140</v>
      </c>
      <c r="N210" s="114"/>
      <c r="O210" s="123" t="n">
        <v>1.5</v>
      </c>
      <c r="P210" s="126" t="s">
        <v>141</v>
      </c>
      <c r="Q210" s="123" t="n">
        <v>1.625</v>
      </c>
      <c r="R210" s="114"/>
      <c r="S210" s="114"/>
      <c r="T210" s="114"/>
    </row>
    <row r="211" customFormat="false" ht="15" hidden="false" customHeight="false" outlineLevel="0" collapsed="false">
      <c r="A211" s="114"/>
      <c r="B211" s="114"/>
      <c r="C211" s="114"/>
      <c r="D211" s="116" t="s">
        <v>142</v>
      </c>
      <c r="E211" s="115" t="n">
        <v>21.4</v>
      </c>
      <c r="F211" s="115" t="n">
        <v>13.61</v>
      </c>
      <c r="G211" s="124" t="n">
        <v>0.505</v>
      </c>
      <c r="H211" s="115" t="n">
        <v>14.585</v>
      </c>
      <c r="I211" s="124" t="n">
        <v>0.505</v>
      </c>
      <c r="J211" s="115" t="n">
        <v>107</v>
      </c>
      <c r="K211" s="114"/>
      <c r="L211" s="114"/>
      <c r="M211" s="125" t="s">
        <v>143</v>
      </c>
      <c r="N211" s="114"/>
      <c r="O211" s="123" t="n">
        <v>1.625</v>
      </c>
      <c r="P211" s="126" t="s">
        <v>144</v>
      </c>
      <c r="Q211" s="123" t="n">
        <v>1.75</v>
      </c>
      <c r="R211" s="114"/>
      <c r="S211" s="114"/>
      <c r="T211" s="114"/>
    </row>
    <row r="212" customFormat="false" ht="15" hidden="false" customHeight="false" outlineLevel="0" collapsed="false">
      <c r="A212" s="114"/>
      <c r="B212" s="114"/>
      <c r="C212" s="114"/>
      <c r="D212" s="116" t="s">
        <v>145</v>
      </c>
      <c r="E212" s="115" t="n">
        <v>26.1</v>
      </c>
      <c r="F212" s="115" t="n">
        <v>13.83</v>
      </c>
      <c r="G212" s="124" t="n">
        <v>0.615</v>
      </c>
      <c r="H212" s="115" t="n">
        <v>14.695</v>
      </c>
      <c r="I212" s="124" t="n">
        <v>0.615</v>
      </c>
      <c r="J212" s="115" t="n">
        <v>131</v>
      </c>
      <c r="K212" s="114"/>
      <c r="L212" s="114"/>
      <c r="M212" s="125" t="s">
        <v>146</v>
      </c>
      <c r="N212" s="114"/>
      <c r="O212" s="123" t="n">
        <v>1.75</v>
      </c>
      <c r="P212" s="126" t="s">
        <v>147</v>
      </c>
      <c r="Q212" s="123" t="n">
        <v>1.875</v>
      </c>
      <c r="R212" s="114"/>
      <c r="S212" s="114"/>
      <c r="T212" s="114"/>
    </row>
    <row r="213" customFormat="false" ht="15" hidden="false" customHeight="false" outlineLevel="0" collapsed="false">
      <c r="A213" s="114"/>
      <c r="B213" s="114"/>
      <c r="C213" s="114"/>
      <c r="D213" s="116" t="s">
        <v>148</v>
      </c>
      <c r="E213" s="115" t="n">
        <v>10.6</v>
      </c>
      <c r="F213" s="124" t="n">
        <v>8.02</v>
      </c>
      <c r="G213" s="124" t="n">
        <v>0.445</v>
      </c>
      <c r="H213" s="124" t="n">
        <v>8.155</v>
      </c>
      <c r="I213" s="124" t="n">
        <v>0.445</v>
      </c>
      <c r="J213" s="115" t="n">
        <v>29.8</v>
      </c>
      <c r="K213" s="114"/>
      <c r="L213" s="114"/>
      <c r="M213" s="125" t="s">
        <v>149</v>
      </c>
      <c r="N213" s="114"/>
      <c r="O213" s="123" t="n">
        <v>1.875</v>
      </c>
      <c r="P213" s="126" t="s">
        <v>150</v>
      </c>
      <c r="Q213" s="123" t="n">
        <v>2</v>
      </c>
      <c r="R213" s="114"/>
      <c r="S213" s="114"/>
      <c r="T213" s="114"/>
    </row>
    <row r="214" customFormat="false" ht="15" hidden="false" customHeight="false" outlineLevel="0" collapsed="false">
      <c r="A214" s="114"/>
      <c r="B214" s="114"/>
      <c r="C214" s="114"/>
      <c r="D214" s="122" t="s">
        <v>151</v>
      </c>
      <c r="E214" s="127"/>
      <c r="F214" s="127"/>
      <c r="G214" s="119"/>
      <c r="H214" s="119"/>
      <c r="I214" s="119"/>
      <c r="J214" s="119"/>
      <c r="K214" s="114"/>
      <c r="L214" s="114"/>
      <c r="M214" s="125" t="s">
        <v>152</v>
      </c>
      <c r="N214" s="114"/>
      <c r="O214" s="123" t="n">
        <v>2</v>
      </c>
      <c r="P214" s="126" t="s">
        <v>153</v>
      </c>
      <c r="Q214" s="123" t="n">
        <v>2.125</v>
      </c>
      <c r="R214" s="114"/>
      <c r="S214" s="114"/>
      <c r="T214" s="114"/>
    </row>
    <row r="215" customFormat="false" ht="15" hidden="false" customHeight="false" outlineLevel="0" collapsed="false">
      <c r="A215" s="114"/>
      <c r="B215" s="114"/>
      <c r="C215" s="114"/>
      <c r="D215" s="119" t="s">
        <v>104</v>
      </c>
      <c r="E215" s="119" t="s">
        <v>37</v>
      </c>
      <c r="F215" s="119" t="s">
        <v>38</v>
      </c>
      <c r="G215" s="119" t="s">
        <v>39</v>
      </c>
      <c r="H215" s="119" t="s">
        <v>40</v>
      </c>
      <c r="I215" s="119" t="s">
        <v>41</v>
      </c>
      <c r="J215" s="119" t="s">
        <v>42</v>
      </c>
      <c r="K215" s="114"/>
      <c r="L215" s="114"/>
      <c r="M215" s="125" t="s">
        <v>154</v>
      </c>
      <c r="N215" s="114"/>
      <c r="O215" s="123" t="n">
        <v>2.125</v>
      </c>
      <c r="P215" s="126" t="s">
        <v>155</v>
      </c>
      <c r="Q215" s="123" t="n">
        <v>2.25</v>
      </c>
      <c r="R215" s="114"/>
      <c r="S215" s="114"/>
      <c r="T215" s="114"/>
    </row>
    <row r="216" customFormat="false" ht="15" hidden="false" customHeight="false" outlineLevel="0" collapsed="false">
      <c r="A216" s="114"/>
      <c r="B216" s="114"/>
      <c r="C216" s="114"/>
      <c r="D216" s="128" t="s">
        <v>156</v>
      </c>
      <c r="E216" s="124" t="n">
        <v>7.46</v>
      </c>
      <c r="F216" s="115" t="n">
        <v>10</v>
      </c>
      <c r="G216" s="124" t="n">
        <v>0.311</v>
      </c>
      <c r="H216" s="124" t="n">
        <v>4.661</v>
      </c>
      <c r="I216" s="116" t="n">
        <v>0.491</v>
      </c>
      <c r="J216" s="116" t="n">
        <v>24.7</v>
      </c>
      <c r="K216" s="114"/>
      <c r="L216" s="114"/>
      <c r="M216" s="125" t="s">
        <v>157</v>
      </c>
      <c r="N216" s="114"/>
      <c r="O216" s="123" t="n">
        <v>2.25</v>
      </c>
      <c r="P216" s="126" t="s">
        <v>158</v>
      </c>
      <c r="Q216" s="123" t="n">
        <v>2.375</v>
      </c>
      <c r="R216" s="114"/>
      <c r="S216" s="114"/>
      <c r="T216" s="114"/>
    </row>
    <row r="217" customFormat="false" ht="15" hidden="false" customHeight="false" outlineLevel="0" collapsed="false">
      <c r="A217" s="114"/>
      <c r="B217" s="114"/>
      <c r="C217" s="114"/>
      <c r="D217" s="128" t="s">
        <v>159</v>
      </c>
      <c r="E217" s="115" t="n">
        <v>10.3</v>
      </c>
      <c r="F217" s="115" t="n">
        <v>12</v>
      </c>
      <c r="G217" s="124" t="n">
        <v>0.428</v>
      </c>
      <c r="H217" s="124" t="n">
        <v>5.078</v>
      </c>
      <c r="I217" s="116" t="n">
        <v>0.544</v>
      </c>
      <c r="J217" s="116" t="n">
        <v>38.2</v>
      </c>
      <c r="K217" s="114"/>
      <c r="L217" s="114"/>
      <c r="M217" s="125" t="s">
        <v>160</v>
      </c>
      <c r="N217" s="114"/>
      <c r="O217" s="123" t="n">
        <v>2.375</v>
      </c>
      <c r="P217" s="126" t="s">
        <v>161</v>
      </c>
      <c r="Q217" s="123" t="n">
        <v>2.5</v>
      </c>
      <c r="R217" s="114"/>
      <c r="S217" s="114"/>
      <c r="T217" s="114"/>
    </row>
    <row r="218" customFormat="false" ht="15" hidden="false" customHeight="false" outlineLevel="0" collapsed="false">
      <c r="A218" s="114"/>
      <c r="B218" s="114"/>
      <c r="C218" s="114"/>
      <c r="D218" s="128" t="s">
        <v>162</v>
      </c>
      <c r="E218" s="124" t="n">
        <v>9.35</v>
      </c>
      <c r="F218" s="115" t="n">
        <v>12</v>
      </c>
      <c r="G218" s="124" t="n">
        <v>0.35</v>
      </c>
      <c r="H218" s="124" t="n">
        <v>5</v>
      </c>
      <c r="I218" s="116" t="n">
        <v>0.544</v>
      </c>
      <c r="J218" s="116" t="n">
        <v>36.4</v>
      </c>
      <c r="K218" s="114"/>
      <c r="L218" s="114"/>
      <c r="M218" s="125" t="s">
        <v>163</v>
      </c>
      <c r="N218" s="114"/>
      <c r="O218" s="123" t="n">
        <v>2.5</v>
      </c>
      <c r="P218" s="126" t="s">
        <v>164</v>
      </c>
      <c r="Q218" s="123" t="n">
        <v>2.625</v>
      </c>
      <c r="R218" s="114"/>
      <c r="S218" s="114"/>
      <c r="T218" s="114"/>
    </row>
    <row r="219" customFormat="false" ht="15" hidden="false" customHeight="false" outlineLevel="0" collapsed="false">
      <c r="A219" s="114"/>
      <c r="B219" s="114"/>
      <c r="C219" s="114"/>
      <c r="D219" s="128" t="s">
        <v>165</v>
      </c>
      <c r="E219" s="115" t="n">
        <v>10.3</v>
      </c>
      <c r="F219" s="115" t="n">
        <v>10</v>
      </c>
      <c r="G219" s="124" t="n">
        <v>0.594</v>
      </c>
      <c r="H219" s="124" t="n">
        <v>4.944</v>
      </c>
      <c r="I219" s="116" t="n">
        <v>0.491</v>
      </c>
      <c r="J219" s="116" t="n">
        <v>29.4</v>
      </c>
      <c r="K219" s="114"/>
      <c r="L219" s="114"/>
      <c r="M219" s="125" t="s">
        <v>166</v>
      </c>
      <c r="N219" s="114"/>
      <c r="O219" s="123" t="n">
        <v>2.625</v>
      </c>
      <c r="P219" s="126" t="s">
        <v>167</v>
      </c>
      <c r="Q219" s="123" t="n">
        <v>2.75</v>
      </c>
      <c r="R219" s="114"/>
      <c r="S219" s="114"/>
      <c r="T219" s="114"/>
    </row>
    <row r="220" customFormat="false" ht="15" hidden="false" customHeight="false" outlineLevel="0" collapsed="false">
      <c r="A220" s="114"/>
      <c r="B220" s="114"/>
      <c r="C220" s="114"/>
      <c r="D220" s="128" t="s">
        <v>168</v>
      </c>
      <c r="E220" s="115" t="n">
        <v>12</v>
      </c>
      <c r="F220" s="115" t="n">
        <v>12</v>
      </c>
      <c r="G220" s="124" t="n">
        <v>0.462</v>
      </c>
      <c r="H220" s="124" t="n">
        <v>5.252</v>
      </c>
      <c r="I220" s="116" t="n">
        <v>0.659</v>
      </c>
      <c r="J220" s="116" t="n">
        <v>45.4</v>
      </c>
      <c r="K220" s="114"/>
      <c r="L220" s="114"/>
      <c r="M220" s="125" t="s">
        <v>169</v>
      </c>
      <c r="N220" s="114"/>
      <c r="O220" s="123" t="n">
        <v>2.75</v>
      </c>
      <c r="P220" s="126" t="s">
        <v>170</v>
      </c>
      <c r="Q220" s="123" t="n">
        <v>2.875</v>
      </c>
      <c r="R220" s="114"/>
      <c r="S220" s="114"/>
      <c r="T220" s="114"/>
    </row>
    <row r="221" customFormat="false" ht="15" hidden="false" customHeight="false" outlineLevel="0" collapsed="false">
      <c r="A221" s="114"/>
      <c r="B221" s="114"/>
      <c r="C221" s="114"/>
      <c r="D221" s="128" t="s">
        <v>171</v>
      </c>
      <c r="E221" s="115" t="n">
        <v>14.7</v>
      </c>
      <c r="F221" s="115" t="n">
        <v>12</v>
      </c>
      <c r="G221" s="124" t="n">
        <v>0.687</v>
      </c>
      <c r="H221" s="124" t="n">
        <v>5.477</v>
      </c>
      <c r="I221" s="116" t="n">
        <v>0.659</v>
      </c>
      <c r="J221" s="116" t="n">
        <v>50.8</v>
      </c>
      <c r="K221" s="114"/>
      <c r="L221" s="114"/>
      <c r="M221" s="125" t="s">
        <v>172</v>
      </c>
      <c r="N221" s="114"/>
      <c r="O221" s="123" t="n">
        <v>2.875</v>
      </c>
      <c r="P221" s="126" t="s">
        <v>173</v>
      </c>
      <c r="Q221" s="123" t="n">
        <v>3</v>
      </c>
      <c r="R221" s="114"/>
      <c r="S221" s="114"/>
      <c r="T221" s="114"/>
    </row>
    <row r="222" customFormat="false" ht="15" hidden="false" customHeight="false" outlineLevel="0" collapsed="false">
      <c r="A222" s="114"/>
      <c r="B222" s="114"/>
      <c r="C222" s="114"/>
      <c r="D222" s="128" t="s">
        <v>174</v>
      </c>
      <c r="E222" s="115" t="n">
        <v>12.6</v>
      </c>
      <c r="F222" s="115" t="n">
        <v>15</v>
      </c>
      <c r="G222" s="124" t="n">
        <v>0.411</v>
      </c>
      <c r="H222" s="124" t="n">
        <v>5.501</v>
      </c>
      <c r="I222" s="116" t="n">
        <v>0.622</v>
      </c>
      <c r="J222" s="116" t="n">
        <v>59.6</v>
      </c>
      <c r="K222" s="114"/>
      <c r="L222" s="114"/>
      <c r="M222" s="125" t="s">
        <v>175</v>
      </c>
      <c r="N222" s="114"/>
      <c r="O222" s="123" t="n">
        <v>3</v>
      </c>
      <c r="P222" s="126" t="s">
        <v>176</v>
      </c>
      <c r="Q222" s="123" t="n">
        <v>3.125</v>
      </c>
      <c r="R222" s="114"/>
      <c r="S222" s="114"/>
      <c r="T222" s="114"/>
    </row>
    <row r="223" customFormat="false" ht="15" hidden="false" customHeight="false" outlineLevel="0" collapsed="false">
      <c r="A223" s="114"/>
      <c r="B223" s="114"/>
      <c r="C223" s="114"/>
      <c r="D223" s="128" t="s">
        <v>177</v>
      </c>
      <c r="E223" s="115" t="n">
        <v>14.7</v>
      </c>
      <c r="F223" s="115" t="n">
        <v>15</v>
      </c>
      <c r="G223" s="124" t="n">
        <v>0.55</v>
      </c>
      <c r="H223" s="124" t="n">
        <v>5.64</v>
      </c>
      <c r="I223" s="116" t="n">
        <v>0.622</v>
      </c>
      <c r="J223" s="116" t="n">
        <v>64.8</v>
      </c>
      <c r="K223" s="114"/>
      <c r="L223" s="114"/>
      <c r="M223" s="125" t="s">
        <v>178</v>
      </c>
      <c r="N223" s="114"/>
      <c r="O223" s="123" t="n">
        <v>3.125</v>
      </c>
      <c r="P223" s="126" t="s">
        <v>179</v>
      </c>
      <c r="Q223" s="123" t="n">
        <v>3.25</v>
      </c>
      <c r="R223" s="114"/>
      <c r="S223" s="114"/>
      <c r="T223" s="114"/>
    </row>
    <row r="224" customFormat="false" ht="15" hidden="false" customHeight="false" outlineLevel="0" collapsed="false">
      <c r="A224" s="114"/>
      <c r="B224" s="114"/>
      <c r="C224" s="114"/>
      <c r="D224" s="128" t="s">
        <v>180</v>
      </c>
      <c r="E224" s="115" t="n">
        <v>16.1</v>
      </c>
      <c r="F224" s="115" t="n">
        <v>18</v>
      </c>
      <c r="G224" s="124" t="n">
        <v>0.461</v>
      </c>
      <c r="H224" s="124" t="n">
        <v>6.001</v>
      </c>
      <c r="I224" s="116" t="n">
        <v>0.691</v>
      </c>
      <c r="J224" s="116" t="n">
        <v>89.4</v>
      </c>
      <c r="K224" s="114"/>
      <c r="L224" s="114"/>
      <c r="M224" s="125" t="s">
        <v>181</v>
      </c>
      <c r="N224" s="114"/>
      <c r="O224" s="123" t="n">
        <v>3.25</v>
      </c>
      <c r="P224" s="126" t="s">
        <v>182</v>
      </c>
      <c r="Q224" s="123" t="n">
        <v>3.375</v>
      </c>
      <c r="R224" s="114"/>
      <c r="S224" s="114"/>
      <c r="T224" s="114"/>
    </row>
    <row r="225" customFormat="false" ht="15" hidden="false" customHeight="false" outlineLevel="0" collapsed="false">
      <c r="A225" s="114"/>
      <c r="B225" s="114"/>
      <c r="C225" s="114"/>
      <c r="D225" s="128" t="s">
        <v>183</v>
      </c>
      <c r="E225" s="115" t="n">
        <v>20.6</v>
      </c>
      <c r="F225" s="115" t="n">
        <v>18</v>
      </c>
      <c r="G225" s="124" t="n">
        <v>0.711</v>
      </c>
      <c r="H225" s="124" t="n">
        <v>6.251</v>
      </c>
      <c r="I225" s="116" t="n">
        <v>0.691</v>
      </c>
      <c r="J225" s="116" t="n">
        <v>103</v>
      </c>
      <c r="K225" s="114"/>
      <c r="L225" s="114"/>
      <c r="M225" s="125" t="s">
        <v>184</v>
      </c>
      <c r="N225" s="114"/>
      <c r="O225" s="123" t="n">
        <v>3.375</v>
      </c>
      <c r="P225" s="126" t="s">
        <v>185</v>
      </c>
      <c r="Q225" s="123" t="n">
        <v>3.5</v>
      </c>
      <c r="R225" s="114"/>
      <c r="S225" s="114"/>
      <c r="T225" s="114"/>
    </row>
    <row r="226" customFormat="false" ht="15" hidden="false" customHeight="false" outlineLevel="0" collapsed="false">
      <c r="A226" s="114"/>
      <c r="B226" s="114"/>
      <c r="C226" s="114"/>
      <c r="D226" s="128" t="s">
        <v>186</v>
      </c>
      <c r="E226" s="115" t="n">
        <v>19.4</v>
      </c>
      <c r="F226" s="115" t="n">
        <v>20</v>
      </c>
      <c r="G226" s="124" t="n">
        <v>0.505</v>
      </c>
      <c r="H226" s="124" t="n">
        <v>6.255</v>
      </c>
      <c r="I226" s="116" t="n">
        <v>0.795</v>
      </c>
      <c r="J226" s="116" t="n">
        <v>119</v>
      </c>
      <c r="K226" s="114"/>
      <c r="L226" s="114"/>
      <c r="M226" s="125" t="s">
        <v>187</v>
      </c>
      <c r="N226" s="114"/>
      <c r="O226" s="123" t="n">
        <v>3.5</v>
      </c>
      <c r="P226" s="126" t="s">
        <v>188</v>
      </c>
      <c r="Q226" s="123" t="n">
        <v>3.625</v>
      </c>
      <c r="R226" s="114"/>
      <c r="S226" s="114"/>
      <c r="T226" s="114"/>
    </row>
    <row r="227" customFormat="false" ht="15" hidden="false" customHeight="false" outlineLevel="0" collapsed="false">
      <c r="A227" s="114"/>
      <c r="B227" s="114"/>
      <c r="C227" s="114"/>
      <c r="D227" s="128" t="s">
        <v>189</v>
      </c>
      <c r="E227" s="115" t="n">
        <v>22</v>
      </c>
      <c r="F227" s="115" t="n">
        <v>20</v>
      </c>
      <c r="G227" s="124" t="n">
        <v>0.635</v>
      </c>
      <c r="H227" s="124" t="n">
        <v>6.385</v>
      </c>
      <c r="I227" s="116" t="n">
        <v>0.795</v>
      </c>
      <c r="J227" s="116" t="n">
        <v>128</v>
      </c>
      <c r="K227" s="114"/>
      <c r="L227" s="114"/>
      <c r="M227" s="125" t="s">
        <v>190</v>
      </c>
      <c r="N227" s="114"/>
      <c r="O227" s="123" t="n">
        <v>3.625</v>
      </c>
      <c r="P227" s="126" t="s">
        <v>191</v>
      </c>
      <c r="Q227" s="123" t="n">
        <v>3.75</v>
      </c>
      <c r="R227" s="114"/>
      <c r="S227" s="114"/>
      <c r="T227" s="114"/>
    </row>
    <row r="228" customFormat="false" ht="15" hidden="false" customHeight="false" outlineLevel="0" collapsed="false">
      <c r="A228" s="114"/>
      <c r="B228" s="114"/>
      <c r="C228" s="114"/>
      <c r="D228" s="128" t="s">
        <v>192</v>
      </c>
      <c r="E228" s="115" t="n">
        <v>25.3</v>
      </c>
      <c r="F228" s="115" t="n">
        <v>20.3</v>
      </c>
      <c r="G228" s="124" t="n">
        <v>0.66</v>
      </c>
      <c r="H228" s="124" t="n">
        <v>7.06</v>
      </c>
      <c r="I228" s="116" t="n">
        <v>0.92</v>
      </c>
      <c r="J228" s="116" t="n">
        <v>155</v>
      </c>
      <c r="K228" s="114"/>
      <c r="L228" s="114"/>
      <c r="M228" s="125" t="s">
        <v>193</v>
      </c>
      <c r="N228" s="114"/>
      <c r="O228" s="123" t="n">
        <v>3.75</v>
      </c>
      <c r="P228" s="126" t="s">
        <v>194</v>
      </c>
      <c r="Q228" s="123" t="n">
        <v>3.875</v>
      </c>
      <c r="R228" s="114"/>
      <c r="S228" s="114"/>
      <c r="T228" s="114"/>
    </row>
    <row r="229" customFormat="false" ht="15" hidden="false" customHeight="false" outlineLevel="0" collapsed="false">
      <c r="A229" s="114"/>
      <c r="B229" s="114"/>
      <c r="C229" s="114"/>
      <c r="D229" s="128" t="s">
        <v>195</v>
      </c>
      <c r="E229" s="115" t="n">
        <v>28.2</v>
      </c>
      <c r="F229" s="115" t="n">
        <v>20.3</v>
      </c>
      <c r="G229" s="124" t="n">
        <v>0.8</v>
      </c>
      <c r="H229" s="124" t="n">
        <v>7.2</v>
      </c>
      <c r="I229" s="116" t="n">
        <v>0.92</v>
      </c>
      <c r="J229" s="116" t="n">
        <v>165</v>
      </c>
      <c r="K229" s="114"/>
      <c r="L229" s="114"/>
      <c r="M229" s="125" t="s">
        <v>196</v>
      </c>
      <c r="N229" s="114"/>
      <c r="O229" s="123" t="n">
        <v>3.875</v>
      </c>
      <c r="P229" s="126" t="s">
        <v>197</v>
      </c>
      <c r="Q229" s="123" t="n">
        <v>4</v>
      </c>
      <c r="R229" s="114"/>
      <c r="S229" s="114"/>
      <c r="T229" s="114"/>
    </row>
    <row r="230" customFormat="false" ht="15" hidden="false" customHeight="false" outlineLevel="0" collapsed="false">
      <c r="A230" s="114"/>
      <c r="B230" s="114"/>
      <c r="C230" s="114"/>
      <c r="D230" s="128" t="s">
        <v>198</v>
      </c>
      <c r="E230" s="115" t="n">
        <v>29.3</v>
      </c>
      <c r="F230" s="115" t="n">
        <v>24</v>
      </c>
      <c r="G230" s="124" t="n">
        <v>0.745</v>
      </c>
      <c r="H230" s="124" t="n">
        <v>7.245</v>
      </c>
      <c r="I230" s="116" t="n">
        <v>0.87</v>
      </c>
      <c r="J230" s="116" t="n">
        <v>199</v>
      </c>
      <c r="K230" s="114"/>
      <c r="L230" s="114"/>
      <c r="M230" s="125" t="s">
        <v>199</v>
      </c>
      <c r="N230" s="114"/>
      <c r="O230" s="123" t="n">
        <v>4</v>
      </c>
      <c r="P230" s="129" t="n">
        <v>4</v>
      </c>
      <c r="Q230" s="123" t="n">
        <v>4.125</v>
      </c>
      <c r="R230" s="114"/>
      <c r="S230" s="114"/>
      <c r="T230" s="114"/>
    </row>
    <row r="231" customFormat="false" ht="15" hidden="false" customHeight="false" outlineLevel="0" collapsed="false">
      <c r="A231" s="114"/>
      <c r="B231" s="114"/>
      <c r="C231" s="114"/>
      <c r="D231" s="128" t="s">
        <v>200</v>
      </c>
      <c r="E231" s="115" t="n">
        <v>31.2</v>
      </c>
      <c r="F231" s="115" t="n">
        <v>24.5</v>
      </c>
      <c r="G231" s="124" t="n">
        <v>0.62</v>
      </c>
      <c r="H231" s="124" t="n">
        <v>7.87</v>
      </c>
      <c r="I231" s="116" t="n">
        <v>1.09</v>
      </c>
      <c r="J231" s="116" t="n">
        <v>240</v>
      </c>
      <c r="K231" s="114"/>
      <c r="L231" s="114"/>
      <c r="M231" s="125" t="s">
        <v>201</v>
      </c>
      <c r="N231" s="114"/>
      <c r="O231" s="123" t="n">
        <v>4.125</v>
      </c>
      <c r="P231" s="130" t="s">
        <v>202</v>
      </c>
      <c r="Q231" s="123" t="n">
        <v>4.25</v>
      </c>
      <c r="R231" s="114"/>
      <c r="S231" s="114"/>
      <c r="T231" s="114"/>
    </row>
    <row r="232" customFormat="false" ht="15" hidden="false" customHeight="false" outlineLevel="0" collapsed="false">
      <c r="A232" s="114"/>
      <c r="B232" s="114"/>
      <c r="C232" s="114"/>
      <c r="D232" s="128" t="s">
        <v>203</v>
      </c>
      <c r="E232" s="115" t="n">
        <v>35.6</v>
      </c>
      <c r="F232" s="115" t="n">
        <v>24.5</v>
      </c>
      <c r="G232" s="124" t="n">
        <v>0.8</v>
      </c>
      <c r="H232" s="124" t="n">
        <v>8.05</v>
      </c>
      <c r="I232" s="116" t="n">
        <v>1.09</v>
      </c>
      <c r="J232" s="116" t="n">
        <v>258</v>
      </c>
      <c r="K232" s="114"/>
      <c r="L232" s="114"/>
      <c r="M232" s="125" t="s">
        <v>204</v>
      </c>
      <c r="N232" s="114"/>
      <c r="O232" s="123" t="n">
        <v>4.25</v>
      </c>
      <c r="P232" s="130" t="s">
        <v>205</v>
      </c>
      <c r="Q232" s="123" t="n">
        <v>4.375</v>
      </c>
      <c r="R232" s="114"/>
      <c r="S232" s="114"/>
      <c r="T232" s="114"/>
    </row>
    <row r="233" customFormat="false" ht="15" hidden="false" customHeight="false" outlineLevel="0" collapsed="false">
      <c r="A233" s="114"/>
      <c r="B233" s="114"/>
      <c r="C233" s="114"/>
      <c r="D233" s="128" t="s">
        <v>206</v>
      </c>
      <c r="E233" s="115" t="n">
        <v>23.5</v>
      </c>
      <c r="F233" s="115" t="n">
        <v>24</v>
      </c>
      <c r="G233" s="124" t="n">
        <v>0.5</v>
      </c>
      <c r="H233" s="124" t="n">
        <v>7</v>
      </c>
      <c r="I233" s="116" t="n">
        <v>0.87</v>
      </c>
      <c r="J233" s="116" t="n">
        <v>175</v>
      </c>
      <c r="K233" s="114"/>
      <c r="L233" s="114"/>
      <c r="M233" s="125" t="s">
        <v>207</v>
      </c>
      <c r="N233" s="114"/>
      <c r="O233" s="123" t="n">
        <v>4.375</v>
      </c>
      <c r="P233" s="130" t="s">
        <v>208</v>
      </c>
      <c r="Q233" s="123" t="n">
        <v>4.5</v>
      </c>
      <c r="R233" s="114"/>
      <c r="S233" s="114"/>
      <c r="T233" s="114"/>
    </row>
    <row r="234" customFormat="false" ht="15" hidden="false" customHeight="false" outlineLevel="0" collapsed="false">
      <c r="A234" s="114"/>
      <c r="B234" s="114"/>
      <c r="C234" s="114"/>
      <c r="D234" s="128" t="s">
        <v>209</v>
      </c>
      <c r="E234" s="115" t="n">
        <v>26.5</v>
      </c>
      <c r="F234" s="115" t="n">
        <v>24</v>
      </c>
      <c r="G234" s="124" t="n">
        <v>0.625</v>
      </c>
      <c r="H234" s="124" t="n">
        <v>7.125</v>
      </c>
      <c r="I234" s="116" t="n">
        <v>0.87</v>
      </c>
      <c r="J234" s="116" t="n">
        <v>187</v>
      </c>
      <c r="K234" s="114"/>
      <c r="L234" s="114"/>
      <c r="M234" s="125" t="s">
        <v>210</v>
      </c>
      <c r="N234" s="114"/>
      <c r="O234" s="123" t="n">
        <v>4.5</v>
      </c>
      <c r="P234" s="130" t="s">
        <v>211</v>
      </c>
      <c r="Q234" s="123" t="n">
        <v>4.625</v>
      </c>
      <c r="R234" s="114"/>
      <c r="S234" s="114"/>
      <c r="T234" s="114"/>
    </row>
    <row r="235" customFormat="false" ht="15" hidden="false" customHeight="false" outlineLevel="0" collapsed="false">
      <c r="A235" s="114"/>
      <c r="B235" s="114"/>
      <c r="C235" s="114"/>
      <c r="D235" s="128" t="s">
        <v>212</v>
      </c>
      <c r="E235" s="124" t="n">
        <v>1.67</v>
      </c>
      <c r="F235" s="124" t="n">
        <v>3</v>
      </c>
      <c r="G235" s="124" t="n">
        <v>0.17</v>
      </c>
      <c r="H235" s="124" t="n">
        <v>2.33</v>
      </c>
      <c r="I235" s="116" t="n">
        <v>0.26</v>
      </c>
      <c r="J235" s="116" t="n">
        <v>1.68</v>
      </c>
      <c r="K235" s="114"/>
      <c r="L235" s="114"/>
      <c r="M235" s="125" t="s">
        <v>213</v>
      </c>
      <c r="N235" s="114"/>
      <c r="O235" s="123" t="n">
        <v>4.625</v>
      </c>
      <c r="P235" s="130" t="s">
        <v>214</v>
      </c>
      <c r="Q235" s="123" t="n">
        <v>4.75</v>
      </c>
      <c r="R235" s="114"/>
      <c r="S235" s="114"/>
      <c r="T235" s="114"/>
    </row>
    <row r="236" customFormat="false" ht="15" hidden="false" customHeight="false" outlineLevel="0" collapsed="false">
      <c r="A236" s="114"/>
      <c r="B236" s="114"/>
      <c r="C236" s="114"/>
      <c r="D236" s="128" t="s">
        <v>215</v>
      </c>
      <c r="E236" s="124" t="n">
        <v>2.21</v>
      </c>
      <c r="F236" s="124" t="n">
        <v>3</v>
      </c>
      <c r="G236" s="124" t="n">
        <v>0.349</v>
      </c>
      <c r="H236" s="124" t="n">
        <v>2.509</v>
      </c>
      <c r="I236" s="116" t="n">
        <v>0.26</v>
      </c>
      <c r="J236" s="116" t="n">
        <v>1.95</v>
      </c>
      <c r="K236" s="114"/>
      <c r="L236" s="114"/>
      <c r="M236" s="125" t="s">
        <v>216</v>
      </c>
      <c r="N236" s="114"/>
      <c r="O236" s="123" t="n">
        <v>4.75</v>
      </c>
      <c r="P236" s="130" t="s">
        <v>217</v>
      </c>
      <c r="Q236" s="123" t="n">
        <v>4.875</v>
      </c>
      <c r="R236" s="114"/>
      <c r="S236" s="114"/>
      <c r="T236" s="114"/>
    </row>
    <row r="237" customFormat="false" ht="15" hidden="false" customHeight="false" outlineLevel="0" collapsed="false">
      <c r="A237" s="114"/>
      <c r="B237" s="114"/>
      <c r="C237" s="114"/>
      <c r="D237" s="128" t="s">
        <v>218</v>
      </c>
      <c r="E237" s="124" t="n">
        <v>2.26</v>
      </c>
      <c r="F237" s="124" t="n">
        <v>4</v>
      </c>
      <c r="G237" s="124" t="n">
        <v>0.193</v>
      </c>
      <c r="H237" s="124" t="n">
        <v>2.663</v>
      </c>
      <c r="I237" s="116" t="n">
        <v>0.293</v>
      </c>
      <c r="J237" s="116" t="n">
        <v>3.04</v>
      </c>
      <c r="K237" s="114"/>
      <c r="L237" s="114"/>
      <c r="M237" s="125" t="s">
        <v>219</v>
      </c>
      <c r="N237" s="114"/>
      <c r="O237" s="123" t="n">
        <v>4.875</v>
      </c>
      <c r="P237" s="130" t="s">
        <v>220</v>
      </c>
      <c r="Q237" s="123" t="n">
        <v>5</v>
      </c>
      <c r="R237" s="114"/>
      <c r="S237" s="114"/>
      <c r="T237" s="114"/>
    </row>
    <row r="238" customFormat="false" ht="15" hidden="false" customHeight="false" outlineLevel="0" collapsed="false">
      <c r="A238" s="114"/>
      <c r="B238" s="114"/>
      <c r="C238" s="114"/>
      <c r="D238" s="128" t="s">
        <v>221</v>
      </c>
      <c r="E238" s="124" t="n">
        <v>2.79</v>
      </c>
      <c r="F238" s="124" t="n">
        <v>4</v>
      </c>
      <c r="G238" s="124" t="n">
        <v>0.326</v>
      </c>
      <c r="H238" s="124" t="n">
        <v>2.796</v>
      </c>
      <c r="I238" s="116" t="n">
        <v>0.293</v>
      </c>
      <c r="J238" s="116" t="n">
        <v>3.39</v>
      </c>
      <c r="K238" s="114"/>
      <c r="L238" s="114"/>
      <c r="M238" s="125" t="s">
        <v>222</v>
      </c>
      <c r="N238" s="114"/>
      <c r="O238" s="123" t="n">
        <v>5</v>
      </c>
      <c r="P238" s="129" t="n">
        <v>5</v>
      </c>
      <c r="Q238" s="123" t="n">
        <v>5.125</v>
      </c>
      <c r="R238" s="114"/>
      <c r="S238" s="114"/>
      <c r="T238" s="114"/>
    </row>
    <row r="239" customFormat="false" ht="15" hidden="false" customHeight="false" outlineLevel="0" collapsed="false">
      <c r="A239" s="114"/>
      <c r="B239" s="114"/>
      <c r="C239" s="114"/>
      <c r="D239" s="128" t="s">
        <v>223</v>
      </c>
      <c r="E239" s="124" t="n">
        <v>2.94</v>
      </c>
      <c r="F239" s="124" t="n">
        <v>5</v>
      </c>
      <c r="G239" s="124" t="n">
        <v>0.214</v>
      </c>
      <c r="H239" s="124" t="n">
        <v>3.004</v>
      </c>
      <c r="I239" s="116" t="n">
        <v>0.326</v>
      </c>
      <c r="J239" s="116" t="n">
        <v>4.92</v>
      </c>
      <c r="K239" s="114"/>
      <c r="L239" s="114"/>
      <c r="M239" s="125" t="s">
        <v>224</v>
      </c>
      <c r="N239" s="114"/>
      <c r="O239" s="123" t="n">
        <v>5.125</v>
      </c>
      <c r="P239" s="130" t="s">
        <v>225</v>
      </c>
      <c r="Q239" s="123" t="n">
        <v>5.25</v>
      </c>
      <c r="R239" s="114"/>
      <c r="S239" s="114"/>
      <c r="T239" s="114"/>
    </row>
    <row r="240" customFormat="false" ht="15" hidden="false" customHeight="false" outlineLevel="0" collapsed="false">
      <c r="A240" s="114"/>
      <c r="B240" s="114"/>
      <c r="C240" s="114"/>
      <c r="D240" s="128" t="s">
        <v>226</v>
      </c>
      <c r="E240" s="124" t="n">
        <v>4.34</v>
      </c>
      <c r="F240" s="124" t="n">
        <v>5</v>
      </c>
      <c r="G240" s="124" t="n">
        <v>0.494</v>
      </c>
      <c r="H240" s="124" t="n">
        <v>3.284</v>
      </c>
      <c r="I240" s="116" t="n">
        <v>0.326</v>
      </c>
      <c r="J240" s="116" t="n">
        <v>6.09</v>
      </c>
      <c r="K240" s="114"/>
      <c r="L240" s="114"/>
      <c r="M240" s="125" t="s">
        <v>227</v>
      </c>
      <c r="N240" s="114"/>
      <c r="O240" s="123" t="n">
        <v>5.25</v>
      </c>
      <c r="P240" s="130" t="s">
        <v>228</v>
      </c>
      <c r="Q240" s="123" t="n">
        <v>5.375</v>
      </c>
      <c r="R240" s="114"/>
      <c r="S240" s="114"/>
      <c r="T240" s="114"/>
    </row>
    <row r="241" customFormat="false" ht="15" hidden="false" customHeight="false" outlineLevel="0" collapsed="false">
      <c r="A241" s="114"/>
      <c r="B241" s="114"/>
      <c r="C241" s="114"/>
      <c r="D241" s="128" t="s">
        <v>229</v>
      </c>
      <c r="E241" s="124" t="n">
        <v>3.67</v>
      </c>
      <c r="F241" s="124" t="n">
        <v>6</v>
      </c>
      <c r="G241" s="124" t="n">
        <v>0.232</v>
      </c>
      <c r="H241" s="124" t="n">
        <v>3.332</v>
      </c>
      <c r="I241" s="116" t="n">
        <v>0.359</v>
      </c>
      <c r="J241" s="116" t="n">
        <v>7.37</v>
      </c>
      <c r="K241" s="114"/>
      <c r="L241" s="114"/>
      <c r="M241" s="125" t="s">
        <v>230</v>
      </c>
      <c r="N241" s="114"/>
      <c r="O241" s="123" t="n">
        <v>5.375</v>
      </c>
      <c r="P241" s="130" t="s">
        <v>231</v>
      </c>
      <c r="Q241" s="123" t="n">
        <v>5.5</v>
      </c>
      <c r="R241" s="114"/>
      <c r="S241" s="114"/>
      <c r="T241" s="114"/>
    </row>
    <row r="242" customFormat="false" ht="15" hidden="false" customHeight="false" outlineLevel="0" collapsed="false">
      <c r="A242" s="114"/>
      <c r="B242" s="114"/>
      <c r="C242" s="114"/>
      <c r="D242" s="128" t="s">
        <v>232</v>
      </c>
      <c r="E242" s="124" t="n">
        <v>5.07</v>
      </c>
      <c r="F242" s="124" t="n">
        <v>6</v>
      </c>
      <c r="G242" s="124" t="n">
        <v>0.465</v>
      </c>
      <c r="H242" s="124" t="n">
        <v>3.565</v>
      </c>
      <c r="I242" s="116" t="n">
        <v>0.359</v>
      </c>
      <c r="J242" s="116" t="n">
        <v>8.77</v>
      </c>
      <c r="K242" s="114"/>
      <c r="L242" s="114"/>
      <c r="M242" s="125" t="s">
        <v>233</v>
      </c>
      <c r="N242" s="114"/>
      <c r="O242" s="123" t="n">
        <v>5.5</v>
      </c>
      <c r="P242" s="130" t="s">
        <v>234</v>
      </c>
      <c r="Q242" s="123" t="n">
        <v>5.625</v>
      </c>
      <c r="R242" s="114"/>
      <c r="S242" s="114"/>
      <c r="T242" s="114"/>
    </row>
    <row r="243" customFormat="false" ht="15" hidden="false" customHeight="false" outlineLevel="0" collapsed="false">
      <c r="A243" s="114"/>
      <c r="B243" s="114"/>
      <c r="C243" s="114"/>
      <c r="D243" s="128" t="s">
        <v>235</v>
      </c>
      <c r="E243" s="124" t="n">
        <v>4.5</v>
      </c>
      <c r="F243" s="124" t="n">
        <v>7</v>
      </c>
      <c r="G243" s="124" t="n">
        <v>0.252</v>
      </c>
      <c r="H243" s="124" t="n">
        <v>3.662</v>
      </c>
      <c r="I243" s="116" t="n">
        <v>0.392</v>
      </c>
      <c r="J243" s="116" t="n">
        <v>10.5</v>
      </c>
      <c r="K243" s="114"/>
      <c r="L243" s="114"/>
      <c r="M243" s="125" t="s">
        <v>236</v>
      </c>
      <c r="N243" s="114"/>
      <c r="O243" s="123" t="n">
        <v>5.625</v>
      </c>
      <c r="P243" s="130" t="s">
        <v>237</v>
      </c>
      <c r="Q243" s="123" t="n">
        <v>5.75</v>
      </c>
      <c r="R243" s="114"/>
      <c r="S243" s="114"/>
      <c r="T243" s="114"/>
    </row>
    <row r="244" customFormat="false" ht="15" hidden="false" customHeight="false" outlineLevel="0" collapsed="false">
      <c r="A244" s="114"/>
      <c r="B244" s="114"/>
      <c r="C244" s="114"/>
      <c r="D244" s="128" t="s">
        <v>238</v>
      </c>
      <c r="E244" s="124" t="n">
        <v>5.88</v>
      </c>
      <c r="F244" s="124" t="n">
        <v>7</v>
      </c>
      <c r="G244" s="124" t="n">
        <v>0.45</v>
      </c>
      <c r="H244" s="124" t="n">
        <v>3.86</v>
      </c>
      <c r="I244" s="116" t="n">
        <v>0.392</v>
      </c>
      <c r="J244" s="116" t="n">
        <v>12.1</v>
      </c>
      <c r="K244" s="114"/>
      <c r="L244" s="114"/>
      <c r="M244" s="125" t="s">
        <v>239</v>
      </c>
      <c r="N244" s="114"/>
      <c r="O244" s="123" t="n">
        <v>5.75</v>
      </c>
      <c r="P244" s="130" t="s">
        <v>240</v>
      </c>
      <c r="Q244" s="123" t="n">
        <v>5.875</v>
      </c>
      <c r="R244" s="114"/>
      <c r="S244" s="114"/>
      <c r="T244" s="114"/>
    </row>
    <row r="245" customFormat="false" ht="15" hidden="false" customHeight="false" outlineLevel="0" collapsed="false">
      <c r="A245" s="114"/>
      <c r="B245" s="114"/>
      <c r="C245" s="114"/>
      <c r="D245" s="128" t="s">
        <v>241</v>
      </c>
      <c r="E245" s="124" t="n">
        <v>5.41</v>
      </c>
      <c r="F245" s="124" t="n">
        <v>8</v>
      </c>
      <c r="G245" s="124" t="n">
        <v>0.271</v>
      </c>
      <c r="H245" s="124" t="n">
        <v>4.001</v>
      </c>
      <c r="I245" s="116" t="n">
        <v>0.426</v>
      </c>
      <c r="J245" s="116" t="n">
        <v>14.4</v>
      </c>
      <c r="K245" s="114"/>
      <c r="L245" s="114"/>
      <c r="M245" s="125" t="s">
        <v>242</v>
      </c>
      <c r="N245" s="114"/>
      <c r="O245" s="123" t="n">
        <v>5.875</v>
      </c>
      <c r="P245" s="130" t="s">
        <v>243</v>
      </c>
      <c r="Q245" s="123" t="n">
        <v>6</v>
      </c>
      <c r="R245" s="114"/>
      <c r="S245" s="114"/>
      <c r="T245" s="114"/>
    </row>
    <row r="246" customFormat="false" ht="12.75" hidden="false" customHeight="false" outlineLevel="0" collapsed="false">
      <c r="A246" s="114"/>
      <c r="B246" s="114"/>
      <c r="C246" s="114"/>
      <c r="D246" s="128" t="s">
        <v>244</v>
      </c>
      <c r="E246" s="124" t="n">
        <v>6.77</v>
      </c>
      <c r="F246" s="124" t="n">
        <v>8</v>
      </c>
      <c r="G246" s="124" t="n">
        <v>0.441</v>
      </c>
      <c r="H246" s="124" t="n">
        <v>4.171</v>
      </c>
      <c r="I246" s="116" t="n">
        <v>0.426</v>
      </c>
      <c r="J246" s="116" t="n">
        <v>16.2</v>
      </c>
      <c r="K246" s="114"/>
      <c r="L246" s="114"/>
      <c r="M246" s="125" t="s">
        <v>245</v>
      </c>
      <c r="N246" s="114"/>
      <c r="O246" s="114"/>
      <c r="P246" s="114"/>
      <c r="Q246" s="114"/>
      <c r="R246" s="114"/>
      <c r="S246" s="114"/>
      <c r="T246" s="114"/>
    </row>
    <row r="247" customFormat="false" ht="12.75" hidden="false" customHeight="false" outlineLevel="0" collapsed="false">
      <c r="A247" s="114"/>
      <c r="B247" s="114"/>
      <c r="C247" s="114"/>
      <c r="D247" s="122" t="s">
        <v>246</v>
      </c>
      <c r="E247" s="116"/>
      <c r="F247" s="116"/>
      <c r="G247" s="116"/>
      <c r="H247" s="116"/>
      <c r="I247" s="116"/>
      <c r="J247" s="116"/>
      <c r="K247" s="114"/>
      <c r="L247" s="114"/>
      <c r="M247" s="125" t="s">
        <v>247</v>
      </c>
      <c r="N247" s="114"/>
      <c r="O247" s="114"/>
      <c r="P247" s="114"/>
      <c r="Q247" s="114"/>
      <c r="R247" s="114"/>
      <c r="S247" s="114"/>
      <c r="T247" s="114"/>
    </row>
    <row r="248" customFormat="false" ht="12.75" hidden="false" customHeight="false" outlineLevel="0" collapsed="false">
      <c r="A248" s="114"/>
      <c r="B248" s="114"/>
      <c r="C248" s="114"/>
      <c r="D248" s="119" t="s">
        <v>104</v>
      </c>
      <c r="E248" s="119" t="s">
        <v>37</v>
      </c>
      <c r="F248" s="119" t="s">
        <v>38</v>
      </c>
      <c r="G248" s="119" t="s">
        <v>39</v>
      </c>
      <c r="H248" s="119" t="s">
        <v>40</v>
      </c>
      <c r="I248" s="119" t="s">
        <v>41</v>
      </c>
      <c r="J248" s="119" t="s">
        <v>42</v>
      </c>
      <c r="K248" s="114"/>
      <c r="L248" s="114"/>
      <c r="M248" s="125" t="s">
        <v>248</v>
      </c>
      <c r="N248" s="114"/>
      <c r="O248" s="114"/>
      <c r="P248" s="114"/>
      <c r="Q248" s="114"/>
      <c r="R248" s="114"/>
      <c r="S248" s="114"/>
      <c r="T248" s="114"/>
    </row>
    <row r="249" customFormat="false" ht="12.75" hidden="false" customHeight="false" outlineLevel="0" collapsed="false">
      <c r="A249" s="114"/>
      <c r="B249" s="114"/>
      <c r="C249" s="114"/>
      <c r="D249" s="116" t="s">
        <v>249</v>
      </c>
      <c r="E249" s="116" t="n">
        <v>2.21</v>
      </c>
      <c r="F249" s="116" t="n">
        <v>10</v>
      </c>
      <c r="G249" s="116" t="n">
        <v>0.13</v>
      </c>
      <c r="H249" s="116" t="n">
        <v>2.69</v>
      </c>
      <c r="I249" s="116" t="n">
        <v>0.173</v>
      </c>
      <c r="J249" s="116" t="n">
        <v>6.57</v>
      </c>
      <c r="K249" s="114"/>
      <c r="L249" s="114"/>
      <c r="M249" s="125" t="s">
        <v>250</v>
      </c>
      <c r="N249" s="114"/>
      <c r="O249" s="114"/>
      <c r="P249" s="114"/>
      <c r="Q249" s="114"/>
      <c r="R249" s="114"/>
      <c r="S249" s="114"/>
      <c r="T249" s="114"/>
    </row>
    <row r="250" customFormat="false" ht="12.75" hidden="false" customHeight="false" outlineLevel="0" collapsed="false">
      <c r="A250" s="114"/>
      <c r="B250" s="114"/>
      <c r="C250" s="114"/>
      <c r="D250" s="116" t="s">
        <v>251</v>
      </c>
      <c r="E250" s="116" t="n">
        <v>2.35</v>
      </c>
      <c r="F250" s="116" t="n">
        <v>10</v>
      </c>
      <c r="G250" s="116" t="n">
        <v>0.141</v>
      </c>
      <c r="H250" s="116" t="n">
        <v>2.69</v>
      </c>
      <c r="I250" s="116" t="n">
        <v>0.182</v>
      </c>
      <c r="J250" s="116" t="n">
        <v>6.94</v>
      </c>
      <c r="K250" s="114"/>
      <c r="L250" s="114"/>
      <c r="M250" s="125" t="s">
        <v>252</v>
      </c>
      <c r="N250" s="114"/>
      <c r="O250" s="114"/>
      <c r="P250" s="114"/>
      <c r="Q250" s="114"/>
      <c r="R250" s="114"/>
      <c r="S250" s="114"/>
      <c r="T250" s="114"/>
    </row>
    <row r="251" customFormat="false" ht="12.75" hidden="false" customHeight="false" outlineLevel="0" collapsed="false">
      <c r="A251" s="114"/>
      <c r="B251" s="114"/>
      <c r="C251" s="114"/>
      <c r="D251" s="116" t="s">
        <v>253</v>
      </c>
      <c r="E251" s="116" t="n">
        <v>2.65</v>
      </c>
      <c r="F251" s="116" t="n">
        <v>10</v>
      </c>
      <c r="G251" s="116" t="n">
        <v>0.157</v>
      </c>
      <c r="H251" s="116" t="n">
        <v>2.69</v>
      </c>
      <c r="I251" s="116" t="n">
        <v>0.206</v>
      </c>
      <c r="J251" s="116" t="n">
        <v>7.76</v>
      </c>
      <c r="K251" s="114"/>
      <c r="L251" s="114"/>
      <c r="M251" s="125" t="s">
        <v>254</v>
      </c>
      <c r="N251" s="114"/>
      <c r="O251" s="114"/>
      <c r="P251" s="114"/>
      <c r="Q251" s="114"/>
      <c r="R251" s="114"/>
      <c r="S251" s="114"/>
      <c r="T251" s="114"/>
    </row>
    <row r="252" customFormat="false" ht="12.75" hidden="false" customHeight="false" outlineLevel="0" collapsed="false">
      <c r="A252" s="114"/>
      <c r="B252" s="114"/>
      <c r="C252" s="114"/>
      <c r="D252" s="116" t="s">
        <v>255</v>
      </c>
      <c r="E252" s="116" t="n">
        <v>2.94</v>
      </c>
      <c r="F252" s="116" t="n">
        <v>12</v>
      </c>
      <c r="G252" s="116" t="n">
        <v>0.149</v>
      </c>
      <c r="H252" s="116" t="n">
        <v>3.25</v>
      </c>
      <c r="I252" s="116" t="n">
        <v>0.18</v>
      </c>
      <c r="J252" s="116" t="n">
        <v>10.3</v>
      </c>
      <c r="K252" s="114"/>
      <c r="L252" s="114"/>
      <c r="M252" s="125" t="s">
        <v>256</v>
      </c>
      <c r="N252" s="114"/>
      <c r="O252" s="114"/>
      <c r="P252" s="114"/>
      <c r="Q252" s="114"/>
      <c r="R252" s="114"/>
      <c r="S252" s="114"/>
      <c r="T252" s="114"/>
    </row>
    <row r="253" customFormat="false" ht="12.75" hidden="false" customHeight="false" outlineLevel="0" collapsed="false">
      <c r="A253" s="114"/>
      <c r="B253" s="114"/>
      <c r="C253" s="114"/>
      <c r="D253" s="116" t="s">
        <v>257</v>
      </c>
      <c r="E253" s="116" t="n">
        <v>3.18</v>
      </c>
      <c r="F253" s="116" t="n">
        <v>12</v>
      </c>
      <c r="G253" s="116" t="n">
        <v>0.16</v>
      </c>
      <c r="H253" s="116" t="n">
        <v>3.065</v>
      </c>
      <c r="I253" s="116" t="n">
        <v>0.21</v>
      </c>
      <c r="J253" s="116" t="n">
        <v>10.9</v>
      </c>
      <c r="K253" s="114"/>
      <c r="L253" s="114"/>
      <c r="M253" s="125" t="s">
        <v>258</v>
      </c>
      <c r="N253" s="114"/>
      <c r="O253" s="114"/>
      <c r="P253" s="114"/>
      <c r="Q253" s="114"/>
      <c r="R253" s="114"/>
      <c r="S253" s="114"/>
      <c r="T253" s="114"/>
    </row>
    <row r="254" customFormat="false" ht="12.75" hidden="false" customHeight="false" outlineLevel="0" collapsed="false">
      <c r="A254" s="114"/>
      <c r="B254" s="114"/>
      <c r="C254" s="114"/>
      <c r="D254" s="116" t="s">
        <v>259</v>
      </c>
      <c r="E254" s="116" t="n">
        <v>3.47</v>
      </c>
      <c r="F254" s="116" t="n">
        <v>12</v>
      </c>
      <c r="G254" s="116" t="n">
        <v>0.177</v>
      </c>
      <c r="H254" s="116" t="n">
        <v>3.065</v>
      </c>
      <c r="I254" s="116" t="n">
        <v>0.225</v>
      </c>
      <c r="J254" s="116" t="n">
        <v>12</v>
      </c>
      <c r="K254" s="114"/>
      <c r="L254" s="114"/>
      <c r="M254" s="125" t="s">
        <v>260</v>
      </c>
      <c r="N254" s="114"/>
      <c r="O254" s="114"/>
      <c r="P254" s="114"/>
      <c r="Q254" s="114"/>
      <c r="R254" s="114"/>
      <c r="S254" s="114"/>
      <c r="T254" s="114"/>
    </row>
    <row r="255" customFormat="false" ht="12.75" hidden="false" customHeight="false" outlineLevel="0" collapsed="false">
      <c r="A255" s="114"/>
      <c r="B255" s="114"/>
      <c r="C255" s="114"/>
      <c r="D255" s="116" t="s">
        <v>261</v>
      </c>
      <c r="E255" s="116" t="n">
        <v>5.1</v>
      </c>
      <c r="F255" s="116" t="n">
        <v>14</v>
      </c>
      <c r="G255" s="116" t="n">
        <v>0.215</v>
      </c>
      <c r="H255" s="116" t="n">
        <v>4</v>
      </c>
      <c r="I255" s="116" t="n">
        <v>0.27</v>
      </c>
      <c r="J255" s="116" t="n">
        <v>21.1</v>
      </c>
      <c r="K255" s="114"/>
      <c r="L255" s="114"/>
      <c r="M255" s="125" t="s">
        <v>262</v>
      </c>
      <c r="N255" s="114"/>
      <c r="O255" s="114"/>
      <c r="P255" s="114"/>
      <c r="Q255" s="114"/>
      <c r="R255" s="114"/>
      <c r="S255" s="114"/>
      <c r="T255" s="114"/>
    </row>
    <row r="256" customFormat="false" ht="12.75" hidden="false" customHeight="false" outlineLevel="0" collapsed="false">
      <c r="A256" s="114"/>
      <c r="B256" s="114"/>
      <c r="C256" s="114"/>
      <c r="D256" s="116" t="s">
        <v>263</v>
      </c>
      <c r="E256" s="116" t="n">
        <v>5.55</v>
      </c>
      <c r="F256" s="116" t="n">
        <v>5</v>
      </c>
      <c r="G256" s="116" t="n">
        <v>0.316</v>
      </c>
      <c r="H256" s="116" t="n">
        <v>5.003</v>
      </c>
      <c r="I256" s="116" t="n">
        <v>0.416</v>
      </c>
      <c r="J256" s="116" t="n">
        <v>9.63</v>
      </c>
      <c r="K256" s="114"/>
      <c r="L256" s="114"/>
      <c r="M256" s="125" t="s">
        <v>264</v>
      </c>
      <c r="N256" s="114"/>
      <c r="O256" s="114"/>
      <c r="P256" s="114"/>
      <c r="Q256" s="114"/>
      <c r="R256" s="114"/>
      <c r="S256" s="114"/>
      <c r="T256" s="114"/>
    </row>
    <row r="257" customFormat="false" ht="12.75" hidden="false" customHeight="false" outlineLevel="0" collapsed="false">
      <c r="A257" s="114"/>
      <c r="B257" s="114"/>
      <c r="C257" s="114"/>
      <c r="D257" s="116" t="s">
        <v>265</v>
      </c>
      <c r="E257" s="116" t="n">
        <v>1.29</v>
      </c>
      <c r="F257" s="116" t="n">
        <v>6</v>
      </c>
      <c r="G257" s="116" t="n">
        <v>0.114</v>
      </c>
      <c r="H257" s="116" t="n">
        <v>1.844</v>
      </c>
      <c r="I257" s="116" t="n">
        <v>0.171</v>
      </c>
      <c r="J257" s="116" t="n">
        <v>2.4</v>
      </c>
      <c r="K257" s="114"/>
      <c r="L257" s="114"/>
      <c r="M257" s="125" t="s">
        <v>266</v>
      </c>
      <c r="N257" s="114"/>
      <c r="O257" s="114"/>
      <c r="P257" s="114"/>
      <c r="Q257" s="114"/>
      <c r="R257" s="114"/>
      <c r="S257" s="114"/>
      <c r="T257" s="114"/>
    </row>
    <row r="258" customFormat="false" ht="12.75" hidden="false" customHeight="false" outlineLevel="0" collapsed="false">
      <c r="A258" s="114"/>
      <c r="B258" s="114"/>
      <c r="C258" s="114"/>
      <c r="D258" s="116" t="s">
        <v>267</v>
      </c>
      <c r="E258" s="116" t="n">
        <v>1.92</v>
      </c>
      <c r="F258" s="116" t="n">
        <v>8</v>
      </c>
      <c r="G258" s="116" t="n">
        <v>0.135</v>
      </c>
      <c r="H258" s="116" t="n">
        <v>2.281</v>
      </c>
      <c r="I258" s="116" t="n">
        <v>0.189</v>
      </c>
      <c r="J258" s="116" t="n">
        <v>4.62</v>
      </c>
      <c r="K258" s="114"/>
      <c r="L258" s="114"/>
      <c r="M258" s="125" t="s">
        <v>268</v>
      </c>
      <c r="N258" s="114"/>
      <c r="O258" s="114"/>
      <c r="P258" s="114"/>
      <c r="Q258" s="114"/>
      <c r="R258" s="114"/>
      <c r="S258" s="114"/>
      <c r="T258" s="114"/>
    </row>
    <row r="259" customFormat="false" ht="12.75" hidden="false" customHeight="false" outlineLevel="0" collapsed="false">
      <c r="A259" s="114"/>
      <c r="B259" s="114"/>
      <c r="C259" s="114"/>
      <c r="D259" s="116" t="s">
        <v>269</v>
      </c>
      <c r="E259" s="124" t="n">
        <v>29.4</v>
      </c>
      <c r="F259" s="124" t="n">
        <v>11.1</v>
      </c>
      <c r="G259" s="124" t="n">
        <v>0.68</v>
      </c>
      <c r="H259" s="124" t="n">
        <v>10.34</v>
      </c>
      <c r="I259" s="124" t="n">
        <v>1.12</v>
      </c>
      <c r="J259" s="115" t="n">
        <v>112</v>
      </c>
      <c r="K259" s="114"/>
      <c r="L259" s="114"/>
      <c r="M259" s="125" t="s">
        <v>270</v>
      </c>
      <c r="N259" s="114"/>
      <c r="O259" s="114"/>
      <c r="P259" s="114"/>
      <c r="Q259" s="114"/>
      <c r="R259" s="114"/>
      <c r="S259" s="114"/>
      <c r="T259" s="114"/>
    </row>
    <row r="260" customFormat="false" ht="12.75" hidden="false" customHeight="false" outlineLevel="0" collapsed="false">
      <c r="A260" s="114"/>
      <c r="B260" s="114"/>
      <c r="C260" s="114"/>
      <c r="D260" s="116" t="s">
        <v>271</v>
      </c>
      <c r="E260" s="124" t="n">
        <v>32.9</v>
      </c>
      <c r="F260" s="124" t="n">
        <v>11.36</v>
      </c>
      <c r="G260" s="124" t="n">
        <v>0.755</v>
      </c>
      <c r="H260" s="124" t="n">
        <v>10.415</v>
      </c>
      <c r="I260" s="124" t="n">
        <v>1.25</v>
      </c>
      <c r="J260" s="115" t="n">
        <v>126</v>
      </c>
      <c r="K260" s="114"/>
      <c r="L260" s="114"/>
      <c r="M260" s="125" t="s">
        <v>272</v>
      </c>
      <c r="N260" s="114"/>
      <c r="O260" s="114"/>
      <c r="P260" s="114"/>
      <c r="Q260" s="114"/>
      <c r="R260" s="114"/>
      <c r="S260" s="114"/>
      <c r="T260" s="114"/>
    </row>
    <row r="261" customFormat="false" ht="12.75" hidden="false" customHeight="false" outlineLevel="0" collapsed="false">
      <c r="A261" s="114"/>
      <c r="B261" s="114"/>
      <c r="C261" s="114"/>
      <c r="D261" s="116" t="s">
        <v>273</v>
      </c>
      <c r="E261" s="124" t="n">
        <v>3.54</v>
      </c>
      <c r="F261" s="124" t="n">
        <v>9.87</v>
      </c>
      <c r="G261" s="124" t="n">
        <v>0.19</v>
      </c>
      <c r="H261" s="124" t="n">
        <v>3.96</v>
      </c>
      <c r="I261" s="124" t="n">
        <v>0.21</v>
      </c>
      <c r="J261" s="124" t="n">
        <v>10.9</v>
      </c>
      <c r="K261" s="114"/>
      <c r="L261" s="114"/>
      <c r="M261" s="125" t="s">
        <v>274</v>
      </c>
      <c r="N261" s="114"/>
      <c r="O261" s="114"/>
      <c r="P261" s="114"/>
      <c r="Q261" s="114"/>
      <c r="R261" s="114"/>
      <c r="S261" s="114"/>
      <c r="T261" s="114"/>
    </row>
    <row r="262" customFormat="false" ht="12.75" hidden="false" customHeight="false" outlineLevel="0" collapsed="false">
      <c r="A262" s="114"/>
      <c r="B262" s="114"/>
      <c r="C262" s="114"/>
      <c r="D262" s="116" t="s">
        <v>275</v>
      </c>
      <c r="E262" s="124" t="n">
        <v>4.41</v>
      </c>
      <c r="F262" s="124" t="n">
        <v>9.99</v>
      </c>
      <c r="G262" s="124" t="n">
        <v>0.23</v>
      </c>
      <c r="H262" s="124" t="n">
        <v>4</v>
      </c>
      <c r="I262" s="124" t="n">
        <v>0.27</v>
      </c>
      <c r="J262" s="124" t="n">
        <v>13.8</v>
      </c>
      <c r="K262" s="114"/>
      <c r="L262" s="114"/>
      <c r="M262" s="125" t="s">
        <v>276</v>
      </c>
      <c r="N262" s="114"/>
      <c r="O262" s="114"/>
      <c r="P262" s="114"/>
      <c r="Q262" s="114"/>
      <c r="R262" s="114"/>
      <c r="S262" s="114"/>
      <c r="T262" s="114"/>
    </row>
    <row r="263" customFormat="false" ht="12.75" hidden="false" customHeight="false" outlineLevel="0" collapsed="false">
      <c r="A263" s="114"/>
      <c r="B263" s="114"/>
      <c r="C263" s="114"/>
      <c r="D263" s="116" t="s">
        <v>277</v>
      </c>
      <c r="E263" s="124" t="n">
        <v>4.99</v>
      </c>
      <c r="F263" s="124" t="n">
        <v>10.11</v>
      </c>
      <c r="G263" s="124" t="n">
        <v>0.24</v>
      </c>
      <c r="H263" s="124" t="n">
        <v>4.01</v>
      </c>
      <c r="I263" s="124" t="n">
        <v>0.33</v>
      </c>
      <c r="J263" s="124" t="n">
        <v>16.2</v>
      </c>
      <c r="K263" s="114"/>
      <c r="L263" s="114"/>
      <c r="M263" s="125" t="s">
        <v>278</v>
      </c>
      <c r="N263" s="114"/>
      <c r="O263" s="114"/>
      <c r="P263" s="114"/>
      <c r="Q263" s="114"/>
      <c r="R263" s="114"/>
      <c r="S263" s="114"/>
      <c r="T263" s="114"/>
    </row>
    <row r="264" customFormat="false" ht="12.75" hidden="false" customHeight="false" outlineLevel="0" collapsed="false">
      <c r="A264" s="114"/>
      <c r="B264" s="114"/>
      <c r="C264" s="114"/>
      <c r="D264" s="116" t="s">
        <v>279</v>
      </c>
      <c r="E264" s="124" t="n">
        <v>5.62</v>
      </c>
      <c r="F264" s="124" t="n">
        <v>10.24</v>
      </c>
      <c r="G264" s="124" t="n">
        <v>0.25</v>
      </c>
      <c r="H264" s="124" t="n">
        <v>4.02</v>
      </c>
      <c r="I264" s="124" t="n">
        <v>0.395</v>
      </c>
      <c r="J264" s="124" t="n">
        <v>18.8</v>
      </c>
      <c r="K264" s="114"/>
      <c r="L264" s="114"/>
      <c r="M264" s="125" t="s">
        <v>280</v>
      </c>
      <c r="N264" s="114"/>
      <c r="O264" s="114"/>
      <c r="P264" s="114"/>
      <c r="Q264" s="114"/>
      <c r="R264" s="114"/>
      <c r="S264" s="114"/>
      <c r="T264" s="114"/>
    </row>
    <row r="265" customFormat="false" ht="12.75" hidden="false" customHeight="false" outlineLevel="0" collapsed="false">
      <c r="A265" s="114"/>
      <c r="B265" s="114"/>
      <c r="C265" s="114"/>
      <c r="D265" s="116" t="s">
        <v>281</v>
      </c>
      <c r="E265" s="124" t="n">
        <v>6.49</v>
      </c>
      <c r="F265" s="124" t="n">
        <v>10.17</v>
      </c>
      <c r="G265" s="124" t="n">
        <v>0.24</v>
      </c>
      <c r="H265" s="124" t="n">
        <v>5.75</v>
      </c>
      <c r="I265" s="124" t="n">
        <v>0.36</v>
      </c>
      <c r="J265" s="124" t="n">
        <v>23.2</v>
      </c>
      <c r="K265" s="114"/>
      <c r="L265" s="114"/>
      <c r="M265" s="125" t="s">
        <v>282</v>
      </c>
      <c r="N265" s="114"/>
      <c r="O265" s="114"/>
      <c r="P265" s="114"/>
      <c r="Q265" s="114"/>
      <c r="R265" s="114"/>
      <c r="S265" s="114"/>
      <c r="T265" s="114"/>
    </row>
    <row r="266" customFormat="false" ht="12.75" hidden="false" customHeight="false" outlineLevel="0" collapsed="false">
      <c r="A266" s="114"/>
      <c r="B266" s="114"/>
      <c r="C266" s="114"/>
      <c r="D266" s="116" t="s">
        <v>283</v>
      </c>
      <c r="E266" s="124" t="n">
        <v>7.61</v>
      </c>
      <c r="F266" s="124" t="n">
        <v>10.33</v>
      </c>
      <c r="G266" s="124" t="n">
        <v>0.26</v>
      </c>
      <c r="H266" s="124" t="n">
        <v>5.77</v>
      </c>
      <c r="I266" s="124" t="n">
        <v>0.44</v>
      </c>
      <c r="J266" s="124" t="n">
        <v>27.9</v>
      </c>
      <c r="K266" s="114"/>
      <c r="L266" s="114"/>
      <c r="M266" s="125" t="s">
        <v>284</v>
      </c>
      <c r="N266" s="114"/>
      <c r="O266" s="114"/>
      <c r="P266" s="114"/>
      <c r="Q266" s="114"/>
      <c r="R266" s="114"/>
      <c r="S266" s="114"/>
      <c r="T266" s="114"/>
    </row>
    <row r="267" customFormat="false" ht="12.75" hidden="false" customHeight="false" outlineLevel="0" collapsed="false">
      <c r="A267" s="114"/>
      <c r="B267" s="114"/>
      <c r="C267" s="114"/>
      <c r="D267" s="116" t="s">
        <v>285</v>
      </c>
      <c r="E267" s="124" t="n">
        <v>8.84</v>
      </c>
      <c r="F267" s="124" t="n">
        <v>10.47</v>
      </c>
      <c r="G267" s="124" t="n">
        <v>0.3</v>
      </c>
      <c r="H267" s="124" t="n">
        <v>5.81</v>
      </c>
      <c r="I267" s="124" t="n">
        <v>0.51</v>
      </c>
      <c r="J267" s="124" t="n">
        <v>32.4</v>
      </c>
      <c r="K267" s="114"/>
      <c r="L267" s="114"/>
      <c r="M267" s="125" t="s">
        <v>286</v>
      </c>
      <c r="N267" s="114"/>
      <c r="O267" s="114"/>
      <c r="P267" s="114"/>
      <c r="Q267" s="114"/>
      <c r="R267" s="114"/>
      <c r="S267" s="114"/>
      <c r="T267" s="114"/>
    </row>
    <row r="268" customFormat="false" ht="12.75" hidden="false" customHeight="false" outlineLevel="0" collapsed="false">
      <c r="A268" s="114"/>
      <c r="B268" s="114"/>
      <c r="C268" s="114"/>
      <c r="D268" s="116" t="s">
        <v>287</v>
      </c>
      <c r="E268" s="124" t="n">
        <v>9.71</v>
      </c>
      <c r="F268" s="124" t="n">
        <v>9.73</v>
      </c>
      <c r="G268" s="124" t="n">
        <v>0.29</v>
      </c>
      <c r="H268" s="124" t="n">
        <v>7.96</v>
      </c>
      <c r="I268" s="124" t="n">
        <v>0.435</v>
      </c>
      <c r="J268" s="124" t="n">
        <v>35</v>
      </c>
      <c r="K268" s="114"/>
      <c r="L268" s="114"/>
      <c r="M268" s="125" t="s">
        <v>288</v>
      </c>
      <c r="N268" s="114"/>
      <c r="O268" s="114"/>
      <c r="P268" s="114"/>
      <c r="Q268" s="114"/>
      <c r="R268" s="114"/>
      <c r="S268" s="114"/>
      <c r="T268" s="114"/>
    </row>
    <row r="269" customFormat="false" ht="12.75" hidden="false" customHeight="false" outlineLevel="0" collapsed="false">
      <c r="A269" s="114"/>
      <c r="B269" s="114"/>
      <c r="C269" s="114"/>
      <c r="D269" s="116" t="s">
        <v>289</v>
      </c>
      <c r="E269" s="124" t="n">
        <v>11.5</v>
      </c>
      <c r="F269" s="124" t="n">
        <v>9.92</v>
      </c>
      <c r="G269" s="124" t="n">
        <v>0.315</v>
      </c>
      <c r="H269" s="124" t="n">
        <v>7.985</v>
      </c>
      <c r="I269" s="124" t="n">
        <v>0.53</v>
      </c>
      <c r="J269" s="124" t="n">
        <v>42.1</v>
      </c>
      <c r="K269" s="114"/>
      <c r="L269" s="114"/>
      <c r="M269" s="125" t="s">
        <v>290</v>
      </c>
      <c r="N269" s="114"/>
      <c r="O269" s="114"/>
      <c r="P269" s="114"/>
      <c r="Q269" s="114"/>
      <c r="R269" s="114"/>
      <c r="S269" s="114"/>
      <c r="T269" s="114"/>
    </row>
    <row r="270" customFormat="false" ht="12.75" hidden="false" customHeight="false" outlineLevel="0" collapsed="false">
      <c r="A270" s="114"/>
      <c r="B270" s="114"/>
      <c r="C270" s="114"/>
      <c r="D270" s="116" t="s">
        <v>291</v>
      </c>
      <c r="E270" s="124" t="n">
        <v>13.3</v>
      </c>
      <c r="F270" s="124" t="n">
        <v>10.1</v>
      </c>
      <c r="G270" s="124" t="n">
        <v>0.35</v>
      </c>
      <c r="H270" s="124" t="n">
        <v>8.02</v>
      </c>
      <c r="I270" s="124" t="n">
        <v>0.62</v>
      </c>
      <c r="J270" s="124" t="n">
        <v>49.1</v>
      </c>
      <c r="K270" s="114"/>
      <c r="L270" s="114"/>
      <c r="M270" s="125" t="s">
        <v>292</v>
      </c>
      <c r="N270" s="114"/>
      <c r="O270" s="114"/>
      <c r="P270" s="114"/>
      <c r="Q270" s="114"/>
      <c r="R270" s="114"/>
      <c r="S270" s="114"/>
      <c r="T270" s="114"/>
    </row>
    <row r="271" customFormat="false" ht="12.75" hidden="false" customHeight="false" outlineLevel="0" collapsed="false">
      <c r="A271" s="114"/>
      <c r="B271" s="114"/>
      <c r="C271" s="114"/>
      <c r="D271" s="116" t="s">
        <v>293</v>
      </c>
      <c r="E271" s="124" t="n">
        <v>14.4</v>
      </c>
      <c r="F271" s="124" t="n">
        <v>9.98</v>
      </c>
      <c r="G271" s="124" t="n">
        <v>0.34</v>
      </c>
      <c r="H271" s="124" t="n">
        <v>10</v>
      </c>
      <c r="I271" s="124" t="n">
        <v>0.56</v>
      </c>
      <c r="J271" s="124" t="n">
        <v>54.6</v>
      </c>
      <c r="K271" s="114"/>
      <c r="L271" s="114"/>
      <c r="M271" s="125" t="s">
        <v>294</v>
      </c>
      <c r="N271" s="114"/>
      <c r="O271" s="114"/>
      <c r="P271" s="114"/>
      <c r="Q271" s="114"/>
      <c r="R271" s="114"/>
      <c r="S271" s="114"/>
      <c r="T271" s="114"/>
    </row>
    <row r="272" customFormat="false" ht="12.75" hidden="false" customHeight="false" outlineLevel="0" collapsed="false">
      <c r="A272" s="114"/>
      <c r="B272" s="114"/>
      <c r="C272" s="114"/>
      <c r="D272" s="116" t="s">
        <v>295</v>
      </c>
      <c r="E272" s="124" t="n">
        <v>15.8</v>
      </c>
      <c r="F272" s="124" t="n">
        <v>10.09</v>
      </c>
      <c r="G272" s="124" t="n">
        <v>0.37</v>
      </c>
      <c r="H272" s="124" t="n">
        <v>10.03</v>
      </c>
      <c r="I272" s="124" t="n">
        <v>0.615</v>
      </c>
      <c r="J272" s="124" t="n">
        <v>60</v>
      </c>
      <c r="K272" s="114"/>
      <c r="L272" s="114"/>
      <c r="M272" s="125" t="s">
        <v>296</v>
      </c>
      <c r="N272" s="114"/>
      <c r="O272" s="114"/>
      <c r="P272" s="114"/>
      <c r="Q272" s="114"/>
      <c r="R272" s="114"/>
      <c r="S272" s="114"/>
      <c r="T272" s="114"/>
    </row>
    <row r="273" customFormat="false" ht="12.75" hidden="false" customHeight="false" outlineLevel="0" collapsed="false">
      <c r="A273" s="114"/>
      <c r="B273" s="114"/>
      <c r="C273" s="114"/>
      <c r="D273" s="116" t="s">
        <v>297</v>
      </c>
      <c r="E273" s="124" t="n">
        <v>17.6</v>
      </c>
      <c r="F273" s="124" t="n">
        <v>10.22</v>
      </c>
      <c r="G273" s="124" t="n">
        <v>0.42</v>
      </c>
      <c r="H273" s="124" t="n">
        <v>10.08</v>
      </c>
      <c r="I273" s="124" t="n">
        <v>0.68</v>
      </c>
      <c r="J273" s="124" t="n">
        <v>66.7</v>
      </c>
      <c r="K273" s="114"/>
      <c r="L273" s="114"/>
      <c r="M273" s="125" t="s">
        <v>298</v>
      </c>
      <c r="N273" s="114"/>
      <c r="O273" s="114"/>
      <c r="P273" s="114"/>
      <c r="Q273" s="114"/>
      <c r="R273" s="114"/>
      <c r="S273" s="114"/>
      <c r="T273" s="114"/>
    </row>
    <row r="274" customFormat="false" ht="12.75" hidden="false" customHeight="false" outlineLevel="0" collapsed="false">
      <c r="A274" s="114"/>
      <c r="B274" s="114"/>
      <c r="C274" s="114"/>
      <c r="D274" s="116" t="s">
        <v>299</v>
      </c>
      <c r="E274" s="124" t="n">
        <v>20</v>
      </c>
      <c r="F274" s="124" t="n">
        <v>10.4</v>
      </c>
      <c r="G274" s="124" t="n">
        <v>0.47</v>
      </c>
      <c r="H274" s="124" t="n">
        <v>10.13</v>
      </c>
      <c r="I274" s="124" t="n">
        <v>0.77</v>
      </c>
      <c r="J274" s="124" t="n">
        <v>75.7</v>
      </c>
      <c r="K274" s="114"/>
      <c r="L274" s="114"/>
      <c r="M274" s="125" t="s">
        <v>300</v>
      </c>
      <c r="N274" s="114"/>
      <c r="O274" s="114"/>
      <c r="P274" s="114"/>
      <c r="Q274" s="114"/>
      <c r="R274" s="114"/>
      <c r="S274" s="114"/>
      <c r="T274" s="114"/>
    </row>
    <row r="275" customFormat="false" ht="12.75" hidden="false" customHeight="false" outlineLevel="0" collapsed="false">
      <c r="A275" s="114"/>
      <c r="B275" s="114"/>
      <c r="C275" s="114"/>
      <c r="D275" s="116" t="s">
        <v>301</v>
      </c>
      <c r="E275" s="124" t="n">
        <v>22.6</v>
      </c>
      <c r="F275" s="124" t="n">
        <v>10.6</v>
      </c>
      <c r="G275" s="124" t="n">
        <v>0.53</v>
      </c>
      <c r="H275" s="124" t="n">
        <v>10.19</v>
      </c>
      <c r="I275" s="124" t="n">
        <v>0.87</v>
      </c>
      <c r="J275" s="124" t="n">
        <v>85.9</v>
      </c>
      <c r="K275" s="114"/>
      <c r="L275" s="114"/>
      <c r="M275" s="125" t="s">
        <v>302</v>
      </c>
      <c r="N275" s="114"/>
      <c r="O275" s="114"/>
      <c r="P275" s="114"/>
      <c r="Q275" s="114"/>
      <c r="R275" s="114"/>
      <c r="S275" s="114"/>
      <c r="T275" s="114"/>
    </row>
    <row r="276" customFormat="false" ht="12.75" hidden="false" customHeight="false" outlineLevel="0" collapsed="false">
      <c r="A276" s="114"/>
      <c r="B276" s="114"/>
      <c r="C276" s="114"/>
      <c r="D276" s="116" t="s">
        <v>303</v>
      </c>
      <c r="E276" s="124" t="n">
        <v>25.9</v>
      </c>
      <c r="F276" s="124" t="n">
        <v>10.84</v>
      </c>
      <c r="G276" s="124" t="n">
        <v>0.605</v>
      </c>
      <c r="H276" s="124" t="n">
        <v>10.265</v>
      </c>
      <c r="I276" s="124" t="n">
        <v>0.99</v>
      </c>
      <c r="J276" s="124" t="n">
        <v>98.5</v>
      </c>
      <c r="K276" s="114"/>
      <c r="L276" s="114"/>
      <c r="M276" s="125" t="s">
        <v>304</v>
      </c>
      <c r="N276" s="114"/>
      <c r="O276" s="114"/>
      <c r="P276" s="114"/>
      <c r="Q276" s="114"/>
      <c r="R276" s="114"/>
      <c r="S276" s="114"/>
      <c r="T276" s="114"/>
    </row>
    <row r="277" customFormat="false" ht="12.75" hidden="false" customHeight="false" outlineLevel="0" collapsed="false">
      <c r="A277" s="114"/>
      <c r="B277" s="114"/>
      <c r="C277" s="114"/>
      <c r="D277" s="116" t="s">
        <v>305</v>
      </c>
      <c r="E277" s="124" t="n">
        <v>31.2</v>
      </c>
      <c r="F277" s="124" t="n">
        <v>12.89</v>
      </c>
      <c r="G277" s="124" t="n">
        <v>0.61</v>
      </c>
      <c r="H277" s="124" t="n">
        <v>12.22</v>
      </c>
      <c r="I277" s="124" t="n">
        <v>0.99</v>
      </c>
      <c r="J277" s="115" t="n">
        <v>145</v>
      </c>
      <c r="K277" s="114"/>
      <c r="L277" s="114"/>
      <c r="M277" s="125" t="s">
        <v>306</v>
      </c>
      <c r="N277" s="114"/>
      <c r="O277" s="114"/>
      <c r="P277" s="114"/>
      <c r="Q277" s="114"/>
      <c r="R277" s="114"/>
      <c r="S277" s="114"/>
      <c r="T277" s="114"/>
    </row>
    <row r="278" customFormat="false" ht="12.75" hidden="false" customHeight="false" outlineLevel="0" collapsed="false">
      <c r="A278" s="114"/>
      <c r="B278" s="114"/>
      <c r="C278" s="114"/>
      <c r="D278" s="116" t="s">
        <v>307</v>
      </c>
      <c r="E278" s="124" t="n">
        <v>35.3</v>
      </c>
      <c r="F278" s="124" t="n">
        <v>13.12</v>
      </c>
      <c r="G278" s="124" t="n">
        <v>0.71</v>
      </c>
      <c r="H278" s="124" t="n">
        <v>12.32</v>
      </c>
      <c r="I278" s="124" t="n">
        <v>1.105</v>
      </c>
      <c r="J278" s="115" t="n">
        <v>163</v>
      </c>
      <c r="K278" s="114"/>
      <c r="L278" s="114"/>
      <c r="M278" s="125" t="s">
        <v>308</v>
      </c>
      <c r="N278" s="114"/>
      <c r="O278" s="114"/>
      <c r="P278" s="114"/>
      <c r="Q278" s="114"/>
      <c r="R278" s="114"/>
      <c r="S278" s="114"/>
      <c r="T278" s="114"/>
    </row>
    <row r="279" customFormat="false" ht="12.75" hidden="false" customHeight="false" outlineLevel="0" collapsed="false">
      <c r="A279" s="114"/>
      <c r="B279" s="114"/>
      <c r="C279" s="114"/>
      <c r="D279" s="116" t="s">
        <v>309</v>
      </c>
      <c r="E279" s="124" t="n">
        <v>39.9</v>
      </c>
      <c r="F279" s="124" t="n">
        <v>13.41</v>
      </c>
      <c r="G279" s="124" t="n">
        <v>0.79</v>
      </c>
      <c r="H279" s="124" t="n">
        <v>12.4</v>
      </c>
      <c r="I279" s="124" t="n">
        <v>1.25</v>
      </c>
      <c r="J279" s="115" t="n">
        <v>186</v>
      </c>
      <c r="K279" s="114"/>
      <c r="L279" s="114"/>
      <c r="M279" s="125" t="s">
        <v>310</v>
      </c>
      <c r="N279" s="114"/>
      <c r="O279" s="114"/>
      <c r="P279" s="114"/>
      <c r="Q279" s="114"/>
      <c r="R279" s="114"/>
      <c r="S279" s="114"/>
      <c r="T279" s="114"/>
    </row>
    <row r="280" customFormat="false" ht="12.75" hidden="false" customHeight="false" outlineLevel="0" collapsed="false">
      <c r="A280" s="114"/>
      <c r="B280" s="114"/>
      <c r="C280" s="114"/>
      <c r="D280" s="116" t="s">
        <v>311</v>
      </c>
      <c r="E280" s="124" t="n">
        <v>4.16</v>
      </c>
      <c r="F280" s="124" t="n">
        <v>11.91</v>
      </c>
      <c r="G280" s="124" t="n">
        <v>0.2</v>
      </c>
      <c r="H280" s="124" t="n">
        <v>3.97</v>
      </c>
      <c r="I280" s="124" t="n">
        <v>0.225</v>
      </c>
      <c r="J280" s="124" t="n">
        <v>14.9</v>
      </c>
      <c r="K280" s="114"/>
      <c r="L280" s="114"/>
      <c r="M280" s="125" t="s">
        <v>312</v>
      </c>
      <c r="N280" s="114"/>
      <c r="O280" s="114"/>
      <c r="P280" s="114"/>
      <c r="Q280" s="114"/>
      <c r="R280" s="114"/>
      <c r="S280" s="114"/>
      <c r="T280" s="114"/>
    </row>
    <row r="281" customFormat="false" ht="12.75" hidden="false" customHeight="false" outlineLevel="0" collapsed="false">
      <c r="A281" s="114"/>
      <c r="B281" s="114"/>
      <c r="C281" s="114"/>
      <c r="D281" s="116" t="s">
        <v>313</v>
      </c>
      <c r="E281" s="124" t="n">
        <v>44.7</v>
      </c>
      <c r="F281" s="124" t="n">
        <v>13.71</v>
      </c>
      <c r="G281" s="124" t="n">
        <v>0.87</v>
      </c>
      <c r="H281" s="124" t="n">
        <v>12.48</v>
      </c>
      <c r="I281" s="124" t="n">
        <v>1.4</v>
      </c>
      <c r="J281" s="115" t="n">
        <v>209</v>
      </c>
      <c r="K281" s="114"/>
      <c r="L281" s="114"/>
      <c r="M281" s="125" t="s">
        <v>314</v>
      </c>
      <c r="N281" s="114"/>
      <c r="O281" s="114"/>
      <c r="P281" s="114"/>
      <c r="Q281" s="114"/>
      <c r="R281" s="114"/>
      <c r="S281" s="114"/>
      <c r="T281" s="114"/>
    </row>
    <row r="282" customFormat="false" ht="12.75" hidden="false" customHeight="false" outlineLevel="0" collapsed="false">
      <c r="A282" s="114"/>
      <c r="B282" s="114"/>
      <c r="C282" s="114"/>
      <c r="D282" s="116" t="s">
        <v>315</v>
      </c>
      <c r="E282" s="124" t="n">
        <v>4.71</v>
      </c>
      <c r="F282" s="124" t="n">
        <v>11.99</v>
      </c>
      <c r="G282" s="124" t="n">
        <v>0.22</v>
      </c>
      <c r="H282" s="124" t="n">
        <v>3.99</v>
      </c>
      <c r="I282" s="124" t="n">
        <v>0.265</v>
      </c>
      <c r="J282" s="124" t="n">
        <v>17.1</v>
      </c>
      <c r="K282" s="114"/>
      <c r="L282" s="114"/>
      <c r="M282" s="125" t="s">
        <v>316</v>
      </c>
      <c r="N282" s="114"/>
      <c r="O282" s="114"/>
      <c r="P282" s="114"/>
      <c r="Q282" s="114"/>
      <c r="R282" s="114"/>
      <c r="S282" s="114"/>
      <c r="T282" s="114"/>
    </row>
    <row r="283" customFormat="false" ht="12.75" hidden="false" customHeight="false" outlineLevel="0" collapsed="false">
      <c r="A283" s="114"/>
      <c r="B283" s="114"/>
      <c r="C283" s="114"/>
      <c r="D283" s="116" t="s">
        <v>317</v>
      </c>
      <c r="E283" s="124" t="n">
        <v>50</v>
      </c>
      <c r="F283" s="124" t="n">
        <v>14.03</v>
      </c>
      <c r="G283" s="124" t="n">
        <v>0.96</v>
      </c>
      <c r="H283" s="124" t="n">
        <v>12.57</v>
      </c>
      <c r="I283" s="124" t="n">
        <v>1.56</v>
      </c>
      <c r="J283" s="115" t="n">
        <v>235</v>
      </c>
      <c r="K283" s="114"/>
      <c r="L283" s="114"/>
      <c r="M283" s="125" t="s">
        <v>318</v>
      </c>
      <c r="N283" s="114"/>
      <c r="O283" s="114"/>
      <c r="P283" s="114"/>
      <c r="Q283" s="114"/>
      <c r="R283" s="114"/>
      <c r="S283" s="114"/>
      <c r="T283" s="114"/>
    </row>
    <row r="284" customFormat="false" ht="12.75" hidden="false" customHeight="false" outlineLevel="0" collapsed="false">
      <c r="A284" s="114"/>
      <c r="B284" s="114"/>
      <c r="C284" s="114"/>
      <c r="D284" s="116" t="s">
        <v>319</v>
      </c>
      <c r="E284" s="124" t="n">
        <v>5.57</v>
      </c>
      <c r="F284" s="124" t="n">
        <v>12.16</v>
      </c>
      <c r="G284" s="124" t="n">
        <v>0.235</v>
      </c>
      <c r="H284" s="124" t="n">
        <v>4.005</v>
      </c>
      <c r="I284" s="124" t="n">
        <v>0.35</v>
      </c>
      <c r="J284" s="124" t="n">
        <v>21.3</v>
      </c>
      <c r="K284" s="114"/>
      <c r="L284" s="114"/>
      <c r="M284" s="125" t="s">
        <v>320</v>
      </c>
      <c r="N284" s="114"/>
      <c r="O284" s="114"/>
      <c r="P284" s="114"/>
      <c r="Q284" s="114"/>
      <c r="R284" s="114"/>
      <c r="S284" s="114"/>
      <c r="T284" s="114"/>
    </row>
    <row r="285" customFormat="false" ht="12.75" hidden="false" customHeight="false" outlineLevel="0" collapsed="false">
      <c r="A285" s="114"/>
      <c r="B285" s="114"/>
      <c r="C285" s="114"/>
      <c r="D285" s="116" t="s">
        <v>321</v>
      </c>
      <c r="E285" s="124" t="n">
        <v>55.8</v>
      </c>
      <c r="F285" s="124" t="n">
        <v>14.38</v>
      </c>
      <c r="G285" s="124" t="n">
        <v>1.06</v>
      </c>
      <c r="H285" s="124" t="n">
        <v>12.67</v>
      </c>
      <c r="I285" s="124" t="n">
        <v>1.735</v>
      </c>
      <c r="J285" s="115" t="n">
        <v>263</v>
      </c>
      <c r="K285" s="114"/>
      <c r="L285" s="114"/>
      <c r="M285" s="125" t="s">
        <v>322</v>
      </c>
      <c r="N285" s="114"/>
      <c r="O285" s="114"/>
      <c r="P285" s="114"/>
      <c r="Q285" s="114"/>
      <c r="R285" s="114"/>
      <c r="S285" s="114"/>
      <c r="T285" s="114"/>
    </row>
    <row r="286" customFormat="false" ht="12.75" hidden="false" customHeight="false" outlineLevel="0" collapsed="false">
      <c r="A286" s="114"/>
      <c r="B286" s="114"/>
      <c r="C286" s="114"/>
      <c r="D286" s="116" t="s">
        <v>323</v>
      </c>
      <c r="E286" s="124" t="n">
        <v>61.8</v>
      </c>
      <c r="F286" s="124" t="n">
        <v>14.71</v>
      </c>
      <c r="G286" s="124" t="n">
        <v>1.18</v>
      </c>
      <c r="H286" s="124" t="n">
        <v>12.79</v>
      </c>
      <c r="I286" s="124" t="n">
        <v>1.9</v>
      </c>
      <c r="J286" s="115" t="n">
        <v>292</v>
      </c>
      <c r="K286" s="114"/>
      <c r="L286" s="114"/>
      <c r="M286" s="125" t="s">
        <v>324</v>
      </c>
      <c r="N286" s="114"/>
      <c r="O286" s="114"/>
      <c r="P286" s="114"/>
      <c r="Q286" s="114"/>
      <c r="R286" s="114"/>
      <c r="S286" s="114"/>
      <c r="T286" s="114"/>
    </row>
    <row r="287" customFormat="false" ht="12.75" hidden="false" customHeight="false" outlineLevel="0" collapsed="false">
      <c r="A287" s="114"/>
      <c r="B287" s="114"/>
      <c r="C287" s="114"/>
      <c r="D287" s="116" t="s">
        <v>325</v>
      </c>
      <c r="E287" s="124" t="n">
        <v>6.48</v>
      </c>
      <c r="F287" s="124" t="n">
        <v>12.31</v>
      </c>
      <c r="G287" s="124" t="n">
        <v>0.26</v>
      </c>
      <c r="H287" s="124" t="n">
        <v>4.003</v>
      </c>
      <c r="I287" s="124" t="n">
        <v>0.425</v>
      </c>
      <c r="J287" s="124" t="n">
        <v>25.4</v>
      </c>
      <c r="K287" s="114"/>
      <c r="L287" s="114"/>
      <c r="M287" s="125" t="s">
        <v>326</v>
      </c>
      <c r="N287" s="114"/>
      <c r="O287" s="114"/>
      <c r="P287" s="114"/>
      <c r="Q287" s="114"/>
      <c r="R287" s="114"/>
      <c r="S287" s="114"/>
      <c r="T287" s="114"/>
    </row>
    <row r="288" customFormat="false" ht="12.75" hidden="false" customHeight="false" outlineLevel="0" collapsed="false">
      <c r="A288" s="114"/>
      <c r="B288" s="114"/>
      <c r="C288" s="114"/>
      <c r="D288" s="116" t="s">
        <v>327</v>
      </c>
      <c r="E288" s="124" t="n">
        <v>67.7</v>
      </c>
      <c r="F288" s="124" t="n">
        <v>15.05</v>
      </c>
      <c r="G288" s="124" t="n">
        <v>1.285</v>
      </c>
      <c r="H288" s="124" t="n">
        <v>12.895</v>
      </c>
      <c r="I288" s="124" t="n">
        <v>2.07</v>
      </c>
      <c r="J288" s="115" t="n">
        <v>321</v>
      </c>
      <c r="K288" s="114"/>
      <c r="L288" s="114"/>
      <c r="M288" s="125" t="s">
        <v>328</v>
      </c>
      <c r="N288" s="114"/>
      <c r="O288" s="114"/>
      <c r="P288" s="114"/>
      <c r="Q288" s="114"/>
      <c r="R288" s="114"/>
      <c r="S288" s="114"/>
      <c r="T288" s="114"/>
    </row>
    <row r="289" customFormat="false" ht="12.75" hidden="false" customHeight="false" outlineLevel="0" collapsed="false">
      <c r="A289" s="114"/>
      <c r="B289" s="114"/>
      <c r="C289" s="114"/>
      <c r="D289" s="116" t="s">
        <v>329</v>
      </c>
      <c r="E289" s="124" t="n">
        <v>74.1</v>
      </c>
      <c r="F289" s="124" t="n">
        <v>15.41</v>
      </c>
      <c r="G289" s="124" t="n">
        <v>1.395</v>
      </c>
      <c r="H289" s="124" t="n">
        <v>13.005</v>
      </c>
      <c r="I289" s="124" t="n">
        <v>2.25</v>
      </c>
      <c r="J289" s="115" t="n">
        <v>353</v>
      </c>
      <c r="K289" s="114"/>
      <c r="L289" s="114"/>
      <c r="M289" s="125" t="s">
        <v>330</v>
      </c>
      <c r="N289" s="114"/>
      <c r="O289" s="114"/>
      <c r="P289" s="114"/>
      <c r="Q289" s="114"/>
      <c r="R289" s="114"/>
      <c r="S289" s="114"/>
      <c r="T289" s="114"/>
    </row>
    <row r="290" customFormat="false" ht="12.75" hidden="false" customHeight="false" outlineLevel="0" collapsed="false">
      <c r="A290" s="114"/>
      <c r="B290" s="114"/>
      <c r="C290" s="114"/>
      <c r="D290" s="116" t="s">
        <v>331</v>
      </c>
      <c r="E290" s="124" t="n">
        <v>7.65</v>
      </c>
      <c r="F290" s="124" t="n">
        <v>12.22</v>
      </c>
      <c r="G290" s="124" t="n">
        <v>0.23</v>
      </c>
      <c r="H290" s="124" t="n">
        <v>6.49</v>
      </c>
      <c r="I290" s="124" t="n">
        <v>0.38</v>
      </c>
      <c r="J290" s="124" t="n">
        <v>33.4</v>
      </c>
      <c r="K290" s="114"/>
      <c r="L290" s="114"/>
      <c r="M290" s="125" t="s">
        <v>332</v>
      </c>
      <c r="N290" s="114"/>
      <c r="O290" s="114"/>
      <c r="P290" s="114"/>
      <c r="Q290" s="114"/>
      <c r="R290" s="114"/>
      <c r="S290" s="114"/>
      <c r="T290" s="114"/>
    </row>
    <row r="291" customFormat="false" ht="12.75" hidden="false" customHeight="false" outlineLevel="0" collapsed="false">
      <c r="A291" s="114"/>
      <c r="B291" s="114"/>
      <c r="C291" s="114"/>
      <c r="D291" s="116" t="s">
        <v>333</v>
      </c>
      <c r="E291" s="124" t="n">
        <v>81.9</v>
      </c>
      <c r="F291" s="124" t="n">
        <v>15.85</v>
      </c>
      <c r="G291" s="124" t="n">
        <v>1.53</v>
      </c>
      <c r="H291" s="124" t="n">
        <v>13.14</v>
      </c>
      <c r="I291" s="124" t="n">
        <v>2.47</v>
      </c>
      <c r="J291" s="115" t="n">
        <v>393</v>
      </c>
      <c r="K291" s="114"/>
      <c r="L291" s="114"/>
      <c r="M291" s="125" t="s">
        <v>334</v>
      </c>
      <c r="N291" s="114"/>
      <c r="O291" s="114"/>
      <c r="P291" s="114"/>
      <c r="Q291" s="114"/>
      <c r="R291" s="114"/>
      <c r="S291" s="114"/>
      <c r="T291" s="114"/>
    </row>
    <row r="292" customFormat="false" ht="12.75" hidden="false" customHeight="false" outlineLevel="0" collapsed="false">
      <c r="A292" s="114"/>
      <c r="B292" s="114"/>
      <c r="C292" s="114"/>
      <c r="D292" s="116" t="s">
        <v>335</v>
      </c>
      <c r="E292" s="124" t="n">
        <v>8.79</v>
      </c>
      <c r="F292" s="124" t="n">
        <v>12.34</v>
      </c>
      <c r="G292" s="124" t="n">
        <v>0.26</v>
      </c>
      <c r="H292" s="124" t="n">
        <v>6.52</v>
      </c>
      <c r="I292" s="124" t="n">
        <v>0.44</v>
      </c>
      <c r="J292" s="124" t="n">
        <v>38.6</v>
      </c>
      <c r="K292" s="114"/>
      <c r="L292" s="114"/>
      <c r="M292" s="125" t="s">
        <v>336</v>
      </c>
      <c r="N292" s="114"/>
      <c r="O292" s="114"/>
      <c r="P292" s="114"/>
      <c r="Q292" s="114"/>
      <c r="R292" s="114"/>
      <c r="S292" s="114"/>
      <c r="T292" s="114"/>
    </row>
    <row r="293" customFormat="false" ht="12.75" hidden="false" customHeight="false" outlineLevel="0" collapsed="false">
      <c r="A293" s="114"/>
      <c r="B293" s="114"/>
      <c r="C293" s="114"/>
      <c r="D293" s="116" t="s">
        <v>337</v>
      </c>
      <c r="E293" s="124" t="n">
        <v>89.6</v>
      </c>
      <c r="F293" s="124" t="n">
        <v>16.32</v>
      </c>
      <c r="G293" s="124" t="n">
        <v>1.625</v>
      </c>
      <c r="H293" s="124" t="n">
        <v>13.235</v>
      </c>
      <c r="I293" s="124" t="n">
        <v>2.705</v>
      </c>
      <c r="J293" s="115" t="n">
        <v>435</v>
      </c>
      <c r="K293" s="114"/>
      <c r="L293" s="114"/>
      <c r="M293" s="125" t="s">
        <v>338</v>
      </c>
      <c r="N293" s="114"/>
      <c r="O293" s="114"/>
      <c r="P293" s="114"/>
      <c r="Q293" s="114"/>
      <c r="R293" s="114"/>
      <c r="S293" s="114"/>
      <c r="T293" s="114"/>
    </row>
    <row r="294" customFormat="false" ht="12.75" hidden="false" customHeight="false" outlineLevel="0" collapsed="false">
      <c r="A294" s="114"/>
      <c r="B294" s="114"/>
      <c r="C294" s="114"/>
      <c r="D294" s="116" t="s">
        <v>339</v>
      </c>
      <c r="E294" s="124" t="n">
        <v>98.8</v>
      </c>
      <c r="F294" s="124" t="n">
        <v>16.82</v>
      </c>
      <c r="G294" s="124" t="n">
        <v>1.775</v>
      </c>
      <c r="H294" s="124" t="n">
        <v>13.385</v>
      </c>
      <c r="I294" s="124" t="n">
        <v>2.955</v>
      </c>
      <c r="J294" s="115" t="n">
        <v>483</v>
      </c>
      <c r="K294" s="114"/>
      <c r="L294" s="114"/>
      <c r="M294" s="125" t="s">
        <v>340</v>
      </c>
      <c r="N294" s="114"/>
      <c r="O294" s="114"/>
      <c r="P294" s="114"/>
      <c r="Q294" s="114"/>
      <c r="R294" s="114"/>
      <c r="S294" s="114"/>
      <c r="T294" s="114"/>
    </row>
    <row r="295" customFormat="false" ht="12.75" hidden="false" customHeight="false" outlineLevel="0" collapsed="false">
      <c r="A295" s="114"/>
      <c r="B295" s="114"/>
      <c r="C295" s="114"/>
      <c r="D295" s="116" t="s">
        <v>341</v>
      </c>
      <c r="E295" s="124" t="n">
        <v>10.3</v>
      </c>
      <c r="F295" s="124" t="n">
        <v>12.5</v>
      </c>
      <c r="G295" s="124" t="n">
        <v>0.3</v>
      </c>
      <c r="H295" s="124" t="n">
        <v>6.56</v>
      </c>
      <c r="I295" s="124" t="n">
        <v>0.52</v>
      </c>
      <c r="J295" s="124" t="n">
        <v>45.6</v>
      </c>
      <c r="K295" s="114"/>
      <c r="L295" s="114"/>
      <c r="M295" s="125" t="s">
        <v>342</v>
      </c>
      <c r="N295" s="114"/>
      <c r="O295" s="114"/>
      <c r="P295" s="114"/>
      <c r="Q295" s="114"/>
      <c r="R295" s="114"/>
      <c r="S295" s="114"/>
      <c r="T295" s="114"/>
    </row>
    <row r="296" customFormat="false" ht="12.75" hidden="false" customHeight="false" outlineLevel="0" collapsed="false">
      <c r="A296" s="114"/>
      <c r="B296" s="114"/>
      <c r="C296" s="114"/>
      <c r="D296" s="116" t="s">
        <v>343</v>
      </c>
      <c r="E296" s="124" t="n">
        <v>11.8</v>
      </c>
      <c r="F296" s="124" t="n">
        <v>11.94</v>
      </c>
      <c r="G296" s="124" t="n">
        <v>0.295</v>
      </c>
      <c r="H296" s="124" t="n">
        <v>8.005</v>
      </c>
      <c r="I296" s="124" t="n">
        <v>0.515</v>
      </c>
      <c r="J296" s="124" t="n">
        <v>51.9</v>
      </c>
      <c r="K296" s="114"/>
      <c r="L296" s="114"/>
      <c r="M296" s="125" t="s">
        <v>344</v>
      </c>
      <c r="N296" s="114"/>
      <c r="O296" s="114"/>
      <c r="P296" s="114"/>
      <c r="Q296" s="114"/>
      <c r="R296" s="114"/>
      <c r="S296" s="114"/>
      <c r="T296" s="114"/>
    </row>
    <row r="297" customFormat="false" ht="12.75" hidden="false" customHeight="false" outlineLevel="0" collapsed="false">
      <c r="A297" s="114"/>
      <c r="B297" s="114"/>
      <c r="C297" s="114"/>
      <c r="D297" s="116" t="s">
        <v>345</v>
      </c>
      <c r="E297" s="124" t="n">
        <v>13.2</v>
      </c>
      <c r="F297" s="124" t="n">
        <v>12.06</v>
      </c>
      <c r="G297" s="124" t="n">
        <v>0.335</v>
      </c>
      <c r="H297" s="124" t="n">
        <v>8.045</v>
      </c>
      <c r="I297" s="124" t="n">
        <v>0.575</v>
      </c>
      <c r="J297" s="124" t="n">
        <v>58.1</v>
      </c>
      <c r="K297" s="114"/>
      <c r="L297" s="114"/>
      <c r="M297" s="125" t="s">
        <v>346</v>
      </c>
      <c r="N297" s="114"/>
      <c r="O297" s="114"/>
      <c r="P297" s="114"/>
      <c r="Q297" s="114"/>
      <c r="R297" s="114"/>
      <c r="S297" s="114"/>
      <c r="T297" s="114"/>
    </row>
    <row r="298" customFormat="false" ht="12.75" hidden="false" customHeight="false" outlineLevel="0" collapsed="false">
      <c r="A298" s="114"/>
      <c r="B298" s="114"/>
      <c r="C298" s="114"/>
      <c r="D298" s="116" t="s">
        <v>347</v>
      </c>
      <c r="E298" s="124" t="n">
        <v>14.7</v>
      </c>
      <c r="F298" s="124" t="n">
        <v>12.19</v>
      </c>
      <c r="G298" s="124" t="n">
        <v>0.37</v>
      </c>
      <c r="H298" s="124" t="n">
        <v>8.08</v>
      </c>
      <c r="I298" s="124" t="n">
        <v>0.64</v>
      </c>
      <c r="J298" s="124" t="n">
        <v>64.7</v>
      </c>
      <c r="K298" s="114"/>
      <c r="L298" s="114"/>
      <c r="M298" s="125" t="s">
        <v>348</v>
      </c>
      <c r="N298" s="114"/>
      <c r="O298" s="114"/>
      <c r="P298" s="114"/>
      <c r="Q298" s="114"/>
      <c r="R298" s="114"/>
      <c r="S298" s="114"/>
      <c r="T298" s="114"/>
    </row>
    <row r="299" customFormat="false" ht="12.75" hidden="false" customHeight="false" outlineLevel="0" collapsed="false">
      <c r="A299" s="114"/>
      <c r="B299" s="114"/>
      <c r="C299" s="114"/>
      <c r="D299" s="116" t="s">
        <v>349</v>
      </c>
      <c r="E299" s="124" t="n">
        <v>15.6</v>
      </c>
      <c r="F299" s="124" t="n">
        <v>12.06</v>
      </c>
      <c r="G299" s="124" t="n">
        <v>0.345</v>
      </c>
      <c r="H299" s="124" t="n">
        <v>9.995</v>
      </c>
      <c r="I299" s="124" t="n">
        <v>0.575</v>
      </c>
      <c r="J299" s="124" t="n">
        <v>70.6</v>
      </c>
      <c r="K299" s="114"/>
      <c r="L299" s="114"/>
      <c r="M299" s="125" t="s">
        <v>350</v>
      </c>
      <c r="N299" s="114"/>
      <c r="O299" s="114"/>
      <c r="P299" s="114"/>
      <c r="Q299" s="114"/>
      <c r="R299" s="114"/>
      <c r="S299" s="114"/>
      <c r="T299" s="114"/>
    </row>
    <row r="300" customFormat="false" ht="12.75" hidden="false" customHeight="false" outlineLevel="0" collapsed="false">
      <c r="A300" s="114"/>
      <c r="B300" s="114"/>
      <c r="C300" s="114"/>
      <c r="D300" s="116" t="s">
        <v>351</v>
      </c>
      <c r="E300" s="124" t="n">
        <v>17</v>
      </c>
      <c r="F300" s="124" t="n">
        <v>12.19</v>
      </c>
      <c r="G300" s="124" t="n">
        <v>0.36</v>
      </c>
      <c r="H300" s="124" t="n">
        <v>10.01</v>
      </c>
      <c r="I300" s="124" t="n">
        <v>0.64</v>
      </c>
      <c r="J300" s="124" t="n">
        <v>78</v>
      </c>
      <c r="K300" s="114"/>
      <c r="L300" s="114"/>
      <c r="M300" s="125" t="s">
        <v>352</v>
      </c>
      <c r="N300" s="114"/>
      <c r="O300" s="114"/>
      <c r="P300" s="114"/>
      <c r="Q300" s="114"/>
      <c r="R300" s="114"/>
      <c r="S300" s="114"/>
      <c r="T300" s="114"/>
    </row>
    <row r="301" customFormat="false" ht="12.75" hidden="false" customHeight="false" outlineLevel="0" collapsed="false">
      <c r="A301" s="114"/>
      <c r="B301" s="114"/>
      <c r="C301" s="114"/>
      <c r="D301" s="116" t="s">
        <v>353</v>
      </c>
      <c r="E301" s="124" t="n">
        <v>19.1</v>
      </c>
      <c r="F301" s="124" t="n">
        <v>12.12</v>
      </c>
      <c r="G301" s="124" t="n">
        <v>0.39</v>
      </c>
      <c r="H301" s="124" t="n">
        <v>12</v>
      </c>
      <c r="I301" s="124" t="n">
        <v>0.605</v>
      </c>
      <c r="J301" s="124" t="n">
        <v>87.9</v>
      </c>
      <c r="K301" s="114"/>
      <c r="L301" s="114"/>
      <c r="M301" s="125" t="s">
        <v>354</v>
      </c>
      <c r="N301" s="114"/>
      <c r="O301" s="114"/>
      <c r="P301" s="114"/>
      <c r="Q301" s="114"/>
      <c r="R301" s="114"/>
      <c r="S301" s="114"/>
      <c r="T301" s="114"/>
    </row>
    <row r="302" customFormat="false" ht="12.75" hidden="false" customHeight="false" outlineLevel="0" collapsed="false">
      <c r="A302" s="114"/>
      <c r="B302" s="114"/>
      <c r="C302" s="114"/>
      <c r="D302" s="116" t="s">
        <v>355</v>
      </c>
      <c r="E302" s="124" t="n">
        <v>21.1</v>
      </c>
      <c r="F302" s="124" t="n">
        <v>12.25</v>
      </c>
      <c r="G302" s="124" t="n">
        <v>0.43</v>
      </c>
      <c r="H302" s="124" t="n">
        <v>12.04</v>
      </c>
      <c r="I302" s="124" t="n">
        <v>0.67</v>
      </c>
      <c r="J302" s="124" t="n">
        <v>97.4</v>
      </c>
      <c r="K302" s="114"/>
      <c r="L302" s="114"/>
      <c r="M302" s="125" t="s">
        <v>356</v>
      </c>
      <c r="N302" s="114"/>
      <c r="O302" s="114"/>
      <c r="P302" s="114"/>
      <c r="Q302" s="114"/>
      <c r="R302" s="114"/>
      <c r="S302" s="114"/>
      <c r="T302" s="114"/>
    </row>
    <row r="303" customFormat="false" ht="12.75" hidden="false" customHeight="false" outlineLevel="0" collapsed="false">
      <c r="A303" s="114"/>
      <c r="B303" s="114"/>
      <c r="C303" s="114"/>
      <c r="D303" s="116" t="s">
        <v>357</v>
      </c>
      <c r="E303" s="124" t="n">
        <v>23.2</v>
      </c>
      <c r="F303" s="124" t="n">
        <v>12.38</v>
      </c>
      <c r="G303" s="124" t="n">
        <v>0.47</v>
      </c>
      <c r="H303" s="124" t="n">
        <v>12.08</v>
      </c>
      <c r="I303" s="124" t="n">
        <v>0.735</v>
      </c>
      <c r="J303" s="115" t="n">
        <v>107</v>
      </c>
      <c r="K303" s="114"/>
      <c r="L303" s="114"/>
      <c r="M303" s="125" t="s">
        <v>358</v>
      </c>
      <c r="N303" s="114"/>
      <c r="O303" s="114"/>
      <c r="P303" s="114"/>
      <c r="Q303" s="114"/>
      <c r="R303" s="114"/>
      <c r="S303" s="114"/>
      <c r="T303" s="114"/>
    </row>
    <row r="304" customFormat="false" ht="12.75" hidden="false" customHeight="false" outlineLevel="0" collapsed="false">
      <c r="A304" s="114"/>
      <c r="B304" s="114"/>
      <c r="C304" s="114"/>
      <c r="D304" s="116" t="s">
        <v>359</v>
      </c>
      <c r="E304" s="124" t="n">
        <v>25.6</v>
      </c>
      <c r="F304" s="124" t="n">
        <v>12.53</v>
      </c>
      <c r="G304" s="124" t="n">
        <v>0.515</v>
      </c>
      <c r="H304" s="124" t="n">
        <v>12.125</v>
      </c>
      <c r="I304" s="124" t="n">
        <v>0.81</v>
      </c>
      <c r="J304" s="115" t="n">
        <v>118</v>
      </c>
      <c r="K304" s="114"/>
      <c r="L304" s="114"/>
      <c r="M304" s="125" t="s">
        <v>360</v>
      </c>
      <c r="N304" s="114"/>
      <c r="O304" s="114"/>
      <c r="P304" s="114"/>
      <c r="Q304" s="114"/>
      <c r="R304" s="114"/>
      <c r="S304" s="114"/>
      <c r="T304" s="114"/>
    </row>
    <row r="305" customFormat="false" ht="12.75" hidden="false" customHeight="false" outlineLevel="0" collapsed="false">
      <c r="A305" s="114"/>
      <c r="B305" s="114"/>
      <c r="C305" s="114"/>
      <c r="D305" s="116" t="s">
        <v>361</v>
      </c>
      <c r="E305" s="124" t="n">
        <v>28.2</v>
      </c>
      <c r="F305" s="124" t="n">
        <v>12.71</v>
      </c>
      <c r="G305" s="124" t="n">
        <v>0.55</v>
      </c>
      <c r="H305" s="124" t="n">
        <v>12.16</v>
      </c>
      <c r="I305" s="124" t="n">
        <v>0.9</v>
      </c>
      <c r="J305" s="115" t="n">
        <v>131</v>
      </c>
      <c r="K305" s="114"/>
      <c r="L305" s="114"/>
      <c r="M305" s="125" t="s">
        <v>362</v>
      </c>
      <c r="N305" s="114"/>
      <c r="O305" s="114"/>
      <c r="P305" s="114"/>
      <c r="Q305" s="114"/>
      <c r="R305" s="114"/>
      <c r="S305" s="114"/>
      <c r="T305" s="114"/>
    </row>
    <row r="306" customFormat="false" ht="12.75" hidden="false" customHeight="false" outlineLevel="0" collapsed="false">
      <c r="A306" s="114"/>
      <c r="B306" s="114"/>
      <c r="C306" s="114"/>
      <c r="D306" s="116" t="s">
        <v>363</v>
      </c>
      <c r="E306" s="124" t="n">
        <v>32</v>
      </c>
      <c r="F306" s="124" t="n">
        <v>14.32</v>
      </c>
      <c r="G306" s="124" t="n">
        <v>0.525</v>
      </c>
      <c r="H306" s="124" t="n">
        <v>14.605</v>
      </c>
      <c r="I306" s="124" t="n">
        <v>0.86</v>
      </c>
      <c r="J306" s="115" t="n">
        <v>173</v>
      </c>
      <c r="K306" s="114"/>
      <c r="L306" s="114"/>
      <c r="M306" s="125" t="s">
        <v>364</v>
      </c>
      <c r="N306" s="114"/>
      <c r="O306" s="114"/>
      <c r="P306" s="114"/>
      <c r="Q306" s="114"/>
      <c r="R306" s="114"/>
      <c r="S306" s="114"/>
      <c r="T306" s="114"/>
    </row>
    <row r="307" customFormat="false" ht="12.75" hidden="false" customHeight="false" outlineLevel="0" collapsed="false">
      <c r="A307" s="114"/>
      <c r="B307" s="114"/>
      <c r="C307" s="114"/>
      <c r="D307" s="116" t="s">
        <v>365</v>
      </c>
      <c r="E307" s="124" t="n">
        <v>35.3</v>
      </c>
      <c r="F307" s="124" t="n">
        <v>14.48</v>
      </c>
      <c r="G307" s="124" t="n">
        <v>0.69</v>
      </c>
      <c r="H307" s="124" t="n">
        <v>14.67</v>
      </c>
      <c r="I307" s="124" t="n">
        <v>0.94</v>
      </c>
      <c r="J307" s="115" t="n">
        <v>190</v>
      </c>
      <c r="K307" s="114"/>
      <c r="L307" s="114"/>
      <c r="M307" s="125" t="s">
        <v>366</v>
      </c>
      <c r="N307" s="114"/>
      <c r="O307" s="114"/>
      <c r="P307" s="114"/>
      <c r="Q307" s="114"/>
      <c r="R307" s="114"/>
      <c r="S307" s="114"/>
      <c r="T307" s="114"/>
    </row>
    <row r="308" customFormat="false" ht="12.75" hidden="false" customHeight="false" outlineLevel="0" collapsed="false">
      <c r="A308" s="114"/>
      <c r="B308" s="114"/>
      <c r="C308" s="114"/>
      <c r="D308" s="116" t="s">
        <v>367</v>
      </c>
      <c r="E308" s="124" t="n">
        <v>38.8</v>
      </c>
      <c r="F308" s="124" t="n">
        <v>14.66</v>
      </c>
      <c r="G308" s="124" t="n">
        <v>0.645</v>
      </c>
      <c r="H308" s="124" t="n">
        <v>14.725</v>
      </c>
      <c r="I308" s="124" t="n">
        <v>1.03</v>
      </c>
      <c r="J308" s="115" t="n">
        <v>209</v>
      </c>
      <c r="K308" s="114"/>
      <c r="L308" s="114"/>
      <c r="M308" s="125" t="s">
        <v>368</v>
      </c>
      <c r="N308" s="114"/>
      <c r="O308" s="114"/>
      <c r="P308" s="114"/>
      <c r="Q308" s="114"/>
      <c r="R308" s="114"/>
      <c r="S308" s="114"/>
      <c r="T308" s="114"/>
    </row>
    <row r="309" customFormat="false" ht="12.75" hidden="false" customHeight="false" outlineLevel="0" collapsed="false">
      <c r="A309" s="114"/>
      <c r="B309" s="114"/>
      <c r="C309" s="114"/>
      <c r="D309" s="116" t="s">
        <v>369</v>
      </c>
      <c r="E309" s="124" t="n">
        <v>42.7</v>
      </c>
      <c r="F309" s="124" t="n">
        <v>14.78</v>
      </c>
      <c r="G309" s="124" t="n">
        <v>0.68</v>
      </c>
      <c r="H309" s="124" t="n">
        <v>15.5</v>
      </c>
      <c r="I309" s="124" t="n">
        <v>1.09</v>
      </c>
      <c r="J309" s="115" t="n">
        <v>232</v>
      </c>
      <c r="K309" s="114"/>
      <c r="L309" s="114"/>
      <c r="M309" s="125" t="s">
        <v>370</v>
      </c>
      <c r="N309" s="114"/>
      <c r="O309" s="114"/>
      <c r="P309" s="114"/>
      <c r="Q309" s="114"/>
      <c r="R309" s="114"/>
      <c r="S309" s="114"/>
      <c r="T309" s="114"/>
    </row>
    <row r="310" customFormat="false" ht="12.75" hidden="false" customHeight="false" outlineLevel="0" collapsed="false">
      <c r="A310" s="114"/>
      <c r="B310" s="114"/>
      <c r="C310" s="114"/>
      <c r="D310" s="116" t="s">
        <v>371</v>
      </c>
      <c r="E310" s="124" t="n">
        <v>46.7</v>
      </c>
      <c r="F310" s="124" t="n">
        <v>14.98</v>
      </c>
      <c r="G310" s="124" t="n">
        <v>0.745</v>
      </c>
      <c r="H310" s="124" t="n">
        <v>15.565</v>
      </c>
      <c r="I310" s="124" t="n">
        <v>1.19</v>
      </c>
      <c r="J310" s="115" t="n">
        <v>254</v>
      </c>
      <c r="K310" s="114"/>
      <c r="L310" s="114"/>
      <c r="M310" s="125" t="s">
        <v>372</v>
      </c>
      <c r="N310" s="114"/>
      <c r="O310" s="114"/>
      <c r="P310" s="114"/>
      <c r="Q310" s="114"/>
      <c r="R310" s="114"/>
      <c r="S310" s="114"/>
      <c r="T310" s="114"/>
    </row>
    <row r="311" customFormat="false" ht="12.75" hidden="false" customHeight="false" outlineLevel="0" collapsed="false">
      <c r="A311" s="114"/>
      <c r="B311" s="114"/>
      <c r="C311" s="114"/>
      <c r="D311" s="116" t="s">
        <v>373</v>
      </c>
      <c r="E311" s="124" t="n">
        <v>51.8</v>
      </c>
      <c r="F311" s="124" t="n">
        <v>15.22</v>
      </c>
      <c r="G311" s="124" t="n">
        <v>0.83</v>
      </c>
      <c r="H311" s="124" t="n">
        <v>15.65</v>
      </c>
      <c r="I311" s="124" t="n">
        <v>1.31</v>
      </c>
      <c r="J311" s="115" t="n">
        <v>281</v>
      </c>
      <c r="K311" s="114"/>
      <c r="L311" s="114"/>
      <c r="M311" s="125" t="s">
        <v>374</v>
      </c>
      <c r="N311" s="114"/>
      <c r="O311" s="114"/>
      <c r="P311" s="114"/>
      <c r="Q311" s="114"/>
      <c r="R311" s="114"/>
      <c r="S311" s="114"/>
      <c r="T311" s="114"/>
    </row>
    <row r="312" customFormat="false" ht="12.75" hidden="false" customHeight="false" outlineLevel="0" collapsed="false">
      <c r="A312" s="114"/>
      <c r="B312" s="114"/>
      <c r="C312" s="114"/>
      <c r="D312" s="116" t="s">
        <v>375</v>
      </c>
      <c r="E312" s="124" t="n">
        <v>56.8</v>
      </c>
      <c r="F312" s="124" t="n">
        <v>15.48</v>
      </c>
      <c r="G312" s="124" t="n">
        <v>0.89</v>
      </c>
      <c r="H312" s="124" t="n">
        <v>15.71</v>
      </c>
      <c r="I312" s="124" t="n">
        <v>1.44</v>
      </c>
      <c r="J312" s="115" t="n">
        <v>310</v>
      </c>
      <c r="K312" s="114"/>
      <c r="L312" s="114"/>
      <c r="M312" s="125" t="s">
        <v>376</v>
      </c>
      <c r="N312" s="114"/>
      <c r="O312" s="114"/>
      <c r="P312" s="114"/>
      <c r="Q312" s="114"/>
      <c r="R312" s="114"/>
      <c r="S312" s="114"/>
      <c r="T312" s="114"/>
    </row>
    <row r="313" customFormat="false" ht="12.75" hidden="false" customHeight="false" outlineLevel="0" collapsed="false">
      <c r="A313" s="114"/>
      <c r="B313" s="114"/>
      <c r="C313" s="114"/>
      <c r="D313" s="116" t="s">
        <v>377</v>
      </c>
      <c r="E313" s="124" t="n">
        <v>62</v>
      </c>
      <c r="F313" s="124" t="n">
        <v>15.72</v>
      </c>
      <c r="G313" s="124" t="n">
        <v>0.98</v>
      </c>
      <c r="H313" s="124" t="n">
        <v>15.8</v>
      </c>
      <c r="I313" s="124" t="n">
        <v>1.56</v>
      </c>
      <c r="J313" s="115" t="n">
        <v>338</v>
      </c>
      <c r="K313" s="114"/>
      <c r="L313" s="114"/>
      <c r="M313" s="125" t="s">
        <v>378</v>
      </c>
      <c r="N313" s="114"/>
      <c r="O313" s="114"/>
      <c r="P313" s="114"/>
      <c r="Q313" s="114"/>
      <c r="R313" s="114"/>
      <c r="S313" s="114"/>
      <c r="T313" s="114"/>
    </row>
    <row r="314" customFormat="false" ht="12.75" hidden="false" customHeight="false" outlineLevel="0" collapsed="false">
      <c r="A314" s="114"/>
      <c r="B314" s="114"/>
      <c r="C314" s="114"/>
      <c r="D314" s="116" t="s">
        <v>379</v>
      </c>
      <c r="E314" s="124" t="n">
        <v>6.49</v>
      </c>
      <c r="F314" s="124" t="n">
        <v>13.74</v>
      </c>
      <c r="G314" s="124" t="n">
        <v>0.23</v>
      </c>
      <c r="H314" s="124" t="n">
        <v>5</v>
      </c>
      <c r="I314" s="124" t="n">
        <v>0.335</v>
      </c>
      <c r="J314" s="124" t="n">
        <v>29</v>
      </c>
      <c r="K314" s="114"/>
      <c r="L314" s="114"/>
      <c r="M314" s="125" t="s">
        <v>380</v>
      </c>
      <c r="N314" s="114"/>
      <c r="O314" s="114"/>
      <c r="P314" s="114"/>
      <c r="Q314" s="114"/>
      <c r="R314" s="114"/>
      <c r="S314" s="114"/>
      <c r="T314" s="114"/>
    </row>
    <row r="315" customFormat="false" ht="12.75" hidden="false" customHeight="false" outlineLevel="0" collapsed="false">
      <c r="A315" s="114"/>
      <c r="B315" s="114"/>
      <c r="C315" s="114"/>
      <c r="D315" s="116" t="s">
        <v>381</v>
      </c>
      <c r="E315" s="124" t="n">
        <v>68.5</v>
      </c>
      <c r="F315" s="124" t="n">
        <v>16.04</v>
      </c>
      <c r="G315" s="124" t="n">
        <v>1.07</v>
      </c>
      <c r="H315" s="124" t="n">
        <v>15.89</v>
      </c>
      <c r="I315" s="124" t="n">
        <v>1.72</v>
      </c>
      <c r="J315" s="115" t="n">
        <v>375</v>
      </c>
      <c r="K315" s="114"/>
      <c r="L315" s="114"/>
      <c r="M315" s="125" t="s">
        <v>382</v>
      </c>
      <c r="N315" s="114"/>
      <c r="O315" s="114"/>
      <c r="P315" s="114"/>
      <c r="Q315" s="114"/>
      <c r="R315" s="114"/>
      <c r="S315" s="114"/>
      <c r="T315" s="114"/>
    </row>
    <row r="316" customFormat="false" ht="12.75" hidden="false" customHeight="false" outlineLevel="0" collapsed="false">
      <c r="A316" s="114"/>
      <c r="B316" s="114"/>
      <c r="C316" s="114"/>
      <c r="D316" s="116" t="s">
        <v>383</v>
      </c>
      <c r="E316" s="124" t="n">
        <v>75.6</v>
      </c>
      <c r="F316" s="124" t="n">
        <v>16.38</v>
      </c>
      <c r="G316" s="124" t="n">
        <v>1.175</v>
      </c>
      <c r="H316" s="124" t="n">
        <v>15.995</v>
      </c>
      <c r="I316" s="124" t="n">
        <v>1.89</v>
      </c>
      <c r="J316" s="115" t="n">
        <v>415</v>
      </c>
      <c r="K316" s="114"/>
      <c r="L316" s="114"/>
      <c r="M316" s="125" t="s">
        <v>384</v>
      </c>
      <c r="N316" s="114"/>
      <c r="O316" s="114"/>
      <c r="P316" s="114"/>
      <c r="Q316" s="114"/>
      <c r="R316" s="114"/>
      <c r="S316" s="114"/>
      <c r="T316" s="114"/>
    </row>
    <row r="317" customFormat="false" ht="12.75" hidden="false" customHeight="false" outlineLevel="0" collapsed="false">
      <c r="A317" s="114"/>
      <c r="B317" s="114"/>
      <c r="C317" s="114"/>
      <c r="D317" s="116" t="s">
        <v>385</v>
      </c>
      <c r="E317" s="124" t="n">
        <v>7.69</v>
      </c>
      <c r="F317" s="124" t="n">
        <v>13.91</v>
      </c>
      <c r="G317" s="124" t="n">
        <v>0.255</v>
      </c>
      <c r="H317" s="124" t="n">
        <v>5.025</v>
      </c>
      <c r="I317" s="124" t="n">
        <v>0.42</v>
      </c>
      <c r="J317" s="124" t="n">
        <v>35.3</v>
      </c>
      <c r="K317" s="114"/>
      <c r="L317" s="114"/>
      <c r="M317" s="125" t="s">
        <v>386</v>
      </c>
      <c r="N317" s="114"/>
      <c r="O317" s="114"/>
      <c r="P317" s="114"/>
      <c r="Q317" s="114"/>
      <c r="R317" s="114"/>
      <c r="S317" s="114"/>
      <c r="T317" s="114"/>
    </row>
    <row r="318" customFormat="false" ht="12.75" hidden="false" customHeight="false" outlineLevel="0" collapsed="false">
      <c r="A318" s="114"/>
      <c r="B318" s="114"/>
      <c r="C318" s="114"/>
      <c r="D318" s="116" t="s">
        <v>387</v>
      </c>
      <c r="E318" s="124" t="n">
        <v>83.3</v>
      </c>
      <c r="F318" s="124" t="n">
        <v>16.74</v>
      </c>
      <c r="G318" s="124" t="n">
        <v>1.29</v>
      </c>
      <c r="H318" s="124" t="n">
        <v>16.11</v>
      </c>
      <c r="I318" s="124" t="n">
        <v>2.07</v>
      </c>
      <c r="J318" s="115" t="n">
        <v>459</v>
      </c>
      <c r="K318" s="114"/>
      <c r="L318" s="114"/>
      <c r="M318" s="125" t="s">
        <v>388</v>
      </c>
      <c r="N318" s="114"/>
      <c r="O318" s="114"/>
      <c r="P318" s="114"/>
      <c r="Q318" s="114"/>
      <c r="R318" s="114"/>
      <c r="S318" s="114"/>
      <c r="T318" s="114"/>
    </row>
    <row r="319" customFormat="false" ht="12.75" hidden="false" customHeight="false" outlineLevel="0" collapsed="false">
      <c r="A319" s="114"/>
      <c r="B319" s="114"/>
      <c r="C319" s="114"/>
      <c r="D319" s="116" t="s">
        <v>389</v>
      </c>
      <c r="E319" s="124" t="n">
        <v>8.85</v>
      </c>
      <c r="F319" s="124" t="n">
        <v>13.84</v>
      </c>
      <c r="G319" s="124" t="n">
        <v>0.27</v>
      </c>
      <c r="H319" s="124" t="n">
        <v>6.73</v>
      </c>
      <c r="I319" s="124" t="n">
        <v>0.385</v>
      </c>
      <c r="J319" s="124" t="n">
        <v>42</v>
      </c>
      <c r="K319" s="114"/>
      <c r="L319" s="114"/>
      <c r="M319" s="125" t="s">
        <v>390</v>
      </c>
      <c r="N319" s="114"/>
      <c r="O319" s="114"/>
      <c r="P319" s="114"/>
      <c r="Q319" s="114"/>
      <c r="R319" s="114"/>
      <c r="S319" s="114"/>
      <c r="T319" s="114"/>
    </row>
    <row r="320" customFormat="false" ht="12.75" hidden="false" customHeight="false" outlineLevel="0" collapsed="false">
      <c r="A320" s="114"/>
      <c r="B320" s="114"/>
      <c r="C320" s="114"/>
      <c r="D320" s="116" t="s">
        <v>391</v>
      </c>
      <c r="E320" s="124" t="n">
        <v>91.4</v>
      </c>
      <c r="F320" s="124" t="n">
        <v>17.12</v>
      </c>
      <c r="G320" s="124" t="n">
        <v>1.41</v>
      </c>
      <c r="H320" s="124" t="n">
        <v>16.23</v>
      </c>
      <c r="I320" s="124" t="n">
        <v>2.26</v>
      </c>
      <c r="J320" s="115" t="n">
        <v>506</v>
      </c>
      <c r="K320" s="114"/>
      <c r="L320" s="114"/>
      <c r="M320" s="125" t="s">
        <v>392</v>
      </c>
      <c r="N320" s="114"/>
      <c r="O320" s="114"/>
      <c r="P320" s="114"/>
      <c r="Q320" s="114"/>
      <c r="R320" s="114"/>
      <c r="S320" s="114"/>
      <c r="T320" s="114"/>
    </row>
    <row r="321" customFormat="false" ht="12.75" hidden="false" customHeight="false" outlineLevel="0" collapsed="false">
      <c r="A321" s="114"/>
      <c r="B321" s="114"/>
      <c r="C321" s="114"/>
      <c r="D321" s="116" t="s">
        <v>393</v>
      </c>
      <c r="E321" s="124" t="n">
        <v>10</v>
      </c>
      <c r="F321" s="124" t="n">
        <v>13.98</v>
      </c>
      <c r="G321" s="124" t="n">
        <v>0.285</v>
      </c>
      <c r="H321" s="124" t="n">
        <v>6.745</v>
      </c>
      <c r="I321" s="124" t="n">
        <v>0.455</v>
      </c>
      <c r="J321" s="124" t="n">
        <v>48.6</v>
      </c>
      <c r="K321" s="114"/>
      <c r="L321" s="114"/>
      <c r="M321" s="125" t="s">
        <v>394</v>
      </c>
      <c r="N321" s="114"/>
      <c r="O321" s="114"/>
      <c r="P321" s="114"/>
      <c r="Q321" s="114"/>
      <c r="R321" s="114"/>
      <c r="S321" s="114"/>
      <c r="T321" s="114"/>
    </row>
    <row r="322" customFormat="false" ht="12.75" hidden="false" customHeight="false" outlineLevel="0" collapsed="false">
      <c r="A322" s="114"/>
      <c r="B322" s="114"/>
      <c r="C322" s="114"/>
      <c r="D322" s="116" t="s">
        <v>395</v>
      </c>
      <c r="E322" s="115" t="n">
        <v>101</v>
      </c>
      <c r="F322" s="124" t="n">
        <v>17.54</v>
      </c>
      <c r="G322" s="124" t="n">
        <v>1.54</v>
      </c>
      <c r="H322" s="124" t="n">
        <v>16.36</v>
      </c>
      <c r="I322" s="124" t="n">
        <v>2.47</v>
      </c>
      <c r="J322" s="115" t="n">
        <v>559</v>
      </c>
      <c r="K322" s="114"/>
      <c r="L322" s="114"/>
      <c r="M322" s="125" t="s">
        <v>396</v>
      </c>
      <c r="N322" s="114"/>
      <c r="O322" s="114"/>
      <c r="P322" s="114"/>
      <c r="Q322" s="114"/>
      <c r="R322" s="114"/>
      <c r="S322" s="114"/>
      <c r="T322" s="114"/>
    </row>
    <row r="323" customFormat="false" ht="12.75" hidden="false" customHeight="false" outlineLevel="0" collapsed="false">
      <c r="A323" s="114"/>
      <c r="B323" s="114"/>
      <c r="C323" s="114"/>
      <c r="D323" s="116" t="s">
        <v>397</v>
      </c>
      <c r="E323" s="115" t="n">
        <v>109</v>
      </c>
      <c r="F323" s="124" t="n">
        <v>17.92</v>
      </c>
      <c r="G323" s="124" t="n">
        <v>1.655</v>
      </c>
      <c r="H323" s="124" t="n">
        <v>16.475</v>
      </c>
      <c r="I323" s="124" t="n">
        <v>2.66</v>
      </c>
      <c r="J323" s="115" t="n">
        <v>607</v>
      </c>
      <c r="K323" s="114"/>
      <c r="L323" s="114"/>
      <c r="M323" s="125" t="s">
        <v>398</v>
      </c>
      <c r="N323" s="114"/>
      <c r="O323" s="114"/>
      <c r="P323" s="114"/>
      <c r="Q323" s="114"/>
      <c r="R323" s="114"/>
      <c r="S323" s="114"/>
      <c r="T323" s="114"/>
    </row>
    <row r="324" customFormat="false" ht="12.75" hidden="false" customHeight="false" outlineLevel="0" collapsed="false">
      <c r="A324" s="114"/>
      <c r="B324" s="114"/>
      <c r="C324" s="114"/>
      <c r="D324" s="116" t="s">
        <v>399</v>
      </c>
      <c r="E324" s="124" t="n">
        <v>11.2</v>
      </c>
      <c r="F324" s="124" t="n">
        <v>14.1</v>
      </c>
      <c r="G324" s="124" t="n">
        <v>0.31</v>
      </c>
      <c r="H324" s="124" t="n">
        <v>6.77</v>
      </c>
      <c r="I324" s="124" t="n">
        <v>0.515</v>
      </c>
      <c r="J324" s="124" t="n">
        <v>54.6</v>
      </c>
      <c r="K324" s="114"/>
      <c r="L324" s="114"/>
      <c r="M324" s="125" t="s">
        <v>400</v>
      </c>
      <c r="N324" s="114"/>
      <c r="O324" s="114"/>
      <c r="P324" s="114"/>
      <c r="Q324" s="114"/>
      <c r="R324" s="114"/>
      <c r="S324" s="114"/>
      <c r="T324" s="114"/>
    </row>
    <row r="325" customFormat="false" ht="12.75" hidden="false" customHeight="false" outlineLevel="0" collapsed="false">
      <c r="A325" s="114"/>
      <c r="B325" s="114"/>
      <c r="C325" s="114"/>
      <c r="D325" s="116" t="s">
        <v>401</v>
      </c>
      <c r="E325" s="115" t="n">
        <v>117</v>
      </c>
      <c r="F325" s="124" t="n">
        <v>18.29</v>
      </c>
      <c r="G325" s="124" t="n">
        <v>1.77</v>
      </c>
      <c r="H325" s="124" t="n">
        <v>16.59</v>
      </c>
      <c r="I325" s="124" t="n">
        <v>2.845</v>
      </c>
      <c r="J325" s="115" t="n">
        <v>656</v>
      </c>
      <c r="K325" s="114"/>
      <c r="L325" s="114"/>
      <c r="M325" s="125" t="s">
        <v>402</v>
      </c>
      <c r="N325" s="114"/>
      <c r="O325" s="114"/>
      <c r="P325" s="114"/>
      <c r="Q325" s="114"/>
      <c r="R325" s="114"/>
      <c r="S325" s="114"/>
      <c r="T325" s="114"/>
    </row>
    <row r="326" customFormat="false" ht="12.75" hidden="false" customHeight="false" outlineLevel="0" collapsed="false">
      <c r="A326" s="114"/>
      <c r="B326" s="114"/>
      <c r="C326" s="114"/>
      <c r="D326" s="116" t="s">
        <v>403</v>
      </c>
      <c r="E326" s="115" t="n">
        <v>125</v>
      </c>
      <c r="F326" s="124" t="n">
        <v>18.67</v>
      </c>
      <c r="G326" s="124" t="n">
        <v>1.875</v>
      </c>
      <c r="H326" s="124" t="n">
        <v>16.695</v>
      </c>
      <c r="I326" s="124" t="n">
        <v>3.035</v>
      </c>
      <c r="J326" s="115" t="n">
        <v>707</v>
      </c>
      <c r="K326" s="114"/>
      <c r="L326" s="114"/>
      <c r="M326" s="125" t="s">
        <v>404</v>
      </c>
      <c r="N326" s="114"/>
      <c r="O326" s="114"/>
      <c r="P326" s="114"/>
      <c r="Q326" s="114"/>
      <c r="R326" s="114"/>
      <c r="S326" s="114"/>
      <c r="T326" s="114"/>
    </row>
    <row r="327" customFormat="false" ht="12.75" hidden="false" customHeight="false" outlineLevel="0" collapsed="false">
      <c r="A327" s="114"/>
      <c r="B327" s="114"/>
      <c r="C327" s="114"/>
      <c r="D327" s="116" t="s">
        <v>405</v>
      </c>
      <c r="E327" s="124" t="n">
        <v>12.6</v>
      </c>
      <c r="F327" s="124" t="n">
        <v>13.66</v>
      </c>
      <c r="G327" s="124" t="n">
        <v>0.305</v>
      </c>
      <c r="H327" s="124" t="n">
        <v>7.995</v>
      </c>
      <c r="I327" s="124" t="n">
        <v>0.53</v>
      </c>
      <c r="J327" s="124" t="n">
        <v>62.7</v>
      </c>
      <c r="K327" s="114"/>
      <c r="L327" s="114"/>
      <c r="M327" s="125" t="s">
        <v>406</v>
      </c>
      <c r="N327" s="114"/>
      <c r="O327" s="114"/>
      <c r="P327" s="114"/>
      <c r="Q327" s="114"/>
      <c r="R327" s="114"/>
      <c r="S327" s="114"/>
      <c r="T327" s="114"/>
    </row>
    <row r="328" customFormat="false" ht="12.75" hidden="false" customHeight="false" outlineLevel="0" collapsed="false">
      <c r="A328" s="114"/>
      <c r="B328" s="114"/>
      <c r="C328" s="114"/>
      <c r="D328" s="116" t="s">
        <v>407</v>
      </c>
      <c r="E328" s="115" t="n">
        <v>134</v>
      </c>
      <c r="F328" s="124" t="n">
        <v>19.02</v>
      </c>
      <c r="G328" s="124" t="n">
        <v>2.015</v>
      </c>
      <c r="H328" s="124" t="n">
        <v>16.835</v>
      </c>
      <c r="I328" s="124" t="n">
        <v>3.21</v>
      </c>
      <c r="J328" s="115" t="n">
        <v>756</v>
      </c>
      <c r="K328" s="114"/>
      <c r="L328" s="114"/>
      <c r="M328" s="125" t="s">
        <v>408</v>
      </c>
      <c r="N328" s="114"/>
      <c r="O328" s="114"/>
      <c r="P328" s="114"/>
      <c r="Q328" s="114"/>
      <c r="R328" s="114"/>
      <c r="S328" s="114"/>
      <c r="T328" s="114"/>
    </row>
    <row r="329" customFormat="false" ht="12.75" hidden="false" customHeight="false" outlineLevel="0" collapsed="false">
      <c r="A329" s="114"/>
      <c r="B329" s="114"/>
      <c r="C329" s="114"/>
      <c r="D329" s="116" t="s">
        <v>409</v>
      </c>
      <c r="E329" s="124" t="n">
        <v>14.1</v>
      </c>
      <c r="F329" s="124" t="n">
        <v>13.79</v>
      </c>
      <c r="G329" s="124" t="n">
        <v>0.34</v>
      </c>
      <c r="H329" s="124" t="n">
        <v>8.03</v>
      </c>
      <c r="I329" s="124" t="n">
        <v>0.595</v>
      </c>
      <c r="J329" s="124" t="n">
        <v>70.3</v>
      </c>
      <c r="K329" s="114"/>
      <c r="L329" s="114"/>
      <c r="M329" s="125" t="s">
        <v>410</v>
      </c>
      <c r="N329" s="114"/>
      <c r="O329" s="114"/>
      <c r="P329" s="114"/>
      <c r="Q329" s="114"/>
      <c r="R329" s="114"/>
      <c r="S329" s="114"/>
      <c r="T329" s="114"/>
    </row>
    <row r="330" customFormat="false" ht="12.75" hidden="false" customHeight="false" outlineLevel="0" collapsed="false">
      <c r="A330" s="114"/>
      <c r="B330" s="114"/>
      <c r="C330" s="114"/>
      <c r="D330" s="116" t="s">
        <v>411</v>
      </c>
      <c r="E330" s="115" t="n">
        <v>147</v>
      </c>
      <c r="F330" s="124" t="n">
        <v>19.6</v>
      </c>
      <c r="G330" s="124" t="n">
        <v>2.19</v>
      </c>
      <c r="H330" s="124" t="n">
        <v>17.01</v>
      </c>
      <c r="I330" s="124" t="n">
        <v>3.5</v>
      </c>
      <c r="J330" s="115" t="n">
        <v>838</v>
      </c>
      <c r="K330" s="114"/>
      <c r="L330" s="114"/>
      <c r="M330" s="125" t="s">
        <v>412</v>
      </c>
      <c r="N330" s="114"/>
      <c r="O330" s="114"/>
      <c r="P330" s="114"/>
      <c r="Q330" s="114"/>
      <c r="R330" s="114"/>
      <c r="S330" s="114"/>
      <c r="T330" s="114"/>
    </row>
    <row r="331" customFormat="false" ht="12.75" hidden="false" customHeight="false" outlineLevel="0" collapsed="false">
      <c r="A331" s="114"/>
      <c r="B331" s="114"/>
      <c r="C331" s="114"/>
      <c r="D331" s="116" t="s">
        <v>413</v>
      </c>
      <c r="E331" s="124" t="n">
        <v>15.6</v>
      </c>
      <c r="F331" s="124" t="n">
        <v>13.92</v>
      </c>
      <c r="G331" s="124" t="n">
        <v>0.37</v>
      </c>
      <c r="H331" s="124" t="n">
        <v>8.06</v>
      </c>
      <c r="I331" s="124" t="n">
        <v>0.66</v>
      </c>
      <c r="J331" s="124" t="n">
        <v>77.8</v>
      </c>
      <c r="K331" s="114"/>
      <c r="L331" s="114"/>
      <c r="M331" s="125" t="s">
        <v>414</v>
      </c>
      <c r="N331" s="114"/>
      <c r="O331" s="114"/>
      <c r="P331" s="114"/>
      <c r="Q331" s="114"/>
      <c r="R331" s="114"/>
      <c r="S331" s="114"/>
      <c r="T331" s="114"/>
    </row>
    <row r="332" customFormat="false" ht="12.75" hidden="false" customHeight="false" outlineLevel="0" collapsed="false">
      <c r="A332" s="114"/>
      <c r="B332" s="114"/>
      <c r="C332" s="114"/>
      <c r="D332" s="116" t="s">
        <v>415</v>
      </c>
      <c r="E332" s="115" t="n">
        <v>162</v>
      </c>
      <c r="F332" s="124" t="n">
        <v>20.24</v>
      </c>
      <c r="G332" s="124" t="n">
        <v>2.38</v>
      </c>
      <c r="H332" s="124" t="n">
        <v>17.2</v>
      </c>
      <c r="I332" s="124" t="n">
        <v>3.82</v>
      </c>
      <c r="J332" s="115" t="n">
        <v>931</v>
      </c>
      <c r="K332" s="114"/>
      <c r="L332" s="114"/>
      <c r="M332" s="125" t="s">
        <v>416</v>
      </c>
      <c r="N332" s="114"/>
      <c r="O332" s="114"/>
      <c r="P332" s="114"/>
      <c r="Q332" s="114"/>
      <c r="R332" s="114"/>
      <c r="S332" s="114"/>
      <c r="T332" s="114"/>
    </row>
    <row r="333" customFormat="false" ht="12.75" hidden="false" customHeight="false" outlineLevel="0" collapsed="false">
      <c r="A333" s="114"/>
      <c r="B333" s="114"/>
      <c r="C333" s="114"/>
      <c r="D333" s="116" t="s">
        <v>417</v>
      </c>
      <c r="E333" s="115" t="n">
        <v>178</v>
      </c>
      <c r="F333" s="124" t="n">
        <v>20.92</v>
      </c>
      <c r="G333" s="124" t="n">
        <v>2.595</v>
      </c>
      <c r="H333" s="124" t="n">
        <v>17.415</v>
      </c>
      <c r="I333" s="124" t="n">
        <v>4.16</v>
      </c>
      <c r="J333" s="131" t="n">
        <v>1040</v>
      </c>
      <c r="K333" s="114"/>
      <c r="L333" s="114"/>
      <c r="M333" s="125" t="s">
        <v>418</v>
      </c>
      <c r="N333" s="114"/>
      <c r="O333" s="114"/>
      <c r="P333" s="114"/>
      <c r="Q333" s="114"/>
      <c r="R333" s="114"/>
      <c r="S333" s="114"/>
      <c r="T333" s="114"/>
    </row>
    <row r="334" customFormat="false" ht="12.75" hidden="false" customHeight="false" outlineLevel="0" collapsed="false">
      <c r="A334" s="114"/>
      <c r="B334" s="114"/>
      <c r="C334" s="114"/>
      <c r="D334" s="116" t="s">
        <v>419</v>
      </c>
      <c r="E334" s="124" t="n">
        <v>17.9</v>
      </c>
      <c r="F334" s="124" t="n">
        <v>13.89</v>
      </c>
      <c r="G334" s="124" t="n">
        <v>0.375</v>
      </c>
      <c r="H334" s="124" t="n">
        <v>9.995</v>
      </c>
      <c r="I334" s="124" t="n">
        <v>0.645</v>
      </c>
      <c r="J334" s="124" t="n">
        <v>92.2</v>
      </c>
      <c r="K334" s="114"/>
      <c r="L334" s="114"/>
      <c r="M334" s="125" t="s">
        <v>420</v>
      </c>
      <c r="N334" s="114"/>
      <c r="O334" s="114"/>
      <c r="P334" s="114"/>
      <c r="Q334" s="114"/>
      <c r="R334" s="114"/>
      <c r="S334" s="114"/>
      <c r="T334" s="114"/>
    </row>
    <row r="335" customFormat="false" ht="12.75" hidden="false" customHeight="false" outlineLevel="0" collapsed="false">
      <c r="A335" s="114"/>
      <c r="B335" s="114"/>
      <c r="C335" s="114"/>
      <c r="D335" s="116" t="s">
        <v>421</v>
      </c>
      <c r="E335" s="115" t="n">
        <v>196</v>
      </c>
      <c r="F335" s="124" t="n">
        <v>21.64</v>
      </c>
      <c r="G335" s="124" t="n">
        <v>2.83</v>
      </c>
      <c r="H335" s="124" t="n">
        <v>17.65</v>
      </c>
      <c r="I335" s="124" t="n">
        <v>4.52</v>
      </c>
      <c r="J335" s="131" t="n">
        <v>1150</v>
      </c>
      <c r="K335" s="114"/>
      <c r="L335" s="114"/>
      <c r="M335" s="125" t="s">
        <v>422</v>
      </c>
      <c r="N335" s="114"/>
      <c r="O335" s="114"/>
      <c r="P335" s="114"/>
      <c r="Q335" s="114"/>
      <c r="R335" s="114"/>
      <c r="S335" s="114"/>
      <c r="T335" s="114"/>
    </row>
    <row r="336" customFormat="false" ht="12.75" hidden="false" customHeight="false" outlineLevel="0" collapsed="false">
      <c r="A336" s="114"/>
      <c r="B336" s="114"/>
      <c r="C336" s="114"/>
      <c r="D336" s="116" t="s">
        <v>423</v>
      </c>
      <c r="E336" s="124" t="n">
        <v>20</v>
      </c>
      <c r="F336" s="124" t="n">
        <v>14.04</v>
      </c>
      <c r="G336" s="124" t="n">
        <v>0.415</v>
      </c>
      <c r="H336" s="124" t="n">
        <v>10.035</v>
      </c>
      <c r="I336" s="124" t="n">
        <v>0.72</v>
      </c>
      <c r="J336" s="115" t="n">
        <v>103</v>
      </c>
      <c r="K336" s="114"/>
      <c r="L336" s="114"/>
      <c r="M336" s="125" t="s">
        <v>424</v>
      </c>
      <c r="N336" s="114"/>
      <c r="O336" s="114"/>
      <c r="P336" s="114"/>
      <c r="Q336" s="114"/>
      <c r="R336" s="114"/>
      <c r="S336" s="114"/>
      <c r="T336" s="114"/>
    </row>
    <row r="337" customFormat="false" ht="12.75" hidden="false" customHeight="false" outlineLevel="0" collapsed="false">
      <c r="A337" s="114"/>
      <c r="B337" s="114"/>
      <c r="C337" s="114"/>
      <c r="D337" s="116" t="s">
        <v>425</v>
      </c>
      <c r="E337" s="115" t="n">
        <v>215</v>
      </c>
      <c r="F337" s="124" t="n">
        <v>22.42</v>
      </c>
      <c r="G337" s="124" t="n">
        <v>3.07</v>
      </c>
      <c r="H337" s="124" t="n">
        <v>17.89</v>
      </c>
      <c r="I337" s="124" t="n">
        <v>4.91</v>
      </c>
      <c r="J337" s="131" t="n">
        <v>1280</v>
      </c>
      <c r="K337" s="114"/>
      <c r="L337" s="114"/>
      <c r="M337" s="125" t="s">
        <v>426</v>
      </c>
      <c r="N337" s="114"/>
      <c r="O337" s="114"/>
      <c r="P337" s="114"/>
      <c r="Q337" s="114"/>
      <c r="R337" s="114"/>
      <c r="S337" s="114"/>
      <c r="T337" s="114"/>
    </row>
    <row r="338" customFormat="false" ht="12.75" hidden="false" customHeight="false" outlineLevel="0" collapsed="false">
      <c r="A338" s="114"/>
      <c r="B338" s="114"/>
      <c r="C338" s="114"/>
      <c r="D338" s="116" t="s">
        <v>427</v>
      </c>
      <c r="E338" s="124" t="n">
        <v>21.8</v>
      </c>
      <c r="F338" s="124" t="n">
        <v>14.17</v>
      </c>
      <c r="G338" s="124" t="n">
        <v>0.45</v>
      </c>
      <c r="H338" s="124" t="n">
        <v>10.07</v>
      </c>
      <c r="I338" s="124" t="n">
        <v>0.785</v>
      </c>
      <c r="J338" s="115" t="n">
        <v>112</v>
      </c>
      <c r="K338" s="114"/>
      <c r="L338" s="114"/>
      <c r="M338" s="125" t="s">
        <v>428</v>
      </c>
      <c r="N338" s="114"/>
      <c r="O338" s="114"/>
      <c r="P338" s="114"/>
      <c r="Q338" s="114"/>
      <c r="R338" s="114"/>
      <c r="S338" s="114"/>
      <c r="T338" s="114"/>
    </row>
    <row r="339" customFormat="false" ht="12.75" hidden="false" customHeight="false" outlineLevel="0" collapsed="false">
      <c r="A339" s="114"/>
      <c r="B339" s="114"/>
      <c r="C339" s="114"/>
      <c r="D339" s="116" t="s">
        <v>429</v>
      </c>
      <c r="E339" s="124" t="n">
        <v>24.1</v>
      </c>
      <c r="F339" s="124" t="n">
        <v>14.31</v>
      </c>
      <c r="G339" s="124" t="n">
        <v>0.51</v>
      </c>
      <c r="H339" s="124" t="n">
        <v>10.13</v>
      </c>
      <c r="I339" s="124" t="n">
        <v>0.855</v>
      </c>
      <c r="J339" s="115" t="n">
        <v>123</v>
      </c>
      <c r="K339" s="114"/>
      <c r="L339" s="114"/>
      <c r="M339" s="125" t="s">
        <v>430</v>
      </c>
      <c r="N339" s="114"/>
      <c r="O339" s="114"/>
      <c r="P339" s="114"/>
      <c r="Q339" s="114"/>
      <c r="R339" s="114"/>
      <c r="S339" s="114"/>
      <c r="T339" s="114"/>
    </row>
    <row r="340" customFormat="false" ht="12.75" hidden="false" customHeight="false" outlineLevel="0" collapsed="false">
      <c r="A340" s="114"/>
      <c r="B340" s="114"/>
      <c r="C340" s="114"/>
      <c r="D340" s="116" t="s">
        <v>431</v>
      </c>
      <c r="E340" s="124" t="n">
        <v>26.5</v>
      </c>
      <c r="F340" s="124" t="n">
        <v>14.02</v>
      </c>
      <c r="G340" s="124" t="n">
        <v>0.44</v>
      </c>
      <c r="H340" s="124" t="n">
        <v>14.52</v>
      </c>
      <c r="I340" s="124" t="n">
        <v>0.71</v>
      </c>
      <c r="J340" s="115" t="n">
        <v>143</v>
      </c>
      <c r="K340" s="114"/>
      <c r="L340" s="114"/>
      <c r="M340" s="125" t="s">
        <v>432</v>
      </c>
      <c r="N340" s="114"/>
      <c r="O340" s="114"/>
      <c r="P340" s="114"/>
      <c r="Q340" s="114"/>
      <c r="R340" s="114"/>
      <c r="S340" s="114"/>
      <c r="T340" s="114"/>
    </row>
    <row r="341" customFormat="false" ht="12.75" hidden="false" customHeight="false" outlineLevel="0" collapsed="false">
      <c r="A341" s="114"/>
      <c r="B341" s="114"/>
      <c r="C341" s="114"/>
      <c r="D341" s="116" t="s">
        <v>433</v>
      </c>
      <c r="E341" s="124" t="n">
        <v>29.1</v>
      </c>
      <c r="F341" s="124" t="n">
        <v>14.16</v>
      </c>
      <c r="G341" s="124" t="n">
        <v>0.485</v>
      </c>
      <c r="H341" s="124" t="n">
        <v>14.565</v>
      </c>
      <c r="I341" s="124" t="n">
        <v>0.78</v>
      </c>
      <c r="J341" s="115" t="n">
        <v>157</v>
      </c>
      <c r="K341" s="114"/>
      <c r="L341" s="114"/>
      <c r="M341" s="125" t="s">
        <v>434</v>
      </c>
      <c r="N341" s="114"/>
      <c r="O341" s="114"/>
      <c r="P341" s="114"/>
      <c r="Q341" s="114"/>
      <c r="R341" s="114"/>
      <c r="S341" s="114"/>
      <c r="T341" s="114"/>
    </row>
    <row r="342" customFormat="false" ht="12.75" hidden="false" customHeight="false" outlineLevel="0" collapsed="false">
      <c r="A342" s="114"/>
      <c r="B342" s="114"/>
      <c r="C342" s="114"/>
      <c r="D342" s="116" t="s">
        <v>435</v>
      </c>
      <c r="E342" s="124" t="n">
        <v>29.4</v>
      </c>
      <c r="F342" s="124" t="n">
        <v>16.97</v>
      </c>
      <c r="G342" s="124" t="n">
        <v>0.585</v>
      </c>
      <c r="H342" s="124" t="n">
        <v>10.425</v>
      </c>
      <c r="I342" s="124" t="n">
        <v>0.985</v>
      </c>
      <c r="J342" s="115" t="n">
        <v>175</v>
      </c>
      <c r="K342" s="114"/>
      <c r="L342" s="114"/>
      <c r="M342" s="125" t="s">
        <v>436</v>
      </c>
      <c r="N342" s="114"/>
      <c r="O342" s="114"/>
      <c r="P342" s="114"/>
      <c r="Q342" s="114"/>
      <c r="R342" s="114"/>
      <c r="S342" s="114"/>
      <c r="T342" s="114"/>
    </row>
    <row r="343" customFormat="false" ht="12.75" hidden="false" customHeight="false" outlineLevel="0" collapsed="false">
      <c r="A343" s="114"/>
      <c r="B343" s="114"/>
      <c r="C343" s="114"/>
      <c r="D343" s="116" t="s">
        <v>437</v>
      </c>
      <c r="E343" s="124" t="n">
        <v>7.68</v>
      </c>
      <c r="F343" s="124" t="n">
        <v>15.69</v>
      </c>
      <c r="G343" s="124" t="n">
        <v>0.25</v>
      </c>
      <c r="H343" s="124" t="n">
        <v>5.5</v>
      </c>
      <c r="I343" s="124" t="n">
        <v>0.345</v>
      </c>
      <c r="J343" s="124" t="n">
        <v>38.4</v>
      </c>
      <c r="K343" s="114"/>
      <c r="L343" s="114"/>
      <c r="M343" s="125" t="s">
        <v>438</v>
      </c>
      <c r="N343" s="114"/>
      <c r="O343" s="114"/>
      <c r="P343" s="114"/>
      <c r="Q343" s="114"/>
      <c r="R343" s="114"/>
      <c r="S343" s="114"/>
      <c r="T343" s="114"/>
    </row>
    <row r="344" customFormat="false" ht="12.75" hidden="false" customHeight="false" outlineLevel="0" collapsed="false">
      <c r="A344" s="114"/>
      <c r="B344" s="114"/>
      <c r="C344" s="114"/>
      <c r="D344" s="116" t="s">
        <v>439</v>
      </c>
      <c r="E344" s="124" t="n">
        <v>9.12</v>
      </c>
      <c r="F344" s="124" t="n">
        <v>15.88</v>
      </c>
      <c r="G344" s="124" t="n">
        <v>0.275</v>
      </c>
      <c r="H344" s="124" t="n">
        <v>5.525</v>
      </c>
      <c r="I344" s="124" t="n">
        <v>0.44</v>
      </c>
      <c r="J344" s="124" t="n">
        <v>47.2</v>
      </c>
      <c r="K344" s="114"/>
      <c r="L344" s="114"/>
      <c r="M344" s="125" t="s">
        <v>440</v>
      </c>
      <c r="N344" s="114"/>
      <c r="O344" s="114"/>
      <c r="P344" s="114"/>
      <c r="Q344" s="114"/>
      <c r="R344" s="114"/>
      <c r="S344" s="114"/>
      <c r="T344" s="114"/>
    </row>
    <row r="345" customFormat="false" ht="12.75" hidden="false" customHeight="false" outlineLevel="0" collapsed="false">
      <c r="A345" s="114"/>
      <c r="B345" s="114"/>
      <c r="C345" s="114"/>
      <c r="D345" s="116" t="s">
        <v>441</v>
      </c>
      <c r="E345" s="124" t="n">
        <v>10.6</v>
      </c>
      <c r="F345" s="124" t="n">
        <v>15.86</v>
      </c>
      <c r="G345" s="124" t="n">
        <v>0.295</v>
      </c>
      <c r="H345" s="124" t="n">
        <v>6.985</v>
      </c>
      <c r="I345" s="124" t="n">
        <v>0.43</v>
      </c>
      <c r="J345" s="124" t="n">
        <v>56.5</v>
      </c>
      <c r="K345" s="114"/>
      <c r="L345" s="114"/>
      <c r="M345" s="125" t="s">
        <v>442</v>
      </c>
      <c r="N345" s="114"/>
      <c r="O345" s="114"/>
      <c r="P345" s="114"/>
      <c r="Q345" s="114"/>
      <c r="R345" s="114"/>
      <c r="S345" s="114"/>
      <c r="T345" s="114"/>
    </row>
    <row r="346" customFormat="false" ht="12.75" hidden="false" customHeight="false" outlineLevel="0" collapsed="false">
      <c r="A346" s="114"/>
      <c r="B346" s="114"/>
      <c r="C346" s="114"/>
      <c r="D346" s="116" t="s">
        <v>443</v>
      </c>
      <c r="E346" s="124" t="n">
        <v>11.8</v>
      </c>
      <c r="F346" s="124" t="n">
        <v>16.01</v>
      </c>
      <c r="G346" s="124" t="n">
        <v>0.305</v>
      </c>
      <c r="H346" s="124" t="n">
        <v>6.995</v>
      </c>
      <c r="I346" s="124" t="n">
        <v>0.505</v>
      </c>
      <c r="J346" s="124" t="n">
        <v>64.7</v>
      </c>
      <c r="K346" s="114"/>
      <c r="L346" s="114"/>
      <c r="M346" s="125" t="s">
        <v>444</v>
      </c>
      <c r="N346" s="114"/>
      <c r="O346" s="114"/>
      <c r="P346" s="114"/>
      <c r="Q346" s="114"/>
      <c r="R346" s="114"/>
      <c r="S346" s="114"/>
      <c r="T346" s="114"/>
    </row>
    <row r="347" customFormat="false" ht="12.75" hidden="false" customHeight="false" outlineLevel="0" collapsed="false">
      <c r="A347" s="114"/>
      <c r="B347" s="114"/>
      <c r="C347" s="114"/>
      <c r="D347" s="116" t="s">
        <v>445</v>
      </c>
      <c r="E347" s="124" t="n">
        <v>13.3</v>
      </c>
      <c r="F347" s="124" t="n">
        <v>16.13</v>
      </c>
      <c r="G347" s="124" t="n">
        <v>0.345</v>
      </c>
      <c r="H347" s="124" t="n">
        <v>7.035</v>
      </c>
      <c r="I347" s="124" t="n">
        <v>0.565</v>
      </c>
      <c r="J347" s="124" t="n">
        <v>72.7</v>
      </c>
      <c r="K347" s="114"/>
      <c r="L347" s="114"/>
      <c r="M347" s="125" t="s">
        <v>446</v>
      </c>
      <c r="N347" s="114"/>
      <c r="O347" s="114"/>
      <c r="P347" s="114"/>
      <c r="Q347" s="114"/>
      <c r="R347" s="114"/>
      <c r="S347" s="114"/>
      <c r="T347" s="114"/>
    </row>
    <row r="348" customFormat="false" ht="12.75" hidden="false" customHeight="false" outlineLevel="0" collapsed="false">
      <c r="A348" s="114"/>
      <c r="B348" s="114"/>
      <c r="C348" s="114"/>
      <c r="D348" s="116" t="s">
        <v>447</v>
      </c>
      <c r="E348" s="124" t="n">
        <v>14.7</v>
      </c>
      <c r="F348" s="124" t="n">
        <v>16.26</v>
      </c>
      <c r="G348" s="124" t="n">
        <v>0.38</v>
      </c>
      <c r="H348" s="124" t="n">
        <v>7.07</v>
      </c>
      <c r="I348" s="124" t="n">
        <v>0.63</v>
      </c>
      <c r="J348" s="124" t="n">
        <v>81</v>
      </c>
      <c r="K348" s="114"/>
      <c r="L348" s="114"/>
      <c r="M348" s="125" t="s">
        <v>448</v>
      </c>
      <c r="N348" s="114"/>
      <c r="O348" s="114"/>
      <c r="P348" s="114"/>
      <c r="Q348" s="114"/>
      <c r="R348" s="114"/>
      <c r="S348" s="114"/>
      <c r="T348" s="114"/>
    </row>
    <row r="349" customFormat="false" ht="12.75" hidden="false" customHeight="false" outlineLevel="0" collapsed="false">
      <c r="A349" s="114"/>
      <c r="B349" s="114"/>
      <c r="C349" s="114"/>
      <c r="D349" s="116" t="s">
        <v>449</v>
      </c>
      <c r="E349" s="124" t="n">
        <v>16.8</v>
      </c>
      <c r="F349" s="124" t="n">
        <v>16.43</v>
      </c>
      <c r="G349" s="124" t="n">
        <v>0.43</v>
      </c>
      <c r="H349" s="124" t="n">
        <v>7.12</v>
      </c>
      <c r="I349" s="124" t="n">
        <v>0.715</v>
      </c>
      <c r="J349" s="124" t="n">
        <v>92.2</v>
      </c>
      <c r="K349" s="114"/>
      <c r="L349" s="114"/>
      <c r="M349" s="125" t="s">
        <v>450</v>
      </c>
      <c r="N349" s="114"/>
      <c r="O349" s="114"/>
      <c r="P349" s="114"/>
      <c r="Q349" s="114"/>
      <c r="R349" s="114"/>
      <c r="S349" s="114"/>
      <c r="T349" s="114"/>
    </row>
    <row r="350" customFormat="false" ht="12.75" hidden="false" customHeight="false" outlineLevel="0" collapsed="false">
      <c r="A350" s="114"/>
      <c r="B350" s="114"/>
      <c r="C350" s="114"/>
      <c r="D350" s="116" t="s">
        <v>451</v>
      </c>
      <c r="E350" s="124" t="n">
        <v>19.7</v>
      </c>
      <c r="F350" s="124" t="n">
        <v>16.33</v>
      </c>
      <c r="G350" s="124" t="n">
        <v>0.395</v>
      </c>
      <c r="H350" s="124" t="n">
        <v>10.235</v>
      </c>
      <c r="I350" s="124" t="n">
        <v>0.665</v>
      </c>
      <c r="J350" s="115" t="n">
        <v>117</v>
      </c>
      <c r="K350" s="114"/>
      <c r="L350" s="114"/>
      <c r="M350" s="125" t="s">
        <v>452</v>
      </c>
      <c r="N350" s="114"/>
      <c r="O350" s="114"/>
      <c r="P350" s="114"/>
      <c r="Q350" s="114"/>
      <c r="R350" s="114"/>
      <c r="S350" s="114"/>
      <c r="T350" s="114"/>
    </row>
    <row r="351" customFormat="false" ht="12.75" hidden="false" customHeight="false" outlineLevel="0" collapsed="false">
      <c r="A351" s="114"/>
      <c r="B351" s="114"/>
      <c r="C351" s="114"/>
      <c r="D351" s="116" t="s">
        <v>453</v>
      </c>
      <c r="E351" s="124" t="n">
        <v>22.6</v>
      </c>
      <c r="F351" s="124" t="n">
        <v>16.52</v>
      </c>
      <c r="G351" s="124" t="n">
        <v>0.455</v>
      </c>
      <c r="H351" s="124" t="n">
        <v>10.295</v>
      </c>
      <c r="I351" s="124" t="n">
        <v>0.76</v>
      </c>
      <c r="J351" s="115" t="n">
        <v>134</v>
      </c>
      <c r="K351" s="114"/>
      <c r="L351" s="114"/>
      <c r="M351" s="125" t="s">
        <v>454</v>
      </c>
      <c r="N351" s="114"/>
      <c r="O351" s="114"/>
      <c r="P351" s="114"/>
      <c r="Q351" s="114"/>
      <c r="R351" s="114"/>
      <c r="S351" s="114"/>
      <c r="T351" s="114"/>
    </row>
    <row r="352" customFormat="false" ht="12.75" hidden="false" customHeight="false" outlineLevel="0" collapsed="false">
      <c r="A352" s="114"/>
      <c r="B352" s="114"/>
      <c r="C352" s="114"/>
      <c r="D352" s="116" t="s">
        <v>455</v>
      </c>
      <c r="E352" s="124" t="n">
        <v>26.2</v>
      </c>
      <c r="F352" s="124" t="n">
        <v>16.75</v>
      </c>
      <c r="G352" s="124" t="n">
        <v>0.525</v>
      </c>
      <c r="H352" s="124" t="n">
        <v>10.365</v>
      </c>
      <c r="I352" s="124" t="n">
        <v>0.875</v>
      </c>
      <c r="J352" s="115" t="n">
        <v>155</v>
      </c>
      <c r="K352" s="114"/>
      <c r="L352" s="114"/>
      <c r="M352" s="125" t="s">
        <v>456</v>
      </c>
      <c r="N352" s="114"/>
      <c r="O352" s="114"/>
      <c r="P352" s="114"/>
      <c r="Q352" s="114"/>
      <c r="R352" s="114"/>
      <c r="S352" s="114"/>
      <c r="T352" s="114"/>
    </row>
    <row r="353" customFormat="false" ht="12.75" hidden="false" customHeight="false" outlineLevel="0" collapsed="false">
      <c r="A353" s="114"/>
      <c r="B353" s="114"/>
      <c r="C353" s="114"/>
      <c r="D353" s="116" t="s">
        <v>457</v>
      </c>
      <c r="E353" s="124" t="n">
        <v>31.1</v>
      </c>
      <c r="F353" s="124" t="n">
        <v>18.73</v>
      </c>
      <c r="G353" s="124" t="n">
        <v>0.59</v>
      </c>
      <c r="H353" s="124" t="n">
        <v>11.2</v>
      </c>
      <c r="I353" s="124" t="n">
        <v>0.94</v>
      </c>
      <c r="J353" s="115" t="n">
        <v>204</v>
      </c>
      <c r="K353" s="114"/>
      <c r="L353" s="114"/>
      <c r="M353" s="125" t="s">
        <v>458</v>
      </c>
      <c r="N353" s="114"/>
      <c r="O353" s="114"/>
      <c r="P353" s="114"/>
      <c r="Q353" s="114"/>
      <c r="R353" s="114"/>
      <c r="S353" s="114"/>
      <c r="T353" s="114"/>
    </row>
    <row r="354" customFormat="false" ht="12.75" hidden="false" customHeight="false" outlineLevel="0" collapsed="false">
      <c r="A354" s="114"/>
      <c r="B354" s="114"/>
      <c r="C354" s="114"/>
      <c r="D354" s="116" t="s">
        <v>459</v>
      </c>
      <c r="E354" s="124" t="n">
        <v>35.1</v>
      </c>
      <c r="F354" s="124" t="n">
        <v>18.97</v>
      </c>
      <c r="G354" s="124" t="n">
        <v>0.655</v>
      </c>
      <c r="H354" s="124" t="n">
        <v>11.265</v>
      </c>
      <c r="I354" s="124" t="n">
        <v>1.06</v>
      </c>
      <c r="J354" s="115" t="n">
        <v>231</v>
      </c>
      <c r="K354" s="114"/>
      <c r="L354" s="114"/>
      <c r="M354" s="125" t="s">
        <v>460</v>
      </c>
      <c r="N354" s="114"/>
      <c r="O354" s="114"/>
      <c r="P354" s="114"/>
      <c r="Q354" s="114"/>
      <c r="R354" s="114"/>
      <c r="S354" s="114"/>
      <c r="T354" s="114"/>
    </row>
    <row r="355" customFormat="false" ht="12.75" hidden="false" customHeight="false" outlineLevel="0" collapsed="false">
      <c r="A355" s="114"/>
      <c r="B355" s="114"/>
      <c r="C355" s="114"/>
      <c r="D355" s="116" t="s">
        <v>461</v>
      </c>
      <c r="E355" s="116" t="n">
        <v>38.2</v>
      </c>
      <c r="F355" s="116" t="n">
        <v>19.25</v>
      </c>
      <c r="G355" s="116" t="n">
        <v>0.67</v>
      </c>
      <c r="H355" s="116" t="n">
        <v>11.16</v>
      </c>
      <c r="I355" s="116" t="n">
        <v>1.2</v>
      </c>
      <c r="J355" s="116" t="n">
        <v>256</v>
      </c>
      <c r="K355" s="114"/>
      <c r="L355" s="114"/>
      <c r="M355" s="125" t="s">
        <v>462</v>
      </c>
      <c r="N355" s="114"/>
      <c r="O355" s="114"/>
      <c r="P355" s="114"/>
      <c r="Q355" s="114"/>
      <c r="R355" s="114"/>
      <c r="S355" s="114"/>
      <c r="T355" s="114"/>
    </row>
    <row r="356" customFormat="false" ht="12.75" hidden="false" customHeight="false" outlineLevel="0" collapsed="false">
      <c r="A356" s="114"/>
      <c r="B356" s="114"/>
      <c r="C356" s="114"/>
      <c r="D356" s="116" t="s">
        <v>463</v>
      </c>
      <c r="E356" s="116" t="n">
        <v>42.1</v>
      </c>
      <c r="F356" s="116" t="n">
        <v>19.49</v>
      </c>
      <c r="G356" s="116" t="n">
        <v>0.73</v>
      </c>
      <c r="H356" s="116" t="n">
        <v>11.22</v>
      </c>
      <c r="I356" s="116" t="n">
        <v>1.32</v>
      </c>
      <c r="J356" s="116" t="n">
        <v>282</v>
      </c>
      <c r="K356" s="114"/>
      <c r="L356" s="114"/>
      <c r="M356" s="125" t="s">
        <v>464</v>
      </c>
      <c r="N356" s="114"/>
      <c r="O356" s="114"/>
      <c r="P356" s="114"/>
      <c r="Q356" s="114"/>
      <c r="R356" s="114"/>
      <c r="S356" s="114"/>
      <c r="T356" s="114"/>
    </row>
    <row r="357" customFormat="false" ht="12.75" hidden="false" customHeight="false" outlineLevel="0" collapsed="false">
      <c r="A357" s="114"/>
      <c r="B357" s="114"/>
      <c r="C357" s="114"/>
      <c r="D357" s="116" t="s">
        <v>465</v>
      </c>
      <c r="E357" s="116" t="n">
        <v>46.3</v>
      </c>
      <c r="F357" s="116" t="n">
        <v>19.72</v>
      </c>
      <c r="G357" s="116" t="n">
        <v>0.81</v>
      </c>
      <c r="H357" s="116" t="n">
        <v>11.3</v>
      </c>
      <c r="I357" s="116" t="n">
        <v>1.44</v>
      </c>
      <c r="J357" s="116" t="n">
        <v>310</v>
      </c>
      <c r="K357" s="114"/>
      <c r="L357" s="114"/>
      <c r="M357" s="125" t="s">
        <v>466</v>
      </c>
      <c r="N357" s="114"/>
      <c r="O357" s="114"/>
      <c r="P357" s="114"/>
      <c r="Q357" s="114"/>
      <c r="R357" s="114"/>
      <c r="S357" s="114"/>
      <c r="T357" s="114"/>
    </row>
    <row r="358" customFormat="false" ht="12.75" hidden="false" customHeight="false" outlineLevel="0" collapsed="false">
      <c r="A358" s="114"/>
      <c r="B358" s="114"/>
      <c r="C358" s="114"/>
      <c r="D358" s="116" t="s">
        <v>467</v>
      </c>
      <c r="E358" s="116" t="n">
        <v>51.3</v>
      </c>
      <c r="F358" s="116" t="n">
        <v>20.04</v>
      </c>
      <c r="G358" s="116" t="n">
        <v>0.89</v>
      </c>
      <c r="H358" s="116" t="n">
        <v>11.375</v>
      </c>
      <c r="I358" s="116" t="n">
        <v>1.59</v>
      </c>
      <c r="J358" s="116" t="n">
        <v>344</v>
      </c>
      <c r="K358" s="114"/>
      <c r="L358" s="114"/>
      <c r="M358" s="125" t="s">
        <v>468</v>
      </c>
      <c r="N358" s="114"/>
      <c r="O358" s="114"/>
      <c r="P358" s="114"/>
      <c r="Q358" s="114"/>
      <c r="R358" s="114"/>
      <c r="S358" s="114"/>
      <c r="T358" s="114"/>
    </row>
    <row r="359" customFormat="false" ht="12.75" hidden="false" customHeight="false" outlineLevel="0" collapsed="false">
      <c r="A359" s="114"/>
      <c r="B359" s="114"/>
      <c r="C359" s="114"/>
      <c r="D359" s="116" t="s">
        <v>469</v>
      </c>
      <c r="E359" s="116" t="n">
        <v>56.4</v>
      </c>
      <c r="F359" s="116" t="n">
        <v>20.35</v>
      </c>
      <c r="G359" s="116" t="n">
        <v>0.96</v>
      </c>
      <c r="H359" s="116" t="n">
        <v>11.455</v>
      </c>
      <c r="I359" s="116" t="n">
        <v>1.75</v>
      </c>
      <c r="J359" s="116" t="n">
        <v>380</v>
      </c>
      <c r="K359" s="114"/>
      <c r="L359" s="114"/>
      <c r="M359" s="125" t="s">
        <v>470</v>
      </c>
      <c r="N359" s="114"/>
      <c r="O359" s="114"/>
      <c r="P359" s="114"/>
      <c r="Q359" s="114"/>
      <c r="R359" s="114"/>
      <c r="S359" s="114"/>
      <c r="T359" s="114"/>
    </row>
    <row r="360" customFormat="false" ht="12.75" hidden="false" customHeight="false" outlineLevel="0" collapsed="false">
      <c r="A360" s="114"/>
      <c r="B360" s="114"/>
      <c r="C360" s="114"/>
      <c r="D360" s="116" t="s">
        <v>471</v>
      </c>
      <c r="E360" s="116" t="n">
        <v>62.1</v>
      </c>
      <c r="F360" s="116" t="n">
        <v>20.67</v>
      </c>
      <c r="G360" s="116" t="n">
        <v>1.06</v>
      </c>
      <c r="H360" s="116" t="n">
        <v>11.555</v>
      </c>
      <c r="I360" s="116" t="n">
        <v>1.91</v>
      </c>
      <c r="J360" s="116" t="n">
        <v>419</v>
      </c>
      <c r="K360" s="114"/>
      <c r="L360" s="114"/>
      <c r="M360" s="125" t="s">
        <v>472</v>
      </c>
      <c r="N360" s="114"/>
      <c r="O360" s="114"/>
      <c r="P360" s="114"/>
      <c r="Q360" s="114"/>
      <c r="R360" s="114"/>
      <c r="S360" s="114"/>
      <c r="T360" s="114"/>
    </row>
    <row r="361" customFormat="false" ht="12.75" hidden="false" customHeight="false" outlineLevel="0" collapsed="false">
      <c r="A361" s="114"/>
      <c r="B361" s="114"/>
      <c r="C361" s="114"/>
      <c r="D361" s="116" t="s">
        <v>473</v>
      </c>
      <c r="E361" s="116" t="n">
        <v>68.8</v>
      </c>
      <c r="F361" s="116" t="n">
        <v>21.06</v>
      </c>
      <c r="G361" s="116" t="n">
        <v>1.16</v>
      </c>
      <c r="H361" s="116" t="n">
        <v>11.65</v>
      </c>
      <c r="I361" s="116" t="n">
        <v>2.11</v>
      </c>
      <c r="J361" s="116" t="n">
        <v>466</v>
      </c>
      <c r="K361" s="114"/>
      <c r="L361" s="114"/>
      <c r="M361" s="125" t="s">
        <v>474</v>
      </c>
      <c r="N361" s="114"/>
      <c r="O361" s="114"/>
      <c r="P361" s="114"/>
      <c r="Q361" s="114"/>
      <c r="R361" s="114"/>
      <c r="S361" s="114"/>
      <c r="T361" s="114"/>
    </row>
    <row r="362" customFormat="false" ht="12.75" hidden="false" customHeight="false" outlineLevel="0" collapsed="false">
      <c r="A362" s="114"/>
      <c r="B362" s="114"/>
      <c r="C362" s="114"/>
      <c r="D362" s="116" t="s">
        <v>475</v>
      </c>
      <c r="E362" s="116" t="n">
        <v>75.9</v>
      </c>
      <c r="F362" s="116" t="n">
        <v>21.46</v>
      </c>
      <c r="G362" s="116" t="n">
        <v>1.28</v>
      </c>
      <c r="H362" s="116" t="n">
        <v>11.77</v>
      </c>
      <c r="I362" s="116" t="n">
        <v>2.3</v>
      </c>
      <c r="J362" s="116" t="n">
        <v>514</v>
      </c>
      <c r="K362" s="114"/>
      <c r="L362" s="114"/>
      <c r="M362" s="125" t="s">
        <v>476</v>
      </c>
      <c r="N362" s="114"/>
      <c r="O362" s="114"/>
      <c r="P362" s="114"/>
      <c r="Q362" s="114"/>
      <c r="R362" s="114"/>
      <c r="S362" s="114"/>
      <c r="T362" s="114"/>
    </row>
    <row r="363" customFormat="false" ht="12.75" hidden="false" customHeight="false" outlineLevel="0" collapsed="false">
      <c r="A363" s="114"/>
      <c r="B363" s="114"/>
      <c r="C363" s="114"/>
      <c r="D363" s="116" t="s">
        <v>477</v>
      </c>
      <c r="E363" s="116" t="n">
        <v>83.2</v>
      </c>
      <c r="F363" s="116" t="n">
        <v>21.85</v>
      </c>
      <c r="G363" s="116" t="n">
        <v>1.4</v>
      </c>
      <c r="H363" s="116" t="n">
        <v>11.89</v>
      </c>
      <c r="I363" s="116" t="n">
        <v>2.5</v>
      </c>
      <c r="J363" s="116" t="n">
        <v>564</v>
      </c>
      <c r="K363" s="114"/>
      <c r="L363" s="114"/>
      <c r="M363" s="125" t="s">
        <v>478</v>
      </c>
      <c r="N363" s="114"/>
      <c r="O363" s="114"/>
      <c r="P363" s="114"/>
      <c r="Q363" s="114"/>
      <c r="R363" s="114"/>
      <c r="S363" s="114"/>
      <c r="T363" s="114"/>
    </row>
    <row r="364" customFormat="false" ht="12.75" hidden="false" customHeight="false" outlineLevel="0" collapsed="false">
      <c r="A364" s="114"/>
      <c r="B364" s="114"/>
      <c r="C364" s="114"/>
      <c r="D364" s="116" t="s">
        <v>479</v>
      </c>
      <c r="E364" s="116" t="n">
        <v>91.5</v>
      </c>
      <c r="F364" s="116" t="n">
        <v>22.32</v>
      </c>
      <c r="G364" s="116" t="n">
        <v>1.52</v>
      </c>
      <c r="H364" s="116" t="n">
        <v>12.005</v>
      </c>
      <c r="I364" s="116" t="n">
        <v>2.74</v>
      </c>
      <c r="J364" s="116" t="n">
        <v>624</v>
      </c>
      <c r="K364" s="114"/>
      <c r="L364" s="114"/>
      <c r="M364" s="125" t="s">
        <v>480</v>
      </c>
      <c r="N364" s="114"/>
      <c r="O364" s="114"/>
      <c r="P364" s="114"/>
      <c r="Q364" s="114"/>
      <c r="R364" s="114"/>
      <c r="S364" s="114"/>
      <c r="T364" s="114"/>
    </row>
    <row r="365" customFormat="false" ht="12.75" hidden="false" customHeight="false" outlineLevel="0" collapsed="false">
      <c r="A365" s="114"/>
      <c r="B365" s="114"/>
      <c r="C365" s="114"/>
      <c r="D365" s="116" t="s">
        <v>481</v>
      </c>
      <c r="E365" s="124" t="n">
        <v>10.3</v>
      </c>
      <c r="F365" s="124" t="n">
        <v>17.7</v>
      </c>
      <c r="G365" s="124" t="n">
        <v>0.3</v>
      </c>
      <c r="H365" s="124" t="n">
        <v>6</v>
      </c>
      <c r="I365" s="124" t="n">
        <v>0.425</v>
      </c>
      <c r="J365" s="124" t="n">
        <v>57.6</v>
      </c>
      <c r="K365" s="114"/>
      <c r="L365" s="114"/>
      <c r="M365" s="125" t="s">
        <v>11</v>
      </c>
      <c r="N365" s="114"/>
      <c r="O365" s="114"/>
      <c r="P365" s="114"/>
      <c r="Q365" s="114"/>
      <c r="R365" s="114"/>
      <c r="S365" s="114"/>
      <c r="T365" s="114"/>
    </row>
    <row r="366" customFormat="false" ht="12.75" hidden="false" customHeight="false" outlineLevel="0" collapsed="false">
      <c r="A366" s="114"/>
      <c r="B366" s="114"/>
      <c r="C366" s="114"/>
      <c r="D366" s="116" t="s">
        <v>482</v>
      </c>
      <c r="E366" s="124" t="n">
        <v>11.8</v>
      </c>
      <c r="F366" s="124" t="n">
        <v>17.9</v>
      </c>
      <c r="G366" s="124" t="n">
        <v>0.315</v>
      </c>
      <c r="H366" s="124" t="n">
        <v>6.015</v>
      </c>
      <c r="I366" s="124" t="n">
        <v>0.525</v>
      </c>
      <c r="J366" s="124" t="n">
        <v>68.4</v>
      </c>
      <c r="K366" s="114"/>
      <c r="L366" s="114"/>
      <c r="M366" s="125" t="s">
        <v>483</v>
      </c>
      <c r="N366" s="114"/>
      <c r="O366" s="114"/>
      <c r="P366" s="114"/>
      <c r="Q366" s="114"/>
      <c r="R366" s="114"/>
      <c r="S366" s="114"/>
      <c r="T366" s="114"/>
    </row>
    <row r="367" customFormat="false" ht="12.75" hidden="false" customHeight="false" outlineLevel="0" collapsed="false">
      <c r="A367" s="114"/>
      <c r="B367" s="114"/>
      <c r="C367" s="114"/>
      <c r="D367" s="116" t="s">
        <v>484</v>
      </c>
      <c r="E367" s="124" t="n">
        <v>13.5</v>
      </c>
      <c r="F367" s="124" t="n">
        <v>18.06</v>
      </c>
      <c r="G367" s="124" t="n">
        <v>0.36</v>
      </c>
      <c r="H367" s="124" t="n">
        <v>6.06</v>
      </c>
      <c r="I367" s="124" t="n">
        <v>0.605</v>
      </c>
      <c r="J367" s="124" t="n">
        <v>78.8</v>
      </c>
      <c r="K367" s="114"/>
      <c r="L367" s="114"/>
      <c r="M367" s="125" t="s">
        <v>485</v>
      </c>
      <c r="N367" s="114"/>
      <c r="O367" s="114"/>
      <c r="P367" s="114"/>
      <c r="Q367" s="114"/>
      <c r="R367" s="114"/>
      <c r="S367" s="114"/>
      <c r="T367" s="114"/>
    </row>
    <row r="368" customFormat="false" ht="12.75" hidden="false" customHeight="false" outlineLevel="0" collapsed="false">
      <c r="A368" s="114"/>
      <c r="B368" s="114"/>
      <c r="C368" s="114"/>
      <c r="D368" s="116" t="s">
        <v>486</v>
      </c>
      <c r="E368" s="124" t="n">
        <v>14.7</v>
      </c>
      <c r="F368" s="124" t="n">
        <v>17.99</v>
      </c>
      <c r="G368" s="124" t="n">
        <v>0.355</v>
      </c>
      <c r="H368" s="124" t="n">
        <v>7.495</v>
      </c>
      <c r="I368" s="124" t="n">
        <v>0.57</v>
      </c>
      <c r="J368" s="124" t="n">
        <v>88.9</v>
      </c>
      <c r="K368" s="114"/>
      <c r="L368" s="114"/>
      <c r="M368" s="125" t="s">
        <v>487</v>
      </c>
      <c r="N368" s="114"/>
      <c r="O368" s="114"/>
      <c r="P368" s="114"/>
      <c r="Q368" s="114"/>
      <c r="R368" s="114"/>
      <c r="S368" s="114"/>
      <c r="T368" s="114"/>
    </row>
    <row r="369" customFormat="false" ht="12.75" hidden="false" customHeight="false" outlineLevel="0" collapsed="false">
      <c r="A369" s="114"/>
      <c r="B369" s="114"/>
      <c r="C369" s="114"/>
      <c r="D369" s="116" t="s">
        <v>488</v>
      </c>
      <c r="E369" s="124" t="n">
        <v>16.2</v>
      </c>
      <c r="F369" s="124" t="n">
        <v>18.11</v>
      </c>
      <c r="G369" s="124" t="n">
        <v>0.39</v>
      </c>
      <c r="H369" s="124" t="n">
        <v>7.53</v>
      </c>
      <c r="I369" s="124" t="n">
        <v>0.63</v>
      </c>
      <c r="J369" s="124" t="n">
        <v>98.3</v>
      </c>
      <c r="K369" s="114"/>
      <c r="L369" s="114"/>
      <c r="M369" s="125" t="s">
        <v>489</v>
      </c>
      <c r="N369" s="114"/>
      <c r="O369" s="114"/>
      <c r="P369" s="114"/>
      <c r="Q369" s="114"/>
      <c r="R369" s="114"/>
      <c r="S369" s="114"/>
      <c r="T369" s="114"/>
    </row>
    <row r="370" customFormat="false" ht="12.75" hidden="false" customHeight="false" outlineLevel="0" collapsed="false">
      <c r="A370" s="114"/>
      <c r="B370" s="114"/>
      <c r="C370" s="114"/>
      <c r="D370" s="116" t="s">
        <v>490</v>
      </c>
      <c r="E370" s="124" t="n">
        <v>17.6</v>
      </c>
      <c r="F370" s="124" t="n">
        <v>18.24</v>
      </c>
      <c r="G370" s="124" t="n">
        <v>0.415</v>
      </c>
      <c r="H370" s="124" t="n">
        <v>7.555</v>
      </c>
      <c r="I370" s="124" t="n">
        <v>0.695</v>
      </c>
      <c r="J370" s="115" t="n">
        <v>108</v>
      </c>
      <c r="K370" s="114"/>
      <c r="L370" s="114"/>
      <c r="M370" s="125" t="s">
        <v>491</v>
      </c>
      <c r="N370" s="114"/>
      <c r="O370" s="114"/>
      <c r="P370" s="114"/>
      <c r="Q370" s="114"/>
      <c r="R370" s="114"/>
      <c r="S370" s="114"/>
      <c r="T370" s="114"/>
    </row>
    <row r="371" customFormat="false" ht="12.75" hidden="false" customHeight="false" outlineLevel="0" collapsed="false">
      <c r="A371" s="114"/>
      <c r="B371" s="114"/>
      <c r="C371" s="114"/>
      <c r="D371" s="116" t="s">
        <v>492</v>
      </c>
      <c r="E371" s="124" t="n">
        <v>19.1</v>
      </c>
      <c r="F371" s="124" t="n">
        <v>18.35</v>
      </c>
      <c r="G371" s="124" t="n">
        <v>0.45</v>
      </c>
      <c r="H371" s="124" t="n">
        <v>7.59</v>
      </c>
      <c r="I371" s="124" t="n">
        <v>0.75</v>
      </c>
      <c r="J371" s="115" t="n">
        <v>117</v>
      </c>
      <c r="K371" s="114"/>
      <c r="L371" s="114"/>
      <c r="M371" s="125" t="s">
        <v>493</v>
      </c>
      <c r="N371" s="114"/>
      <c r="O371" s="114"/>
      <c r="P371" s="114"/>
      <c r="Q371" s="114"/>
      <c r="R371" s="114"/>
      <c r="S371" s="114"/>
      <c r="T371" s="114"/>
    </row>
    <row r="372" customFormat="false" ht="12.75" hidden="false" customHeight="false" outlineLevel="0" collapsed="false">
      <c r="A372" s="114"/>
      <c r="B372" s="114"/>
      <c r="C372" s="114"/>
      <c r="D372" s="116" t="s">
        <v>494</v>
      </c>
      <c r="E372" s="124" t="n">
        <v>20.8</v>
      </c>
      <c r="F372" s="124" t="n">
        <v>18.47</v>
      </c>
      <c r="G372" s="124" t="n">
        <v>0.495</v>
      </c>
      <c r="H372" s="124" t="n">
        <v>7.635</v>
      </c>
      <c r="I372" s="124" t="n">
        <v>0.81</v>
      </c>
      <c r="J372" s="115" t="n">
        <v>127</v>
      </c>
      <c r="K372" s="114"/>
      <c r="L372" s="114"/>
      <c r="M372" s="125" t="s">
        <v>495</v>
      </c>
      <c r="N372" s="114"/>
      <c r="O372" s="114"/>
      <c r="P372" s="114"/>
      <c r="Q372" s="114"/>
      <c r="R372" s="114"/>
      <c r="S372" s="114"/>
      <c r="T372" s="114"/>
    </row>
    <row r="373" customFormat="false" ht="12.75" hidden="false" customHeight="false" outlineLevel="0" collapsed="false">
      <c r="A373" s="114"/>
      <c r="B373" s="114"/>
      <c r="C373" s="114"/>
      <c r="D373" s="116" t="s">
        <v>496</v>
      </c>
      <c r="E373" s="124" t="n">
        <v>22.3</v>
      </c>
      <c r="F373" s="124" t="n">
        <v>18.21</v>
      </c>
      <c r="G373" s="124" t="n">
        <v>0.425</v>
      </c>
      <c r="H373" s="124" t="n">
        <v>11.035</v>
      </c>
      <c r="I373" s="124" t="n">
        <v>0.68</v>
      </c>
      <c r="J373" s="115" t="n">
        <v>146</v>
      </c>
      <c r="K373" s="114"/>
      <c r="L373" s="114"/>
      <c r="M373" s="125" t="s">
        <v>497</v>
      </c>
      <c r="N373" s="114"/>
      <c r="O373" s="114"/>
      <c r="P373" s="114"/>
      <c r="Q373" s="114"/>
      <c r="R373" s="114"/>
      <c r="S373" s="114"/>
      <c r="T373" s="114"/>
    </row>
    <row r="374" customFormat="false" ht="12.75" hidden="false" customHeight="false" outlineLevel="0" collapsed="false">
      <c r="A374" s="114"/>
      <c r="B374" s="114"/>
      <c r="C374" s="114"/>
      <c r="D374" s="116" t="s">
        <v>498</v>
      </c>
      <c r="E374" s="124" t="n">
        <v>25.3</v>
      </c>
      <c r="F374" s="124" t="n">
        <v>18.39</v>
      </c>
      <c r="G374" s="124" t="n">
        <v>0.48</v>
      </c>
      <c r="H374" s="124" t="n">
        <v>11.09</v>
      </c>
      <c r="I374" s="124" t="n">
        <v>0.77</v>
      </c>
      <c r="J374" s="115" t="n">
        <v>166</v>
      </c>
      <c r="K374" s="114"/>
      <c r="L374" s="114"/>
      <c r="M374" s="125" t="s">
        <v>499</v>
      </c>
      <c r="N374" s="114"/>
      <c r="O374" s="114"/>
      <c r="P374" s="114"/>
      <c r="Q374" s="114"/>
      <c r="R374" s="114"/>
      <c r="S374" s="114"/>
      <c r="T374" s="114"/>
    </row>
    <row r="375" customFormat="false" ht="12.75" hidden="false" customHeight="false" outlineLevel="0" collapsed="false">
      <c r="A375" s="114"/>
      <c r="B375" s="114"/>
      <c r="C375" s="114"/>
      <c r="D375" s="116" t="s">
        <v>500</v>
      </c>
      <c r="E375" s="124" t="n">
        <v>28.5</v>
      </c>
      <c r="F375" s="124" t="n">
        <v>18.59</v>
      </c>
      <c r="G375" s="124" t="n">
        <v>0.535</v>
      </c>
      <c r="H375" s="124" t="n">
        <v>11.145</v>
      </c>
      <c r="I375" s="124" t="n">
        <v>0.87</v>
      </c>
      <c r="J375" s="115" t="n">
        <v>188</v>
      </c>
      <c r="K375" s="114"/>
      <c r="L375" s="114"/>
      <c r="M375" s="125" t="s">
        <v>501</v>
      </c>
      <c r="N375" s="114"/>
      <c r="O375" s="114"/>
      <c r="P375" s="114"/>
      <c r="Q375" s="114"/>
      <c r="R375" s="114"/>
      <c r="S375" s="114"/>
      <c r="T375" s="114"/>
    </row>
    <row r="376" customFormat="false" ht="12.75" hidden="false" customHeight="false" outlineLevel="0" collapsed="false">
      <c r="A376" s="114"/>
      <c r="B376" s="114"/>
      <c r="C376" s="114"/>
      <c r="D376" s="116" t="s">
        <v>502</v>
      </c>
      <c r="E376" s="116" t="n">
        <v>59.2</v>
      </c>
      <c r="F376" s="116" t="n">
        <v>23.03</v>
      </c>
      <c r="G376" s="116" t="n">
        <v>0.91</v>
      </c>
      <c r="H376" s="116" t="n">
        <v>12.575</v>
      </c>
      <c r="I376" s="116" t="n">
        <v>1.63</v>
      </c>
      <c r="J376" s="116" t="n">
        <v>461</v>
      </c>
      <c r="K376" s="114"/>
      <c r="L376" s="114"/>
      <c r="M376" s="125" t="s">
        <v>503</v>
      </c>
      <c r="N376" s="114"/>
      <c r="O376" s="114"/>
      <c r="P376" s="114"/>
      <c r="Q376" s="114"/>
      <c r="R376" s="114"/>
      <c r="S376" s="114"/>
      <c r="T376" s="114"/>
    </row>
    <row r="377" customFormat="false" ht="12.75" hidden="false" customHeight="false" outlineLevel="0" collapsed="false">
      <c r="A377" s="114"/>
      <c r="B377" s="114"/>
      <c r="C377" s="114"/>
      <c r="D377" s="116" t="s">
        <v>504</v>
      </c>
      <c r="E377" s="124" t="n">
        <v>32.7</v>
      </c>
      <c r="F377" s="124" t="n">
        <v>21.51</v>
      </c>
      <c r="G377" s="124" t="n">
        <v>0.55</v>
      </c>
      <c r="H377" s="124" t="n">
        <v>12.34</v>
      </c>
      <c r="I377" s="124" t="n">
        <v>0.875</v>
      </c>
      <c r="J377" s="115" t="n">
        <v>249</v>
      </c>
      <c r="K377" s="114"/>
      <c r="L377" s="114"/>
      <c r="M377" s="125" t="s">
        <v>505</v>
      </c>
      <c r="N377" s="114"/>
      <c r="O377" s="114"/>
      <c r="P377" s="114"/>
      <c r="Q377" s="114"/>
      <c r="R377" s="114"/>
      <c r="S377" s="114"/>
      <c r="T377" s="114"/>
    </row>
    <row r="378" customFormat="false" ht="12.75" hidden="false" customHeight="false" outlineLevel="0" collapsed="false">
      <c r="A378" s="114"/>
      <c r="B378" s="114"/>
      <c r="C378" s="114"/>
      <c r="D378" s="116" t="s">
        <v>506</v>
      </c>
      <c r="E378" s="124" t="n">
        <v>35.9</v>
      </c>
      <c r="F378" s="124" t="n">
        <v>21.68</v>
      </c>
      <c r="G378" s="124" t="n">
        <v>0.6</v>
      </c>
      <c r="H378" s="124" t="n">
        <v>12.39</v>
      </c>
      <c r="I378" s="124" t="n">
        <v>0.96</v>
      </c>
      <c r="J378" s="115" t="n">
        <v>273</v>
      </c>
      <c r="K378" s="114"/>
      <c r="L378" s="114"/>
      <c r="M378" s="125" t="s">
        <v>507</v>
      </c>
      <c r="N378" s="114"/>
      <c r="O378" s="114"/>
      <c r="P378" s="114"/>
      <c r="Q378" s="114"/>
      <c r="R378" s="114"/>
      <c r="S378" s="114"/>
      <c r="T378" s="114"/>
    </row>
    <row r="379" customFormat="false" ht="12.75" hidden="false" customHeight="false" outlineLevel="0" collapsed="false">
      <c r="A379" s="114"/>
      <c r="B379" s="114"/>
      <c r="C379" s="114"/>
      <c r="D379" s="116" t="s">
        <v>508</v>
      </c>
      <c r="E379" s="124" t="n">
        <v>38.8</v>
      </c>
      <c r="F379" s="124" t="n">
        <v>21.83</v>
      </c>
      <c r="G379" s="124" t="n">
        <v>0.65</v>
      </c>
      <c r="H379" s="124" t="n">
        <v>12.44</v>
      </c>
      <c r="I379" s="124" t="n">
        <v>1.035</v>
      </c>
      <c r="J379" s="115" t="n">
        <v>295</v>
      </c>
      <c r="K379" s="114"/>
      <c r="L379" s="114"/>
      <c r="M379" s="125" t="s">
        <v>509</v>
      </c>
      <c r="N379" s="114"/>
      <c r="O379" s="114"/>
      <c r="P379" s="114"/>
      <c r="Q379" s="114"/>
      <c r="R379" s="114"/>
      <c r="S379" s="114"/>
      <c r="T379" s="114"/>
    </row>
    <row r="380" customFormat="false" ht="12.75" hidden="false" customHeight="false" outlineLevel="0" collapsed="false">
      <c r="A380" s="114"/>
      <c r="B380" s="114"/>
      <c r="C380" s="114"/>
      <c r="D380" s="116" t="s">
        <v>510</v>
      </c>
      <c r="E380" s="124" t="n">
        <v>43.2</v>
      </c>
      <c r="F380" s="124" t="n">
        <v>22.06</v>
      </c>
      <c r="G380" s="124" t="n">
        <v>0.72</v>
      </c>
      <c r="H380" s="124" t="n">
        <v>12.51</v>
      </c>
      <c r="I380" s="124" t="n">
        <v>1.15</v>
      </c>
      <c r="J380" s="115" t="n">
        <v>329</v>
      </c>
      <c r="K380" s="114"/>
      <c r="L380" s="114"/>
      <c r="M380" s="125" t="s">
        <v>511</v>
      </c>
      <c r="N380" s="114"/>
      <c r="O380" s="114"/>
      <c r="P380" s="114"/>
      <c r="Q380" s="114"/>
      <c r="R380" s="114"/>
      <c r="S380" s="114"/>
      <c r="T380" s="114"/>
    </row>
    <row r="381" customFormat="false" ht="12.75" hidden="false" customHeight="false" outlineLevel="0" collapsed="false">
      <c r="A381" s="114"/>
      <c r="B381" s="114"/>
      <c r="C381" s="114"/>
      <c r="D381" s="116" t="s">
        <v>512</v>
      </c>
      <c r="E381" s="116" t="n">
        <v>48.8</v>
      </c>
      <c r="F381" s="116" t="n">
        <v>22.48</v>
      </c>
      <c r="G381" s="116" t="n">
        <v>0.75</v>
      </c>
      <c r="H381" s="116" t="n">
        <v>12.42</v>
      </c>
      <c r="I381" s="116" t="n">
        <v>1.36</v>
      </c>
      <c r="J381" s="116" t="n">
        <v>380</v>
      </c>
      <c r="K381" s="114"/>
      <c r="L381" s="114"/>
      <c r="M381" s="125" t="s">
        <v>513</v>
      </c>
      <c r="N381" s="114"/>
      <c r="O381" s="114"/>
      <c r="P381" s="114"/>
      <c r="Q381" s="114"/>
      <c r="R381" s="114"/>
      <c r="S381" s="114"/>
      <c r="T381" s="114"/>
    </row>
    <row r="382" customFormat="false" ht="12.75" hidden="false" customHeight="false" outlineLevel="0" collapsed="false">
      <c r="A382" s="114"/>
      <c r="B382" s="114"/>
      <c r="C382" s="114"/>
      <c r="D382" s="116" t="s">
        <v>514</v>
      </c>
      <c r="E382" s="116" t="n">
        <v>53.6</v>
      </c>
      <c r="F382" s="116" t="n">
        <v>22.72</v>
      </c>
      <c r="G382" s="116" t="n">
        <v>0.83</v>
      </c>
      <c r="H382" s="116" t="n">
        <v>12.5</v>
      </c>
      <c r="I382" s="116" t="n">
        <v>1.48</v>
      </c>
      <c r="J382" s="116" t="n">
        <v>417</v>
      </c>
      <c r="K382" s="114"/>
      <c r="L382" s="114"/>
      <c r="M382" s="125" t="s">
        <v>515</v>
      </c>
      <c r="N382" s="114"/>
      <c r="O382" s="114"/>
      <c r="P382" s="114"/>
      <c r="Q382" s="114"/>
      <c r="R382" s="114"/>
      <c r="S382" s="114"/>
      <c r="T382" s="114"/>
    </row>
    <row r="383" customFormat="false" ht="12.75" hidden="false" customHeight="false" outlineLevel="0" collapsed="false">
      <c r="A383" s="114"/>
      <c r="B383" s="114"/>
      <c r="C383" s="114"/>
      <c r="D383" s="116" t="s">
        <v>516</v>
      </c>
      <c r="E383" s="116" t="n">
        <v>59.2</v>
      </c>
      <c r="F383" s="116" t="n">
        <v>23.03</v>
      </c>
      <c r="G383" s="116" t="n">
        <v>0.91</v>
      </c>
      <c r="H383" s="116" t="n">
        <v>12.575</v>
      </c>
      <c r="I383" s="116" t="n">
        <v>1.63</v>
      </c>
      <c r="J383" s="116" t="n">
        <v>461</v>
      </c>
      <c r="K383" s="114"/>
      <c r="L383" s="114"/>
      <c r="M383" s="125" t="s">
        <v>517</v>
      </c>
      <c r="N383" s="114"/>
      <c r="O383" s="114"/>
      <c r="P383" s="114"/>
      <c r="Q383" s="114"/>
      <c r="R383" s="114"/>
      <c r="S383" s="114"/>
      <c r="T383" s="114"/>
    </row>
    <row r="384" customFormat="false" ht="12.75" hidden="false" customHeight="false" outlineLevel="0" collapsed="false">
      <c r="A384" s="114"/>
      <c r="B384" s="114"/>
      <c r="C384" s="114"/>
      <c r="D384" s="116" t="s">
        <v>518</v>
      </c>
      <c r="E384" s="116" t="n">
        <v>65.4</v>
      </c>
      <c r="F384" s="116" t="n">
        <v>23.35</v>
      </c>
      <c r="G384" s="116" t="n">
        <v>1</v>
      </c>
      <c r="H384" s="116" t="n">
        <v>12.675</v>
      </c>
      <c r="I384" s="116" t="n">
        <v>1.79</v>
      </c>
      <c r="J384" s="116" t="n">
        <v>510</v>
      </c>
      <c r="K384" s="114"/>
      <c r="L384" s="114"/>
      <c r="M384" s="125" t="s">
        <v>519</v>
      </c>
      <c r="N384" s="114"/>
      <c r="O384" s="114"/>
      <c r="P384" s="114"/>
      <c r="Q384" s="114"/>
      <c r="R384" s="114"/>
      <c r="S384" s="114"/>
      <c r="T384" s="114"/>
    </row>
    <row r="385" customFormat="false" ht="12.75" hidden="false" customHeight="false" outlineLevel="0" collapsed="false">
      <c r="A385" s="114"/>
      <c r="B385" s="114"/>
      <c r="C385" s="114"/>
      <c r="D385" s="116" t="s">
        <v>520</v>
      </c>
      <c r="E385" s="116" t="n">
        <v>72.8</v>
      </c>
      <c r="F385" s="116" t="n">
        <v>23.74</v>
      </c>
      <c r="G385" s="116" t="n">
        <v>1.1</v>
      </c>
      <c r="H385" s="116" t="n">
        <v>12.775</v>
      </c>
      <c r="I385" s="116" t="n">
        <v>1.99</v>
      </c>
      <c r="J385" s="116" t="n">
        <v>569</v>
      </c>
      <c r="K385" s="114"/>
      <c r="L385" s="114"/>
      <c r="M385" s="125" t="s">
        <v>521</v>
      </c>
      <c r="N385" s="114"/>
      <c r="O385" s="114"/>
      <c r="P385" s="114"/>
      <c r="Q385" s="114"/>
      <c r="R385" s="114"/>
      <c r="S385" s="114"/>
      <c r="T385" s="114"/>
    </row>
    <row r="386" customFormat="false" ht="12.75" hidden="false" customHeight="false" outlineLevel="0" collapsed="false">
      <c r="A386" s="114"/>
      <c r="B386" s="114"/>
      <c r="C386" s="114"/>
      <c r="D386" s="116" t="s">
        <v>522</v>
      </c>
      <c r="E386" s="116" t="n">
        <v>80.8</v>
      </c>
      <c r="F386" s="116" t="n">
        <v>24.13</v>
      </c>
      <c r="G386" s="116" t="n">
        <v>1.22</v>
      </c>
      <c r="H386" s="116" t="n">
        <v>12.89</v>
      </c>
      <c r="I386" s="116" t="n">
        <v>2.19</v>
      </c>
      <c r="J386" s="116" t="n">
        <v>632</v>
      </c>
      <c r="K386" s="114"/>
      <c r="L386" s="114"/>
      <c r="M386" s="125" t="s">
        <v>523</v>
      </c>
      <c r="N386" s="114"/>
      <c r="O386" s="114"/>
      <c r="P386" s="114"/>
      <c r="Q386" s="114"/>
      <c r="R386" s="114"/>
      <c r="S386" s="114"/>
      <c r="T386" s="114"/>
    </row>
    <row r="387" customFormat="false" ht="12.75" hidden="false" customHeight="false" outlineLevel="0" collapsed="false">
      <c r="A387" s="114"/>
      <c r="B387" s="114"/>
      <c r="C387" s="114"/>
      <c r="D387" s="116" t="s">
        <v>524</v>
      </c>
      <c r="E387" s="116" t="n">
        <v>88.2</v>
      </c>
      <c r="F387" s="116" t="n">
        <v>24.53</v>
      </c>
      <c r="G387" s="116" t="n">
        <v>1.32</v>
      </c>
      <c r="H387" s="116" t="n">
        <v>12.99</v>
      </c>
      <c r="I387" s="116" t="n">
        <v>2.38</v>
      </c>
      <c r="J387" s="116" t="n">
        <v>692</v>
      </c>
      <c r="K387" s="114"/>
      <c r="L387" s="114"/>
      <c r="M387" s="125" t="s">
        <v>525</v>
      </c>
      <c r="N387" s="114"/>
      <c r="O387" s="114"/>
      <c r="P387" s="114"/>
      <c r="Q387" s="114"/>
      <c r="R387" s="114"/>
      <c r="S387" s="114"/>
      <c r="T387" s="114"/>
    </row>
    <row r="388" customFormat="false" ht="12.75" hidden="false" customHeight="false" outlineLevel="0" collapsed="false">
      <c r="A388" s="114"/>
      <c r="B388" s="114"/>
      <c r="C388" s="114"/>
      <c r="D388" s="116" t="s">
        <v>526</v>
      </c>
      <c r="E388" s="116" t="n">
        <v>97.9</v>
      </c>
      <c r="F388" s="116" t="n">
        <v>25</v>
      </c>
      <c r="G388" s="116" t="n">
        <v>1.46</v>
      </c>
      <c r="H388" s="116" t="n">
        <v>13.13</v>
      </c>
      <c r="I388" s="116" t="n">
        <v>2.62</v>
      </c>
      <c r="J388" s="116" t="n">
        <v>769</v>
      </c>
      <c r="K388" s="114"/>
      <c r="L388" s="114"/>
      <c r="M388" s="125" t="s">
        <v>527</v>
      </c>
      <c r="N388" s="114"/>
      <c r="O388" s="114"/>
      <c r="P388" s="114"/>
      <c r="Q388" s="114"/>
      <c r="R388" s="114"/>
      <c r="S388" s="114"/>
      <c r="T388" s="114"/>
    </row>
    <row r="389" customFormat="false" ht="12.75" hidden="false" customHeight="false" outlineLevel="0" collapsed="false">
      <c r="A389" s="114"/>
      <c r="B389" s="114"/>
      <c r="C389" s="114"/>
      <c r="D389" s="116" t="s">
        <v>528</v>
      </c>
      <c r="E389" s="116" t="n">
        <v>107</v>
      </c>
      <c r="F389" s="116" t="n">
        <v>25.47</v>
      </c>
      <c r="G389" s="116" t="n">
        <v>1.59</v>
      </c>
      <c r="H389" s="116" t="n">
        <v>13.265</v>
      </c>
      <c r="I389" s="116" t="n">
        <v>2.85</v>
      </c>
      <c r="J389" s="116" t="n">
        <v>846</v>
      </c>
      <c r="K389" s="114"/>
      <c r="L389" s="114"/>
      <c r="M389" s="125" t="s">
        <v>529</v>
      </c>
      <c r="N389" s="114"/>
      <c r="O389" s="114"/>
      <c r="P389" s="114"/>
      <c r="Q389" s="114"/>
      <c r="R389" s="114"/>
      <c r="S389" s="114"/>
      <c r="T389" s="114"/>
    </row>
    <row r="390" customFormat="false" ht="12.75" hidden="false" customHeight="false" outlineLevel="0" collapsed="false">
      <c r="A390" s="114"/>
      <c r="B390" s="114"/>
      <c r="C390" s="114"/>
      <c r="D390" s="116" t="s">
        <v>530</v>
      </c>
      <c r="E390" s="116" t="n">
        <v>118</v>
      </c>
      <c r="F390" s="116" t="n">
        <v>26.02</v>
      </c>
      <c r="G390" s="116" t="n">
        <v>1.73</v>
      </c>
      <c r="H390" s="116" t="n">
        <v>13.405</v>
      </c>
      <c r="I390" s="116" t="n">
        <v>3.13</v>
      </c>
      <c r="J390" s="116" t="n">
        <v>937</v>
      </c>
      <c r="K390" s="114"/>
      <c r="L390" s="114"/>
      <c r="M390" s="125" t="s">
        <v>531</v>
      </c>
      <c r="N390" s="114"/>
      <c r="O390" s="114"/>
      <c r="P390" s="114"/>
      <c r="Q390" s="114"/>
      <c r="R390" s="114"/>
      <c r="S390" s="114"/>
      <c r="T390" s="114"/>
    </row>
    <row r="391" customFormat="false" ht="12.75" hidden="false" customHeight="false" outlineLevel="0" collapsed="false">
      <c r="A391" s="114"/>
      <c r="B391" s="114"/>
      <c r="C391" s="114"/>
      <c r="D391" s="116" t="s">
        <v>532</v>
      </c>
      <c r="E391" s="124" t="n">
        <v>13</v>
      </c>
      <c r="F391" s="124" t="n">
        <v>20.66</v>
      </c>
      <c r="G391" s="124" t="n">
        <v>0.35</v>
      </c>
      <c r="H391" s="124" t="n">
        <v>6.5</v>
      </c>
      <c r="I391" s="124" t="n">
        <v>0.45</v>
      </c>
      <c r="J391" s="124" t="n">
        <v>81.6</v>
      </c>
      <c r="K391" s="114"/>
      <c r="L391" s="114"/>
      <c r="M391" s="125" t="s">
        <v>533</v>
      </c>
      <c r="N391" s="114"/>
      <c r="O391" s="114"/>
      <c r="P391" s="114"/>
      <c r="Q391" s="114"/>
      <c r="R391" s="114"/>
      <c r="S391" s="114"/>
      <c r="T391" s="114"/>
    </row>
    <row r="392" customFormat="false" ht="12.75" hidden="false" customHeight="false" outlineLevel="0" collapsed="false">
      <c r="A392" s="114"/>
      <c r="B392" s="114"/>
      <c r="C392" s="114"/>
      <c r="D392" s="116" t="s">
        <v>534</v>
      </c>
      <c r="E392" s="124" t="n">
        <v>14.7</v>
      </c>
      <c r="F392" s="124" t="n">
        <v>20.83</v>
      </c>
      <c r="G392" s="124" t="n">
        <v>0.38</v>
      </c>
      <c r="H392" s="124" t="n">
        <v>6.53</v>
      </c>
      <c r="I392" s="124" t="n">
        <v>0.535</v>
      </c>
      <c r="J392" s="124" t="n">
        <v>94.5</v>
      </c>
      <c r="K392" s="114"/>
      <c r="L392" s="114"/>
      <c r="M392" s="125" t="s">
        <v>535</v>
      </c>
      <c r="N392" s="114"/>
      <c r="O392" s="114"/>
      <c r="P392" s="114"/>
      <c r="Q392" s="114"/>
      <c r="R392" s="114"/>
      <c r="S392" s="114"/>
      <c r="T392" s="114"/>
    </row>
    <row r="393" customFormat="false" ht="12.75" hidden="false" customHeight="false" outlineLevel="0" collapsed="false">
      <c r="A393" s="114"/>
      <c r="B393" s="114"/>
      <c r="C393" s="114"/>
      <c r="D393" s="116" t="s">
        <v>536</v>
      </c>
      <c r="E393" s="124" t="n">
        <v>16.7</v>
      </c>
      <c r="F393" s="124" t="n">
        <v>21.06</v>
      </c>
      <c r="G393" s="124" t="n">
        <v>0.405</v>
      </c>
      <c r="H393" s="124" t="n">
        <v>6.555</v>
      </c>
      <c r="I393" s="124" t="n">
        <v>0.65</v>
      </c>
      <c r="J393" s="115" t="n">
        <v>111</v>
      </c>
      <c r="K393" s="114"/>
      <c r="L393" s="114"/>
      <c r="M393" s="125" t="s">
        <v>537</v>
      </c>
      <c r="N393" s="114"/>
      <c r="O393" s="114"/>
      <c r="P393" s="114"/>
      <c r="Q393" s="114"/>
      <c r="R393" s="114"/>
      <c r="S393" s="114"/>
      <c r="T393" s="114"/>
    </row>
    <row r="394" customFormat="false" ht="12.75" hidden="false" customHeight="false" outlineLevel="0" collapsed="false">
      <c r="A394" s="114"/>
      <c r="B394" s="114"/>
      <c r="C394" s="114"/>
      <c r="D394" s="116" t="s">
        <v>538</v>
      </c>
      <c r="E394" s="124" t="n">
        <v>18.3</v>
      </c>
      <c r="F394" s="124" t="n">
        <v>20.99</v>
      </c>
      <c r="G394" s="124" t="n">
        <v>0.4</v>
      </c>
      <c r="H394" s="124" t="n">
        <v>8.24</v>
      </c>
      <c r="I394" s="124" t="n">
        <v>0.615</v>
      </c>
      <c r="J394" s="115" t="n">
        <v>127</v>
      </c>
      <c r="K394" s="114"/>
      <c r="L394" s="114"/>
      <c r="M394" s="125" t="s">
        <v>539</v>
      </c>
      <c r="N394" s="114"/>
      <c r="O394" s="114"/>
      <c r="P394" s="114"/>
      <c r="Q394" s="114"/>
      <c r="R394" s="114"/>
      <c r="S394" s="114"/>
      <c r="T394" s="114"/>
    </row>
    <row r="395" customFormat="false" ht="12.75" hidden="false" customHeight="false" outlineLevel="0" collapsed="false">
      <c r="A395" s="114"/>
      <c r="B395" s="114"/>
      <c r="C395" s="114"/>
      <c r="D395" s="116" t="s">
        <v>540</v>
      </c>
      <c r="E395" s="124" t="n">
        <v>20</v>
      </c>
      <c r="F395" s="124" t="n">
        <v>21.13</v>
      </c>
      <c r="G395" s="124" t="n">
        <v>0.43</v>
      </c>
      <c r="H395" s="124" t="n">
        <v>8.27</v>
      </c>
      <c r="I395" s="124" t="n">
        <v>0.685</v>
      </c>
      <c r="J395" s="115" t="n">
        <v>140</v>
      </c>
      <c r="K395" s="114"/>
      <c r="L395" s="114"/>
      <c r="M395" s="125" t="s">
        <v>541</v>
      </c>
      <c r="N395" s="114"/>
      <c r="O395" s="114"/>
      <c r="P395" s="114"/>
      <c r="Q395" s="114"/>
      <c r="R395" s="114"/>
      <c r="S395" s="114"/>
      <c r="T395" s="114"/>
    </row>
    <row r="396" customFormat="false" ht="12.75" hidden="false" customHeight="false" outlineLevel="0" collapsed="false">
      <c r="A396" s="114"/>
      <c r="B396" s="114"/>
      <c r="C396" s="114"/>
      <c r="D396" s="116" t="s">
        <v>542</v>
      </c>
      <c r="E396" s="124" t="n">
        <v>21.5</v>
      </c>
      <c r="F396" s="124" t="n">
        <v>21.24</v>
      </c>
      <c r="G396" s="124" t="n">
        <v>0.455</v>
      </c>
      <c r="H396" s="124" t="n">
        <v>8.295</v>
      </c>
      <c r="I396" s="124" t="n">
        <v>0.74</v>
      </c>
      <c r="J396" s="115" t="n">
        <v>151</v>
      </c>
      <c r="K396" s="114"/>
      <c r="L396" s="114"/>
      <c r="M396" s="125" t="s">
        <v>543</v>
      </c>
      <c r="N396" s="114"/>
      <c r="O396" s="114"/>
      <c r="P396" s="114"/>
      <c r="Q396" s="114"/>
      <c r="R396" s="114"/>
      <c r="S396" s="114"/>
      <c r="T396" s="114"/>
    </row>
    <row r="397" customFormat="false" ht="12.75" hidden="false" customHeight="false" outlineLevel="0" collapsed="false">
      <c r="A397" s="114"/>
      <c r="B397" s="114"/>
      <c r="C397" s="114"/>
      <c r="D397" s="116" t="s">
        <v>544</v>
      </c>
      <c r="E397" s="124" t="n">
        <v>24.3</v>
      </c>
      <c r="F397" s="124" t="n">
        <v>21.43</v>
      </c>
      <c r="G397" s="124" t="n">
        <v>0.515</v>
      </c>
      <c r="H397" s="124" t="n">
        <v>8.355</v>
      </c>
      <c r="I397" s="124" t="n">
        <v>0.835</v>
      </c>
      <c r="J397" s="115" t="n">
        <v>171</v>
      </c>
      <c r="K397" s="114"/>
      <c r="L397" s="114"/>
      <c r="M397" s="125" t="s">
        <v>545</v>
      </c>
      <c r="N397" s="114"/>
      <c r="O397" s="114"/>
      <c r="P397" s="114"/>
      <c r="Q397" s="114"/>
      <c r="R397" s="114"/>
      <c r="S397" s="114"/>
      <c r="T397" s="114"/>
    </row>
    <row r="398" customFormat="false" ht="12.75" hidden="false" customHeight="false" outlineLevel="0" collapsed="false">
      <c r="A398" s="114"/>
      <c r="B398" s="114"/>
      <c r="C398" s="114"/>
      <c r="D398" s="116" t="s">
        <v>546</v>
      </c>
      <c r="E398" s="124" t="n">
        <v>27.3</v>
      </c>
      <c r="F398" s="124" t="n">
        <v>21.62</v>
      </c>
      <c r="G398" s="124" t="n">
        <v>0.58</v>
      </c>
      <c r="H398" s="124" t="n">
        <v>8.42</v>
      </c>
      <c r="I398" s="124" t="n">
        <v>0.93</v>
      </c>
      <c r="J398" s="115" t="n">
        <v>192</v>
      </c>
      <c r="K398" s="114"/>
      <c r="L398" s="114"/>
      <c r="M398" s="125" t="s">
        <v>547</v>
      </c>
      <c r="N398" s="114"/>
      <c r="O398" s="114"/>
      <c r="P398" s="114"/>
      <c r="Q398" s="114"/>
      <c r="R398" s="114"/>
      <c r="S398" s="114"/>
      <c r="T398" s="114"/>
    </row>
    <row r="399" customFormat="false" ht="12.75" hidden="false" customHeight="false" outlineLevel="0" collapsed="false">
      <c r="A399" s="114"/>
      <c r="B399" s="114"/>
      <c r="C399" s="114"/>
      <c r="D399" s="116" t="s">
        <v>548</v>
      </c>
      <c r="E399" s="124" t="n">
        <v>30.6</v>
      </c>
      <c r="F399" s="124" t="n">
        <v>24.06</v>
      </c>
      <c r="G399" s="124" t="n">
        <v>0.5</v>
      </c>
      <c r="H399" s="124" t="n">
        <v>12.75</v>
      </c>
      <c r="I399" s="124" t="n">
        <v>0.75</v>
      </c>
      <c r="J399" s="115" t="n">
        <v>258</v>
      </c>
      <c r="K399" s="114"/>
      <c r="L399" s="114"/>
      <c r="M399" s="125" t="s">
        <v>549</v>
      </c>
      <c r="N399" s="114"/>
      <c r="O399" s="114"/>
      <c r="P399" s="114"/>
      <c r="Q399" s="114"/>
      <c r="R399" s="114"/>
      <c r="S399" s="114"/>
      <c r="T399" s="114"/>
    </row>
    <row r="400" customFormat="false" ht="12.75" hidden="false" customHeight="false" outlineLevel="0" collapsed="false">
      <c r="A400" s="114"/>
      <c r="B400" s="114"/>
      <c r="C400" s="114"/>
      <c r="D400" s="116" t="s">
        <v>550</v>
      </c>
      <c r="E400" s="124" t="n">
        <v>34.4</v>
      </c>
      <c r="F400" s="124" t="n">
        <v>24.26</v>
      </c>
      <c r="G400" s="124" t="n">
        <v>0.55</v>
      </c>
      <c r="H400" s="124" t="n">
        <v>12.8</v>
      </c>
      <c r="I400" s="124" t="n">
        <v>0.85</v>
      </c>
      <c r="J400" s="115" t="n">
        <v>291</v>
      </c>
      <c r="K400" s="114"/>
      <c r="L400" s="114"/>
      <c r="M400" s="125" t="s">
        <v>551</v>
      </c>
      <c r="N400" s="114"/>
      <c r="O400" s="114"/>
      <c r="P400" s="114"/>
      <c r="Q400" s="114"/>
      <c r="R400" s="114"/>
      <c r="S400" s="114"/>
      <c r="T400" s="114"/>
    </row>
    <row r="401" customFormat="false" ht="12.75" hidden="false" customHeight="false" outlineLevel="0" collapsed="false">
      <c r="A401" s="114"/>
      <c r="B401" s="114"/>
      <c r="C401" s="114"/>
      <c r="D401" s="116" t="s">
        <v>552</v>
      </c>
      <c r="E401" s="124" t="n">
        <v>38.5</v>
      </c>
      <c r="F401" s="124" t="n">
        <v>24.48</v>
      </c>
      <c r="G401" s="124" t="n">
        <v>0.605</v>
      </c>
      <c r="H401" s="124" t="n">
        <v>12.855</v>
      </c>
      <c r="I401" s="124" t="n">
        <v>0.96</v>
      </c>
      <c r="J401" s="115" t="n">
        <v>329</v>
      </c>
      <c r="K401" s="114"/>
      <c r="L401" s="114"/>
      <c r="M401" s="125" t="s">
        <v>553</v>
      </c>
      <c r="N401" s="114"/>
      <c r="O401" s="114"/>
      <c r="P401" s="114"/>
      <c r="Q401" s="114"/>
      <c r="R401" s="114"/>
      <c r="S401" s="114"/>
      <c r="T401" s="114"/>
    </row>
    <row r="402" customFormat="false" ht="12.75" hidden="false" customHeight="false" outlineLevel="0" collapsed="false">
      <c r="A402" s="114"/>
      <c r="B402" s="114"/>
      <c r="C402" s="114"/>
      <c r="D402" s="116" t="s">
        <v>554</v>
      </c>
      <c r="E402" s="124" t="n">
        <v>43</v>
      </c>
      <c r="F402" s="124" t="n">
        <v>24.74</v>
      </c>
      <c r="G402" s="124" t="n">
        <v>0.65</v>
      </c>
      <c r="H402" s="124" t="n">
        <v>12.9</v>
      </c>
      <c r="I402" s="124" t="n">
        <v>1.09</v>
      </c>
      <c r="J402" s="115" t="n">
        <v>371</v>
      </c>
      <c r="K402" s="114"/>
      <c r="L402" s="114"/>
      <c r="M402" s="125" t="s">
        <v>555</v>
      </c>
      <c r="N402" s="114"/>
      <c r="O402" s="114"/>
      <c r="P402" s="114"/>
      <c r="Q402" s="114"/>
      <c r="R402" s="114"/>
      <c r="S402" s="114"/>
      <c r="T402" s="114"/>
    </row>
    <row r="403" customFormat="false" ht="12.75" hidden="false" customHeight="false" outlineLevel="0" collapsed="false">
      <c r="A403" s="114"/>
      <c r="B403" s="114"/>
      <c r="C403" s="114"/>
      <c r="D403" s="116" t="s">
        <v>556</v>
      </c>
      <c r="E403" s="124" t="n">
        <v>47.7</v>
      </c>
      <c r="F403" s="124" t="n">
        <v>25</v>
      </c>
      <c r="G403" s="124" t="n">
        <v>0.705</v>
      </c>
      <c r="H403" s="124" t="n">
        <v>12.955</v>
      </c>
      <c r="I403" s="124" t="n">
        <v>1.22</v>
      </c>
      <c r="J403" s="115" t="n">
        <v>414</v>
      </c>
      <c r="K403" s="114"/>
      <c r="L403" s="114"/>
      <c r="M403" s="125" t="s">
        <v>557</v>
      </c>
      <c r="N403" s="114"/>
      <c r="O403" s="114"/>
      <c r="P403" s="114"/>
      <c r="Q403" s="114"/>
      <c r="R403" s="114"/>
      <c r="S403" s="114"/>
      <c r="T403" s="114"/>
    </row>
    <row r="404" customFormat="false" ht="12.75" hidden="false" customHeight="false" outlineLevel="0" collapsed="false">
      <c r="A404" s="114"/>
      <c r="B404" s="114"/>
      <c r="C404" s="114"/>
      <c r="D404" s="116" t="s">
        <v>558</v>
      </c>
      <c r="E404" s="116" t="n">
        <v>51.7</v>
      </c>
      <c r="F404" s="116" t="n">
        <v>25.24</v>
      </c>
      <c r="G404" s="116" t="n">
        <v>0.75</v>
      </c>
      <c r="H404" s="116" t="n">
        <v>12.89</v>
      </c>
      <c r="I404" s="116" t="n">
        <v>1.34</v>
      </c>
      <c r="J404" s="116" t="n">
        <v>450</v>
      </c>
      <c r="K404" s="114"/>
      <c r="L404" s="114"/>
      <c r="M404" s="125" t="s">
        <v>559</v>
      </c>
      <c r="N404" s="114"/>
      <c r="O404" s="114"/>
      <c r="P404" s="114"/>
      <c r="Q404" s="114"/>
      <c r="R404" s="114"/>
      <c r="S404" s="114"/>
      <c r="T404" s="114"/>
    </row>
    <row r="405" customFormat="false" ht="12.75" hidden="false" customHeight="false" outlineLevel="0" collapsed="false">
      <c r="A405" s="114"/>
      <c r="B405" s="114"/>
      <c r="C405" s="114"/>
      <c r="D405" s="116" t="s">
        <v>560</v>
      </c>
      <c r="E405" s="116" t="n">
        <v>56.3</v>
      </c>
      <c r="F405" s="116" t="n">
        <v>25.47</v>
      </c>
      <c r="G405" s="116" t="n">
        <v>0.81</v>
      </c>
      <c r="H405" s="116" t="n">
        <v>12.95</v>
      </c>
      <c r="I405" s="116" t="n">
        <v>1.46</v>
      </c>
      <c r="J405" s="116" t="n">
        <v>491</v>
      </c>
      <c r="K405" s="114"/>
      <c r="L405" s="114"/>
      <c r="M405" s="125" t="s">
        <v>561</v>
      </c>
      <c r="N405" s="114"/>
      <c r="O405" s="114"/>
      <c r="P405" s="114"/>
      <c r="Q405" s="114"/>
      <c r="R405" s="114"/>
      <c r="S405" s="114"/>
      <c r="T405" s="114"/>
    </row>
    <row r="406" customFormat="false" ht="12.75" hidden="false" customHeight="false" outlineLevel="0" collapsed="false">
      <c r="A406" s="114"/>
      <c r="B406" s="114"/>
      <c r="C406" s="114"/>
      <c r="D406" s="116" t="s">
        <v>562</v>
      </c>
      <c r="E406" s="116" t="n">
        <v>60.7</v>
      </c>
      <c r="F406" s="116" t="n">
        <v>25.71</v>
      </c>
      <c r="G406" s="116" t="n">
        <v>0.87</v>
      </c>
      <c r="H406" s="116" t="n">
        <v>13.01</v>
      </c>
      <c r="I406" s="116" t="n">
        <v>1.57</v>
      </c>
      <c r="J406" s="116" t="n">
        <v>531</v>
      </c>
      <c r="K406" s="114"/>
      <c r="L406" s="114"/>
      <c r="M406" s="125" t="s">
        <v>563</v>
      </c>
      <c r="N406" s="114"/>
      <c r="O406" s="114"/>
      <c r="P406" s="114"/>
      <c r="Q406" s="114"/>
      <c r="R406" s="114"/>
      <c r="S406" s="114"/>
      <c r="T406" s="114"/>
    </row>
    <row r="407" customFormat="false" ht="12.75" hidden="false" customHeight="false" outlineLevel="0" collapsed="false">
      <c r="A407" s="114"/>
      <c r="B407" s="114"/>
      <c r="C407" s="114"/>
      <c r="D407" s="116" t="s">
        <v>564</v>
      </c>
      <c r="E407" s="116" t="n">
        <v>67.2</v>
      </c>
      <c r="F407" s="116" t="n">
        <v>26.02</v>
      </c>
      <c r="G407" s="116" t="n">
        <v>0.96</v>
      </c>
      <c r="H407" s="116" t="n">
        <v>13.11</v>
      </c>
      <c r="I407" s="116" t="n">
        <v>1.73</v>
      </c>
      <c r="J407" s="116" t="n">
        <v>588</v>
      </c>
      <c r="K407" s="114"/>
      <c r="L407" s="114"/>
      <c r="M407" s="125" t="s">
        <v>565</v>
      </c>
      <c r="N407" s="114"/>
      <c r="O407" s="114"/>
      <c r="P407" s="114"/>
      <c r="Q407" s="114"/>
      <c r="R407" s="114"/>
      <c r="S407" s="114"/>
      <c r="T407" s="114"/>
    </row>
    <row r="408" customFormat="false" ht="12.75" hidden="false" customHeight="false" outlineLevel="0" collapsed="false">
      <c r="A408" s="114"/>
      <c r="B408" s="114"/>
      <c r="C408" s="114"/>
      <c r="D408" s="116" t="s">
        <v>566</v>
      </c>
      <c r="E408" s="116" t="n">
        <v>73.5</v>
      </c>
      <c r="F408" s="116" t="n">
        <v>26.34</v>
      </c>
      <c r="G408" s="116" t="n">
        <v>1.04</v>
      </c>
      <c r="H408" s="116" t="n">
        <v>13.185</v>
      </c>
      <c r="I408" s="116" t="n">
        <v>1.89</v>
      </c>
      <c r="J408" s="116" t="n">
        <v>644</v>
      </c>
      <c r="K408" s="114"/>
      <c r="L408" s="114"/>
      <c r="M408" s="125" t="s">
        <v>567</v>
      </c>
      <c r="N408" s="114"/>
      <c r="O408" s="114"/>
      <c r="P408" s="114"/>
      <c r="Q408" s="114"/>
      <c r="R408" s="114"/>
      <c r="S408" s="114"/>
      <c r="T408" s="114"/>
    </row>
    <row r="409" customFormat="false" ht="12.75" hidden="false" customHeight="false" outlineLevel="0" collapsed="false">
      <c r="A409" s="114"/>
      <c r="B409" s="114"/>
      <c r="C409" s="114"/>
      <c r="D409" s="116" t="s">
        <v>568</v>
      </c>
      <c r="E409" s="116" t="n">
        <v>82</v>
      </c>
      <c r="F409" s="116" t="n">
        <v>26.73</v>
      </c>
      <c r="G409" s="116" t="n">
        <v>1.16</v>
      </c>
      <c r="H409" s="116" t="n">
        <v>13.305</v>
      </c>
      <c r="I409" s="116" t="n">
        <v>2.09</v>
      </c>
      <c r="J409" s="116" t="n">
        <v>718</v>
      </c>
      <c r="K409" s="114"/>
      <c r="L409" s="114"/>
      <c r="M409" s="125" t="s">
        <v>569</v>
      </c>
      <c r="N409" s="114"/>
      <c r="O409" s="114"/>
      <c r="P409" s="114"/>
      <c r="Q409" s="114"/>
      <c r="R409" s="114"/>
      <c r="S409" s="114"/>
      <c r="T409" s="114"/>
    </row>
    <row r="410" customFormat="false" ht="12.75" hidden="false" customHeight="false" outlineLevel="0" collapsed="false">
      <c r="A410" s="114"/>
      <c r="B410" s="114"/>
      <c r="C410" s="114"/>
      <c r="D410" s="116" t="s">
        <v>570</v>
      </c>
      <c r="E410" s="116" t="n">
        <v>89.8</v>
      </c>
      <c r="F410" s="116" t="n">
        <v>27.13</v>
      </c>
      <c r="G410" s="116" t="n">
        <v>1.26</v>
      </c>
      <c r="H410" s="116" t="n">
        <v>13.405</v>
      </c>
      <c r="I410" s="116" t="n">
        <v>2.28</v>
      </c>
      <c r="J410" s="116" t="n">
        <v>789</v>
      </c>
      <c r="K410" s="114"/>
      <c r="L410" s="114"/>
      <c r="M410" s="125" t="s">
        <v>571</v>
      </c>
      <c r="N410" s="114"/>
      <c r="O410" s="114"/>
      <c r="P410" s="114"/>
      <c r="Q410" s="114"/>
      <c r="R410" s="114"/>
      <c r="S410" s="114"/>
      <c r="T410" s="114"/>
    </row>
    <row r="411" customFormat="false" ht="12.75" hidden="false" customHeight="false" outlineLevel="0" collapsed="false">
      <c r="A411" s="114"/>
      <c r="B411" s="114"/>
      <c r="C411" s="114"/>
      <c r="D411" s="116" t="s">
        <v>572</v>
      </c>
      <c r="E411" s="116" t="n">
        <v>98.4</v>
      </c>
      <c r="F411" s="116" t="n">
        <v>27.52</v>
      </c>
      <c r="G411" s="116" t="n">
        <v>1.38</v>
      </c>
      <c r="H411" s="116" t="n">
        <v>13.52</v>
      </c>
      <c r="I411" s="116" t="n">
        <v>2.48</v>
      </c>
      <c r="J411" s="116" t="n">
        <v>864</v>
      </c>
      <c r="K411" s="114"/>
      <c r="L411" s="114"/>
      <c r="M411" s="125" t="s">
        <v>573</v>
      </c>
      <c r="N411" s="114"/>
      <c r="O411" s="114"/>
      <c r="P411" s="114"/>
      <c r="Q411" s="114"/>
      <c r="R411" s="114"/>
      <c r="S411" s="114"/>
      <c r="T411" s="114"/>
    </row>
    <row r="412" customFormat="false" ht="12.75" hidden="false" customHeight="false" outlineLevel="0" collapsed="false">
      <c r="A412" s="114"/>
      <c r="B412" s="114"/>
      <c r="C412" s="114"/>
      <c r="D412" s="116" t="s">
        <v>574</v>
      </c>
      <c r="E412" s="116" t="n">
        <v>108</v>
      </c>
      <c r="F412" s="116" t="n">
        <v>27.99</v>
      </c>
      <c r="G412" s="116" t="n">
        <v>1.52</v>
      </c>
      <c r="H412" s="116" t="n">
        <v>13.66</v>
      </c>
      <c r="I412" s="116" t="n">
        <v>2.72</v>
      </c>
      <c r="J412" s="116" t="n">
        <v>957</v>
      </c>
      <c r="K412" s="114"/>
      <c r="L412" s="114"/>
      <c r="M412" s="125" t="s">
        <v>575</v>
      </c>
      <c r="N412" s="114"/>
      <c r="O412" s="114"/>
      <c r="P412" s="114"/>
      <c r="Q412" s="114"/>
      <c r="R412" s="114"/>
      <c r="S412" s="114"/>
      <c r="T412" s="114"/>
    </row>
    <row r="413" customFormat="false" ht="12.75" hidden="false" customHeight="false" outlineLevel="0" collapsed="false">
      <c r="A413" s="114"/>
      <c r="B413" s="114"/>
      <c r="C413" s="114"/>
      <c r="D413" s="116" t="s">
        <v>576</v>
      </c>
      <c r="E413" s="116" t="n">
        <v>119</v>
      </c>
      <c r="F413" s="116" t="n">
        <v>28.54</v>
      </c>
      <c r="G413" s="116" t="n">
        <v>1.65</v>
      </c>
      <c r="H413" s="116" t="n">
        <v>13.8</v>
      </c>
      <c r="I413" s="116" t="n">
        <v>2.99</v>
      </c>
      <c r="J413" s="116" t="n">
        <v>1060</v>
      </c>
      <c r="K413" s="114"/>
      <c r="L413" s="114"/>
      <c r="M413" s="125" t="s">
        <v>577</v>
      </c>
      <c r="N413" s="114"/>
      <c r="O413" s="114"/>
      <c r="P413" s="114"/>
      <c r="Q413" s="114"/>
      <c r="R413" s="114"/>
      <c r="S413" s="114"/>
      <c r="T413" s="114"/>
    </row>
    <row r="414" customFormat="false" ht="12.75" hidden="false" customHeight="false" outlineLevel="0" collapsed="false">
      <c r="A414" s="114"/>
      <c r="B414" s="114"/>
      <c r="C414" s="114"/>
      <c r="D414" s="116" t="s">
        <v>578</v>
      </c>
      <c r="E414" s="116" t="n">
        <v>132</v>
      </c>
      <c r="F414" s="116" t="n">
        <v>29.09</v>
      </c>
      <c r="G414" s="116" t="n">
        <v>1.81</v>
      </c>
      <c r="H414" s="116" t="n">
        <v>13.955</v>
      </c>
      <c r="I414" s="116" t="n">
        <v>3.27</v>
      </c>
      <c r="J414" s="116" t="n">
        <v>1170</v>
      </c>
      <c r="K414" s="114"/>
      <c r="L414" s="114"/>
      <c r="M414" s="125" t="s">
        <v>579</v>
      </c>
      <c r="N414" s="114"/>
      <c r="O414" s="114"/>
      <c r="P414" s="114"/>
      <c r="Q414" s="114"/>
      <c r="R414" s="114"/>
      <c r="S414" s="114"/>
      <c r="T414" s="114"/>
    </row>
    <row r="415" customFormat="false" ht="12.75" hidden="false" customHeight="false" outlineLevel="0" collapsed="false">
      <c r="A415" s="114"/>
      <c r="B415" s="114"/>
      <c r="C415" s="114"/>
      <c r="D415" s="116" t="s">
        <v>580</v>
      </c>
      <c r="E415" s="116" t="n">
        <v>144</v>
      </c>
      <c r="F415" s="116" t="n">
        <v>29.65</v>
      </c>
      <c r="G415" s="116" t="n">
        <v>1.97</v>
      </c>
      <c r="H415" s="116" t="n">
        <v>14.115</v>
      </c>
      <c r="I415" s="116" t="n">
        <v>3.54</v>
      </c>
      <c r="J415" s="116" t="n">
        <v>1290</v>
      </c>
      <c r="K415" s="114"/>
      <c r="L415" s="114"/>
      <c r="M415" s="125" t="s">
        <v>581</v>
      </c>
      <c r="N415" s="114"/>
      <c r="O415" s="114"/>
      <c r="P415" s="114"/>
      <c r="Q415" s="114"/>
      <c r="R415" s="114"/>
      <c r="S415" s="114"/>
      <c r="T415" s="114"/>
    </row>
    <row r="416" customFormat="false" ht="12.75" hidden="false" customHeight="false" outlineLevel="0" collapsed="false">
      <c r="A416" s="114"/>
      <c r="B416" s="114"/>
      <c r="C416" s="114"/>
      <c r="D416" s="116" t="s">
        <v>582</v>
      </c>
      <c r="E416" s="124" t="n">
        <v>16.2</v>
      </c>
      <c r="F416" s="124" t="n">
        <v>23.57</v>
      </c>
      <c r="G416" s="124" t="n">
        <v>0.395</v>
      </c>
      <c r="H416" s="124" t="n">
        <v>7.005</v>
      </c>
      <c r="I416" s="124" t="n">
        <v>0.505</v>
      </c>
      <c r="J416" s="115" t="n">
        <v>114</v>
      </c>
      <c r="K416" s="114"/>
      <c r="L416" s="114"/>
      <c r="M416" s="125" t="s">
        <v>583</v>
      </c>
      <c r="N416" s="114"/>
      <c r="O416" s="114"/>
      <c r="P416" s="114"/>
      <c r="Q416" s="114"/>
      <c r="R416" s="114"/>
      <c r="S416" s="114"/>
      <c r="T416" s="114"/>
    </row>
    <row r="417" customFormat="false" ht="12.75" hidden="false" customHeight="false" outlineLevel="0" collapsed="false">
      <c r="A417" s="114"/>
      <c r="B417" s="114"/>
      <c r="C417" s="114"/>
      <c r="D417" s="116" t="s">
        <v>584</v>
      </c>
      <c r="E417" s="124" t="n">
        <v>18.2</v>
      </c>
      <c r="F417" s="124" t="n">
        <v>23.74</v>
      </c>
      <c r="G417" s="124" t="n">
        <v>0.43</v>
      </c>
      <c r="H417" s="124" t="n">
        <v>7.04</v>
      </c>
      <c r="I417" s="124" t="n">
        <v>0.59</v>
      </c>
      <c r="J417" s="115" t="n">
        <v>131</v>
      </c>
      <c r="K417" s="114"/>
      <c r="L417" s="114"/>
      <c r="M417" s="125" t="s">
        <v>585</v>
      </c>
      <c r="N417" s="114"/>
      <c r="O417" s="114"/>
      <c r="P417" s="114"/>
      <c r="Q417" s="114"/>
      <c r="R417" s="114"/>
      <c r="S417" s="114"/>
      <c r="T417" s="114"/>
    </row>
    <row r="418" customFormat="false" ht="12.75" hidden="false" customHeight="false" outlineLevel="0" collapsed="false">
      <c r="A418" s="114"/>
      <c r="B418" s="114"/>
      <c r="C418" s="114"/>
      <c r="D418" s="116" t="s">
        <v>586</v>
      </c>
      <c r="E418" s="124" t="n">
        <v>20.1</v>
      </c>
      <c r="F418" s="124" t="n">
        <v>23.73</v>
      </c>
      <c r="G418" s="124" t="n">
        <v>0.415</v>
      </c>
      <c r="H418" s="124" t="n">
        <v>8.965</v>
      </c>
      <c r="I418" s="124" t="n">
        <v>0.585</v>
      </c>
      <c r="J418" s="115" t="n">
        <v>154</v>
      </c>
      <c r="K418" s="114"/>
      <c r="L418" s="114"/>
      <c r="M418" s="125" t="s">
        <v>587</v>
      </c>
      <c r="N418" s="114"/>
      <c r="O418" s="114"/>
      <c r="P418" s="114"/>
      <c r="Q418" s="114"/>
      <c r="R418" s="114"/>
      <c r="S418" s="114"/>
      <c r="T418" s="114"/>
    </row>
    <row r="419" customFormat="false" ht="12.75" hidden="false" customHeight="false" outlineLevel="0" collapsed="false">
      <c r="A419" s="114"/>
      <c r="B419" s="114"/>
      <c r="C419" s="114"/>
      <c r="D419" s="116" t="s">
        <v>588</v>
      </c>
      <c r="E419" s="124" t="n">
        <v>22.4</v>
      </c>
      <c r="F419" s="124" t="n">
        <v>23.92</v>
      </c>
      <c r="G419" s="124" t="n">
        <v>0.44</v>
      </c>
      <c r="H419" s="124" t="n">
        <v>8.99</v>
      </c>
      <c r="I419" s="124" t="n">
        <v>0.68</v>
      </c>
      <c r="J419" s="115" t="n">
        <v>176</v>
      </c>
      <c r="K419" s="114"/>
      <c r="L419" s="114"/>
      <c r="M419" s="125" t="s">
        <v>589</v>
      </c>
      <c r="N419" s="114"/>
      <c r="O419" s="114"/>
      <c r="P419" s="114"/>
      <c r="Q419" s="114"/>
      <c r="R419" s="114"/>
      <c r="S419" s="114"/>
      <c r="T419" s="114"/>
    </row>
    <row r="420" customFormat="false" ht="12.75" hidden="false" customHeight="false" outlineLevel="0" collapsed="false">
      <c r="A420" s="114"/>
      <c r="B420" s="114"/>
      <c r="C420" s="114"/>
      <c r="D420" s="116" t="s">
        <v>590</v>
      </c>
      <c r="E420" s="124" t="n">
        <v>24.7</v>
      </c>
      <c r="F420" s="124" t="n">
        <v>24.1</v>
      </c>
      <c r="G420" s="124" t="n">
        <v>0.47</v>
      </c>
      <c r="H420" s="124" t="n">
        <v>9.02</v>
      </c>
      <c r="I420" s="124" t="n">
        <v>0.77</v>
      </c>
      <c r="J420" s="115" t="n">
        <v>196</v>
      </c>
      <c r="K420" s="114"/>
      <c r="L420" s="114"/>
      <c r="M420" s="125" t="s">
        <v>591</v>
      </c>
      <c r="N420" s="114"/>
      <c r="O420" s="114"/>
      <c r="P420" s="114"/>
      <c r="Q420" s="114"/>
      <c r="R420" s="114"/>
      <c r="S420" s="114"/>
      <c r="T420" s="114"/>
    </row>
    <row r="421" customFormat="false" ht="12.75" hidden="false" customHeight="false" outlineLevel="0" collapsed="false">
      <c r="A421" s="114"/>
      <c r="B421" s="114"/>
      <c r="C421" s="114"/>
      <c r="D421" s="116" t="s">
        <v>592</v>
      </c>
      <c r="E421" s="124" t="n">
        <v>27.7</v>
      </c>
      <c r="F421" s="124" t="n">
        <v>24.31</v>
      </c>
      <c r="G421" s="124" t="n">
        <v>0.515</v>
      </c>
      <c r="H421" s="124" t="n">
        <v>9.065</v>
      </c>
      <c r="I421" s="124" t="n">
        <v>0.875</v>
      </c>
      <c r="J421" s="115" t="n">
        <v>222</v>
      </c>
      <c r="K421" s="114"/>
      <c r="L421" s="114"/>
      <c r="M421" s="125" t="s">
        <v>593</v>
      </c>
      <c r="N421" s="114"/>
      <c r="O421" s="114"/>
      <c r="P421" s="114"/>
      <c r="Q421" s="114"/>
      <c r="R421" s="114"/>
      <c r="S421" s="114"/>
      <c r="T421" s="114"/>
    </row>
    <row r="422" customFormat="false" ht="12.75" hidden="false" customHeight="false" outlineLevel="0" collapsed="false">
      <c r="A422" s="114"/>
      <c r="B422" s="114"/>
      <c r="C422" s="114"/>
      <c r="D422" s="116" t="s">
        <v>594</v>
      </c>
      <c r="E422" s="124" t="n">
        <v>30</v>
      </c>
      <c r="F422" s="124" t="n">
        <v>27.09</v>
      </c>
      <c r="G422" s="124" t="n">
        <v>0.515</v>
      </c>
      <c r="H422" s="124" t="n">
        <v>10.015</v>
      </c>
      <c r="I422" s="124" t="n">
        <v>0.83</v>
      </c>
      <c r="J422" s="115" t="n">
        <v>267</v>
      </c>
      <c r="K422" s="114"/>
      <c r="L422" s="114"/>
      <c r="M422" s="125" t="s">
        <v>595</v>
      </c>
      <c r="N422" s="114"/>
      <c r="O422" s="114"/>
      <c r="P422" s="114"/>
      <c r="Q422" s="114"/>
      <c r="R422" s="114"/>
      <c r="S422" s="114"/>
      <c r="T422" s="114"/>
    </row>
    <row r="423" customFormat="false" ht="12.75" hidden="false" customHeight="false" outlineLevel="0" collapsed="false">
      <c r="A423" s="114"/>
      <c r="B423" s="114"/>
      <c r="C423" s="114"/>
      <c r="D423" s="116" t="s">
        <v>596</v>
      </c>
      <c r="E423" s="124" t="n">
        <v>33.5</v>
      </c>
      <c r="F423" s="124" t="n">
        <v>27.29</v>
      </c>
      <c r="G423" s="124" t="n">
        <v>0.57</v>
      </c>
      <c r="H423" s="124" t="n">
        <v>10.07</v>
      </c>
      <c r="I423" s="124" t="n">
        <v>0.93</v>
      </c>
      <c r="J423" s="115" t="n">
        <v>299</v>
      </c>
      <c r="K423" s="114"/>
      <c r="L423" s="114"/>
      <c r="M423" s="125" t="s">
        <v>597</v>
      </c>
      <c r="N423" s="114"/>
      <c r="O423" s="114"/>
      <c r="P423" s="114"/>
      <c r="Q423" s="114"/>
      <c r="R423" s="114"/>
      <c r="S423" s="114"/>
      <c r="T423" s="114"/>
    </row>
    <row r="424" customFormat="false" ht="12.75" hidden="false" customHeight="false" outlineLevel="0" collapsed="false">
      <c r="A424" s="114"/>
      <c r="B424" s="114"/>
      <c r="C424" s="114"/>
      <c r="D424" s="116" t="s">
        <v>598</v>
      </c>
      <c r="E424" s="124" t="n">
        <v>42.9</v>
      </c>
      <c r="F424" s="124" t="n">
        <v>27.38</v>
      </c>
      <c r="G424" s="124" t="n">
        <v>0.605</v>
      </c>
      <c r="H424" s="124" t="n">
        <v>13.965</v>
      </c>
      <c r="I424" s="124" t="n">
        <v>0.975</v>
      </c>
      <c r="J424" s="115" t="n">
        <v>411</v>
      </c>
      <c r="K424" s="114"/>
      <c r="L424" s="114"/>
      <c r="M424" s="125" t="s">
        <v>599</v>
      </c>
      <c r="N424" s="114"/>
      <c r="O424" s="114"/>
      <c r="P424" s="114"/>
      <c r="Q424" s="114"/>
      <c r="R424" s="114"/>
      <c r="S424" s="114"/>
      <c r="T424" s="114"/>
    </row>
    <row r="425" customFormat="false" ht="12.75" hidden="false" customHeight="false" outlineLevel="0" collapsed="false">
      <c r="A425" s="114"/>
      <c r="B425" s="114"/>
      <c r="C425" s="114"/>
      <c r="D425" s="116" t="s">
        <v>600</v>
      </c>
      <c r="E425" s="124" t="n">
        <v>47.4</v>
      </c>
      <c r="F425" s="124" t="n">
        <v>27.59</v>
      </c>
      <c r="G425" s="124" t="n">
        <v>0.66</v>
      </c>
      <c r="H425" s="124" t="n">
        <v>14.02</v>
      </c>
      <c r="I425" s="124" t="n">
        <v>1.08</v>
      </c>
      <c r="J425" s="115" t="n">
        <v>455</v>
      </c>
      <c r="K425" s="114"/>
      <c r="L425" s="114"/>
      <c r="M425" s="125" t="s">
        <v>601</v>
      </c>
      <c r="N425" s="114"/>
      <c r="O425" s="114"/>
      <c r="P425" s="114"/>
      <c r="Q425" s="114"/>
      <c r="R425" s="114"/>
      <c r="S425" s="114"/>
      <c r="T425" s="114"/>
    </row>
    <row r="426" customFormat="false" ht="12.75" hidden="false" customHeight="false" outlineLevel="0" collapsed="false">
      <c r="A426" s="114"/>
      <c r="B426" s="114"/>
      <c r="C426" s="114"/>
      <c r="D426" s="116" t="s">
        <v>602</v>
      </c>
      <c r="E426" s="124" t="n">
        <v>52.3</v>
      </c>
      <c r="F426" s="124" t="n">
        <v>27.81</v>
      </c>
      <c r="G426" s="124" t="n">
        <v>0.725</v>
      </c>
      <c r="H426" s="124" t="n">
        <v>14.085</v>
      </c>
      <c r="I426" s="124" t="n">
        <v>1.19</v>
      </c>
      <c r="J426" s="115" t="n">
        <v>502</v>
      </c>
      <c r="K426" s="114"/>
      <c r="L426" s="114"/>
      <c r="M426" s="125" t="s">
        <v>603</v>
      </c>
      <c r="N426" s="114"/>
      <c r="O426" s="114"/>
      <c r="P426" s="114"/>
      <c r="Q426" s="114"/>
      <c r="R426" s="114"/>
      <c r="S426" s="114"/>
      <c r="T426" s="114"/>
    </row>
    <row r="427" customFormat="false" ht="12.75" hidden="false" customHeight="false" outlineLevel="0" collapsed="false">
      <c r="A427" s="114"/>
      <c r="B427" s="114"/>
      <c r="C427" s="114"/>
      <c r="D427" s="116" t="s">
        <v>604</v>
      </c>
      <c r="E427" s="116" t="n">
        <v>57</v>
      </c>
      <c r="F427" s="116" t="n">
        <v>28.11</v>
      </c>
      <c r="G427" s="116" t="n">
        <v>0.75</v>
      </c>
      <c r="H427" s="116" t="n">
        <v>14.035</v>
      </c>
      <c r="I427" s="116" t="n">
        <v>1.34</v>
      </c>
      <c r="J427" s="116" t="n">
        <v>556</v>
      </c>
      <c r="K427" s="114"/>
      <c r="L427" s="114"/>
      <c r="M427" s="125" t="s">
        <v>605</v>
      </c>
      <c r="N427" s="114"/>
      <c r="O427" s="114"/>
      <c r="P427" s="114"/>
      <c r="Q427" s="114"/>
      <c r="R427" s="114"/>
      <c r="S427" s="114"/>
      <c r="T427" s="114"/>
    </row>
    <row r="428" customFormat="false" ht="12.75" hidden="false" customHeight="false" outlineLevel="0" collapsed="false">
      <c r="A428" s="114"/>
      <c r="B428" s="114"/>
      <c r="C428" s="114"/>
      <c r="D428" s="116" t="s">
        <v>606</v>
      </c>
      <c r="E428" s="116" t="n">
        <v>63.8</v>
      </c>
      <c r="F428" s="116" t="n">
        <v>28.43</v>
      </c>
      <c r="G428" s="116" t="n">
        <v>0.83</v>
      </c>
      <c r="H428" s="116" t="n">
        <v>14.115</v>
      </c>
      <c r="I428" s="116" t="n">
        <v>1.5</v>
      </c>
      <c r="J428" s="116" t="n">
        <v>624</v>
      </c>
      <c r="K428" s="114"/>
      <c r="L428" s="114"/>
      <c r="M428" s="125" t="s">
        <v>607</v>
      </c>
      <c r="N428" s="114"/>
      <c r="O428" s="114"/>
      <c r="P428" s="114"/>
      <c r="Q428" s="114"/>
      <c r="R428" s="114"/>
      <c r="S428" s="114"/>
      <c r="T428" s="114"/>
    </row>
    <row r="429" customFormat="false" ht="12.75" hidden="false" customHeight="false" outlineLevel="0" collapsed="false">
      <c r="A429" s="114"/>
      <c r="B429" s="114"/>
      <c r="C429" s="114"/>
      <c r="D429" s="116" t="s">
        <v>608</v>
      </c>
      <c r="E429" s="116" t="n">
        <v>69.1</v>
      </c>
      <c r="F429" s="116" t="n">
        <v>28.66</v>
      </c>
      <c r="G429" s="116" t="n">
        <v>0.91</v>
      </c>
      <c r="H429" s="116" t="n">
        <v>14.19</v>
      </c>
      <c r="I429" s="116" t="n">
        <v>1.61</v>
      </c>
      <c r="J429" s="116" t="n">
        <v>674</v>
      </c>
      <c r="K429" s="114"/>
      <c r="L429" s="114"/>
      <c r="M429" s="125" t="s">
        <v>609</v>
      </c>
      <c r="N429" s="114"/>
      <c r="O429" s="114"/>
      <c r="P429" s="114"/>
      <c r="Q429" s="114"/>
      <c r="R429" s="114"/>
      <c r="S429" s="114"/>
      <c r="T429" s="114"/>
    </row>
    <row r="430" customFormat="false" ht="12.75" hidden="false" customHeight="false" outlineLevel="0" collapsed="false">
      <c r="A430" s="114"/>
      <c r="B430" s="114"/>
      <c r="C430" s="114"/>
      <c r="D430" s="116" t="s">
        <v>610</v>
      </c>
      <c r="E430" s="116" t="n">
        <v>75.7</v>
      </c>
      <c r="F430" s="116" t="n">
        <v>28.98</v>
      </c>
      <c r="G430" s="116" t="n">
        <v>0.98</v>
      </c>
      <c r="H430" s="116" t="n">
        <v>14.27</v>
      </c>
      <c r="I430" s="116" t="n">
        <v>1.77</v>
      </c>
      <c r="J430" s="116" t="n">
        <v>742</v>
      </c>
      <c r="K430" s="114"/>
      <c r="L430" s="114"/>
      <c r="M430" s="125" t="s">
        <v>611</v>
      </c>
      <c r="N430" s="114"/>
      <c r="O430" s="114"/>
      <c r="P430" s="114"/>
      <c r="Q430" s="114"/>
      <c r="R430" s="114"/>
      <c r="S430" s="114"/>
      <c r="T430" s="114"/>
    </row>
    <row r="431" customFormat="false" ht="12.75" hidden="false" customHeight="false" outlineLevel="0" collapsed="false">
      <c r="A431" s="114"/>
      <c r="B431" s="114"/>
      <c r="C431" s="114"/>
      <c r="D431" s="116" t="s">
        <v>612</v>
      </c>
      <c r="E431" s="116" t="n">
        <v>82.6</v>
      </c>
      <c r="F431" s="116" t="n">
        <v>29.29</v>
      </c>
      <c r="G431" s="116" t="n">
        <v>1.06</v>
      </c>
      <c r="H431" s="116" t="n">
        <v>14.35</v>
      </c>
      <c r="I431" s="116" t="n">
        <v>1.93</v>
      </c>
      <c r="J431" s="116" t="n">
        <v>811</v>
      </c>
      <c r="K431" s="114"/>
      <c r="L431" s="114"/>
      <c r="M431" s="125" t="s">
        <v>613</v>
      </c>
      <c r="N431" s="114"/>
      <c r="O431" s="114"/>
      <c r="P431" s="114"/>
      <c r="Q431" s="114"/>
      <c r="R431" s="114"/>
      <c r="S431" s="114"/>
      <c r="T431" s="114"/>
    </row>
    <row r="432" customFormat="false" ht="12.75" hidden="false" customHeight="false" outlineLevel="0" collapsed="false">
      <c r="A432" s="114"/>
      <c r="B432" s="114"/>
      <c r="C432" s="114"/>
      <c r="D432" s="116" t="s">
        <v>614</v>
      </c>
      <c r="E432" s="116" t="n">
        <v>90.2</v>
      </c>
      <c r="F432" s="116" t="n">
        <v>29.61</v>
      </c>
      <c r="G432" s="116" t="n">
        <v>1.16</v>
      </c>
      <c r="H432" s="116" t="n">
        <v>14.445</v>
      </c>
      <c r="I432" s="116" t="n">
        <v>2.09</v>
      </c>
      <c r="J432" s="116" t="n">
        <v>884</v>
      </c>
      <c r="K432" s="114"/>
      <c r="L432" s="114"/>
      <c r="M432" s="125" t="s">
        <v>615</v>
      </c>
      <c r="N432" s="114"/>
      <c r="O432" s="114"/>
      <c r="P432" s="114"/>
      <c r="Q432" s="114"/>
      <c r="R432" s="114"/>
      <c r="S432" s="114"/>
      <c r="T432" s="114"/>
    </row>
    <row r="433" customFormat="false" ht="12.75" hidden="false" customHeight="false" outlineLevel="0" collapsed="false">
      <c r="A433" s="114"/>
      <c r="B433" s="114"/>
      <c r="C433" s="114"/>
      <c r="D433" s="116" t="s">
        <v>616</v>
      </c>
      <c r="E433" s="116" t="n">
        <v>98.7</v>
      </c>
      <c r="F433" s="116" t="n">
        <v>30</v>
      </c>
      <c r="G433" s="116" t="n">
        <v>1.26</v>
      </c>
      <c r="H433" s="116" t="n">
        <v>14.545</v>
      </c>
      <c r="I433" s="116" t="n">
        <v>2.28</v>
      </c>
      <c r="J433" s="116" t="n">
        <v>970</v>
      </c>
      <c r="K433" s="114"/>
      <c r="L433" s="114"/>
      <c r="M433" s="125" t="s">
        <v>617</v>
      </c>
      <c r="N433" s="114"/>
      <c r="O433" s="114"/>
      <c r="P433" s="114"/>
      <c r="Q433" s="114"/>
      <c r="R433" s="114"/>
      <c r="S433" s="114"/>
      <c r="T433" s="114"/>
    </row>
    <row r="434" customFormat="false" ht="12.75" hidden="false" customHeight="false" outlineLevel="0" collapsed="false">
      <c r="A434" s="114"/>
      <c r="B434" s="114"/>
      <c r="C434" s="114"/>
      <c r="D434" s="116" t="s">
        <v>618</v>
      </c>
      <c r="E434" s="116" t="n">
        <v>108</v>
      </c>
      <c r="F434" s="116" t="n">
        <v>30.39</v>
      </c>
      <c r="G434" s="116" t="n">
        <v>1.38</v>
      </c>
      <c r="H434" s="116" t="n">
        <v>14.665</v>
      </c>
      <c r="I434" s="116" t="n">
        <v>2.48</v>
      </c>
      <c r="J434" s="116" t="n">
        <v>1060</v>
      </c>
      <c r="K434" s="114"/>
      <c r="L434" s="114"/>
      <c r="M434" s="125" t="s">
        <v>619</v>
      </c>
      <c r="N434" s="114"/>
      <c r="O434" s="114"/>
      <c r="P434" s="114"/>
      <c r="Q434" s="114"/>
      <c r="R434" s="114"/>
      <c r="S434" s="114"/>
      <c r="T434" s="114"/>
    </row>
    <row r="435" customFormat="false" ht="12.75" hidden="false" customHeight="false" outlineLevel="0" collapsed="false">
      <c r="A435" s="114"/>
      <c r="B435" s="114"/>
      <c r="C435" s="114"/>
      <c r="D435" s="116" t="s">
        <v>620</v>
      </c>
      <c r="E435" s="116" t="n">
        <v>119</v>
      </c>
      <c r="F435" s="116" t="n">
        <v>30.87</v>
      </c>
      <c r="G435" s="116" t="n">
        <v>1.52</v>
      </c>
      <c r="H435" s="116" t="n">
        <v>14.8</v>
      </c>
      <c r="I435" s="116" t="n">
        <v>2.72</v>
      </c>
      <c r="J435" s="116" t="n">
        <v>1170</v>
      </c>
      <c r="K435" s="114"/>
      <c r="L435" s="114"/>
      <c r="M435" s="125" t="s">
        <v>621</v>
      </c>
      <c r="N435" s="114"/>
      <c r="O435" s="114"/>
      <c r="P435" s="114"/>
      <c r="Q435" s="114"/>
      <c r="R435" s="114"/>
      <c r="S435" s="114"/>
      <c r="T435" s="114"/>
    </row>
    <row r="436" customFormat="false" ht="12.75" hidden="false" customHeight="false" outlineLevel="0" collapsed="false">
      <c r="A436" s="114"/>
      <c r="B436" s="114"/>
      <c r="C436" s="114"/>
      <c r="D436" s="116" t="s">
        <v>622</v>
      </c>
      <c r="E436" s="116" t="n">
        <v>131</v>
      </c>
      <c r="F436" s="116" t="n">
        <v>31.42</v>
      </c>
      <c r="G436" s="116" t="n">
        <v>1.65</v>
      </c>
      <c r="H436" s="116" t="n">
        <v>14.94</v>
      </c>
      <c r="I436" s="116" t="n">
        <v>2.99</v>
      </c>
      <c r="J436" s="116" t="n">
        <v>1300</v>
      </c>
      <c r="K436" s="114"/>
      <c r="L436" s="114"/>
      <c r="M436" s="125" t="s">
        <v>623</v>
      </c>
      <c r="N436" s="114"/>
      <c r="O436" s="114"/>
      <c r="P436" s="114"/>
      <c r="Q436" s="114"/>
      <c r="R436" s="114"/>
      <c r="S436" s="114"/>
      <c r="T436" s="114"/>
    </row>
    <row r="437" customFormat="false" ht="12.75" hidden="false" customHeight="false" outlineLevel="0" collapsed="false">
      <c r="A437" s="114"/>
      <c r="B437" s="114"/>
      <c r="C437" s="114"/>
      <c r="D437" s="116" t="s">
        <v>624</v>
      </c>
      <c r="E437" s="116" t="n">
        <v>145</v>
      </c>
      <c r="F437" s="116" t="n">
        <v>31.97</v>
      </c>
      <c r="G437" s="116" t="n">
        <v>1.81</v>
      </c>
      <c r="H437" s="116" t="n">
        <v>15.095</v>
      </c>
      <c r="I437" s="116" t="n">
        <v>3.27</v>
      </c>
      <c r="J437" s="116" t="n">
        <v>1440</v>
      </c>
      <c r="K437" s="114"/>
      <c r="L437" s="114"/>
      <c r="M437" s="125" t="s">
        <v>625</v>
      </c>
      <c r="N437" s="114"/>
      <c r="O437" s="114"/>
      <c r="P437" s="114"/>
      <c r="Q437" s="114"/>
      <c r="R437" s="114"/>
      <c r="S437" s="114"/>
      <c r="T437" s="114"/>
    </row>
    <row r="438" customFormat="false" ht="12.75" hidden="false" customHeight="false" outlineLevel="0" collapsed="false">
      <c r="A438" s="114"/>
      <c r="B438" s="114"/>
      <c r="C438" s="114"/>
      <c r="D438" s="116" t="s">
        <v>626</v>
      </c>
      <c r="E438" s="116" t="n">
        <v>158</v>
      </c>
      <c r="F438" s="116" t="n">
        <v>32.52</v>
      </c>
      <c r="G438" s="116" t="n">
        <v>1.97</v>
      </c>
      <c r="H438" s="116" t="n">
        <v>15.255</v>
      </c>
      <c r="I438" s="116" t="n">
        <v>3.54</v>
      </c>
      <c r="J438" s="116" t="n">
        <v>1570</v>
      </c>
      <c r="K438" s="114"/>
      <c r="L438" s="114"/>
      <c r="M438" s="125" t="s">
        <v>627</v>
      </c>
      <c r="N438" s="114"/>
      <c r="O438" s="114"/>
      <c r="P438" s="114"/>
      <c r="Q438" s="114"/>
      <c r="R438" s="114"/>
      <c r="S438" s="114"/>
      <c r="T438" s="114"/>
    </row>
    <row r="439" customFormat="false" ht="12.75" hidden="false" customHeight="false" outlineLevel="0" collapsed="false">
      <c r="A439" s="114"/>
      <c r="B439" s="114"/>
      <c r="C439" s="114"/>
      <c r="D439" s="116" t="s">
        <v>628</v>
      </c>
      <c r="E439" s="124" t="n">
        <v>24.8</v>
      </c>
      <c r="F439" s="124" t="n">
        <v>26.71</v>
      </c>
      <c r="G439" s="124" t="n">
        <v>0.46</v>
      </c>
      <c r="H439" s="124" t="n">
        <v>9.96</v>
      </c>
      <c r="I439" s="124" t="n">
        <v>0.64</v>
      </c>
      <c r="J439" s="115" t="n">
        <v>213</v>
      </c>
      <c r="K439" s="114"/>
      <c r="L439" s="114"/>
      <c r="M439" s="125" t="s">
        <v>629</v>
      </c>
      <c r="N439" s="114"/>
      <c r="O439" s="114"/>
      <c r="P439" s="114"/>
      <c r="Q439" s="114"/>
      <c r="R439" s="114"/>
      <c r="S439" s="114"/>
      <c r="T439" s="114"/>
    </row>
    <row r="440" customFormat="false" ht="12.75" hidden="false" customHeight="false" outlineLevel="0" collapsed="false">
      <c r="A440" s="114"/>
      <c r="B440" s="114"/>
      <c r="C440" s="114"/>
      <c r="D440" s="116" t="s">
        <v>630</v>
      </c>
      <c r="E440" s="124" t="n">
        <v>27.7</v>
      </c>
      <c r="F440" s="124" t="n">
        <v>26.92</v>
      </c>
      <c r="G440" s="124" t="n">
        <v>0.49</v>
      </c>
      <c r="H440" s="124" t="n">
        <v>9.99</v>
      </c>
      <c r="I440" s="124" t="n">
        <v>0.745</v>
      </c>
      <c r="J440" s="115" t="n">
        <v>243</v>
      </c>
      <c r="K440" s="114"/>
      <c r="L440" s="114"/>
      <c r="M440" s="125" t="s">
        <v>631</v>
      </c>
      <c r="N440" s="114"/>
      <c r="O440" s="114"/>
      <c r="P440" s="114"/>
      <c r="Q440" s="114"/>
      <c r="R440" s="114"/>
      <c r="S440" s="114"/>
      <c r="T440" s="114"/>
    </row>
    <row r="441" customFormat="false" ht="12.75" hidden="false" customHeight="false" outlineLevel="0" collapsed="false">
      <c r="A441" s="114"/>
      <c r="B441" s="114"/>
      <c r="C441" s="114"/>
      <c r="D441" s="116" t="s">
        <v>632</v>
      </c>
      <c r="E441" s="124" t="n">
        <v>31.7</v>
      </c>
      <c r="F441" s="124" t="n">
        <v>29.83</v>
      </c>
      <c r="G441" s="124" t="n">
        <v>0.545</v>
      </c>
      <c r="H441" s="124" t="n">
        <v>10.475</v>
      </c>
      <c r="I441" s="124" t="n">
        <v>0.76</v>
      </c>
      <c r="J441" s="115" t="n">
        <v>299</v>
      </c>
      <c r="K441" s="114"/>
      <c r="L441" s="114"/>
      <c r="M441" s="125" t="s">
        <v>633</v>
      </c>
      <c r="N441" s="114"/>
      <c r="O441" s="114"/>
      <c r="P441" s="114"/>
      <c r="Q441" s="114"/>
      <c r="R441" s="114"/>
      <c r="S441" s="114"/>
      <c r="T441" s="114"/>
    </row>
    <row r="442" customFormat="false" ht="12.75" hidden="false" customHeight="false" outlineLevel="0" collapsed="false">
      <c r="A442" s="114"/>
      <c r="B442" s="114"/>
      <c r="C442" s="114"/>
      <c r="D442" s="116" t="s">
        <v>634</v>
      </c>
      <c r="E442" s="124" t="n">
        <v>34.2</v>
      </c>
      <c r="F442" s="124" t="n">
        <v>30.01</v>
      </c>
      <c r="G442" s="124" t="n">
        <v>0.565</v>
      </c>
      <c r="H442" s="124" t="n">
        <v>10.495</v>
      </c>
      <c r="I442" s="124" t="n">
        <v>0.85</v>
      </c>
      <c r="J442" s="115" t="n">
        <v>329</v>
      </c>
      <c r="K442" s="114"/>
      <c r="L442" s="114"/>
      <c r="M442" s="125" t="s">
        <v>635</v>
      </c>
      <c r="N442" s="114"/>
      <c r="O442" s="114"/>
      <c r="P442" s="114"/>
      <c r="Q442" s="114"/>
      <c r="R442" s="114"/>
      <c r="S442" s="114"/>
      <c r="T442" s="114"/>
    </row>
    <row r="443" customFormat="false" ht="12.75" hidden="false" customHeight="false" outlineLevel="0" collapsed="false">
      <c r="A443" s="114"/>
      <c r="B443" s="114"/>
      <c r="C443" s="114"/>
      <c r="D443" s="116" t="s">
        <v>636</v>
      </c>
      <c r="E443" s="124" t="n">
        <v>36.5</v>
      </c>
      <c r="F443" s="124" t="n">
        <v>30.17</v>
      </c>
      <c r="G443" s="124" t="n">
        <v>0.585</v>
      </c>
      <c r="H443" s="124" t="n">
        <v>10.515</v>
      </c>
      <c r="I443" s="124" t="n">
        <v>0.93</v>
      </c>
      <c r="J443" s="115" t="n">
        <v>355</v>
      </c>
      <c r="K443" s="114"/>
      <c r="L443" s="114"/>
      <c r="M443" s="125" t="s">
        <v>637</v>
      </c>
      <c r="N443" s="114"/>
      <c r="O443" s="114"/>
      <c r="P443" s="114"/>
      <c r="Q443" s="114"/>
      <c r="R443" s="114"/>
      <c r="S443" s="114"/>
      <c r="T443" s="114"/>
    </row>
    <row r="444" customFormat="false" ht="12.75" hidden="false" customHeight="false" outlineLevel="0" collapsed="false">
      <c r="A444" s="114"/>
      <c r="B444" s="114"/>
      <c r="C444" s="114"/>
      <c r="D444" s="116" t="s">
        <v>638</v>
      </c>
      <c r="E444" s="124" t="n">
        <v>38.9</v>
      </c>
      <c r="F444" s="124" t="n">
        <v>30.31</v>
      </c>
      <c r="G444" s="124" t="n">
        <v>0.615</v>
      </c>
      <c r="H444" s="124" t="n">
        <v>10.545</v>
      </c>
      <c r="I444" s="124" t="n">
        <v>1</v>
      </c>
      <c r="J444" s="115" t="n">
        <v>380</v>
      </c>
      <c r="K444" s="114"/>
      <c r="L444" s="114"/>
      <c r="M444" s="125" t="s">
        <v>639</v>
      </c>
      <c r="N444" s="114"/>
      <c r="O444" s="114"/>
      <c r="P444" s="114"/>
      <c r="Q444" s="114"/>
      <c r="R444" s="114"/>
      <c r="S444" s="114"/>
      <c r="T444" s="114"/>
    </row>
    <row r="445" customFormat="false" ht="12.75" hidden="false" customHeight="false" outlineLevel="0" collapsed="false">
      <c r="A445" s="114"/>
      <c r="B445" s="114"/>
      <c r="C445" s="114"/>
      <c r="D445" s="116" t="s">
        <v>640</v>
      </c>
      <c r="E445" s="124" t="n">
        <v>50.8</v>
      </c>
      <c r="F445" s="124" t="n">
        <v>30.44</v>
      </c>
      <c r="G445" s="124" t="n">
        <v>0.655</v>
      </c>
      <c r="H445" s="124" t="n">
        <v>14.985</v>
      </c>
      <c r="I445" s="124" t="n">
        <v>1.065</v>
      </c>
      <c r="J445" s="115" t="n">
        <v>539</v>
      </c>
      <c r="K445" s="114"/>
      <c r="L445" s="114"/>
      <c r="M445" s="125" t="s">
        <v>641</v>
      </c>
      <c r="N445" s="114"/>
      <c r="O445" s="114"/>
      <c r="P445" s="114"/>
      <c r="Q445" s="114"/>
      <c r="R445" s="114"/>
      <c r="S445" s="114"/>
      <c r="T445" s="114"/>
    </row>
    <row r="446" customFormat="false" ht="12.75" hidden="false" customHeight="false" outlineLevel="0" collapsed="false">
      <c r="A446" s="114"/>
      <c r="B446" s="114"/>
      <c r="C446" s="114"/>
      <c r="D446" s="116" t="s">
        <v>642</v>
      </c>
      <c r="E446" s="124" t="n">
        <v>56.1</v>
      </c>
      <c r="F446" s="124" t="n">
        <v>30.68</v>
      </c>
      <c r="G446" s="124" t="n">
        <v>0.71</v>
      </c>
      <c r="H446" s="124" t="n">
        <v>15.04</v>
      </c>
      <c r="I446" s="124" t="n">
        <v>1.185</v>
      </c>
      <c r="J446" s="115" t="n">
        <v>598</v>
      </c>
      <c r="K446" s="114"/>
      <c r="L446" s="114"/>
      <c r="M446" s="125" t="s">
        <v>643</v>
      </c>
      <c r="N446" s="114"/>
      <c r="O446" s="114"/>
      <c r="P446" s="114"/>
      <c r="Q446" s="114"/>
      <c r="R446" s="114"/>
      <c r="S446" s="114"/>
      <c r="T446" s="114"/>
    </row>
    <row r="447" customFormat="false" ht="12.75" hidden="false" customHeight="false" outlineLevel="0" collapsed="false">
      <c r="A447" s="114"/>
      <c r="B447" s="114"/>
      <c r="C447" s="114"/>
      <c r="D447" s="116" t="s">
        <v>644</v>
      </c>
      <c r="E447" s="124" t="n">
        <v>62</v>
      </c>
      <c r="F447" s="124" t="n">
        <v>30.94</v>
      </c>
      <c r="G447" s="124" t="n">
        <v>0.775</v>
      </c>
      <c r="H447" s="124" t="n">
        <v>15.105</v>
      </c>
      <c r="I447" s="124" t="n">
        <v>1.315</v>
      </c>
      <c r="J447" s="115" t="n">
        <v>663</v>
      </c>
      <c r="K447" s="114"/>
      <c r="L447" s="114"/>
      <c r="M447" s="125" t="s">
        <v>645</v>
      </c>
      <c r="N447" s="114"/>
      <c r="O447" s="114"/>
      <c r="P447" s="114"/>
      <c r="Q447" s="114"/>
      <c r="R447" s="114"/>
      <c r="S447" s="114"/>
      <c r="T447" s="114"/>
    </row>
    <row r="448" customFormat="false" ht="12.75" hidden="false" customHeight="false" outlineLevel="0" collapsed="false">
      <c r="A448" s="114"/>
      <c r="B448" s="114"/>
      <c r="C448" s="114"/>
      <c r="D448" s="116" t="s">
        <v>646</v>
      </c>
      <c r="E448" s="116" t="n">
        <v>69</v>
      </c>
      <c r="F448" s="116" t="n">
        <v>31.3</v>
      </c>
      <c r="G448" s="116" t="n">
        <v>0.83</v>
      </c>
      <c r="H448" s="116" t="n">
        <v>15.055</v>
      </c>
      <c r="I448" s="116" t="n">
        <v>1.5</v>
      </c>
      <c r="J448" s="116" t="n">
        <v>746</v>
      </c>
      <c r="K448" s="114"/>
      <c r="L448" s="114"/>
      <c r="M448" s="125" t="s">
        <v>647</v>
      </c>
      <c r="N448" s="114"/>
      <c r="O448" s="114"/>
      <c r="P448" s="114"/>
      <c r="Q448" s="114"/>
      <c r="R448" s="114"/>
      <c r="S448" s="114"/>
      <c r="T448" s="114"/>
    </row>
    <row r="449" customFormat="false" ht="12.75" hidden="false" customHeight="false" outlineLevel="0" collapsed="false">
      <c r="A449" s="114"/>
      <c r="B449" s="114"/>
      <c r="C449" s="114"/>
      <c r="D449" s="116" t="s">
        <v>648</v>
      </c>
      <c r="E449" s="116" t="n">
        <v>76.7</v>
      </c>
      <c r="F449" s="116" t="n">
        <v>31.61</v>
      </c>
      <c r="G449" s="116" t="n">
        <v>0.93</v>
      </c>
      <c r="H449" s="116" t="n">
        <v>15.155</v>
      </c>
      <c r="I449" s="116" t="n">
        <v>1.65</v>
      </c>
      <c r="J449" s="116" t="n">
        <v>827</v>
      </c>
      <c r="K449" s="114"/>
      <c r="L449" s="114"/>
      <c r="M449" s="125" t="s">
        <v>649</v>
      </c>
      <c r="N449" s="114"/>
      <c r="O449" s="114"/>
      <c r="P449" s="114"/>
      <c r="Q449" s="114"/>
      <c r="R449" s="114"/>
      <c r="S449" s="114"/>
      <c r="T449" s="114"/>
    </row>
    <row r="450" customFormat="false" ht="12.75" hidden="false" customHeight="false" outlineLevel="0" collapsed="false">
      <c r="A450" s="114"/>
      <c r="B450" s="114"/>
      <c r="C450" s="114"/>
      <c r="D450" s="116" t="s">
        <v>650</v>
      </c>
      <c r="E450" s="116" t="n">
        <v>85.7</v>
      </c>
      <c r="F450" s="116" t="n">
        <v>32.01</v>
      </c>
      <c r="G450" s="116" t="n">
        <v>1.02</v>
      </c>
      <c r="H450" s="116" t="n">
        <v>15.255</v>
      </c>
      <c r="I450" s="116" t="n">
        <v>1.85</v>
      </c>
      <c r="J450" s="116" t="n">
        <v>928</v>
      </c>
      <c r="K450" s="114"/>
      <c r="L450" s="114"/>
      <c r="M450" s="125" t="s">
        <v>651</v>
      </c>
      <c r="N450" s="114"/>
      <c r="O450" s="114"/>
      <c r="P450" s="114"/>
      <c r="Q450" s="114"/>
      <c r="R450" s="114"/>
      <c r="S450" s="114"/>
      <c r="T450" s="114"/>
    </row>
    <row r="451" customFormat="false" ht="12.75" hidden="false" customHeight="false" outlineLevel="0" collapsed="false">
      <c r="A451" s="114"/>
      <c r="B451" s="114"/>
      <c r="C451" s="114"/>
      <c r="D451" s="116" t="s">
        <v>652</v>
      </c>
      <c r="E451" s="116" t="n">
        <v>95.7</v>
      </c>
      <c r="F451" s="116" t="n">
        <v>32.4</v>
      </c>
      <c r="G451" s="116" t="n">
        <v>1.14</v>
      </c>
      <c r="H451" s="116" t="n">
        <v>15.37</v>
      </c>
      <c r="I451" s="116" t="n">
        <v>2.05</v>
      </c>
      <c r="J451" s="116" t="n">
        <v>1030</v>
      </c>
      <c r="K451" s="114"/>
      <c r="L451" s="114"/>
      <c r="M451" s="125" t="s">
        <v>653</v>
      </c>
      <c r="N451" s="114"/>
      <c r="O451" s="114"/>
      <c r="P451" s="114"/>
      <c r="Q451" s="114"/>
      <c r="R451" s="114"/>
      <c r="S451" s="114"/>
      <c r="T451" s="114"/>
    </row>
    <row r="452" customFormat="false" ht="12.75" hidden="false" customHeight="false" outlineLevel="0" collapsed="false">
      <c r="A452" s="114"/>
      <c r="B452" s="114"/>
      <c r="C452" s="114"/>
      <c r="D452" s="116" t="s">
        <v>654</v>
      </c>
      <c r="E452" s="116" t="n">
        <v>104</v>
      </c>
      <c r="F452" s="116" t="n">
        <v>32.8</v>
      </c>
      <c r="G452" s="116" t="n">
        <v>1.24</v>
      </c>
      <c r="H452" s="116" t="n">
        <v>15.47</v>
      </c>
      <c r="I452" s="116" t="n">
        <v>2.24</v>
      </c>
      <c r="J452" s="116" t="n">
        <v>1140</v>
      </c>
      <c r="K452" s="114"/>
      <c r="L452" s="114"/>
      <c r="M452" s="125" t="s">
        <v>655</v>
      </c>
      <c r="N452" s="114"/>
      <c r="O452" s="114"/>
      <c r="P452" s="114"/>
      <c r="Q452" s="114"/>
      <c r="R452" s="114"/>
      <c r="S452" s="114"/>
      <c r="T452" s="114"/>
    </row>
    <row r="453" customFormat="false" ht="12.75" hidden="false" customHeight="false" outlineLevel="0" collapsed="false">
      <c r="A453" s="114"/>
      <c r="B453" s="114"/>
      <c r="C453" s="114"/>
      <c r="D453" s="116" t="s">
        <v>656</v>
      </c>
      <c r="E453" s="116" t="n">
        <v>114</v>
      </c>
      <c r="F453" s="116" t="n">
        <v>33.19</v>
      </c>
      <c r="G453" s="116" t="n">
        <v>1.36</v>
      </c>
      <c r="H453" s="116" t="n">
        <v>15.59</v>
      </c>
      <c r="I453" s="116" t="n">
        <v>2.44</v>
      </c>
      <c r="J453" s="116" t="n">
        <v>1250</v>
      </c>
      <c r="K453" s="114"/>
      <c r="L453" s="114"/>
      <c r="M453" s="125" t="s">
        <v>657</v>
      </c>
      <c r="N453" s="114"/>
      <c r="O453" s="114"/>
      <c r="P453" s="114"/>
      <c r="Q453" s="114"/>
      <c r="R453" s="114"/>
      <c r="S453" s="114"/>
      <c r="T453" s="114"/>
    </row>
    <row r="454" customFormat="false" ht="12.75" hidden="false" customHeight="false" outlineLevel="0" collapsed="false">
      <c r="A454" s="114"/>
      <c r="B454" s="114"/>
      <c r="C454" s="114"/>
      <c r="D454" s="116" t="s">
        <v>658</v>
      </c>
      <c r="E454" s="116" t="n">
        <v>127</v>
      </c>
      <c r="F454" s="116" t="n">
        <v>33.66</v>
      </c>
      <c r="G454" s="116" t="n">
        <v>1.5</v>
      </c>
      <c r="H454" s="116" t="n">
        <v>15.725</v>
      </c>
      <c r="I454" s="116" t="n">
        <v>2.68</v>
      </c>
      <c r="J454" s="116" t="n">
        <v>1380</v>
      </c>
      <c r="K454" s="114"/>
      <c r="L454" s="114"/>
      <c r="M454" s="125" t="s">
        <v>659</v>
      </c>
      <c r="N454" s="114"/>
      <c r="O454" s="114"/>
      <c r="P454" s="114"/>
      <c r="Q454" s="114"/>
      <c r="R454" s="114"/>
      <c r="S454" s="114"/>
      <c r="T454" s="114"/>
    </row>
    <row r="455" customFormat="false" ht="12.75" hidden="false" customHeight="false" outlineLevel="0" collapsed="false">
      <c r="A455" s="114"/>
      <c r="B455" s="114"/>
      <c r="C455" s="114"/>
      <c r="D455" s="116" t="s">
        <v>660</v>
      </c>
      <c r="E455" s="116" t="n">
        <v>140</v>
      </c>
      <c r="F455" s="116" t="n">
        <v>34.21</v>
      </c>
      <c r="G455" s="116" t="n">
        <v>1.63</v>
      </c>
      <c r="H455" s="116" t="n">
        <v>15.865</v>
      </c>
      <c r="I455" s="116" t="n">
        <v>2.95</v>
      </c>
      <c r="J455" s="116" t="n">
        <v>1530</v>
      </c>
      <c r="K455" s="114"/>
      <c r="L455" s="114"/>
      <c r="M455" s="125" t="s">
        <v>661</v>
      </c>
      <c r="N455" s="114"/>
      <c r="O455" s="114"/>
      <c r="P455" s="114"/>
      <c r="Q455" s="114"/>
      <c r="R455" s="114"/>
      <c r="S455" s="114"/>
      <c r="T455" s="114"/>
    </row>
    <row r="456" customFormat="false" ht="12.75" hidden="false" customHeight="false" outlineLevel="0" collapsed="false">
      <c r="A456" s="114"/>
      <c r="B456" s="114"/>
      <c r="C456" s="114"/>
      <c r="D456" s="116" t="s">
        <v>662</v>
      </c>
      <c r="E456" s="116" t="n">
        <v>154</v>
      </c>
      <c r="F456" s="116" t="n">
        <v>34.76</v>
      </c>
      <c r="G456" s="116" t="n">
        <v>1.79</v>
      </c>
      <c r="H456" s="116" t="n">
        <v>16.02</v>
      </c>
      <c r="I456" s="116" t="n">
        <v>3.23</v>
      </c>
      <c r="J456" s="116" t="n">
        <v>1680</v>
      </c>
      <c r="K456" s="114"/>
      <c r="L456" s="114"/>
      <c r="M456" s="125" t="s">
        <v>663</v>
      </c>
      <c r="N456" s="114"/>
      <c r="O456" s="114"/>
      <c r="P456" s="114"/>
      <c r="Q456" s="114"/>
      <c r="R456" s="114"/>
      <c r="S456" s="114"/>
      <c r="T456" s="114"/>
    </row>
    <row r="457" customFormat="false" ht="12.75" hidden="false" customHeight="false" outlineLevel="0" collapsed="false">
      <c r="A457" s="114"/>
      <c r="B457" s="114"/>
      <c r="C457" s="114"/>
      <c r="D457" s="116" t="s">
        <v>664</v>
      </c>
      <c r="E457" s="116" t="n">
        <v>170</v>
      </c>
      <c r="F457" s="116" t="n">
        <v>35.39</v>
      </c>
      <c r="G457" s="116" t="n">
        <v>1.97</v>
      </c>
      <c r="H457" s="116" t="n">
        <v>16.2</v>
      </c>
      <c r="I457" s="116" t="n">
        <v>3.54</v>
      </c>
      <c r="J457" s="116" t="n">
        <v>1870</v>
      </c>
      <c r="K457" s="114"/>
      <c r="L457" s="114"/>
      <c r="M457" s="125" t="s">
        <v>665</v>
      </c>
      <c r="N457" s="114"/>
      <c r="O457" s="114"/>
      <c r="P457" s="114"/>
      <c r="Q457" s="114"/>
      <c r="R457" s="114"/>
      <c r="S457" s="114"/>
      <c r="T457" s="114"/>
    </row>
    <row r="458" customFormat="false" ht="12.75" hidden="false" customHeight="false" outlineLevel="0" collapsed="false">
      <c r="A458" s="114"/>
      <c r="B458" s="114"/>
      <c r="C458" s="114"/>
      <c r="D458" s="116" t="s">
        <v>666</v>
      </c>
      <c r="E458" s="116" t="n">
        <v>26.4</v>
      </c>
      <c r="F458" s="116" t="n">
        <v>29.53</v>
      </c>
      <c r="G458" s="116" t="n">
        <v>0.47</v>
      </c>
      <c r="H458" s="116" t="n">
        <v>10.4</v>
      </c>
      <c r="I458" s="116" t="n">
        <v>0.61</v>
      </c>
      <c r="J458" s="116" t="n">
        <v>245</v>
      </c>
      <c r="K458" s="114"/>
      <c r="L458" s="114"/>
      <c r="M458" s="125" t="s">
        <v>667</v>
      </c>
      <c r="N458" s="114"/>
      <c r="O458" s="114"/>
      <c r="P458" s="114"/>
      <c r="Q458" s="114"/>
      <c r="R458" s="114"/>
      <c r="S458" s="114"/>
      <c r="T458" s="114"/>
    </row>
    <row r="459" customFormat="false" ht="12.75" hidden="false" customHeight="false" outlineLevel="0" collapsed="false">
      <c r="A459" s="114"/>
      <c r="B459" s="114"/>
      <c r="C459" s="114"/>
      <c r="D459" s="116" t="s">
        <v>668</v>
      </c>
      <c r="E459" s="124" t="n">
        <v>29.1</v>
      </c>
      <c r="F459" s="124" t="n">
        <v>29.65</v>
      </c>
      <c r="G459" s="124" t="n">
        <v>0.52</v>
      </c>
      <c r="H459" s="124" t="n">
        <v>10.45</v>
      </c>
      <c r="I459" s="124" t="n">
        <v>0.67</v>
      </c>
      <c r="J459" s="115" t="n">
        <v>269</v>
      </c>
      <c r="K459" s="114"/>
      <c r="L459" s="114"/>
      <c r="M459" s="125" t="s">
        <v>669</v>
      </c>
      <c r="N459" s="114"/>
      <c r="O459" s="114"/>
      <c r="P459" s="114"/>
      <c r="Q459" s="114"/>
      <c r="R459" s="114"/>
      <c r="S459" s="114"/>
      <c r="T459" s="114"/>
    </row>
    <row r="460" customFormat="false" ht="12.75" hidden="false" customHeight="false" outlineLevel="0" collapsed="false">
      <c r="A460" s="114"/>
      <c r="B460" s="114"/>
      <c r="C460" s="114"/>
      <c r="D460" s="116" t="s">
        <v>670</v>
      </c>
      <c r="E460" s="116" t="n">
        <v>34.7</v>
      </c>
      <c r="F460" s="116" t="n">
        <v>32.86</v>
      </c>
      <c r="G460" s="116" t="n">
        <v>0.55</v>
      </c>
      <c r="H460" s="116" t="n">
        <v>11.48</v>
      </c>
      <c r="I460" s="116" t="n">
        <v>0.74</v>
      </c>
      <c r="J460" s="116" t="n">
        <v>359</v>
      </c>
      <c r="K460" s="114"/>
      <c r="L460" s="114"/>
      <c r="M460" s="125" t="s">
        <v>671</v>
      </c>
      <c r="N460" s="114"/>
      <c r="O460" s="114"/>
      <c r="P460" s="114"/>
      <c r="Q460" s="114"/>
      <c r="R460" s="114"/>
      <c r="S460" s="114"/>
      <c r="T460" s="114"/>
    </row>
    <row r="461" customFormat="false" ht="12.75" hidden="false" customHeight="false" outlineLevel="0" collapsed="false">
      <c r="A461" s="114"/>
      <c r="B461" s="114"/>
      <c r="C461" s="114"/>
      <c r="D461" s="116" t="s">
        <v>672</v>
      </c>
      <c r="E461" s="124" t="n">
        <v>38.3</v>
      </c>
      <c r="F461" s="124" t="n">
        <v>33.09</v>
      </c>
      <c r="G461" s="124" t="n">
        <v>0.58</v>
      </c>
      <c r="H461" s="124" t="n">
        <v>11.51</v>
      </c>
      <c r="I461" s="124" t="n">
        <v>0.855</v>
      </c>
      <c r="J461" s="115" t="n">
        <v>406</v>
      </c>
      <c r="K461" s="114"/>
      <c r="L461" s="114"/>
      <c r="M461" s="125" t="s">
        <v>673</v>
      </c>
      <c r="N461" s="114"/>
      <c r="O461" s="114"/>
      <c r="P461" s="114"/>
      <c r="Q461" s="114"/>
      <c r="R461" s="114"/>
      <c r="S461" s="114"/>
      <c r="T461" s="114"/>
    </row>
    <row r="462" customFormat="false" ht="12.75" hidden="false" customHeight="false" outlineLevel="0" collapsed="false">
      <c r="A462" s="114"/>
      <c r="B462" s="114"/>
      <c r="C462" s="114"/>
      <c r="D462" s="116" t="s">
        <v>674</v>
      </c>
      <c r="E462" s="124" t="n">
        <v>41.6</v>
      </c>
      <c r="F462" s="124" t="n">
        <v>33.3</v>
      </c>
      <c r="G462" s="124" t="n">
        <v>0.605</v>
      </c>
      <c r="H462" s="124" t="n">
        <v>11.535</v>
      </c>
      <c r="I462" s="124" t="n">
        <v>0.96</v>
      </c>
      <c r="J462" s="115" t="n">
        <v>448</v>
      </c>
      <c r="K462" s="114"/>
      <c r="L462" s="114"/>
      <c r="M462" s="125" t="s">
        <v>675</v>
      </c>
      <c r="N462" s="114"/>
      <c r="O462" s="114"/>
      <c r="P462" s="114"/>
      <c r="Q462" s="114"/>
      <c r="R462" s="114"/>
      <c r="S462" s="114"/>
      <c r="T462" s="114"/>
    </row>
    <row r="463" customFormat="false" ht="12.75" hidden="false" customHeight="false" outlineLevel="0" collapsed="false">
      <c r="A463" s="114"/>
      <c r="B463" s="114"/>
      <c r="C463" s="114"/>
      <c r="D463" s="116" t="s">
        <v>676</v>
      </c>
      <c r="E463" s="124" t="n">
        <v>44.7</v>
      </c>
      <c r="F463" s="124" t="n">
        <v>33.49</v>
      </c>
      <c r="G463" s="124" t="n">
        <v>0.635</v>
      </c>
      <c r="H463" s="124" t="n">
        <v>11.565</v>
      </c>
      <c r="I463" s="124" t="n">
        <v>1.055</v>
      </c>
      <c r="J463" s="115" t="n">
        <v>487</v>
      </c>
      <c r="K463" s="114"/>
      <c r="L463" s="114"/>
      <c r="M463" s="125" t="s">
        <v>677</v>
      </c>
      <c r="N463" s="114"/>
      <c r="O463" s="114"/>
      <c r="P463" s="114"/>
      <c r="Q463" s="114"/>
      <c r="R463" s="114"/>
      <c r="S463" s="114"/>
      <c r="T463" s="114"/>
    </row>
    <row r="464" customFormat="false" ht="12.75" hidden="false" customHeight="false" outlineLevel="0" collapsed="false">
      <c r="A464" s="114"/>
      <c r="B464" s="114"/>
      <c r="C464" s="114"/>
      <c r="D464" s="116" t="s">
        <v>678</v>
      </c>
      <c r="E464" s="124" t="n">
        <v>59.1</v>
      </c>
      <c r="F464" s="124" t="n">
        <v>33.68</v>
      </c>
      <c r="G464" s="124" t="n">
        <v>0.715</v>
      </c>
      <c r="H464" s="124" t="n">
        <v>15.745</v>
      </c>
      <c r="I464" s="124" t="n">
        <v>1.15</v>
      </c>
      <c r="J464" s="115" t="n">
        <v>684</v>
      </c>
      <c r="K464" s="114"/>
      <c r="L464" s="114"/>
      <c r="M464" s="125" t="s">
        <v>679</v>
      </c>
      <c r="N464" s="114"/>
      <c r="O464" s="114"/>
      <c r="P464" s="114"/>
      <c r="Q464" s="114"/>
      <c r="R464" s="114"/>
      <c r="S464" s="114"/>
      <c r="T464" s="114"/>
    </row>
    <row r="465" customFormat="false" ht="12.75" hidden="false" customHeight="false" outlineLevel="0" collapsed="false">
      <c r="A465" s="114"/>
      <c r="B465" s="114"/>
      <c r="C465" s="114"/>
      <c r="D465" s="116" t="s">
        <v>680</v>
      </c>
      <c r="E465" s="124" t="n">
        <v>65</v>
      </c>
      <c r="F465" s="124" t="n">
        <v>33.93</v>
      </c>
      <c r="G465" s="124" t="n">
        <v>0.775</v>
      </c>
      <c r="H465" s="124" t="n">
        <v>15.805</v>
      </c>
      <c r="I465" s="124" t="n">
        <v>1.275</v>
      </c>
      <c r="J465" s="115" t="n">
        <v>757</v>
      </c>
      <c r="K465" s="114"/>
      <c r="L465" s="114"/>
      <c r="M465" s="125" t="s">
        <v>681</v>
      </c>
      <c r="N465" s="114"/>
      <c r="O465" s="114"/>
      <c r="P465" s="114"/>
      <c r="Q465" s="114"/>
      <c r="R465" s="114"/>
      <c r="S465" s="114"/>
      <c r="T465" s="114"/>
    </row>
    <row r="466" customFormat="false" ht="12.75" hidden="false" customHeight="false" outlineLevel="0" collapsed="false">
      <c r="A466" s="114"/>
      <c r="B466" s="114"/>
      <c r="C466" s="114"/>
      <c r="D466" s="116" t="s">
        <v>682</v>
      </c>
      <c r="E466" s="124" t="n">
        <v>70.9</v>
      </c>
      <c r="F466" s="124" t="n">
        <v>34.18</v>
      </c>
      <c r="G466" s="124" t="n">
        <v>0.83</v>
      </c>
      <c r="H466" s="124" t="n">
        <v>15.86</v>
      </c>
      <c r="I466" s="124" t="n">
        <v>1.4</v>
      </c>
      <c r="J466" s="115" t="n">
        <v>829</v>
      </c>
      <c r="K466" s="114"/>
      <c r="L466" s="114"/>
      <c r="M466" s="125" t="s">
        <v>683</v>
      </c>
      <c r="N466" s="114"/>
      <c r="O466" s="114"/>
      <c r="P466" s="114"/>
      <c r="Q466" s="114"/>
      <c r="R466" s="114"/>
      <c r="S466" s="114"/>
      <c r="T466" s="114"/>
    </row>
    <row r="467" customFormat="false" ht="12.75" hidden="false" customHeight="false" outlineLevel="0" collapsed="false">
      <c r="A467" s="114"/>
      <c r="B467" s="114"/>
      <c r="C467" s="114"/>
      <c r="D467" s="116" t="s">
        <v>684</v>
      </c>
      <c r="E467" s="116" t="n">
        <v>77.4</v>
      </c>
      <c r="F467" s="116" t="n">
        <v>34.53</v>
      </c>
      <c r="G467" s="116" t="n">
        <v>0.87</v>
      </c>
      <c r="H467" s="116" t="n">
        <v>15.805</v>
      </c>
      <c r="I467" s="116" t="n">
        <v>1.57</v>
      </c>
      <c r="J467" s="116" t="n">
        <v>917</v>
      </c>
      <c r="K467" s="114"/>
      <c r="L467" s="114"/>
      <c r="M467" s="125" t="s">
        <v>685</v>
      </c>
      <c r="N467" s="114"/>
      <c r="O467" s="114"/>
      <c r="P467" s="114"/>
      <c r="Q467" s="114"/>
      <c r="R467" s="114"/>
      <c r="S467" s="114"/>
      <c r="T467" s="114"/>
    </row>
    <row r="468" customFormat="false" ht="12.75" hidden="false" customHeight="false" outlineLevel="0" collapsed="false">
      <c r="A468" s="114"/>
      <c r="B468" s="114"/>
      <c r="C468" s="114"/>
      <c r="D468" s="116" t="s">
        <v>686</v>
      </c>
      <c r="E468" s="116" t="n">
        <v>85.6</v>
      </c>
      <c r="F468" s="116" t="n">
        <v>34.84</v>
      </c>
      <c r="G468" s="116" t="n">
        <v>0.96</v>
      </c>
      <c r="H468" s="116" t="n">
        <v>15.905</v>
      </c>
      <c r="I468" s="116" t="n">
        <v>1.73</v>
      </c>
      <c r="J468" s="116" t="n">
        <v>1010</v>
      </c>
      <c r="K468" s="114"/>
      <c r="L468" s="114"/>
      <c r="M468" s="125" t="s">
        <v>687</v>
      </c>
      <c r="N468" s="114"/>
      <c r="O468" s="114"/>
      <c r="P468" s="114"/>
      <c r="Q468" s="114"/>
      <c r="R468" s="114"/>
      <c r="S468" s="114"/>
      <c r="T468" s="114"/>
    </row>
    <row r="469" customFormat="false" ht="12.75" hidden="false" customHeight="false" outlineLevel="0" collapsed="false">
      <c r="A469" s="114"/>
      <c r="B469" s="114"/>
      <c r="C469" s="114"/>
      <c r="D469" s="116" t="s">
        <v>688</v>
      </c>
      <c r="E469" s="116" t="n">
        <v>93.5</v>
      </c>
      <c r="F469" s="116" t="n">
        <v>35.16</v>
      </c>
      <c r="G469" s="116" t="n">
        <v>1.04</v>
      </c>
      <c r="H469" s="116" t="n">
        <v>15.985</v>
      </c>
      <c r="I469" s="116" t="n">
        <v>1.89</v>
      </c>
      <c r="J469" s="116" t="n">
        <v>1110</v>
      </c>
      <c r="K469" s="114"/>
      <c r="L469" s="114"/>
      <c r="M469" s="125" t="s">
        <v>689</v>
      </c>
      <c r="N469" s="114"/>
      <c r="O469" s="114"/>
      <c r="P469" s="114"/>
      <c r="Q469" s="114"/>
      <c r="R469" s="114"/>
      <c r="S469" s="114"/>
      <c r="T469" s="114"/>
    </row>
    <row r="470" customFormat="false" ht="12.75" hidden="false" customHeight="false" outlineLevel="0" collapsed="false">
      <c r="A470" s="114"/>
      <c r="B470" s="114"/>
      <c r="C470" s="114"/>
      <c r="D470" s="116" t="s">
        <v>690</v>
      </c>
      <c r="E470" s="116" t="n">
        <v>104</v>
      </c>
      <c r="F470" s="116" t="n">
        <v>35.55</v>
      </c>
      <c r="G470" s="116" t="n">
        <v>1.16</v>
      </c>
      <c r="H470" s="116" t="n">
        <v>16.1</v>
      </c>
      <c r="I470" s="116" t="n">
        <v>2.09</v>
      </c>
      <c r="J470" s="116" t="n">
        <v>1230</v>
      </c>
      <c r="K470" s="114"/>
      <c r="L470" s="114"/>
      <c r="M470" s="125" t="s">
        <v>691</v>
      </c>
      <c r="N470" s="114"/>
      <c r="O470" s="114"/>
      <c r="P470" s="114"/>
      <c r="Q470" s="114"/>
      <c r="R470" s="114"/>
      <c r="S470" s="114"/>
      <c r="T470" s="114"/>
    </row>
    <row r="471" customFormat="false" ht="12.75" hidden="false" customHeight="false" outlineLevel="0" collapsed="false">
      <c r="A471" s="114"/>
      <c r="B471" s="114"/>
      <c r="C471" s="114"/>
      <c r="D471" s="116" t="s">
        <v>692</v>
      </c>
      <c r="E471" s="116" t="n">
        <v>113</v>
      </c>
      <c r="F471" s="116" t="n">
        <v>35.95</v>
      </c>
      <c r="G471" s="116" t="n">
        <v>1.26</v>
      </c>
      <c r="H471" s="116" t="n">
        <v>16.2</v>
      </c>
      <c r="I471" s="116" t="n">
        <v>2.28</v>
      </c>
      <c r="J471" s="116" t="n">
        <v>1350</v>
      </c>
      <c r="K471" s="114"/>
      <c r="L471" s="114"/>
      <c r="M471" s="125" t="s">
        <v>693</v>
      </c>
      <c r="N471" s="114"/>
      <c r="O471" s="114"/>
      <c r="P471" s="114"/>
      <c r="Q471" s="114"/>
      <c r="R471" s="114"/>
      <c r="S471" s="114"/>
      <c r="T471" s="114"/>
    </row>
    <row r="472" customFormat="false" ht="12.75" hidden="false" customHeight="false" outlineLevel="0" collapsed="false">
      <c r="A472" s="114"/>
      <c r="B472" s="114"/>
      <c r="C472" s="114"/>
      <c r="D472" s="116" t="s">
        <v>694</v>
      </c>
      <c r="E472" s="116" t="n">
        <v>124</v>
      </c>
      <c r="F472" s="116" t="n">
        <v>36.34</v>
      </c>
      <c r="G472" s="116" t="n">
        <v>1.38</v>
      </c>
      <c r="H472" s="116" t="n">
        <v>16.315</v>
      </c>
      <c r="I472" s="116" t="n">
        <v>2.48</v>
      </c>
      <c r="J472" s="116" t="n">
        <v>1480</v>
      </c>
      <c r="K472" s="114"/>
      <c r="L472" s="114"/>
      <c r="M472" s="125" t="s">
        <v>695</v>
      </c>
      <c r="N472" s="114"/>
      <c r="O472" s="114"/>
      <c r="P472" s="114"/>
      <c r="Q472" s="114"/>
      <c r="R472" s="114"/>
      <c r="S472" s="114"/>
      <c r="T472" s="114"/>
    </row>
    <row r="473" customFormat="false" ht="12.75" hidden="false" customHeight="false" outlineLevel="0" collapsed="false">
      <c r="A473" s="114"/>
      <c r="B473" s="114"/>
      <c r="C473" s="114"/>
      <c r="D473" s="116" t="s">
        <v>696</v>
      </c>
      <c r="E473" s="116" t="n">
        <v>137</v>
      </c>
      <c r="F473" s="116" t="n">
        <v>36.81</v>
      </c>
      <c r="G473" s="116" t="n">
        <v>1.52</v>
      </c>
      <c r="H473" s="116" t="n">
        <v>16.455</v>
      </c>
      <c r="I473" s="116" t="n">
        <v>2.72</v>
      </c>
      <c r="J473" s="116" t="n">
        <v>1630</v>
      </c>
      <c r="K473" s="114"/>
      <c r="L473" s="114"/>
      <c r="M473" s="125" t="s">
        <v>697</v>
      </c>
      <c r="N473" s="114"/>
      <c r="O473" s="114"/>
      <c r="P473" s="114"/>
      <c r="Q473" s="114"/>
      <c r="R473" s="114"/>
      <c r="S473" s="114"/>
      <c r="T473" s="114"/>
    </row>
    <row r="474" customFormat="false" ht="12.75" hidden="false" customHeight="false" outlineLevel="0" collapsed="false">
      <c r="A474" s="114"/>
      <c r="B474" s="114"/>
      <c r="C474" s="114"/>
      <c r="D474" s="116" t="s">
        <v>698</v>
      </c>
      <c r="E474" s="116" t="n">
        <v>151</v>
      </c>
      <c r="F474" s="116" t="n">
        <v>37.36</v>
      </c>
      <c r="G474" s="116" t="n">
        <v>1.65</v>
      </c>
      <c r="H474" s="116" t="n">
        <v>16.59</v>
      </c>
      <c r="I474" s="116" t="n">
        <v>2.99</v>
      </c>
      <c r="J474" s="116" t="n">
        <v>1810</v>
      </c>
      <c r="K474" s="114"/>
      <c r="L474" s="114"/>
      <c r="M474" s="125" t="s">
        <v>699</v>
      </c>
      <c r="N474" s="114"/>
      <c r="O474" s="114"/>
      <c r="P474" s="114"/>
      <c r="Q474" s="114"/>
      <c r="R474" s="114"/>
      <c r="S474" s="114"/>
      <c r="T474" s="114"/>
    </row>
    <row r="475" customFormat="false" ht="12.75" hidden="false" customHeight="false" outlineLevel="0" collapsed="false">
      <c r="A475" s="114"/>
      <c r="B475" s="114"/>
      <c r="C475" s="114"/>
      <c r="D475" s="116" t="s">
        <v>700</v>
      </c>
      <c r="E475" s="116" t="n">
        <v>166</v>
      </c>
      <c r="F475" s="116" t="n">
        <v>37.91</v>
      </c>
      <c r="G475" s="116" t="n">
        <v>1.81</v>
      </c>
      <c r="H475" s="116" t="n">
        <v>16.75</v>
      </c>
      <c r="I475" s="116" t="n">
        <v>3.27</v>
      </c>
      <c r="J475" s="116" t="n">
        <v>1990</v>
      </c>
      <c r="K475" s="114"/>
      <c r="L475" s="114"/>
      <c r="M475" s="125" t="s">
        <v>701</v>
      </c>
      <c r="N475" s="114"/>
      <c r="O475" s="114"/>
      <c r="P475" s="114"/>
      <c r="Q475" s="114"/>
      <c r="R475" s="114"/>
      <c r="S475" s="114"/>
      <c r="T475" s="114"/>
    </row>
    <row r="476" customFormat="false" ht="12.75" hidden="false" customHeight="false" outlineLevel="0" collapsed="false">
      <c r="A476" s="114"/>
      <c r="B476" s="114"/>
      <c r="C476" s="114"/>
      <c r="D476" s="116" t="s">
        <v>702</v>
      </c>
      <c r="E476" s="116" t="n">
        <v>181</v>
      </c>
      <c r="F476" s="116" t="n">
        <v>38.47</v>
      </c>
      <c r="G476" s="116" t="n">
        <v>1.97</v>
      </c>
      <c r="H476" s="116" t="n">
        <v>16.91</v>
      </c>
      <c r="I476" s="116" t="n">
        <v>3.54</v>
      </c>
      <c r="J476" s="116" t="n">
        <v>2170</v>
      </c>
      <c r="K476" s="114"/>
      <c r="L476" s="114"/>
      <c r="M476" s="125" t="s">
        <v>703</v>
      </c>
      <c r="N476" s="114"/>
      <c r="O476" s="114"/>
      <c r="P476" s="114"/>
      <c r="Q476" s="114"/>
      <c r="R476" s="114"/>
      <c r="S476" s="114"/>
      <c r="T476" s="114"/>
    </row>
    <row r="477" customFormat="false" ht="12.75" hidden="false" customHeight="false" outlineLevel="0" collapsed="false">
      <c r="A477" s="114"/>
      <c r="B477" s="114"/>
      <c r="C477" s="114"/>
      <c r="D477" s="116" t="s">
        <v>704</v>
      </c>
      <c r="E477" s="124" t="n">
        <v>39.7</v>
      </c>
      <c r="F477" s="124" t="n">
        <v>35.55</v>
      </c>
      <c r="G477" s="124" t="n">
        <v>0.6</v>
      </c>
      <c r="H477" s="124" t="n">
        <v>11.95</v>
      </c>
      <c r="I477" s="124" t="n">
        <v>0.79</v>
      </c>
      <c r="J477" s="115" t="n">
        <v>439</v>
      </c>
      <c r="K477" s="114"/>
      <c r="L477" s="114"/>
      <c r="M477" s="125" t="s">
        <v>705</v>
      </c>
      <c r="N477" s="114"/>
      <c r="O477" s="114"/>
      <c r="P477" s="114"/>
      <c r="Q477" s="114"/>
      <c r="R477" s="114"/>
      <c r="S477" s="114"/>
      <c r="T477" s="114"/>
    </row>
    <row r="478" customFormat="false" ht="12.75" hidden="false" customHeight="false" outlineLevel="0" collapsed="false">
      <c r="A478" s="114"/>
      <c r="B478" s="114"/>
      <c r="C478" s="114"/>
      <c r="D478" s="116" t="s">
        <v>706</v>
      </c>
      <c r="E478" s="124" t="n">
        <v>44.2</v>
      </c>
      <c r="F478" s="124" t="n">
        <v>35.85</v>
      </c>
      <c r="G478" s="124" t="n">
        <v>0.625</v>
      </c>
      <c r="H478" s="124" t="n">
        <v>11.975</v>
      </c>
      <c r="I478" s="124" t="n">
        <v>0.94</v>
      </c>
      <c r="J478" s="115" t="n">
        <v>504</v>
      </c>
      <c r="K478" s="114"/>
      <c r="L478" s="114"/>
      <c r="M478" s="125" t="s">
        <v>707</v>
      </c>
      <c r="N478" s="114"/>
      <c r="O478" s="114"/>
      <c r="P478" s="114"/>
      <c r="Q478" s="114"/>
      <c r="R478" s="114"/>
      <c r="S478" s="114"/>
      <c r="T478" s="114"/>
    </row>
    <row r="479" customFormat="false" ht="12.75" hidden="false" customHeight="false" outlineLevel="0" collapsed="false">
      <c r="A479" s="114"/>
      <c r="B479" s="114"/>
      <c r="C479" s="114"/>
      <c r="D479" s="116" t="s">
        <v>708</v>
      </c>
      <c r="E479" s="124" t="n">
        <v>47</v>
      </c>
      <c r="F479" s="124" t="n">
        <v>36.01</v>
      </c>
      <c r="G479" s="124" t="n">
        <v>0.65</v>
      </c>
      <c r="H479" s="124" t="n">
        <v>12</v>
      </c>
      <c r="I479" s="124" t="n">
        <v>1.02</v>
      </c>
      <c r="J479" s="115" t="n">
        <v>542</v>
      </c>
      <c r="K479" s="114"/>
      <c r="L479" s="114"/>
      <c r="M479" s="125" t="s">
        <v>709</v>
      </c>
      <c r="N479" s="114"/>
      <c r="O479" s="114"/>
      <c r="P479" s="114"/>
      <c r="Q479" s="114"/>
      <c r="R479" s="114"/>
      <c r="S479" s="114"/>
      <c r="T479" s="114"/>
    </row>
    <row r="480" customFormat="false" ht="12.75" hidden="false" customHeight="false" outlineLevel="0" collapsed="false">
      <c r="A480" s="114"/>
      <c r="B480" s="114"/>
      <c r="C480" s="114"/>
      <c r="D480" s="116" t="s">
        <v>710</v>
      </c>
      <c r="E480" s="124" t="n">
        <v>50</v>
      </c>
      <c r="F480" s="124" t="n">
        <v>36.17</v>
      </c>
      <c r="G480" s="124" t="n">
        <v>0.68</v>
      </c>
      <c r="H480" s="124" t="n">
        <v>12.03</v>
      </c>
      <c r="I480" s="124" t="n">
        <v>1.1</v>
      </c>
      <c r="J480" s="115" t="n">
        <v>580</v>
      </c>
      <c r="K480" s="114"/>
      <c r="L480" s="114"/>
      <c r="M480" s="125" t="s">
        <v>711</v>
      </c>
      <c r="N480" s="114"/>
      <c r="O480" s="114"/>
      <c r="P480" s="114"/>
      <c r="Q480" s="114"/>
      <c r="R480" s="114"/>
      <c r="S480" s="114"/>
      <c r="T480" s="114"/>
    </row>
    <row r="481" customFormat="false" ht="12.75" hidden="false" customHeight="false" outlineLevel="0" collapsed="false">
      <c r="A481" s="114"/>
      <c r="B481" s="114"/>
      <c r="C481" s="114"/>
      <c r="D481" s="116" t="s">
        <v>712</v>
      </c>
      <c r="E481" s="124" t="n">
        <v>53.6</v>
      </c>
      <c r="F481" s="124" t="n">
        <v>36.33</v>
      </c>
      <c r="G481" s="124" t="n">
        <v>0.725</v>
      </c>
      <c r="H481" s="124" t="n">
        <v>12.075</v>
      </c>
      <c r="I481" s="124" t="n">
        <v>1.18</v>
      </c>
      <c r="J481" s="115" t="n">
        <v>623</v>
      </c>
      <c r="K481" s="114"/>
      <c r="L481" s="114"/>
      <c r="M481" s="125" t="s">
        <v>713</v>
      </c>
      <c r="N481" s="114"/>
      <c r="O481" s="114"/>
      <c r="P481" s="114"/>
      <c r="Q481" s="114"/>
      <c r="R481" s="114"/>
      <c r="S481" s="114"/>
      <c r="T481" s="114"/>
    </row>
    <row r="482" customFormat="false" ht="12.75" hidden="false" customHeight="false" outlineLevel="0" collapsed="false">
      <c r="A482" s="114"/>
      <c r="B482" s="114"/>
      <c r="C482" s="114"/>
      <c r="D482" s="116" t="s">
        <v>714</v>
      </c>
      <c r="E482" s="124" t="n">
        <v>57</v>
      </c>
      <c r="F482" s="124" t="n">
        <v>36.49</v>
      </c>
      <c r="G482" s="124" t="n">
        <v>0.765</v>
      </c>
      <c r="H482" s="124" t="n">
        <v>12.115</v>
      </c>
      <c r="I482" s="124" t="n">
        <v>1.26</v>
      </c>
      <c r="J482" s="115" t="n">
        <v>664</v>
      </c>
      <c r="K482" s="114"/>
      <c r="L482" s="114"/>
      <c r="M482" s="125" t="s">
        <v>715</v>
      </c>
      <c r="N482" s="114"/>
      <c r="O482" s="114"/>
      <c r="P482" s="114"/>
      <c r="Q482" s="114"/>
      <c r="R482" s="114"/>
      <c r="S482" s="114"/>
      <c r="T482" s="114"/>
    </row>
    <row r="483" customFormat="false" ht="12.75" hidden="false" customHeight="false" outlineLevel="0" collapsed="false">
      <c r="A483" s="114"/>
      <c r="B483" s="114"/>
      <c r="C483" s="114"/>
      <c r="D483" s="116" t="s">
        <v>716</v>
      </c>
      <c r="E483" s="124" t="n">
        <v>61.8</v>
      </c>
      <c r="F483" s="124" t="n">
        <v>36.69</v>
      </c>
      <c r="G483" s="124" t="n">
        <v>0.83</v>
      </c>
      <c r="H483" s="124" t="n">
        <v>12.18</v>
      </c>
      <c r="I483" s="124" t="n">
        <v>1.36</v>
      </c>
      <c r="J483" s="115" t="n">
        <v>719</v>
      </c>
      <c r="K483" s="114"/>
      <c r="L483" s="114"/>
      <c r="M483" s="125" t="s">
        <v>717</v>
      </c>
      <c r="N483" s="114"/>
      <c r="O483" s="114"/>
      <c r="P483" s="114"/>
      <c r="Q483" s="114"/>
      <c r="R483" s="114"/>
      <c r="S483" s="114"/>
      <c r="T483" s="114"/>
    </row>
    <row r="484" customFormat="false" ht="12.75" hidden="false" customHeight="false" outlineLevel="0" collapsed="false">
      <c r="A484" s="114"/>
      <c r="B484" s="114"/>
      <c r="C484" s="114"/>
      <c r="D484" s="116" t="s">
        <v>718</v>
      </c>
      <c r="E484" s="124" t="n">
        <v>67.6</v>
      </c>
      <c r="F484" s="124" t="n">
        <v>35.9</v>
      </c>
      <c r="G484" s="124" t="n">
        <v>0.76</v>
      </c>
      <c r="H484" s="124" t="n">
        <v>16.47</v>
      </c>
      <c r="I484" s="124" t="n">
        <v>1.26</v>
      </c>
      <c r="J484" s="115" t="n">
        <v>837</v>
      </c>
      <c r="K484" s="114"/>
      <c r="L484" s="114"/>
      <c r="M484" s="125" t="s">
        <v>719</v>
      </c>
      <c r="N484" s="114"/>
      <c r="O484" s="114"/>
      <c r="P484" s="114"/>
      <c r="Q484" s="114"/>
      <c r="R484" s="114"/>
      <c r="S484" s="114"/>
      <c r="T484" s="114"/>
    </row>
    <row r="485" customFormat="false" ht="12.75" hidden="false" customHeight="false" outlineLevel="0" collapsed="false">
      <c r="A485" s="114"/>
      <c r="B485" s="114"/>
      <c r="C485" s="114"/>
      <c r="D485" s="116" t="s">
        <v>720</v>
      </c>
      <c r="E485" s="124" t="n">
        <v>72.1</v>
      </c>
      <c r="F485" s="124" t="n">
        <v>36.08</v>
      </c>
      <c r="G485" s="124" t="n">
        <v>0.8</v>
      </c>
      <c r="H485" s="124" t="n">
        <v>16.51</v>
      </c>
      <c r="I485" s="124" t="n">
        <v>1.35</v>
      </c>
      <c r="J485" s="115" t="n">
        <v>895</v>
      </c>
      <c r="K485" s="114"/>
      <c r="L485" s="114"/>
      <c r="M485" s="125" t="s">
        <v>721</v>
      </c>
      <c r="N485" s="114"/>
      <c r="O485" s="114"/>
      <c r="P485" s="114"/>
      <c r="Q485" s="114"/>
      <c r="R485" s="114"/>
      <c r="S485" s="114"/>
      <c r="T485" s="114"/>
    </row>
    <row r="486" customFormat="false" ht="12.75" hidden="false" customHeight="false" outlineLevel="0" collapsed="false">
      <c r="A486" s="114"/>
      <c r="B486" s="114"/>
      <c r="C486" s="114"/>
      <c r="D486" s="116" t="s">
        <v>722</v>
      </c>
      <c r="E486" s="124" t="n">
        <v>76.5</v>
      </c>
      <c r="F486" s="124" t="n">
        <v>36.26</v>
      </c>
      <c r="G486" s="124" t="n">
        <v>0.84</v>
      </c>
      <c r="H486" s="124" t="n">
        <v>16.55</v>
      </c>
      <c r="I486" s="124" t="n">
        <v>1.44</v>
      </c>
      <c r="J486" s="115" t="n">
        <v>953</v>
      </c>
      <c r="K486" s="114"/>
      <c r="L486" s="114"/>
      <c r="M486" s="125" t="s">
        <v>723</v>
      </c>
      <c r="N486" s="114"/>
      <c r="O486" s="114"/>
      <c r="P486" s="114"/>
      <c r="Q486" s="114"/>
      <c r="R486" s="114"/>
      <c r="S486" s="114"/>
      <c r="T486" s="114"/>
    </row>
    <row r="487" customFormat="false" ht="12.75" hidden="false" customHeight="false" outlineLevel="0" collapsed="false">
      <c r="A487" s="114"/>
      <c r="B487" s="114"/>
      <c r="C487" s="114"/>
      <c r="D487" s="116" t="s">
        <v>724</v>
      </c>
      <c r="E487" s="124" t="n">
        <v>82.4</v>
      </c>
      <c r="F487" s="124" t="n">
        <v>36.52</v>
      </c>
      <c r="G487" s="124" t="n">
        <v>0.885</v>
      </c>
      <c r="H487" s="124" t="n">
        <v>16.595</v>
      </c>
      <c r="I487" s="124" t="n">
        <v>1.57</v>
      </c>
      <c r="J487" s="131" t="n">
        <v>1030</v>
      </c>
      <c r="K487" s="114"/>
      <c r="L487" s="114"/>
      <c r="M487" s="125" t="s">
        <v>725</v>
      </c>
      <c r="N487" s="114"/>
      <c r="O487" s="114"/>
      <c r="P487" s="114"/>
      <c r="Q487" s="114"/>
      <c r="R487" s="114"/>
      <c r="S487" s="114"/>
      <c r="T487" s="114"/>
    </row>
    <row r="488" customFormat="false" ht="12.75" hidden="false" customHeight="false" outlineLevel="0" collapsed="false">
      <c r="A488" s="114"/>
      <c r="B488" s="114"/>
      <c r="C488" s="114"/>
      <c r="D488" s="116" t="s">
        <v>726</v>
      </c>
      <c r="E488" s="124" t="n">
        <v>88.3</v>
      </c>
      <c r="F488" s="124" t="n">
        <v>36.72</v>
      </c>
      <c r="G488" s="124" t="n">
        <v>0.945</v>
      </c>
      <c r="H488" s="124" t="n">
        <v>16.655</v>
      </c>
      <c r="I488" s="124" t="n">
        <v>1.68</v>
      </c>
      <c r="J488" s="131" t="n">
        <v>1110</v>
      </c>
      <c r="K488" s="114"/>
      <c r="L488" s="114"/>
      <c r="M488" s="125" t="s">
        <v>727</v>
      </c>
      <c r="N488" s="114"/>
      <c r="O488" s="114"/>
      <c r="P488" s="114"/>
      <c r="Q488" s="114"/>
      <c r="R488" s="114"/>
      <c r="S488" s="114"/>
      <c r="T488" s="114"/>
    </row>
    <row r="489" customFormat="false" ht="12.75" hidden="false" customHeight="false" outlineLevel="0" collapsed="false">
      <c r="A489" s="114"/>
      <c r="B489" s="114"/>
      <c r="C489" s="114"/>
      <c r="D489" s="116" t="s">
        <v>728</v>
      </c>
      <c r="E489" s="116" t="n">
        <v>96.4</v>
      </c>
      <c r="F489" s="116" t="n">
        <v>37.09</v>
      </c>
      <c r="G489" s="116" t="n">
        <v>1.02</v>
      </c>
      <c r="H489" s="116" t="n">
        <v>16.63</v>
      </c>
      <c r="I489" s="116" t="n">
        <v>1.85</v>
      </c>
      <c r="J489" s="115" t="n">
        <v>1210</v>
      </c>
      <c r="K489" s="114"/>
      <c r="L489" s="114"/>
      <c r="M489" s="125" t="s">
        <v>212</v>
      </c>
      <c r="N489" s="114"/>
      <c r="O489" s="114"/>
      <c r="P489" s="114"/>
      <c r="Q489" s="114"/>
      <c r="R489" s="114"/>
      <c r="S489" s="114"/>
      <c r="T489" s="114"/>
    </row>
    <row r="490" customFormat="false" ht="12.75" hidden="false" customHeight="false" outlineLevel="0" collapsed="false">
      <c r="A490" s="114"/>
      <c r="B490" s="114"/>
      <c r="C490" s="114"/>
      <c r="D490" s="116" t="s">
        <v>729</v>
      </c>
      <c r="E490" s="116" t="n">
        <v>105</v>
      </c>
      <c r="F490" s="116" t="n">
        <v>37.4</v>
      </c>
      <c r="G490" s="116" t="n">
        <v>1.12</v>
      </c>
      <c r="H490" s="116" t="n">
        <v>16.73</v>
      </c>
      <c r="I490" s="116" t="n">
        <v>2.01</v>
      </c>
      <c r="J490" s="115" t="n">
        <v>1320</v>
      </c>
      <c r="K490" s="114"/>
      <c r="L490" s="114"/>
      <c r="M490" s="125" t="s">
        <v>215</v>
      </c>
      <c r="N490" s="114"/>
      <c r="O490" s="114"/>
      <c r="P490" s="114"/>
      <c r="Q490" s="114"/>
      <c r="R490" s="114"/>
      <c r="S490" s="114"/>
      <c r="T490" s="114"/>
    </row>
    <row r="491" customFormat="false" ht="12.75" hidden="false" customHeight="false" outlineLevel="0" collapsed="false">
      <c r="A491" s="114"/>
      <c r="B491" s="114"/>
      <c r="C491" s="114"/>
      <c r="D491" s="116" t="s">
        <v>730</v>
      </c>
      <c r="E491" s="116" t="n">
        <v>115</v>
      </c>
      <c r="F491" s="116" t="n">
        <v>37.8</v>
      </c>
      <c r="G491" s="116" t="n">
        <v>1.22</v>
      </c>
      <c r="H491" s="116" t="n">
        <v>16.83</v>
      </c>
      <c r="I491" s="116" t="n">
        <v>2.2</v>
      </c>
      <c r="J491" s="115" t="n">
        <v>1450</v>
      </c>
      <c r="K491" s="114"/>
      <c r="L491" s="114"/>
      <c r="M491" s="125" t="s">
        <v>218</v>
      </c>
      <c r="N491" s="114"/>
      <c r="O491" s="114"/>
      <c r="P491" s="114"/>
      <c r="Q491" s="114"/>
      <c r="R491" s="114"/>
      <c r="S491" s="114"/>
      <c r="T491" s="114"/>
    </row>
    <row r="492" customFormat="false" ht="12.75" hidden="false" customHeight="false" outlineLevel="0" collapsed="false">
      <c r="A492" s="114"/>
      <c r="B492" s="114"/>
      <c r="C492" s="114"/>
      <c r="D492" s="116" t="s">
        <v>731</v>
      </c>
      <c r="E492" s="116" t="n">
        <v>128</v>
      </c>
      <c r="F492" s="116" t="n">
        <v>38.26</v>
      </c>
      <c r="G492" s="116" t="n">
        <v>1.36</v>
      </c>
      <c r="H492" s="116" t="n">
        <v>16.965</v>
      </c>
      <c r="I492" s="116" t="n">
        <v>2.44</v>
      </c>
      <c r="J492" s="115" t="n">
        <v>1620</v>
      </c>
      <c r="K492" s="114"/>
      <c r="L492" s="114"/>
      <c r="M492" s="125" t="s">
        <v>221</v>
      </c>
      <c r="N492" s="114"/>
      <c r="O492" s="114"/>
      <c r="P492" s="114"/>
      <c r="Q492" s="114"/>
      <c r="R492" s="114"/>
      <c r="S492" s="114"/>
      <c r="T492" s="114"/>
    </row>
    <row r="493" customFormat="false" ht="12.75" hidden="false" customHeight="false" outlineLevel="0" collapsed="false">
      <c r="A493" s="114"/>
      <c r="B493" s="114"/>
      <c r="C493" s="114"/>
      <c r="D493" s="116" t="s">
        <v>732</v>
      </c>
      <c r="E493" s="116" t="n">
        <v>142</v>
      </c>
      <c r="F493" s="116" t="n">
        <v>38.74</v>
      </c>
      <c r="G493" s="116" t="n">
        <v>1.5</v>
      </c>
      <c r="H493" s="116" t="n">
        <v>17.105</v>
      </c>
      <c r="I493" s="116" t="n">
        <v>2.68</v>
      </c>
      <c r="J493" s="115" t="n">
        <v>1790</v>
      </c>
      <c r="K493" s="114"/>
      <c r="L493" s="114"/>
      <c r="M493" s="125" t="s">
        <v>223</v>
      </c>
      <c r="N493" s="114"/>
      <c r="O493" s="114"/>
      <c r="P493" s="114"/>
      <c r="Q493" s="114"/>
      <c r="R493" s="114"/>
      <c r="S493" s="114"/>
      <c r="T493" s="114"/>
    </row>
    <row r="494" customFormat="false" ht="12.75" hidden="false" customHeight="false" outlineLevel="0" collapsed="false">
      <c r="A494" s="114"/>
      <c r="B494" s="114"/>
      <c r="C494" s="114"/>
      <c r="D494" s="116" t="s">
        <v>733</v>
      </c>
      <c r="E494" s="116" t="n">
        <v>154</v>
      </c>
      <c r="F494" s="116" t="n">
        <v>39.21</v>
      </c>
      <c r="G494" s="116" t="n">
        <v>1.61</v>
      </c>
      <c r="H494" s="116" t="n">
        <v>17.22</v>
      </c>
      <c r="I494" s="116" t="n">
        <v>2.91</v>
      </c>
      <c r="J494" s="115" t="n">
        <v>1950</v>
      </c>
      <c r="K494" s="114"/>
      <c r="L494" s="114"/>
      <c r="M494" s="125" t="s">
        <v>226</v>
      </c>
      <c r="N494" s="114"/>
      <c r="O494" s="114"/>
      <c r="P494" s="114"/>
      <c r="Q494" s="114"/>
      <c r="R494" s="114"/>
      <c r="S494" s="114"/>
      <c r="T494" s="114"/>
    </row>
    <row r="495" customFormat="false" ht="12.75" hidden="false" customHeight="false" outlineLevel="0" collapsed="false">
      <c r="A495" s="114"/>
      <c r="B495" s="114"/>
      <c r="C495" s="114"/>
      <c r="D495" s="116" t="s">
        <v>734</v>
      </c>
      <c r="E495" s="116" t="n">
        <v>172</v>
      </c>
      <c r="F495" s="116" t="n">
        <v>39.84</v>
      </c>
      <c r="G495" s="116" t="n">
        <v>1.79</v>
      </c>
      <c r="H495" s="116" t="n">
        <v>17.4</v>
      </c>
      <c r="I495" s="116" t="n">
        <v>3.23</v>
      </c>
      <c r="J495" s="115" t="n">
        <v>2180</v>
      </c>
      <c r="K495" s="114"/>
      <c r="L495" s="114"/>
      <c r="M495" s="125" t="s">
        <v>229</v>
      </c>
      <c r="N495" s="114"/>
      <c r="O495" s="114"/>
      <c r="P495" s="114"/>
      <c r="Q495" s="114"/>
      <c r="R495" s="114"/>
      <c r="S495" s="114"/>
      <c r="T495" s="114"/>
    </row>
    <row r="496" customFormat="false" ht="12.75" hidden="false" customHeight="false" outlineLevel="0" collapsed="false">
      <c r="A496" s="114"/>
      <c r="B496" s="114"/>
      <c r="C496" s="114"/>
      <c r="D496" s="116" t="s">
        <v>735</v>
      </c>
      <c r="E496" s="116" t="n">
        <v>190</v>
      </c>
      <c r="F496" s="116" t="n">
        <v>40.47</v>
      </c>
      <c r="G496" s="116" t="n">
        <v>1.97</v>
      </c>
      <c r="H496" s="116" t="n">
        <v>17.575</v>
      </c>
      <c r="I496" s="116" t="n">
        <v>3.54</v>
      </c>
      <c r="J496" s="115" t="n">
        <v>2420</v>
      </c>
      <c r="K496" s="114"/>
      <c r="L496" s="114"/>
      <c r="M496" s="125" t="s">
        <v>232</v>
      </c>
      <c r="N496" s="114"/>
      <c r="O496" s="114"/>
      <c r="P496" s="114"/>
      <c r="Q496" s="114"/>
      <c r="R496" s="114"/>
      <c r="S496" s="114"/>
      <c r="T496" s="114"/>
    </row>
    <row r="497" customFormat="false" ht="12.75" hidden="false" customHeight="false" outlineLevel="0" collapsed="false">
      <c r="A497" s="114"/>
      <c r="B497" s="114"/>
      <c r="C497" s="114"/>
      <c r="D497" s="116" t="s">
        <v>736</v>
      </c>
      <c r="E497" s="116" t="n">
        <v>211</v>
      </c>
      <c r="F497" s="116" t="n">
        <v>41.19</v>
      </c>
      <c r="G497" s="116" t="n">
        <v>2.165</v>
      </c>
      <c r="H497" s="116" t="n">
        <v>17.775</v>
      </c>
      <c r="I497" s="116" t="n">
        <v>3.9</v>
      </c>
      <c r="J497" s="115" t="n">
        <v>2690</v>
      </c>
      <c r="K497" s="114"/>
      <c r="L497" s="114"/>
      <c r="M497" s="125" t="s">
        <v>235</v>
      </c>
      <c r="N497" s="114"/>
      <c r="O497" s="114"/>
      <c r="P497" s="114"/>
      <c r="Q497" s="114"/>
      <c r="R497" s="114"/>
      <c r="S497" s="114"/>
      <c r="T497" s="114"/>
    </row>
    <row r="498" customFormat="false" ht="12.75" hidden="false" customHeight="false" outlineLevel="0" collapsed="false">
      <c r="A498" s="114"/>
      <c r="B498" s="114"/>
      <c r="C498" s="114"/>
      <c r="D498" s="116" t="s">
        <v>737</v>
      </c>
      <c r="E498" s="116" t="n">
        <v>234</v>
      </c>
      <c r="F498" s="116" t="n">
        <v>41.97</v>
      </c>
      <c r="G498" s="116" t="n">
        <v>2.38</v>
      </c>
      <c r="H498" s="116" t="n">
        <v>17.99</v>
      </c>
      <c r="I498" s="116" t="n">
        <v>4.29</v>
      </c>
      <c r="J498" s="115" t="n">
        <v>2980</v>
      </c>
      <c r="K498" s="114"/>
      <c r="L498" s="114"/>
      <c r="M498" s="125" t="s">
        <v>238</v>
      </c>
      <c r="N498" s="114"/>
      <c r="O498" s="114"/>
      <c r="P498" s="114"/>
      <c r="Q498" s="114"/>
      <c r="R498" s="114"/>
      <c r="S498" s="114"/>
      <c r="T498" s="114"/>
    </row>
    <row r="499" customFormat="false" ht="12.75" hidden="false" customHeight="false" outlineLevel="0" collapsed="false">
      <c r="A499" s="114"/>
      <c r="B499" s="114"/>
      <c r="C499" s="114"/>
      <c r="D499" s="116" t="s">
        <v>738</v>
      </c>
      <c r="E499" s="116" t="n">
        <v>249</v>
      </c>
      <c r="F499" s="116" t="n">
        <v>42.45</v>
      </c>
      <c r="G499" s="116" t="n">
        <v>2.52</v>
      </c>
      <c r="H499" s="116" t="n">
        <v>18.13</v>
      </c>
      <c r="I499" s="116" t="n">
        <v>4.53</v>
      </c>
      <c r="J499" s="115" t="n">
        <v>3170</v>
      </c>
      <c r="K499" s="114"/>
      <c r="L499" s="114"/>
      <c r="M499" s="125" t="s">
        <v>241</v>
      </c>
      <c r="N499" s="114"/>
      <c r="O499" s="114"/>
      <c r="P499" s="114"/>
      <c r="Q499" s="114"/>
      <c r="R499" s="114"/>
      <c r="S499" s="114"/>
      <c r="T499" s="114"/>
    </row>
    <row r="500" customFormat="false" ht="12.75" hidden="false" customHeight="false" outlineLevel="0" collapsed="false">
      <c r="A500" s="114"/>
      <c r="B500" s="114"/>
      <c r="C500" s="114"/>
      <c r="D500" s="116" t="s">
        <v>739</v>
      </c>
      <c r="E500" s="116" t="n">
        <v>43.8</v>
      </c>
      <c r="F500" s="116" t="n">
        <v>38.2</v>
      </c>
      <c r="G500" s="116" t="n">
        <v>0.63</v>
      </c>
      <c r="H500" s="116" t="n">
        <v>11.81</v>
      </c>
      <c r="I500" s="116" t="n">
        <v>0.83</v>
      </c>
      <c r="J500" s="124" t="n">
        <v>512</v>
      </c>
      <c r="K500" s="114"/>
      <c r="L500" s="114"/>
      <c r="M500" s="125" t="s">
        <v>244</v>
      </c>
      <c r="N500" s="114"/>
      <c r="O500" s="114"/>
      <c r="P500" s="114"/>
      <c r="Q500" s="114"/>
      <c r="R500" s="114"/>
      <c r="S500" s="114"/>
      <c r="T500" s="114"/>
    </row>
    <row r="501" customFormat="false" ht="12.75" hidden="false" customHeight="false" outlineLevel="0" collapsed="false">
      <c r="A501" s="114"/>
      <c r="B501" s="114"/>
      <c r="C501" s="114"/>
      <c r="D501" s="116" t="s">
        <v>740</v>
      </c>
      <c r="E501" s="116" t="n">
        <v>49.1</v>
      </c>
      <c r="F501" s="116" t="n">
        <v>38.59</v>
      </c>
      <c r="G501" s="116" t="n">
        <v>0.65</v>
      </c>
      <c r="H501" s="116" t="n">
        <v>11.81</v>
      </c>
      <c r="I501" s="116" t="n">
        <v>1.025</v>
      </c>
      <c r="J501" s="124" t="n">
        <v>599</v>
      </c>
      <c r="K501" s="114"/>
      <c r="L501" s="114"/>
      <c r="M501" s="125" t="s">
        <v>156</v>
      </c>
      <c r="N501" s="114"/>
      <c r="O501" s="114"/>
      <c r="P501" s="114"/>
      <c r="Q501" s="114"/>
      <c r="R501" s="114"/>
      <c r="S501" s="114"/>
      <c r="T501" s="114"/>
    </row>
    <row r="502" customFormat="false" ht="12.75" hidden="false" customHeight="false" outlineLevel="0" collapsed="false">
      <c r="A502" s="114"/>
      <c r="B502" s="114"/>
      <c r="C502" s="114"/>
      <c r="D502" s="116" t="s">
        <v>741</v>
      </c>
      <c r="E502" s="116" t="n">
        <v>63.7</v>
      </c>
      <c r="F502" s="116" t="n">
        <v>38.98</v>
      </c>
      <c r="G502" s="116" t="n">
        <v>0.65</v>
      </c>
      <c r="H502" s="116" t="n">
        <v>11.81</v>
      </c>
      <c r="I502" s="116" t="n">
        <v>1.22</v>
      </c>
      <c r="J502" s="116" t="n">
        <v>682</v>
      </c>
      <c r="K502" s="114"/>
      <c r="L502" s="114"/>
      <c r="M502" s="125" t="s">
        <v>159</v>
      </c>
      <c r="N502" s="114"/>
      <c r="O502" s="114"/>
      <c r="P502" s="114"/>
      <c r="Q502" s="114"/>
      <c r="R502" s="114"/>
      <c r="S502" s="114"/>
      <c r="T502" s="114"/>
    </row>
    <row r="503" customFormat="false" ht="12.75" hidden="false" customHeight="false" outlineLevel="0" collapsed="false">
      <c r="A503" s="114"/>
      <c r="B503" s="114"/>
      <c r="C503" s="114"/>
      <c r="D503" s="116" t="s">
        <v>742</v>
      </c>
      <c r="E503" s="116" t="n">
        <v>56.5</v>
      </c>
      <c r="F503" s="116" t="n">
        <v>38.2</v>
      </c>
      <c r="G503" s="116" t="n">
        <v>0.71</v>
      </c>
      <c r="H503" s="116" t="n">
        <v>17.71</v>
      </c>
      <c r="I503" s="116" t="n">
        <v>0.83</v>
      </c>
      <c r="J503" s="115" t="n">
        <v>708</v>
      </c>
      <c r="K503" s="114"/>
      <c r="L503" s="114"/>
      <c r="M503" s="125" t="s">
        <v>162</v>
      </c>
      <c r="N503" s="114"/>
      <c r="O503" s="114"/>
      <c r="P503" s="114"/>
      <c r="Q503" s="114"/>
      <c r="R503" s="114"/>
      <c r="S503" s="114"/>
      <c r="T503" s="114"/>
    </row>
    <row r="504" customFormat="false" ht="12.75" hidden="false" customHeight="false" outlineLevel="0" collapsed="false">
      <c r="A504" s="114"/>
      <c r="B504" s="114"/>
      <c r="C504" s="114"/>
      <c r="D504" s="116" t="s">
        <v>743</v>
      </c>
      <c r="E504" s="116" t="n">
        <v>58.4</v>
      </c>
      <c r="F504" s="116" t="n">
        <v>38.67</v>
      </c>
      <c r="G504" s="116" t="n">
        <v>0.65</v>
      </c>
      <c r="H504" s="116" t="n">
        <v>15.75</v>
      </c>
      <c r="I504" s="116" t="n">
        <v>1.065</v>
      </c>
      <c r="J504" s="116" t="n">
        <v>769</v>
      </c>
      <c r="K504" s="114"/>
      <c r="L504" s="114"/>
      <c r="M504" s="125" t="s">
        <v>165</v>
      </c>
      <c r="N504" s="114"/>
      <c r="O504" s="114"/>
      <c r="P504" s="114"/>
      <c r="Q504" s="114"/>
      <c r="R504" s="114"/>
      <c r="S504" s="114"/>
      <c r="T504" s="114"/>
    </row>
    <row r="505" customFormat="false" ht="12.75" hidden="false" customHeight="false" outlineLevel="0" collapsed="false">
      <c r="A505" s="114"/>
      <c r="B505" s="114"/>
      <c r="C505" s="114"/>
      <c r="D505" s="116" t="s">
        <v>744</v>
      </c>
      <c r="E505" s="116" t="n">
        <v>63.3</v>
      </c>
      <c r="F505" s="116" t="n">
        <v>38.98</v>
      </c>
      <c r="G505" s="116" t="n">
        <v>0.65</v>
      </c>
      <c r="H505" s="116" t="n">
        <v>15.75</v>
      </c>
      <c r="I505" s="116" t="n">
        <v>1.22</v>
      </c>
      <c r="J505" s="124" t="n">
        <v>858</v>
      </c>
      <c r="K505" s="114"/>
      <c r="L505" s="114"/>
      <c r="M505" s="125" t="s">
        <v>168</v>
      </c>
      <c r="N505" s="114"/>
      <c r="O505" s="114"/>
      <c r="P505" s="114"/>
      <c r="Q505" s="114"/>
      <c r="R505" s="114"/>
      <c r="S505" s="114"/>
      <c r="T505" s="114"/>
    </row>
    <row r="506" customFormat="false" ht="12.75" hidden="false" customHeight="false" outlineLevel="0" collapsed="false">
      <c r="A506" s="114"/>
      <c r="B506" s="114"/>
      <c r="C506" s="114"/>
      <c r="D506" s="116" t="s">
        <v>745</v>
      </c>
      <c r="E506" s="116" t="n">
        <v>64.8</v>
      </c>
      <c r="F506" s="116" t="n">
        <v>38.67</v>
      </c>
      <c r="G506" s="116" t="n">
        <v>0.71</v>
      </c>
      <c r="H506" s="116" t="n">
        <v>17.71</v>
      </c>
      <c r="I506" s="116" t="n">
        <v>1.065</v>
      </c>
      <c r="J506" s="115" t="n">
        <v>858</v>
      </c>
      <c r="K506" s="114"/>
      <c r="L506" s="114"/>
      <c r="M506" s="125" t="s">
        <v>171</v>
      </c>
      <c r="N506" s="114"/>
      <c r="O506" s="114"/>
      <c r="P506" s="114"/>
      <c r="Q506" s="114"/>
      <c r="R506" s="114"/>
      <c r="S506" s="114"/>
      <c r="T506" s="114"/>
    </row>
    <row r="507" customFormat="false" ht="12.75" hidden="false" customHeight="false" outlineLevel="0" collapsed="false">
      <c r="A507" s="114"/>
      <c r="B507" s="114"/>
      <c r="C507" s="114"/>
      <c r="D507" s="116" t="s">
        <v>746</v>
      </c>
      <c r="E507" s="116" t="n">
        <v>71.7</v>
      </c>
      <c r="F507" s="116" t="n">
        <v>39.06</v>
      </c>
      <c r="G507" s="116" t="n">
        <v>0.71</v>
      </c>
      <c r="H507" s="116" t="n">
        <v>17.71</v>
      </c>
      <c r="I507" s="116" t="n">
        <v>1.26</v>
      </c>
      <c r="J507" s="115" t="n">
        <v>983</v>
      </c>
      <c r="K507" s="114"/>
      <c r="L507" s="114"/>
      <c r="M507" s="125" t="s">
        <v>174</v>
      </c>
      <c r="N507" s="114"/>
      <c r="O507" s="114"/>
      <c r="P507" s="114"/>
      <c r="Q507" s="114"/>
      <c r="R507" s="114"/>
      <c r="S507" s="114"/>
      <c r="T507" s="114"/>
    </row>
    <row r="508" customFormat="false" ht="12.75" hidden="false" customHeight="false" outlineLevel="0" collapsed="false">
      <c r="A508" s="114"/>
      <c r="B508" s="114"/>
      <c r="C508" s="114"/>
      <c r="D508" s="116" t="s">
        <v>747</v>
      </c>
      <c r="E508" s="116" t="n">
        <v>73.3</v>
      </c>
      <c r="F508" s="116" t="n">
        <v>39.38</v>
      </c>
      <c r="G508" s="116" t="n">
        <v>0.75</v>
      </c>
      <c r="H508" s="116" t="n">
        <v>15.75</v>
      </c>
      <c r="I508" s="116" t="n">
        <v>1.42</v>
      </c>
      <c r="J508" s="116" t="n">
        <v>992</v>
      </c>
      <c r="K508" s="114"/>
      <c r="L508" s="114"/>
      <c r="M508" s="125" t="s">
        <v>177</v>
      </c>
      <c r="N508" s="114"/>
      <c r="O508" s="114"/>
      <c r="P508" s="114"/>
      <c r="Q508" s="114"/>
      <c r="R508" s="114"/>
      <c r="S508" s="114"/>
      <c r="T508" s="114"/>
    </row>
    <row r="509" customFormat="false" ht="12.75" hidden="false" customHeight="false" outlineLevel="0" collapsed="false">
      <c r="A509" s="114"/>
      <c r="B509" s="114"/>
      <c r="C509" s="114"/>
      <c r="D509" s="116" t="s">
        <v>748</v>
      </c>
      <c r="E509" s="116" t="n">
        <v>78.8</v>
      </c>
      <c r="F509" s="116" t="n">
        <v>39.37</v>
      </c>
      <c r="G509" s="116" t="n">
        <v>0.75</v>
      </c>
      <c r="H509" s="116" t="n">
        <v>17.75</v>
      </c>
      <c r="I509" s="116" t="n">
        <v>1.415</v>
      </c>
      <c r="J509" s="115" t="n">
        <v>1090</v>
      </c>
      <c r="K509" s="114"/>
      <c r="L509" s="114"/>
      <c r="M509" s="125" t="s">
        <v>180</v>
      </c>
      <c r="N509" s="114"/>
      <c r="O509" s="114"/>
      <c r="P509" s="114"/>
      <c r="Q509" s="114"/>
      <c r="R509" s="114"/>
      <c r="S509" s="114"/>
      <c r="T509" s="114"/>
    </row>
    <row r="510" customFormat="false" ht="12.75" hidden="false" customHeight="false" outlineLevel="0" collapsed="false">
      <c r="A510" s="114"/>
      <c r="B510" s="114"/>
      <c r="C510" s="114"/>
      <c r="D510" s="116" t="s">
        <v>749</v>
      </c>
      <c r="E510" s="116" t="n">
        <v>81.3</v>
      </c>
      <c r="F510" s="116" t="n">
        <v>39.69</v>
      </c>
      <c r="G510" s="116" t="n">
        <v>0.83</v>
      </c>
      <c r="H510" s="116" t="n">
        <v>15.83</v>
      </c>
      <c r="I510" s="116" t="n">
        <v>1.575</v>
      </c>
      <c r="J510" s="115" t="n">
        <v>1100</v>
      </c>
      <c r="K510" s="114"/>
      <c r="L510" s="114"/>
      <c r="M510" s="125" t="s">
        <v>183</v>
      </c>
      <c r="N510" s="114"/>
      <c r="O510" s="114"/>
      <c r="P510" s="114"/>
      <c r="Q510" s="114"/>
      <c r="R510" s="114"/>
      <c r="S510" s="114"/>
      <c r="T510" s="114"/>
    </row>
    <row r="511" customFormat="false" ht="12.75" hidden="false" customHeight="false" outlineLevel="0" collapsed="false">
      <c r="A511" s="114"/>
      <c r="B511" s="114"/>
      <c r="C511" s="114"/>
      <c r="D511" s="116" t="s">
        <v>750</v>
      </c>
      <c r="E511" s="116" t="n">
        <v>87.4</v>
      </c>
      <c r="F511" s="116" t="n">
        <v>39.84</v>
      </c>
      <c r="G511" s="116" t="n">
        <v>0.93</v>
      </c>
      <c r="H511" s="116" t="n">
        <v>15.825</v>
      </c>
      <c r="I511" s="116" t="n">
        <v>1.65</v>
      </c>
      <c r="J511" s="115" t="n">
        <v>1170</v>
      </c>
      <c r="K511" s="114"/>
      <c r="L511" s="114"/>
      <c r="M511" s="125" t="s">
        <v>186</v>
      </c>
      <c r="N511" s="114"/>
      <c r="O511" s="114"/>
      <c r="P511" s="114"/>
      <c r="Q511" s="114"/>
      <c r="R511" s="114"/>
      <c r="S511" s="114"/>
      <c r="T511" s="114"/>
    </row>
    <row r="512" customFormat="false" ht="12.75" hidden="false" customHeight="false" outlineLevel="0" collapsed="false">
      <c r="A512" s="114"/>
      <c r="B512" s="114"/>
      <c r="C512" s="114"/>
      <c r="D512" s="116" t="s">
        <v>751</v>
      </c>
      <c r="E512" s="116" t="n">
        <v>87.6</v>
      </c>
      <c r="F512" s="116" t="n">
        <v>39.69</v>
      </c>
      <c r="G512" s="116" t="n">
        <v>0.83</v>
      </c>
      <c r="H512" s="116" t="n">
        <v>17.83</v>
      </c>
      <c r="I512" s="116" t="n">
        <v>1.575</v>
      </c>
      <c r="J512" s="115" t="n">
        <v>1220</v>
      </c>
      <c r="K512" s="114"/>
      <c r="L512" s="114"/>
      <c r="M512" s="125" t="s">
        <v>189</v>
      </c>
      <c r="N512" s="114"/>
      <c r="O512" s="114"/>
      <c r="P512" s="114"/>
      <c r="Q512" s="114"/>
      <c r="R512" s="114"/>
      <c r="S512" s="114"/>
      <c r="T512" s="114"/>
    </row>
    <row r="513" customFormat="false" ht="12.75" hidden="false" customHeight="false" outlineLevel="0" collapsed="false">
      <c r="A513" s="114"/>
      <c r="B513" s="114"/>
      <c r="C513" s="114"/>
      <c r="D513" s="116" t="s">
        <v>752</v>
      </c>
      <c r="E513" s="116" t="n">
        <v>95.3</v>
      </c>
      <c r="F513" s="116" t="n">
        <v>40.16</v>
      </c>
      <c r="G513" s="116" t="n">
        <v>1</v>
      </c>
      <c r="H513" s="116" t="n">
        <v>15.905</v>
      </c>
      <c r="I513" s="116" t="n">
        <v>1.81</v>
      </c>
      <c r="J513" s="115" t="n">
        <v>1280</v>
      </c>
      <c r="K513" s="114"/>
      <c r="L513" s="114"/>
      <c r="M513" s="125" t="s">
        <v>192</v>
      </c>
      <c r="N513" s="114"/>
      <c r="O513" s="114"/>
      <c r="P513" s="114"/>
      <c r="Q513" s="114"/>
      <c r="R513" s="114"/>
      <c r="S513" s="114"/>
      <c r="T513" s="114"/>
    </row>
    <row r="514" customFormat="false" ht="12.75" hidden="false" customHeight="false" outlineLevel="0" collapsed="false">
      <c r="A514" s="114"/>
      <c r="B514" s="114"/>
      <c r="C514" s="114"/>
      <c r="D514" s="116" t="s">
        <v>753</v>
      </c>
      <c r="E514" s="116" t="n">
        <v>96.4</v>
      </c>
      <c r="F514" s="116" t="n">
        <v>40</v>
      </c>
      <c r="G514" s="116" t="n">
        <v>0.91</v>
      </c>
      <c r="H514" s="116" t="n">
        <v>17.91</v>
      </c>
      <c r="I514" s="116" t="n">
        <v>1.73</v>
      </c>
      <c r="J514" s="115" t="n">
        <v>1340</v>
      </c>
      <c r="K514" s="114"/>
      <c r="L514" s="114"/>
      <c r="M514" s="125" t="s">
        <v>195</v>
      </c>
      <c r="N514" s="114"/>
      <c r="O514" s="114"/>
      <c r="P514" s="114"/>
      <c r="Q514" s="114"/>
      <c r="R514" s="114"/>
      <c r="S514" s="114"/>
      <c r="T514" s="114"/>
    </row>
    <row r="515" customFormat="false" ht="12.75" hidden="false" customHeight="false" outlineLevel="0" collapsed="false">
      <c r="A515" s="114"/>
      <c r="B515" s="114"/>
      <c r="C515" s="114"/>
      <c r="D515" s="116" t="s">
        <v>754</v>
      </c>
      <c r="E515" s="116" t="n">
        <v>106</v>
      </c>
      <c r="F515" s="116" t="n">
        <v>40.55</v>
      </c>
      <c r="G515" s="116" t="n">
        <v>1.12</v>
      </c>
      <c r="H515" s="116" t="n">
        <v>16.02</v>
      </c>
      <c r="I515" s="116" t="n">
        <v>2.01</v>
      </c>
      <c r="J515" s="115" t="n">
        <v>1420</v>
      </c>
      <c r="K515" s="114"/>
      <c r="L515" s="114"/>
      <c r="M515" s="125" t="s">
        <v>206</v>
      </c>
      <c r="N515" s="114"/>
      <c r="O515" s="114"/>
      <c r="P515" s="114"/>
      <c r="Q515" s="114"/>
      <c r="R515" s="114"/>
      <c r="S515" s="114"/>
      <c r="T515" s="114"/>
    </row>
    <row r="516" customFormat="false" ht="12.75" hidden="false" customHeight="false" outlineLevel="0" collapsed="false">
      <c r="A516" s="114"/>
      <c r="B516" s="114"/>
      <c r="C516" s="114"/>
      <c r="D516" s="116" t="s">
        <v>755</v>
      </c>
      <c r="E516" s="116" t="n">
        <v>116</v>
      </c>
      <c r="F516" s="116" t="n">
        <v>40.95</v>
      </c>
      <c r="G516" s="116" t="n">
        <v>1.22</v>
      </c>
      <c r="H516" s="116" t="n">
        <v>16.12</v>
      </c>
      <c r="I516" s="116" t="n">
        <v>2.2</v>
      </c>
      <c r="J516" s="115" t="n">
        <v>1560</v>
      </c>
      <c r="K516" s="114"/>
      <c r="L516" s="114"/>
      <c r="M516" s="125" t="s">
        <v>209</v>
      </c>
      <c r="N516" s="114"/>
      <c r="O516" s="114"/>
      <c r="P516" s="114"/>
      <c r="Q516" s="114"/>
      <c r="R516" s="114"/>
      <c r="S516" s="114"/>
      <c r="T516" s="114"/>
    </row>
    <row r="517" customFormat="false" ht="12.75" hidden="false" customHeight="false" outlineLevel="0" collapsed="false">
      <c r="A517" s="114"/>
      <c r="B517" s="114"/>
      <c r="C517" s="114"/>
      <c r="D517" s="116" t="s">
        <v>756</v>
      </c>
      <c r="E517" s="116" t="n">
        <v>128</v>
      </c>
      <c r="F517" s="116" t="n">
        <v>41.34</v>
      </c>
      <c r="G517" s="116" t="n">
        <v>1.34</v>
      </c>
      <c r="H517" s="116" t="n">
        <v>16.24</v>
      </c>
      <c r="I517" s="116" t="n">
        <v>2.4</v>
      </c>
      <c r="J517" s="115" t="n">
        <v>1710</v>
      </c>
      <c r="K517" s="114"/>
      <c r="L517" s="114"/>
      <c r="M517" s="125" t="s">
        <v>198</v>
      </c>
      <c r="N517" s="114"/>
      <c r="O517" s="114"/>
      <c r="P517" s="114"/>
      <c r="Q517" s="114"/>
      <c r="R517" s="114"/>
      <c r="S517" s="114"/>
      <c r="T517" s="114"/>
    </row>
    <row r="518" customFormat="false" ht="12.75" hidden="false" customHeight="false" outlineLevel="0" collapsed="false">
      <c r="A518" s="114"/>
      <c r="B518" s="114"/>
      <c r="C518" s="114"/>
      <c r="D518" s="116" t="s">
        <v>757</v>
      </c>
      <c r="E518" s="116" t="n">
        <v>140</v>
      </c>
      <c r="F518" s="116" t="n">
        <v>41.81</v>
      </c>
      <c r="G518" s="116" t="n">
        <v>1.46</v>
      </c>
      <c r="H518" s="116" t="n">
        <v>16.36</v>
      </c>
      <c r="I518" s="116" t="n">
        <v>2.64</v>
      </c>
      <c r="J518" s="115" t="n">
        <v>1890</v>
      </c>
      <c r="K518" s="114"/>
      <c r="L518" s="114"/>
      <c r="M518" s="125" t="s">
        <v>200</v>
      </c>
      <c r="N518" s="114"/>
      <c r="O518" s="114"/>
      <c r="P518" s="114"/>
      <c r="Q518" s="114"/>
      <c r="R518" s="114"/>
      <c r="S518" s="114"/>
      <c r="T518" s="114"/>
    </row>
    <row r="519" customFormat="false" ht="12.75" hidden="false" customHeight="false" outlineLevel="0" collapsed="false">
      <c r="A519" s="114"/>
      <c r="B519" s="114"/>
      <c r="C519" s="114"/>
      <c r="D519" s="116" t="s">
        <v>758</v>
      </c>
      <c r="E519" s="116" t="n">
        <v>156</v>
      </c>
      <c r="F519" s="116" t="n">
        <v>42.34</v>
      </c>
      <c r="G519" s="116" t="n">
        <v>1.61</v>
      </c>
      <c r="H519" s="116" t="n">
        <v>16.51</v>
      </c>
      <c r="I519" s="116" t="n">
        <v>2.91</v>
      </c>
      <c r="J519" s="115" t="n">
        <v>2090</v>
      </c>
      <c r="K519" s="114"/>
      <c r="L519" s="114"/>
      <c r="M519" s="125" t="s">
        <v>203</v>
      </c>
      <c r="N519" s="114"/>
      <c r="O519" s="114"/>
      <c r="P519" s="114"/>
      <c r="Q519" s="114"/>
      <c r="R519" s="114"/>
      <c r="S519" s="114"/>
      <c r="T519" s="114"/>
    </row>
    <row r="520" customFormat="false" ht="12.75" hidden="false" customHeight="false" outlineLevel="0" collapsed="false">
      <c r="A520" s="114"/>
      <c r="B520" s="114"/>
      <c r="C520" s="114"/>
      <c r="D520" s="116" t="s">
        <v>759</v>
      </c>
      <c r="E520" s="116" t="n">
        <v>174</v>
      </c>
      <c r="F520" s="116" t="n">
        <v>42.99</v>
      </c>
      <c r="G520" s="116" t="n">
        <v>1.79</v>
      </c>
      <c r="H520" s="116" t="n">
        <v>16.69</v>
      </c>
      <c r="I520" s="116" t="n">
        <v>3.23</v>
      </c>
      <c r="J520" s="115" t="n">
        <v>2340</v>
      </c>
      <c r="K520" s="114"/>
      <c r="L520" s="114"/>
      <c r="M520" s="125" t="s">
        <v>760</v>
      </c>
      <c r="N520" s="114"/>
      <c r="O520" s="114"/>
      <c r="P520" s="114"/>
      <c r="Q520" s="114"/>
      <c r="R520" s="114"/>
      <c r="S520" s="114"/>
      <c r="T520" s="114"/>
    </row>
    <row r="521" customFormat="false" ht="12.75" hidden="false" customHeight="false" outlineLevel="0" collapsed="false">
      <c r="A521" s="114"/>
      <c r="B521" s="114"/>
      <c r="C521" s="114"/>
      <c r="D521" s="116" t="s">
        <v>761</v>
      </c>
      <c r="E521" s="116" t="n">
        <v>192</v>
      </c>
      <c r="F521" s="116" t="n">
        <v>43.62</v>
      </c>
      <c r="G521" s="116" t="n">
        <v>1.97</v>
      </c>
      <c r="H521" s="116" t="n">
        <v>16.87</v>
      </c>
      <c r="I521" s="116" t="n">
        <v>3.54</v>
      </c>
      <c r="J521" s="115" t="n">
        <v>2590</v>
      </c>
      <c r="K521" s="114"/>
      <c r="L521" s="114"/>
      <c r="M521" s="125" t="s">
        <v>762</v>
      </c>
      <c r="N521" s="114"/>
      <c r="O521" s="114"/>
      <c r="P521" s="114"/>
      <c r="Q521" s="114"/>
      <c r="R521" s="114"/>
      <c r="S521" s="114"/>
      <c r="T521" s="114"/>
    </row>
    <row r="522" customFormat="false" ht="12.75" hidden="false" customHeight="false" outlineLevel="0" collapsed="false">
      <c r="A522" s="114"/>
      <c r="B522" s="114"/>
      <c r="C522" s="114"/>
      <c r="D522" s="116" t="s">
        <v>763</v>
      </c>
      <c r="E522" s="116" t="n">
        <v>58</v>
      </c>
      <c r="F522" s="116" t="n">
        <v>42.91</v>
      </c>
      <c r="G522" s="116" t="n">
        <v>0.709</v>
      </c>
      <c r="H522" s="116" t="n">
        <v>11.811</v>
      </c>
      <c r="I522" s="116" t="n">
        <v>1.22</v>
      </c>
      <c r="J522" s="115" t="n">
        <v>776</v>
      </c>
      <c r="K522" s="114"/>
      <c r="L522" s="114"/>
      <c r="M522" s="125" t="s">
        <v>764</v>
      </c>
      <c r="N522" s="114"/>
      <c r="O522" s="114"/>
      <c r="P522" s="114"/>
      <c r="Q522" s="114"/>
      <c r="R522" s="114"/>
      <c r="S522" s="114"/>
      <c r="T522" s="114"/>
    </row>
    <row r="523" customFormat="false" ht="12.75" hidden="false" customHeight="false" outlineLevel="0" collapsed="false">
      <c r="A523" s="114"/>
      <c r="B523" s="114"/>
      <c r="C523" s="114"/>
      <c r="D523" s="116" t="s">
        <v>765</v>
      </c>
      <c r="E523" s="116" t="n">
        <v>65.8</v>
      </c>
      <c r="F523" s="116" t="n">
        <v>43.31</v>
      </c>
      <c r="G523" s="116" t="n">
        <v>0.787</v>
      </c>
      <c r="H523" s="116" t="n">
        <v>11.811</v>
      </c>
      <c r="I523" s="116" t="n">
        <v>1.416</v>
      </c>
      <c r="J523" s="115" t="n">
        <v>889</v>
      </c>
      <c r="K523" s="114"/>
      <c r="L523" s="114"/>
      <c r="M523" s="125" t="s">
        <v>766</v>
      </c>
      <c r="N523" s="114"/>
      <c r="O523" s="114"/>
      <c r="P523" s="114"/>
      <c r="Q523" s="114"/>
      <c r="R523" s="114"/>
      <c r="S523" s="114"/>
      <c r="T523" s="114"/>
    </row>
    <row r="524" customFormat="false" ht="12.75" hidden="false" customHeight="false" outlineLevel="0" collapsed="false">
      <c r="A524" s="114"/>
      <c r="B524" s="114"/>
      <c r="C524" s="114"/>
      <c r="D524" s="116" t="s">
        <v>767</v>
      </c>
      <c r="E524" s="116" t="n">
        <v>72.8</v>
      </c>
      <c r="F524" s="116" t="n">
        <v>43.62</v>
      </c>
      <c r="G524" s="116" t="n">
        <v>0.865</v>
      </c>
      <c r="H524" s="116" t="n">
        <v>11.811</v>
      </c>
      <c r="I524" s="116" t="n">
        <v>1.575</v>
      </c>
      <c r="J524" s="115" t="n">
        <v>983</v>
      </c>
      <c r="K524" s="114"/>
      <c r="L524" s="114"/>
      <c r="M524" s="125" t="s">
        <v>768</v>
      </c>
      <c r="N524" s="114"/>
      <c r="O524" s="114"/>
      <c r="P524" s="114"/>
      <c r="Q524" s="114"/>
      <c r="R524" s="114"/>
      <c r="S524" s="114"/>
      <c r="T524" s="114"/>
    </row>
    <row r="525" customFormat="false" ht="12.75" hidden="false" customHeight="false" outlineLevel="0" collapsed="false">
      <c r="A525" s="114"/>
      <c r="B525" s="114"/>
      <c r="C525" s="114"/>
      <c r="D525" s="116" t="s">
        <v>769</v>
      </c>
      <c r="E525" s="116" t="n">
        <v>83.8</v>
      </c>
      <c r="F525" s="116" t="n">
        <v>44.02</v>
      </c>
      <c r="G525" s="116" t="n">
        <v>1.024</v>
      </c>
      <c r="H525" s="116" t="n">
        <v>11.811</v>
      </c>
      <c r="I525" s="116" t="n">
        <v>1.772</v>
      </c>
      <c r="J525" s="115" t="n">
        <v>1120</v>
      </c>
      <c r="K525" s="114"/>
      <c r="L525" s="114"/>
      <c r="M525" s="125" t="s">
        <v>770</v>
      </c>
      <c r="N525" s="114"/>
      <c r="O525" s="114"/>
      <c r="P525" s="114"/>
      <c r="Q525" s="114"/>
      <c r="R525" s="114"/>
      <c r="S525" s="114"/>
      <c r="T525" s="114"/>
    </row>
    <row r="526" customFormat="false" ht="12.75" hidden="false" customHeight="false" outlineLevel="0" collapsed="false">
      <c r="A526" s="114"/>
      <c r="B526" s="114"/>
      <c r="C526" s="114"/>
      <c r="D526" s="116" t="s">
        <v>771</v>
      </c>
      <c r="E526" s="124" t="n">
        <v>4.68</v>
      </c>
      <c r="F526" s="124" t="n">
        <v>5.01</v>
      </c>
      <c r="G526" s="124" t="n">
        <v>0.24</v>
      </c>
      <c r="H526" s="124" t="n">
        <v>5</v>
      </c>
      <c r="I526" s="124" t="n">
        <v>0.36</v>
      </c>
      <c r="J526" s="124" t="n">
        <v>8.51</v>
      </c>
      <c r="K526" s="114"/>
      <c r="L526" s="114"/>
      <c r="M526" s="125" t="s">
        <v>772</v>
      </c>
      <c r="N526" s="114"/>
      <c r="O526" s="114"/>
      <c r="P526" s="114"/>
      <c r="Q526" s="114"/>
      <c r="R526" s="114"/>
      <c r="S526" s="114"/>
      <c r="T526" s="114"/>
    </row>
    <row r="527" customFormat="false" ht="12.75" hidden="false" customHeight="false" outlineLevel="0" collapsed="false">
      <c r="A527" s="114"/>
      <c r="B527" s="114"/>
      <c r="C527" s="114"/>
      <c r="D527" s="116" t="s">
        <v>773</v>
      </c>
      <c r="E527" s="124" t="n">
        <v>5.54</v>
      </c>
      <c r="F527" s="124" t="n">
        <v>5.15</v>
      </c>
      <c r="G527" s="124" t="n">
        <v>0.27</v>
      </c>
      <c r="H527" s="124" t="n">
        <v>5.03</v>
      </c>
      <c r="I527" s="124" t="n">
        <v>0.43</v>
      </c>
      <c r="J527" s="124" t="n">
        <v>10.2</v>
      </c>
      <c r="K527" s="114"/>
      <c r="L527" s="114"/>
      <c r="M527" s="125" t="s">
        <v>774</v>
      </c>
      <c r="N527" s="114"/>
      <c r="O527" s="114"/>
      <c r="P527" s="114"/>
      <c r="Q527" s="114"/>
      <c r="R527" s="114"/>
      <c r="S527" s="114"/>
      <c r="T527" s="114"/>
    </row>
    <row r="528" customFormat="false" ht="12.75" hidden="false" customHeight="false" outlineLevel="0" collapsed="false">
      <c r="A528" s="114"/>
      <c r="B528" s="114"/>
      <c r="C528" s="114"/>
      <c r="D528" s="116" t="s">
        <v>775</v>
      </c>
      <c r="E528" s="124" t="n">
        <v>3.55</v>
      </c>
      <c r="F528" s="124" t="n">
        <v>6.03</v>
      </c>
      <c r="G528" s="124" t="n">
        <v>0.23</v>
      </c>
      <c r="H528" s="124" t="n">
        <v>4</v>
      </c>
      <c r="I528" s="124" t="n">
        <v>0.28</v>
      </c>
      <c r="J528" s="124" t="n">
        <v>7.31</v>
      </c>
      <c r="K528" s="114"/>
      <c r="L528" s="114"/>
      <c r="M528" s="125" t="s">
        <v>776</v>
      </c>
      <c r="N528" s="114"/>
      <c r="O528" s="114"/>
      <c r="P528" s="114"/>
      <c r="Q528" s="114"/>
      <c r="R528" s="114"/>
      <c r="S528" s="114"/>
      <c r="T528" s="114"/>
    </row>
    <row r="529" customFormat="false" ht="12.75" hidden="false" customHeight="false" outlineLevel="0" collapsed="false">
      <c r="A529" s="114"/>
      <c r="B529" s="114"/>
      <c r="C529" s="114"/>
      <c r="D529" s="116" t="s">
        <v>777</v>
      </c>
      <c r="E529" s="124" t="n">
        <v>4.43</v>
      </c>
      <c r="F529" s="124" t="n">
        <v>5.99</v>
      </c>
      <c r="G529" s="124" t="n">
        <v>0.23</v>
      </c>
      <c r="H529" s="124" t="n">
        <v>5.99</v>
      </c>
      <c r="I529" s="124" t="n">
        <v>0.26</v>
      </c>
      <c r="J529" s="124" t="n">
        <v>9.72</v>
      </c>
      <c r="K529" s="114"/>
      <c r="L529" s="114"/>
      <c r="M529" s="125" t="s">
        <v>778</v>
      </c>
      <c r="N529" s="114"/>
      <c r="O529" s="114"/>
      <c r="P529" s="114"/>
      <c r="Q529" s="114"/>
      <c r="R529" s="114"/>
      <c r="S529" s="114"/>
      <c r="T529" s="114"/>
    </row>
    <row r="530" customFormat="false" ht="12.75" hidden="false" customHeight="false" outlineLevel="0" collapsed="false">
      <c r="A530" s="114"/>
      <c r="B530" s="114"/>
      <c r="C530" s="114"/>
      <c r="D530" s="116" t="s">
        <v>779</v>
      </c>
      <c r="E530" s="124" t="n">
        <v>4.43</v>
      </c>
      <c r="F530" s="124" t="n">
        <v>5.99</v>
      </c>
      <c r="G530" s="124" t="n">
        <v>0.23</v>
      </c>
      <c r="H530" s="124" t="n">
        <v>5.99</v>
      </c>
      <c r="I530" s="124" t="n">
        <v>0.26</v>
      </c>
      <c r="J530" s="115" t="n">
        <v>9.72</v>
      </c>
      <c r="K530" s="114"/>
      <c r="L530" s="114"/>
      <c r="M530" s="125" t="s">
        <v>148</v>
      </c>
      <c r="N530" s="114"/>
      <c r="O530" s="114"/>
      <c r="P530" s="114"/>
      <c r="Q530" s="114"/>
      <c r="R530" s="114"/>
      <c r="S530" s="114"/>
      <c r="T530" s="114"/>
    </row>
    <row r="531" customFormat="false" ht="12.75" hidden="false" customHeight="false" outlineLevel="0" collapsed="false">
      <c r="A531" s="114"/>
      <c r="B531" s="114"/>
      <c r="C531" s="114"/>
      <c r="D531" s="116" t="s">
        <v>780</v>
      </c>
      <c r="E531" s="124" t="n">
        <v>5.87</v>
      </c>
      <c r="F531" s="124" t="n">
        <v>6.2</v>
      </c>
      <c r="G531" s="124" t="n">
        <v>0.26</v>
      </c>
      <c r="H531" s="124" t="n">
        <v>6.02</v>
      </c>
      <c r="I531" s="124" t="n">
        <v>0.365</v>
      </c>
      <c r="J531" s="124" t="n">
        <v>13.4</v>
      </c>
      <c r="K531" s="114"/>
      <c r="L531" s="114"/>
      <c r="M531" s="125" t="s">
        <v>107</v>
      </c>
      <c r="N531" s="114"/>
      <c r="O531" s="114"/>
      <c r="P531" s="114"/>
      <c r="Q531" s="114"/>
      <c r="R531" s="114"/>
      <c r="S531" s="114"/>
      <c r="T531" s="114"/>
    </row>
    <row r="532" customFormat="false" ht="12.75" hidden="false" customHeight="false" outlineLevel="0" collapsed="false">
      <c r="A532" s="114"/>
      <c r="B532" s="114"/>
      <c r="C532" s="114"/>
      <c r="D532" s="116" t="s">
        <v>781</v>
      </c>
      <c r="E532" s="124" t="n">
        <v>7.34</v>
      </c>
      <c r="F532" s="124" t="n">
        <v>6.38</v>
      </c>
      <c r="G532" s="124" t="n">
        <v>0.32</v>
      </c>
      <c r="H532" s="124" t="n">
        <v>6.08</v>
      </c>
      <c r="I532" s="124" t="n">
        <v>0.455</v>
      </c>
      <c r="J532" s="124" t="n">
        <v>16.7</v>
      </c>
      <c r="K532" s="114"/>
      <c r="L532" s="114"/>
      <c r="M532" s="125" t="s">
        <v>110</v>
      </c>
      <c r="N532" s="114"/>
      <c r="O532" s="114"/>
      <c r="P532" s="114"/>
      <c r="Q532" s="114"/>
      <c r="R532" s="114"/>
      <c r="S532" s="114"/>
      <c r="T532" s="114"/>
    </row>
    <row r="533" customFormat="false" ht="12.75" hidden="false" customHeight="false" outlineLevel="0" collapsed="false">
      <c r="A533" s="114"/>
      <c r="B533" s="114"/>
      <c r="C533" s="114"/>
      <c r="D533" s="116" t="s">
        <v>782</v>
      </c>
      <c r="E533" s="124" t="n">
        <v>2.68</v>
      </c>
      <c r="F533" s="124" t="n">
        <v>5.9</v>
      </c>
      <c r="G533" s="124" t="n">
        <v>0.17</v>
      </c>
      <c r="H533" s="124" t="n">
        <v>3.94</v>
      </c>
      <c r="I533" s="124" t="n">
        <v>0.215</v>
      </c>
      <c r="J533" s="124" t="n">
        <v>5.56</v>
      </c>
      <c r="K533" s="114"/>
      <c r="L533" s="114"/>
      <c r="M533" s="125" t="s">
        <v>113</v>
      </c>
      <c r="N533" s="114"/>
      <c r="O533" s="114"/>
      <c r="P533" s="114"/>
      <c r="Q533" s="114"/>
      <c r="R533" s="114"/>
      <c r="S533" s="114"/>
      <c r="T533" s="114"/>
    </row>
    <row r="534" customFormat="false" ht="12.75" hidden="false" customHeight="false" outlineLevel="0" collapsed="false">
      <c r="A534" s="114"/>
      <c r="B534" s="114"/>
      <c r="C534" s="114"/>
      <c r="D534" s="116" t="s">
        <v>783</v>
      </c>
      <c r="E534" s="124" t="n">
        <v>2.96</v>
      </c>
      <c r="F534" s="124" t="n">
        <v>7.89</v>
      </c>
      <c r="G534" s="124" t="n">
        <v>0.17</v>
      </c>
      <c r="H534" s="124" t="n">
        <v>3.94</v>
      </c>
      <c r="I534" s="124" t="n">
        <v>0.205</v>
      </c>
      <c r="J534" s="124" t="n">
        <v>7.81</v>
      </c>
      <c r="K534" s="114"/>
      <c r="L534" s="114"/>
      <c r="M534" s="125" t="s">
        <v>116</v>
      </c>
      <c r="N534" s="114"/>
      <c r="O534" s="114"/>
      <c r="P534" s="114"/>
      <c r="Q534" s="114"/>
      <c r="R534" s="114"/>
      <c r="S534" s="114"/>
      <c r="T534" s="114"/>
    </row>
    <row r="535" customFormat="false" ht="12.75" hidden="false" customHeight="false" outlineLevel="0" collapsed="false">
      <c r="A535" s="114"/>
      <c r="B535" s="114"/>
      <c r="C535" s="114"/>
      <c r="D535" s="116" t="s">
        <v>784</v>
      </c>
      <c r="E535" s="124" t="n">
        <v>3.84</v>
      </c>
      <c r="F535" s="124" t="n">
        <v>7.99</v>
      </c>
      <c r="G535" s="124" t="n">
        <v>0.23</v>
      </c>
      <c r="H535" s="124" t="n">
        <v>4</v>
      </c>
      <c r="I535" s="124" t="n">
        <v>0.255</v>
      </c>
      <c r="J535" s="124" t="n">
        <v>9.91</v>
      </c>
      <c r="K535" s="114"/>
      <c r="L535" s="114"/>
      <c r="M535" s="125" t="s">
        <v>119</v>
      </c>
      <c r="N535" s="114"/>
      <c r="O535" s="114"/>
      <c r="P535" s="114"/>
      <c r="Q535" s="114"/>
      <c r="R535" s="114"/>
      <c r="S535" s="114"/>
      <c r="T535" s="114"/>
    </row>
    <row r="536" customFormat="false" ht="12.75" hidden="false" customHeight="false" outlineLevel="0" collapsed="false">
      <c r="A536" s="114"/>
      <c r="B536" s="114"/>
      <c r="C536" s="114"/>
      <c r="D536" s="116" t="s">
        <v>785</v>
      </c>
      <c r="E536" s="124" t="n">
        <v>4.44</v>
      </c>
      <c r="F536" s="124" t="n">
        <v>8.11</v>
      </c>
      <c r="G536" s="124" t="n">
        <v>0.245</v>
      </c>
      <c r="H536" s="124" t="n">
        <v>4.015</v>
      </c>
      <c r="I536" s="124" t="n">
        <v>0.315</v>
      </c>
      <c r="J536" s="124" t="n">
        <v>11.8</v>
      </c>
      <c r="K536" s="114"/>
      <c r="L536" s="114"/>
      <c r="M536" s="125" t="s">
        <v>122</v>
      </c>
      <c r="N536" s="114"/>
      <c r="O536" s="114"/>
      <c r="P536" s="114"/>
      <c r="Q536" s="114"/>
      <c r="R536" s="114"/>
      <c r="S536" s="114"/>
      <c r="T536" s="114"/>
    </row>
    <row r="537" customFormat="false" ht="12.75" hidden="false" customHeight="false" outlineLevel="0" collapsed="false">
      <c r="A537" s="114"/>
      <c r="B537" s="114"/>
      <c r="C537" s="114"/>
      <c r="D537" s="116" t="s">
        <v>786</v>
      </c>
      <c r="E537" s="124" t="n">
        <v>5.26</v>
      </c>
      <c r="F537" s="124" t="n">
        <v>8.14</v>
      </c>
      <c r="G537" s="124" t="n">
        <v>0.23</v>
      </c>
      <c r="H537" s="124" t="n">
        <v>5.25</v>
      </c>
      <c r="I537" s="124" t="n">
        <v>0.33</v>
      </c>
      <c r="J537" s="124" t="n">
        <v>15.2</v>
      </c>
      <c r="K537" s="114"/>
      <c r="L537" s="114"/>
      <c r="M537" s="125" t="s">
        <v>127</v>
      </c>
      <c r="N537" s="114"/>
      <c r="O537" s="114"/>
      <c r="P537" s="114"/>
      <c r="Q537" s="114"/>
      <c r="R537" s="114"/>
      <c r="S537" s="114"/>
      <c r="T537" s="114"/>
    </row>
    <row r="538" customFormat="false" ht="12.75" hidden="false" customHeight="false" outlineLevel="0" collapsed="false">
      <c r="A538" s="114"/>
      <c r="B538" s="114"/>
      <c r="C538" s="114"/>
      <c r="D538" s="116" t="s">
        <v>787</v>
      </c>
      <c r="E538" s="124" t="n">
        <v>6.16</v>
      </c>
      <c r="F538" s="124" t="n">
        <v>8.28</v>
      </c>
      <c r="G538" s="124" t="n">
        <v>0.25</v>
      </c>
      <c r="H538" s="124" t="n">
        <v>5.27</v>
      </c>
      <c r="I538" s="124" t="n">
        <v>0.4</v>
      </c>
      <c r="J538" s="124" t="n">
        <v>18.2</v>
      </c>
      <c r="K538" s="114"/>
      <c r="L538" s="114"/>
      <c r="M538" s="125" t="s">
        <v>130</v>
      </c>
      <c r="N538" s="114"/>
      <c r="O538" s="114"/>
      <c r="P538" s="114"/>
      <c r="Q538" s="114"/>
      <c r="R538" s="114"/>
      <c r="S538" s="114"/>
      <c r="T538" s="114"/>
    </row>
    <row r="539" customFormat="false" ht="12.75" hidden="false" customHeight="false" outlineLevel="0" collapsed="false">
      <c r="A539" s="114"/>
      <c r="B539" s="114"/>
      <c r="C539" s="114"/>
      <c r="D539" s="116" t="s">
        <v>788</v>
      </c>
      <c r="E539" s="124" t="n">
        <v>7.08</v>
      </c>
      <c r="F539" s="124" t="n">
        <v>7.93</v>
      </c>
      <c r="G539" s="124" t="n">
        <v>0.245</v>
      </c>
      <c r="H539" s="124" t="n">
        <v>6.495</v>
      </c>
      <c r="I539" s="124" t="n">
        <v>0.4</v>
      </c>
      <c r="J539" s="124" t="n">
        <v>20.9</v>
      </c>
      <c r="K539" s="114"/>
      <c r="L539" s="114"/>
      <c r="M539" s="125" t="s">
        <v>133</v>
      </c>
      <c r="N539" s="114"/>
      <c r="O539" s="114"/>
      <c r="P539" s="114"/>
      <c r="Q539" s="114"/>
      <c r="R539" s="114"/>
      <c r="S539" s="114"/>
      <c r="T539" s="114"/>
    </row>
    <row r="540" customFormat="false" ht="12.75" hidden="false" customHeight="false" outlineLevel="0" collapsed="false">
      <c r="A540" s="114"/>
      <c r="B540" s="114"/>
      <c r="C540" s="114"/>
      <c r="D540" s="116" t="s">
        <v>789</v>
      </c>
      <c r="E540" s="124" t="n">
        <v>8.25</v>
      </c>
      <c r="F540" s="124" t="n">
        <v>8.06</v>
      </c>
      <c r="G540" s="124" t="n">
        <v>0.285</v>
      </c>
      <c r="H540" s="124" t="n">
        <v>6.535</v>
      </c>
      <c r="I540" s="124" t="n">
        <v>0.465</v>
      </c>
      <c r="J540" s="124" t="n">
        <v>24.3</v>
      </c>
      <c r="K540" s="114"/>
      <c r="L540" s="114"/>
      <c r="M540" s="125" t="s">
        <v>125</v>
      </c>
      <c r="N540" s="114"/>
      <c r="O540" s="114"/>
      <c r="P540" s="114"/>
      <c r="Q540" s="114"/>
      <c r="R540" s="114"/>
      <c r="S540" s="114"/>
      <c r="T540" s="114"/>
    </row>
    <row r="541" customFormat="false" ht="12.75" hidden="false" customHeight="false" outlineLevel="0" collapsed="false">
      <c r="A541" s="114"/>
      <c r="B541" s="114"/>
      <c r="C541" s="114"/>
      <c r="D541" s="116" t="s">
        <v>790</v>
      </c>
      <c r="E541" s="124" t="n">
        <v>9.19</v>
      </c>
      <c r="F541" s="124" t="n">
        <v>8</v>
      </c>
      <c r="G541" s="124" t="n">
        <v>0.285</v>
      </c>
      <c r="H541" s="124" t="n">
        <v>7.995</v>
      </c>
      <c r="I541" s="124" t="n">
        <v>0.435</v>
      </c>
      <c r="J541" s="124" t="n">
        <v>27.5</v>
      </c>
      <c r="K541" s="114"/>
      <c r="L541" s="114"/>
      <c r="M541" s="125" t="s">
        <v>142</v>
      </c>
      <c r="N541" s="114"/>
      <c r="O541" s="114"/>
      <c r="P541" s="114"/>
      <c r="Q541" s="114"/>
      <c r="R541" s="114"/>
      <c r="S541" s="114"/>
      <c r="T541" s="114"/>
    </row>
    <row r="542" customFormat="false" ht="12.75" hidden="false" customHeight="false" outlineLevel="0" collapsed="false">
      <c r="A542" s="114"/>
      <c r="B542" s="114"/>
      <c r="C542" s="114"/>
      <c r="D542" s="116" t="s">
        <v>791</v>
      </c>
      <c r="E542" s="124" t="n">
        <v>10.3</v>
      </c>
      <c r="F542" s="124" t="n">
        <v>8.12</v>
      </c>
      <c r="G542" s="124" t="n">
        <v>0.31</v>
      </c>
      <c r="H542" s="124" t="n">
        <v>8.02</v>
      </c>
      <c r="I542" s="124" t="n">
        <v>0.495</v>
      </c>
      <c r="J542" s="124" t="n">
        <v>31.2</v>
      </c>
      <c r="K542" s="114"/>
      <c r="L542" s="114"/>
      <c r="M542" s="125" t="s">
        <v>145</v>
      </c>
      <c r="N542" s="114"/>
      <c r="O542" s="114"/>
      <c r="P542" s="114"/>
      <c r="Q542" s="114"/>
      <c r="R542" s="114"/>
      <c r="S542" s="114"/>
      <c r="T542" s="114"/>
    </row>
    <row r="543" customFormat="false" ht="12.75" hidden="false" customHeight="false" outlineLevel="0" collapsed="false">
      <c r="A543" s="114"/>
      <c r="B543" s="114"/>
      <c r="C543" s="114"/>
      <c r="D543" s="116" t="s">
        <v>792</v>
      </c>
      <c r="E543" s="124" t="n">
        <v>11.7</v>
      </c>
      <c r="F543" s="124" t="n">
        <v>8.25</v>
      </c>
      <c r="G543" s="124" t="n">
        <v>0.36</v>
      </c>
      <c r="H543" s="124" t="n">
        <v>8.07</v>
      </c>
      <c r="I543" s="124" t="n">
        <v>0.56</v>
      </c>
      <c r="J543" s="124" t="n">
        <v>35.5</v>
      </c>
      <c r="K543" s="114"/>
      <c r="L543" s="114"/>
      <c r="M543" s="125" t="s">
        <v>136</v>
      </c>
      <c r="N543" s="114"/>
      <c r="O543" s="114"/>
      <c r="P543" s="114"/>
      <c r="Q543" s="114"/>
      <c r="R543" s="114"/>
      <c r="S543" s="114"/>
      <c r="T543" s="114"/>
    </row>
    <row r="544" customFormat="false" ht="12.75" hidden="false" customHeight="false" outlineLevel="0" collapsed="false">
      <c r="A544" s="114"/>
      <c r="B544" s="114"/>
      <c r="C544" s="114"/>
      <c r="D544" s="116" t="s">
        <v>793</v>
      </c>
      <c r="E544" s="124" t="n">
        <v>14.1</v>
      </c>
      <c r="F544" s="124" t="n">
        <v>8.5</v>
      </c>
      <c r="G544" s="124" t="n">
        <v>0.4</v>
      </c>
      <c r="H544" s="124" t="n">
        <v>8.11</v>
      </c>
      <c r="I544" s="124" t="n">
        <v>0.685</v>
      </c>
      <c r="J544" s="124" t="n">
        <v>43.3</v>
      </c>
      <c r="K544" s="114"/>
      <c r="L544" s="114"/>
      <c r="M544" s="125" t="s">
        <v>139</v>
      </c>
      <c r="N544" s="114"/>
      <c r="O544" s="114"/>
      <c r="P544" s="114"/>
      <c r="Q544" s="114"/>
      <c r="R544" s="114"/>
      <c r="S544" s="114"/>
      <c r="T544" s="114"/>
    </row>
    <row r="545" customFormat="false" ht="12.75" hidden="false" customHeight="false" outlineLevel="0" collapsed="false">
      <c r="A545" s="114"/>
      <c r="B545" s="114"/>
      <c r="C545" s="114"/>
      <c r="D545" s="116" t="s">
        <v>794</v>
      </c>
      <c r="E545" s="124" t="n">
        <v>17.1</v>
      </c>
      <c r="F545" s="124" t="n">
        <v>8.75</v>
      </c>
      <c r="G545" s="124" t="n">
        <v>0.51</v>
      </c>
      <c r="H545" s="124" t="n">
        <v>8.22</v>
      </c>
      <c r="I545" s="124" t="n">
        <v>0.81</v>
      </c>
      <c r="J545" s="124" t="n">
        <v>52</v>
      </c>
      <c r="K545" s="114"/>
      <c r="L545" s="114"/>
      <c r="M545" s="114"/>
      <c r="N545" s="114"/>
      <c r="O545" s="114"/>
      <c r="P545" s="114"/>
      <c r="Q545" s="114"/>
      <c r="R545" s="114"/>
      <c r="S545" s="114"/>
      <c r="T545" s="114"/>
    </row>
    <row r="546" customFormat="false" ht="12.75" hidden="false" customHeight="false" outlineLevel="0" collapsed="false">
      <c r="A546" s="114"/>
      <c r="B546" s="114"/>
      <c r="C546" s="114"/>
      <c r="D546" s="116" t="s">
        <v>795</v>
      </c>
      <c r="E546" s="124" t="n">
        <v>19.7</v>
      </c>
      <c r="F546" s="124" t="n">
        <v>9</v>
      </c>
      <c r="G546" s="124" t="n">
        <v>0.57</v>
      </c>
      <c r="H546" s="124" t="n">
        <v>8.28</v>
      </c>
      <c r="I546" s="124" t="n">
        <v>0.935</v>
      </c>
      <c r="J546" s="124" t="n">
        <v>60.4</v>
      </c>
      <c r="K546" s="114"/>
      <c r="L546" s="114"/>
      <c r="M546" s="114"/>
      <c r="N546" s="114"/>
      <c r="O546" s="114"/>
      <c r="P546" s="114"/>
      <c r="Q546" s="114"/>
      <c r="R546" s="114"/>
      <c r="S546" s="114"/>
      <c r="T546" s="114"/>
    </row>
    <row r="547" customFormat="false" ht="12.75" hidden="false" customHeight="false" outlineLevel="0" collapsed="false">
      <c r="A547" s="114"/>
      <c r="B547" s="114"/>
      <c r="C547" s="114"/>
      <c r="D547" s="114"/>
      <c r="E547" s="124"/>
      <c r="F547" s="124"/>
      <c r="G547" s="124"/>
      <c r="H547" s="124"/>
      <c r="I547" s="124"/>
      <c r="J547" s="124"/>
      <c r="K547" s="114"/>
      <c r="L547" s="114"/>
      <c r="M547" s="114"/>
      <c r="N547" s="114"/>
      <c r="O547" s="114"/>
      <c r="P547" s="114"/>
      <c r="Q547" s="114"/>
      <c r="R547" s="114"/>
      <c r="S547" s="114"/>
      <c r="T547" s="114"/>
    </row>
    <row r="548" customFormat="false" ht="12.75" hidden="false" customHeight="false" outlineLevel="0" collapsed="false">
      <c r="A548" s="114"/>
      <c r="B548" s="114"/>
      <c r="C548" s="114"/>
      <c r="D548" s="116"/>
      <c r="E548" s="116"/>
      <c r="F548" s="116"/>
      <c r="G548" s="116"/>
      <c r="H548" s="116"/>
      <c r="I548" s="116"/>
      <c r="J548" s="115"/>
      <c r="K548" s="114"/>
      <c r="L548" s="114"/>
      <c r="M548" s="114"/>
      <c r="N548" s="114"/>
      <c r="O548" s="114"/>
      <c r="P548" s="114"/>
      <c r="Q548" s="114"/>
      <c r="R548" s="114"/>
      <c r="S548" s="114"/>
      <c r="T548" s="114"/>
    </row>
    <row r="549" customFormat="false" ht="12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  <c r="P549" s="114"/>
      <c r="Q549" s="114"/>
      <c r="R549" s="114"/>
      <c r="S549" s="114"/>
      <c r="T549" s="114"/>
    </row>
    <row r="550" customFormat="false" ht="12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  <c r="P550" s="114"/>
      <c r="Q550" s="114"/>
      <c r="R550" s="114"/>
      <c r="S550" s="114"/>
      <c r="T550" s="114"/>
    </row>
    <row r="551" customFormat="false" ht="12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  <c r="P551" s="114"/>
      <c r="Q551" s="114"/>
      <c r="R551" s="114"/>
      <c r="S551" s="114"/>
      <c r="T551" s="114"/>
    </row>
    <row r="552" customFormat="false" ht="12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  <c r="P552" s="114"/>
      <c r="Q552" s="114"/>
      <c r="R552" s="114"/>
      <c r="S552" s="114"/>
      <c r="T552" s="114"/>
    </row>
    <row r="553" customFormat="false" ht="12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  <c r="P553" s="114"/>
      <c r="Q553" s="114"/>
      <c r="R553" s="114"/>
      <c r="S553" s="114"/>
      <c r="T553" s="114"/>
    </row>
    <row r="554" customFormat="false" ht="12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  <c r="P554" s="114"/>
      <c r="Q554" s="114"/>
      <c r="R554" s="114"/>
      <c r="S554" s="114"/>
      <c r="T554" s="114"/>
    </row>
    <row r="555" customFormat="false" ht="12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  <c r="P555" s="114"/>
      <c r="Q555" s="114"/>
      <c r="R555" s="114"/>
      <c r="S555" s="114"/>
      <c r="T555" s="114"/>
    </row>
    <row r="556" customFormat="false" ht="12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  <c r="P556" s="114"/>
      <c r="Q556" s="114"/>
      <c r="R556" s="114"/>
      <c r="S556" s="114"/>
      <c r="T556" s="114"/>
    </row>
    <row r="557" customFormat="false" ht="12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  <c r="P557" s="114"/>
      <c r="Q557" s="114"/>
      <c r="R557" s="114"/>
      <c r="S557" s="114"/>
      <c r="T557" s="114"/>
    </row>
    <row r="558" customFormat="false" ht="12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  <c r="P558" s="114"/>
      <c r="Q558" s="114"/>
      <c r="R558" s="114"/>
      <c r="S558" s="114"/>
      <c r="T558" s="114"/>
    </row>
    <row r="559" customFormat="false" ht="12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  <c r="P559" s="114"/>
      <c r="Q559" s="114"/>
      <c r="R559" s="114"/>
      <c r="S559" s="114"/>
      <c r="T559" s="114"/>
    </row>
    <row r="560" customFormat="false" ht="12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  <c r="P560" s="114"/>
      <c r="Q560" s="114"/>
      <c r="R560" s="114"/>
      <c r="S560" s="114"/>
      <c r="T560" s="114"/>
    </row>
    <row r="561" customFormat="false" ht="12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  <c r="P561" s="114"/>
      <c r="Q561" s="114"/>
      <c r="R561" s="114"/>
      <c r="S561" s="114"/>
      <c r="T561" s="114"/>
    </row>
    <row r="562" customFormat="false" ht="12.75" hidden="false" customHeight="false" outlineLevel="0" collapsed="false">
      <c r="A562" s="114"/>
      <c r="B562" s="114"/>
      <c r="C562" s="114"/>
      <c r="D562" s="116"/>
      <c r="E562" s="116"/>
      <c r="F562" s="116"/>
      <c r="G562" s="116"/>
      <c r="H562" s="116"/>
      <c r="I562" s="116"/>
      <c r="J562" s="116"/>
      <c r="K562" s="114"/>
      <c r="L562" s="114"/>
      <c r="M562" s="114"/>
      <c r="N562" s="114"/>
      <c r="O562" s="114"/>
      <c r="P562" s="114"/>
      <c r="Q562" s="114"/>
      <c r="R562" s="114"/>
      <c r="S562" s="114"/>
      <c r="T562" s="114"/>
    </row>
    <row r="563" customFormat="false" ht="12.75" hidden="false" customHeight="false" outlineLevel="0" collapsed="false">
      <c r="A563" s="114"/>
      <c r="B563" s="114"/>
      <c r="C563" s="114"/>
      <c r="D563" s="116"/>
      <c r="E563" s="116"/>
      <c r="F563" s="116"/>
      <c r="G563" s="116"/>
      <c r="H563" s="116"/>
      <c r="I563" s="116"/>
      <c r="J563" s="116"/>
      <c r="K563" s="114"/>
      <c r="L563" s="114"/>
      <c r="M563" s="114"/>
      <c r="N563" s="114"/>
      <c r="O563" s="114"/>
      <c r="P563" s="114"/>
      <c r="Q563" s="114"/>
      <c r="R563" s="114"/>
      <c r="S563" s="114"/>
      <c r="T563" s="114"/>
    </row>
    <row r="564" customFormat="false" ht="12.75" hidden="false" customHeight="false" outlineLevel="0" collapsed="false">
      <c r="A564" s="114"/>
      <c r="B564" s="114"/>
      <c r="C564" s="114"/>
      <c r="D564" s="116"/>
      <c r="E564" s="116"/>
      <c r="F564" s="116"/>
      <c r="G564" s="116"/>
      <c r="H564" s="116"/>
      <c r="I564" s="116"/>
      <c r="J564" s="116"/>
      <c r="K564" s="114"/>
      <c r="L564" s="114"/>
      <c r="M564" s="114"/>
      <c r="N564" s="114"/>
      <c r="O564" s="114"/>
      <c r="P564" s="114"/>
      <c r="Q564" s="114"/>
      <c r="R564" s="114"/>
      <c r="S564" s="114"/>
      <c r="T564" s="114"/>
    </row>
    <row r="565" customFormat="false" ht="12.75" hidden="false" customHeight="false" outlineLevel="0" collapsed="false">
      <c r="A565" s="114"/>
      <c r="B565" s="114"/>
      <c r="C565" s="114"/>
      <c r="D565" s="116"/>
      <c r="E565" s="116"/>
      <c r="F565" s="116"/>
      <c r="G565" s="116"/>
      <c r="H565" s="116"/>
      <c r="I565" s="116"/>
      <c r="J565" s="116"/>
      <c r="K565" s="114"/>
      <c r="L565" s="114"/>
      <c r="M565" s="114"/>
      <c r="N565" s="114"/>
      <c r="O565" s="114"/>
      <c r="P565" s="114"/>
      <c r="Q565" s="114"/>
      <c r="R565" s="114"/>
      <c r="S565" s="114"/>
      <c r="T565" s="114"/>
    </row>
    <row r="566" customFormat="false" ht="12.75" hidden="false" customHeight="false" outlineLevel="0" collapsed="false">
      <c r="A566" s="114"/>
      <c r="B566" s="114"/>
      <c r="C566" s="114"/>
      <c r="D566" s="116"/>
      <c r="E566" s="116"/>
      <c r="F566" s="116"/>
      <c r="G566" s="116"/>
      <c r="H566" s="116"/>
      <c r="I566" s="116"/>
      <c r="J566" s="116"/>
      <c r="K566" s="114"/>
      <c r="L566" s="114"/>
      <c r="M566" s="114"/>
      <c r="N566" s="114"/>
      <c r="O566" s="114"/>
      <c r="P566" s="114"/>
      <c r="Q566" s="114"/>
      <c r="R566" s="114"/>
      <c r="S566" s="114"/>
      <c r="T566" s="114"/>
    </row>
    <row r="567" customFormat="false" ht="12.75" hidden="false" customHeight="false" outlineLevel="0" collapsed="false">
      <c r="A567" s="114"/>
      <c r="B567" s="114"/>
      <c r="C567" s="114"/>
      <c r="D567" s="116"/>
      <c r="E567" s="116"/>
      <c r="F567" s="116"/>
      <c r="G567" s="116"/>
      <c r="H567" s="116"/>
      <c r="I567" s="116"/>
      <c r="J567" s="116"/>
      <c r="K567" s="114"/>
      <c r="L567" s="114"/>
      <c r="M567" s="114"/>
      <c r="N567" s="114"/>
      <c r="O567" s="114"/>
      <c r="P567" s="114"/>
      <c r="Q567" s="114"/>
      <c r="R567" s="114"/>
      <c r="S567" s="114"/>
      <c r="T567" s="114"/>
    </row>
    <row r="568" customFormat="false" ht="12.75" hidden="false" customHeight="false" outlineLevel="0" collapsed="false">
      <c r="A568" s="114"/>
      <c r="B568" s="114"/>
      <c r="C568" s="114"/>
      <c r="D568" s="116"/>
      <c r="E568" s="116"/>
      <c r="F568" s="116"/>
      <c r="G568" s="116"/>
      <c r="H568" s="116"/>
      <c r="I568" s="116"/>
      <c r="J568" s="116"/>
      <c r="K568" s="114"/>
      <c r="L568" s="114"/>
      <c r="M568" s="114"/>
      <c r="N568" s="114"/>
      <c r="O568" s="114"/>
      <c r="P568" s="114"/>
      <c r="Q568" s="114"/>
      <c r="R568" s="114"/>
      <c r="S568" s="114"/>
      <c r="T568" s="114"/>
    </row>
    <row r="569" customFormat="false" ht="12.75" hidden="false" customHeight="false" outlineLevel="0" collapsed="false">
      <c r="A569" s="114"/>
      <c r="B569" s="114"/>
      <c r="C569" s="114"/>
      <c r="D569" s="116"/>
      <c r="E569" s="116"/>
      <c r="F569" s="116"/>
      <c r="G569" s="116"/>
      <c r="H569" s="116"/>
      <c r="I569" s="116"/>
      <c r="J569" s="116"/>
      <c r="K569" s="114"/>
      <c r="L569" s="114"/>
      <c r="M569" s="114"/>
      <c r="N569" s="114"/>
      <c r="O569" s="114"/>
      <c r="P569" s="114"/>
      <c r="Q569" s="114"/>
      <c r="R569" s="114"/>
      <c r="S569" s="114"/>
      <c r="T569" s="114"/>
    </row>
    <row r="570" customFormat="false" ht="12.75" hidden="false" customHeight="false" outlineLevel="0" collapsed="false">
      <c r="A570" s="114"/>
      <c r="B570" s="114"/>
      <c r="C570" s="114"/>
      <c r="D570" s="116"/>
      <c r="E570" s="116"/>
      <c r="F570" s="116"/>
      <c r="G570" s="116"/>
      <c r="H570" s="116"/>
      <c r="I570" s="116"/>
      <c r="J570" s="116"/>
      <c r="K570" s="114"/>
      <c r="L570" s="114"/>
      <c r="M570" s="114"/>
      <c r="N570" s="114"/>
      <c r="O570" s="114"/>
      <c r="P570" s="114"/>
      <c r="Q570" s="114"/>
      <c r="R570" s="114"/>
      <c r="S570" s="114"/>
      <c r="T570" s="114"/>
    </row>
    <row r="571" customFormat="false" ht="12.75" hidden="false" customHeight="false" outlineLevel="0" collapsed="false">
      <c r="A571" s="114"/>
      <c r="B571" s="114"/>
      <c r="C571" s="114"/>
      <c r="D571" s="116"/>
      <c r="E571" s="116"/>
      <c r="F571" s="116"/>
      <c r="G571" s="116"/>
      <c r="H571" s="116"/>
      <c r="I571" s="116"/>
      <c r="J571" s="116"/>
      <c r="K571" s="114"/>
      <c r="L571" s="114"/>
      <c r="M571" s="114"/>
      <c r="N571" s="114"/>
      <c r="O571" s="114"/>
      <c r="P571" s="114"/>
      <c r="Q571" s="114"/>
      <c r="R571" s="114"/>
      <c r="S571" s="114"/>
      <c r="T571" s="114"/>
    </row>
    <row r="572" customFormat="false" ht="12.75" hidden="false" customHeight="false" outlineLevel="0" collapsed="false">
      <c r="A572" s="114"/>
      <c r="B572" s="114"/>
      <c r="C572" s="114"/>
      <c r="D572" s="116"/>
      <c r="E572" s="116"/>
      <c r="F572" s="116"/>
      <c r="G572" s="116"/>
      <c r="H572" s="116"/>
      <c r="I572" s="116"/>
      <c r="J572" s="116"/>
      <c r="K572" s="114"/>
      <c r="L572" s="114"/>
      <c r="M572" s="114"/>
      <c r="N572" s="114"/>
      <c r="O572" s="114"/>
      <c r="P572" s="114"/>
      <c r="Q572" s="114"/>
      <c r="R572" s="114"/>
      <c r="S572" s="114"/>
      <c r="T572" s="114"/>
    </row>
    <row r="573" customFormat="false" ht="12.75" hidden="false" customHeight="false" outlineLevel="0" collapsed="false">
      <c r="A573" s="114"/>
      <c r="B573" s="114"/>
      <c r="C573" s="114"/>
      <c r="D573" s="116"/>
      <c r="E573" s="116"/>
      <c r="F573" s="116"/>
      <c r="G573" s="116"/>
      <c r="H573" s="116"/>
      <c r="I573" s="116"/>
      <c r="J573" s="116"/>
      <c r="K573" s="114"/>
      <c r="L573" s="114"/>
      <c r="M573" s="114"/>
      <c r="N573" s="114"/>
      <c r="O573" s="114"/>
      <c r="P573" s="114"/>
      <c r="Q573" s="114"/>
      <c r="R573" s="114"/>
      <c r="S573" s="114"/>
      <c r="T573" s="114"/>
    </row>
    <row r="574" customFormat="false" ht="12.75" hidden="false" customHeight="false" outlineLevel="0" collapsed="false">
      <c r="A574" s="114"/>
      <c r="B574" s="114"/>
      <c r="C574" s="114"/>
      <c r="D574" s="116"/>
      <c r="E574" s="116"/>
      <c r="F574" s="116"/>
      <c r="G574" s="116"/>
      <c r="H574" s="116"/>
      <c r="I574" s="116"/>
      <c r="J574" s="116"/>
      <c r="K574" s="114"/>
      <c r="L574" s="114"/>
      <c r="M574" s="114"/>
      <c r="N574" s="114"/>
      <c r="O574" s="114"/>
      <c r="P574" s="114"/>
      <c r="Q574" s="114"/>
      <c r="R574" s="114"/>
      <c r="S574" s="114"/>
      <c r="T574" s="114"/>
    </row>
    <row r="575" customFormat="false" ht="12.75" hidden="false" customHeight="false" outlineLevel="0" collapsed="false">
      <c r="A575" s="114"/>
      <c r="B575" s="114"/>
      <c r="C575" s="114"/>
      <c r="D575" s="116"/>
      <c r="E575" s="116"/>
      <c r="F575" s="116"/>
      <c r="G575" s="116"/>
      <c r="H575" s="116"/>
      <c r="I575" s="116"/>
      <c r="J575" s="116"/>
      <c r="K575" s="114"/>
      <c r="L575" s="114"/>
      <c r="M575" s="114"/>
      <c r="N575" s="114"/>
      <c r="O575" s="114"/>
      <c r="P575" s="114"/>
      <c r="Q575" s="114"/>
      <c r="R575" s="114"/>
      <c r="S575" s="114"/>
      <c r="T575" s="114"/>
    </row>
    <row r="576" customFormat="false" ht="12.75" hidden="false" customHeight="false" outlineLevel="0" collapsed="false">
      <c r="A576" s="114"/>
      <c r="B576" s="114"/>
      <c r="C576" s="114"/>
      <c r="D576" s="116"/>
      <c r="E576" s="116"/>
      <c r="F576" s="116"/>
      <c r="G576" s="116"/>
      <c r="H576" s="116"/>
      <c r="I576" s="116"/>
      <c r="J576" s="116"/>
      <c r="K576" s="114"/>
      <c r="L576" s="114"/>
      <c r="M576" s="114"/>
      <c r="N576" s="114"/>
      <c r="O576" s="114"/>
      <c r="P576" s="114"/>
      <c r="Q576" s="114"/>
      <c r="R576" s="114"/>
      <c r="S576" s="114"/>
      <c r="T576" s="114"/>
    </row>
    <row r="577" customFormat="false" ht="12.75" hidden="false" customHeight="false" outlineLevel="0" collapsed="false">
      <c r="A577" s="114"/>
      <c r="B577" s="114"/>
      <c r="C577" s="114"/>
      <c r="D577" s="116"/>
      <c r="E577" s="116"/>
      <c r="F577" s="116"/>
      <c r="G577" s="116"/>
      <c r="H577" s="116"/>
      <c r="I577" s="116"/>
      <c r="J577" s="116"/>
      <c r="K577" s="114"/>
      <c r="L577" s="114"/>
      <c r="M577" s="114"/>
      <c r="N577" s="114"/>
      <c r="O577" s="114"/>
      <c r="P577" s="114"/>
      <c r="Q577" s="114"/>
      <c r="R577" s="114"/>
      <c r="S577" s="114"/>
      <c r="T577" s="114"/>
    </row>
    <row r="578" customFormat="false" ht="12.75" hidden="false" customHeight="false" outlineLevel="0" collapsed="false">
      <c r="A578" s="114"/>
      <c r="B578" s="114"/>
      <c r="C578" s="114"/>
      <c r="D578" s="116"/>
      <c r="E578" s="116"/>
      <c r="F578" s="116"/>
      <c r="G578" s="116"/>
      <c r="H578" s="116"/>
      <c r="I578" s="116"/>
      <c r="J578" s="116"/>
      <c r="K578" s="114"/>
      <c r="L578" s="114"/>
      <c r="M578" s="114"/>
      <c r="N578" s="114"/>
      <c r="O578" s="114"/>
      <c r="P578" s="114"/>
      <c r="Q578" s="114"/>
      <c r="R578" s="114"/>
      <c r="S578" s="114"/>
      <c r="T578" s="114"/>
    </row>
    <row r="579" customFormat="false" ht="12.75" hidden="false" customHeight="false" outlineLevel="0" collapsed="false">
      <c r="A579" s="114"/>
      <c r="B579" s="114"/>
      <c r="C579" s="114"/>
      <c r="D579" s="116"/>
      <c r="E579" s="116"/>
      <c r="F579" s="116"/>
      <c r="G579" s="116"/>
      <c r="H579" s="116"/>
      <c r="I579" s="116"/>
      <c r="J579" s="116"/>
      <c r="K579" s="114"/>
      <c r="L579" s="114"/>
      <c r="M579" s="114"/>
      <c r="N579" s="114"/>
      <c r="O579" s="114"/>
      <c r="P579" s="114"/>
      <c r="Q579" s="114"/>
      <c r="R579" s="114"/>
      <c r="S579" s="114"/>
      <c r="T579" s="114"/>
    </row>
    <row r="580" customFormat="false" ht="12.75" hidden="false" customHeight="false" outlineLevel="0" collapsed="false">
      <c r="A580" s="114"/>
      <c r="B580" s="114"/>
      <c r="C580" s="114"/>
      <c r="D580" s="116"/>
      <c r="E580" s="116"/>
      <c r="F580" s="116"/>
      <c r="G580" s="116"/>
      <c r="H580" s="116"/>
      <c r="I580" s="116"/>
      <c r="J580" s="116"/>
      <c r="K580" s="114"/>
      <c r="L580" s="114"/>
      <c r="M580" s="114"/>
      <c r="N580" s="114"/>
      <c r="O580" s="114"/>
      <c r="P580" s="114"/>
      <c r="Q580" s="114"/>
      <c r="R580" s="114"/>
      <c r="S580" s="114"/>
      <c r="T580" s="114"/>
    </row>
    <row r="581" customFormat="false" ht="12.75" hidden="false" customHeight="false" outlineLevel="0" collapsed="false">
      <c r="D581" s="132"/>
      <c r="E581" s="132"/>
      <c r="F581" s="132"/>
      <c r="G581" s="132"/>
      <c r="H581" s="132"/>
      <c r="I581" s="132"/>
      <c r="J581" s="132"/>
    </row>
    <row r="582" customFormat="false" ht="12.75" hidden="false" customHeight="false" outlineLevel="0" collapsed="false">
      <c r="D582" s="132"/>
      <c r="E582" s="132"/>
      <c r="F582" s="132"/>
      <c r="G582" s="132"/>
      <c r="H582" s="132"/>
      <c r="I582" s="132"/>
      <c r="J582" s="132"/>
    </row>
    <row r="583" customFormat="false" ht="12.75" hidden="false" customHeight="false" outlineLevel="0" collapsed="false">
      <c r="D583" s="132"/>
      <c r="E583" s="132"/>
      <c r="F583" s="132"/>
      <c r="G583" s="132"/>
      <c r="H583" s="132"/>
      <c r="I583" s="132"/>
      <c r="J583" s="132"/>
    </row>
    <row r="584" customFormat="false" ht="12.75" hidden="false" customHeight="false" outlineLevel="0" collapsed="false">
      <c r="D584" s="132"/>
      <c r="E584" s="132"/>
      <c r="F584" s="132"/>
      <c r="G584" s="132"/>
      <c r="H584" s="132"/>
      <c r="I584" s="132"/>
      <c r="J584" s="132"/>
    </row>
    <row r="585" customFormat="false" ht="12.75" hidden="false" customHeight="false" outlineLevel="0" collapsed="false">
      <c r="D585" s="132"/>
      <c r="E585" s="132"/>
      <c r="F585" s="132"/>
      <c r="G585" s="132"/>
      <c r="H585" s="132"/>
      <c r="I585" s="132"/>
      <c r="J585" s="132"/>
    </row>
    <row r="586" customFormat="false" ht="12.75" hidden="false" customHeight="false" outlineLevel="0" collapsed="false">
      <c r="D586" s="132"/>
      <c r="E586" s="132"/>
      <c r="F586" s="132"/>
      <c r="G586" s="132"/>
      <c r="H586" s="132"/>
      <c r="I586" s="132"/>
      <c r="J586" s="132"/>
    </row>
    <row r="587" customFormat="false" ht="12.75" hidden="false" customHeight="false" outlineLevel="0" collapsed="false">
      <c r="D587" s="132"/>
      <c r="E587" s="132"/>
      <c r="F587" s="132"/>
      <c r="G587" s="132"/>
      <c r="H587" s="132"/>
      <c r="I587" s="132"/>
      <c r="J587" s="132"/>
    </row>
    <row r="588" customFormat="false" ht="12.75" hidden="false" customHeight="false" outlineLevel="0" collapsed="false">
      <c r="D588" s="132"/>
      <c r="E588" s="132"/>
      <c r="F588" s="132"/>
      <c r="G588" s="132"/>
      <c r="H588" s="132"/>
      <c r="I588" s="132"/>
      <c r="J588" s="132"/>
    </row>
    <row r="589" customFormat="false" ht="12.75" hidden="false" customHeight="false" outlineLevel="0" collapsed="false">
      <c r="D589" s="132"/>
      <c r="E589" s="132"/>
      <c r="F589" s="132"/>
      <c r="G589" s="132"/>
      <c r="H589" s="132"/>
      <c r="I589" s="132"/>
      <c r="J589" s="132"/>
    </row>
    <row r="590" customFormat="false" ht="12.75" hidden="false" customHeight="false" outlineLevel="0" collapsed="false">
      <c r="D590" s="132"/>
      <c r="E590" s="132"/>
      <c r="F590" s="132"/>
      <c r="G590" s="132"/>
      <c r="H590" s="132"/>
      <c r="I590" s="132"/>
      <c r="J590" s="132"/>
    </row>
    <row r="591" customFormat="false" ht="12.75" hidden="false" customHeight="false" outlineLevel="0" collapsed="false">
      <c r="D591" s="132"/>
      <c r="E591" s="132"/>
      <c r="F591" s="132"/>
      <c r="G591" s="132"/>
      <c r="H591" s="132"/>
      <c r="I591" s="132"/>
      <c r="J591" s="132"/>
    </row>
    <row r="592" customFormat="false" ht="12.75" hidden="false" customHeight="false" outlineLevel="0" collapsed="false">
      <c r="D592" s="132"/>
      <c r="E592" s="132"/>
      <c r="F592" s="132"/>
      <c r="G592" s="132"/>
      <c r="H592" s="132"/>
      <c r="I592" s="132"/>
      <c r="J592" s="132"/>
    </row>
    <row r="593" customFormat="false" ht="12.75" hidden="false" customHeight="false" outlineLevel="0" collapsed="false">
      <c r="D593" s="132"/>
      <c r="E593" s="132"/>
      <c r="F593" s="132"/>
      <c r="G593" s="132"/>
      <c r="H593" s="132"/>
      <c r="I593" s="132"/>
      <c r="J593" s="132"/>
    </row>
    <row r="594" customFormat="false" ht="12.75" hidden="false" customHeight="false" outlineLevel="0" collapsed="false">
      <c r="D594" s="132"/>
      <c r="E594" s="132"/>
      <c r="F594" s="132"/>
      <c r="G594" s="132"/>
      <c r="H594" s="132"/>
      <c r="I594" s="132"/>
      <c r="J594" s="132"/>
    </row>
    <row r="595" customFormat="false" ht="12.75" hidden="false" customHeight="false" outlineLevel="0" collapsed="false">
      <c r="D595" s="132"/>
      <c r="E595" s="132"/>
      <c r="F595" s="132"/>
      <c r="G595" s="132"/>
      <c r="H595" s="132"/>
      <c r="I595" s="132"/>
      <c r="J595" s="132"/>
    </row>
    <row r="596" customFormat="false" ht="12.75" hidden="false" customHeight="false" outlineLevel="0" collapsed="false">
      <c r="D596" s="132"/>
      <c r="E596" s="132"/>
      <c r="F596" s="132"/>
      <c r="G596" s="132"/>
      <c r="H596" s="132"/>
      <c r="I596" s="132"/>
      <c r="J596" s="132"/>
    </row>
    <row r="597" customFormat="false" ht="12.75" hidden="false" customHeight="false" outlineLevel="0" collapsed="false">
      <c r="D597" s="132"/>
      <c r="E597" s="132"/>
      <c r="F597" s="132"/>
      <c r="G597" s="132"/>
      <c r="H597" s="132"/>
      <c r="I597" s="132"/>
      <c r="J597" s="132"/>
    </row>
    <row r="598" customFormat="false" ht="12.75" hidden="false" customHeight="false" outlineLevel="0" collapsed="false">
      <c r="D598" s="132"/>
      <c r="E598" s="132"/>
      <c r="F598" s="132"/>
      <c r="G598" s="132"/>
      <c r="H598" s="132"/>
      <c r="I598" s="132"/>
      <c r="J598" s="132"/>
    </row>
    <row r="599" customFormat="false" ht="12.75" hidden="false" customHeight="false" outlineLevel="0" collapsed="false">
      <c r="G599" s="132"/>
    </row>
  </sheetData>
  <sheetProtection sheet="true" password="cad6" objects="true" scenarios="true"/>
  <mergeCells count="9">
    <mergeCell ref="F2:L2"/>
    <mergeCell ref="O2:P2"/>
    <mergeCell ref="F3:L3"/>
    <mergeCell ref="O3:P3"/>
    <mergeCell ref="F4:G4"/>
    <mergeCell ref="J4:L4"/>
    <mergeCell ref="O4:P4"/>
    <mergeCell ref="A5:J5"/>
    <mergeCell ref="K5:P5"/>
  </mergeCells>
  <conditionalFormatting sqref="H13">
    <cfRule type="cellIs" priority="2" operator="notEqual" aboveAverage="0" equalAverage="0" bottom="0" percent="0" rank="0" text="" dxfId="0">
      <formula>"in"</formula>
    </cfRule>
  </conditionalFormatting>
  <conditionalFormatting sqref="K57 K70">
    <cfRule type="cellIs" priority="3" operator="equal" aboveAverage="0" equalAverage="0" bottom="0" percent="0" rank="0" text="" dxfId="1">
      <formula>"&gt;"</formula>
    </cfRule>
  </conditionalFormatting>
  <conditionalFormatting sqref="B15">
    <cfRule type="cellIs" priority="4" operator="equal" aboveAverage="0" equalAverage="0" bottom="0" percent="0" rank="0" text="" dxfId="2">
      <formula>"THE DESIGN IS INADEQUATE."</formula>
    </cfRule>
  </conditionalFormatting>
  <printOptions headings="false" gridLines="false" gridLinesSet="true" horizontalCentered="false" verticalCentered="false"/>
  <pageMargins left="0.890277777777778" right="0" top="0.5" bottom="0.9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5T18:24:52Z</dcterms:created>
  <dc:creator/>
  <dc:description/>
  <dc:language>en-US</dc:language>
  <cp:lastModifiedBy>Tian Li</cp:lastModifiedBy>
  <cp:lastPrinted>2004-01-17T04:42:20Z</cp:lastPrinted>
  <cp:revision>0</cp:revision>
  <dc:subject/>
  <dc:title/>
</cp:coreProperties>
</file>