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EEPBEAM" sheetId="1" state="visible" r:id="rId2"/>
  </sheets>
  <definedNames>
    <definedName function="false" hidden="false" localSheetId="0" name="_xlnm.Print_Area" vbProcedure="false">DEEPBEAM!$A$1:$O$55</definedName>
    <definedName function="false" hidden="false" localSheetId="0" name="_xlnm.Print_Titles" vbProcedure="false">DEEPBEAM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t xml:space="preserve">PROJECT :  </t>
  </si>
  <si>
    <t xml:space="preserve">PAGE :  </t>
  </si>
  <si>
    <t xml:space="preserve">CLIENT :  </t>
  </si>
  <si>
    <t xml:space="preserve">DESIGN BY :  </t>
  </si>
  <si>
    <t xml:space="preserve">JOB NO. :  </t>
  </si>
  <si>
    <t xml:space="preserve">DATE :  </t>
  </si>
  <si>
    <t xml:space="preserve">REVIEW BY :  </t>
  </si>
  <si>
    <t xml:space="preserve">Deep Beam Design</t>
  </si>
  <si>
    <t xml:space="preserve">INPUT DATA</t>
  </si>
  <si>
    <t xml:space="preserve">CONCRETE STRENGTH</t>
  </si>
  <si>
    <t xml:space="preserve">fc'</t>
  </si>
  <si>
    <t xml:space="preserve">=</t>
  </si>
  <si>
    <t xml:space="preserve">ksi</t>
  </si>
  <si>
    <t xml:space="preserve">REBAR YIELD STRESS</t>
  </si>
  <si>
    <t xml:space="preserve">fy</t>
  </si>
  <si>
    <t xml:space="preserve">FACTORED SHEAR LOAD</t>
  </si>
  <si>
    <t xml:space="preserve">Vu</t>
  </si>
  <si>
    <t xml:space="preserve">k</t>
  </si>
  <si>
    <t xml:space="preserve">FACTORED MOMENT LOAD</t>
  </si>
  <si>
    <t xml:space="preserve">Mu</t>
  </si>
  <si>
    <t xml:space="preserve">ft-k</t>
  </si>
  <si>
    <t xml:space="preserve">WIDTH</t>
  </si>
  <si>
    <t xml:space="preserve">b</t>
  </si>
  <si>
    <t xml:space="preserve">in</t>
  </si>
  <si>
    <t xml:space="preserve">EFFECTIVE DEPTH</t>
  </si>
  <si>
    <t xml:space="preserve">d</t>
  </si>
  <si>
    <t xml:space="preserve">CLEAR SPAN</t>
  </si>
  <si>
    <t xml:space="preserve">Ln</t>
  </si>
  <si>
    <t xml:space="preserve">ft</t>
  </si>
  <si>
    <t xml:space="preserve">VERTICAL REINF.</t>
  </si>
  <si>
    <t xml:space="preserve">#</t>
  </si>
  <si>
    <t xml:space="preserve">@</t>
  </si>
  <si>
    <t xml:space="preserve">in o.c.</t>
  </si>
  <si>
    <t xml:space="preserve">HORIZONTAL REINF.</t>
  </si>
  <si>
    <t xml:space="preserve">TENSION REINFORCEMENT</t>
  </si>
  <si>
    <t xml:space="preserve">(can't change as demo)</t>
  </si>
  <si>
    <t xml:space="preserve">ANALYSIS</t>
  </si>
  <si>
    <t xml:space="preserve">CHECK SECTION</t>
  </si>
  <si>
    <t xml:space="preserve">[ACI 11-29]</t>
  </si>
  <si>
    <t xml:space="preserve">CHECK CAPACITY</t>
  </si>
  <si>
    <t xml:space="preserve">(ACI Sec. 11.8.7)</t>
  </si>
  <si>
    <t xml:space="preserve">(ACI Sec. 11.8.8)</t>
  </si>
  <si>
    <t xml:space="preserve">(ACI Sec. 11.1.1)</t>
  </si>
  <si>
    <t xml:space="preserve">  R E B A R   D A T A</t>
  </si>
  <si>
    <t xml:space="preserve">BAR </t>
  </si>
  <si>
    <t xml:space="preserve">DIA</t>
  </si>
  <si>
    <t xml:space="preserve">As</t>
  </si>
  <si>
    <t xml:space="preserve">sq in</t>
  </si>
  <si>
    <t xml:space="preserve">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_(* #,##0.00_);_(* \(#,##0.00\);_(* \-??_);_(@_)"/>
    <numFmt numFmtId="167" formatCode="#,##0.00"/>
    <numFmt numFmtId="168" formatCode="\$#,##0\ ;&quot;($&quot;#,##0\)"/>
    <numFmt numFmtId="169" formatCode="_(\$* #,##0.00_);_(\$* \(#,##0.00\);_(\$* \-??_);_(@_)"/>
    <numFmt numFmtId="170" formatCode="\$#,##0.00\ ;&quot;($&quot;#,##0.00\)"/>
    <numFmt numFmtId="171" formatCode="0.00"/>
    <numFmt numFmtId="172" formatCode="0%"/>
    <numFmt numFmtId="173" formatCode="0.00%"/>
    <numFmt numFmtId="174" formatCode="@"/>
    <numFmt numFmtId="175" formatCode="[$-409]m/d/yyyy"/>
    <numFmt numFmtId="176" formatCode="0"/>
    <numFmt numFmtId="177" formatCode="General"/>
    <numFmt numFmtId="178" formatCode="0.000"/>
    <numFmt numFmtId="179" formatCode="0.0"/>
  </numFmts>
  <fonts count="21">
    <font>
      <b val="true"/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0"/>
    </font>
    <font>
      <b val="true"/>
      <sz val="18"/>
      <name val="Arial"/>
      <family val="0"/>
    </font>
    <font>
      <sz val="8"/>
      <name val="Times New Roman"/>
      <family val="0"/>
    </font>
    <font>
      <b val="true"/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2"/>
    </font>
    <font>
      <b val="true"/>
      <sz val="8"/>
      <name val="Symbol"/>
      <family val="1"/>
      <charset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5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5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3" xfId="6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5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5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5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5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0" xfId="5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2" borderId="0" xfId="6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5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6" xfId="5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8" fillId="3" borderId="0" xfId="5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6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8" fillId="3" borderId="0" xfId="5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4" borderId="7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" fillId="5" borderId="8" xfId="5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2" borderId="9" xfId="6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10" xfId="6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10" xfId="6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2" borderId="6" xfId="6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7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0" xfId="6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5" xfId="6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6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6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6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1" fillId="2" borderId="0" xfId="6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3" fillId="2" borderId="0" xfId="6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13" fillId="2" borderId="0" xfId="6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0" xfId="6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6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13" fillId="2" borderId="0" xfId="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6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3" fillId="2" borderId="0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5" xfId="6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6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2" fillId="2" borderId="0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5" xfId="6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1" fillId="2" borderId="0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2" borderId="0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1" fillId="2" borderId="6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5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6" fillId="2" borderId="0" xfId="6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6" xfId="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12" fillId="2" borderId="0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6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1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2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2" xfId="6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12" xfId="6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12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3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0" xfId="6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" fillId="0" borderId="0" xfId="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6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" fillId="0" borderId="0" xfId="6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" fillId="0" borderId="0" xfId="6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" fillId="0" borderId="0" xfId="6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6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6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1" fillId="0" borderId="0" xfId="6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" fillId="0" borderId="0" xfId="69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omma_A" xfId="21"/>
    <cellStyle name="Comma_SEISMIC" xfId="22"/>
    <cellStyle name="Comma_Sheet1" xfId="23"/>
    <cellStyle name="Comma_table of contents (2)" xfId="24"/>
    <cellStyle name="Currency0" xfId="25"/>
    <cellStyle name="Currency_A" xfId="26"/>
    <cellStyle name="Currency_SEISMIC" xfId="27"/>
    <cellStyle name="Currency_Sheet1" xfId="28"/>
    <cellStyle name="Currency_table of contents (2)" xfId="29"/>
    <cellStyle name="Date" xfId="30"/>
    <cellStyle name="Fixed" xfId="31"/>
    <cellStyle name="Heading 1 1" xfId="32"/>
    <cellStyle name="Heading 1_DESIGN" xfId="33"/>
    <cellStyle name="Heading 1_NEW" xfId="34"/>
    <cellStyle name="Heading 1_NEW-DANIEL" xfId="35"/>
    <cellStyle name="Heading 1_NEW_1" xfId="36"/>
    <cellStyle name="Heading 1_SEISMIC" xfId="37"/>
    <cellStyle name="Heading 1_Sheet1" xfId="38"/>
    <cellStyle name="Heading 1_Sheet1_WallFooting" xfId="39"/>
    <cellStyle name="Heading 1_WallFooting" xfId="40"/>
    <cellStyle name="Heading 1_Wind" xfId="41"/>
    <cellStyle name="Heading 2 1" xfId="42"/>
    <cellStyle name="Heading 2_DESIGN" xfId="43"/>
    <cellStyle name="Heading 2_NEW" xfId="44"/>
    <cellStyle name="Heading 2_NEW-DANIEL" xfId="45"/>
    <cellStyle name="Heading 2_NEW_1" xfId="46"/>
    <cellStyle name="Heading 2_SEISMIC" xfId="47"/>
    <cellStyle name="Heading 2_Sheet1" xfId="48"/>
    <cellStyle name="Heading 2_Sheet1_WallFooting" xfId="49"/>
    <cellStyle name="Heading 2_WallFooting" xfId="50"/>
    <cellStyle name="Heading 2_Wind" xfId="51"/>
    <cellStyle name="Normal_A" xfId="52"/>
    <cellStyle name="Normal_COLUMN" xfId="53"/>
    <cellStyle name="Normal_DESIGN" xfId="54"/>
    <cellStyle name="Normal_FLAGPOLE" xfId="55"/>
    <cellStyle name="Normal_FLAGPOLE_1" xfId="56"/>
    <cellStyle name="Normal_FLANGED" xfId="57"/>
    <cellStyle name="Normal_FOOTING" xfId="58"/>
    <cellStyle name="Normal_NEW" xfId="59"/>
    <cellStyle name="Normal_NEW-DANIEL" xfId="60"/>
    <cellStyle name="Normal_NEW_1" xfId="61"/>
    <cellStyle name="Normal_REIN. RATIO" xfId="62"/>
    <cellStyle name="Normal_SEISMIC" xfId="63"/>
    <cellStyle name="Normal_Sheet1" xfId="64"/>
    <cellStyle name="Normal_Sheet1_1" xfId="65"/>
    <cellStyle name="Normal_Sheet1_Footing" xfId="66"/>
    <cellStyle name="Normal_Sheet1_WallFooting" xfId="67"/>
    <cellStyle name="Normal_WallFooting" xfId="68"/>
    <cellStyle name="Normal_Wind" xfId="69"/>
    <cellStyle name="Normal_WIND-94" xfId="70"/>
    <cellStyle name="Normal_WOOD COLUMN" xfId="71"/>
    <cellStyle name="Percent_A" xfId="72"/>
    <cellStyle name="Percent_SEISMIC" xfId="73"/>
    <cellStyle name="Percent_Sheet1" xfId="74"/>
    <cellStyle name="Percent_table of contents (2)" xfId="75"/>
    <cellStyle name="Total" xfId="76"/>
  </cellStyles>
  <dxfs count="2">
    <dxf>
      <font>
        <name val="Times New Roman"/>
        <family val="0"/>
        <b val="1"/>
        <color rgb="FFFF0000"/>
        <sz val="12"/>
      </font>
    </dxf>
    <dxf>
      <font>
        <name val="Times New Roman"/>
        <family val="0"/>
        <b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0</xdr:row>
      <xdr:rowOff>28440</xdr:rowOff>
    </xdr:from>
    <xdr:to>
      <xdr:col>2</xdr:col>
      <xdr:colOff>295200</xdr:colOff>
      <xdr:row>3</xdr:row>
      <xdr:rowOff>9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9080" y="28440"/>
          <a:ext cx="130356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437"/>
  <sheetViews>
    <sheetView showFormulas="false" showGridLines="true" showRowColHeaders="true" showZeros="true" rightToLeft="false" tabSelected="true" showOutlineSymbols="true" defaultGridColor="true" view="normal" topLeftCell="A1" colorId="64" zoomScale="116" zoomScaleNormal="116" zoomScalePageLayoutView="100" workbookViewId="0">
      <selection pane="topLeft" activeCell="I5" activeCellId="0" sqref="I5:O5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6.74"/>
    <col collapsed="false" customWidth="true" hidden="false" outlineLevel="0" max="3" min="3" style="1" width="5.87"/>
    <col collapsed="false" customWidth="true" hidden="false" outlineLevel="0" max="4" min="4" style="1" width="3.86"/>
    <col collapsed="false" customWidth="true" hidden="false" outlineLevel="0" max="5" min="5" style="1" width="4.11"/>
    <col collapsed="false" customWidth="true" hidden="false" outlineLevel="0" max="6" min="6" style="2" width="5.87"/>
    <col collapsed="false" customWidth="true" hidden="false" outlineLevel="0" max="7" min="7" style="1" width="4.99"/>
    <col collapsed="false" customWidth="true" hidden="false" outlineLevel="0" max="8" min="8" style="1" width="3.86"/>
    <col collapsed="false" customWidth="true" hidden="false" outlineLevel="0" max="10" min="9" style="1" width="6.74"/>
    <col collapsed="false" customWidth="true" hidden="false" outlineLevel="0" max="11" min="11" style="1" width="5.87"/>
    <col collapsed="false" customWidth="true" hidden="false" outlineLevel="0" max="12" min="12" style="1" width="4.11"/>
    <col collapsed="false" customWidth="true" hidden="false" outlineLevel="0" max="13" min="13" style="1" width="3.24"/>
    <col collapsed="false" customWidth="true" hidden="false" outlineLevel="0" max="14" min="14" style="2" width="5.87"/>
    <col collapsed="false" customWidth="true" hidden="false" outlineLevel="0" max="15" min="15" style="1" width="4.99"/>
    <col collapsed="false" customWidth="true" hidden="false" outlineLevel="0" max="24" min="16" style="1" width="8.49"/>
    <col collapsed="false" customWidth="false" hidden="false" outlineLevel="0" max="257" min="25" style="1" width="8.99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6"/>
    </row>
    <row r="2" customFormat="false" ht="12.75" hidden="false" customHeight="false" outlineLevel="0" collapsed="false">
      <c r="A2" s="7"/>
      <c r="B2" s="8"/>
      <c r="C2" s="8"/>
      <c r="D2" s="8"/>
      <c r="E2" s="9" t="s">
        <v>0</v>
      </c>
      <c r="F2" s="10"/>
      <c r="G2" s="10"/>
      <c r="H2" s="10"/>
      <c r="I2" s="10"/>
      <c r="J2" s="10"/>
      <c r="K2" s="8"/>
      <c r="L2" s="11"/>
      <c r="M2" s="9" t="s">
        <v>1</v>
      </c>
      <c r="N2" s="12"/>
      <c r="O2" s="12"/>
    </row>
    <row r="3" customFormat="false" ht="12.75" hidden="false" customHeight="false" outlineLevel="0" collapsed="false">
      <c r="A3" s="7"/>
      <c r="B3" s="8"/>
      <c r="C3" s="8"/>
      <c r="D3" s="8"/>
      <c r="E3" s="9" t="s">
        <v>2</v>
      </c>
      <c r="F3" s="10"/>
      <c r="G3" s="10"/>
      <c r="H3" s="10"/>
      <c r="I3" s="10"/>
      <c r="J3" s="10"/>
      <c r="K3" s="8"/>
      <c r="L3" s="11"/>
      <c r="M3" s="9" t="s">
        <v>3</v>
      </c>
      <c r="N3" s="13"/>
      <c r="O3" s="13"/>
    </row>
    <row r="4" customFormat="false" ht="12" hidden="false" customHeight="true" outlineLevel="0" collapsed="false">
      <c r="A4" s="7"/>
      <c r="B4" s="8"/>
      <c r="C4" s="8"/>
      <c r="D4" s="8"/>
      <c r="E4" s="9" t="s">
        <v>4</v>
      </c>
      <c r="F4" s="14"/>
      <c r="G4" s="14"/>
      <c r="H4" s="15"/>
      <c r="I4" s="9" t="s">
        <v>5</v>
      </c>
      <c r="J4" s="16"/>
      <c r="K4" s="8"/>
      <c r="L4" s="11"/>
      <c r="M4" s="9" t="s">
        <v>6</v>
      </c>
      <c r="N4" s="13"/>
      <c r="O4" s="13"/>
    </row>
    <row r="5" customFormat="false" ht="13.5" hidden="false" customHeight="true" outlineLevel="0" collapsed="false">
      <c r="A5" s="17" t="s">
        <v>7</v>
      </c>
      <c r="B5" s="17"/>
      <c r="C5" s="17"/>
      <c r="D5" s="17"/>
      <c r="E5" s="17"/>
      <c r="F5" s="17"/>
      <c r="G5" s="17"/>
      <c r="H5" s="17"/>
      <c r="I5" s="18"/>
      <c r="J5" s="18"/>
      <c r="K5" s="18"/>
      <c r="L5" s="18"/>
      <c r="M5" s="18"/>
      <c r="N5" s="18"/>
      <c r="O5" s="18"/>
    </row>
    <row r="6" customFormat="false" ht="12.75" hidden="false" customHeight="false" outlineLevel="0" collapsed="false">
      <c r="A6" s="19"/>
      <c r="B6" s="20"/>
      <c r="C6" s="20"/>
      <c r="D6" s="20"/>
      <c r="E6" s="20"/>
      <c r="F6" s="21"/>
      <c r="G6" s="20"/>
      <c r="H6" s="20"/>
      <c r="I6" s="20"/>
      <c r="J6" s="11"/>
      <c r="K6" s="11"/>
      <c r="L6" s="11"/>
      <c r="M6" s="11"/>
      <c r="N6" s="11"/>
      <c r="O6" s="22"/>
      <c r="P6" s="23"/>
    </row>
    <row r="7" customFormat="false" ht="12.75" hidden="false" customHeight="false" outlineLevel="0" collapsed="false">
      <c r="A7" s="24" t="s">
        <v>8</v>
      </c>
      <c r="B7" s="11"/>
      <c r="C7" s="11"/>
      <c r="D7" s="11"/>
      <c r="E7" s="11"/>
      <c r="F7" s="11"/>
      <c r="G7" s="25"/>
      <c r="H7" s="11"/>
      <c r="I7" s="11"/>
      <c r="J7" s="26"/>
      <c r="K7" s="11"/>
      <c r="L7" s="11"/>
      <c r="M7" s="11"/>
      <c r="N7" s="11"/>
      <c r="O7" s="22"/>
      <c r="P7" s="23"/>
    </row>
    <row r="8" customFormat="false" ht="12.75" hidden="false" customHeight="false" outlineLevel="0" collapsed="false">
      <c r="A8" s="27" t="s">
        <v>9</v>
      </c>
      <c r="B8" s="28"/>
      <c r="C8" s="28"/>
      <c r="D8" s="26" t="s">
        <v>10</v>
      </c>
      <c r="E8" s="26" t="s">
        <v>11</v>
      </c>
      <c r="F8" s="29" t="n">
        <v>3</v>
      </c>
      <c r="G8" s="30" t="s">
        <v>12</v>
      </c>
      <c r="H8" s="31"/>
      <c r="I8" s="30"/>
      <c r="J8" s="26"/>
      <c r="K8" s="11"/>
      <c r="L8" s="11"/>
      <c r="M8" s="11"/>
      <c r="N8" s="11"/>
      <c r="O8" s="22"/>
      <c r="P8" s="23"/>
    </row>
    <row r="9" customFormat="false" ht="12.75" hidden="false" customHeight="false" outlineLevel="0" collapsed="false">
      <c r="A9" s="27" t="s">
        <v>13</v>
      </c>
      <c r="B9" s="28"/>
      <c r="C9" s="28"/>
      <c r="D9" s="26" t="s">
        <v>14</v>
      </c>
      <c r="E9" s="26" t="s">
        <v>11</v>
      </c>
      <c r="F9" s="29" t="n">
        <v>60</v>
      </c>
      <c r="G9" s="30" t="s">
        <v>12</v>
      </c>
      <c r="H9" s="31"/>
      <c r="I9" s="30"/>
      <c r="J9" s="26"/>
      <c r="K9" s="11"/>
      <c r="L9" s="11"/>
      <c r="M9" s="11"/>
      <c r="N9" s="11"/>
      <c r="O9" s="22"/>
      <c r="P9" s="23"/>
    </row>
    <row r="10" customFormat="false" ht="12.75" hidden="false" customHeight="false" outlineLevel="0" collapsed="false">
      <c r="A10" s="27" t="s">
        <v>15</v>
      </c>
      <c r="B10" s="28"/>
      <c r="C10" s="28"/>
      <c r="D10" s="26" t="s">
        <v>16</v>
      </c>
      <c r="E10" s="26" t="s">
        <v>11</v>
      </c>
      <c r="F10" s="29" t="n">
        <v>120</v>
      </c>
      <c r="G10" s="30" t="s">
        <v>17</v>
      </c>
      <c r="H10" s="32"/>
      <c r="I10" s="30"/>
      <c r="J10" s="26"/>
      <c r="K10" s="11"/>
      <c r="L10" s="11"/>
      <c r="M10" s="11"/>
      <c r="N10" s="11"/>
      <c r="O10" s="22"/>
      <c r="P10" s="23"/>
    </row>
    <row r="11" customFormat="false" ht="12.75" hidden="false" customHeight="false" outlineLevel="0" collapsed="false">
      <c r="A11" s="27" t="s">
        <v>18</v>
      </c>
      <c r="B11" s="28"/>
      <c r="C11" s="28"/>
      <c r="D11" s="26" t="s">
        <v>19</v>
      </c>
      <c r="E11" s="26" t="s">
        <v>11</v>
      </c>
      <c r="F11" s="29" t="n">
        <v>200</v>
      </c>
      <c r="G11" s="30" t="s">
        <v>20</v>
      </c>
      <c r="H11" s="33"/>
      <c r="I11" s="30"/>
      <c r="J11" s="26"/>
      <c r="K11" s="11"/>
      <c r="L11" s="11"/>
      <c r="M11" s="11"/>
      <c r="N11" s="11"/>
      <c r="O11" s="22"/>
      <c r="P11" s="23"/>
    </row>
    <row r="12" customFormat="false" ht="12.75" hidden="false" customHeight="false" outlineLevel="0" collapsed="false">
      <c r="A12" s="27" t="s">
        <v>21</v>
      </c>
      <c r="B12" s="28"/>
      <c r="C12" s="28"/>
      <c r="D12" s="26" t="s">
        <v>22</v>
      </c>
      <c r="E12" s="26" t="s">
        <v>11</v>
      </c>
      <c r="F12" s="29" t="n">
        <v>12</v>
      </c>
      <c r="G12" s="30" t="s">
        <v>23</v>
      </c>
      <c r="H12" s="32"/>
      <c r="I12" s="30"/>
      <c r="J12" s="26"/>
      <c r="K12" s="11"/>
      <c r="L12" s="11"/>
      <c r="M12" s="11"/>
      <c r="N12" s="11"/>
      <c r="O12" s="22"/>
      <c r="P12" s="23"/>
    </row>
    <row r="13" customFormat="false" ht="12.75" hidden="false" customHeight="false" outlineLevel="0" collapsed="false">
      <c r="A13" s="27" t="s">
        <v>24</v>
      </c>
      <c r="B13" s="28"/>
      <c r="C13" s="28"/>
      <c r="D13" s="26" t="s">
        <v>25</v>
      </c>
      <c r="E13" s="26" t="s">
        <v>11</v>
      </c>
      <c r="F13" s="29" t="n">
        <v>32</v>
      </c>
      <c r="G13" s="30" t="s">
        <v>23</v>
      </c>
      <c r="H13" s="34" t="str">
        <f aca="false">IF(B28="&lt;","&lt; reqd","")</f>
        <v/>
      </c>
      <c r="I13" s="30"/>
      <c r="J13" s="26"/>
      <c r="K13" s="11"/>
      <c r="L13" s="11"/>
      <c r="M13" s="11"/>
      <c r="N13" s="11"/>
      <c r="O13" s="22"/>
      <c r="P13" s="23"/>
    </row>
    <row r="14" customFormat="false" ht="12.75" hidden="false" customHeight="false" outlineLevel="0" collapsed="false">
      <c r="A14" s="27" t="s">
        <v>26</v>
      </c>
      <c r="B14" s="28"/>
      <c r="C14" s="28"/>
      <c r="D14" s="26" t="s">
        <v>27</v>
      </c>
      <c r="E14" s="26" t="s">
        <v>11</v>
      </c>
      <c r="F14" s="29" t="n">
        <v>12</v>
      </c>
      <c r="G14" s="30" t="s">
        <v>28</v>
      </c>
      <c r="H14" s="31"/>
      <c r="I14" s="30"/>
      <c r="J14" s="26"/>
      <c r="K14" s="11"/>
      <c r="L14" s="11"/>
      <c r="M14" s="11"/>
      <c r="N14" s="11"/>
      <c r="O14" s="22"/>
      <c r="P14" s="23"/>
    </row>
    <row r="15" customFormat="false" ht="12.75" hidden="false" customHeight="false" outlineLevel="0" collapsed="false">
      <c r="A15" s="27"/>
      <c r="B15" s="28"/>
      <c r="C15" s="28"/>
      <c r="D15" s="26"/>
      <c r="E15" s="26"/>
      <c r="F15" s="35" t="str">
        <f aca="false">IF(F14*12&gt;F13*5,"Err, Ln &gt; 5d","")</f>
        <v/>
      </c>
      <c r="G15" s="30"/>
      <c r="H15" s="31"/>
      <c r="I15" s="30"/>
      <c r="J15" s="26"/>
      <c r="K15" s="11"/>
      <c r="L15" s="11"/>
      <c r="M15" s="11"/>
      <c r="N15" s="11"/>
      <c r="O15" s="22"/>
      <c r="P15" s="23"/>
    </row>
    <row r="16" customFormat="false" ht="12.75" hidden="false" customHeight="false" outlineLevel="0" collapsed="false">
      <c r="A16" s="27" t="s">
        <v>29</v>
      </c>
      <c r="B16" s="28"/>
      <c r="C16" s="29" t="n">
        <v>1</v>
      </c>
      <c r="D16" s="36" t="s">
        <v>30</v>
      </c>
      <c r="E16" s="29" t="n">
        <v>3</v>
      </c>
      <c r="F16" s="26" t="s">
        <v>31</v>
      </c>
      <c r="G16" s="29" t="n">
        <v>6</v>
      </c>
      <c r="H16" s="37" t="s">
        <v>32</v>
      </c>
      <c r="I16" s="31"/>
      <c r="J16" s="26"/>
      <c r="K16" s="11"/>
      <c r="L16" s="11"/>
      <c r="M16" s="11"/>
      <c r="N16" s="11"/>
      <c r="O16" s="22"/>
      <c r="P16" s="23"/>
    </row>
    <row r="17" customFormat="false" ht="12.75" hidden="false" customHeight="false" outlineLevel="0" collapsed="false">
      <c r="A17" s="27"/>
      <c r="B17" s="28"/>
      <c r="C17" s="38"/>
      <c r="D17" s="39"/>
      <c r="E17" s="40" t="str">
        <f aca="false">IF(C16*VLOOKUP(E16,B105:D115,3)&lt;0.0015*F12*G16,"Err, Av &lt; 0.0015bs","")</f>
        <v/>
      </c>
      <c r="F17" s="26"/>
      <c r="G17" s="41" t="str">
        <f aca="false">IF(G16&gt;MIN(F13/5,18),"Err, s &gt; min(d/5 , 18 in)","")</f>
        <v/>
      </c>
      <c r="H17" s="37"/>
      <c r="I17" s="31"/>
      <c r="J17" s="26"/>
      <c r="K17" s="11"/>
      <c r="L17" s="11"/>
      <c r="M17" s="11"/>
      <c r="N17" s="11"/>
      <c r="O17" s="22"/>
      <c r="P17" s="23"/>
    </row>
    <row r="18" customFormat="false" ht="12.75" hidden="false" customHeight="false" outlineLevel="0" collapsed="false">
      <c r="A18" s="27" t="s">
        <v>33</v>
      </c>
      <c r="B18" s="28"/>
      <c r="C18" s="29" t="n">
        <v>2</v>
      </c>
      <c r="D18" s="36" t="s">
        <v>30</v>
      </c>
      <c r="E18" s="29" t="n">
        <v>4</v>
      </c>
      <c r="F18" s="26" t="s">
        <v>31</v>
      </c>
      <c r="G18" s="29" t="n">
        <v>10</v>
      </c>
      <c r="H18" s="37" t="s">
        <v>32</v>
      </c>
      <c r="I18" s="26"/>
      <c r="J18" s="26"/>
      <c r="K18" s="11"/>
      <c r="L18" s="11"/>
      <c r="M18" s="11"/>
      <c r="N18" s="11"/>
      <c r="O18" s="22"/>
      <c r="P18" s="23"/>
    </row>
    <row r="19" s="46" customFormat="true" ht="11.25" hidden="false" customHeight="false" outlineLevel="0" collapsed="false">
      <c r="A19" s="27"/>
      <c r="B19" s="38"/>
      <c r="C19" s="38"/>
      <c r="D19" s="38"/>
      <c r="E19" s="40" t="str">
        <f aca="false">IF(C18*VLOOKUP(E18,B105:D115,3)&lt;0.0025*F12*G18,"Err, Avh &lt; 0.0025bh","")</f>
        <v/>
      </c>
      <c r="F19" s="42"/>
      <c r="G19" s="41" t="str">
        <f aca="false">IF(G18&gt;MIN(F13/3,18),"Err, h &gt; min(d/3 , 18 in)","")</f>
        <v/>
      </c>
      <c r="H19" s="34"/>
      <c r="I19" s="26"/>
      <c r="J19" s="43"/>
      <c r="K19" s="31"/>
      <c r="L19" s="31"/>
      <c r="M19" s="26"/>
      <c r="N19" s="26"/>
      <c r="O19" s="44"/>
      <c r="P19" s="45"/>
    </row>
    <row r="20" s="46" customFormat="true" ht="11.25" hidden="false" customHeight="false" outlineLevel="0" collapsed="false">
      <c r="A20" s="27" t="s">
        <v>34</v>
      </c>
      <c r="B20" s="38"/>
      <c r="C20" s="38"/>
      <c r="D20" s="38"/>
      <c r="E20" s="29" t="n">
        <v>3</v>
      </c>
      <c r="F20" s="26" t="s">
        <v>30</v>
      </c>
      <c r="G20" s="47" t="n">
        <v>5</v>
      </c>
      <c r="H20" s="34"/>
      <c r="I20" s="48" t="str">
        <f aca="false">IF(G45="&lt;","&lt; reqd","")</f>
        <v/>
      </c>
      <c r="J20" s="43"/>
      <c r="K20" s="31"/>
      <c r="L20" s="31"/>
      <c r="M20" s="26"/>
      <c r="N20" s="26"/>
      <c r="O20" s="44"/>
      <c r="P20" s="45"/>
    </row>
    <row r="21" s="46" customFormat="true" ht="11.25" hidden="false" customHeight="false" outlineLevel="0" collapsed="false">
      <c r="A21" s="27"/>
      <c r="B21" s="38"/>
      <c r="C21" s="38"/>
      <c r="D21" s="38"/>
      <c r="E21" s="40"/>
      <c r="F21" s="42"/>
      <c r="G21" s="49" t="s">
        <v>35</v>
      </c>
      <c r="H21" s="34"/>
      <c r="I21" s="26"/>
      <c r="J21" s="43"/>
      <c r="K21" s="31"/>
      <c r="L21" s="31"/>
      <c r="M21" s="26"/>
      <c r="N21" s="26"/>
      <c r="O21" s="44"/>
      <c r="P21" s="45"/>
    </row>
    <row r="22" s="46" customFormat="true" ht="11.25" hidden="false" customHeight="false" outlineLevel="0" collapsed="false">
      <c r="A22" s="27"/>
      <c r="B22" s="38"/>
      <c r="C22" s="38"/>
      <c r="D22" s="38"/>
      <c r="E22" s="40"/>
      <c r="F22" s="42"/>
      <c r="G22" s="41"/>
      <c r="H22" s="34"/>
      <c r="I22" s="26"/>
      <c r="J22" s="43"/>
      <c r="K22" s="31"/>
      <c r="L22" s="31"/>
      <c r="M22" s="26"/>
      <c r="N22" s="26"/>
      <c r="O22" s="44"/>
      <c r="P22" s="45"/>
    </row>
    <row r="23" s="46" customFormat="true" ht="11.25" hidden="false" customHeight="false" outlineLevel="0" collapsed="false">
      <c r="A23" s="27"/>
      <c r="B23" s="38"/>
      <c r="C23" s="38"/>
      <c r="D23" s="38"/>
      <c r="E23" s="40"/>
      <c r="F23" s="42"/>
      <c r="G23" s="41"/>
      <c r="H23" s="34"/>
      <c r="I23" s="26"/>
      <c r="J23" s="43"/>
      <c r="K23" s="31"/>
      <c r="L23" s="31"/>
      <c r="M23" s="26"/>
      <c r="N23" s="26"/>
      <c r="O23" s="44"/>
      <c r="P23" s="45"/>
    </row>
    <row r="24" s="46" customFormat="true" ht="11.25" hidden="false" customHeight="false" outlineLevel="0" collapsed="false">
      <c r="A24" s="27"/>
      <c r="B24" s="38"/>
      <c r="C24" s="38"/>
      <c r="D24" s="38"/>
      <c r="E24" s="40"/>
      <c r="F24" s="42"/>
      <c r="G24" s="41"/>
      <c r="H24" s="34"/>
      <c r="I24" s="26"/>
      <c r="J24" s="43"/>
      <c r="K24" s="31"/>
      <c r="L24" s="31"/>
      <c r="M24" s="26"/>
      <c r="N24" s="26"/>
      <c r="O24" s="44"/>
      <c r="P24" s="45"/>
    </row>
    <row r="25" customFormat="false" ht="12.75" hidden="false" customHeight="false" outlineLevel="0" collapsed="false">
      <c r="A25" s="50" t="s">
        <v>36</v>
      </c>
      <c r="B25" s="38"/>
      <c r="C25" s="38"/>
      <c r="D25" s="38"/>
      <c r="E25" s="42"/>
      <c r="F25" s="51"/>
      <c r="G25" s="52"/>
      <c r="H25" s="26"/>
      <c r="I25" s="26"/>
      <c r="J25" s="43"/>
      <c r="K25" s="31"/>
      <c r="L25" s="31"/>
      <c r="M25" s="26"/>
      <c r="N25" s="26"/>
      <c r="O25" s="44"/>
      <c r="P25" s="23"/>
    </row>
    <row r="26" customFormat="false" ht="12.75" hidden="false" customHeight="false" outlineLevel="0" collapsed="false">
      <c r="A26" s="50"/>
      <c r="B26" s="38"/>
      <c r="C26" s="38"/>
      <c r="D26" s="38"/>
      <c r="E26" s="42"/>
      <c r="F26" s="51"/>
      <c r="G26" s="52"/>
      <c r="H26" s="26"/>
      <c r="I26" s="26"/>
      <c r="J26" s="43"/>
      <c r="K26" s="31"/>
      <c r="L26" s="31"/>
      <c r="M26" s="26"/>
      <c r="N26" s="26"/>
      <c r="O26" s="44"/>
      <c r="P26" s="23"/>
    </row>
    <row r="27" customFormat="false" ht="12.75" hidden="false" customHeight="false" outlineLevel="0" collapsed="false">
      <c r="A27" s="53" t="s">
        <v>37</v>
      </c>
      <c r="B27" s="11"/>
      <c r="C27" s="38"/>
      <c r="D27" s="38"/>
      <c r="E27" s="42"/>
      <c r="F27" s="51"/>
      <c r="G27" s="26"/>
      <c r="H27" s="26"/>
      <c r="I27" s="26"/>
      <c r="J27" s="43"/>
      <c r="K27" s="31"/>
      <c r="L27" s="26"/>
      <c r="M27" s="26"/>
      <c r="N27" s="26"/>
      <c r="O27" s="44"/>
      <c r="P27" s="23"/>
    </row>
    <row r="28" customFormat="false" ht="12.75" hidden="false" customHeight="false" outlineLevel="0" collapsed="false">
      <c r="A28" s="54" t="n">
        <v>2.5</v>
      </c>
      <c r="B28" s="55" t="str">
        <f aca="false">IF(A28&gt;F28,"&gt;","&lt;")</f>
        <v>&gt;</v>
      </c>
      <c r="C28" s="38"/>
      <c r="D28" s="38"/>
      <c r="E28" s="56" t="s">
        <v>11</v>
      </c>
      <c r="F28" s="57" t="n">
        <f aca="false">3.5-2.5*F11/F10/(F13/12)</f>
        <v>1.9375</v>
      </c>
      <c r="G28" s="31"/>
      <c r="H28" s="58" t="str">
        <f aca="false">IF(B28="&gt;","[SATISFACTORY]","[UNSATISFACTORY]")</f>
        <v>[SATISFACTORY]</v>
      </c>
      <c r="I28" s="31"/>
      <c r="J28" s="43"/>
      <c r="K28" s="31"/>
      <c r="L28" s="31"/>
      <c r="M28" s="26"/>
      <c r="N28" s="26"/>
      <c r="O28" s="44"/>
      <c r="P28" s="23"/>
    </row>
    <row r="29" customFormat="false" ht="12.75" hidden="false" customHeight="false" outlineLevel="0" collapsed="false">
      <c r="A29" s="59"/>
      <c r="B29" s="11"/>
      <c r="C29" s="11"/>
      <c r="D29" s="38"/>
      <c r="E29" s="42"/>
      <c r="F29" s="51"/>
      <c r="G29" s="52"/>
      <c r="H29" s="26"/>
      <c r="I29" s="11"/>
      <c r="J29" s="11"/>
      <c r="K29" s="11"/>
      <c r="L29" s="31"/>
      <c r="M29" s="26"/>
      <c r="N29" s="26"/>
      <c r="O29" s="44"/>
      <c r="P29" s="23"/>
    </row>
    <row r="30" customFormat="false" ht="12.75" hidden="false" customHeight="false" outlineLevel="0" collapsed="false">
      <c r="A30" s="59"/>
      <c r="B30" s="11"/>
      <c r="C30" s="11"/>
      <c r="D30" s="38"/>
      <c r="E30" s="42"/>
      <c r="F30" s="60" t="s">
        <v>38</v>
      </c>
      <c r="G30" s="52"/>
      <c r="H30" s="26"/>
      <c r="I30" s="11"/>
      <c r="J30" s="11"/>
      <c r="K30" s="11"/>
      <c r="L30" s="31"/>
      <c r="M30" s="26"/>
      <c r="N30" s="26"/>
      <c r="O30" s="44"/>
      <c r="P30" s="23"/>
    </row>
    <row r="31" customFormat="false" ht="12.75" hidden="false" customHeight="false" outlineLevel="0" collapsed="false">
      <c r="A31" s="53" t="s">
        <v>39</v>
      </c>
      <c r="B31" s="38"/>
      <c r="C31" s="15"/>
      <c r="D31" s="38"/>
      <c r="E31" s="42"/>
      <c r="F31" s="51"/>
      <c r="G31" s="52"/>
      <c r="H31" s="26"/>
      <c r="I31" s="26"/>
      <c r="J31" s="43"/>
      <c r="K31" s="31"/>
      <c r="L31" s="31"/>
      <c r="M31" s="26"/>
      <c r="N31" s="26"/>
      <c r="O31" s="44"/>
      <c r="P31" s="23"/>
    </row>
    <row r="32" customFormat="false" ht="12.75" hidden="false" customHeight="false" outlineLevel="0" collapsed="false">
      <c r="A32" s="61"/>
      <c r="B32" s="38"/>
      <c r="C32" s="11"/>
      <c r="D32" s="38"/>
      <c r="E32" s="42"/>
      <c r="F32" s="51"/>
      <c r="G32" s="26"/>
      <c r="H32" s="26"/>
      <c r="I32" s="26"/>
      <c r="J32" s="43"/>
      <c r="K32" s="43"/>
      <c r="L32" s="31"/>
      <c r="M32" s="26"/>
      <c r="N32" s="26"/>
      <c r="O32" s="44"/>
      <c r="P32" s="23"/>
    </row>
    <row r="33" customFormat="false" ht="12.75" hidden="false" customHeight="false" outlineLevel="0" collapsed="false">
      <c r="A33" s="53"/>
      <c r="B33" s="38"/>
      <c r="C33" s="38"/>
      <c r="D33" s="38"/>
      <c r="E33" s="26"/>
      <c r="F33" s="62"/>
      <c r="G33" s="49"/>
      <c r="H33" s="63"/>
      <c r="I33" s="30"/>
      <c r="J33" s="26"/>
      <c r="K33" s="62"/>
      <c r="L33" s="49"/>
      <c r="M33" s="63"/>
      <c r="N33" s="30"/>
      <c r="O33" s="44"/>
      <c r="P33" s="23"/>
    </row>
    <row r="34" customFormat="false" ht="15.75" hidden="false" customHeight="false" outlineLevel="0" collapsed="false">
      <c r="A34" s="53"/>
      <c r="B34" s="38"/>
      <c r="C34" s="38"/>
      <c r="D34" s="38"/>
      <c r="E34" s="42"/>
      <c r="F34" s="51"/>
      <c r="G34" s="26"/>
      <c r="H34" s="63"/>
      <c r="I34" s="30"/>
      <c r="J34" s="43"/>
      <c r="K34" s="64" t="s">
        <v>11</v>
      </c>
      <c r="L34" s="65" t="n">
        <f aca="false">MIN(F28*(1.9*(1000*F8)^0.5/1000+2.5*E20*VLOOKUP(G20,B104:D115,3)*F10/F12/F11/12)*F12*F13,6*F12*F13*(F8*1000)^0.5/1000)</f>
        <v>84.6335607289303</v>
      </c>
      <c r="M34" s="65"/>
      <c r="N34" s="30" t="s">
        <v>17</v>
      </c>
      <c r="O34" s="66"/>
      <c r="P34" s="23"/>
    </row>
    <row r="35" customFormat="false" ht="12.75" hidden="false" customHeight="false" outlineLevel="0" collapsed="false">
      <c r="A35" s="53"/>
      <c r="B35" s="38"/>
      <c r="C35" s="67"/>
      <c r="D35" s="68"/>
      <c r="E35" s="69"/>
      <c r="F35" s="51"/>
      <c r="G35" s="43"/>
      <c r="H35" s="43"/>
      <c r="I35" s="43"/>
      <c r="J35" s="43"/>
      <c r="K35" s="43"/>
      <c r="L35" s="43"/>
      <c r="M35" s="43"/>
      <c r="N35" s="26"/>
      <c r="O35" s="66"/>
      <c r="P35" s="23"/>
    </row>
    <row r="36" customFormat="false" ht="12.75" hidden="false" customHeight="false" outlineLevel="0" collapsed="false">
      <c r="A36" s="53"/>
      <c r="B36" s="38"/>
      <c r="C36" s="67"/>
      <c r="D36" s="68"/>
      <c r="E36" s="69"/>
      <c r="F36" s="51"/>
      <c r="G36" s="43"/>
      <c r="H36" s="43"/>
      <c r="I36" s="43"/>
      <c r="J36" s="43"/>
      <c r="K36" s="43"/>
      <c r="L36" s="43" t="s">
        <v>40</v>
      </c>
      <c r="M36" s="43"/>
      <c r="N36" s="26"/>
      <c r="O36" s="66"/>
      <c r="P36" s="23"/>
    </row>
    <row r="37" customFormat="false" ht="12.75" hidden="false" customHeight="false" outlineLevel="0" collapsed="false">
      <c r="A37" s="70"/>
      <c r="B37" s="15"/>
      <c r="C37" s="71"/>
      <c r="D37" s="69"/>
      <c r="E37" s="69"/>
      <c r="F37" s="51"/>
      <c r="G37" s="30"/>
      <c r="H37" s="26"/>
      <c r="I37" s="26"/>
      <c r="J37" s="26"/>
      <c r="K37" s="26"/>
      <c r="L37" s="26"/>
      <c r="M37" s="56"/>
      <c r="N37" s="26"/>
      <c r="O37" s="66"/>
      <c r="P37" s="23"/>
    </row>
    <row r="38" customFormat="false" ht="12.75" hidden="false" customHeight="false" outlineLevel="0" collapsed="false">
      <c r="A38" s="72"/>
      <c r="B38" s="26"/>
      <c r="C38" s="26"/>
      <c r="D38" s="56"/>
      <c r="E38" s="69"/>
      <c r="F38" s="51"/>
      <c r="G38" s="30"/>
      <c r="H38" s="26"/>
      <c r="I38" s="26"/>
      <c r="J38" s="26"/>
      <c r="K38" s="26"/>
      <c r="L38" s="26"/>
      <c r="M38" s="56"/>
      <c r="N38" s="26"/>
      <c r="O38" s="66"/>
      <c r="P38" s="23"/>
    </row>
    <row r="39" customFormat="false" ht="12.75" hidden="false" customHeight="false" outlineLevel="0" collapsed="false">
      <c r="A39" s="72"/>
      <c r="B39" s="26"/>
      <c r="C39" s="26"/>
      <c r="D39" s="56"/>
      <c r="E39" s="69"/>
      <c r="F39" s="51"/>
      <c r="G39" s="30"/>
      <c r="H39" s="26"/>
      <c r="I39" s="26"/>
      <c r="J39" s="26"/>
      <c r="K39" s="26"/>
      <c r="L39" s="26"/>
      <c r="M39" s="56"/>
      <c r="N39" s="26"/>
      <c r="O39" s="66"/>
      <c r="P39" s="23"/>
    </row>
    <row r="40" customFormat="false" ht="12.75" hidden="false" customHeight="false" outlineLevel="0" collapsed="false">
      <c r="A40" s="72"/>
      <c r="B40" s="26"/>
      <c r="C40" s="26"/>
      <c r="D40" s="56"/>
      <c r="E40" s="69"/>
      <c r="F40" s="51"/>
      <c r="G40" s="26"/>
      <c r="H40" s="26" t="s">
        <v>11</v>
      </c>
      <c r="I40" s="63" t="n">
        <f aca="false">F9*F13*(C16*VLOOKUP(E16,B104:D115,3)*(1+F14*12/F13)/12/G16+C18*VLOOKUP(E18,B104:D115,3)*(11-F14*12/F13)/12/G18)</f>
        <v>57.7333333333333</v>
      </c>
      <c r="J40" s="49" t="s">
        <v>17</v>
      </c>
      <c r="K40" s="26"/>
      <c r="L40" s="26"/>
      <c r="M40" s="56"/>
      <c r="N40" s="26"/>
      <c r="O40" s="66"/>
      <c r="P40" s="23"/>
    </row>
    <row r="41" customFormat="false" ht="12.75" hidden="false" customHeight="false" outlineLevel="0" collapsed="false">
      <c r="A41" s="72"/>
      <c r="B41" s="26"/>
      <c r="C41" s="26"/>
      <c r="D41" s="56"/>
      <c r="E41" s="69"/>
      <c r="F41" s="51"/>
      <c r="G41" s="30"/>
      <c r="H41" s="26"/>
      <c r="I41" s="26"/>
      <c r="J41" s="26"/>
      <c r="K41" s="26"/>
      <c r="L41" s="26"/>
      <c r="M41" s="56"/>
      <c r="N41" s="26"/>
      <c r="O41" s="66"/>
      <c r="P41" s="23"/>
    </row>
    <row r="42" customFormat="false" ht="12" hidden="false" customHeight="true" outlineLevel="0" collapsed="false">
      <c r="A42" s="72"/>
      <c r="B42" s="26"/>
      <c r="C42" s="26"/>
      <c r="D42" s="56"/>
      <c r="E42" s="26"/>
      <c r="F42" s="30"/>
      <c r="G42" s="26"/>
      <c r="H42" s="26"/>
      <c r="I42" s="43" t="s">
        <v>41</v>
      </c>
      <c r="J42" s="43"/>
      <c r="K42" s="31"/>
      <c r="L42" s="26"/>
      <c r="M42" s="26"/>
      <c r="N42" s="26"/>
      <c r="O42" s="44"/>
      <c r="P42" s="23"/>
    </row>
    <row r="43" s="46" customFormat="true" ht="11.25" hidden="false" customHeight="false" outlineLevel="0" collapsed="false">
      <c r="A43" s="72"/>
      <c r="B43" s="26"/>
      <c r="C43" s="26"/>
      <c r="D43" s="56"/>
      <c r="E43" s="26"/>
      <c r="F43" s="30"/>
      <c r="G43" s="26"/>
      <c r="H43" s="26"/>
      <c r="I43" s="26"/>
      <c r="J43" s="43"/>
      <c r="K43" s="31"/>
      <c r="L43" s="26"/>
      <c r="M43" s="26"/>
      <c r="N43" s="26"/>
      <c r="O43" s="44"/>
      <c r="P43" s="45"/>
    </row>
    <row r="44" s="46" customFormat="true" ht="11.25" hidden="false" customHeight="false" outlineLevel="0" collapsed="false">
      <c r="A44" s="72"/>
      <c r="B44" s="26"/>
      <c r="C44" s="26"/>
      <c r="D44" s="56"/>
      <c r="E44" s="26"/>
      <c r="F44" s="30"/>
      <c r="G44" s="26"/>
      <c r="H44" s="26"/>
      <c r="I44" s="26"/>
      <c r="J44" s="43"/>
      <c r="K44" s="31"/>
      <c r="L44" s="26"/>
      <c r="M44" s="26"/>
      <c r="N44" s="26"/>
      <c r="O44" s="44"/>
      <c r="P44" s="45"/>
    </row>
    <row r="45" s="46" customFormat="true" ht="11.25" hidden="false" customHeight="false" outlineLevel="0" collapsed="false">
      <c r="A45" s="72"/>
      <c r="B45" s="26"/>
      <c r="C45" s="26"/>
      <c r="D45" s="63" t="n">
        <f aca="false">0.85*(L34+I40)</f>
        <v>121.011859952924</v>
      </c>
      <c r="E45" s="63"/>
      <c r="F45" s="30" t="s">
        <v>17</v>
      </c>
      <c r="G45" s="73" t="str">
        <f aca="false">IF(D45&gt;I45,"&gt;","&lt;")</f>
        <v>&gt;</v>
      </c>
      <c r="H45" s="56"/>
      <c r="I45" s="57" t="n">
        <f aca="false">F10</f>
        <v>120</v>
      </c>
      <c r="J45" s="49" t="s">
        <v>17</v>
      </c>
      <c r="K45" s="74"/>
      <c r="L45" s="26"/>
      <c r="M45" s="26"/>
      <c r="N45" s="62"/>
      <c r="O45" s="75"/>
      <c r="P45" s="45"/>
    </row>
    <row r="46" s="46" customFormat="true" ht="11.25" hidden="false" customHeight="false" outlineLevel="0" collapsed="false">
      <c r="A46" s="72"/>
      <c r="B46" s="26"/>
      <c r="C46" s="26"/>
      <c r="D46" s="56"/>
      <c r="E46" s="26"/>
      <c r="F46" s="30"/>
      <c r="G46" s="26"/>
      <c r="H46" s="26"/>
      <c r="I46" s="26"/>
      <c r="J46" s="43"/>
      <c r="K46" s="31"/>
      <c r="L46" s="26"/>
      <c r="M46" s="26"/>
      <c r="N46" s="26"/>
      <c r="O46" s="44"/>
      <c r="P46" s="45"/>
    </row>
    <row r="47" s="46" customFormat="true" ht="11.25" hidden="false" customHeight="false" outlineLevel="0" collapsed="false">
      <c r="A47" s="72"/>
      <c r="B47" s="26"/>
      <c r="C47" s="43" t="s">
        <v>42</v>
      </c>
      <c r="D47" s="56"/>
      <c r="E47" s="26"/>
      <c r="F47" s="58" t="str">
        <f aca="false">IF(G45="&gt;","[SATISFACTORY]","[UNSATISFACTORY]")</f>
        <v>[SATISFACTORY]</v>
      </c>
      <c r="G47" s="26"/>
      <c r="H47" s="26"/>
      <c r="I47" s="26"/>
      <c r="J47" s="43"/>
      <c r="K47" s="31"/>
      <c r="L47" s="58"/>
      <c r="M47" s="26"/>
      <c r="N47" s="26"/>
      <c r="O47" s="44"/>
      <c r="P47" s="45"/>
    </row>
    <row r="48" s="46" customFormat="true" ht="11.25" hidden="false" customHeight="false" outlineLevel="0" collapsed="false">
      <c r="A48" s="72"/>
      <c r="B48" s="26"/>
      <c r="C48" s="26"/>
      <c r="D48" s="56"/>
      <c r="E48" s="26"/>
      <c r="F48" s="30"/>
      <c r="G48" s="26"/>
      <c r="H48" s="26"/>
      <c r="I48" s="26"/>
      <c r="J48" s="43"/>
      <c r="K48" s="31"/>
      <c r="L48" s="58"/>
      <c r="M48" s="26"/>
      <c r="N48" s="26"/>
      <c r="O48" s="44"/>
      <c r="P48" s="45"/>
    </row>
    <row r="49" s="46" customFormat="true" ht="11.25" hidden="false" customHeight="false" outlineLevel="0" collapsed="false">
      <c r="A49" s="72"/>
      <c r="B49" s="26"/>
      <c r="C49" s="26"/>
      <c r="D49" s="56"/>
      <c r="E49" s="26"/>
      <c r="F49" s="30"/>
      <c r="G49" s="26"/>
      <c r="H49" s="26"/>
      <c r="I49" s="26"/>
      <c r="J49" s="43"/>
      <c r="K49" s="31"/>
      <c r="L49" s="26"/>
      <c r="M49" s="26"/>
      <c r="N49" s="26"/>
      <c r="O49" s="44"/>
      <c r="P49" s="45"/>
    </row>
    <row r="50" s="46" customFormat="true" ht="11.25" hidden="false" customHeight="false" outlineLevel="0" collapsed="false">
      <c r="A50" s="72"/>
      <c r="B50" s="26"/>
      <c r="C50" s="26"/>
      <c r="D50" s="76"/>
      <c r="E50" s="26"/>
      <c r="F50" s="76"/>
      <c r="G50" s="26"/>
      <c r="H50" s="76"/>
      <c r="I50" s="26"/>
      <c r="J50" s="76"/>
      <c r="K50" s="31"/>
      <c r="L50" s="26"/>
      <c r="M50" s="26"/>
      <c r="N50" s="26"/>
      <c r="O50" s="44"/>
      <c r="P50" s="45"/>
    </row>
    <row r="51" s="46" customFormat="true" ht="11.25" hidden="false" customHeight="false" outlineLevel="0" collapsed="false">
      <c r="A51" s="72"/>
      <c r="B51" s="26"/>
      <c r="C51" s="26"/>
      <c r="D51" s="76"/>
      <c r="E51" s="26"/>
      <c r="F51" s="76"/>
      <c r="G51" s="26"/>
      <c r="H51" s="76"/>
      <c r="I51" s="26"/>
      <c r="J51" s="76"/>
      <c r="K51" s="77"/>
      <c r="L51" s="26"/>
      <c r="M51" s="26"/>
      <c r="N51" s="26"/>
      <c r="O51" s="44"/>
      <c r="P51" s="45"/>
    </row>
    <row r="52" customFormat="false" ht="12.75" hidden="false" customHeight="false" outlineLevel="0" collapsed="false">
      <c r="A52" s="72"/>
      <c r="B52" s="26"/>
      <c r="C52" s="26"/>
      <c r="D52" s="76"/>
      <c r="E52" s="26"/>
      <c r="F52" s="76"/>
      <c r="G52" s="26"/>
      <c r="H52" s="76"/>
      <c r="I52" s="26"/>
      <c r="J52" s="76"/>
      <c r="K52" s="31"/>
      <c r="L52" s="26"/>
      <c r="M52" s="26"/>
      <c r="N52" s="26"/>
      <c r="O52" s="44"/>
      <c r="P52" s="23"/>
    </row>
    <row r="53" customFormat="false" ht="12.75" hidden="false" customHeight="false" outlineLevel="0" collapsed="false">
      <c r="A53" s="72"/>
      <c r="B53" s="26"/>
      <c r="C53" s="26"/>
      <c r="D53" s="56"/>
      <c r="E53" s="26"/>
      <c r="F53" s="58"/>
      <c r="G53" s="26"/>
      <c r="H53" s="26"/>
      <c r="I53" s="26"/>
      <c r="J53" s="43"/>
      <c r="K53" s="31"/>
      <c r="L53" s="26"/>
      <c r="M53" s="26"/>
      <c r="N53" s="26"/>
      <c r="O53" s="44"/>
      <c r="P53" s="23"/>
    </row>
    <row r="54" customFormat="false" ht="12.75" hidden="false" customHeight="false" outlineLevel="0" collapsed="false">
      <c r="A54" s="72"/>
      <c r="B54" s="26"/>
      <c r="C54" s="26"/>
      <c r="D54" s="56"/>
      <c r="E54" s="26"/>
      <c r="F54" s="58"/>
      <c r="G54" s="26"/>
      <c r="H54" s="26"/>
      <c r="I54" s="26"/>
      <c r="J54" s="43"/>
      <c r="K54" s="31"/>
      <c r="L54" s="26"/>
      <c r="M54" s="26"/>
      <c r="N54" s="26"/>
      <c r="O54" s="44"/>
      <c r="P54" s="23"/>
    </row>
    <row r="55" customFormat="false" ht="13.5" hidden="false" customHeight="false" outlineLevel="0" collapsed="false">
      <c r="A55" s="78"/>
      <c r="B55" s="79"/>
      <c r="C55" s="79"/>
      <c r="D55" s="80"/>
      <c r="E55" s="79"/>
      <c r="F55" s="81"/>
      <c r="G55" s="79"/>
      <c r="H55" s="79"/>
      <c r="I55" s="79"/>
      <c r="J55" s="82"/>
      <c r="K55" s="82"/>
      <c r="L55" s="79"/>
      <c r="M55" s="79"/>
      <c r="N55" s="79"/>
      <c r="O55" s="83"/>
      <c r="P55" s="23"/>
    </row>
    <row r="102" customFormat="false" ht="15.75" hidden="false" customHeight="false" outlineLevel="0" collapsed="false">
      <c r="B102" s="84" t="s">
        <v>43</v>
      </c>
      <c r="C102" s="85"/>
      <c r="D102" s="85"/>
      <c r="E102" s="86"/>
    </row>
    <row r="103" customFormat="false" ht="15" hidden="false" customHeight="false" outlineLevel="0" collapsed="false">
      <c r="B103" s="87" t="s">
        <v>44</v>
      </c>
      <c r="C103" s="87" t="s">
        <v>45</v>
      </c>
      <c r="D103" s="87" t="s">
        <v>46</v>
      </c>
      <c r="E103" s="86"/>
    </row>
    <row r="104" customFormat="false" ht="15" hidden="false" customHeight="false" outlineLevel="0" collapsed="false">
      <c r="B104" s="87" t="s">
        <v>30</v>
      </c>
      <c r="C104" s="87" t="s">
        <v>23</v>
      </c>
      <c r="D104" s="87" t="s">
        <v>47</v>
      </c>
      <c r="E104" s="86"/>
    </row>
    <row r="105" customFormat="false" ht="15" hidden="false" customHeight="false" outlineLevel="0" collapsed="false">
      <c r="B105" s="87" t="n">
        <v>3</v>
      </c>
      <c r="C105" s="88" t="n">
        <v>0.375</v>
      </c>
      <c r="D105" s="88" t="n">
        <v>0.11</v>
      </c>
      <c r="E105" s="86"/>
    </row>
    <row r="106" customFormat="false" ht="15" hidden="false" customHeight="false" outlineLevel="0" collapsed="false">
      <c r="B106" s="87" t="n">
        <v>4</v>
      </c>
      <c r="C106" s="88" t="n">
        <v>0.5</v>
      </c>
      <c r="D106" s="88" t="n">
        <v>0.2</v>
      </c>
      <c r="E106" s="86"/>
    </row>
    <row r="107" customFormat="false" ht="15" hidden="false" customHeight="false" outlineLevel="0" collapsed="false">
      <c r="B107" s="87" t="n">
        <v>5</v>
      </c>
      <c r="C107" s="88" t="n">
        <v>0.625</v>
      </c>
      <c r="D107" s="88" t="n">
        <v>0.31</v>
      </c>
      <c r="E107" s="86"/>
    </row>
    <row r="108" customFormat="false" ht="15" hidden="false" customHeight="false" outlineLevel="0" collapsed="false">
      <c r="B108" s="87" t="n">
        <v>6</v>
      </c>
      <c r="C108" s="88" t="n">
        <v>0.75</v>
      </c>
      <c r="D108" s="88" t="n">
        <v>0.44</v>
      </c>
      <c r="E108" s="86"/>
    </row>
    <row r="109" customFormat="false" ht="15" hidden="false" customHeight="false" outlineLevel="0" collapsed="false">
      <c r="B109" s="87" t="n">
        <v>7</v>
      </c>
      <c r="C109" s="88" t="n">
        <v>0.875</v>
      </c>
      <c r="D109" s="88" t="n">
        <v>0.6</v>
      </c>
      <c r="E109" s="86"/>
    </row>
    <row r="110" customFormat="false" ht="15" hidden="false" customHeight="false" outlineLevel="0" collapsed="false">
      <c r="B110" s="87" t="n">
        <v>8</v>
      </c>
      <c r="C110" s="88" t="n">
        <v>1</v>
      </c>
      <c r="D110" s="88" t="n">
        <v>0.79</v>
      </c>
      <c r="E110" s="86"/>
    </row>
    <row r="111" customFormat="false" ht="15" hidden="false" customHeight="false" outlineLevel="0" collapsed="false">
      <c r="B111" s="87" t="n">
        <v>9</v>
      </c>
      <c r="C111" s="88" t="n">
        <v>1.128</v>
      </c>
      <c r="D111" s="88" t="n">
        <v>1</v>
      </c>
      <c r="E111" s="86"/>
    </row>
    <row r="112" customFormat="false" ht="15" hidden="false" customHeight="false" outlineLevel="0" collapsed="false">
      <c r="B112" s="87" t="n">
        <v>10</v>
      </c>
      <c r="C112" s="88" t="n">
        <v>1.27</v>
      </c>
      <c r="D112" s="88" t="n">
        <v>1.27</v>
      </c>
      <c r="E112" s="86"/>
    </row>
    <row r="113" customFormat="false" ht="15" hidden="false" customHeight="false" outlineLevel="0" collapsed="false">
      <c r="B113" s="87" t="n">
        <v>11</v>
      </c>
      <c r="C113" s="88" t="n">
        <v>1.41</v>
      </c>
      <c r="D113" s="88" t="n">
        <v>1.56</v>
      </c>
      <c r="E113" s="86"/>
    </row>
    <row r="114" customFormat="false" ht="15" hidden="false" customHeight="false" outlineLevel="0" collapsed="false">
      <c r="B114" s="87" t="n">
        <v>14</v>
      </c>
      <c r="C114" s="88" t="n">
        <v>1.693</v>
      </c>
      <c r="D114" s="88" t="n">
        <v>2.25</v>
      </c>
      <c r="E114" s="86"/>
    </row>
    <row r="115" customFormat="false" ht="15" hidden="false" customHeight="false" outlineLevel="0" collapsed="false">
      <c r="B115" s="87" t="n">
        <v>18</v>
      </c>
      <c r="C115" s="88" t="n">
        <v>2.257</v>
      </c>
      <c r="D115" s="88" t="n">
        <v>4</v>
      </c>
      <c r="E115" s="86"/>
    </row>
    <row r="343" customFormat="false" ht="12.75" hidden="false" customHeight="false" outlineLevel="0" collapsed="false">
      <c r="A343" s="89"/>
      <c r="E343" s="90"/>
      <c r="F343" s="91"/>
      <c r="G343" s="92"/>
      <c r="H343" s="93"/>
      <c r="I343" s="92"/>
      <c r="J343" s="90"/>
      <c r="K343" s="93"/>
      <c r="L343" s="94"/>
      <c r="M343" s="95"/>
      <c r="N343" s="96"/>
      <c r="S343" s="97"/>
      <c r="T343" s="98"/>
    </row>
    <row r="344" customFormat="false" ht="12.75" hidden="false" customHeight="false" outlineLevel="0" collapsed="false">
      <c r="A344" s="89"/>
      <c r="E344" s="90"/>
      <c r="F344" s="91"/>
      <c r="G344" s="92"/>
      <c r="H344" s="93"/>
      <c r="I344" s="92"/>
      <c r="J344" s="90"/>
      <c r="K344" s="93"/>
      <c r="L344" s="94"/>
      <c r="M344" s="95"/>
      <c r="N344" s="96"/>
      <c r="S344" s="97"/>
      <c r="T344" s="98"/>
    </row>
    <row r="345" customFormat="false" ht="12.75" hidden="false" customHeight="false" outlineLevel="0" collapsed="false">
      <c r="A345" s="89"/>
      <c r="E345" s="90"/>
      <c r="F345" s="91"/>
      <c r="G345" s="92"/>
      <c r="H345" s="93"/>
      <c r="I345" s="92"/>
      <c r="J345" s="90"/>
      <c r="K345" s="93"/>
      <c r="L345" s="94"/>
      <c r="M345" s="95"/>
      <c r="N345" s="96"/>
      <c r="S345" s="97"/>
      <c r="T345" s="98"/>
    </row>
    <row r="346" customFormat="false" ht="12.75" hidden="false" customHeight="false" outlineLevel="0" collapsed="false">
      <c r="A346" s="89"/>
      <c r="E346" s="90"/>
      <c r="F346" s="91"/>
      <c r="G346" s="92"/>
      <c r="H346" s="93"/>
      <c r="I346" s="92"/>
      <c r="J346" s="90"/>
      <c r="K346" s="93"/>
      <c r="L346" s="94"/>
      <c r="M346" s="95"/>
      <c r="N346" s="96"/>
      <c r="S346" s="97"/>
      <c r="T346" s="98"/>
    </row>
    <row r="347" customFormat="false" ht="12.75" hidden="false" customHeight="false" outlineLevel="0" collapsed="false">
      <c r="A347" s="89"/>
      <c r="E347" s="90"/>
      <c r="F347" s="91"/>
      <c r="G347" s="92"/>
      <c r="H347" s="93"/>
      <c r="I347" s="92"/>
      <c r="J347" s="90"/>
      <c r="K347" s="93"/>
      <c r="L347" s="94"/>
      <c r="M347" s="95"/>
      <c r="N347" s="96"/>
      <c r="S347" s="97"/>
      <c r="T347" s="98"/>
    </row>
    <row r="348" customFormat="false" ht="12.75" hidden="false" customHeight="false" outlineLevel="0" collapsed="false">
      <c r="A348" s="89"/>
      <c r="E348" s="90"/>
      <c r="F348" s="91"/>
      <c r="G348" s="92"/>
      <c r="H348" s="93"/>
      <c r="I348" s="92"/>
      <c r="J348" s="90"/>
      <c r="K348" s="93"/>
      <c r="L348" s="94"/>
      <c r="M348" s="95"/>
      <c r="N348" s="96"/>
      <c r="S348" s="97"/>
      <c r="T348" s="98"/>
    </row>
    <row r="349" customFormat="false" ht="12.75" hidden="false" customHeight="false" outlineLevel="0" collapsed="false">
      <c r="A349" s="89"/>
      <c r="E349" s="90"/>
      <c r="F349" s="91"/>
      <c r="G349" s="92"/>
      <c r="H349" s="93"/>
      <c r="I349" s="92"/>
      <c r="J349" s="90"/>
      <c r="K349" s="93"/>
      <c r="L349" s="94"/>
      <c r="M349" s="95"/>
      <c r="N349" s="96"/>
      <c r="S349" s="97"/>
      <c r="T349" s="98"/>
    </row>
    <row r="350" customFormat="false" ht="12.75" hidden="false" customHeight="false" outlineLevel="0" collapsed="false">
      <c r="A350" s="89"/>
      <c r="E350" s="90"/>
      <c r="F350" s="91"/>
      <c r="G350" s="92"/>
      <c r="H350" s="93"/>
      <c r="I350" s="92"/>
      <c r="J350" s="90"/>
      <c r="K350" s="93"/>
      <c r="L350" s="94"/>
      <c r="M350" s="95"/>
      <c r="N350" s="96"/>
      <c r="S350" s="97"/>
      <c r="T350" s="98"/>
    </row>
    <row r="351" customFormat="false" ht="12.75" hidden="false" customHeight="false" outlineLevel="0" collapsed="false">
      <c r="A351" s="89"/>
      <c r="E351" s="90"/>
      <c r="F351" s="91"/>
      <c r="G351" s="92"/>
      <c r="H351" s="93"/>
      <c r="I351" s="92"/>
      <c r="J351" s="90"/>
      <c r="K351" s="93"/>
      <c r="L351" s="94"/>
      <c r="M351" s="95"/>
      <c r="N351" s="96"/>
      <c r="S351" s="97"/>
      <c r="T351" s="98"/>
    </row>
    <row r="352" customFormat="false" ht="12.75" hidden="false" customHeight="false" outlineLevel="0" collapsed="false">
      <c r="A352" s="89"/>
      <c r="E352" s="90"/>
      <c r="F352" s="91"/>
      <c r="G352" s="92"/>
      <c r="H352" s="93"/>
      <c r="I352" s="92"/>
      <c r="J352" s="90"/>
      <c r="K352" s="93"/>
      <c r="L352" s="94"/>
      <c r="M352" s="95"/>
      <c r="N352" s="96"/>
      <c r="S352" s="97"/>
      <c r="T352" s="98"/>
    </row>
    <row r="353" customFormat="false" ht="12.75" hidden="false" customHeight="false" outlineLevel="0" collapsed="false">
      <c r="A353" s="89"/>
      <c r="E353" s="90"/>
      <c r="F353" s="91"/>
      <c r="G353" s="92"/>
      <c r="H353" s="93"/>
      <c r="I353" s="92"/>
      <c r="J353" s="90"/>
      <c r="K353" s="93"/>
      <c r="L353" s="94"/>
      <c r="M353" s="95"/>
      <c r="N353" s="96"/>
      <c r="S353" s="97"/>
      <c r="T353" s="98"/>
    </row>
    <row r="354" customFormat="false" ht="12.75" hidden="false" customHeight="false" outlineLevel="0" collapsed="false">
      <c r="A354" s="89"/>
      <c r="E354" s="90"/>
      <c r="F354" s="91"/>
      <c r="G354" s="92"/>
      <c r="H354" s="93"/>
      <c r="I354" s="92"/>
      <c r="J354" s="90"/>
      <c r="K354" s="93"/>
      <c r="L354" s="94"/>
      <c r="M354" s="95"/>
      <c r="N354" s="96"/>
      <c r="S354" s="97"/>
      <c r="T354" s="98"/>
    </row>
    <row r="355" customFormat="false" ht="12.75" hidden="false" customHeight="false" outlineLevel="0" collapsed="false">
      <c r="A355" s="89"/>
      <c r="E355" s="90"/>
      <c r="F355" s="91"/>
      <c r="G355" s="92"/>
      <c r="H355" s="93"/>
      <c r="I355" s="92"/>
      <c r="J355" s="90"/>
      <c r="K355" s="93"/>
      <c r="L355" s="94"/>
      <c r="M355" s="95"/>
      <c r="N355" s="96"/>
      <c r="S355" s="97"/>
      <c r="T355" s="98"/>
    </row>
    <row r="356" customFormat="false" ht="12.75" hidden="false" customHeight="false" outlineLevel="0" collapsed="false">
      <c r="A356" s="89"/>
      <c r="E356" s="90"/>
      <c r="F356" s="91"/>
      <c r="G356" s="92"/>
      <c r="H356" s="93"/>
      <c r="I356" s="92"/>
      <c r="J356" s="90"/>
      <c r="K356" s="93"/>
      <c r="L356" s="94"/>
      <c r="M356" s="95"/>
      <c r="N356" s="96"/>
      <c r="S356" s="97"/>
      <c r="T356" s="98"/>
    </row>
    <row r="357" customFormat="false" ht="12.75" hidden="false" customHeight="false" outlineLevel="0" collapsed="false">
      <c r="A357" s="89"/>
      <c r="E357" s="90"/>
      <c r="F357" s="91"/>
      <c r="G357" s="92"/>
      <c r="H357" s="93"/>
      <c r="I357" s="92"/>
      <c r="J357" s="90"/>
      <c r="K357" s="93"/>
      <c r="L357" s="94"/>
      <c r="M357" s="95"/>
      <c r="N357" s="96"/>
      <c r="S357" s="97"/>
      <c r="T357" s="98"/>
    </row>
    <row r="358" customFormat="false" ht="12.75" hidden="false" customHeight="false" outlineLevel="0" collapsed="false">
      <c r="A358" s="89"/>
      <c r="E358" s="90"/>
      <c r="F358" s="91"/>
      <c r="G358" s="92"/>
      <c r="H358" s="93"/>
      <c r="I358" s="92"/>
      <c r="J358" s="90"/>
      <c r="K358" s="93"/>
      <c r="L358" s="94"/>
      <c r="M358" s="95"/>
      <c r="N358" s="96"/>
      <c r="S358" s="97"/>
      <c r="T358" s="98"/>
    </row>
    <row r="359" customFormat="false" ht="12.75" hidden="false" customHeight="false" outlineLevel="0" collapsed="false">
      <c r="A359" s="89"/>
      <c r="E359" s="90"/>
      <c r="F359" s="91"/>
      <c r="G359" s="92"/>
      <c r="H359" s="93"/>
      <c r="I359" s="92"/>
      <c r="J359" s="90"/>
      <c r="K359" s="93"/>
      <c r="L359" s="94"/>
      <c r="M359" s="95"/>
      <c r="N359" s="96"/>
      <c r="S359" s="97"/>
      <c r="T359" s="98"/>
    </row>
    <row r="360" customFormat="false" ht="12.75" hidden="false" customHeight="false" outlineLevel="0" collapsed="false">
      <c r="A360" s="89"/>
      <c r="E360" s="90"/>
      <c r="F360" s="91"/>
      <c r="G360" s="92"/>
      <c r="H360" s="93"/>
      <c r="I360" s="92"/>
      <c r="J360" s="90"/>
      <c r="K360" s="93"/>
      <c r="L360" s="94"/>
      <c r="M360" s="95"/>
      <c r="N360" s="96"/>
      <c r="S360" s="97"/>
      <c r="T360" s="98"/>
    </row>
    <row r="361" customFormat="false" ht="12.75" hidden="false" customHeight="false" outlineLevel="0" collapsed="false">
      <c r="A361" s="89"/>
      <c r="E361" s="90"/>
      <c r="F361" s="91"/>
      <c r="G361" s="92"/>
      <c r="H361" s="93"/>
      <c r="I361" s="92"/>
      <c r="J361" s="90"/>
      <c r="K361" s="93"/>
      <c r="L361" s="94"/>
      <c r="M361" s="95"/>
      <c r="N361" s="96"/>
      <c r="S361" s="97"/>
      <c r="T361" s="98"/>
    </row>
    <row r="362" customFormat="false" ht="12.75" hidden="false" customHeight="false" outlineLevel="0" collapsed="false">
      <c r="A362" s="89"/>
      <c r="E362" s="90"/>
      <c r="F362" s="91"/>
      <c r="G362" s="92"/>
      <c r="H362" s="93"/>
      <c r="I362" s="92"/>
      <c r="J362" s="90"/>
      <c r="K362" s="93"/>
      <c r="L362" s="94"/>
      <c r="M362" s="95"/>
      <c r="N362" s="96"/>
      <c r="S362" s="97"/>
      <c r="T362" s="98"/>
    </row>
    <row r="363" customFormat="false" ht="12.75" hidden="false" customHeight="false" outlineLevel="0" collapsed="false">
      <c r="A363" s="89"/>
      <c r="E363" s="90"/>
      <c r="F363" s="91"/>
      <c r="G363" s="92"/>
      <c r="H363" s="93"/>
      <c r="I363" s="92"/>
      <c r="J363" s="90"/>
      <c r="K363" s="93"/>
      <c r="L363" s="94"/>
      <c r="M363" s="95"/>
      <c r="N363" s="96"/>
      <c r="S363" s="97"/>
      <c r="T363" s="98"/>
    </row>
    <row r="364" customFormat="false" ht="12.75" hidden="false" customHeight="false" outlineLevel="0" collapsed="false">
      <c r="A364" s="89"/>
      <c r="E364" s="90"/>
      <c r="F364" s="91"/>
      <c r="G364" s="92"/>
      <c r="H364" s="93"/>
      <c r="I364" s="92"/>
      <c r="J364" s="90"/>
      <c r="K364" s="93"/>
      <c r="L364" s="94"/>
      <c r="M364" s="95"/>
      <c r="N364" s="96"/>
      <c r="S364" s="97"/>
      <c r="T364" s="98"/>
    </row>
    <row r="365" customFormat="false" ht="12.75" hidden="false" customHeight="false" outlineLevel="0" collapsed="false">
      <c r="A365" s="89"/>
      <c r="E365" s="90"/>
      <c r="F365" s="91"/>
      <c r="G365" s="92"/>
      <c r="H365" s="93"/>
      <c r="I365" s="92"/>
      <c r="J365" s="90"/>
      <c r="K365" s="93"/>
      <c r="L365" s="94"/>
      <c r="M365" s="95"/>
      <c r="N365" s="96"/>
      <c r="S365" s="97"/>
      <c r="T365" s="98"/>
    </row>
    <row r="366" customFormat="false" ht="12.75" hidden="false" customHeight="false" outlineLevel="0" collapsed="false">
      <c r="A366" s="89"/>
      <c r="E366" s="90"/>
      <c r="F366" s="91"/>
      <c r="G366" s="92"/>
      <c r="H366" s="93"/>
      <c r="I366" s="92"/>
      <c r="J366" s="90"/>
      <c r="K366" s="93"/>
      <c r="L366" s="94"/>
      <c r="M366" s="95"/>
      <c r="N366" s="96"/>
      <c r="S366" s="97"/>
      <c r="T366" s="98"/>
    </row>
    <row r="367" customFormat="false" ht="12.75" hidden="false" customHeight="false" outlineLevel="0" collapsed="false">
      <c r="A367" s="89"/>
      <c r="E367" s="90"/>
      <c r="F367" s="91"/>
      <c r="G367" s="92"/>
      <c r="H367" s="93"/>
      <c r="I367" s="92"/>
      <c r="J367" s="90"/>
      <c r="K367" s="93"/>
      <c r="L367" s="94"/>
      <c r="M367" s="95"/>
      <c r="N367" s="96"/>
      <c r="S367" s="97"/>
      <c r="T367" s="98"/>
    </row>
    <row r="368" customFormat="false" ht="12.75" hidden="false" customHeight="false" outlineLevel="0" collapsed="false">
      <c r="A368" s="89"/>
      <c r="E368" s="90"/>
      <c r="F368" s="91"/>
      <c r="G368" s="92"/>
      <c r="H368" s="93"/>
      <c r="I368" s="92"/>
      <c r="J368" s="90"/>
      <c r="K368" s="93"/>
      <c r="L368" s="94"/>
      <c r="M368" s="95"/>
      <c r="N368" s="96"/>
      <c r="S368" s="97"/>
      <c r="T368" s="98"/>
    </row>
    <row r="369" customFormat="false" ht="12.75" hidden="false" customHeight="false" outlineLevel="0" collapsed="false">
      <c r="A369" s="89"/>
      <c r="E369" s="90"/>
      <c r="F369" s="91"/>
      <c r="G369" s="92"/>
      <c r="H369" s="93"/>
      <c r="I369" s="92"/>
      <c r="J369" s="90"/>
      <c r="K369" s="93"/>
      <c r="L369" s="94"/>
      <c r="M369" s="95"/>
      <c r="N369" s="96"/>
      <c r="S369" s="97"/>
      <c r="T369" s="98"/>
    </row>
    <row r="370" customFormat="false" ht="12.75" hidden="false" customHeight="false" outlineLevel="0" collapsed="false">
      <c r="A370" s="89"/>
      <c r="E370" s="90"/>
      <c r="F370" s="91"/>
      <c r="G370" s="92"/>
      <c r="H370" s="93"/>
      <c r="I370" s="92"/>
      <c r="J370" s="90"/>
      <c r="K370" s="93"/>
      <c r="L370" s="94"/>
      <c r="M370" s="95"/>
      <c r="N370" s="96"/>
      <c r="S370" s="97"/>
      <c r="T370" s="98"/>
    </row>
    <row r="371" customFormat="false" ht="12.75" hidden="false" customHeight="false" outlineLevel="0" collapsed="false">
      <c r="A371" s="89"/>
      <c r="E371" s="90"/>
      <c r="F371" s="91"/>
      <c r="G371" s="92"/>
      <c r="H371" s="93"/>
      <c r="I371" s="92"/>
      <c r="J371" s="90"/>
      <c r="K371" s="93"/>
      <c r="L371" s="94"/>
      <c r="M371" s="95"/>
      <c r="N371" s="96"/>
      <c r="S371" s="97"/>
      <c r="T371" s="98"/>
    </row>
    <row r="372" customFormat="false" ht="12.75" hidden="false" customHeight="false" outlineLevel="0" collapsed="false">
      <c r="A372" s="89"/>
      <c r="E372" s="90"/>
      <c r="F372" s="91"/>
      <c r="G372" s="92"/>
      <c r="H372" s="93"/>
      <c r="I372" s="92"/>
      <c r="J372" s="90"/>
      <c r="K372" s="93"/>
      <c r="L372" s="94"/>
      <c r="M372" s="95"/>
      <c r="N372" s="96"/>
      <c r="S372" s="97"/>
      <c r="T372" s="98"/>
    </row>
    <row r="373" customFormat="false" ht="12.75" hidden="false" customHeight="false" outlineLevel="0" collapsed="false">
      <c r="A373" s="89"/>
      <c r="E373" s="90"/>
      <c r="F373" s="91"/>
      <c r="G373" s="92"/>
      <c r="H373" s="93"/>
      <c r="I373" s="92"/>
      <c r="J373" s="90"/>
      <c r="K373" s="93"/>
      <c r="L373" s="94"/>
      <c r="M373" s="95"/>
      <c r="N373" s="96"/>
      <c r="S373" s="97"/>
      <c r="T373" s="98"/>
    </row>
    <row r="374" customFormat="false" ht="12.75" hidden="false" customHeight="false" outlineLevel="0" collapsed="false">
      <c r="A374" s="89"/>
      <c r="E374" s="90"/>
      <c r="F374" s="91"/>
      <c r="G374" s="92"/>
      <c r="H374" s="93"/>
      <c r="I374" s="92"/>
      <c r="J374" s="90"/>
      <c r="K374" s="93"/>
      <c r="L374" s="94"/>
      <c r="M374" s="95"/>
      <c r="N374" s="96"/>
      <c r="S374" s="97"/>
      <c r="T374" s="98"/>
    </row>
    <row r="375" customFormat="false" ht="12.75" hidden="false" customHeight="false" outlineLevel="0" collapsed="false">
      <c r="A375" s="89"/>
      <c r="E375" s="90"/>
      <c r="F375" s="91"/>
      <c r="G375" s="92"/>
      <c r="H375" s="93"/>
      <c r="I375" s="92"/>
      <c r="J375" s="90"/>
      <c r="K375" s="93"/>
      <c r="L375" s="94"/>
      <c r="M375" s="95"/>
      <c r="N375" s="96"/>
      <c r="S375" s="97"/>
      <c r="T375" s="98"/>
    </row>
    <row r="376" customFormat="false" ht="12.75" hidden="false" customHeight="false" outlineLevel="0" collapsed="false">
      <c r="A376" s="89"/>
      <c r="E376" s="90"/>
      <c r="F376" s="91"/>
      <c r="G376" s="92"/>
      <c r="H376" s="93"/>
      <c r="I376" s="92"/>
      <c r="J376" s="90"/>
      <c r="K376" s="93"/>
      <c r="L376" s="94"/>
      <c r="M376" s="95"/>
      <c r="N376" s="96"/>
      <c r="S376" s="97"/>
      <c r="T376" s="98"/>
    </row>
    <row r="377" customFormat="false" ht="12.75" hidden="false" customHeight="false" outlineLevel="0" collapsed="false">
      <c r="A377" s="89"/>
      <c r="E377" s="90"/>
      <c r="F377" s="91"/>
      <c r="G377" s="92"/>
      <c r="H377" s="93"/>
      <c r="I377" s="92"/>
      <c r="J377" s="90"/>
      <c r="K377" s="93"/>
      <c r="L377" s="94"/>
      <c r="M377" s="95"/>
      <c r="N377" s="96"/>
      <c r="S377" s="97"/>
      <c r="T377" s="98"/>
    </row>
    <row r="378" customFormat="false" ht="12.75" hidden="false" customHeight="false" outlineLevel="0" collapsed="false">
      <c r="A378" s="89"/>
      <c r="E378" s="90"/>
      <c r="F378" s="91"/>
      <c r="G378" s="92"/>
      <c r="H378" s="93"/>
      <c r="I378" s="92"/>
      <c r="J378" s="90"/>
      <c r="K378" s="93"/>
      <c r="L378" s="94"/>
      <c r="M378" s="95"/>
      <c r="N378" s="96"/>
      <c r="S378" s="97"/>
      <c r="T378" s="98"/>
    </row>
    <row r="379" customFormat="false" ht="12.75" hidden="false" customHeight="false" outlineLevel="0" collapsed="false">
      <c r="A379" s="89"/>
      <c r="E379" s="90"/>
      <c r="F379" s="91"/>
      <c r="G379" s="92"/>
      <c r="H379" s="93"/>
      <c r="I379" s="92"/>
      <c r="J379" s="90"/>
      <c r="K379" s="93"/>
      <c r="L379" s="94"/>
      <c r="M379" s="95"/>
      <c r="N379" s="96"/>
      <c r="S379" s="97"/>
      <c r="T379" s="98"/>
    </row>
    <row r="380" customFormat="false" ht="12.75" hidden="false" customHeight="false" outlineLevel="0" collapsed="false">
      <c r="A380" s="89"/>
      <c r="E380" s="90"/>
      <c r="F380" s="91"/>
      <c r="G380" s="92"/>
      <c r="H380" s="93"/>
      <c r="I380" s="92"/>
      <c r="J380" s="90"/>
      <c r="K380" s="93"/>
      <c r="L380" s="94"/>
      <c r="M380" s="95"/>
      <c r="N380" s="96"/>
      <c r="S380" s="97"/>
      <c r="T380" s="98"/>
    </row>
    <row r="381" customFormat="false" ht="12.75" hidden="false" customHeight="false" outlineLevel="0" collapsed="false">
      <c r="A381" s="89"/>
      <c r="E381" s="90"/>
      <c r="F381" s="91"/>
      <c r="G381" s="92"/>
      <c r="H381" s="93"/>
      <c r="I381" s="92"/>
      <c r="J381" s="90"/>
      <c r="K381" s="93"/>
      <c r="L381" s="94"/>
      <c r="M381" s="95"/>
      <c r="N381" s="96"/>
      <c r="S381" s="97"/>
      <c r="T381" s="98"/>
    </row>
    <row r="382" customFormat="false" ht="12.75" hidden="false" customHeight="false" outlineLevel="0" collapsed="false">
      <c r="A382" s="89"/>
      <c r="E382" s="90"/>
      <c r="F382" s="91"/>
      <c r="G382" s="92"/>
      <c r="H382" s="93"/>
      <c r="I382" s="92"/>
      <c r="J382" s="90"/>
      <c r="K382" s="93"/>
      <c r="L382" s="94"/>
      <c r="M382" s="95"/>
      <c r="N382" s="96"/>
      <c r="S382" s="97"/>
      <c r="T382" s="98"/>
    </row>
    <row r="383" customFormat="false" ht="12.75" hidden="false" customHeight="false" outlineLevel="0" collapsed="false">
      <c r="A383" s="89"/>
      <c r="E383" s="90"/>
      <c r="F383" s="91"/>
      <c r="G383" s="92"/>
      <c r="H383" s="93"/>
      <c r="I383" s="92"/>
      <c r="J383" s="90"/>
      <c r="K383" s="93"/>
      <c r="L383" s="94"/>
      <c r="M383" s="95"/>
      <c r="N383" s="96"/>
      <c r="S383" s="97"/>
      <c r="T383" s="98"/>
    </row>
    <row r="384" customFormat="false" ht="12.75" hidden="false" customHeight="false" outlineLevel="0" collapsed="false">
      <c r="A384" s="89"/>
      <c r="E384" s="90"/>
      <c r="F384" s="91"/>
      <c r="G384" s="92"/>
      <c r="H384" s="93"/>
      <c r="I384" s="92"/>
      <c r="J384" s="90"/>
      <c r="K384" s="93"/>
      <c r="L384" s="94"/>
      <c r="M384" s="95"/>
      <c r="N384" s="96"/>
      <c r="S384" s="97"/>
      <c r="T384" s="98"/>
    </row>
    <row r="385" customFormat="false" ht="12.75" hidden="false" customHeight="false" outlineLevel="0" collapsed="false">
      <c r="A385" s="89"/>
      <c r="E385" s="90"/>
      <c r="F385" s="91"/>
      <c r="G385" s="92"/>
      <c r="H385" s="93"/>
      <c r="I385" s="92"/>
      <c r="J385" s="90"/>
      <c r="K385" s="93"/>
      <c r="L385" s="94"/>
      <c r="M385" s="95"/>
      <c r="N385" s="96"/>
      <c r="S385" s="97"/>
      <c r="T385" s="98"/>
    </row>
    <row r="386" customFormat="false" ht="12.75" hidden="false" customHeight="false" outlineLevel="0" collapsed="false">
      <c r="A386" s="89"/>
      <c r="E386" s="90"/>
      <c r="F386" s="91"/>
      <c r="G386" s="92"/>
      <c r="H386" s="93"/>
      <c r="I386" s="92"/>
      <c r="J386" s="90"/>
      <c r="K386" s="93"/>
      <c r="L386" s="94"/>
      <c r="M386" s="95"/>
      <c r="N386" s="96"/>
      <c r="S386" s="97"/>
      <c r="T386" s="98"/>
    </row>
    <row r="387" customFormat="false" ht="12.75" hidden="false" customHeight="false" outlineLevel="0" collapsed="false">
      <c r="A387" s="89"/>
      <c r="E387" s="90"/>
      <c r="F387" s="91"/>
      <c r="G387" s="92"/>
      <c r="H387" s="93"/>
      <c r="I387" s="92"/>
      <c r="J387" s="90"/>
      <c r="K387" s="93"/>
      <c r="L387" s="94"/>
      <c r="M387" s="95"/>
      <c r="N387" s="96"/>
      <c r="S387" s="97"/>
      <c r="T387" s="98"/>
    </row>
    <row r="388" customFormat="false" ht="12.75" hidden="false" customHeight="false" outlineLevel="0" collapsed="false">
      <c r="A388" s="89"/>
      <c r="E388" s="90"/>
      <c r="F388" s="91"/>
      <c r="G388" s="92"/>
      <c r="H388" s="93"/>
      <c r="I388" s="92"/>
      <c r="J388" s="90"/>
      <c r="K388" s="93"/>
      <c r="L388" s="94"/>
      <c r="M388" s="95"/>
      <c r="N388" s="96"/>
      <c r="S388" s="97"/>
      <c r="T388" s="98"/>
    </row>
    <row r="389" customFormat="false" ht="12.75" hidden="false" customHeight="false" outlineLevel="0" collapsed="false">
      <c r="A389" s="89"/>
      <c r="E389" s="90"/>
      <c r="F389" s="91"/>
      <c r="G389" s="92"/>
      <c r="H389" s="93"/>
      <c r="I389" s="92"/>
      <c r="J389" s="90"/>
      <c r="K389" s="93"/>
      <c r="L389" s="94"/>
      <c r="M389" s="95"/>
      <c r="N389" s="96"/>
      <c r="S389" s="97"/>
      <c r="T389" s="98"/>
    </row>
    <row r="390" customFormat="false" ht="12.75" hidden="false" customHeight="false" outlineLevel="0" collapsed="false">
      <c r="A390" s="89"/>
      <c r="E390" s="90"/>
      <c r="F390" s="91"/>
      <c r="G390" s="92"/>
      <c r="H390" s="93"/>
      <c r="I390" s="92"/>
      <c r="J390" s="90"/>
      <c r="K390" s="93"/>
      <c r="L390" s="94"/>
      <c r="M390" s="95"/>
      <c r="N390" s="96"/>
      <c r="S390" s="97"/>
      <c r="T390" s="98"/>
    </row>
    <row r="391" customFormat="false" ht="12.75" hidden="false" customHeight="false" outlineLevel="0" collapsed="false">
      <c r="A391" s="89"/>
      <c r="E391" s="90"/>
      <c r="F391" s="91"/>
      <c r="G391" s="92"/>
      <c r="H391" s="93"/>
      <c r="I391" s="92"/>
      <c r="J391" s="90"/>
      <c r="K391" s="93"/>
      <c r="L391" s="94"/>
      <c r="M391" s="95"/>
      <c r="N391" s="96"/>
      <c r="S391" s="97"/>
      <c r="T391" s="98"/>
    </row>
    <row r="392" customFormat="false" ht="12.75" hidden="false" customHeight="false" outlineLevel="0" collapsed="false">
      <c r="A392" s="89"/>
      <c r="E392" s="90"/>
      <c r="F392" s="91"/>
      <c r="G392" s="92"/>
      <c r="H392" s="93"/>
      <c r="I392" s="92"/>
      <c r="J392" s="90"/>
      <c r="K392" s="93"/>
      <c r="L392" s="94"/>
      <c r="M392" s="95"/>
      <c r="N392" s="96"/>
      <c r="S392" s="97"/>
      <c r="T392" s="98"/>
    </row>
    <row r="393" customFormat="false" ht="12.75" hidden="false" customHeight="false" outlineLevel="0" collapsed="false">
      <c r="A393" s="89"/>
      <c r="E393" s="90"/>
      <c r="F393" s="91"/>
      <c r="G393" s="92"/>
      <c r="H393" s="93"/>
      <c r="I393" s="92"/>
      <c r="J393" s="90"/>
      <c r="K393" s="93"/>
      <c r="L393" s="94"/>
      <c r="M393" s="95"/>
      <c r="N393" s="96"/>
      <c r="S393" s="97"/>
      <c r="T393" s="98"/>
    </row>
    <row r="394" customFormat="false" ht="12.75" hidden="false" customHeight="false" outlineLevel="0" collapsed="false">
      <c r="A394" s="89"/>
      <c r="E394" s="90"/>
      <c r="F394" s="91"/>
      <c r="G394" s="92"/>
      <c r="H394" s="93"/>
      <c r="I394" s="92"/>
      <c r="J394" s="90"/>
      <c r="K394" s="93"/>
      <c r="L394" s="94"/>
      <c r="M394" s="95"/>
      <c r="N394" s="96"/>
      <c r="S394" s="97"/>
      <c r="T394" s="98"/>
    </row>
    <row r="395" customFormat="false" ht="12.75" hidden="false" customHeight="false" outlineLevel="0" collapsed="false">
      <c r="A395" s="89"/>
      <c r="E395" s="90"/>
      <c r="F395" s="91"/>
      <c r="G395" s="92"/>
      <c r="H395" s="93"/>
      <c r="I395" s="92"/>
      <c r="J395" s="90"/>
      <c r="K395" s="93"/>
      <c r="L395" s="94"/>
      <c r="M395" s="95"/>
      <c r="N395" s="96"/>
      <c r="S395" s="97"/>
      <c r="T395" s="98"/>
    </row>
    <row r="396" customFormat="false" ht="12.75" hidden="false" customHeight="false" outlineLevel="0" collapsed="false">
      <c r="A396" s="89"/>
      <c r="E396" s="90"/>
      <c r="F396" s="91"/>
      <c r="G396" s="92"/>
      <c r="H396" s="93"/>
      <c r="I396" s="92"/>
      <c r="J396" s="90"/>
      <c r="K396" s="93"/>
      <c r="L396" s="94"/>
      <c r="M396" s="95"/>
      <c r="N396" s="96"/>
      <c r="S396" s="97"/>
      <c r="T396" s="98"/>
    </row>
    <row r="397" customFormat="false" ht="12.75" hidden="false" customHeight="false" outlineLevel="0" collapsed="false">
      <c r="A397" s="89"/>
      <c r="E397" s="90"/>
      <c r="F397" s="91"/>
      <c r="G397" s="92"/>
      <c r="H397" s="93"/>
      <c r="I397" s="92"/>
      <c r="J397" s="90"/>
      <c r="K397" s="93"/>
      <c r="L397" s="94"/>
      <c r="M397" s="95"/>
      <c r="N397" s="96"/>
      <c r="S397" s="97"/>
      <c r="T397" s="98"/>
    </row>
    <row r="398" customFormat="false" ht="12.75" hidden="false" customHeight="false" outlineLevel="0" collapsed="false">
      <c r="A398" s="89"/>
      <c r="E398" s="90"/>
      <c r="F398" s="91"/>
      <c r="G398" s="92"/>
      <c r="H398" s="93"/>
      <c r="I398" s="92"/>
      <c r="J398" s="90"/>
      <c r="K398" s="93"/>
      <c r="L398" s="94"/>
      <c r="M398" s="95"/>
      <c r="N398" s="96"/>
      <c r="S398" s="97"/>
      <c r="T398" s="98"/>
    </row>
    <row r="399" customFormat="false" ht="12.75" hidden="false" customHeight="false" outlineLevel="0" collapsed="false">
      <c r="A399" s="89"/>
      <c r="E399" s="90"/>
      <c r="F399" s="91"/>
      <c r="G399" s="92"/>
      <c r="H399" s="93"/>
      <c r="I399" s="92"/>
      <c r="J399" s="90"/>
      <c r="K399" s="93"/>
      <c r="L399" s="94"/>
      <c r="M399" s="95"/>
      <c r="N399" s="96"/>
      <c r="S399" s="97"/>
      <c r="T399" s="98"/>
    </row>
    <row r="400" customFormat="false" ht="12.75" hidden="false" customHeight="false" outlineLevel="0" collapsed="false">
      <c r="A400" s="89"/>
      <c r="E400" s="90"/>
      <c r="F400" s="91"/>
      <c r="G400" s="92"/>
      <c r="H400" s="93"/>
      <c r="I400" s="92"/>
      <c r="J400" s="90"/>
      <c r="K400" s="93"/>
      <c r="L400" s="94"/>
      <c r="M400" s="95"/>
      <c r="N400" s="96"/>
      <c r="S400" s="97"/>
      <c r="T400" s="98"/>
    </row>
    <row r="401" customFormat="false" ht="12.75" hidden="false" customHeight="false" outlineLevel="0" collapsed="false">
      <c r="A401" s="89"/>
      <c r="E401" s="90"/>
      <c r="F401" s="91"/>
      <c r="G401" s="92"/>
      <c r="H401" s="93"/>
      <c r="I401" s="92"/>
      <c r="J401" s="90"/>
      <c r="K401" s="93"/>
      <c r="L401" s="94"/>
      <c r="M401" s="95"/>
      <c r="N401" s="96"/>
      <c r="S401" s="97"/>
      <c r="T401" s="98"/>
    </row>
    <row r="402" customFormat="false" ht="12.75" hidden="false" customHeight="false" outlineLevel="0" collapsed="false">
      <c r="A402" s="89"/>
      <c r="E402" s="90"/>
      <c r="F402" s="91"/>
      <c r="G402" s="92"/>
      <c r="H402" s="93"/>
      <c r="I402" s="92"/>
      <c r="J402" s="90"/>
      <c r="K402" s="93"/>
      <c r="L402" s="94"/>
      <c r="M402" s="95"/>
      <c r="N402" s="96"/>
      <c r="S402" s="97"/>
      <c r="T402" s="98"/>
    </row>
    <row r="403" customFormat="false" ht="12.75" hidden="false" customHeight="false" outlineLevel="0" collapsed="false">
      <c r="A403" s="89"/>
      <c r="E403" s="90"/>
      <c r="F403" s="91"/>
      <c r="G403" s="92"/>
      <c r="H403" s="93"/>
      <c r="I403" s="92"/>
      <c r="J403" s="90"/>
      <c r="K403" s="93"/>
      <c r="L403" s="94"/>
      <c r="M403" s="95"/>
      <c r="N403" s="96"/>
      <c r="S403" s="97"/>
      <c r="T403" s="98"/>
    </row>
    <row r="404" customFormat="false" ht="12.75" hidden="false" customHeight="false" outlineLevel="0" collapsed="false">
      <c r="A404" s="89"/>
      <c r="E404" s="90"/>
      <c r="F404" s="91"/>
      <c r="G404" s="92"/>
      <c r="H404" s="93"/>
      <c r="I404" s="92"/>
      <c r="J404" s="90"/>
      <c r="K404" s="93"/>
      <c r="L404" s="94"/>
      <c r="M404" s="95"/>
      <c r="N404" s="96"/>
      <c r="S404" s="97"/>
      <c r="T404" s="98"/>
    </row>
    <row r="405" customFormat="false" ht="12.75" hidden="false" customHeight="false" outlineLevel="0" collapsed="false">
      <c r="A405" s="89"/>
      <c r="E405" s="90"/>
      <c r="F405" s="91"/>
      <c r="G405" s="92"/>
      <c r="H405" s="93"/>
      <c r="I405" s="92"/>
      <c r="J405" s="90"/>
      <c r="K405" s="93"/>
      <c r="L405" s="94"/>
      <c r="M405" s="95"/>
      <c r="N405" s="96"/>
      <c r="S405" s="97"/>
      <c r="T405" s="98"/>
    </row>
    <row r="406" customFormat="false" ht="12.75" hidden="false" customHeight="false" outlineLevel="0" collapsed="false">
      <c r="A406" s="89"/>
      <c r="E406" s="90"/>
      <c r="F406" s="91"/>
      <c r="G406" s="92"/>
      <c r="H406" s="93"/>
      <c r="I406" s="92"/>
      <c r="J406" s="90"/>
      <c r="K406" s="93"/>
      <c r="L406" s="94"/>
      <c r="M406" s="95"/>
      <c r="N406" s="96"/>
      <c r="S406" s="97"/>
      <c r="T406" s="98"/>
    </row>
    <row r="407" customFormat="false" ht="12.75" hidden="false" customHeight="false" outlineLevel="0" collapsed="false">
      <c r="A407" s="89"/>
      <c r="E407" s="90"/>
      <c r="F407" s="91"/>
      <c r="G407" s="92"/>
      <c r="H407" s="93"/>
      <c r="I407" s="92"/>
      <c r="J407" s="90"/>
      <c r="K407" s="93"/>
      <c r="L407" s="94"/>
      <c r="M407" s="95"/>
      <c r="N407" s="96"/>
      <c r="S407" s="97"/>
      <c r="T407" s="98"/>
    </row>
    <row r="408" customFormat="false" ht="12.75" hidden="false" customHeight="false" outlineLevel="0" collapsed="false">
      <c r="A408" s="89"/>
      <c r="E408" s="90"/>
      <c r="F408" s="91"/>
      <c r="G408" s="92"/>
      <c r="H408" s="93"/>
      <c r="I408" s="92"/>
      <c r="J408" s="90"/>
      <c r="K408" s="93"/>
      <c r="L408" s="94"/>
      <c r="M408" s="95"/>
      <c r="N408" s="96"/>
      <c r="S408" s="97"/>
      <c r="T408" s="98"/>
    </row>
    <row r="409" customFormat="false" ht="12.75" hidden="false" customHeight="false" outlineLevel="0" collapsed="false">
      <c r="A409" s="89"/>
      <c r="E409" s="90"/>
      <c r="F409" s="91"/>
      <c r="G409" s="92"/>
      <c r="H409" s="93"/>
      <c r="I409" s="92"/>
      <c r="J409" s="90"/>
      <c r="K409" s="93"/>
      <c r="L409" s="94"/>
      <c r="M409" s="95"/>
      <c r="N409" s="96"/>
      <c r="S409" s="97"/>
      <c r="T409" s="98"/>
    </row>
    <row r="410" customFormat="false" ht="12.75" hidden="false" customHeight="false" outlineLevel="0" collapsed="false">
      <c r="A410" s="89"/>
      <c r="E410" s="90"/>
      <c r="F410" s="91"/>
      <c r="G410" s="92"/>
      <c r="H410" s="93"/>
      <c r="I410" s="92"/>
      <c r="J410" s="90"/>
      <c r="K410" s="93"/>
      <c r="L410" s="94"/>
      <c r="M410" s="95"/>
      <c r="N410" s="96"/>
      <c r="S410" s="97"/>
      <c r="T410" s="98"/>
    </row>
    <row r="411" customFormat="false" ht="12.75" hidden="false" customHeight="false" outlineLevel="0" collapsed="false">
      <c r="A411" s="89"/>
      <c r="E411" s="90"/>
      <c r="F411" s="91"/>
      <c r="G411" s="92"/>
      <c r="H411" s="93"/>
      <c r="I411" s="92"/>
      <c r="J411" s="90"/>
      <c r="K411" s="93"/>
      <c r="L411" s="94"/>
      <c r="M411" s="95"/>
      <c r="N411" s="96"/>
      <c r="S411" s="97"/>
      <c r="T411" s="98"/>
    </row>
    <row r="412" customFormat="false" ht="12.75" hidden="false" customHeight="false" outlineLevel="0" collapsed="false">
      <c r="A412" s="89"/>
      <c r="E412" s="90"/>
      <c r="F412" s="91"/>
      <c r="G412" s="92"/>
      <c r="H412" s="93"/>
      <c r="I412" s="92"/>
      <c r="J412" s="90"/>
      <c r="K412" s="93"/>
      <c r="L412" s="94"/>
      <c r="M412" s="95"/>
      <c r="N412" s="96"/>
      <c r="S412" s="97"/>
      <c r="T412" s="98"/>
    </row>
    <row r="413" customFormat="false" ht="12.75" hidden="false" customHeight="false" outlineLevel="0" collapsed="false">
      <c r="A413" s="89"/>
      <c r="E413" s="90"/>
      <c r="F413" s="91"/>
      <c r="G413" s="92"/>
      <c r="H413" s="93"/>
      <c r="I413" s="92"/>
      <c r="J413" s="90"/>
      <c r="K413" s="93"/>
      <c r="L413" s="94"/>
      <c r="M413" s="95"/>
      <c r="N413" s="96"/>
      <c r="S413" s="97"/>
      <c r="T413" s="98"/>
    </row>
    <row r="414" customFormat="false" ht="12.75" hidden="false" customHeight="false" outlineLevel="0" collapsed="false">
      <c r="A414" s="89"/>
      <c r="E414" s="90"/>
      <c r="F414" s="91"/>
      <c r="G414" s="92"/>
      <c r="H414" s="93"/>
      <c r="I414" s="92"/>
      <c r="J414" s="90"/>
      <c r="K414" s="93"/>
      <c r="L414" s="94"/>
      <c r="M414" s="95"/>
      <c r="N414" s="96"/>
      <c r="S414" s="97"/>
      <c r="T414" s="98"/>
    </row>
    <row r="415" customFormat="false" ht="12.75" hidden="false" customHeight="false" outlineLevel="0" collapsed="false">
      <c r="A415" s="89"/>
      <c r="E415" s="90"/>
      <c r="F415" s="91"/>
      <c r="G415" s="92"/>
      <c r="H415" s="93"/>
      <c r="I415" s="92"/>
      <c r="J415" s="90"/>
      <c r="K415" s="93"/>
      <c r="L415" s="94"/>
      <c r="M415" s="95"/>
      <c r="N415" s="96"/>
      <c r="S415" s="97"/>
      <c r="T415" s="98"/>
    </row>
    <row r="416" customFormat="false" ht="12.75" hidden="false" customHeight="false" outlineLevel="0" collapsed="false">
      <c r="A416" s="89"/>
      <c r="E416" s="90"/>
      <c r="F416" s="91"/>
      <c r="G416" s="92"/>
      <c r="H416" s="93"/>
      <c r="I416" s="92"/>
      <c r="J416" s="90"/>
      <c r="K416" s="93"/>
      <c r="L416" s="94"/>
      <c r="M416" s="95"/>
      <c r="N416" s="96"/>
      <c r="S416" s="97"/>
      <c r="T416" s="98"/>
    </row>
    <row r="417" customFormat="false" ht="12.75" hidden="false" customHeight="false" outlineLevel="0" collapsed="false">
      <c r="A417" s="89"/>
      <c r="E417" s="90"/>
      <c r="F417" s="91"/>
      <c r="G417" s="92"/>
      <c r="H417" s="93"/>
      <c r="I417" s="92"/>
      <c r="J417" s="90"/>
      <c r="K417" s="93"/>
      <c r="L417" s="94"/>
      <c r="M417" s="95"/>
      <c r="N417" s="96"/>
      <c r="S417" s="97"/>
      <c r="T417" s="98"/>
    </row>
    <row r="418" customFormat="false" ht="12.75" hidden="false" customHeight="false" outlineLevel="0" collapsed="false">
      <c r="A418" s="89"/>
      <c r="E418" s="90"/>
      <c r="F418" s="91"/>
      <c r="G418" s="92"/>
      <c r="H418" s="93"/>
      <c r="I418" s="92"/>
      <c r="J418" s="90"/>
      <c r="K418" s="93"/>
      <c r="L418" s="94"/>
      <c r="M418" s="95"/>
      <c r="N418" s="96"/>
      <c r="S418" s="97"/>
      <c r="T418" s="98"/>
    </row>
    <row r="419" customFormat="false" ht="12.75" hidden="false" customHeight="false" outlineLevel="0" collapsed="false">
      <c r="A419" s="89"/>
      <c r="E419" s="90"/>
      <c r="F419" s="91"/>
      <c r="G419" s="92"/>
      <c r="H419" s="93"/>
      <c r="I419" s="92"/>
      <c r="J419" s="90"/>
      <c r="K419" s="93"/>
      <c r="L419" s="94"/>
      <c r="M419" s="95"/>
      <c r="N419" s="96"/>
      <c r="S419" s="97"/>
      <c r="T419" s="98"/>
    </row>
    <row r="420" customFormat="false" ht="12.75" hidden="false" customHeight="false" outlineLevel="0" collapsed="false">
      <c r="A420" s="89"/>
      <c r="E420" s="90"/>
      <c r="F420" s="91"/>
      <c r="G420" s="92"/>
      <c r="H420" s="93"/>
      <c r="I420" s="92"/>
      <c r="J420" s="90"/>
      <c r="K420" s="93"/>
      <c r="L420" s="94"/>
      <c r="M420" s="95"/>
      <c r="N420" s="96"/>
      <c r="S420" s="97"/>
      <c r="T420" s="98"/>
    </row>
    <row r="421" customFormat="false" ht="12.75" hidden="false" customHeight="false" outlineLevel="0" collapsed="false">
      <c r="A421" s="89"/>
      <c r="E421" s="90"/>
      <c r="F421" s="91"/>
      <c r="G421" s="92"/>
      <c r="H421" s="93"/>
      <c r="I421" s="92"/>
      <c r="J421" s="90"/>
      <c r="K421" s="93"/>
      <c r="L421" s="94"/>
      <c r="M421" s="95"/>
      <c r="N421" s="96"/>
      <c r="S421" s="97"/>
      <c r="T421" s="98"/>
    </row>
    <row r="422" customFormat="false" ht="12.75" hidden="false" customHeight="false" outlineLevel="0" collapsed="false">
      <c r="A422" s="89"/>
      <c r="E422" s="90"/>
      <c r="F422" s="91"/>
      <c r="G422" s="92"/>
      <c r="H422" s="93"/>
      <c r="I422" s="92"/>
      <c r="J422" s="90"/>
      <c r="K422" s="93"/>
      <c r="L422" s="94"/>
      <c r="M422" s="95"/>
      <c r="N422" s="96"/>
      <c r="S422" s="97"/>
      <c r="T422" s="98"/>
    </row>
    <row r="423" customFormat="false" ht="12.75" hidden="false" customHeight="false" outlineLevel="0" collapsed="false">
      <c r="A423" s="89"/>
      <c r="E423" s="90"/>
      <c r="F423" s="91"/>
      <c r="G423" s="92"/>
      <c r="H423" s="93"/>
      <c r="I423" s="92"/>
      <c r="J423" s="90"/>
      <c r="K423" s="93"/>
      <c r="L423" s="94"/>
      <c r="M423" s="95"/>
      <c r="N423" s="96"/>
      <c r="S423" s="97"/>
      <c r="T423" s="98"/>
    </row>
    <row r="424" customFormat="false" ht="12.75" hidden="false" customHeight="false" outlineLevel="0" collapsed="false">
      <c r="A424" s="89"/>
      <c r="E424" s="90"/>
      <c r="F424" s="91"/>
      <c r="G424" s="92"/>
      <c r="H424" s="93"/>
      <c r="I424" s="92"/>
      <c r="J424" s="90"/>
      <c r="K424" s="93"/>
      <c r="L424" s="94"/>
      <c r="M424" s="95"/>
      <c r="N424" s="96"/>
      <c r="S424" s="97"/>
      <c r="T424" s="98"/>
    </row>
    <row r="425" customFormat="false" ht="12.75" hidden="false" customHeight="false" outlineLevel="0" collapsed="false">
      <c r="A425" s="89"/>
      <c r="E425" s="90"/>
      <c r="F425" s="91"/>
      <c r="G425" s="92"/>
      <c r="H425" s="93"/>
      <c r="I425" s="92"/>
      <c r="J425" s="90"/>
      <c r="K425" s="93"/>
      <c r="L425" s="94"/>
      <c r="M425" s="95"/>
      <c r="N425" s="96"/>
      <c r="S425" s="97"/>
      <c r="T425" s="98"/>
    </row>
    <row r="426" customFormat="false" ht="12.75" hidden="false" customHeight="false" outlineLevel="0" collapsed="false">
      <c r="A426" s="89"/>
      <c r="E426" s="90"/>
      <c r="F426" s="91"/>
      <c r="G426" s="92"/>
      <c r="H426" s="93"/>
      <c r="I426" s="92"/>
      <c r="J426" s="90"/>
      <c r="K426" s="93"/>
      <c r="L426" s="94"/>
      <c r="M426" s="95"/>
      <c r="N426" s="96"/>
      <c r="S426" s="97"/>
      <c r="T426" s="98"/>
    </row>
    <row r="427" customFormat="false" ht="12.75" hidden="false" customHeight="false" outlineLevel="0" collapsed="false">
      <c r="A427" s="89"/>
      <c r="E427" s="90"/>
      <c r="F427" s="91"/>
      <c r="G427" s="92"/>
      <c r="H427" s="93"/>
      <c r="I427" s="92"/>
      <c r="J427" s="90"/>
      <c r="K427" s="93"/>
      <c r="L427" s="94"/>
      <c r="M427" s="95"/>
      <c r="N427" s="96"/>
      <c r="S427" s="97"/>
      <c r="T427" s="98"/>
    </row>
    <row r="428" customFormat="false" ht="12.75" hidden="false" customHeight="false" outlineLevel="0" collapsed="false">
      <c r="A428" s="89"/>
      <c r="E428" s="90"/>
      <c r="F428" s="91"/>
      <c r="G428" s="92"/>
      <c r="H428" s="93"/>
      <c r="I428" s="92"/>
      <c r="J428" s="90"/>
      <c r="K428" s="93"/>
      <c r="L428" s="94"/>
      <c r="M428" s="95"/>
      <c r="N428" s="96"/>
      <c r="S428" s="97"/>
      <c r="T428" s="98"/>
    </row>
    <row r="429" customFormat="false" ht="12.75" hidden="false" customHeight="false" outlineLevel="0" collapsed="false">
      <c r="A429" s="89"/>
      <c r="E429" s="90"/>
      <c r="F429" s="91"/>
      <c r="G429" s="92"/>
      <c r="H429" s="93"/>
      <c r="I429" s="92"/>
      <c r="J429" s="90"/>
      <c r="K429" s="93"/>
      <c r="L429" s="94"/>
      <c r="M429" s="95"/>
      <c r="N429" s="96"/>
      <c r="S429" s="97"/>
      <c r="T429" s="98"/>
    </row>
    <row r="430" customFormat="false" ht="12.75" hidden="false" customHeight="false" outlineLevel="0" collapsed="false">
      <c r="A430" s="89"/>
      <c r="E430" s="90"/>
      <c r="F430" s="91"/>
      <c r="G430" s="92"/>
      <c r="H430" s="93"/>
      <c r="I430" s="92"/>
      <c r="J430" s="90"/>
      <c r="K430" s="93"/>
      <c r="L430" s="94"/>
      <c r="M430" s="95"/>
      <c r="N430" s="96"/>
      <c r="S430" s="97"/>
      <c r="T430" s="98"/>
    </row>
    <row r="431" customFormat="false" ht="12.75" hidden="false" customHeight="false" outlineLevel="0" collapsed="false">
      <c r="A431" s="89"/>
      <c r="E431" s="90"/>
      <c r="F431" s="91"/>
      <c r="G431" s="92"/>
      <c r="H431" s="93"/>
      <c r="I431" s="92"/>
      <c r="J431" s="90"/>
      <c r="K431" s="93"/>
      <c r="L431" s="94"/>
      <c r="M431" s="95"/>
      <c r="N431" s="96"/>
      <c r="S431" s="97"/>
      <c r="T431" s="98"/>
    </row>
    <row r="432" customFormat="false" ht="12.75" hidden="false" customHeight="false" outlineLevel="0" collapsed="false">
      <c r="A432" s="89"/>
      <c r="E432" s="90"/>
      <c r="F432" s="91"/>
      <c r="G432" s="92"/>
      <c r="H432" s="93"/>
      <c r="I432" s="92"/>
      <c r="J432" s="90"/>
      <c r="K432" s="93"/>
      <c r="L432" s="94"/>
      <c r="M432" s="95"/>
      <c r="N432" s="96"/>
      <c r="S432" s="97"/>
      <c r="T432" s="98"/>
    </row>
    <row r="433" customFormat="false" ht="12.75" hidden="false" customHeight="false" outlineLevel="0" collapsed="false">
      <c r="A433" s="89"/>
      <c r="E433" s="90"/>
      <c r="F433" s="91"/>
      <c r="G433" s="92"/>
      <c r="H433" s="93"/>
      <c r="I433" s="92"/>
      <c r="J433" s="90"/>
      <c r="K433" s="93"/>
      <c r="L433" s="94"/>
      <c r="M433" s="95"/>
      <c r="N433" s="96"/>
      <c r="S433" s="97"/>
      <c r="T433" s="98"/>
    </row>
    <row r="434" customFormat="false" ht="12.75" hidden="false" customHeight="false" outlineLevel="0" collapsed="false">
      <c r="A434" s="89"/>
      <c r="E434" s="90"/>
      <c r="F434" s="91"/>
      <c r="G434" s="92"/>
      <c r="H434" s="93"/>
      <c r="I434" s="92"/>
      <c r="J434" s="90"/>
      <c r="K434" s="93"/>
      <c r="L434" s="94"/>
      <c r="M434" s="95"/>
      <c r="N434" s="96"/>
      <c r="S434" s="97"/>
      <c r="T434" s="98"/>
    </row>
    <row r="435" customFormat="false" ht="12.75" hidden="false" customHeight="false" outlineLevel="0" collapsed="false">
      <c r="A435" s="89"/>
      <c r="E435" s="90"/>
      <c r="F435" s="91"/>
      <c r="G435" s="92"/>
      <c r="H435" s="93"/>
      <c r="I435" s="92"/>
      <c r="J435" s="90"/>
      <c r="K435" s="93"/>
      <c r="L435" s="94"/>
      <c r="M435" s="95"/>
      <c r="N435" s="96"/>
      <c r="S435" s="97"/>
      <c r="T435" s="98"/>
    </row>
    <row r="436" customFormat="false" ht="12.75" hidden="false" customHeight="false" outlineLevel="0" collapsed="false">
      <c r="A436" s="89"/>
      <c r="E436" s="90"/>
      <c r="F436" s="91"/>
      <c r="G436" s="92"/>
      <c r="H436" s="93"/>
      <c r="I436" s="92"/>
      <c r="J436" s="90"/>
      <c r="K436" s="93"/>
      <c r="L436" s="94"/>
      <c r="M436" s="95"/>
      <c r="N436" s="96"/>
      <c r="S436" s="97"/>
      <c r="T436" s="98"/>
    </row>
    <row r="437" customFormat="false" ht="12.75" hidden="false" customHeight="false" outlineLevel="0" collapsed="false">
      <c r="A437" s="89"/>
      <c r="E437" s="90"/>
      <c r="F437" s="91"/>
      <c r="G437" s="92"/>
      <c r="H437" s="93"/>
      <c r="I437" s="92"/>
      <c r="J437" s="90"/>
      <c r="K437" s="93"/>
      <c r="L437" s="94"/>
      <c r="M437" s="95"/>
      <c r="N437" s="96"/>
      <c r="S437" s="97"/>
      <c r="T437" s="98"/>
    </row>
    <row r="438" customFormat="false" ht="12.75" hidden="false" customHeight="false" outlineLevel="0" collapsed="false">
      <c r="A438" s="89"/>
      <c r="E438" s="90"/>
      <c r="F438" s="91"/>
      <c r="G438" s="92"/>
      <c r="H438" s="93"/>
      <c r="I438" s="92"/>
      <c r="J438" s="90"/>
      <c r="K438" s="93"/>
      <c r="L438" s="94"/>
      <c r="M438" s="95"/>
      <c r="N438" s="96"/>
      <c r="S438" s="97"/>
      <c r="T438" s="98"/>
    </row>
    <row r="439" customFormat="false" ht="12.75" hidden="false" customHeight="false" outlineLevel="0" collapsed="false">
      <c r="A439" s="89"/>
      <c r="E439" s="90"/>
      <c r="F439" s="91"/>
      <c r="G439" s="92"/>
      <c r="H439" s="93"/>
      <c r="I439" s="92"/>
      <c r="J439" s="90"/>
      <c r="K439" s="93"/>
      <c r="L439" s="94"/>
      <c r="M439" s="95"/>
      <c r="N439" s="96"/>
      <c r="S439" s="97"/>
      <c r="T439" s="98"/>
    </row>
    <row r="440" customFormat="false" ht="12.75" hidden="false" customHeight="false" outlineLevel="0" collapsed="false">
      <c r="A440" s="89"/>
      <c r="E440" s="90"/>
      <c r="F440" s="91"/>
      <c r="G440" s="92"/>
      <c r="H440" s="93"/>
      <c r="I440" s="92"/>
      <c r="J440" s="90"/>
      <c r="K440" s="93"/>
      <c r="L440" s="94"/>
      <c r="M440" s="95"/>
      <c r="N440" s="96"/>
      <c r="S440" s="97"/>
      <c r="T440" s="98"/>
    </row>
    <row r="441" customFormat="false" ht="12.75" hidden="false" customHeight="false" outlineLevel="0" collapsed="false">
      <c r="A441" s="89"/>
      <c r="E441" s="90"/>
      <c r="F441" s="91"/>
      <c r="G441" s="92"/>
      <c r="H441" s="93"/>
      <c r="I441" s="92"/>
      <c r="J441" s="90"/>
      <c r="K441" s="93"/>
      <c r="L441" s="94"/>
      <c r="M441" s="95"/>
      <c r="N441" s="96"/>
      <c r="S441" s="97"/>
      <c r="T441" s="98"/>
    </row>
    <row r="442" customFormat="false" ht="12.75" hidden="false" customHeight="false" outlineLevel="0" collapsed="false">
      <c r="A442" s="89"/>
      <c r="E442" s="90"/>
      <c r="F442" s="91"/>
      <c r="G442" s="92"/>
      <c r="H442" s="93"/>
      <c r="I442" s="92"/>
      <c r="J442" s="90"/>
      <c r="K442" s="93"/>
      <c r="L442" s="94"/>
      <c r="M442" s="95"/>
      <c r="N442" s="96"/>
      <c r="S442" s="97"/>
      <c r="T442" s="98"/>
    </row>
    <row r="443" customFormat="false" ht="12.75" hidden="false" customHeight="false" outlineLevel="0" collapsed="false">
      <c r="A443" s="89"/>
      <c r="B443" s="99"/>
      <c r="C443" s="100"/>
      <c r="D443" s="101"/>
      <c r="E443" s="90"/>
      <c r="F443" s="102"/>
      <c r="G443" s="90"/>
      <c r="H443" s="103"/>
      <c r="I443" s="90"/>
      <c r="J443" s="90"/>
      <c r="K443" s="93"/>
      <c r="L443" s="104"/>
      <c r="M443" s="95"/>
      <c r="N443" s="105"/>
      <c r="S443" s="97"/>
      <c r="T443" s="98"/>
    </row>
    <row r="444" customFormat="false" ht="12.75" hidden="false" customHeight="false" outlineLevel="0" collapsed="false">
      <c r="A444" s="89"/>
      <c r="B444" s="99"/>
      <c r="C444" s="100"/>
      <c r="D444" s="101"/>
      <c r="E444" s="90"/>
      <c r="F444" s="102"/>
      <c r="G444" s="90"/>
      <c r="H444" s="103"/>
      <c r="I444" s="90"/>
      <c r="J444" s="90"/>
      <c r="K444" s="93"/>
      <c r="L444" s="104"/>
      <c r="M444" s="95"/>
      <c r="N444" s="105"/>
      <c r="S444" s="97"/>
      <c r="T444" s="98"/>
    </row>
    <row r="445" customFormat="false" ht="12.75" hidden="false" customHeight="false" outlineLevel="0" collapsed="false">
      <c r="A445" s="89"/>
      <c r="B445" s="99"/>
      <c r="C445" s="100"/>
      <c r="D445" s="101"/>
      <c r="E445" s="90"/>
      <c r="F445" s="102"/>
      <c r="G445" s="90"/>
      <c r="H445" s="103"/>
      <c r="I445" s="90"/>
      <c r="J445" s="90"/>
      <c r="K445" s="93"/>
      <c r="L445" s="104"/>
      <c r="M445" s="95"/>
      <c r="N445" s="105"/>
      <c r="S445" s="97"/>
      <c r="T445" s="98"/>
    </row>
    <row r="446" customFormat="false" ht="12.75" hidden="false" customHeight="false" outlineLevel="0" collapsed="false">
      <c r="A446" s="89"/>
      <c r="B446" s="99"/>
      <c r="C446" s="100"/>
      <c r="D446" s="101"/>
      <c r="E446" s="90"/>
      <c r="F446" s="102"/>
      <c r="G446" s="90"/>
      <c r="H446" s="103"/>
      <c r="I446" s="90"/>
      <c r="J446" s="90"/>
      <c r="K446" s="93"/>
      <c r="L446" s="104"/>
      <c r="M446" s="95"/>
      <c r="N446" s="105"/>
      <c r="S446" s="97"/>
      <c r="T446" s="98"/>
    </row>
    <row r="447" customFormat="false" ht="12.75" hidden="false" customHeight="false" outlineLevel="0" collapsed="false">
      <c r="A447" s="89"/>
      <c r="B447" s="99"/>
      <c r="C447" s="100"/>
      <c r="D447" s="101"/>
      <c r="E447" s="90"/>
      <c r="F447" s="102"/>
      <c r="G447" s="90"/>
      <c r="H447" s="103"/>
      <c r="I447" s="90"/>
      <c r="J447" s="90"/>
      <c r="K447" s="93"/>
      <c r="L447" s="104"/>
      <c r="M447" s="95"/>
      <c r="N447" s="105"/>
      <c r="S447" s="97"/>
      <c r="T447" s="98"/>
    </row>
    <row r="448" customFormat="false" ht="12.75" hidden="false" customHeight="false" outlineLevel="0" collapsed="false">
      <c r="A448" s="89"/>
      <c r="B448" s="99"/>
      <c r="C448" s="100"/>
      <c r="D448" s="101"/>
      <c r="E448" s="90"/>
      <c r="F448" s="102"/>
      <c r="G448" s="90"/>
      <c r="H448" s="103"/>
      <c r="I448" s="90"/>
      <c r="J448" s="90"/>
      <c r="K448" s="93"/>
      <c r="L448" s="104"/>
      <c r="M448" s="95"/>
      <c r="N448" s="105"/>
      <c r="S448" s="97"/>
      <c r="T448" s="98"/>
    </row>
    <row r="449" customFormat="false" ht="12.75" hidden="false" customHeight="false" outlineLevel="0" collapsed="false">
      <c r="A449" s="89"/>
      <c r="B449" s="99"/>
      <c r="C449" s="100"/>
      <c r="D449" s="101"/>
      <c r="E449" s="90"/>
      <c r="F449" s="102"/>
      <c r="G449" s="90"/>
      <c r="H449" s="103"/>
      <c r="I449" s="90"/>
      <c r="J449" s="90"/>
      <c r="K449" s="93"/>
      <c r="L449" s="104"/>
      <c r="M449" s="95"/>
      <c r="N449" s="105"/>
      <c r="S449" s="97"/>
      <c r="T449" s="98"/>
    </row>
    <row r="450" customFormat="false" ht="12.75" hidden="false" customHeight="false" outlineLevel="0" collapsed="false">
      <c r="A450" s="89"/>
      <c r="B450" s="99"/>
      <c r="C450" s="100"/>
      <c r="D450" s="101"/>
      <c r="E450" s="90"/>
      <c r="F450" s="102"/>
      <c r="G450" s="90"/>
      <c r="H450" s="103"/>
      <c r="I450" s="90"/>
      <c r="J450" s="90"/>
      <c r="K450" s="93"/>
      <c r="L450" s="104"/>
      <c r="M450" s="95"/>
      <c r="N450" s="105"/>
      <c r="S450" s="97"/>
      <c r="T450" s="98"/>
    </row>
    <row r="451" customFormat="false" ht="12.75" hidden="false" customHeight="false" outlineLevel="0" collapsed="false">
      <c r="A451" s="89"/>
      <c r="B451" s="99"/>
      <c r="C451" s="100"/>
      <c r="D451" s="101"/>
      <c r="E451" s="90"/>
      <c r="F451" s="102"/>
      <c r="G451" s="90"/>
      <c r="H451" s="103"/>
      <c r="I451" s="90"/>
      <c r="J451" s="90"/>
      <c r="K451" s="93"/>
      <c r="L451" s="104"/>
      <c r="M451" s="95"/>
      <c r="N451" s="105"/>
      <c r="S451" s="97"/>
      <c r="T451" s="98"/>
    </row>
    <row r="452" customFormat="false" ht="12.75" hidden="false" customHeight="false" outlineLevel="0" collapsed="false">
      <c r="A452" s="89"/>
      <c r="B452" s="99"/>
      <c r="C452" s="100"/>
      <c r="D452" s="101"/>
      <c r="E452" s="90"/>
      <c r="F452" s="102"/>
      <c r="G452" s="90"/>
      <c r="H452" s="103"/>
      <c r="I452" s="90"/>
      <c r="J452" s="90"/>
      <c r="K452" s="93"/>
      <c r="L452" s="104"/>
      <c r="M452" s="95"/>
      <c r="N452" s="105"/>
      <c r="S452" s="97"/>
      <c r="T452" s="98"/>
    </row>
    <row r="453" customFormat="false" ht="12.75" hidden="false" customHeight="false" outlineLevel="0" collapsed="false">
      <c r="A453" s="89"/>
      <c r="B453" s="99"/>
      <c r="C453" s="100"/>
      <c r="D453" s="101"/>
      <c r="E453" s="90"/>
      <c r="F453" s="102"/>
      <c r="G453" s="90"/>
      <c r="H453" s="103"/>
      <c r="I453" s="90"/>
      <c r="J453" s="90"/>
      <c r="K453" s="93"/>
      <c r="L453" s="104"/>
      <c r="M453" s="95"/>
      <c r="N453" s="105"/>
      <c r="S453" s="97"/>
      <c r="T453" s="98"/>
    </row>
    <row r="454" customFormat="false" ht="12.75" hidden="false" customHeight="false" outlineLevel="0" collapsed="false">
      <c r="A454" s="89"/>
      <c r="B454" s="99"/>
      <c r="C454" s="100"/>
      <c r="D454" s="101"/>
      <c r="E454" s="90"/>
      <c r="F454" s="102"/>
      <c r="G454" s="90"/>
      <c r="H454" s="103"/>
      <c r="I454" s="90"/>
      <c r="J454" s="90"/>
      <c r="K454" s="93"/>
      <c r="L454" s="104"/>
      <c r="M454" s="95"/>
      <c r="N454" s="105"/>
      <c r="S454" s="97"/>
      <c r="T454" s="98"/>
    </row>
    <row r="455" customFormat="false" ht="12.75" hidden="false" customHeight="false" outlineLevel="0" collapsed="false">
      <c r="A455" s="89"/>
      <c r="B455" s="99"/>
      <c r="C455" s="100"/>
      <c r="D455" s="101"/>
      <c r="E455" s="90"/>
      <c r="F455" s="102"/>
      <c r="G455" s="90"/>
      <c r="H455" s="103"/>
      <c r="I455" s="90"/>
      <c r="J455" s="90"/>
      <c r="K455" s="93"/>
      <c r="L455" s="104"/>
      <c r="M455" s="95"/>
      <c r="N455" s="105"/>
      <c r="S455" s="97"/>
      <c r="T455" s="98"/>
    </row>
    <row r="456" customFormat="false" ht="12.75" hidden="false" customHeight="false" outlineLevel="0" collapsed="false">
      <c r="A456" s="89"/>
      <c r="B456" s="99"/>
      <c r="C456" s="100"/>
      <c r="D456" s="101"/>
      <c r="E456" s="90"/>
      <c r="F456" s="102"/>
      <c r="G456" s="90"/>
      <c r="H456" s="103"/>
      <c r="I456" s="90"/>
      <c r="J456" s="90"/>
      <c r="K456" s="93"/>
      <c r="L456" s="104"/>
      <c r="M456" s="95"/>
      <c r="N456" s="105"/>
      <c r="S456" s="97"/>
      <c r="T456" s="98"/>
    </row>
    <row r="457" customFormat="false" ht="12.75" hidden="false" customHeight="false" outlineLevel="0" collapsed="false">
      <c r="A457" s="89"/>
      <c r="B457" s="99"/>
      <c r="C457" s="100"/>
      <c r="D457" s="101"/>
      <c r="E457" s="90"/>
      <c r="F457" s="102"/>
      <c r="G457" s="90"/>
      <c r="H457" s="103"/>
      <c r="I457" s="90"/>
      <c r="J457" s="90"/>
      <c r="K457" s="93"/>
      <c r="L457" s="104"/>
      <c r="M457" s="95"/>
      <c r="N457" s="105"/>
      <c r="S457" s="97"/>
      <c r="T457" s="98"/>
    </row>
    <row r="458" customFormat="false" ht="12.75" hidden="false" customHeight="false" outlineLevel="0" collapsed="false">
      <c r="A458" s="89"/>
      <c r="B458" s="99"/>
      <c r="C458" s="100"/>
      <c r="D458" s="101"/>
      <c r="E458" s="90"/>
      <c r="F458" s="102"/>
      <c r="G458" s="90"/>
      <c r="H458" s="103"/>
      <c r="I458" s="90"/>
      <c r="J458" s="90"/>
      <c r="K458" s="93"/>
      <c r="L458" s="104"/>
      <c r="M458" s="95"/>
      <c r="N458" s="105"/>
      <c r="S458" s="97"/>
      <c r="T458" s="98"/>
    </row>
    <row r="459" customFormat="false" ht="12.75" hidden="false" customHeight="false" outlineLevel="0" collapsed="false">
      <c r="A459" s="89"/>
      <c r="B459" s="99"/>
      <c r="C459" s="100"/>
      <c r="D459" s="101"/>
      <c r="E459" s="90"/>
      <c r="F459" s="102"/>
      <c r="G459" s="90"/>
      <c r="H459" s="103"/>
      <c r="I459" s="90"/>
      <c r="J459" s="90"/>
      <c r="K459" s="93"/>
      <c r="L459" s="104"/>
      <c r="M459" s="95"/>
      <c r="N459" s="105"/>
      <c r="S459" s="97"/>
      <c r="T459" s="98"/>
    </row>
    <row r="460" customFormat="false" ht="12.75" hidden="false" customHeight="false" outlineLevel="0" collapsed="false">
      <c r="A460" s="89"/>
      <c r="B460" s="99"/>
      <c r="C460" s="100"/>
      <c r="D460" s="101"/>
      <c r="E460" s="90"/>
      <c r="F460" s="102"/>
      <c r="G460" s="90"/>
      <c r="H460" s="103"/>
      <c r="I460" s="90"/>
      <c r="J460" s="90"/>
      <c r="K460" s="93"/>
      <c r="L460" s="104"/>
      <c r="M460" s="95"/>
      <c r="N460" s="105"/>
      <c r="S460" s="97"/>
      <c r="T460" s="98"/>
    </row>
    <row r="461" customFormat="false" ht="12.75" hidden="false" customHeight="false" outlineLevel="0" collapsed="false">
      <c r="A461" s="89"/>
      <c r="B461" s="99"/>
      <c r="C461" s="100"/>
      <c r="D461" s="101"/>
      <c r="E461" s="90"/>
      <c r="F461" s="102"/>
      <c r="G461" s="90"/>
      <c r="H461" s="103"/>
      <c r="I461" s="90"/>
      <c r="J461" s="90"/>
      <c r="K461" s="93"/>
      <c r="L461" s="104"/>
      <c r="M461" s="95"/>
      <c r="N461" s="105"/>
      <c r="S461" s="97"/>
      <c r="T461" s="98"/>
    </row>
    <row r="462" customFormat="false" ht="12.75" hidden="false" customHeight="false" outlineLevel="0" collapsed="false">
      <c r="A462" s="89"/>
      <c r="B462" s="99"/>
      <c r="C462" s="100"/>
      <c r="D462" s="101"/>
      <c r="E462" s="90"/>
      <c r="F462" s="102"/>
      <c r="G462" s="90"/>
      <c r="H462" s="103"/>
      <c r="I462" s="90"/>
      <c r="J462" s="90"/>
      <c r="K462" s="93"/>
      <c r="L462" s="104"/>
      <c r="M462" s="95"/>
      <c r="N462" s="105"/>
      <c r="S462" s="97"/>
      <c r="T462" s="98"/>
    </row>
    <row r="463" customFormat="false" ht="12.75" hidden="false" customHeight="false" outlineLevel="0" collapsed="false">
      <c r="A463" s="89"/>
      <c r="B463" s="99"/>
      <c r="C463" s="100"/>
      <c r="D463" s="101"/>
      <c r="E463" s="90"/>
      <c r="F463" s="102"/>
      <c r="G463" s="90"/>
      <c r="H463" s="103"/>
      <c r="I463" s="90"/>
      <c r="J463" s="90"/>
      <c r="K463" s="93"/>
      <c r="L463" s="104"/>
      <c r="M463" s="95"/>
      <c r="N463" s="105"/>
      <c r="S463" s="97"/>
      <c r="T463" s="98"/>
    </row>
    <row r="464" customFormat="false" ht="12.75" hidden="false" customHeight="false" outlineLevel="0" collapsed="false">
      <c r="A464" s="89"/>
      <c r="B464" s="99"/>
      <c r="C464" s="100"/>
      <c r="D464" s="101"/>
      <c r="E464" s="90"/>
      <c r="F464" s="102"/>
      <c r="G464" s="90"/>
      <c r="H464" s="103"/>
      <c r="I464" s="90"/>
      <c r="J464" s="90"/>
      <c r="K464" s="93"/>
      <c r="L464" s="104"/>
      <c r="M464" s="95"/>
      <c r="N464" s="105"/>
      <c r="S464" s="97"/>
    </row>
    <row r="465" customFormat="false" ht="12.75" hidden="false" customHeight="false" outlineLevel="0" collapsed="false">
      <c r="A465" s="89"/>
      <c r="B465" s="99"/>
      <c r="C465" s="100"/>
      <c r="D465" s="101"/>
      <c r="E465" s="90"/>
      <c r="F465" s="102"/>
      <c r="G465" s="90"/>
      <c r="H465" s="103"/>
      <c r="I465" s="90"/>
      <c r="J465" s="90"/>
      <c r="K465" s="93"/>
      <c r="L465" s="104"/>
      <c r="M465" s="95"/>
      <c r="N465" s="105"/>
      <c r="S465" s="97"/>
    </row>
    <row r="466" customFormat="false" ht="12.75" hidden="false" customHeight="false" outlineLevel="0" collapsed="false">
      <c r="A466" s="89"/>
      <c r="B466" s="99"/>
      <c r="C466" s="100"/>
      <c r="D466" s="101"/>
      <c r="E466" s="90"/>
      <c r="F466" s="102"/>
      <c r="G466" s="90"/>
      <c r="H466" s="103"/>
      <c r="I466" s="90"/>
      <c r="J466" s="90"/>
      <c r="K466" s="93"/>
      <c r="L466" s="104"/>
      <c r="M466" s="95"/>
      <c r="N466" s="105"/>
      <c r="S466" s="97"/>
    </row>
    <row r="467" customFormat="false" ht="12.75" hidden="false" customHeight="false" outlineLevel="0" collapsed="false">
      <c r="A467" s="100"/>
      <c r="B467" s="101"/>
      <c r="C467" s="100"/>
      <c r="D467" s="101"/>
      <c r="E467" s="100"/>
      <c r="F467" s="106"/>
      <c r="G467" s="100"/>
      <c r="H467" s="101"/>
      <c r="I467" s="100"/>
      <c r="J467" s="100"/>
      <c r="K467" s="101"/>
      <c r="L467" s="100"/>
      <c r="M467" s="95"/>
      <c r="N467" s="96"/>
      <c r="O467" s="100"/>
      <c r="Q467" s="90"/>
      <c r="R467" s="90"/>
      <c r="S467" s="107"/>
      <c r="T467" s="90"/>
      <c r="U467" s="104"/>
      <c r="V467" s="90"/>
      <c r="W467" s="108"/>
    </row>
    <row r="468" customFormat="false" ht="12.75" hidden="false" customHeight="false" outlineLevel="0" collapsed="false">
      <c r="A468" s="100"/>
      <c r="B468" s="101"/>
      <c r="C468" s="100"/>
      <c r="D468" s="101"/>
      <c r="E468" s="100"/>
      <c r="F468" s="106"/>
      <c r="G468" s="100"/>
      <c r="H468" s="101"/>
      <c r="I468" s="100"/>
      <c r="J468" s="100"/>
      <c r="K468" s="101"/>
      <c r="L468" s="100"/>
      <c r="M468" s="95"/>
      <c r="N468" s="96"/>
      <c r="O468" s="100"/>
      <c r="Q468" s="90"/>
      <c r="R468" s="90"/>
      <c r="S468" s="107"/>
      <c r="T468" s="90"/>
      <c r="U468" s="104"/>
      <c r="V468" s="90"/>
      <c r="W468" s="108"/>
    </row>
    <row r="469" customFormat="false" ht="12.75" hidden="false" customHeight="false" outlineLevel="0" collapsed="false">
      <c r="A469" s="100"/>
      <c r="B469" s="101"/>
      <c r="C469" s="100"/>
      <c r="D469" s="101"/>
      <c r="E469" s="100"/>
      <c r="F469" s="106"/>
      <c r="G469" s="100"/>
      <c r="H469" s="101"/>
      <c r="I469" s="100"/>
      <c r="J469" s="100"/>
      <c r="K469" s="101"/>
      <c r="L469" s="100"/>
      <c r="M469" s="95"/>
      <c r="N469" s="96"/>
      <c r="O469" s="100"/>
      <c r="Q469" s="90"/>
      <c r="R469" s="90"/>
      <c r="S469" s="107"/>
      <c r="T469" s="90"/>
      <c r="U469" s="104"/>
      <c r="V469" s="90"/>
      <c r="W469" s="108"/>
    </row>
    <row r="470" customFormat="false" ht="12.75" hidden="false" customHeight="false" outlineLevel="0" collapsed="false">
      <c r="A470" s="100"/>
      <c r="B470" s="101"/>
      <c r="C470" s="100"/>
      <c r="D470" s="101"/>
      <c r="E470" s="100"/>
      <c r="F470" s="106"/>
      <c r="G470" s="100"/>
      <c r="H470" s="101"/>
      <c r="I470" s="100"/>
      <c r="J470" s="100"/>
      <c r="K470" s="101"/>
      <c r="L470" s="100"/>
      <c r="M470" s="95"/>
      <c r="N470" s="96"/>
      <c r="O470" s="100"/>
      <c r="Q470" s="90"/>
      <c r="R470" s="90"/>
      <c r="S470" s="107"/>
      <c r="T470" s="90"/>
      <c r="U470" s="104"/>
      <c r="V470" s="90"/>
      <c r="W470" s="108"/>
    </row>
    <row r="471" customFormat="false" ht="12.75" hidden="false" customHeight="false" outlineLevel="0" collapsed="false">
      <c r="A471" s="100"/>
      <c r="B471" s="101"/>
      <c r="C471" s="100"/>
      <c r="D471" s="101"/>
      <c r="E471" s="100"/>
      <c r="F471" s="106"/>
      <c r="G471" s="100"/>
      <c r="H471" s="101"/>
      <c r="I471" s="100"/>
      <c r="J471" s="100"/>
      <c r="K471" s="101"/>
      <c r="L471" s="100"/>
      <c r="M471" s="95"/>
      <c r="N471" s="96"/>
      <c r="O471" s="100"/>
      <c r="Q471" s="90"/>
      <c r="R471" s="90"/>
      <c r="S471" s="107"/>
      <c r="T471" s="90"/>
      <c r="U471" s="104"/>
      <c r="V471" s="90"/>
      <c r="W471" s="108"/>
    </row>
    <row r="472" customFormat="false" ht="12.75" hidden="false" customHeight="false" outlineLevel="0" collapsed="false">
      <c r="A472" s="100"/>
      <c r="B472" s="101"/>
      <c r="C472" s="100"/>
      <c r="D472" s="101"/>
      <c r="E472" s="100"/>
      <c r="F472" s="106"/>
      <c r="G472" s="100"/>
      <c r="H472" s="101"/>
      <c r="I472" s="100"/>
      <c r="J472" s="100"/>
      <c r="K472" s="101"/>
      <c r="L472" s="100"/>
      <c r="M472" s="95"/>
      <c r="N472" s="96"/>
      <c r="O472" s="100"/>
      <c r="Q472" s="90"/>
      <c r="R472" s="90"/>
      <c r="S472" s="107"/>
      <c r="T472" s="90"/>
      <c r="U472" s="104"/>
      <c r="V472" s="90"/>
      <c r="W472" s="108"/>
    </row>
    <row r="473" customFormat="false" ht="12.75" hidden="false" customHeight="false" outlineLevel="0" collapsed="false">
      <c r="A473" s="100"/>
      <c r="B473" s="101"/>
      <c r="C473" s="100"/>
      <c r="D473" s="101"/>
      <c r="E473" s="100"/>
      <c r="F473" s="106"/>
      <c r="G473" s="100"/>
      <c r="H473" s="101"/>
      <c r="I473" s="100"/>
      <c r="J473" s="100"/>
      <c r="K473" s="101"/>
      <c r="L473" s="100"/>
      <c r="M473" s="95"/>
      <c r="N473" s="96"/>
      <c r="O473" s="100"/>
      <c r="Q473" s="90"/>
      <c r="R473" s="90"/>
      <c r="S473" s="107"/>
      <c r="T473" s="90"/>
      <c r="U473" s="104"/>
      <c r="V473" s="90"/>
      <c r="W473" s="108"/>
    </row>
    <row r="474" customFormat="false" ht="12.75" hidden="false" customHeight="false" outlineLevel="0" collapsed="false">
      <c r="A474" s="100"/>
      <c r="B474" s="101"/>
      <c r="C474" s="100"/>
      <c r="D474" s="101"/>
      <c r="E474" s="100"/>
      <c r="F474" s="106"/>
      <c r="G474" s="100"/>
      <c r="H474" s="101"/>
      <c r="I474" s="100"/>
      <c r="J474" s="100"/>
      <c r="K474" s="101"/>
      <c r="L474" s="100"/>
      <c r="M474" s="95"/>
      <c r="N474" s="96"/>
      <c r="O474" s="100"/>
      <c r="Q474" s="90"/>
      <c r="R474" s="90"/>
      <c r="S474" s="107"/>
      <c r="T474" s="90"/>
      <c r="U474" s="104"/>
      <c r="V474" s="90"/>
      <c r="W474" s="108"/>
    </row>
    <row r="475" customFormat="false" ht="12.75" hidden="false" customHeight="false" outlineLevel="0" collapsed="false">
      <c r="A475" s="100"/>
      <c r="B475" s="101"/>
      <c r="C475" s="100"/>
      <c r="D475" s="101"/>
      <c r="E475" s="100"/>
      <c r="F475" s="106"/>
      <c r="G475" s="100"/>
      <c r="H475" s="101"/>
      <c r="I475" s="100"/>
      <c r="J475" s="100"/>
      <c r="K475" s="101"/>
      <c r="L475" s="100"/>
      <c r="M475" s="95"/>
      <c r="N475" s="96"/>
      <c r="O475" s="100"/>
      <c r="Q475" s="90"/>
      <c r="R475" s="90"/>
      <c r="S475" s="107"/>
      <c r="T475" s="90"/>
      <c r="U475" s="104"/>
      <c r="V475" s="90"/>
      <c r="W475" s="108"/>
    </row>
    <row r="476" customFormat="false" ht="12.75" hidden="false" customHeight="false" outlineLevel="0" collapsed="false">
      <c r="A476" s="100"/>
      <c r="B476" s="101"/>
      <c r="C476" s="100"/>
      <c r="D476" s="101"/>
      <c r="E476" s="100"/>
      <c r="F476" s="106"/>
      <c r="G476" s="100"/>
      <c r="H476" s="101"/>
      <c r="I476" s="100"/>
      <c r="J476" s="100"/>
      <c r="K476" s="101"/>
      <c r="L476" s="100"/>
      <c r="M476" s="95"/>
      <c r="N476" s="96"/>
      <c r="O476" s="100"/>
      <c r="Q476" s="90"/>
      <c r="R476" s="90"/>
      <c r="S476" s="107"/>
      <c r="T476" s="90"/>
      <c r="U476" s="104"/>
      <c r="V476" s="90"/>
      <c r="W476" s="108"/>
    </row>
    <row r="477" customFormat="false" ht="12.75" hidden="false" customHeight="false" outlineLevel="0" collapsed="false">
      <c r="A477" s="100"/>
      <c r="B477" s="101"/>
      <c r="C477" s="100"/>
      <c r="D477" s="101"/>
      <c r="E477" s="100"/>
      <c r="F477" s="106"/>
      <c r="G477" s="100"/>
      <c r="H477" s="101"/>
      <c r="I477" s="100"/>
      <c r="J477" s="100"/>
      <c r="K477" s="101"/>
      <c r="L477" s="100"/>
      <c r="M477" s="95"/>
      <c r="N477" s="96"/>
      <c r="O477" s="100"/>
      <c r="Q477" s="90"/>
      <c r="R477" s="90"/>
      <c r="S477" s="107"/>
      <c r="T477" s="90"/>
      <c r="U477" s="104"/>
      <c r="V477" s="90"/>
      <c r="W477" s="108"/>
    </row>
    <row r="478" customFormat="false" ht="12.75" hidden="false" customHeight="false" outlineLevel="0" collapsed="false">
      <c r="A478" s="100"/>
      <c r="B478" s="101"/>
      <c r="C478" s="100"/>
      <c r="D478" s="101"/>
      <c r="E478" s="100"/>
      <c r="F478" s="106"/>
      <c r="G478" s="100"/>
      <c r="H478" s="101"/>
      <c r="I478" s="100"/>
      <c r="J478" s="100"/>
      <c r="K478" s="101"/>
      <c r="L478" s="100"/>
      <c r="M478" s="95"/>
      <c r="N478" s="96"/>
      <c r="O478" s="100"/>
      <c r="Q478" s="90"/>
      <c r="R478" s="90"/>
      <c r="S478" s="107"/>
      <c r="T478" s="90"/>
      <c r="U478" s="104"/>
      <c r="V478" s="90"/>
      <c r="W478" s="108"/>
    </row>
    <row r="479" customFormat="false" ht="12.75" hidden="false" customHeight="false" outlineLevel="0" collapsed="false">
      <c r="A479" s="100"/>
      <c r="B479" s="101"/>
      <c r="C479" s="100"/>
      <c r="D479" s="101"/>
      <c r="E479" s="100"/>
      <c r="F479" s="106"/>
      <c r="G479" s="100"/>
      <c r="H479" s="101"/>
      <c r="I479" s="100"/>
      <c r="J479" s="100"/>
      <c r="K479" s="101"/>
      <c r="L479" s="100"/>
      <c r="M479" s="95"/>
      <c r="N479" s="96"/>
      <c r="O479" s="100"/>
      <c r="Q479" s="90"/>
      <c r="R479" s="90"/>
      <c r="S479" s="107"/>
      <c r="T479" s="90"/>
      <c r="U479" s="104"/>
      <c r="V479" s="90"/>
      <c r="W479" s="108"/>
    </row>
    <row r="480" customFormat="false" ht="12.75" hidden="false" customHeight="false" outlineLevel="0" collapsed="false">
      <c r="A480" s="100"/>
      <c r="B480" s="101"/>
      <c r="C480" s="100"/>
      <c r="D480" s="101"/>
      <c r="E480" s="100"/>
      <c r="F480" s="106"/>
      <c r="G480" s="100"/>
      <c r="H480" s="101"/>
      <c r="I480" s="100"/>
      <c r="J480" s="100"/>
      <c r="K480" s="101"/>
      <c r="L480" s="100"/>
      <c r="M480" s="95"/>
      <c r="N480" s="96"/>
      <c r="O480" s="100"/>
      <c r="Q480" s="90"/>
      <c r="R480" s="90"/>
      <c r="S480" s="107"/>
      <c r="T480" s="90"/>
      <c r="U480" s="104"/>
      <c r="V480" s="90"/>
      <c r="W480" s="108"/>
    </row>
    <row r="481" customFormat="false" ht="12.75" hidden="false" customHeight="false" outlineLevel="0" collapsed="false">
      <c r="A481" s="100"/>
      <c r="B481" s="101"/>
      <c r="C481" s="100"/>
      <c r="D481" s="101"/>
      <c r="E481" s="100"/>
      <c r="F481" s="106"/>
      <c r="G481" s="100"/>
      <c r="H481" s="101"/>
      <c r="I481" s="100"/>
      <c r="J481" s="100"/>
      <c r="K481" s="101"/>
      <c r="L481" s="100"/>
      <c r="M481" s="95"/>
      <c r="N481" s="96"/>
      <c r="O481" s="100"/>
      <c r="Q481" s="90"/>
      <c r="R481" s="90"/>
      <c r="S481" s="107"/>
      <c r="T481" s="90"/>
      <c r="U481" s="104"/>
      <c r="V481" s="90"/>
      <c r="W481" s="108"/>
    </row>
    <row r="482" customFormat="false" ht="12.75" hidden="false" customHeight="false" outlineLevel="0" collapsed="false">
      <c r="A482" s="100"/>
      <c r="B482" s="101"/>
      <c r="C482" s="100"/>
      <c r="D482" s="101"/>
      <c r="E482" s="100"/>
      <c r="F482" s="106"/>
      <c r="G482" s="100"/>
      <c r="H482" s="101"/>
      <c r="I482" s="100"/>
      <c r="J482" s="100"/>
      <c r="K482" s="101"/>
      <c r="L482" s="100"/>
      <c r="M482" s="95"/>
      <c r="N482" s="96"/>
      <c r="O482" s="100"/>
      <c r="Q482" s="90"/>
      <c r="R482" s="90"/>
      <c r="S482" s="107"/>
      <c r="T482" s="90"/>
      <c r="U482" s="104"/>
      <c r="V482" s="90"/>
      <c r="W482" s="108"/>
    </row>
    <row r="483" customFormat="false" ht="12.75" hidden="false" customHeight="false" outlineLevel="0" collapsed="false">
      <c r="A483" s="100"/>
      <c r="B483" s="101"/>
      <c r="C483" s="100"/>
      <c r="D483" s="101"/>
      <c r="E483" s="100"/>
      <c r="F483" s="106"/>
      <c r="G483" s="100"/>
      <c r="H483" s="101"/>
      <c r="I483" s="100"/>
      <c r="J483" s="100"/>
      <c r="K483" s="101"/>
      <c r="L483" s="100"/>
      <c r="M483" s="95"/>
      <c r="N483" s="96"/>
      <c r="O483" s="100"/>
      <c r="Q483" s="90"/>
      <c r="R483" s="90"/>
      <c r="S483" s="90"/>
      <c r="T483" s="90"/>
      <c r="U483" s="104"/>
      <c r="V483" s="90"/>
      <c r="W483" s="108"/>
    </row>
    <row r="484" customFormat="false" ht="12.75" hidden="false" customHeight="false" outlineLevel="0" collapsed="false">
      <c r="A484" s="100"/>
      <c r="B484" s="101"/>
      <c r="C484" s="100"/>
      <c r="D484" s="101"/>
      <c r="E484" s="100"/>
      <c r="F484" s="106"/>
      <c r="G484" s="100"/>
      <c r="H484" s="101"/>
      <c r="I484" s="100"/>
      <c r="J484" s="100"/>
      <c r="K484" s="101"/>
      <c r="L484" s="100"/>
      <c r="M484" s="95"/>
      <c r="N484" s="96"/>
      <c r="O484" s="100"/>
      <c r="Q484" s="90"/>
      <c r="R484" s="90"/>
      <c r="S484" s="90"/>
      <c r="T484" s="90"/>
      <c r="U484" s="104"/>
      <c r="V484" s="90"/>
      <c r="W484" s="108"/>
    </row>
    <row r="485" customFormat="false" ht="12.75" hidden="false" customHeight="false" outlineLevel="0" collapsed="false">
      <c r="A485" s="100"/>
      <c r="B485" s="101"/>
      <c r="C485" s="100"/>
      <c r="D485" s="101"/>
      <c r="E485" s="100"/>
      <c r="F485" s="106"/>
      <c r="G485" s="100"/>
      <c r="H485" s="101"/>
      <c r="I485" s="100"/>
      <c r="J485" s="100"/>
      <c r="K485" s="101"/>
      <c r="L485" s="100"/>
      <c r="M485" s="95"/>
      <c r="N485" s="96"/>
      <c r="O485" s="100"/>
      <c r="Q485" s="90"/>
      <c r="R485" s="90"/>
      <c r="S485" s="90"/>
      <c r="T485" s="90"/>
      <c r="U485" s="104"/>
      <c r="V485" s="90"/>
      <c r="W485" s="108"/>
    </row>
    <row r="486" customFormat="false" ht="12.75" hidden="false" customHeight="false" outlineLevel="0" collapsed="false">
      <c r="A486" s="100"/>
      <c r="B486" s="101"/>
      <c r="C486" s="100"/>
      <c r="D486" s="101"/>
      <c r="E486" s="100"/>
      <c r="F486" s="106"/>
      <c r="G486" s="100"/>
      <c r="H486" s="101"/>
      <c r="I486" s="100"/>
      <c r="J486" s="100"/>
      <c r="K486" s="101"/>
      <c r="L486" s="100"/>
      <c r="M486" s="95"/>
      <c r="N486" s="96"/>
      <c r="O486" s="100"/>
      <c r="Q486" s="90"/>
      <c r="R486" s="90"/>
      <c r="S486" s="90"/>
      <c r="T486" s="90"/>
      <c r="U486" s="104"/>
      <c r="V486" s="90"/>
      <c r="W486" s="108"/>
    </row>
    <row r="487" customFormat="false" ht="12.75" hidden="false" customHeight="false" outlineLevel="0" collapsed="false">
      <c r="A487" s="100"/>
      <c r="B487" s="101"/>
      <c r="C487" s="100"/>
      <c r="D487" s="101"/>
      <c r="E487" s="100"/>
      <c r="F487" s="106"/>
      <c r="G487" s="100"/>
      <c r="H487" s="101"/>
      <c r="I487" s="100"/>
      <c r="J487" s="100"/>
      <c r="K487" s="101"/>
      <c r="L487" s="100"/>
      <c r="M487" s="95"/>
      <c r="N487" s="96"/>
      <c r="O487" s="100"/>
      <c r="Q487" s="90"/>
      <c r="R487" s="90"/>
      <c r="S487" s="90"/>
      <c r="T487" s="90"/>
      <c r="U487" s="104"/>
      <c r="V487" s="90"/>
      <c r="W487" s="108"/>
    </row>
    <row r="488" customFormat="false" ht="12.75" hidden="false" customHeight="false" outlineLevel="0" collapsed="false">
      <c r="A488" s="100"/>
      <c r="B488" s="101"/>
      <c r="C488" s="100"/>
      <c r="D488" s="101"/>
      <c r="E488" s="100"/>
      <c r="F488" s="106"/>
      <c r="G488" s="100"/>
      <c r="H488" s="101"/>
      <c r="I488" s="100"/>
      <c r="J488" s="100"/>
      <c r="K488" s="101"/>
      <c r="L488" s="100"/>
      <c r="M488" s="95"/>
      <c r="N488" s="96"/>
      <c r="O488" s="100"/>
      <c r="Q488" s="90"/>
      <c r="R488" s="90"/>
      <c r="S488" s="90"/>
      <c r="T488" s="90"/>
      <c r="U488" s="104"/>
      <c r="V488" s="90"/>
      <c r="W488" s="108"/>
    </row>
    <row r="489" customFormat="false" ht="12.75" hidden="false" customHeight="false" outlineLevel="0" collapsed="false">
      <c r="A489" s="100"/>
      <c r="B489" s="101"/>
      <c r="C489" s="100"/>
      <c r="D489" s="101"/>
      <c r="E489" s="100"/>
      <c r="F489" s="106"/>
      <c r="G489" s="100"/>
      <c r="H489" s="101"/>
      <c r="I489" s="100"/>
      <c r="J489" s="100"/>
      <c r="K489" s="101"/>
      <c r="L489" s="100"/>
      <c r="M489" s="95"/>
      <c r="N489" s="96"/>
      <c r="O489" s="100"/>
      <c r="Q489" s="90"/>
      <c r="R489" s="90"/>
      <c r="S489" s="90"/>
      <c r="T489" s="90"/>
      <c r="U489" s="104"/>
      <c r="V489" s="90"/>
      <c r="W489" s="108"/>
    </row>
    <row r="490" customFormat="false" ht="12.75" hidden="false" customHeight="false" outlineLevel="0" collapsed="false">
      <c r="A490" s="100"/>
      <c r="B490" s="101"/>
      <c r="C490" s="100"/>
      <c r="D490" s="101"/>
      <c r="E490" s="100"/>
      <c r="F490" s="106"/>
      <c r="G490" s="100"/>
      <c r="H490" s="101"/>
      <c r="I490" s="100"/>
      <c r="J490" s="100"/>
      <c r="K490" s="101"/>
      <c r="L490" s="100"/>
      <c r="M490" s="95"/>
      <c r="N490" s="96"/>
      <c r="O490" s="100"/>
      <c r="Q490" s="90"/>
      <c r="R490" s="90"/>
      <c r="S490" s="90"/>
      <c r="T490" s="90"/>
      <c r="U490" s="104"/>
      <c r="V490" s="90"/>
      <c r="W490" s="108"/>
    </row>
    <row r="491" customFormat="false" ht="12.75" hidden="false" customHeight="false" outlineLevel="0" collapsed="false">
      <c r="A491" s="100"/>
      <c r="B491" s="101"/>
      <c r="C491" s="100"/>
      <c r="D491" s="101"/>
      <c r="E491" s="100"/>
      <c r="F491" s="106"/>
      <c r="G491" s="100"/>
      <c r="H491" s="101"/>
      <c r="I491" s="100"/>
      <c r="J491" s="100"/>
      <c r="K491" s="101"/>
      <c r="L491" s="100"/>
      <c r="M491" s="95"/>
      <c r="N491" s="96"/>
      <c r="O491" s="100"/>
      <c r="Q491" s="90"/>
      <c r="R491" s="90"/>
      <c r="S491" s="90"/>
      <c r="T491" s="90"/>
      <c r="U491" s="104"/>
      <c r="V491" s="90"/>
      <c r="W491" s="108"/>
    </row>
    <row r="492" customFormat="false" ht="12.75" hidden="false" customHeight="false" outlineLevel="0" collapsed="false">
      <c r="A492" s="100"/>
      <c r="B492" s="101"/>
      <c r="C492" s="100"/>
      <c r="D492" s="101"/>
      <c r="E492" s="100"/>
      <c r="F492" s="106"/>
      <c r="G492" s="100"/>
      <c r="H492" s="101"/>
      <c r="I492" s="100"/>
      <c r="J492" s="100"/>
      <c r="K492" s="101"/>
      <c r="L492" s="100"/>
      <c r="M492" s="95"/>
      <c r="N492" s="96"/>
      <c r="O492" s="100"/>
      <c r="Q492" s="90"/>
      <c r="R492" s="90"/>
      <c r="S492" s="90"/>
      <c r="T492" s="90"/>
      <c r="U492" s="104"/>
      <c r="V492" s="90"/>
      <c r="W492" s="108"/>
    </row>
    <row r="493" customFormat="false" ht="12.75" hidden="false" customHeight="false" outlineLevel="0" collapsed="false">
      <c r="A493" s="100"/>
      <c r="B493" s="101"/>
      <c r="C493" s="100"/>
      <c r="D493" s="101"/>
      <c r="E493" s="100"/>
      <c r="F493" s="106"/>
      <c r="G493" s="100"/>
      <c r="H493" s="101"/>
      <c r="I493" s="100"/>
      <c r="J493" s="100"/>
      <c r="K493" s="101"/>
      <c r="L493" s="100"/>
      <c r="M493" s="95"/>
      <c r="N493" s="96"/>
      <c r="O493" s="100"/>
      <c r="Q493" s="90"/>
      <c r="R493" s="90"/>
      <c r="S493" s="90"/>
      <c r="T493" s="90"/>
      <c r="U493" s="104"/>
      <c r="V493" s="90"/>
      <c r="W493" s="108"/>
    </row>
    <row r="494" customFormat="false" ht="12.75" hidden="false" customHeight="false" outlineLevel="0" collapsed="false">
      <c r="A494" s="100"/>
      <c r="B494" s="101"/>
      <c r="C494" s="100"/>
      <c r="D494" s="101"/>
      <c r="E494" s="100"/>
      <c r="F494" s="106"/>
      <c r="G494" s="100"/>
      <c r="H494" s="101"/>
      <c r="I494" s="100"/>
      <c r="J494" s="100"/>
      <c r="K494" s="101"/>
      <c r="L494" s="100"/>
      <c r="M494" s="95"/>
      <c r="N494" s="96"/>
      <c r="O494" s="100"/>
      <c r="Q494" s="90"/>
      <c r="R494" s="90"/>
      <c r="S494" s="90"/>
      <c r="T494" s="90"/>
      <c r="U494" s="104"/>
      <c r="V494" s="90"/>
      <c r="W494" s="108"/>
    </row>
    <row r="495" customFormat="false" ht="12.75" hidden="false" customHeight="false" outlineLevel="0" collapsed="false">
      <c r="A495" s="100"/>
      <c r="B495" s="101"/>
      <c r="C495" s="100"/>
      <c r="D495" s="101"/>
      <c r="E495" s="100"/>
      <c r="F495" s="106"/>
      <c r="G495" s="100"/>
      <c r="H495" s="101"/>
      <c r="I495" s="100"/>
      <c r="J495" s="100"/>
      <c r="K495" s="101"/>
      <c r="L495" s="100"/>
      <c r="M495" s="95"/>
      <c r="N495" s="96"/>
      <c r="O495" s="100"/>
      <c r="Q495" s="90"/>
      <c r="R495" s="90"/>
      <c r="S495" s="90"/>
      <c r="T495" s="90"/>
      <c r="U495" s="104"/>
      <c r="V495" s="90"/>
      <c r="W495" s="108"/>
    </row>
    <row r="496" customFormat="false" ht="12.75" hidden="false" customHeight="false" outlineLevel="0" collapsed="false">
      <c r="A496" s="100"/>
      <c r="B496" s="101"/>
      <c r="C496" s="100"/>
      <c r="D496" s="101"/>
      <c r="E496" s="100"/>
      <c r="F496" s="106"/>
      <c r="G496" s="100"/>
      <c r="H496" s="101"/>
      <c r="I496" s="100"/>
      <c r="J496" s="100"/>
      <c r="K496" s="101"/>
      <c r="L496" s="100"/>
      <c r="M496" s="95"/>
      <c r="N496" s="96"/>
      <c r="O496" s="100"/>
      <c r="Q496" s="90"/>
      <c r="R496" s="90"/>
      <c r="S496" s="90"/>
      <c r="T496" s="90"/>
      <c r="U496" s="104"/>
      <c r="V496" s="90"/>
      <c r="W496" s="108"/>
    </row>
    <row r="497" customFormat="false" ht="12.75" hidden="false" customHeight="false" outlineLevel="0" collapsed="false">
      <c r="A497" s="100"/>
      <c r="B497" s="101"/>
      <c r="C497" s="100"/>
      <c r="D497" s="101"/>
      <c r="E497" s="100"/>
      <c r="F497" s="106"/>
      <c r="G497" s="100"/>
      <c r="H497" s="101"/>
      <c r="I497" s="100"/>
      <c r="J497" s="100"/>
      <c r="K497" s="101"/>
      <c r="L497" s="100"/>
      <c r="M497" s="95"/>
      <c r="N497" s="96"/>
      <c r="O497" s="100"/>
      <c r="Q497" s="90"/>
      <c r="R497" s="90"/>
      <c r="S497" s="90"/>
      <c r="T497" s="90"/>
      <c r="U497" s="104"/>
      <c r="V497" s="90"/>
      <c r="W497" s="108"/>
    </row>
    <row r="498" customFormat="false" ht="12.75" hidden="false" customHeight="false" outlineLevel="0" collapsed="false">
      <c r="A498" s="100"/>
      <c r="B498" s="101"/>
      <c r="C498" s="100"/>
      <c r="D498" s="101"/>
      <c r="E498" s="100"/>
      <c r="F498" s="106"/>
      <c r="G498" s="100"/>
      <c r="H498" s="101"/>
      <c r="I498" s="100"/>
      <c r="J498" s="100"/>
      <c r="K498" s="101"/>
      <c r="L498" s="100"/>
      <c r="M498" s="95"/>
      <c r="N498" s="96"/>
      <c r="O498" s="100"/>
      <c r="Q498" s="90"/>
      <c r="R498" s="90"/>
      <c r="S498" s="90"/>
      <c r="T498" s="90"/>
      <c r="U498" s="104"/>
      <c r="V498" s="90"/>
      <c r="W498" s="108"/>
    </row>
    <row r="499" customFormat="false" ht="12.75" hidden="false" customHeight="false" outlineLevel="0" collapsed="false">
      <c r="A499" s="100"/>
      <c r="B499" s="101"/>
      <c r="C499" s="100"/>
      <c r="D499" s="101"/>
      <c r="E499" s="100"/>
      <c r="F499" s="106"/>
      <c r="G499" s="100"/>
      <c r="H499" s="101"/>
      <c r="I499" s="100"/>
      <c r="J499" s="100"/>
      <c r="K499" s="101"/>
      <c r="L499" s="100"/>
      <c r="M499" s="95"/>
      <c r="N499" s="96"/>
      <c r="O499" s="100"/>
      <c r="Q499" s="90"/>
      <c r="R499" s="90"/>
      <c r="S499" s="90"/>
      <c r="T499" s="90"/>
      <c r="U499" s="104"/>
      <c r="V499" s="90"/>
      <c r="W499" s="108"/>
    </row>
    <row r="500" customFormat="false" ht="12.75" hidden="false" customHeight="false" outlineLevel="0" collapsed="false">
      <c r="A500" s="100"/>
      <c r="B500" s="101"/>
      <c r="C500" s="100"/>
      <c r="D500" s="101"/>
      <c r="E500" s="100"/>
      <c r="F500" s="106"/>
      <c r="G500" s="100"/>
      <c r="H500" s="101"/>
      <c r="I500" s="100"/>
      <c r="J500" s="100"/>
      <c r="K500" s="101"/>
      <c r="L500" s="100"/>
      <c r="M500" s="95"/>
      <c r="N500" s="96"/>
      <c r="O500" s="100"/>
      <c r="Q500" s="90"/>
      <c r="R500" s="90"/>
      <c r="S500" s="90"/>
      <c r="T500" s="90"/>
      <c r="U500" s="104"/>
      <c r="V500" s="90"/>
      <c r="W500" s="108"/>
    </row>
    <row r="501" customFormat="false" ht="12.75" hidden="false" customHeight="false" outlineLevel="0" collapsed="false">
      <c r="A501" s="100"/>
      <c r="B501" s="101"/>
      <c r="C501" s="100"/>
      <c r="D501" s="101"/>
      <c r="E501" s="100"/>
      <c r="F501" s="106"/>
      <c r="G501" s="100"/>
      <c r="H501" s="101"/>
      <c r="I501" s="100"/>
      <c r="J501" s="100"/>
      <c r="K501" s="101"/>
      <c r="L501" s="100"/>
      <c r="M501" s="95"/>
      <c r="N501" s="96"/>
      <c r="O501" s="100"/>
      <c r="Q501" s="90"/>
      <c r="R501" s="90"/>
      <c r="S501" s="90"/>
      <c r="T501" s="90"/>
      <c r="U501" s="104"/>
      <c r="V501" s="90"/>
      <c r="W501" s="108"/>
    </row>
    <row r="502" customFormat="false" ht="12.75" hidden="false" customHeight="false" outlineLevel="0" collapsed="false">
      <c r="A502" s="100"/>
      <c r="B502" s="101"/>
      <c r="C502" s="100"/>
      <c r="D502" s="101"/>
      <c r="E502" s="100"/>
      <c r="F502" s="106"/>
      <c r="G502" s="100"/>
      <c r="H502" s="101"/>
      <c r="I502" s="100"/>
      <c r="J502" s="100"/>
      <c r="K502" s="101"/>
      <c r="L502" s="100"/>
      <c r="M502" s="95"/>
      <c r="N502" s="96"/>
      <c r="O502" s="100"/>
      <c r="Q502" s="90"/>
      <c r="R502" s="90"/>
      <c r="S502" s="90"/>
      <c r="T502" s="90"/>
      <c r="U502" s="104"/>
      <c r="V502" s="90"/>
      <c r="W502" s="108"/>
    </row>
    <row r="503" customFormat="false" ht="12.75" hidden="false" customHeight="false" outlineLevel="0" collapsed="false">
      <c r="A503" s="100"/>
      <c r="B503" s="101"/>
      <c r="C503" s="100"/>
      <c r="D503" s="101"/>
      <c r="E503" s="100"/>
      <c r="F503" s="106"/>
      <c r="G503" s="100"/>
      <c r="H503" s="101"/>
      <c r="I503" s="100"/>
      <c r="J503" s="100"/>
      <c r="K503" s="101"/>
      <c r="L503" s="100"/>
      <c r="M503" s="95"/>
      <c r="O503" s="100"/>
      <c r="Q503" s="90"/>
      <c r="R503" s="90"/>
      <c r="S503" s="90"/>
      <c r="T503" s="90"/>
      <c r="U503" s="104"/>
      <c r="V503" s="90"/>
      <c r="W503" s="108"/>
    </row>
    <row r="504" customFormat="false" ht="12.75" hidden="false" customHeight="false" outlineLevel="0" collapsed="false">
      <c r="A504" s="100"/>
      <c r="B504" s="101"/>
      <c r="C504" s="100"/>
      <c r="D504" s="101"/>
      <c r="E504" s="100"/>
      <c r="F504" s="106"/>
      <c r="G504" s="100"/>
      <c r="H504" s="101"/>
      <c r="I504" s="100"/>
      <c r="J504" s="100"/>
      <c r="K504" s="101"/>
      <c r="L504" s="100"/>
      <c r="M504" s="95"/>
      <c r="O504" s="100"/>
      <c r="Q504" s="90"/>
      <c r="R504" s="90"/>
      <c r="S504" s="90"/>
      <c r="T504" s="90"/>
      <c r="U504" s="104"/>
      <c r="V504" s="90"/>
      <c r="W504" s="108"/>
    </row>
    <row r="505" customFormat="false" ht="12.75" hidden="false" customHeight="false" outlineLevel="0" collapsed="false">
      <c r="A505" s="100"/>
      <c r="B505" s="101"/>
      <c r="C505" s="100"/>
      <c r="D505" s="101"/>
      <c r="E505" s="100"/>
      <c r="F505" s="106"/>
      <c r="G505" s="100"/>
      <c r="H505" s="101"/>
      <c r="I505" s="100"/>
      <c r="J505" s="100"/>
      <c r="K505" s="101"/>
      <c r="L505" s="100"/>
      <c r="M505" s="95"/>
      <c r="O505" s="100"/>
      <c r="Q505" s="90"/>
      <c r="R505" s="90"/>
      <c r="S505" s="90"/>
      <c r="T505" s="90"/>
      <c r="U505" s="104"/>
      <c r="V505" s="90"/>
      <c r="W505" s="108"/>
    </row>
    <row r="506" customFormat="false" ht="12.75" hidden="false" customHeight="false" outlineLevel="0" collapsed="false">
      <c r="A506" s="100"/>
      <c r="B506" s="101"/>
      <c r="C506" s="100"/>
      <c r="D506" s="101"/>
      <c r="E506" s="100"/>
      <c r="F506" s="106"/>
      <c r="G506" s="100"/>
      <c r="H506" s="101"/>
      <c r="I506" s="100"/>
      <c r="J506" s="100"/>
      <c r="K506" s="101"/>
      <c r="L506" s="100"/>
      <c r="M506" s="95"/>
      <c r="O506" s="100"/>
      <c r="Q506" s="90"/>
      <c r="R506" s="90"/>
      <c r="S506" s="90"/>
      <c r="T506" s="90"/>
      <c r="U506" s="104"/>
      <c r="V506" s="90"/>
      <c r="W506" s="108"/>
    </row>
    <row r="507" customFormat="false" ht="12.75" hidden="false" customHeight="false" outlineLevel="0" collapsed="false">
      <c r="A507" s="100"/>
      <c r="B507" s="101"/>
      <c r="C507" s="100"/>
      <c r="D507" s="101"/>
      <c r="E507" s="100"/>
      <c r="F507" s="106"/>
      <c r="G507" s="100"/>
      <c r="H507" s="101"/>
      <c r="I507" s="100"/>
      <c r="J507" s="100"/>
      <c r="K507" s="101"/>
      <c r="L507" s="100"/>
      <c r="M507" s="95"/>
      <c r="O507" s="100"/>
      <c r="Q507" s="90"/>
      <c r="R507" s="90"/>
      <c r="S507" s="90"/>
      <c r="T507" s="90"/>
      <c r="U507" s="104"/>
      <c r="V507" s="90"/>
      <c r="W507" s="108"/>
    </row>
    <row r="508" customFormat="false" ht="12.75" hidden="false" customHeight="false" outlineLevel="0" collapsed="false">
      <c r="A508" s="100"/>
      <c r="B508" s="101"/>
      <c r="C508" s="100"/>
      <c r="D508" s="101"/>
      <c r="E508" s="100"/>
      <c r="F508" s="106"/>
      <c r="G508" s="100"/>
      <c r="H508" s="101"/>
      <c r="I508" s="100"/>
      <c r="J508" s="100"/>
      <c r="K508" s="101"/>
      <c r="L508" s="100"/>
      <c r="M508" s="95"/>
      <c r="O508" s="100"/>
      <c r="Q508" s="90"/>
      <c r="R508" s="90"/>
      <c r="S508" s="90"/>
      <c r="T508" s="90"/>
      <c r="U508" s="104"/>
      <c r="V508" s="90"/>
      <c r="W508" s="108"/>
    </row>
    <row r="509" customFormat="false" ht="12.75" hidden="false" customHeight="false" outlineLevel="0" collapsed="false">
      <c r="A509" s="100"/>
      <c r="B509" s="101"/>
      <c r="C509" s="100"/>
      <c r="D509" s="101"/>
      <c r="E509" s="100"/>
      <c r="F509" s="106"/>
      <c r="G509" s="100"/>
      <c r="H509" s="101"/>
      <c r="I509" s="100"/>
      <c r="J509" s="100"/>
      <c r="K509" s="101"/>
      <c r="L509" s="100"/>
      <c r="M509" s="95"/>
      <c r="O509" s="100"/>
      <c r="Q509" s="90"/>
      <c r="R509" s="90"/>
      <c r="S509" s="90"/>
      <c r="T509" s="90"/>
      <c r="U509" s="104"/>
      <c r="V509" s="90"/>
      <c r="W509" s="108"/>
    </row>
    <row r="510" customFormat="false" ht="12.75" hidden="false" customHeight="false" outlineLevel="0" collapsed="false">
      <c r="A510" s="100"/>
      <c r="B510" s="101"/>
      <c r="C510" s="100"/>
      <c r="D510" s="101"/>
      <c r="E510" s="100"/>
      <c r="F510" s="106"/>
      <c r="G510" s="100"/>
      <c r="H510" s="101"/>
      <c r="I510" s="100"/>
      <c r="J510" s="100"/>
      <c r="K510" s="101"/>
      <c r="L510" s="100"/>
      <c r="M510" s="95"/>
      <c r="O510" s="100"/>
      <c r="Q510" s="90"/>
      <c r="R510" s="90"/>
      <c r="S510" s="90"/>
      <c r="T510" s="90"/>
      <c r="U510" s="104"/>
      <c r="V510" s="90"/>
      <c r="W510" s="108"/>
    </row>
    <row r="511" customFormat="false" ht="12.75" hidden="false" customHeight="false" outlineLevel="0" collapsed="false">
      <c r="A511" s="100"/>
      <c r="B511" s="101"/>
      <c r="C511" s="100"/>
      <c r="D511" s="101"/>
      <c r="E511" s="100"/>
      <c r="F511" s="106"/>
      <c r="G511" s="100"/>
      <c r="H511" s="101"/>
      <c r="I511" s="100"/>
      <c r="J511" s="100"/>
      <c r="K511" s="101"/>
      <c r="L511" s="100"/>
      <c r="M511" s="95"/>
      <c r="O511" s="100"/>
      <c r="Q511" s="90"/>
      <c r="R511" s="90"/>
      <c r="S511" s="90"/>
      <c r="T511" s="90"/>
      <c r="U511" s="104"/>
      <c r="V511" s="90"/>
      <c r="W511" s="108"/>
    </row>
    <row r="512" customFormat="false" ht="12.75" hidden="false" customHeight="false" outlineLevel="0" collapsed="false">
      <c r="A512" s="100"/>
      <c r="B512" s="101"/>
      <c r="C512" s="100"/>
      <c r="D512" s="101"/>
      <c r="E512" s="100"/>
      <c r="F512" s="106"/>
      <c r="G512" s="100"/>
      <c r="H512" s="101"/>
      <c r="I512" s="100"/>
      <c r="J512" s="100"/>
      <c r="K512" s="101"/>
      <c r="L512" s="100"/>
      <c r="M512" s="95"/>
      <c r="O512" s="100"/>
      <c r="Q512" s="90"/>
      <c r="R512" s="90"/>
      <c r="S512" s="90"/>
      <c r="T512" s="90"/>
      <c r="U512" s="104"/>
      <c r="V512" s="90"/>
      <c r="W512" s="108"/>
    </row>
    <row r="513" customFormat="false" ht="12.75" hidden="false" customHeight="false" outlineLevel="0" collapsed="false">
      <c r="A513" s="100"/>
      <c r="B513" s="101"/>
      <c r="C513" s="100"/>
      <c r="D513" s="101"/>
      <c r="E513" s="100"/>
      <c r="F513" s="106"/>
      <c r="G513" s="100"/>
      <c r="H513" s="101"/>
      <c r="I513" s="100"/>
      <c r="J513" s="100"/>
      <c r="K513" s="101"/>
      <c r="L513" s="100"/>
      <c r="M513" s="95"/>
      <c r="O513" s="100"/>
      <c r="Q513" s="90"/>
      <c r="R513" s="90"/>
      <c r="S513" s="90"/>
      <c r="T513" s="90"/>
      <c r="U513" s="104"/>
      <c r="V513" s="90"/>
      <c r="W513" s="108"/>
    </row>
    <row r="514" customFormat="false" ht="12.75" hidden="false" customHeight="false" outlineLevel="0" collapsed="false">
      <c r="A514" s="100"/>
      <c r="B514" s="101"/>
      <c r="C514" s="100"/>
      <c r="D514" s="101"/>
      <c r="E514" s="100"/>
      <c r="F514" s="106"/>
      <c r="G514" s="100"/>
      <c r="H514" s="101"/>
      <c r="I514" s="100"/>
      <c r="J514" s="100"/>
      <c r="K514" s="101"/>
      <c r="L514" s="100"/>
      <c r="M514" s="95"/>
      <c r="O514" s="100"/>
      <c r="Q514" s="90"/>
      <c r="R514" s="90"/>
      <c r="S514" s="90"/>
      <c r="T514" s="90"/>
      <c r="U514" s="104"/>
      <c r="V514" s="90"/>
      <c r="W514" s="108"/>
    </row>
    <row r="515" customFormat="false" ht="12.75" hidden="false" customHeight="false" outlineLevel="0" collapsed="false">
      <c r="A515" s="100"/>
      <c r="B515" s="101"/>
      <c r="C515" s="100"/>
      <c r="D515" s="101"/>
      <c r="E515" s="100"/>
      <c r="F515" s="106"/>
      <c r="G515" s="100"/>
      <c r="H515" s="101"/>
      <c r="I515" s="100"/>
      <c r="J515" s="100"/>
      <c r="K515" s="101"/>
      <c r="L515" s="100"/>
      <c r="M515" s="95"/>
      <c r="O515" s="100"/>
      <c r="Q515" s="90"/>
      <c r="R515" s="90"/>
      <c r="S515" s="90"/>
      <c r="T515" s="90"/>
      <c r="U515" s="104"/>
      <c r="V515" s="90"/>
      <c r="W515" s="108"/>
    </row>
    <row r="516" customFormat="false" ht="12.75" hidden="false" customHeight="false" outlineLevel="0" collapsed="false">
      <c r="A516" s="100"/>
      <c r="B516" s="101"/>
      <c r="C516" s="100"/>
      <c r="D516" s="101"/>
      <c r="E516" s="100"/>
      <c r="F516" s="106"/>
      <c r="G516" s="100"/>
      <c r="H516" s="101"/>
      <c r="I516" s="100"/>
      <c r="J516" s="100"/>
      <c r="K516" s="101"/>
      <c r="L516" s="100"/>
      <c r="M516" s="95"/>
      <c r="O516" s="100"/>
      <c r="Q516" s="90"/>
      <c r="R516" s="90"/>
      <c r="S516" s="90"/>
      <c r="T516" s="90"/>
      <c r="U516" s="104"/>
      <c r="V516" s="90"/>
      <c r="W516" s="108"/>
    </row>
    <row r="517" customFormat="false" ht="12.75" hidden="false" customHeight="false" outlineLevel="0" collapsed="false">
      <c r="A517" s="100"/>
      <c r="B517" s="101"/>
      <c r="C517" s="100"/>
      <c r="D517" s="101"/>
      <c r="E517" s="100"/>
      <c r="F517" s="106"/>
      <c r="G517" s="100"/>
      <c r="H517" s="101"/>
      <c r="I517" s="100"/>
      <c r="J517" s="100"/>
      <c r="K517" s="101"/>
      <c r="L517" s="100"/>
      <c r="M517" s="95"/>
      <c r="O517" s="100"/>
      <c r="Q517" s="90"/>
      <c r="R517" s="90"/>
      <c r="S517" s="90"/>
      <c r="T517" s="90"/>
      <c r="U517" s="104"/>
      <c r="V517" s="90"/>
      <c r="W517" s="108"/>
    </row>
    <row r="518" customFormat="false" ht="12.75" hidden="false" customHeight="false" outlineLevel="0" collapsed="false">
      <c r="A518" s="100"/>
      <c r="B518" s="101"/>
      <c r="C518" s="100"/>
      <c r="D518" s="101"/>
      <c r="E518" s="100"/>
      <c r="F518" s="106"/>
      <c r="G518" s="100"/>
      <c r="H518" s="101"/>
      <c r="I518" s="100"/>
      <c r="J518" s="100"/>
      <c r="K518" s="101"/>
      <c r="L518" s="100"/>
      <c r="M518" s="95"/>
      <c r="O518" s="100"/>
      <c r="Q518" s="90"/>
      <c r="R518" s="90"/>
      <c r="S518" s="90"/>
      <c r="T518" s="90"/>
      <c r="U518" s="104"/>
      <c r="V518" s="90"/>
      <c r="W518" s="108"/>
    </row>
    <row r="519" customFormat="false" ht="12.75" hidden="false" customHeight="false" outlineLevel="0" collapsed="false">
      <c r="A519" s="100"/>
      <c r="B519" s="101"/>
      <c r="C519" s="100"/>
      <c r="D519" s="101"/>
      <c r="E519" s="100"/>
      <c r="F519" s="106"/>
      <c r="G519" s="100"/>
      <c r="H519" s="101"/>
      <c r="I519" s="100"/>
      <c r="J519" s="100"/>
      <c r="K519" s="101"/>
      <c r="L519" s="100"/>
      <c r="M519" s="95"/>
      <c r="O519" s="100"/>
      <c r="Q519" s="90"/>
      <c r="R519" s="90"/>
      <c r="S519" s="90"/>
      <c r="T519" s="90"/>
      <c r="U519" s="104"/>
      <c r="V519" s="90"/>
      <c r="W519" s="108"/>
    </row>
    <row r="520" customFormat="false" ht="12.75" hidden="false" customHeight="false" outlineLevel="0" collapsed="false">
      <c r="A520" s="100"/>
      <c r="B520" s="101"/>
      <c r="C520" s="100"/>
      <c r="D520" s="101"/>
      <c r="E520" s="100"/>
      <c r="F520" s="106"/>
      <c r="G520" s="100"/>
      <c r="H520" s="101"/>
      <c r="I520" s="100"/>
      <c r="J520" s="100"/>
      <c r="K520" s="101"/>
      <c r="L520" s="100"/>
      <c r="M520" s="95"/>
      <c r="O520" s="100"/>
      <c r="Q520" s="90"/>
      <c r="R520" s="90"/>
      <c r="S520" s="90"/>
      <c r="T520" s="90"/>
      <c r="U520" s="104"/>
      <c r="V520" s="90"/>
      <c r="W520" s="108"/>
    </row>
    <row r="521" customFormat="false" ht="12.75" hidden="false" customHeight="false" outlineLevel="0" collapsed="false">
      <c r="A521" s="100"/>
      <c r="B521" s="101"/>
      <c r="C521" s="100"/>
      <c r="D521" s="101"/>
      <c r="E521" s="100"/>
      <c r="F521" s="106"/>
      <c r="G521" s="100"/>
      <c r="H521" s="101"/>
      <c r="I521" s="100"/>
      <c r="J521" s="100"/>
      <c r="K521" s="101"/>
      <c r="L521" s="100"/>
      <c r="M521" s="95"/>
      <c r="O521" s="100"/>
      <c r="Q521" s="90"/>
      <c r="R521" s="90"/>
      <c r="S521" s="90"/>
      <c r="T521" s="90"/>
      <c r="U521" s="104"/>
      <c r="V521" s="90"/>
      <c r="W521" s="108"/>
    </row>
    <row r="522" customFormat="false" ht="12.75" hidden="false" customHeight="false" outlineLevel="0" collapsed="false">
      <c r="A522" s="100"/>
      <c r="B522" s="101"/>
      <c r="C522" s="100"/>
      <c r="D522" s="101"/>
      <c r="E522" s="100"/>
      <c r="F522" s="106"/>
      <c r="G522" s="100"/>
      <c r="H522" s="101"/>
      <c r="I522" s="100"/>
      <c r="J522" s="100"/>
      <c r="K522" s="101"/>
      <c r="L522" s="100"/>
      <c r="M522" s="95"/>
      <c r="O522" s="100"/>
      <c r="Q522" s="90"/>
      <c r="R522" s="90"/>
      <c r="S522" s="90"/>
      <c r="T522" s="90"/>
      <c r="U522" s="104"/>
      <c r="V522" s="90"/>
      <c r="W522" s="108"/>
    </row>
    <row r="523" customFormat="false" ht="12.75" hidden="false" customHeight="false" outlineLevel="0" collapsed="false">
      <c r="A523" s="100"/>
      <c r="B523" s="101"/>
      <c r="C523" s="100"/>
      <c r="D523" s="101"/>
      <c r="E523" s="100"/>
      <c r="F523" s="106"/>
      <c r="G523" s="100"/>
      <c r="H523" s="101"/>
      <c r="I523" s="100"/>
      <c r="J523" s="100"/>
      <c r="K523" s="101"/>
      <c r="L523" s="100"/>
      <c r="M523" s="95"/>
      <c r="O523" s="100"/>
      <c r="Q523" s="90"/>
      <c r="R523" s="90"/>
      <c r="S523" s="90"/>
      <c r="T523" s="90"/>
      <c r="U523" s="104"/>
      <c r="V523" s="90"/>
      <c r="W523" s="108"/>
    </row>
    <row r="524" customFormat="false" ht="12.75" hidden="false" customHeight="false" outlineLevel="0" collapsed="false">
      <c r="A524" s="100"/>
      <c r="B524" s="101"/>
      <c r="C524" s="100"/>
      <c r="D524" s="101"/>
      <c r="E524" s="100"/>
      <c r="F524" s="106"/>
      <c r="G524" s="100"/>
      <c r="H524" s="101"/>
      <c r="I524" s="100"/>
      <c r="J524" s="100"/>
      <c r="K524" s="101"/>
      <c r="L524" s="100"/>
      <c r="M524" s="95"/>
      <c r="O524" s="100"/>
      <c r="Q524" s="90"/>
      <c r="R524" s="90"/>
      <c r="S524" s="90"/>
      <c r="T524" s="90"/>
      <c r="U524" s="104"/>
      <c r="V524" s="90"/>
      <c r="W524" s="108"/>
    </row>
    <row r="525" customFormat="false" ht="12.75" hidden="false" customHeight="false" outlineLevel="0" collapsed="false">
      <c r="A525" s="100"/>
      <c r="B525" s="101"/>
      <c r="C525" s="100"/>
      <c r="D525" s="101"/>
      <c r="E525" s="100"/>
      <c r="F525" s="106"/>
      <c r="G525" s="100"/>
      <c r="H525" s="101"/>
      <c r="I525" s="100"/>
      <c r="J525" s="100"/>
      <c r="K525" s="101"/>
      <c r="L525" s="100"/>
      <c r="M525" s="95"/>
      <c r="O525" s="100"/>
      <c r="Q525" s="90"/>
      <c r="R525" s="90"/>
      <c r="S525" s="90"/>
      <c r="T525" s="90"/>
      <c r="U525" s="104"/>
      <c r="V525" s="90"/>
      <c r="W525" s="108"/>
    </row>
    <row r="526" customFormat="false" ht="12.75" hidden="false" customHeight="false" outlineLevel="0" collapsed="false">
      <c r="M526" s="95"/>
      <c r="O526" s="100"/>
      <c r="Q526" s="90"/>
      <c r="R526" s="90"/>
      <c r="S526" s="90"/>
      <c r="T526" s="90"/>
      <c r="U526" s="104"/>
      <c r="V526" s="104"/>
      <c r="W526" s="104"/>
    </row>
    <row r="527" customFormat="false" ht="12.75" hidden="false" customHeight="false" outlineLevel="0" collapsed="false">
      <c r="M527" s="95"/>
      <c r="O527" s="100"/>
      <c r="Q527" s="90"/>
      <c r="R527" s="90"/>
      <c r="S527" s="90"/>
      <c r="T527" s="90"/>
      <c r="U527" s="104"/>
      <c r="V527" s="104"/>
      <c r="W527" s="104"/>
    </row>
    <row r="528" customFormat="false" ht="12.75" hidden="false" customHeight="false" outlineLevel="0" collapsed="false">
      <c r="M528" s="95"/>
      <c r="O528" s="100"/>
      <c r="Q528" s="90"/>
      <c r="R528" s="90"/>
      <c r="S528" s="90"/>
      <c r="T528" s="90"/>
      <c r="U528" s="104"/>
      <c r="V528" s="104"/>
      <c r="W528" s="104"/>
    </row>
    <row r="529" customFormat="false" ht="12.75" hidden="false" customHeight="false" outlineLevel="0" collapsed="false">
      <c r="M529" s="95"/>
      <c r="O529" s="100"/>
      <c r="Q529" s="90"/>
      <c r="R529" s="90"/>
      <c r="S529" s="90"/>
      <c r="T529" s="90"/>
      <c r="U529" s="104"/>
      <c r="V529" s="104"/>
      <c r="W529" s="104"/>
    </row>
    <row r="530" customFormat="false" ht="12.75" hidden="false" customHeight="false" outlineLevel="0" collapsed="false">
      <c r="M530" s="95"/>
      <c r="O530" s="100"/>
      <c r="Q530" s="90"/>
      <c r="R530" s="90"/>
      <c r="S530" s="90"/>
      <c r="T530" s="90"/>
      <c r="U530" s="104"/>
      <c r="V530" s="104"/>
      <c r="W530" s="104"/>
    </row>
    <row r="531" customFormat="false" ht="12.75" hidden="false" customHeight="false" outlineLevel="0" collapsed="false">
      <c r="M531" s="95"/>
      <c r="O531" s="100"/>
      <c r="Q531" s="90"/>
      <c r="R531" s="90"/>
      <c r="S531" s="90"/>
      <c r="T531" s="90"/>
      <c r="U531" s="104"/>
      <c r="V531" s="104"/>
      <c r="W531" s="104"/>
    </row>
    <row r="532" customFormat="false" ht="12.75" hidden="false" customHeight="false" outlineLevel="0" collapsed="false">
      <c r="M532" s="95"/>
      <c r="O532" s="100"/>
      <c r="Q532" s="90"/>
      <c r="R532" s="90"/>
      <c r="S532" s="90"/>
      <c r="T532" s="90"/>
      <c r="U532" s="104"/>
      <c r="V532" s="104"/>
      <c r="W532" s="104"/>
    </row>
    <row r="533" customFormat="false" ht="12.75" hidden="false" customHeight="false" outlineLevel="0" collapsed="false">
      <c r="M533" s="95"/>
      <c r="O533" s="100"/>
      <c r="Q533" s="90"/>
      <c r="R533" s="90"/>
      <c r="S533" s="90"/>
      <c r="T533" s="90"/>
      <c r="U533" s="104"/>
      <c r="V533" s="104"/>
      <c r="W533" s="104"/>
    </row>
    <row r="534" customFormat="false" ht="12.75" hidden="false" customHeight="false" outlineLevel="0" collapsed="false">
      <c r="M534" s="95"/>
      <c r="O534" s="100"/>
      <c r="Q534" s="90"/>
      <c r="R534" s="90"/>
      <c r="S534" s="90"/>
      <c r="T534" s="90"/>
      <c r="U534" s="104"/>
      <c r="V534" s="104"/>
      <c r="W534" s="104"/>
    </row>
    <row r="535" customFormat="false" ht="12.75" hidden="false" customHeight="false" outlineLevel="0" collapsed="false">
      <c r="M535" s="95"/>
      <c r="O535" s="100"/>
      <c r="Q535" s="90"/>
      <c r="R535" s="90"/>
      <c r="S535" s="90"/>
      <c r="T535" s="90"/>
      <c r="U535" s="104"/>
      <c r="V535" s="104"/>
      <c r="W535" s="104"/>
    </row>
    <row r="536" customFormat="false" ht="12.75" hidden="false" customHeight="false" outlineLevel="0" collapsed="false">
      <c r="M536" s="95"/>
      <c r="O536" s="100"/>
      <c r="Q536" s="90"/>
      <c r="R536" s="90"/>
      <c r="S536" s="90"/>
      <c r="T536" s="90"/>
      <c r="U536" s="104"/>
      <c r="V536" s="104"/>
      <c r="W536" s="104"/>
    </row>
    <row r="537" customFormat="false" ht="12.75" hidden="false" customHeight="false" outlineLevel="0" collapsed="false">
      <c r="M537" s="95"/>
      <c r="O537" s="100"/>
      <c r="Q537" s="90"/>
      <c r="R537" s="90"/>
      <c r="S537" s="90"/>
      <c r="T537" s="90"/>
      <c r="U537" s="104"/>
      <c r="V537" s="104"/>
      <c r="W537" s="104"/>
    </row>
    <row r="538" customFormat="false" ht="12.75" hidden="false" customHeight="false" outlineLevel="0" collapsed="false">
      <c r="M538" s="95"/>
    </row>
    <row r="539" customFormat="false" ht="12.75" hidden="false" customHeight="false" outlineLevel="0" collapsed="false">
      <c r="M539" s="95"/>
    </row>
    <row r="540" customFormat="false" ht="12.75" hidden="false" customHeight="false" outlineLevel="0" collapsed="false">
      <c r="M540" s="95"/>
    </row>
    <row r="541" customFormat="false" ht="12.75" hidden="false" customHeight="false" outlineLevel="0" collapsed="false">
      <c r="M541" s="95"/>
    </row>
    <row r="542" customFormat="false" ht="12.75" hidden="false" customHeight="false" outlineLevel="0" collapsed="false">
      <c r="M542" s="95"/>
    </row>
    <row r="543" customFormat="false" ht="12.75" hidden="false" customHeight="false" outlineLevel="0" collapsed="false">
      <c r="M543" s="95"/>
    </row>
    <row r="544" customFormat="false" ht="12.75" hidden="false" customHeight="false" outlineLevel="0" collapsed="false">
      <c r="M544" s="95"/>
    </row>
    <row r="545" customFormat="false" ht="12.75" hidden="false" customHeight="false" outlineLevel="0" collapsed="false">
      <c r="M545" s="95"/>
    </row>
    <row r="546" customFormat="false" ht="12.75" hidden="false" customHeight="false" outlineLevel="0" collapsed="false">
      <c r="M546" s="95"/>
    </row>
    <row r="547" customFormat="false" ht="12.75" hidden="false" customHeight="false" outlineLevel="0" collapsed="false">
      <c r="M547" s="95"/>
    </row>
    <row r="548" customFormat="false" ht="12.75" hidden="false" customHeight="false" outlineLevel="0" collapsed="false">
      <c r="M548" s="95"/>
    </row>
    <row r="549" customFormat="false" ht="12.75" hidden="false" customHeight="false" outlineLevel="0" collapsed="false">
      <c r="M549" s="95"/>
    </row>
    <row r="550" customFormat="false" ht="12.75" hidden="false" customHeight="false" outlineLevel="0" collapsed="false">
      <c r="M550" s="95"/>
    </row>
    <row r="551" customFormat="false" ht="12.75" hidden="false" customHeight="false" outlineLevel="0" collapsed="false">
      <c r="M551" s="95"/>
    </row>
    <row r="552" customFormat="false" ht="12.75" hidden="false" customHeight="false" outlineLevel="0" collapsed="false">
      <c r="M552" s="95"/>
    </row>
    <row r="553" customFormat="false" ht="12.75" hidden="false" customHeight="false" outlineLevel="0" collapsed="false">
      <c r="M553" s="95"/>
    </row>
    <row r="554" customFormat="false" ht="12.75" hidden="false" customHeight="false" outlineLevel="0" collapsed="false">
      <c r="M554" s="95"/>
    </row>
    <row r="555" customFormat="false" ht="12.75" hidden="false" customHeight="false" outlineLevel="0" collapsed="false">
      <c r="M555" s="95"/>
    </row>
    <row r="556" customFormat="false" ht="12.75" hidden="false" customHeight="false" outlineLevel="0" collapsed="false">
      <c r="M556" s="95"/>
    </row>
    <row r="557" customFormat="false" ht="12.75" hidden="false" customHeight="false" outlineLevel="0" collapsed="false">
      <c r="M557" s="95"/>
    </row>
    <row r="558" customFormat="false" ht="12.75" hidden="false" customHeight="false" outlineLevel="0" collapsed="false">
      <c r="M558" s="95"/>
    </row>
    <row r="559" customFormat="false" ht="12.75" hidden="false" customHeight="false" outlineLevel="0" collapsed="false">
      <c r="M559" s="95"/>
    </row>
    <row r="560" customFormat="false" ht="12.75" hidden="false" customHeight="false" outlineLevel="0" collapsed="false">
      <c r="M560" s="95"/>
    </row>
    <row r="561" customFormat="false" ht="12.75" hidden="false" customHeight="false" outlineLevel="0" collapsed="false">
      <c r="M561" s="95"/>
    </row>
    <row r="562" customFormat="false" ht="12.75" hidden="false" customHeight="false" outlineLevel="0" collapsed="false">
      <c r="M562" s="95"/>
    </row>
    <row r="563" customFormat="false" ht="12.75" hidden="false" customHeight="false" outlineLevel="0" collapsed="false">
      <c r="M563" s="95"/>
    </row>
    <row r="564" customFormat="false" ht="12.75" hidden="false" customHeight="false" outlineLevel="0" collapsed="false">
      <c r="M564" s="95"/>
    </row>
    <row r="565" customFormat="false" ht="12.75" hidden="false" customHeight="false" outlineLevel="0" collapsed="false">
      <c r="M565" s="95"/>
    </row>
    <row r="566" customFormat="false" ht="12.75" hidden="false" customHeight="false" outlineLevel="0" collapsed="false">
      <c r="M566" s="95"/>
    </row>
    <row r="567" customFormat="false" ht="12.75" hidden="false" customHeight="false" outlineLevel="0" collapsed="false">
      <c r="M567" s="95"/>
    </row>
    <row r="568" customFormat="false" ht="12.75" hidden="false" customHeight="false" outlineLevel="0" collapsed="false">
      <c r="M568" s="95"/>
    </row>
    <row r="569" customFormat="false" ht="12.75" hidden="false" customHeight="false" outlineLevel="0" collapsed="false">
      <c r="M569" s="95"/>
    </row>
    <row r="570" customFormat="false" ht="12.75" hidden="false" customHeight="false" outlineLevel="0" collapsed="false">
      <c r="M570" s="95"/>
    </row>
    <row r="571" customFormat="false" ht="12.75" hidden="false" customHeight="false" outlineLevel="0" collapsed="false">
      <c r="M571" s="95"/>
    </row>
    <row r="572" customFormat="false" ht="12.75" hidden="false" customHeight="false" outlineLevel="0" collapsed="false">
      <c r="M572" s="95"/>
    </row>
    <row r="573" customFormat="false" ht="12.75" hidden="false" customHeight="false" outlineLevel="0" collapsed="false">
      <c r="M573" s="95"/>
    </row>
    <row r="574" customFormat="false" ht="12.75" hidden="false" customHeight="false" outlineLevel="0" collapsed="false">
      <c r="M574" s="95"/>
    </row>
    <row r="575" customFormat="false" ht="12.75" hidden="false" customHeight="false" outlineLevel="0" collapsed="false">
      <c r="M575" s="95"/>
    </row>
    <row r="576" customFormat="false" ht="12.75" hidden="false" customHeight="false" outlineLevel="0" collapsed="false">
      <c r="M576" s="95"/>
    </row>
    <row r="577" customFormat="false" ht="12.75" hidden="false" customHeight="false" outlineLevel="0" collapsed="false">
      <c r="M577" s="95"/>
    </row>
    <row r="578" customFormat="false" ht="12.75" hidden="false" customHeight="false" outlineLevel="0" collapsed="false">
      <c r="M578" s="95"/>
    </row>
    <row r="579" customFormat="false" ht="12.75" hidden="false" customHeight="false" outlineLevel="0" collapsed="false">
      <c r="M579" s="95"/>
    </row>
    <row r="580" customFormat="false" ht="12.75" hidden="false" customHeight="false" outlineLevel="0" collapsed="false">
      <c r="M580" s="95"/>
    </row>
    <row r="581" customFormat="false" ht="12.75" hidden="false" customHeight="false" outlineLevel="0" collapsed="false">
      <c r="M581" s="95"/>
    </row>
    <row r="582" customFormat="false" ht="12.75" hidden="false" customHeight="false" outlineLevel="0" collapsed="false">
      <c r="M582" s="95"/>
    </row>
    <row r="583" customFormat="false" ht="12.75" hidden="false" customHeight="false" outlineLevel="0" collapsed="false">
      <c r="M583" s="95"/>
    </row>
    <row r="584" customFormat="false" ht="12.75" hidden="false" customHeight="false" outlineLevel="0" collapsed="false">
      <c r="M584" s="95"/>
    </row>
    <row r="585" customFormat="false" ht="12.75" hidden="false" customHeight="false" outlineLevel="0" collapsed="false">
      <c r="M585" s="95"/>
    </row>
    <row r="586" customFormat="false" ht="12.75" hidden="false" customHeight="false" outlineLevel="0" collapsed="false">
      <c r="M586" s="95"/>
    </row>
    <row r="587" customFormat="false" ht="12.75" hidden="false" customHeight="false" outlineLevel="0" collapsed="false">
      <c r="M587" s="95"/>
    </row>
    <row r="588" customFormat="false" ht="12.75" hidden="false" customHeight="false" outlineLevel="0" collapsed="false">
      <c r="M588" s="95"/>
    </row>
    <row r="589" customFormat="false" ht="12.75" hidden="false" customHeight="false" outlineLevel="0" collapsed="false">
      <c r="M589" s="95"/>
    </row>
    <row r="590" customFormat="false" ht="12.75" hidden="false" customHeight="false" outlineLevel="0" collapsed="false">
      <c r="M590" s="95"/>
    </row>
    <row r="591" customFormat="false" ht="12.75" hidden="false" customHeight="false" outlineLevel="0" collapsed="false">
      <c r="M591" s="95"/>
    </row>
    <row r="592" customFormat="false" ht="12.75" hidden="false" customHeight="false" outlineLevel="0" collapsed="false">
      <c r="M592" s="95"/>
    </row>
    <row r="593" customFormat="false" ht="12.75" hidden="false" customHeight="false" outlineLevel="0" collapsed="false">
      <c r="M593" s="95"/>
    </row>
    <row r="594" customFormat="false" ht="12.75" hidden="false" customHeight="false" outlineLevel="0" collapsed="false">
      <c r="M594" s="95"/>
    </row>
    <row r="595" customFormat="false" ht="12.75" hidden="false" customHeight="false" outlineLevel="0" collapsed="false">
      <c r="M595" s="95"/>
    </row>
    <row r="596" customFormat="false" ht="12.75" hidden="false" customHeight="false" outlineLevel="0" collapsed="false">
      <c r="M596" s="95"/>
    </row>
    <row r="597" customFormat="false" ht="12.75" hidden="false" customHeight="false" outlineLevel="0" collapsed="false">
      <c r="M597" s="95"/>
    </row>
    <row r="598" customFormat="false" ht="12.75" hidden="false" customHeight="false" outlineLevel="0" collapsed="false">
      <c r="M598" s="95"/>
    </row>
    <row r="599" customFormat="false" ht="12.75" hidden="false" customHeight="false" outlineLevel="0" collapsed="false">
      <c r="M599" s="95"/>
    </row>
    <row r="600" customFormat="false" ht="12.75" hidden="false" customHeight="false" outlineLevel="0" collapsed="false">
      <c r="M600" s="95"/>
    </row>
    <row r="601" customFormat="false" ht="12.75" hidden="false" customHeight="false" outlineLevel="0" collapsed="false">
      <c r="M601" s="95"/>
    </row>
    <row r="602" customFormat="false" ht="12.75" hidden="false" customHeight="false" outlineLevel="0" collapsed="false">
      <c r="M602" s="95"/>
    </row>
    <row r="603" customFormat="false" ht="12.75" hidden="false" customHeight="false" outlineLevel="0" collapsed="false">
      <c r="M603" s="95"/>
    </row>
    <row r="604" customFormat="false" ht="12.75" hidden="false" customHeight="false" outlineLevel="0" collapsed="false">
      <c r="M604" s="95"/>
    </row>
    <row r="605" customFormat="false" ht="12.75" hidden="false" customHeight="false" outlineLevel="0" collapsed="false">
      <c r="M605" s="95"/>
    </row>
    <row r="606" customFormat="false" ht="12.75" hidden="false" customHeight="false" outlineLevel="0" collapsed="false">
      <c r="M606" s="95"/>
    </row>
    <row r="607" customFormat="false" ht="12.75" hidden="false" customHeight="false" outlineLevel="0" collapsed="false">
      <c r="M607" s="95"/>
    </row>
    <row r="608" customFormat="false" ht="12.75" hidden="false" customHeight="false" outlineLevel="0" collapsed="false">
      <c r="M608" s="95"/>
    </row>
    <row r="609" customFormat="false" ht="12.75" hidden="false" customHeight="false" outlineLevel="0" collapsed="false">
      <c r="M609" s="95"/>
    </row>
    <row r="610" customFormat="false" ht="12.75" hidden="false" customHeight="false" outlineLevel="0" collapsed="false">
      <c r="M610" s="95"/>
    </row>
    <row r="611" customFormat="false" ht="12.75" hidden="false" customHeight="false" outlineLevel="0" collapsed="false">
      <c r="M611" s="95"/>
    </row>
    <row r="612" customFormat="false" ht="12.75" hidden="false" customHeight="false" outlineLevel="0" collapsed="false">
      <c r="M612" s="95"/>
    </row>
    <row r="613" customFormat="false" ht="12.75" hidden="false" customHeight="false" outlineLevel="0" collapsed="false">
      <c r="M613" s="95"/>
    </row>
    <row r="614" customFormat="false" ht="12.75" hidden="false" customHeight="false" outlineLevel="0" collapsed="false">
      <c r="M614" s="95"/>
    </row>
    <row r="615" customFormat="false" ht="12.75" hidden="false" customHeight="false" outlineLevel="0" collapsed="false">
      <c r="M615" s="95"/>
    </row>
    <row r="616" customFormat="false" ht="12.75" hidden="false" customHeight="false" outlineLevel="0" collapsed="false">
      <c r="M616" s="95"/>
    </row>
    <row r="617" customFormat="false" ht="12.75" hidden="false" customHeight="false" outlineLevel="0" collapsed="false">
      <c r="M617" s="95"/>
    </row>
    <row r="618" customFormat="false" ht="12.75" hidden="false" customHeight="false" outlineLevel="0" collapsed="false">
      <c r="M618" s="95"/>
    </row>
    <row r="619" customFormat="false" ht="12.75" hidden="false" customHeight="false" outlineLevel="0" collapsed="false">
      <c r="M619" s="95"/>
    </row>
    <row r="620" customFormat="false" ht="12.75" hidden="false" customHeight="false" outlineLevel="0" collapsed="false">
      <c r="M620" s="95"/>
    </row>
    <row r="621" customFormat="false" ht="12.75" hidden="false" customHeight="false" outlineLevel="0" collapsed="false">
      <c r="M621" s="95"/>
    </row>
    <row r="622" customFormat="false" ht="12.75" hidden="false" customHeight="false" outlineLevel="0" collapsed="false">
      <c r="M622" s="95"/>
    </row>
    <row r="623" customFormat="false" ht="12.75" hidden="false" customHeight="false" outlineLevel="0" collapsed="false">
      <c r="M623" s="95"/>
    </row>
    <row r="624" customFormat="false" ht="12.75" hidden="false" customHeight="false" outlineLevel="0" collapsed="false">
      <c r="M624" s="95"/>
    </row>
    <row r="625" customFormat="false" ht="12.75" hidden="false" customHeight="false" outlineLevel="0" collapsed="false">
      <c r="M625" s="95"/>
    </row>
    <row r="626" customFormat="false" ht="12.75" hidden="false" customHeight="false" outlineLevel="0" collapsed="false">
      <c r="M626" s="95"/>
    </row>
    <row r="627" customFormat="false" ht="12.75" hidden="false" customHeight="false" outlineLevel="0" collapsed="false">
      <c r="M627" s="95"/>
    </row>
    <row r="628" customFormat="false" ht="12.75" hidden="false" customHeight="false" outlineLevel="0" collapsed="false">
      <c r="M628" s="95"/>
    </row>
    <row r="629" customFormat="false" ht="12.75" hidden="false" customHeight="false" outlineLevel="0" collapsed="false">
      <c r="M629" s="95"/>
    </row>
    <row r="630" customFormat="false" ht="12.75" hidden="false" customHeight="false" outlineLevel="0" collapsed="false">
      <c r="M630" s="95"/>
    </row>
    <row r="631" customFormat="false" ht="12.75" hidden="false" customHeight="false" outlineLevel="0" collapsed="false">
      <c r="M631" s="95"/>
    </row>
    <row r="632" customFormat="false" ht="12.75" hidden="false" customHeight="false" outlineLevel="0" collapsed="false">
      <c r="M632" s="95"/>
    </row>
    <row r="633" customFormat="false" ht="12.75" hidden="false" customHeight="false" outlineLevel="0" collapsed="false">
      <c r="M633" s="95"/>
    </row>
    <row r="634" customFormat="false" ht="12.75" hidden="false" customHeight="false" outlineLevel="0" collapsed="false">
      <c r="M634" s="95"/>
    </row>
    <row r="635" customFormat="false" ht="12.75" hidden="false" customHeight="false" outlineLevel="0" collapsed="false">
      <c r="M635" s="95"/>
    </row>
    <row r="636" customFormat="false" ht="12.75" hidden="false" customHeight="false" outlineLevel="0" collapsed="false">
      <c r="M636" s="95"/>
    </row>
    <row r="637" customFormat="false" ht="12.75" hidden="false" customHeight="false" outlineLevel="0" collapsed="false">
      <c r="M637" s="95"/>
    </row>
    <row r="638" customFormat="false" ht="12.75" hidden="false" customHeight="false" outlineLevel="0" collapsed="false">
      <c r="M638" s="95"/>
    </row>
    <row r="639" customFormat="false" ht="12.75" hidden="false" customHeight="false" outlineLevel="0" collapsed="false">
      <c r="M639" s="95"/>
    </row>
    <row r="640" customFormat="false" ht="12.75" hidden="false" customHeight="false" outlineLevel="0" collapsed="false">
      <c r="M640" s="95"/>
    </row>
    <row r="641" customFormat="false" ht="12.75" hidden="false" customHeight="false" outlineLevel="0" collapsed="false">
      <c r="M641" s="95"/>
    </row>
    <row r="642" customFormat="false" ht="12.75" hidden="false" customHeight="false" outlineLevel="0" collapsed="false">
      <c r="M642" s="95"/>
    </row>
    <row r="643" customFormat="false" ht="12.75" hidden="false" customHeight="false" outlineLevel="0" collapsed="false">
      <c r="M643" s="95"/>
    </row>
    <row r="644" customFormat="false" ht="12.75" hidden="false" customHeight="false" outlineLevel="0" collapsed="false">
      <c r="M644" s="95"/>
    </row>
    <row r="645" customFormat="false" ht="12.75" hidden="false" customHeight="false" outlineLevel="0" collapsed="false">
      <c r="M645" s="95"/>
    </row>
    <row r="646" customFormat="false" ht="12.75" hidden="false" customHeight="false" outlineLevel="0" collapsed="false">
      <c r="M646" s="95"/>
    </row>
    <row r="647" customFormat="false" ht="12.75" hidden="false" customHeight="false" outlineLevel="0" collapsed="false">
      <c r="M647" s="95"/>
    </row>
    <row r="648" customFormat="false" ht="12.75" hidden="false" customHeight="false" outlineLevel="0" collapsed="false">
      <c r="M648" s="95"/>
    </row>
    <row r="649" customFormat="false" ht="12.75" hidden="false" customHeight="false" outlineLevel="0" collapsed="false">
      <c r="M649" s="95"/>
    </row>
    <row r="650" customFormat="false" ht="12.75" hidden="false" customHeight="false" outlineLevel="0" collapsed="false">
      <c r="M650" s="95"/>
    </row>
    <row r="651" customFormat="false" ht="12.75" hidden="false" customHeight="false" outlineLevel="0" collapsed="false">
      <c r="M651" s="95"/>
    </row>
    <row r="652" customFormat="false" ht="12.75" hidden="false" customHeight="false" outlineLevel="0" collapsed="false">
      <c r="M652" s="95"/>
    </row>
    <row r="653" customFormat="false" ht="12.75" hidden="false" customHeight="false" outlineLevel="0" collapsed="false">
      <c r="M653" s="95"/>
    </row>
    <row r="654" customFormat="false" ht="12.75" hidden="false" customHeight="false" outlineLevel="0" collapsed="false">
      <c r="M654" s="95"/>
    </row>
    <row r="655" customFormat="false" ht="12.75" hidden="false" customHeight="false" outlineLevel="0" collapsed="false">
      <c r="M655" s="95"/>
    </row>
    <row r="656" customFormat="false" ht="12.75" hidden="false" customHeight="false" outlineLevel="0" collapsed="false">
      <c r="M656" s="95"/>
    </row>
    <row r="657" customFormat="false" ht="12.75" hidden="false" customHeight="false" outlineLevel="0" collapsed="false">
      <c r="M657" s="95"/>
    </row>
    <row r="658" customFormat="false" ht="12.75" hidden="false" customHeight="false" outlineLevel="0" collapsed="false">
      <c r="M658" s="95"/>
    </row>
    <row r="659" customFormat="false" ht="12.75" hidden="false" customHeight="false" outlineLevel="0" collapsed="false">
      <c r="M659" s="95"/>
    </row>
    <row r="660" customFormat="false" ht="12.75" hidden="false" customHeight="false" outlineLevel="0" collapsed="false">
      <c r="M660" s="95"/>
    </row>
    <row r="661" customFormat="false" ht="12.75" hidden="false" customHeight="false" outlineLevel="0" collapsed="false">
      <c r="M661" s="95"/>
    </row>
    <row r="662" customFormat="false" ht="12.75" hidden="false" customHeight="false" outlineLevel="0" collapsed="false">
      <c r="M662" s="95"/>
    </row>
    <row r="663" customFormat="false" ht="12.75" hidden="false" customHeight="false" outlineLevel="0" collapsed="false">
      <c r="M663" s="95"/>
    </row>
    <row r="664" customFormat="false" ht="12.75" hidden="false" customHeight="false" outlineLevel="0" collapsed="false">
      <c r="M664" s="95"/>
    </row>
    <row r="665" customFormat="false" ht="12.75" hidden="false" customHeight="false" outlineLevel="0" collapsed="false">
      <c r="M665" s="95"/>
    </row>
    <row r="666" customFormat="false" ht="12.75" hidden="false" customHeight="false" outlineLevel="0" collapsed="false">
      <c r="M666" s="95"/>
    </row>
    <row r="667" customFormat="false" ht="12.75" hidden="false" customHeight="false" outlineLevel="0" collapsed="false">
      <c r="M667" s="95"/>
    </row>
    <row r="668" customFormat="false" ht="12.75" hidden="false" customHeight="false" outlineLevel="0" collapsed="false">
      <c r="M668" s="95"/>
    </row>
    <row r="669" customFormat="false" ht="12.75" hidden="false" customHeight="false" outlineLevel="0" collapsed="false">
      <c r="M669" s="95"/>
    </row>
    <row r="670" customFormat="false" ht="12.75" hidden="false" customHeight="false" outlineLevel="0" collapsed="false">
      <c r="M670" s="95"/>
    </row>
    <row r="671" customFormat="false" ht="12.75" hidden="false" customHeight="false" outlineLevel="0" collapsed="false">
      <c r="M671" s="95"/>
    </row>
    <row r="672" customFormat="false" ht="12.75" hidden="false" customHeight="false" outlineLevel="0" collapsed="false">
      <c r="M672" s="95"/>
    </row>
    <row r="673" customFormat="false" ht="12.75" hidden="false" customHeight="false" outlineLevel="0" collapsed="false">
      <c r="M673" s="95"/>
    </row>
    <row r="674" customFormat="false" ht="12.75" hidden="false" customHeight="false" outlineLevel="0" collapsed="false">
      <c r="M674" s="95"/>
    </row>
    <row r="675" customFormat="false" ht="12.75" hidden="false" customHeight="false" outlineLevel="0" collapsed="false">
      <c r="M675" s="95"/>
    </row>
    <row r="676" customFormat="false" ht="12.75" hidden="false" customHeight="false" outlineLevel="0" collapsed="false">
      <c r="M676" s="95"/>
    </row>
    <row r="677" customFormat="false" ht="12.75" hidden="false" customHeight="false" outlineLevel="0" collapsed="false">
      <c r="M677" s="95"/>
    </row>
    <row r="678" customFormat="false" ht="12.75" hidden="false" customHeight="false" outlineLevel="0" collapsed="false">
      <c r="M678" s="95"/>
    </row>
    <row r="679" customFormat="false" ht="12.75" hidden="false" customHeight="false" outlineLevel="0" collapsed="false">
      <c r="M679" s="95"/>
    </row>
    <row r="680" customFormat="false" ht="12.75" hidden="false" customHeight="false" outlineLevel="0" collapsed="false">
      <c r="M680" s="95"/>
    </row>
    <row r="681" customFormat="false" ht="12.75" hidden="false" customHeight="false" outlineLevel="0" collapsed="false">
      <c r="M681" s="95"/>
    </row>
    <row r="682" customFormat="false" ht="12.75" hidden="false" customHeight="false" outlineLevel="0" collapsed="false">
      <c r="M682" s="95"/>
    </row>
    <row r="683" customFormat="false" ht="12.75" hidden="false" customHeight="false" outlineLevel="0" collapsed="false">
      <c r="M683" s="95"/>
    </row>
    <row r="684" customFormat="false" ht="12.75" hidden="false" customHeight="false" outlineLevel="0" collapsed="false">
      <c r="M684" s="95"/>
    </row>
    <row r="685" customFormat="false" ht="12.75" hidden="false" customHeight="false" outlineLevel="0" collapsed="false">
      <c r="M685" s="95"/>
    </row>
    <row r="686" customFormat="false" ht="12.75" hidden="false" customHeight="false" outlineLevel="0" collapsed="false">
      <c r="M686" s="95"/>
    </row>
    <row r="687" customFormat="false" ht="12.75" hidden="false" customHeight="false" outlineLevel="0" collapsed="false">
      <c r="M687" s="95"/>
    </row>
    <row r="688" customFormat="false" ht="12.75" hidden="false" customHeight="false" outlineLevel="0" collapsed="false">
      <c r="M688" s="95"/>
    </row>
    <row r="689" customFormat="false" ht="12.75" hidden="false" customHeight="false" outlineLevel="0" collapsed="false">
      <c r="M689" s="95"/>
    </row>
    <row r="690" customFormat="false" ht="12.75" hidden="false" customHeight="false" outlineLevel="0" collapsed="false">
      <c r="M690" s="95"/>
    </row>
    <row r="691" customFormat="false" ht="12.75" hidden="false" customHeight="false" outlineLevel="0" collapsed="false">
      <c r="M691" s="95"/>
    </row>
    <row r="692" customFormat="false" ht="12.75" hidden="false" customHeight="false" outlineLevel="0" collapsed="false">
      <c r="M692" s="95"/>
    </row>
    <row r="693" customFormat="false" ht="12.75" hidden="false" customHeight="false" outlineLevel="0" collapsed="false">
      <c r="M693" s="95"/>
    </row>
    <row r="694" customFormat="false" ht="12.75" hidden="false" customHeight="false" outlineLevel="0" collapsed="false">
      <c r="M694" s="95"/>
    </row>
    <row r="695" customFormat="false" ht="12.75" hidden="false" customHeight="false" outlineLevel="0" collapsed="false">
      <c r="M695" s="95"/>
    </row>
    <row r="696" customFormat="false" ht="12.75" hidden="false" customHeight="false" outlineLevel="0" collapsed="false">
      <c r="M696" s="95"/>
    </row>
    <row r="697" customFormat="false" ht="12.75" hidden="false" customHeight="false" outlineLevel="0" collapsed="false">
      <c r="M697" s="95"/>
    </row>
    <row r="698" customFormat="false" ht="12.75" hidden="false" customHeight="false" outlineLevel="0" collapsed="false">
      <c r="M698" s="95"/>
    </row>
    <row r="699" customFormat="false" ht="12.75" hidden="false" customHeight="false" outlineLevel="0" collapsed="false">
      <c r="M699" s="95"/>
    </row>
    <row r="700" customFormat="false" ht="12.75" hidden="false" customHeight="false" outlineLevel="0" collapsed="false">
      <c r="M700" s="95"/>
    </row>
    <row r="701" customFormat="false" ht="12.75" hidden="false" customHeight="false" outlineLevel="0" collapsed="false">
      <c r="M701" s="95"/>
    </row>
    <row r="702" customFormat="false" ht="12.75" hidden="false" customHeight="false" outlineLevel="0" collapsed="false">
      <c r="M702" s="95"/>
    </row>
    <row r="703" customFormat="false" ht="12.75" hidden="false" customHeight="false" outlineLevel="0" collapsed="false">
      <c r="M703" s="95"/>
    </row>
    <row r="704" customFormat="false" ht="12.75" hidden="false" customHeight="false" outlineLevel="0" collapsed="false">
      <c r="M704" s="95"/>
    </row>
    <row r="705" customFormat="false" ht="12.75" hidden="false" customHeight="false" outlineLevel="0" collapsed="false">
      <c r="M705" s="95"/>
    </row>
    <row r="706" customFormat="false" ht="12.75" hidden="false" customHeight="false" outlineLevel="0" collapsed="false">
      <c r="M706" s="95"/>
    </row>
    <row r="707" customFormat="false" ht="12.75" hidden="false" customHeight="false" outlineLevel="0" collapsed="false">
      <c r="M707" s="95"/>
    </row>
    <row r="708" customFormat="false" ht="12.75" hidden="false" customHeight="false" outlineLevel="0" collapsed="false">
      <c r="M708" s="95"/>
    </row>
    <row r="709" customFormat="false" ht="12.75" hidden="false" customHeight="false" outlineLevel="0" collapsed="false">
      <c r="M709" s="95"/>
    </row>
    <row r="710" customFormat="false" ht="12.75" hidden="false" customHeight="false" outlineLevel="0" collapsed="false">
      <c r="M710" s="95"/>
    </row>
    <row r="711" customFormat="false" ht="12.75" hidden="false" customHeight="false" outlineLevel="0" collapsed="false">
      <c r="M711" s="95"/>
    </row>
    <row r="712" customFormat="false" ht="12.75" hidden="false" customHeight="false" outlineLevel="0" collapsed="false">
      <c r="M712" s="95"/>
    </row>
    <row r="713" customFormat="false" ht="12.75" hidden="false" customHeight="false" outlineLevel="0" collapsed="false">
      <c r="M713" s="95"/>
    </row>
    <row r="714" customFormat="false" ht="12.75" hidden="false" customHeight="false" outlineLevel="0" collapsed="false">
      <c r="M714" s="95"/>
    </row>
    <row r="715" customFormat="false" ht="12.75" hidden="false" customHeight="false" outlineLevel="0" collapsed="false">
      <c r="M715" s="95"/>
    </row>
    <row r="716" customFormat="false" ht="12.75" hidden="false" customHeight="false" outlineLevel="0" collapsed="false">
      <c r="M716" s="95"/>
    </row>
    <row r="717" customFormat="false" ht="12.75" hidden="false" customHeight="false" outlineLevel="0" collapsed="false">
      <c r="M717" s="95"/>
    </row>
    <row r="718" customFormat="false" ht="12.75" hidden="false" customHeight="false" outlineLevel="0" collapsed="false">
      <c r="M718" s="95"/>
    </row>
    <row r="719" customFormat="false" ht="12.75" hidden="false" customHeight="false" outlineLevel="0" collapsed="false">
      <c r="M719" s="95"/>
    </row>
    <row r="720" customFormat="false" ht="12.75" hidden="false" customHeight="false" outlineLevel="0" collapsed="false">
      <c r="M720" s="95"/>
    </row>
    <row r="1437" customFormat="false" ht="12.75" hidden="false" customHeight="false" outlineLevel="0" collapsed="false">
      <c r="BU1437" s="1" t="s">
        <v>48</v>
      </c>
    </row>
  </sheetData>
  <sheetProtection sheet="true" password="cad6" objects="true" scenarios="true"/>
  <mergeCells count="10">
    <mergeCell ref="F2:J2"/>
    <mergeCell ref="N2:O2"/>
    <mergeCell ref="F3:J3"/>
    <mergeCell ref="N3:O3"/>
    <mergeCell ref="F4:G4"/>
    <mergeCell ref="N4:O4"/>
    <mergeCell ref="A5:H5"/>
    <mergeCell ref="I5:O5"/>
    <mergeCell ref="L34:M34"/>
    <mergeCell ref="D45:E45"/>
  </mergeCells>
  <conditionalFormatting sqref="F50 K45">
    <cfRule type="cellIs" priority="2" operator="equal" aboveAverage="0" equalAverage="0" bottom="0" percent="0" rank="0" text="" dxfId="0">
      <formula>"&gt;"</formula>
    </cfRule>
  </conditionalFormatting>
  <conditionalFormatting sqref="B28 G45">
    <cfRule type="cellIs" priority="3" operator="equal" aboveAverage="0" equalAverage="0" bottom="0" percent="0" rank="0" text="" dxfId="1">
      <formula>"&lt;"</formula>
    </cfRule>
  </conditionalFormatting>
  <printOptions headings="false" gridLines="false" gridLinesSet="true" horizontalCentered="false" verticalCentered="false"/>
  <pageMargins left="1.10972222222222" right="0" top="0.829861111111111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00:53:19Z</dcterms:created>
  <dc:creator/>
  <dc:description/>
  <dc:language>en-US</dc:language>
  <cp:lastModifiedBy>TIAN LI</cp:lastModifiedBy>
  <cp:lastPrinted>2002-08-29T23:18:17Z</cp:lastPrinted>
  <dcterms:modified xsi:type="dcterms:W3CDTF">2000-06-10T18:46:02Z</dcterms:modified>
  <cp:revision>0</cp:revision>
  <dc:subject/>
  <dc:title/>
</cp:coreProperties>
</file>