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Doc" sheetId="1" state="visible" r:id="rId2"/>
    <sheet name="Beam Bearing Plate" sheetId="2" state="visible" r:id="rId3"/>
  </sheets>
  <definedNames>
    <definedName function="false" hidden="false" localSheetId="1" name="_xlnm.Print_Area" vbProcedure="false">'Beam Bearing Plate'!$A$1:$I$53</definedName>
    <definedName function="false" hidden="false" localSheetId="0" name="_xlnm.Print_Area" vbProcedure="false">Doc!$A$1:$J$50</definedName>
    <definedName function="false" hidden="false" name="IND1" vbProcedure="false">#REF!</definedName>
    <definedName function="false" hidden="false" name="Sha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10"/>
            <color rgb="FF000000"/>
            <rFont val="Arial"/>
            <family val="2"/>
          </rPr>
          <t xml:space="preserve">Member section properties are based on AISC Version 3.0 CD Database (2001) and AISC 9th Edition Manual (1989).  Values for "k" reflect most current values from AIS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5</xdr:col>
                <xdr:colOff>29</xdr:colOff>
                <xdr:row>23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Arial"/>
            <family val="2"/>
          </rPr>
          <t xml:space="preserve">Member section properties are based on AISC Version 3.0 CD Database (2001) and AISC 9th Edition Manual (1989).  Values for "k" reflect most current values from AIS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5</xdr:col>
                <xdr:colOff>29</xdr:colOff>
                <xdr:row>29</xdr:row>
                <xdr:rowOff>13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color rgb="FF000000"/>
            <rFont val="Arial"/>
            <family val="2"/>
          </rPr>
          <t xml:space="preserve">The total bearing area of the concrete support, 'A2', MUST have a minimum value of A2 = N*B for bearing plate design or A2 = N*bf for checking the minimum beam flange thickness without using a bearing 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7</xdr:col>
                <xdr:colOff>30</xdr:colOff>
                <xdr:row>23</xdr:row>
                <xdr:rowOff>11</xdr:rowOff>
              </xdr:to>
            </anchor>
          </commentPr>
        </mc:Choice>
        <mc:Fallback/>
      </mc:AlternateContent>
    </comment>
    <comment ref="I32" authorId="0">
      <text>
        <r>
          <rPr>
            <sz val="10"/>
            <color rgb="FF000000"/>
            <rFont val="Arial"/>
            <family val="2"/>
          </rPr>
          <t xml:space="preserve">If R &gt; Rv, then either increase beam size (for web thickness increase) or add web-doubler plates to increase web shear capac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30</xdr:row>
                <xdr:rowOff>8</xdr:rowOff>
              </xdr:from>
              <xdr:to>
                <xdr:col>34</xdr:col>
                <xdr:colOff>36</xdr:colOff>
                <xdr:row>34</xdr:row>
                <xdr:rowOff>14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color rgb="FF000000"/>
            <rFont val="Arial"/>
            <family val="2"/>
          </rPr>
          <t xml:space="preserve">If R &gt; Rp, then add beam web stiffeners to increase the beam end bearing capac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35</xdr:row>
                <xdr:rowOff>7</xdr:rowOff>
              </xdr:from>
              <xdr:to>
                <xdr:col>34</xdr:col>
                <xdr:colOff>5</xdr:colOff>
                <xdr:row>38</xdr:row>
                <xdr:rowOff>13</xdr:rowOff>
              </xdr:to>
            </anchor>
          </commentPr>
        </mc:Choice>
        <mc:Fallback/>
      </mc:AlternateContent>
    </comment>
    <comment ref="I41" authorId="0">
      <text>
        <r>
          <rPr>
            <sz val="10"/>
            <color rgb="FF000000"/>
            <rFont val="Arial"/>
            <family val="2"/>
          </rPr>
          <t xml:space="preserve">If fp &gt; Fp, then increase the bearing area by increasing the beam bearing plate plan dimensions, N and/or 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39</xdr:row>
                <xdr:rowOff>7</xdr:rowOff>
              </xdr:from>
              <xdr:to>
                <xdr:col>34</xdr:col>
                <xdr:colOff>0</xdr:colOff>
                <xdr:row>43</xdr:row>
                <xdr:rowOff>13</xdr:rowOff>
              </xdr:to>
            </anchor>
          </commentPr>
        </mc:Choice>
        <mc:Fallback/>
      </mc:AlternateContent>
    </comment>
    <comment ref="AF1" authorId="0">
      <text>
        <r>
          <rPr>
            <sz val="8"/>
            <color rgb="FF000000"/>
            <rFont val="Tahoma"/>
            <family val="0"/>
          </rPr>
          <t xml:space="preserve">              "</t>
        </r>
        <r>
          <rPr>
            <b val="true"/>
            <sz val="8"/>
            <color rgb="FF000000"/>
            <rFont val="Tahoma"/>
            <family val="2"/>
          </rPr>
          <t xml:space="preserve">BRGPLT9.xls</t>
        </r>
        <r>
          <rPr>
            <sz val="8"/>
            <color rgb="FF000000"/>
            <rFont val="Tahoma"/>
            <family val="0"/>
          </rPr>
          <t xml:space="preserve">"
written by:  Alex Tomanovich, P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3</xdr:col>
                <xdr:colOff>64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3" uniqueCount="480">
  <si>
    <t xml:space="preserve">"BRGPLT9" --- BEAM BEARING PLATE DESIGN</t>
  </si>
  <si>
    <t xml:space="preserve">Program Description:</t>
  </si>
  <si>
    <t xml:space="preserve">"BRGPLT9" is a spreadsheet program written in MS-Excel for the purpose of the analysis and design of beam</t>
  </si>
  <si>
    <t xml:space="preserve">bearing plates.  This program is applicable to beams supported on concrete walls, pilasters, and piers in an</t>
  </si>
  <si>
    <t xml:space="preserve">attempt to distribute the beam reaction over an area sufficient to keep the average bearing pressure within </t>
  </si>
  <si>
    <t xml:space="preserve">acceptable limits.  Specifically the program will check both the beam web shear and beam end bearing  </t>
  </si>
  <si>
    <t xml:space="preserve">capacity, determine the required bearing plate thickness, and determine the minimum beam flange </t>
  </si>
  <si>
    <t xml:space="preserve">thickness required without a bearing plate.</t>
  </si>
  <si>
    <t xml:space="preserve">This program is a workbook consisting of two (2) worksheets, described as follows:</t>
  </si>
  <si>
    <t xml:space="preserve">Worksheet Name</t>
  </si>
  <si>
    <t xml:space="preserve">Description</t>
  </si>
  <si>
    <t xml:space="preserve">Doc</t>
  </si>
  <si>
    <t xml:space="preserve">This documentation sheet</t>
  </si>
  <si>
    <t xml:space="preserve">Beam Bearing Plate</t>
  </si>
  <si>
    <t xml:space="preserve">Beam bearing plate design</t>
  </si>
  <si>
    <t xml:space="preserve">Program Assumptions and Limitations:</t>
  </si>
  <si>
    <t xml:space="preserve">1.   This program uses the database of member dimensions and section properties from the "AISC Shapes </t>
  </si>
  <si>
    <t xml:space="preserve">      Database", Version 3.0 (2001) as well as the AISC 9th Edition (ASD) Manual (1989).</t>
  </si>
  <si>
    <t xml:space="preserve">2.   The user may select from W, S, and M shapes.</t>
  </si>
  <si>
    <t xml:space="preserve">3.   This program utilizes the procedure for the design of beam bearing plates from the AISC 9th Edition (ASD) </t>
  </si>
  <si>
    <t xml:space="preserve">      Manual (1989), pages 2-141 through 2-144.</t>
  </si>
  <si>
    <t xml:space="preserve">4.  This program will determine the required beam bearing plate thickness based upon the given input, and will </t>
  </si>
  <si>
    <t xml:space="preserve">      also determine the minimum beam flange thickness to sustain the reaction without using a bearing plate.</t>
  </si>
  <si>
    <t xml:space="preserve">5.  This program contains “comment boxes” which contain a wide variety of information including explanations </t>
  </si>
  <si>
    <t xml:space="preserve">      of input or output items, equations used, data tables, etc.  (Note:  presence of a “comment box” is denoted </t>
  </si>
  <si>
    <t xml:space="preserve">      by a “red triangle” in the upper right-hand corner of a cell.  Merely move the mouse pointer to the desired </t>
  </si>
  <si>
    <t xml:space="preserve">      cell to view the contents of that particular "comment box".)</t>
  </si>
  <si>
    <t xml:space="preserve">BEAM BEARING PLATE DESIGN</t>
  </si>
  <si>
    <t xml:space="preserve">CALCULATIONS:</t>
  </si>
  <si>
    <t xml:space="preserve">Version 1.0</t>
  </si>
  <si>
    <t xml:space="preserve">for W, S, and M Shape Beams</t>
  </si>
  <si>
    <t xml:space="preserve">per AISC 9th Edition Manual (ASD) - Pages 2-141 to 2-144</t>
  </si>
  <si>
    <t xml:space="preserve">Allowable End Reaction Based on Web Shear:</t>
  </si>
  <si>
    <t xml:space="preserve">W, S, M, C and MC Section Properties from AISC Version 3.0 CD</t>
  </si>
  <si>
    <t xml:space="preserve">Job Name:</t>
  </si>
  <si>
    <t xml:space="preserve">Subject:</t>
  </si>
  <si>
    <t xml:space="preserve">Fv =</t>
  </si>
  <si>
    <t xml:space="preserve">ksi</t>
  </si>
  <si>
    <t xml:space="preserve">Fv = 0.40*Fy  (Allowable web shear stress)</t>
  </si>
  <si>
    <t xml:space="preserve">Database (2001) and AISC 9th Edition Manual (1989)</t>
  </si>
  <si>
    <t xml:space="preserve">Job Number:</t>
  </si>
  <si>
    <t xml:space="preserve">Originator:</t>
  </si>
  <si>
    <t xml:space="preserve">Checker:</t>
  </si>
  <si>
    <t xml:space="preserve">Rv =</t>
  </si>
  <si>
    <t xml:space="preserve">kips</t>
  </si>
  <si>
    <t xml:space="preserve">Rv = Fv*Aw = Fv*(d*tw)  (Allowable web shear)</t>
  </si>
  <si>
    <t xml:space="preserve">Shape</t>
  </si>
  <si>
    <t xml:space="preserve">d</t>
  </si>
  <si>
    <t xml:space="preserve">tw</t>
  </si>
  <si>
    <t xml:space="preserve">bf</t>
  </si>
  <si>
    <t xml:space="preserve">tf</t>
  </si>
  <si>
    <t xml:space="preserve">k</t>
  </si>
  <si>
    <t xml:space="preserve">Allowable End Reaction Based on End Bearing Criteria for Beam:</t>
  </si>
  <si>
    <t xml:space="preserve">W44x335</t>
  </si>
  <si>
    <t xml:space="preserve">Input Data:</t>
  </si>
  <si>
    <t xml:space="preserve">Rwy =</t>
  </si>
  <si>
    <t xml:space="preserve">Rwy = 0.66*Fy*tw*(N+2.5*k)  (AISC Eqn. K1-3)</t>
  </si>
  <si>
    <t xml:space="preserve">W44x290</t>
  </si>
  <si>
    <t xml:space="preserve">Rwc =</t>
  </si>
  <si>
    <t xml:space="preserve">Rwc = 34*tw^2*(1+3*(N/d)*(tw/tf)^1.5)*SQRT(Fy*tf/tw)  (AISC Eqn. K1-5)</t>
  </si>
  <si>
    <t xml:space="preserve">W44x285</t>
  </si>
  <si>
    <t xml:space="preserve">Beam Size:</t>
  </si>
  <si>
    <t xml:space="preserve">Rp =</t>
  </si>
  <si>
    <t xml:space="preserve">Rp = Minimum of:  Rwy  or  Rwc</t>
  </si>
  <si>
    <t xml:space="preserve">W44x262</t>
  </si>
  <si>
    <t xml:space="preserve">Beam Size =</t>
  </si>
  <si>
    <t xml:space="preserve">W18x50</t>
  </si>
  <si>
    <t xml:space="preserve">Maximum Allowable End Reaction:</t>
  </si>
  <si>
    <t xml:space="preserve">W44x248</t>
  </si>
  <si>
    <t xml:space="preserve">Design Parameters:</t>
  </si>
  <si>
    <r>
      <rPr>
        <sz val="10"/>
        <color rgb="FF0000FF"/>
        <rFont val="Arial"/>
        <family val="2"/>
      </rPr>
      <t xml:space="preserve">R</t>
    </r>
    <r>
      <rPr>
        <sz val="8"/>
        <color rgb="FF0000FF"/>
        <rFont val="Arial"/>
        <family val="2"/>
      </rPr>
      <t xml:space="preserve">(max)</t>
    </r>
    <r>
      <rPr>
        <sz val="10"/>
        <color rgb="FF0000FF"/>
        <rFont val="Arial"/>
        <family val="2"/>
      </rPr>
      <t xml:space="preserve"> =</t>
    </r>
  </si>
  <si>
    <r>
      <rPr>
        <sz val="10"/>
        <color rgb="FF0000FF"/>
        <rFont val="Arial"/>
        <family val="2"/>
      </rPr>
      <t xml:space="preserve">R</t>
    </r>
    <r>
      <rPr>
        <sz val="8"/>
        <color rgb="FF0000FF"/>
        <rFont val="Arial"/>
        <family val="2"/>
      </rPr>
      <t xml:space="preserve">(max)</t>
    </r>
    <r>
      <rPr>
        <sz val="10"/>
        <color rgb="FF0000FF"/>
        <rFont val="Arial"/>
        <family val="2"/>
      </rPr>
      <t xml:space="preserve"> = Minimum of:  Rv  or  Rp</t>
    </r>
  </si>
  <si>
    <t xml:space="preserve">W44x230</t>
  </si>
  <si>
    <t xml:space="preserve">Beam End Reaction, R =</t>
  </si>
  <si>
    <t xml:space="preserve">              N+2.5*k</t>
  </si>
  <si>
    <t xml:space="preserve">Bearing Plate Thickness:</t>
  </si>
  <si>
    <t xml:space="preserve">W44X224</t>
  </si>
  <si>
    <t xml:space="preserve">Max. Allowable End Reaction:</t>
  </si>
  <si>
    <t xml:space="preserve">Beam Yield Stress, Fy =</t>
  </si>
  <si>
    <t xml:space="preserve">fp =</t>
  </si>
  <si>
    <t xml:space="preserve">fp = R/(N*B)</t>
  </si>
  <si>
    <t xml:space="preserve">W44x198</t>
  </si>
  <si>
    <r>
      <rPr>
        <sz val="10"/>
        <color rgb="FF000000"/>
        <rFont val="Arial"/>
        <family val="2"/>
      </rPr>
      <t xml:space="preserve">R</t>
    </r>
    <r>
      <rPr>
        <sz val="8"/>
        <color rgb="FF000000"/>
        <rFont val="Arial"/>
        <family val="2"/>
      </rPr>
      <t xml:space="preserve">(max)</t>
    </r>
    <r>
      <rPr>
        <sz val="10"/>
        <color rgb="FF000000"/>
        <rFont val="Arial"/>
        <family val="2"/>
      </rPr>
      <t xml:space="preserve"> =</t>
    </r>
  </si>
  <si>
    <t xml:space="preserve">Bearing Plate Length, N =</t>
  </si>
  <si>
    <t xml:space="preserve">in.</t>
  </si>
  <si>
    <t xml:space="preserve">Fp =</t>
  </si>
  <si>
    <t xml:space="preserve">Fp = Min. of: 0.35*SQRT(A2/(N*B))*f'c and 0.7*f'c</t>
  </si>
  <si>
    <t xml:space="preserve">W40x655</t>
  </si>
  <si>
    <t xml:space="preserve">Bearing Plate Width, B =</t>
  </si>
  <si>
    <t xml:space="preserve">n =</t>
  </si>
  <si>
    <t xml:space="preserve">n = (B-2*k)/2</t>
  </si>
  <si>
    <t xml:space="preserve">W40x593</t>
  </si>
  <si>
    <t xml:space="preserve">Required Bearing Plate Thickness:</t>
  </si>
  <si>
    <t xml:space="preserve">Bearing Plate Yield Stress, Fyp =</t>
  </si>
  <si>
    <t xml:space="preserve">Fbp =</t>
  </si>
  <si>
    <t xml:space="preserve">Fbp = 0.75*Fyp</t>
  </si>
  <si>
    <t xml:space="preserve">W40x531</t>
  </si>
  <si>
    <t xml:space="preserve">tp =</t>
  </si>
  <si>
    <t xml:space="preserve">Concrete Strength, f 'c =</t>
  </si>
  <si>
    <t xml:space="preserve">ksi.</t>
  </si>
  <si>
    <t xml:space="preserve">tp = SQRT(3*fp*n^2/Fbp)</t>
  </si>
  <si>
    <t xml:space="preserve">W40x503</t>
  </si>
  <si>
    <r>
      <rPr>
        <sz val="10"/>
        <color rgb="FF000000"/>
        <rFont val="Arial"/>
        <family val="2"/>
      </rPr>
      <t xml:space="preserve">Bearing Area, A</t>
    </r>
    <r>
      <rPr>
        <sz val="8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=</t>
    </r>
  </si>
  <si>
    <t xml:space="preserve">in.^2</t>
  </si>
  <si>
    <t xml:space="preserve">Minimum Beam Flange Thickness without Bearing Plate:</t>
  </si>
  <si>
    <t xml:space="preserve">W40x480</t>
  </si>
  <si>
    <t xml:space="preserve">Min. Beam Flange Thickness without Bearing Plate:</t>
  </si>
  <si>
    <t xml:space="preserve">fpf =</t>
  </si>
  <si>
    <t xml:space="preserve">fpf = R/(N*bf)</t>
  </si>
  <si>
    <t xml:space="preserve">W40x466</t>
  </si>
  <si>
    <r>
      <rPr>
        <sz val="10"/>
        <color rgb="FF000000"/>
        <rFont val="Arial"/>
        <family val="2"/>
      </rPr>
      <t xml:space="preserve">N</t>
    </r>
    <r>
      <rPr>
        <sz val="8"/>
        <color rgb="FF000000"/>
        <rFont val="Arial"/>
        <family val="2"/>
      </rPr>
      <t xml:space="preserve">(min)</t>
    </r>
    <r>
      <rPr>
        <sz val="10"/>
        <color rgb="FF000000"/>
        <rFont val="Arial"/>
        <family val="2"/>
      </rPr>
      <t xml:space="preserve"> =</t>
    </r>
  </si>
  <si>
    <r>
      <rPr>
        <sz val="10"/>
        <color rgb="FF000000"/>
        <rFont val="Arial"/>
        <family val="2"/>
      </rPr>
      <t xml:space="preserve">N</t>
    </r>
    <r>
      <rPr>
        <sz val="8"/>
        <color rgb="FF000000"/>
        <rFont val="Arial"/>
        <family val="2"/>
      </rPr>
      <t xml:space="preserve">(min)</t>
    </r>
    <r>
      <rPr>
        <sz val="10"/>
        <color rgb="FF000000"/>
        <rFont val="Arial"/>
        <family val="2"/>
      </rPr>
      <t xml:space="preserve"> = R/(bf*0.35*f'c)</t>
    </r>
  </si>
  <si>
    <t xml:space="preserve">Member Properties:</t>
  </si>
  <si>
    <t xml:space="preserve">Fpf =</t>
  </si>
  <si>
    <t xml:space="preserve">Fpf = Min. of: 0.35*SQRT(A2/(N*bf))*f'c and 0.7*f'c</t>
  </si>
  <si>
    <t xml:space="preserve">W40x436</t>
  </si>
  <si>
    <r>
      <rPr>
        <sz val="10"/>
        <color rgb="FF000000"/>
        <rFont val="Arial"/>
        <family val="2"/>
      </rPr>
      <t xml:space="preserve">tf</t>
    </r>
    <r>
      <rPr>
        <sz val="8"/>
        <color rgb="FF000000"/>
        <rFont val="Arial"/>
        <family val="2"/>
      </rPr>
      <t xml:space="preserve">(min)</t>
    </r>
    <r>
      <rPr>
        <sz val="10"/>
        <color rgb="FF000000"/>
        <rFont val="Arial"/>
        <family val="2"/>
      </rPr>
      <t xml:space="preserve"> =</t>
    </r>
  </si>
  <si>
    <t xml:space="preserve">Beam:</t>
  </si>
  <si>
    <t xml:space="preserve">nf =</t>
  </si>
  <si>
    <t xml:space="preserve">nf = (bf-2*k)/2</t>
  </si>
  <si>
    <t xml:space="preserve">W40x431</t>
  </si>
  <si>
    <t xml:space="preserve">d =</t>
  </si>
  <si>
    <t xml:space="preserve">Fbf =</t>
  </si>
  <si>
    <t xml:space="preserve">Fbf = 0.75*Fy</t>
  </si>
  <si>
    <t xml:space="preserve">W40x397</t>
  </si>
  <si>
    <t xml:space="preserve">tw =</t>
  </si>
  <si>
    <t xml:space="preserve">tf(min) =</t>
  </si>
  <si>
    <t xml:space="preserve">tf(min) = SQRT(3*fpf*nf^2/Fbf)</t>
  </si>
  <si>
    <t xml:space="preserve">W40x392</t>
  </si>
  <si>
    <t xml:space="preserve">bf =</t>
  </si>
  <si>
    <t xml:space="preserve">W40x372</t>
  </si>
  <si>
    <t xml:space="preserve">tf =</t>
  </si>
  <si>
    <t xml:space="preserve">W40x362</t>
  </si>
  <si>
    <t xml:space="preserve">k =</t>
  </si>
  <si>
    <t xml:space="preserve">W40x331</t>
  </si>
  <si>
    <t xml:space="preserve">W40x328</t>
  </si>
  <si>
    <t xml:space="preserve">Results:</t>
  </si>
  <si>
    <t xml:space="preserve">Nomenclature</t>
  </si>
  <si>
    <t xml:space="preserve">W40x327</t>
  </si>
  <si>
    <t xml:space="preserve">W40x324</t>
  </si>
  <si>
    <t xml:space="preserve">Check End Reaction Based on Beam Web Shear:</t>
  </si>
  <si>
    <t xml:space="preserve">W40x321</t>
  </si>
  <si>
    <t xml:space="preserve">W40x298</t>
  </si>
  <si>
    <t xml:space="preserve">W40x297</t>
  </si>
  <si>
    <t xml:space="preserve">S.R. =</t>
  </si>
  <si>
    <t xml:space="preserve">W40x278</t>
  </si>
  <si>
    <t xml:space="preserve">Check End Reaction Based on End Bearing Criteria for Beam:</t>
  </si>
  <si>
    <t xml:space="preserve">W40x277</t>
  </si>
  <si>
    <t xml:space="preserve">W40x268</t>
  </si>
  <si>
    <t xml:space="preserve">W40x264</t>
  </si>
  <si>
    <t xml:space="preserve">W40x249</t>
  </si>
  <si>
    <t xml:space="preserve">W40x244</t>
  </si>
  <si>
    <t xml:space="preserve">Determine Required Bearing Plate Thickness:</t>
  </si>
  <si>
    <t xml:space="preserve">W40x235</t>
  </si>
  <si>
    <t xml:space="preserve">W40x221</t>
  </si>
  <si>
    <t xml:space="preserve">W40x215</t>
  </si>
  <si>
    <t xml:space="preserve">W40x211</t>
  </si>
  <si>
    <t xml:space="preserve">W40x199</t>
  </si>
  <si>
    <t xml:space="preserve">W40x192</t>
  </si>
  <si>
    <t xml:space="preserve">W40x183</t>
  </si>
  <si>
    <t xml:space="preserve">W40x174</t>
  </si>
  <si>
    <t xml:space="preserve">W40x167</t>
  </si>
  <si>
    <t xml:space="preserve">W40x149</t>
  </si>
  <si>
    <t xml:space="preserve">W36x848</t>
  </si>
  <si>
    <t xml:space="preserve">W36x798</t>
  </si>
  <si>
    <r>
      <rPr>
        <sz val="10"/>
        <color rgb="FF000000"/>
        <rFont val="Arial"/>
        <family val="0"/>
      </rPr>
      <t xml:space="preserve">tf</t>
    </r>
    <r>
      <rPr>
        <sz val="8"/>
        <color rgb="FF000000"/>
        <rFont val="Arial"/>
        <family val="2"/>
      </rPr>
      <t xml:space="preserve">(min)</t>
    </r>
    <r>
      <rPr>
        <sz val="10"/>
        <color rgb="FF000000"/>
        <rFont val="Arial"/>
        <family val="0"/>
      </rPr>
      <t xml:space="preserve"> =</t>
    </r>
  </si>
  <si>
    <t xml:space="preserve">W36x720</t>
  </si>
  <si>
    <t xml:space="preserve">W36x650</t>
  </si>
  <si>
    <t xml:space="preserve">W36x588</t>
  </si>
  <si>
    <t xml:space="preserve">W36x527</t>
  </si>
  <si>
    <t xml:space="preserve">W36x485</t>
  </si>
  <si>
    <t xml:space="preserve">W36x439</t>
  </si>
  <si>
    <t xml:space="preserve">W36x393</t>
  </si>
  <si>
    <t xml:space="preserve">W36x359</t>
  </si>
  <si>
    <t xml:space="preserve">W36x328</t>
  </si>
  <si>
    <t xml:space="preserve">W36x300</t>
  </si>
  <si>
    <t xml:space="preserve">W36x280</t>
  </si>
  <si>
    <t xml:space="preserve">W36x260</t>
  </si>
  <si>
    <t xml:space="preserve">W36x256</t>
  </si>
  <si>
    <t xml:space="preserve">W36x245</t>
  </si>
  <si>
    <t xml:space="preserve">W36x232</t>
  </si>
  <si>
    <t xml:space="preserve">W36x230</t>
  </si>
  <si>
    <t xml:space="preserve">W36x210</t>
  </si>
  <si>
    <t xml:space="preserve">W36x194</t>
  </si>
  <si>
    <t xml:space="preserve">W36x182</t>
  </si>
  <si>
    <t xml:space="preserve">W36x170</t>
  </si>
  <si>
    <t xml:space="preserve">W36x160</t>
  </si>
  <si>
    <t xml:space="preserve">W36x150</t>
  </si>
  <si>
    <t xml:space="preserve">W36x135</t>
  </si>
  <si>
    <t xml:space="preserve">W33x619</t>
  </si>
  <si>
    <t xml:space="preserve">W33x567</t>
  </si>
  <si>
    <t xml:space="preserve">W33x515</t>
  </si>
  <si>
    <t xml:space="preserve">W33x468</t>
  </si>
  <si>
    <t xml:space="preserve">W33x424</t>
  </si>
  <si>
    <t xml:space="preserve">W33x387</t>
  </si>
  <si>
    <t xml:space="preserve">W33x354</t>
  </si>
  <si>
    <t xml:space="preserve">W33x318</t>
  </si>
  <si>
    <t xml:space="preserve">W33x291</t>
  </si>
  <si>
    <t xml:space="preserve">W33x263</t>
  </si>
  <si>
    <t xml:space="preserve">W33x241</t>
  </si>
  <si>
    <t xml:space="preserve">W33x221</t>
  </si>
  <si>
    <t xml:space="preserve">W33x201</t>
  </si>
  <si>
    <t xml:space="preserve">W33x169</t>
  </si>
  <si>
    <t xml:space="preserve">W33x152</t>
  </si>
  <si>
    <t xml:space="preserve">W33x141</t>
  </si>
  <si>
    <t xml:space="preserve">W33x130</t>
  </si>
  <si>
    <t xml:space="preserve">W33x118</t>
  </si>
  <si>
    <t xml:space="preserve">W30x581</t>
  </si>
  <si>
    <t xml:space="preserve">W30x526</t>
  </si>
  <si>
    <t xml:space="preserve">W30x477</t>
  </si>
  <si>
    <t xml:space="preserve">W30x433</t>
  </si>
  <si>
    <t xml:space="preserve">W30x391</t>
  </si>
  <si>
    <t xml:space="preserve">W30x357</t>
  </si>
  <si>
    <t xml:space="preserve">W30x326</t>
  </si>
  <si>
    <t xml:space="preserve">W30x292</t>
  </si>
  <si>
    <t xml:space="preserve">W30x261</t>
  </si>
  <si>
    <t xml:space="preserve">W30x235</t>
  </si>
  <si>
    <t xml:space="preserve">W30x211</t>
  </si>
  <si>
    <t xml:space="preserve">W30x191</t>
  </si>
  <si>
    <t xml:space="preserve">W30x173</t>
  </si>
  <si>
    <t xml:space="preserve">W30x148</t>
  </si>
  <si>
    <t xml:space="preserve">W30x132</t>
  </si>
  <si>
    <t xml:space="preserve">W30x124</t>
  </si>
  <si>
    <t xml:space="preserve">W30x116</t>
  </si>
  <si>
    <t xml:space="preserve">W30x108</t>
  </si>
  <si>
    <t xml:space="preserve">W30x99</t>
  </si>
  <si>
    <t xml:space="preserve">W30x90</t>
  </si>
  <si>
    <t xml:space="preserve">W27x539</t>
  </si>
  <si>
    <t xml:space="preserve">W27x494</t>
  </si>
  <si>
    <t xml:space="preserve">W27x448</t>
  </si>
  <si>
    <t xml:space="preserve">W27x407</t>
  </si>
  <si>
    <t xml:space="preserve">W27x368</t>
  </si>
  <si>
    <t xml:space="preserve">W27x336</t>
  </si>
  <si>
    <t xml:space="preserve">W27x307</t>
  </si>
  <si>
    <t xml:space="preserve">W27x281</t>
  </si>
  <si>
    <t xml:space="preserve">W27x258</t>
  </si>
  <si>
    <t xml:space="preserve">W27x235</t>
  </si>
  <si>
    <t xml:space="preserve">W27x217</t>
  </si>
  <si>
    <t xml:space="preserve">W27x194</t>
  </si>
  <si>
    <t xml:space="preserve">W27x178</t>
  </si>
  <si>
    <t xml:space="preserve">W27x161</t>
  </si>
  <si>
    <t xml:space="preserve">W27x146</t>
  </si>
  <si>
    <t xml:space="preserve">W27x129</t>
  </si>
  <si>
    <t xml:space="preserve">W27x114</t>
  </si>
  <si>
    <t xml:space="preserve">W27x102</t>
  </si>
  <si>
    <t xml:space="preserve">W27x94</t>
  </si>
  <si>
    <t xml:space="preserve">W27x84</t>
  </si>
  <si>
    <t xml:space="preserve">W24x492</t>
  </si>
  <si>
    <t xml:space="preserve">W24x450</t>
  </si>
  <si>
    <t xml:space="preserve">W24x408</t>
  </si>
  <si>
    <t xml:space="preserve">W24x370</t>
  </si>
  <si>
    <t xml:space="preserve">W24x335</t>
  </si>
  <si>
    <t xml:space="preserve">W24x306</t>
  </si>
  <si>
    <t xml:space="preserve">W24x279</t>
  </si>
  <si>
    <t xml:space="preserve">W24x250</t>
  </si>
  <si>
    <t xml:space="preserve">W24x229</t>
  </si>
  <si>
    <t xml:space="preserve">W24x207</t>
  </si>
  <si>
    <t xml:space="preserve">W24x192</t>
  </si>
  <si>
    <t xml:space="preserve">W24x176</t>
  </si>
  <si>
    <t xml:space="preserve">W24x162</t>
  </si>
  <si>
    <t xml:space="preserve">W24x146</t>
  </si>
  <si>
    <t xml:space="preserve">W24x131</t>
  </si>
  <si>
    <t xml:space="preserve">W24x117</t>
  </si>
  <si>
    <t xml:space="preserve">W24x104</t>
  </si>
  <si>
    <t xml:space="preserve">W24x103</t>
  </si>
  <si>
    <t xml:space="preserve">W24x94</t>
  </si>
  <si>
    <t xml:space="preserve">W24x84</t>
  </si>
  <si>
    <t xml:space="preserve">W24x76</t>
  </si>
  <si>
    <t xml:space="preserve">W24x68</t>
  </si>
  <si>
    <t xml:space="preserve">W24x62</t>
  </si>
  <si>
    <t xml:space="preserve">W24x55</t>
  </si>
  <si>
    <t xml:space="preserve">W21x402</t>
  </si>
  <si>
    <t xml:space="preserve">W21x364</t>
  </si>
  <si>
    <t xml:space="preserve">W21x333</t>
  </si>
  <si>
    <t xml:space="preserve">W21x300</t>
  </si>
  <si>
    <t xml:space="preserve">W21x275</t>
  </si>
  <si>
    <t xml:space="preserve">W21x248</t>
  </si>
  <si>
    <t xml:space="preserve">W21x223</t>
  </si>
  <si>
    <t xml:space="preserve">W21x201</t>
  </si>
  <si>
    <t xml:space="preserve">W21x182</t>
  </si>
  <si>
    <t xml:space="preserve">W21x166</t>
  </si>
  <si>
    <t xml:space="preserve">W21x147</t>
  </si>
  <si>
    <t xml:space="preserve">W21x132</t>
  </si>
  <si>
    <t xml:space="preserve">W21x122</t>
  </si>
  <si>
    <t xml:space="preserve">W21x111</t>
  </si>
  <si>
    <t xml:space="preserve">W21x101</t>
  </si>
  <si>
    <t xml:space="preserve">W21x93</t>
  </si>
  <si>
    <t xml:space="preserve">W21x83</t>
  </si>
  <si>
    <t xml:space="preserve">W21x73</t>
  </si>
  <si>
    <t xml:space="preserve">W21x68</t>
  </si>
  <si>
    <t xml:space="preserve">W21x62</t>
  </si>
  <si>
    <t xml:space="preserve">W21x57</t>
  </si>
  <si>
    <t xml:space="preserve">W21x55</t>
  </si>
  <si>
    <t xml:space="preserve">W21x50</t>
  </si>
  <si>
    <t xml:space="preserve">W21x48</t>
  </si>
  <si>
    <t xml:space="preserve">W21x44</t>
  </si>
  <si>
    <t xml:space="preserve">W18x311</t>
  </si>
  <si>
    <t xml:space="preserve">W18x283</t>
  </si>
  <si>
    <t xml:space="preserve">W18x258</t>
  </si>
  <si>
    <t xml:space="preserve">W18x234</t>
  </si>
  <si>
    <t xml:space="preserve">W18x211</t>
  </si>
  <si>
    <t xml:space="preserve">W18x192</t>
  </si>
  <si>
    <t xml:space="preserve">W18x175</t>
  </si>
  <si>
    <t xml:space="preserve">W18x158</t>
  </si>
  <si>
    <t xml:space="preserve">W18x143</t>
  </si>
  <si>
    <t xml:space="preserve">W18x130</t>
  </si>
  <si>
    <t xml:space="preserve">W18x119</t>
  </si>
  <si>
    <t xml:space="preserve">W18x106</t>
  </si>
  <si>
    <t xml:space="preserve">W18x97</t>
  </si>
  <si>
    <t xml:space="preserve">W18x86</t>
  </si>
  <si>
    <t xml:space="preserve">W18x76</t>
  </si>
  <si>
    <t xml:space="preserve">W18x71</t>
  </si>
  <si>
    <t xml:space="preserve">W18x65</t>
  </si>
  <si>
    <t xml:space="preserve">W18x60</t>
  </si>
  <si>
    <t xml:space="preserve">W18x55</t>
  </si>
  <si>
    <t xml:space="preserve">W18x46</t>
  </si>
  <si>
    <t xml:space="preserve">W18x40</t>
  </si>
  <si>
    <t xml:space="preserve">W18x35</t>
  </si>
  <si>
    <t xml:space="preserve">W16x100</t>
  </si>
  <si>
    <t xml:space="preserve">W16x89</t>
  </si>
  <si>
    <t xml:space="preserve">W16x77</t>
  </si>
  <si>
    <t xml:space="preserve">W16x67</t>
  </si>
  <si>
    <t xml:space="preserve">W16x57</t>
  </si>
  <si>
    <t xml:space="preserve">W16x50</t>
  </si>
  <si>
    <t xml:space="preserve">W16x45</t>
  </si>
  <si>
    <t xml:space="preserve">W16x40</t>
  </si>
  <si>
    <t xml:space="preserve">W16x36</t>
  </si>
  <si>
    <t xml:space="preserve">W16x31</t>
  </si>
  <si>
    <t xml:space="preserve">W16x26</t>
  </si>
  <si>
    <t xml:space="preserve">W14x808</t>
  </si>
  <si>
    <t xml:space="preserve">W14x730</t>
  </si>
  <si>
    <t xml:space="preserve">W14x665</t>
  </si>
  <si>
    <t xml:space="preserve">W14x605</t>
  </si>
  <si>
    <t xml:space="preserve">W14x550</t>
  </si>
  <si>
    <t xml:space="preserve">W14x500</t>
  </si>
  <si>
    <t xml:space="preserve">W14x455</t>
  </si>
  <si>
    <t xml:space="preserve">W14x426</t>
  </si>
  <si>
    <t xml:space="preserve">W14x398</t>
  </si>
  <si>
    <t xml:space="preserve">W14x370</t>
  </si>
  <si>
    <t xml:space="preserve">W14x342</t>
  </si>
  <si>
    <t xml:space="preserve">W14x311</t>
  </si>
  <si>
    <t xml:space="preserve">W14x283</t>
  </si>
  <si>
    <t xml:space="preserve">W14x257</t>
  </si>
  <si>
    <t xml:space="preserve">W14x233</t>
  </si>
  <si>
    <t xml:space="preserve">W14x211</t>
  </si>
  <si>
    <t xml:space="preserve">W14x193</t>
  </si>
  <si>
    <t xml:space="preserve">W14x176</t>
  </si>
  <si>
    <t xml:space="preserve">W14x159</t>
  </si>
  <si>
    <t xml:space="preserve">W14x145</t>
  </si>
  <si>
    <t xml:space="preserve">W14x132</t>
  </si>
  <si>
    <t xml:space="preserve">W14x120</t>
  </si>
  <si>
    <t xml:space="preserve">W14x109</t>
  </si>
  <si>
    <t xml:space="preserve">W14x99</t>
  </si>
  <si>
    <t xml:space="preserve">W14x90</t>
  </si>
  <si>
    <t xml:space="preserve">W14x82</t>
  </si>
  <si>
    <t xml:space="preserve">W14x74</t>
  </si>
  <si>
    <t xml:space="preserve">W14x68</t>
  </si>
  <si>
    <t xml:space="preserve">W14x61</t>
  </si>
  <si>
    <t xml:space="preserve">W14x53</t>
  </si>
  <si>
    <t xml:space="preserve">W14x48</t>
  </si>
  <si>
    <t xml:space="preserve">W14x43</t>
  </si>
  <si>
    <t xml:space="preserve">W14x38</t>
  </si>
  <si>
    <t xml:space="preserve">W14x34</t>
  </si>
  <si>
    <t xml:space="preserve">W14x30</t>
  </si>
  <si>
    <t xml:space="preserve">W14x26</t>
  </si>
  <si>
    <t xml:space="preserve">W14x22</t>
  </si>
  <si>
    <t xml:space="preserve">W12x336</t>
  </si>
  <si>
    <t xml:space="preserve">W12x305</t>
  </si>
  <si>
    <t xml:space="preserve">W12x279</t>
  </si>
  <si>
    <t xml:space="preserve">W12x252</t>
  </si>
  <si>
    <t xml:space="preserve">W12x230</t>
  </si>
  <si>
    <t xml:space="preserve">W12x210</t>
  </si>
  <si>
    <t xml:space="preserve">W12x190</t>
  </si>
  <si>
    <t xml:space="preserve">W12x170</t>
  </si>
  <si>
    <t xml:space="preserve">W12x152</t>
  </si>
  <si>
    <t xml:space="preserve">W12x136</t>
  </si>
  <si>
    <t xml:space="preserve">W12x120</t>
  </si>
  <si>
    <t xml:space="preserve">W12x106</t>
  </si>
  <si>
    <t xml:space="preserve">W12x96</t>
  </si>
  <si>
    <t xml:space="preserve">W12x87</t>
  </si>
  <si>
    <t xml:space="preserve">W12x79</t>
  </si>
  <si>
    <t xml:space="preserve">W12x72</t>
  </si>
  <si>
    <t xml:space="preserve">W12x65</t>
  </si>
  <si>
    <t xml:space="preserve">W12x58</t>
  </si>
  <si>
    <t xml:space="preserve">W12x53</t>
  </si>
  <si>
    <t xml:space="preserve">W12x50</t>
  </si>
  <si>
    <t xml:space="preserve">W12x45</t>
  </si>
  <si>
    <t xml:space="preserve">W12x40</t>
  </si>
  <si>
    <t xml:space="preserve">W12x35</t>
  </si>
  <si>
    <t xml:space="preserve">W12x30</t>
  </si>
  <si>
    <t xml:space="preserve">W12x26</t>
  </si>
  <si>
    <t xml:space="preserve">W12x22</t>
  </si>
  <si>
    <t xml:space="preserve">W12x19</t>
  </si>
  <si>
    <t xml:space="preserve">W12x16</t>
  </si>
  <si>
    <t xml:space="preserve">W12x14</t>
  </si>
  <si>
    <t xml:space="preserve">W10x112</t>
  </si>
  <si>
    <t xml:space="preserve">W10x100</t>
  </si>
  <si>
    <t xml:space="preserve">W10x88</t>
  </si>
  <si>
    <t xml:space="preserve">W10x77</t>
  </si>
  <si>
    <t xml:space="preserve">W10x68</t>
  </si>
  <si>
    <t xml:space="preserve">W10x60</t>
  </si>
  <si>
    <t xml:space="preserve">W10x54</t>
  </si>
  <si>
    <t xml:space="preserve">W10x49</t>
  </si>
  <si>
    <t xml:space="preserve">W10x45</t>
  </si>
  <si>
    <t xml:space="preserve">W10x39</t>
  </si>
  <si>
    <t xml:space="preserve">W10x33</t>
  </si>
  <si>
    <t xml:space="preserve">W10x30</t>
  </si>
  <si>
    <t xml:space="preserve">W10x26</t>
  </si>
  <si>
    <t xml:space="preserve">W10x22</t>
  </si>
  <si>
    <t xml:space="preserve">W10x19</t>
  </si>
  <si>
    <t xml:space="preserve">W10x17</t>
  </si>
  <si>
    <t xml:space="preserve">W10x15</t>
  </si>
  <si>
    <t xml:space="preserve">W10x12</t>
  </si>
  <si>
    <t xml:space="preserve">W8x67</t>
  </si>
  <si>
    <t xml:space="preserve">W8x58</t>
  </si>
  <si>
    <t xml:space="preserve">W8x48</t>
  </si>
  <si>
    <t xml:space="preserve">W8x40</t>
  </si>
  <si>
    <t xml:space="preserve">W8x35</t>
  </si>
  <si>
    <t xml:space="preserve">W8x31</t>
  </si>
  <si>
    <t xml:space="preserve">W8x28</t>
  </si>
  <si>
    <t xml:space="preserve">W8x24</t>
  </si>
  <si>
    <t xml:space="preserve">W8x21</t>
  </si>
  <si>
    <t xml:space="preserve">W8x18</t>
  </si>
  <si>
    <t xml:space="preserve">W8x15</t>
  </si>
  <si>
    <t xml:space="preserve">W8x13</t>
  </si>
  <si>
    <t xml:space="preserve">W8x10</t>
  </si>
  <si>
    <t xml:space="preserve">W6x25</t>
  </si>
  <si>
    <t xml:space="preserve">W6x20</t>
  </si>
  <si>
    <t xml:space="preserve">W6x16</t>
  </si>
  <si>
    <t xml:space="preserve">W6x15</t>
  </si>
  <si>
    <t xml:space="preserve">W6x12</t>
  </si>
  <si>
    <t xml:space="preserve">W6x9</t>
  </si>
  <si>
    <t xml:space="preserve">W6x8.5</t>
  </si>
  <si>
    <t xml:space="preserve">W5x19</t>
  </si>
  <si>
    <t xml:space="preserve">W5x16</t>
  </si>
  <si>
    <t xml:space="preserve">W4x13</t>
  </si>
  <si>
    <t xml:space="preserve">S24x121</t>
  </si>
  <si>
    <t xml:space="preserve">S24x106</t>
  </si>
  <si>
    <t xml:space="preserve">S24x100</t>
  </si>
  <si>
    <t xml:space="preserve">S24x90</t>
  </si>
  <si>
    <t xml:space="preserve">S24x80</t>
  </si>
  <si>
    <t xml:space="preserve">S20x96</t>
  </si>
  <si>
    <t xml:space="preserve">S20x86</t>
  </si>
  <si>
    <t xml:space="preserve">S20x75</t>
  </si>
  <si>
    <t xml:space="preserve">S20x66</t>
  </si>
  <si>
    <t xml:space="preserve">S18x70</t>
  </si>
  <si>
    <t xml:space="preserve">S18x54.7</t>
  </si>
  <si>
    <t xml:space="preserve">S15x50</t>
  </si>
  <si>
    <t xml:space="preserve">S15x42.9</t>
  </si>
  <si>
    <t xml:space="preserve">S12x50</t>
  </si>
  <si>
    <t xml:space="preserve">S12x40.8</t>
  </si>
  <si>
    <t xml:space="preserve">S12x35</t>
  </si>
  <si>
    <t xml:space="preserve">S12x31.8</t>
  </si>
  <si>
    <t xml:space="preserve">S10x35</t>
  </si>
  <si>
    <t xml:space="preserve">S10x25.4</t>
  </si>
  <si>
    <t xml:space="preserve">S8x23</t>
  </si>
  <si>
    <t xml:space="preserve">S8x18.4</t>
  </si>
  <si>
    <t xml:space="preserve">S7x20</t>
  </si>
  <si>
    <t xml:space="preserve">S7x15.3</t>
  </si>
  <si>
    <t xml:space="preserve">S6x17.25</t>
  </si>
  <si>
    <t xml:space="preserve">S6x12.5</t>
  </si>
  <si>
    <t xml:space="preserve">S5x14.75</t>
  </si>
  <si>
    <t xml:space="preserve">S5x10</t>
  </si>
  <si>
    <t xml:space="preserve">S4x9.5</t>
  </si>
  <si>
    <t xml:space="preserve">S4x7.7</t>
  </si>
  <si>
    <t xml:space="preserve">S3x7.5</t>
  </si>
  <si>
    <t xml:space="preserve">S3x5.7</t>
  </si>
  <si>
    <t xml:space="preserve">M14x18</t>
  </si>
  <si>
    <t xml:space="preserve">M12x11.8</t>
  </si>
  <si>
    <t xml:space="preserve">M12x10.8</t>
  </si>
  <si>
    <t xml:space="preserve">M12x10</t>
  </si>
  <si>
    <t xml:space="preserve">M10x9</t>
  </si>
  <si>
    <t xml:space="preserve">M10x8</t>
  </si>
  <si>
    <t xml:space="preserve">M10x7.5</t>
  </si>
  <si>
    <t xml:space="preserve">M8x6.5</t>
  </si>
  <si>
    <t xml:space="preserve">M8x6.2</t>
  </si>
  <si>
    <t xml:space="preserve">M6x4.4</t>
  </si>
  <si>
    <t xml:space="preserve">M6x3.7</t>
  </si>
  <si>
    <t xml:space="preserve">M5x18.9</t>
  </si>
  <si>
    <t xml:space="preserve">M4x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\$#,##0\ ;&quot;($&quot;#,##0\)"/>
    <numFmt numFmtId="167" formatCode="0.00"/>
    <numFmt numFmtId="168" formatCode="@"/>
    <numFmt numFmtId="169" formatCode="[$-409]m/d/yyyy"/>
    <numFmt numFmtId="170" formatCode="[$-409]h:mm\ AM/PM"/>
    <numFmt numFmtId="171" formatCode="0.000"/>
    <numFmt numFmtId="172" formatCode="0.0000"/>
    <numFmt numFmtId="173" formatCode="General"/>
    <numFmt numFmtId="174" formatCode="0"/>
    <numFmt numFmtId="175" formatCode="# ??/??"/>
    <numFmt numFmtId="176" formatCode="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0"/>
    </font>
    <font>
      <b val="true"/>
      <sz val="12"/>
      <color rgb="FF9999FF"/>
      <name val="Arial"/>
      <family val="0"/>
    </font>
    <font>
      <sz val="9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FF99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u val="single"/>
      <sz val="10"/>
      <color rgb="FF0000FF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0"/>
    </font>
    <font>
      <u val="single"/>
      <sz val="10"/>
      <color rgb="FF0000FF"/>
      <name val="Arial"/>
      <family val="0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sz val="10"/>
      <color rgb="FF0000FF"/>
      <name val="Symbol"/>
      <family val="1"/>
      <charset val="2"/>
    </font>
    <font>
      <sz val="10"/>
      <color rgb="FF000000"/>
      <name val="Symbol"/>
      <family val="1"/>
      <charset val="2"/>
    </font>
    <font>
      <i val="true"/>
      <sz val="10"/>
      <color rgb="FF000000"/>
      <name val="Arial"/>
      <family val="0"/>
    </font>
    <font>
      <u val="single"/>
      <sz val="10"/>
      <color rgb="FF00000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3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3" fontId="13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7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11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17" fillId="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8" fillId="2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5" fillId="2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2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7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2400</xdr:colOff>
      <xdr:row>9</xdr:row>
      <xdr:rowOff>123840</xdr:rowOff>
    </xdr:from>
    <xdr:to>
      <xdr:col>7</xdr:col>
      <xdr:colOff>614160</xdr:colOff>
      <xdr:row>9</xdr:row>
      <xdr:rowOff>123840</xdr:rowOff>
    </xdr:to>
    <xdr:sp>
      <xdr:nvSpPr>
        <xdr:cNvPr id="0" name="Line 2"/>
        <xdr:cNvSpPr/>
      </xdr:nvSpPr>
      <xdr:spPr>
        <a:xfrm>
          <a:off x="3994200" y="1619280"/>
          <a:ext cx="15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400</xdr:colOff>
      <xdr:row>10</xdr:row>
      <xdr:rowOff>9360</xdr:rowOff>
    </xdr:from>
    <xdr:to>
      <xdr:col>7</xdr:col>
      <xdr:colOff>614160</xdr:colOff>
      <xdr:row>10</xdr:row>
      <xdr:rowOff>9360</xdr:rowOff>
    </xdr:to>
    <xdr:sp>
      <xdr:nvSpPr>
        <xdr:cNvPr id="1" name="Line 3"/>
        <xdr:cNvSpPr/>
      </xdr:nvSpPr>
      <xdr:spPr>
        <a:xfrm>
          <a:off x="3994200" y="1666800"/>
          <a:ext cx="15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400</xdr:colOff>
      <xdr:row>13</xdr:row>
      <xdr:rowOff>0</xdr:rowOff>
    </xdr:from>
    <xdr:to>
      <xdr:col>7</xdr:col>
      <xdr:colOff>614160</xdr:colOff>
      <xdr:row>13</xdr:row>
      <xdr:rowOff>0</xdr:rowOff>
    </xdr:to>
    <xdr:sp>
      <xdr:nvSpPr>
        <xdr:cNvPr id="2" name="Line 4"/>
        <xdr:cNvSpPr/>
      </xdr:nvSpPr>
      <xdr:spPr>
        <a:xfrm>
          <a:off x="3994200" y="2143080"/>
          <a:ext cx="15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400</xdr:colOff>
      <xdr:row>13</xdr:row>
      <xdr:rowOff>47520</xdr:rowOff>
    </xdr:from>
    <xdr:to>
      <xdr:col>7</xdr:col>
      <xdr:colOff>614160</xdr:colOff>
      <xdr:row>13</xdr:row>
      <xdr:rowOff>47520</xdr:rowOff>
    </xdr:to>
    <xdr:sp>
      <xdr:nvSpPr>
        <xdr:cNvPr id="3" name="Line 5"/>
        <xdr:cNvSpPr/>
      </xdr:nvSpPr>
      <xdr:spPr>
        <a:xfrm>
          <a:off x="3994200" y="2190600"/>
          <a:ext cx="150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400</xdr:colOff>
      <xdr:row>9</xdr:row>
      <xdr:rowOff>123840</xdr:rowOff>
    </xdr:from>
    <xdr:to>
      <xdr:col>5</xdr:col>
      <xdr:colOff>392760</xdr:colOff>
      <xdr:row>13</xdr:row>
      <xdr:rowOff>47520</xdr:rowOff>
    </xdr:to>
    <xdr:sp>
      <xdr:nvSpPr>
        <xdr:cNvPr id="4" name="Line 6"/>
        <xdr:cNvSpPr/>
      </xdr:nvSpPr>
      <xdr:spPr>
        <a:xfrm>
          <a:off x="3994200" y="1619280"/>
          <a:ext cx="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400</xdr:colOff>
      <xdr:row>12</xdr:row>
      <xdr:rowOff>95760</xdr:rowOff>
    </xdr:from>
    <xdr:to>
      <xdr:col>6</xdr:col>
      <xdr:colOff>222120</xdr:colOff>
      <xdr:row>12</xdr:row>
      <xdr:rowOff>95760</xdr:rowOff>
    </xdr:to>
    <xdr:sp>
      <xdr:nvSpPr>
        <xdr:cNvPr id="5" name="Line 7"/>
        <xdr:cNvSpPr/>
      </xdr:nvSpPr>
      <xdr:spPr>
        <a:xfrm>
          <a:off x="3994200" y="2076840"/>
          <a:ext cx="473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12</xdr:row>
      <xdr:rowOff>95760</xdr:rowOff>
    </xdr:from>
    <xdr:to>
      <xdr:col>6</xdr:col>
      <xdr:colOff>211680</xdr:colOff>
      <xdr:row>13</xdr:row>
      <xdr:rowOff>47520</xdr:rowOff>
    </xdr:to>
    <xdr:sp>
      <xdr:nvSpPr>
        <xdr:cNvPr id="6" name="Line 9"/>
        <xdr:cNvSpPr/>
      </xdr:nvSpPr>
      <xdr:spPr>
        <a:xfrm flipH="1">
          <a:off x="4335840" y="2076840"/>
          <a:ext cx="121320" cy="1137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400</xdr:colOff>
      <xdr:row>17</xdr:row>
      <xdr:rowOff>0</xdr:rowOff>
    </xdr:from>
    <xdr:to>
      <xdr:col>6</xdr:col>
      <xdr:colOff>91440</xdr:colOff>
      <xdr:row>17</xdr:row>
      <xdr:rowOff>0</xdr:rowOff>
    </xdr:to>
    <xdr:sp>
      <xdr:nvSpPr>
        <xdr:cNvPr id="7" name="Line 10"/>
        <xdr:cNvSpPr/>
      </xdr:nvSpPr>
      <xdr:spPr>
        <a:xfrm>
          <a:off x="3994200" y="279072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headEnd len="sm" type="stealth" w="sm"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400</xdr:colOff>
      <xdr:row>11</xdr:row>
      <xdr:rowOff>75600</xdr:rowOff>
    </xdr:from>
    <xdr:to>
      <xdr:col>6</xdr:col>
      <xdr:colOff>222120</xdr:colOff>
      <xdr:row>12</xdr:row>
      <xdr:rowOff>66600</xdr:rowOff>
    </xdr:to>
    <xdr:sp>
      <xdr:nvSpPr>
        <xdr:cNvPr id="8" name="Line 11"/>
        <xdr:cNvSpPr/>
      </xdr:nvSpPr>
      <xdr:spPr>
        <a:xfrm flipV="1">
          <a:off x="4466880" y="1895040"/>
          <a:ext cx="7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400</xdr:colOff>
      <xdr:row>12</xdr:row>
      <xdr:rowOff>0</xdr:rowOff>
    </xdr:from>
    <xdr:to>
      <xdr:col>6</xdr:col>
      <xdr:colOff>222120</xdr:colOff>
      <xdr:row>12</xdr:row>
      <xdr:rowOff>0</xdr:rowOff>
    </xdr:to>
    <xdr:sp>
      <xdr:nvSpPr>
        <xdr:cNvPr id="9" name="Line 12"/>
        <xdr:cNvSpPr/>
      </xdr:nvSpPr>
      <xdr:spPr>
        <a:xfrm>
          <a:off x="3994200" y="1981080"/>
          <a:ext cx="473400" cy="0"/>
        </a:xfrm>
        <a:prstGeom prst="line">
          <a:avLst/>
        </a:prstGeom>
        <a:ln w="9360">
          <a:solidFill>
            <a:srgbClr val="000000"/>
          </a:solidFill>
          <a:miter/>
          <a:headEnd len="sm" type="stealth" w="sm"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9</xdr:row>
      <xdr:rowOff>66240</xdr:rowOff>
    </xdr:from>
    <xdr:to>
      <xdr:col>7</xdr:col>
      <xdr:colOff>614160</xdr:colOff>
      <xdr:row>11</xdr:row>
      <xdr:rowOff>9360</xdr:rowOff>
    </xdr:to>
    <xdr:sp>
      <xdr:nvSpPr>
        <xdr:cNvPr id="10" name="Line 13"/>
        <xdr:cNvSpPr/>
      </xdr:nvSpPr>
      <xdr:spPr>
        <a:xfrm>
          <a:off x="5503320" y="1561680"/>
          <a:ext cx="360" cy="26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12</xdr:row>
      <xdr:rowOff>9720</xdr:rowOff>
    </xdr:from>
    <xdr:to>
      <xdr:col>7</xdr:col>
      <xdr:colOff>614160</xdr:colOff>
      <xdr:row>13</xdr:row>
      <xdr:rowOff>114480</xdr:rowOff>
    </xdr:to>
    <xdr:sp>
      <xdr:nvSpPr>
        <xdr:cNvPr id="11" name="Line 14"/>
        <xdr:cNvSpPr/>
      </xdr:nvSpPr>
      <xdr:spPr>
        <a:xfrm>
          <a:off x="5503320" y="199080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560</xdr:colOff>
      <xdr:row>12</xdr:row>
      <xdr:rowOff>95760</xdr:rowOff>
    </xdr:from>
    <xdr:to>
      <xdr:col>6</xdr:col>
      <xdr:colOff>413280</xdr:colOff>
      <xdr:row>12</xdr:row>
      <xdr:rowOff>95760</xdr:rowOff>
    </xdr:to>
    <xdr:sp>
      <xdr:nvSpPr>
        <xdr:cNvPr id="12" name="Line 15"/>
        <xdr:cNvSpPr/>
      </xdr:nvSpPr>
      <xdr:spPr>
        <a:xfrm>
          <a:off x="4487040" y="2076840"/>
          <a:ext cx="17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2160</xdr:colOff>
      <xdr:row>13</xdr:row>
      <xdr:rowOff>47520</xdr:rowOff>
    </xdr:from>
    <xdr:to>
      <xdr:col>6</xdr:col>
      <xdr:colOff>362880</xdr:colOff>
      <xdr:row>14</xdr:row>
      <xdr:rowOff>9360</xdr:rowOff>
    </xdr:to>
    <xdr:sp>
      <xdr:nvSpPr>
        <xdr:cNvPr id="13" name="Line 16"/>
        <xdr:cNvSpPr/>
      </xdr:nvSpPr>
      <xdr:spPr>
        <a:xfrm flipV="1">
          <a:off x="4607640" y="2190600"/>
          <a:ext cx="720" cy="12384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2160</xdr:colOff>
      <xdr:row>11</xdr:row>
      <xdr:rowOff>133200</xdr:rowOff>
    </xdr:from>
    <xdr:to>
      <xdr:col>6</xdr:col>
      <xdr:colOff>362880</xdr:colOff>
      <xdr:row>12</xdr:row>
      <xdr:rowOff>95760</xdr:rowOff>
    </xdr:to>
    <xdr:sp>
      <xdr:nvSpPr>
        <xdr:cNvPr id="14" name="Line 17"/>
        <xdr:cNvSpPr/>
      </xdr:nvSpPr>
      <xdr:spPr>
        <a:xfrm>
          <a:off x="4607640" y="1952640"/>
          <a:ext cx="720" cy="12420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2160</xdr:colOff>
      <xdr:row>12</xdr:row>
      <xdr:rowOff>95760</xdr:rowOff>
    </xdr:from>
    <xdr:to>
      <xdr:col>6</xdr:col>
      <xdr:colOff>362880</xdr:colOff>
      <xdr:row>13</xdr:row>
      <xdr:rowOff>47520</xdr:rowOff>
    </xdr:to>
    <xdr:sp>
      <xdr:nvSpPr>
        <xdr:cNvPr id="15" name="Line 18"/>
        <xdr:cNvSpPr/>
      </xdr:nvSpPr>
      <xdr:spPr>
        <a:xfrm>
          <a:off x="4607640" y="2076840"/>
          <a:ext cx="72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3040</xdr:colOff>
      <xdr:row>11</xdr:row>
      <xdr:rowOff>9360</xdr:rowOff>
    </xdr:from>
    <xdr:to>
      <xdr:col>7</xdr:col>
      <xdr:colOff>613800</xdr:colOff>
      <xdr:row>11</xdr:row>
      <xdr:rowOff>56880</xdr:rowOff>
    </xdr:to>
    <xdr:sp>
      <xdr:nvSpPr>
        <xdr:cNvPr id="16" name="Line 19"/>
        <xdr:cNvSpPr/>
      </xdr:nvSpPr>
      <xdr:spPr>
        <a:xfrm flipH="1">
          <a:off x="5452560" y="182880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11</xdr:row>
      <xdr:rowOff>123840</xdr:rowOff>
    </xdr:from>
    <xdr:to>
      <xdr:col>8</xdr:col>
      <xdr:colOff>20880</xdr:colOff>
      <xdr:row>12</xdr:row>
      <xdr:rowOff>9720</xdr:rowOff>
    </xdr:to>
    <xdr:sp>
      <xdr:nvSpPr>
        <xdr:cNvPr id="17" name="Line 20"/>
        <xdr:cNvSpPr/>
      </xdr:nvSpPr>
      <xdr:spPr>
        <a:xfrm flipV="1">
          <a:off x="5503320" y="194328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3400</xdr:colOff>
      <xdr:row>11</xdr:row>
      <xdr:rowOff>56880</xdr:rowOff>
    </xdr:from>
    <xdr:to>
      <xdr:col>8</xdr:col>
      <xdr:colOff>20880</xdr:colOff>
      <xdr:row>11</xdr:row>
      <xdr:rowOff>123840</xdr:rowOff>
    </xdr:to>
    <xdr:sp>
      <xdr:nvSpPr>
        <xdr:cNvPr id="18" name="Line 21"/>
        <xdr:cNvSpPr/>
      </xdr:nvSpPr>
      <xdr:spPr>
        <a:xfrm>
          <a:off x="5452920" y="1876320"/>
          <a:ext cx="10152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123840</xdr:rowOff>
    </xdr:from>
    <xdr:to>
      <xdr:col>8</xdr:col>
      <xdr:colOff>241920</xdr:colOff>
      <xdr:row>9</xdr:row>
      <xdr:rowOff>123840</xdr:rowOff>
    </xdr:to>
    <xdr:sp>
      <xdr:nvSpPr>
        <xdr:cNvPr id="19" name="Line 22"/>
        <xdr:cNvSpPr/>
      </xdr:nvSpPr>
      <xdr:spPr>
        <a:xfrm>
          <a:off x="5533560" y="16192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47520</xdr:rowOff>
    </xdr:from>
    <xdr:to>
      <xdr:col>8</xdr:col>
      <xdr:colOff>241920</xdr:colOff>
      <xdr:row>13</xdr:row>
      <xdr:rowOff>47520</xdr:rowOff>
    </xdr:to>
    <xdr:sp>
      <xdr:nvSpPr>
        <xdr:cNvPr id="20" name="Line 23"/>
        <xdr:cNvSpPr/>
      </xdr:nvSpPr>
      <xdr:spPr>
        <a:xfrm>
          <a:off x="5533560" y="21906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9</xdr:row>
      <xdr:rowOff>123840</xdr:rowOff>
    </xdr:from>
    <xdr:to>
      <xdr:col>8</xdr:col>
      <xdr:colOff>141840</xdr:colOff>
      <xdr:row>13</xdr:row>
      <xdr:rowOff>47520</xdr:rowOff>
    </xdr:to>
    <xdr:sp>
      <xdr:nvSpPr>
        <xdr:cNvPr id="21" name="Line 24"/>
        <xdr:cNvSpPr/>
      </xdr:nvSpPr>
      <xdr:spPr>
        <a:xfrm>
          <a:off x="5674680" y="1619280"/>
          <a:ext cx="720" cy="571320"/>
        </a:xfrm>
        <a:prstGeom prst="line">
          <a:avLst/>
        </a:prstGeom>
        <a:ln w="9360">
          <a:solidFill>
            <a:srgbClr val="000000"/>
          </a:solidFill>
          <a:miter/>
          <a:headEnd len="sm" type="stealth" w="sm"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2160</xdr:colOff>
      <xdr:row>12</xdr:row>
      <xdr:rowOff>38160</xdr:rowOff>
    </xdr:from>
    <xdr:to>
      <xdr:col>7</xdr:col>
      <xdr:colOff>362880</xdr:colOff>
      <xdr:row>12</xdr:row>
      <xdr:rowOff>162000</xdr:rowOff>
    </xdr:to>
    <xdr:sp>
      <xdr:nvSpPr>
        <xdr:cNvPr id="22" name="Line 25"/>
        <xdr:cNvSpPr/>
      </xdr:nvSpPr>
      <xdr:spPr>
        <a:xfrm>
          <a:off x="5251680" y="2019240"/>
          <a:ext cx="720" cy="12384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2160</xdr:colOff>
      <xdr:row>13</xdr:row>
      <xdr:rowOff>47520</xdr:rowOff>
    </xdr:from>
    <xdr:to>
      <xdr:col>7</xdr:col>
      <xdr:colOff>362880</xdr:colOff>
      <xdr:row>14</xdr:row>
      <xdr:rowOff>105120</xdr:rowOff>
    </xdr:to>
    <xdr:sp>
      <xdr:nvSpPr>
        <xdr:cNvPr id="23" name="Line 26"/>
        <xdr:cNvSpPr/>
      </xdr:nvSpPr>
      <xdr:spPr>
        <a:xfrm flipV="1">
          <a:off x="5251680" y="2190600"/>
          <a:ext cx="720" cy="21960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2160</xdr:colOff>
      <xdr:row>13</xdr:row>
      <xdr:rowOff>0</xdr:rowOff>
    </xdr:from>
    <xdr:to>
      <xdr:col>7</xdr:col>
      <xdr:colOff>362880</xdr:colOff>
      <xdr:row>13</xdr:row>
      <xdr:rowOff>47520</xdr:rowOff>
    </xdr:to>
    <xdr:sp>
      <xdr:nvSpPr>
        <xdr:cNvPr id="24" name="Line 27"/>
        <xdr:cNvSpPr/>
      </xdr:nvSpPr>
      <xdr:spPr>
        <a:xfrm flipV="1">
          <a:off x="5251680" y="2143080"/>
          <a:ext cx="7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400</xdr:colOff>
      <xdr:row>13</xdr:row>
      <xdr:rowOff>47520</xdr:rowOff>
    </xdr:from>
    <xdr:to>
      <xdr:col>6</xdr:col>
      <xdr:colOff>91440</xdr:colOff>
      <xdr:row>13</xdr:row>
      <xdr:rowOff>114480</xdr:rowOff>
    </xdr:to>
    <xdr:sp>
      <xdr:nvSpPr>
        <xdr:cNvPr id="25" name="Rectangle 29"/>
        <xdr:cNvSpPr/>
      </xdr:nvSpPr>
      <xdr:spPr>
        <a:xfrm>
          <a:off x="3994200" y="2190600"/>
          <a:ext cx="342720" cy="66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18</xdr:row>
      <xdr:rowOff>142920</xdr:rowOff>
    </xdr:from>
    <xdr:to>
      <xdr:col>6</xdr:col>
      <xdr:colOff>604440</xdr:colOff>
      <xdr:row>19</xdr:row>
      <xdr:rowOff>28440</xdr:rowOff>
    </xdr:to>
    <xdr:sp>
      <xdr:nvSpPr>
        <xdr:cNvPr id="26" name="Rectangle 30"/>
        <xdr:cNvSpPr/>
      </xdr:nvSpPr>
      <xdr:spPr>
        <a:xfrm>
          <a:off x="4275720" y="3095640"/>
          <a:ext cx="574200" cy="475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22</xdr:row>
      <xdr:rowOff>19080</xdr:rowOff>
    </xdr:from>
    <xdr:to>
      <xdr:col>6</xdr:col>
      <xdr:colOff>604440</xdr:colOff>
      <xdr:row>22</xdr:row>
      <xdr:rowOff>66600</xdr:rowOff>
    </xdr:to>
    <xdr:sp>
      <xdr:nvSpPr>
        <xdr:cNvPr id="27" name="Rectangle 31"/>
        <xdr:cNvSpPr/>
      </xdr:nvSpPr>
      <xdr:spPr>
        <a:xfrm>
          <a:off x="4275720" y="3619440"/>
          <a:ext cx="574200" cy="475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040</xdr:colOff>
      <xdr:row>19</xdr:row>
      <xdr:rowOff>28440</xdr:rowOff>
    </xdr:from>
    <xdr:to>
      <xdr:col>6</xdr:col>
      <xdr:colOff>332640</xdr:colOff>
      <xdr:row>22</xdr:row>
      <xdr:rowOff>28440</xdr:rowOff>
    </xdr:to>
    <xdr:sp>
      <xdr:nvSpPr>
        <xdr:cNvPr id="28" name="Rectangle 32"/>
        <xdr:cNvSpPr/>
      </xdr:nvSpPr>
      <xdr:spPr>
        <a:xfrm>
          <a:off x="4547520" y="3143160"/>
          <a:ext cx="30600" cy="485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400</xdr:colOff>
      <xdr:row>22</xdr:row>
      <xdr:rowOff>66600</xdr:rowOff>
    </xdr:from>
    <xdr:to>
      <xdr:col>7</xdr:col>
      <xdr:colOff>70920</xdr:colOff>
      <xdr:row>22</xdr:row>
      <xdr:rowOff>133560</xdr:rowOff>
    </xdr:to>
    <xdr:sp>
      <xdr:nvSpPr>
        <xdr:cNvPr id="29" name="Rectangle 33"/>
        <xdr:cNvSpPr/>
      </xdr:nvSpPr>
      <xdr:spPr>
        <a:xfrm>
          <a:off x="4165200" y="3666960"/>
          <a:ext cx="795240" cy="66960"/>
        </a:xfrm>
        <a:prstGeom prst="rect">
          <a:avLst/>
        </a:prstGeom>
        <a:solidFill>
          <a:srgbClr val="c0c0c0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2200</xdr:colOff>
      <xdr:row>21</xdr:row>
      <xdr:rowOff>143280</xdr:rowOff>
    </xdr:from>
    <xdr:to>
      <xdr:col>6</xdr:col>
      <xdr:colOff>362880</xdr:colOff>
      <xdr:row>22</xdr:row>
      <xdr:rowOff>19080</xdr:rowOff>
    </xdr:to>
    <xdr:sp>
      <xdr:nvSpPr>
        <xdr:cNvPr id="30" name="AutoShape 34"/>
        <xdr:cNvSpPr/>
      </xdr:nvSpPr>
      <xdr:spPr>
        <a:xfrm>
          <a:off x="4567680" y="3581640"/>
          <a:ext cx="40680" cy="3780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19</xdr:row>
      <xdr:rowOff>28080</xdr:rowOff>
    </xdr:from>
    <xdr:to>
      <xdr:col>6</xdr:col>
      <xdr:colOff>312120</xdr:colOff>
      <xdr:row>19</xdr:row>
      <xdr:rowOff>65880</xdr:rowOff>
    </xdr:to>
    <xdr:sp>
      <xdr:nvSpPr>
        <xdr:cNvPr id="31" name="AutoShape 35"/>
        <xdr:cNvSpPr/>
      </xdr:nvSpPr>
      <xdr:spPr>
        <a:xfrm rot="10800000">
          <a:off x="4516920" y="3142800"/>
          <a:ext cx="40680" cy="3780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840</xdr:colOff>
      <xdr:row>19</xdr:row>
      <xdr:rowOff>28440</xdr:rowOff>
    </xdr:from>
    <xdr:to>
      <xdr:col>6</xdr:col>
      <xdr:colOff>362520</xdr:colOff>
      <xdr:row>19</xdr:row>
      <xdr:rowOff>66240</xdr:rowOff>
    </xdr:to>
    <xdr:sp>
      <xdr:nvSpPr>
        <xdr:cNvPr id="32" name="AutoShape 36"/>
        <xdr:cNvSpPr/>
      </xdr:nvSpPr>
      <xdr:spPr>
        <a:xfrm rot="5400000">
          <a:off x="4568760" y="3141720"/>
          <a:ext cx="37800" cy="4068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800</xdr:colOff>
      <xdr:row>21</xdr:row>
      <xdr:rowOff>142920</xdr:rowOff>
    </xdr:from>
    <xdr:to>
      <xdr:col>6</xdr:col>
      <xdr:colOff>312480</xdr:colOff>
      <xdr:row>22</xdr:row>
      <xdr:rowOff>18720</xdr:rowOff>
    </xdr:to>
    <xdr:sp>
      <xdr:nvSpPr>
        <xdr:cNvPr id="33" name="AutoShape 37"/>
        <xdr:cNvSpPr/>
      </xdr:nvSpPr>
      <xdr:spPr>
        <a:xfrm rot="16200000">
          <a:off x="4518720" y="3579840"/>
          <a:ext cx="37800" cy="4068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400</xdr:colOff>
      <xdr:row>24</xdr:row>
      <xdr:rowOff>123840</xdr:rowOff>
    </xdr:from>
    <xdr:to>
      <xdr:col>6</xdr:col>
      <xdr:colOff>232200</xdr:colOff>
      <xdr:row>24</xdr:row>
      <xdr:rowOff>123840</xdr:rowOff>
    </xdr:to>
    <xdr:sp>
      <xdr:nvSpPr>
        <xdr:cNvPr id="34" name="Line 38"/>
        <xdr:cNvSpPr/>
      </xdr:nvSpPr>
      <xdr:spPr>
        <a:xfrm>
          <a:off x="4165200" y="4048200"/>
          <a:ext cx="312480" cy="0"/>
        </a:xfrm>
        <a:prstGeom prst="line">
          <a:avLst/>
        </a:prstGeom>
        <a:ln w="9360">
          <a:solidFill>
            <a:srgbClr val="000000"/>
          </a:solidFill>
          <a:miter/>
          <a:headEnd len="sm" type="stealth" w="sm"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480</xdr:colOff>
      <xdr:row>24</xdr:row>
      <xdr:rowOff>123840</xdr:rowOff>
    </xdr:from>
    <xdr:to>
      <xdr:col>6</xdr:col>
      <xdr:colOff>403200</xdr:colOff>
      <xdr:row>24</xdr:row>
      <xdr:rowOff>123840</xdr:rowOff>
    </xdr:to>
    <xdr:sp>
      <xdr:nvSpPr>
        <xdr:cNvPr id="35" name="Line 39"/>
        <xdr:cNvSpPr/>
      </xdr:nvSpPr>
      <xdr:spPr>
        <a:xfrm>
          <a:off x="4476960" y="4048200"/>
          <a:ext cx="17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2480</xdr:colOff>
      <xdr:row>24</xdr:row>
      <xdr:rowOff>123840</xdr:rowOff>
    </xdr:from>
    <xdr:to>
      <xdr:col>7</xdr:col>
      <xdr:colOff>70920</xdr:colOff>
      <xdr:row>24</xdr:row>
      <xdr:rowOff>123840</xdr:rowOff>
    </xdr:to>
    <xdr:sp>
      <xdr:nvSpPr>
        <xdr:cNvPr id="36" name="Line 40"/>
        <xdr:cNvSpPr/>
      </xdr:nvSpPr>
      <xdr:spPr>
        <a:xfrm>
          <a:off x="4647960" y="4048200"/>
          <a:ext cx="312480" cy="0"/>
        </a:xfrm>
        <a:prstGeom prst="line">
          <a:avLst/>
        </a:prstGeom>
        <a:ln w="9360">
          <a:solidFill>
            <a:srgbClr val="000000"/>
          </a:solidFill>
          <a:miter/>
          <a:headEnd len="sm" type="stealth" w="sm"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23</xdr:row>
      <xdr:rowOff>142920</xdr:rowOff>
    </xdr:from>
    <xdr:to>
      <xdr:col>6</xdr:col>
      <xdr:colOff>141480</xdr:colOff>
      <xdr:row>24</xdr:row>
      <xdr:rowOff>123840</xdr:rowOff>
    </xdr:to>
    <xdr:sp>
      <xdr:nvSpPr>
        <xdr:cNvPr id="37" name="Text 41"/>
        <xdr:cNvSpPr/>
      </xdr:nvSpPr>
      <xdr:spPr>
        <a:xfrm>
          <a:off x="4275720" y="3905280"/>
          <a:ext cx="1112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3200</xdr:colOff>
      <xdr:row>23</xdr:row>
      <xdr:rowOff>142920</xdr:rowOff>
    </xdr:from>
    <xdr:to>
      <xdr:col>6</xdr:col>
      <xdr:colOff>604440</xdr:colOff>
      <xdr:row>24</xdr:row>
      <xdr:rowOff>123840</xdr:rowOff>
    </xdr:to>
    <xdr:sp>
      <xdr:nvSpPr>
        <xdr:cNvPr id="38" name="Text 42"/>
        <xdr:cNvSpPr/>
      </xdr:nvSpPr>
      <xdr:spPr>
        <a:xfrm>
          <a:off x="4738680" y="3905280"/>
          <a:ext cx="1112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560</xdr:colOff>
      <xdr:row>23</xdr:row>
      <xdr:rowOff>142920</xdr:rowOff>
    </xdr:from>
    <xdr:to>
      <xdr:col>6</xdr:col>
      <xdr:colOff>423360</xdr:colOff>
      <xdr:row>24</xdr:row>
      <xdr:rowOff>114480</xdr:rowOff>
    </xdr:to>
    <xdr:sp>
      <xdr:nvSpPr>
        <xdr:cNvPr id="39" name="Text 43"/>
        <xdr:cNvSpPr/>
      </xdr:nvSpPr>
      <xdr:spPr>
        <a:xfrm>
          <a:off x="4487040" y="3905280"/>
          <a:ext cx="181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2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1280</xdr:colOff>
      <xdr:row>13</xdr:row>
      <xdr:rowOff>114480</xdr:rowOff>
    </xdr:from>
    <xdr:to>
      <xdr:col>6</xdr:col>
      <xdr:colOff>252360</xdr:colOff>
      <xdr:row>13</xdr:row>
      <xdr:rowOff>114480</xdr:rowOff>
    </xdr:to>
    <xdr:sp>
      <xdr:nvSpPr>
        <xdr:cNvPr id="40" name="Line 44"/>
        <xdr:cNvSpPr/>
      </xdr:nvSpPr>
      <xdr:spPr>
        <a:xfrm>
          <a:off x="3853080" y="2257560"/>
          <a:ext cx="64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2520</xdr:colOff>
      <xdr:row>22</xdr:row>
      <xdr:rowOff>133560</xdr:rowOff>
    </xdr:from>
    <xdr:to>
      <xdr:col>7</xdr:col>
      <xdr:colOff>181800</xdr:colOff>
      <xdr:row>22</xdr:row>
      <xdr:rowOff>133560</xdr:rowOff>
    </xdr:to>
    <xdr:sp>
      <xdr:nvSpPr>
        <xdr:cNvPr id="41" name="Line 45"/>
        <xdr:cNvSpPr/>
      </xdr:nvSpPr>
      <xdr:spPr>
        <a:xfrm>
          <a:off x="4054320" y="3733920"/>
          <a:ext cx="101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400</xdr:colOff>
      <xdr:row>25</xdr:row>
      <xdr:rowOff>152280</xdr:rowOff>
    </xdr:from>
    <xdr:to>
      <xdr:col>7</xdr:col>
      <xdr:colOff>70920</xdr:colOff>
      <xdr:row>25</xdr:row>
      <xdr:rowOff>152280</xdr:rowOff>
    </xdr:to>
    <xdr:sp>
      <xdr:nvSpPr>
        <xdr:cNvPr id="42" name="Line 46"/>
        <xdr:cNvSpPr/>
      </xdr:nvSpPr>
      <xdr:spPr>
        <a:xfrm>
          <a:off x="4165200" y="4238640"/>
          <a:ext cx="795240" cy="0"/>
        </a:xfrm>
        <a:prstGeom prst="line">
          <a:avLst/>
        </a:prstGeom>
        <a:ln w="9360">
          <a:solidFill>
            <a:srgbClr val="000000"/>
          </a:solidFill>
          <a:miter/>
          <a:headEnd len="sm" type="stealth" w="sm"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2240</xdr:colOff>
      <xdr:row>21</xdr:row>
      <xdr:rowOff>143280</xdr:rowOff>
    </xdr:from>
    <xdr:to>
      <xdr:col>7</xdr:col>
      <xdr:colOff>272160</xdr:colOff>
      <xdr:row>21</xdr:row>
      <xdr:rowOff>143280</xdr:rowOff>
    </xdr:to>
    <xdr:sp>
      <xdr:nvSpPr>
        <xdr:cNvPr id="43" name="Line 49"/>
        <xdr:cNvSpPr/>
      </xdr:nvSpPr>
      <xdr:spPr>
        <a:xfrm>
          <a:off x="4617720" y="358164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22</xdr:row>
      <xdr:rowOff>66600</xdr:rowOff>
    </xdr:from>
    <xdr:to>
      <xdr:col>7</xdr:col>
      <xdr:colOff>433080</xdr:colOff>
      <xdr:row>22</xdr:row>
      <xdr:rowOff>66600</xdr:rowOff>
    </xdr:to>
    <xdr:sp>
      <xdr:nvSpPr>
        <xdr:cNvPr id="44" name="Line 50"/>
        <xdr:cNvSpPr/>
      </xdr:nvSpPr>
      <xdr:spPr>
        <a:xfrm>
          <a:off x="4989960" y="3666960"/>
          <a:ext cx="33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1800</xdr:colOff>
      <xdr:row>22</xdr:row>
      <xdr:rowOff>133560</xdr:rowOff>
    </xdr:from>
    <xdr:to>
      <xdr:col>7</xdr:col>
      <xdr:colOff>443160</xdr:colOff>
      <xdr:row>22</xdr:row>
      <xdr:rowOff>133560</xdr:rowOff>
    </xdr:to>
    <xdr:sp>
      <xdr:nvSpPr>
        <xdr:cNvPr id="45" name="Line 51"/>
        <xdr:cNvSpPr/>
      </xdr:nvSpPr>
      <xdr:spPr>
        <a:xfrm>
          <a:off x="5161320" y="3733920"/>
          <a:ext cx="17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00</xdr:colOff>
      <xdr:row>22</xdr:row>
      <xdr:rowOff>66600</xdr:rowOff>
    </xdr:from>
    <xdr:to>
      <xdr:col>7</xdr:col>
      <xdr:colOff>222120</xdr:colOff>
      <xdr:row>23</xdr:row>
      <xdr:rowOff>66600</xdr:rowOff>
    </xdr:to>
    <xdr:sp>
      <xdr:nvSpPr>
        <xdr:cNvPr id="46" name="Line 52"/>
        <xdr:cNvSpPr/>
      </xdr:nvSpPr>
      <xdr:spPr>
        <a:xfrm flipV="1">
          <a:off x="5110920" y="36669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00</xdr:colOff>
      <xdr:row>21</xdr:row>
      <xdr:rowOff>142920</xdr:rowOff>
    </xdr:from>
    <xdr:to>
      <xdr:col>7</xdr:col>
      <xdr:colOff>222120</xdr:colOff>
      <xdr:row>22</xdr:row>
      <xdr:rowOff>66240</xdr:rowOff>
    </xdr:to>
    <xdr:sp>
      <xdr:nvSpPr>
        <xdr:cNvPr id="47" name="Line 53"/>
        <xdr:cNvSpPr/>
      </xdr:nvSpPr>
      <xdr:spPr>
        <a:xfrm flipV="1">
          <a:off x="5110920" y="3581280"/>
          <a:ext cx="72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00</xdr:colOff>
      <xdr:row>21</xdr:row>
      <xdr:rowOff>9360</xdr:rowOff>
    </xdr:from>
    <xdr:to>
      <xdr:col>7</xdr:col>
      <xdr:colOff>222120</xdr:colOff>
      <xdr:row>21</xdr:row>
      <xdr:rowOff>142920</xdr:rowOff>
    </xdr:to>
    <xdr:sp>
      <xdr:nvSpPr>
        <xdr:cNvPr id="48" name="Line 55"/>
        <xdr:cNvSpPr/>
      </xdr:nvSpPr>
      <xdr:spPr>
        <a:xfrm flipV="1">
          <a:off x="5110920" y="344772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head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22</xdr:row>
      <xdr:rowOff>133200</xdr:rowOff>
    </xdr:from>
    <xdr:to>
      <xdr:col>7</xdr:col>
      <xdr:colOff>383040</xdr:colOff>
      <xdr:row>23</xdr:row>
      <xdr:rowOff>114120</xdr:rowOff>
    </xdr:to>
    <xdr:sp>
      <xdr:nvSpPr>
        <xdr:cNvPr id="49" name="Line 56"/>
        <xdr:cNvSpPr/>
      </xdr:nvSpPr>
      <xdr:spPr>
        <a:xfrm flipV="1">
          <a:off x="5271840" y="37335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22</xdr:row>
      <xdr:rowOff>66600</xdr:rowOff>
    </xdr:from>
    <xdr:to>
      <xdr:col>7</xdr:col>
      <xdr:colOff>383040</xdr:colOff>
      <xdr:row>22</xdr:row>
      <xdr:rowOff>132840</xdr:rowOff>
    </xdr:to>
    <xdr:sp>
      <xdr:nvSpPr>
        <xdr:cNvPr id="50" name="Line 57"/>
        <xdr:cNvSpPr/>
      </xdr:nvSpPr>
      <xdr:spPr>
        <a:xfrm flipV="1">
          <a:off x="5271840" y="3666960"/>
          <a:ext cx="72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21</xdr:row>
      <xdr:rowOff>86040</xdr:rowOff>
    </xdr:from>
    <xdr:to>
      <xdr:col>7</xdr:col>
      <xdr:colOff>383040</xdr:colOff>
      <xdr:row>22</xdr:row>
      <xdr:rowOff>66600</xdr:rowOff>
    </xdr:to>
    <xdr:sp>
      <xdr:nvSpPr>
        <xdr:cNvPr id="51" name="Line 58"/>
        <xdr:cNvSpPr/>
      </xdr:nvSpPr>
      <xdr:spPr>
        <a:xfrm flipV="1">
          <a:off x="5271840" y="3524400"/>
          <a:ext cx="720" cy="142560"/>
        </a:xfrm>
        <a:prstGeom prst="line">
          <a:avLst/>
        </a:prstGeom>
        <a:ln w="9360">
          <a:solidFill>
            <a:srgbClr val="000000"/>
          </a:solidFill>
          <a:miter/>
          <a:head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13</xdr:row>
      <xdr:rowOff>123840</xdr:rowOff>
    </xdr:from>
    <xdr:to>
      <xdr:col>6</xdr:col>
      <xdr:colOff>252360</xdr:colOff>
      <xdr:row>14</xdr:row>
      <xdr:rowOff>9360</xdr:rowOff>
    </xdr:to>
    <xdr:sp>
      <xdr:nvSpPr>
        <xdr:cNvPr id="52" name="Rectangle 59"/>
        <xdr:cNvSpPr/>
      </xdr:nvSpPr>
      <xdr:spPr>
        <a:xfrm>
          <a:off x="3853080" y="2266920"/>
          <a:ext cx="644760" cy="475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400</xdr:colOff>
      <xdr:row>13</xdr:row>
      <xdr:rowOff>114120</xdr:rowOff>
    </xdr:from>
    <xdr:to>
      <xdr:col>5</xdr:col>
      <xdr:colOff>564120</xdr:colOff>
      <xdr:row>15</xdr:row>
      <xdr:rowOff>28080</xdr:rowOff>
    </xdr:to>
    <xdr:sp>
      <xdr:nvSpPr>
        <xdr:cNvPr id="53" name="Line 60"/>
        <xdr:cNvSpPr/>
      </xdr:nvSpPr>
      <xdr:spPr>
        <a:xfrm flipV="1">
          <a:off x="4165200" y="225720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400</xdr:colOff>
      <xdr:row>13</xdr:row>
      <xdr:rowOff>152640</xdr:rowOff>
    </xdr:from>
    <xdr:to>
      <xdr:col>5</xdr:col>
      <xdr:colOff>392760</xdr:colOff>
      <xdr:row>17</xdr:row>
      <xdr:rowOff>86040</xdr:rowOff>
    </xdr:to>
    <xdr:sp>
      <xdr:nvSpPr>
        <xdr:cNvPr id="54" name="Line 61"/>
        <xdr:cNvSpPr/>
      </xdr:nvSpPr>
      <xdr:spPr>
        <a:xfrm flipV="1">
          <a:off x="3994200" y="2295720"/>
          <a:ext cx="36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720</xdr:colOff>
      <xdr:row>13</xdr:row>
      <xdr:rowOff>152640</xdr:rowOff>
    </xdr:from>
    <xdr:to>
      <xdr:col>6</xdr:col>
      <xdr:colOff>91440</xdr:colOff>
      <xdr:row>17</xdr:row>
      <xdr:rowOff>86040</xdr:rowOff>
    </xdr:to>
    <xdr:sp>
      <xdr:nvSpPr>
        <xdr:cNvPr id="55" name="Line 62"/>
        <xdr:cNvSpPr/>
      </xdr:nvSpPr>
      <xdr:spPr>
        <a:xfrm>
          <a:off x="4336200" y="2295720"/>
          <a:ext cx="72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2520</xdr:colOff>
      <xdr:row>22</xdr:row>
      <xdr:rowOff>142920</xdr:rowOff>
    </xdr:from>
    <xdr:to>
      <xdr:col>7</xdr:col>
      <xdr:colOff>181800</xdr:colOff>
      <xdr:row>23</xdr:row>
      <xdr:rowOff>28440</xdr:rowOff>
    </xdr:to>
    <xdr:sp>
      <xdr:nvSpPr>
        <xdr:cNvPr id="56" name="Rectangle 63"/>
        <xdr:cNvSpPr/>
      </xdr:nvSpPr>
      <xdr:spPr>
        <a:xfrm>
          <a:off x="4054320" y="3743280"/>
          <a:ext cx="1017000" cy="475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400</xdr:colOff>
      <xdr:row>23</xdr:row>
      <xdr:rowOff>0</xdr:rowOff>
    </xdr:from>
    <xdr:to>
      <xdr:col>5</xdr:col>
      <xdr:colOff>564120</xdr:colOff>
      <xdr:row>26</xdr:row>
      <xdr:rowOff>75960</xdr:rowOff>
    </xdr:to>
    <xdr:sp>
      <xdr:nvSpPr>
        <xdr:cNvPr id="57" name="Line 64"/>
        <xdr:cNvSpPr/>
      </xdr:nvSpPr>
      <xdr:spPr>
        <a:xfrm>
          <a:off x="4165200" y="3762360"/>
          <a:ext cx="72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560</xdr:colOff>
      <xdr:row>23</xdr:row>
      <xdr:rowOff>0</xdr:rowOff>
    </xdr:from>
    <xdr:to>
      <xdr:col>7</xdr:col>
      <xdr:colOff>70920</xdr:colOff>
      <xdr:row>26</xdr:row>
      <xdr:rowOff>75960</xdr:rowOff>
    </xdr:to>
    <xdr:sp>
      <xdr:nvSpPr>
        <xdr:cNvPr id="58" name="Line 65"/>
        <xdr:cNvSpPr/>
      </xdr:nvSpPr>
      <xdr:spPr>
        <a:xfrm>
          <a:off x="4960080" y="3762360"/>
          <a:ext cx="36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480</xdr:colOff>
      <xdr:row>23</xdr:row>
      <xdr:rowOff>0</xdr:rowOff>
    </xdr:from>
    <xdr:to>
      <xdr:col>6</xdr:col>
      <xdr:colOff>232200</xdr:colOff>
      <xdr:row>25</xdr:row>
      <xdr:rowOff>28440</xdr:rowOff>
    </xdr:to>
    <xdr:sp>
      <xdr:nvSpPr>
        <xdr:cNvPr id="59" name="Line 66"/>
        <xdr:cNvSpPr/>
      </xdr:nvSpPr>
      <xdr:spPr>
        <a:xfrm>
          <a:off x="4476960" y="3762360"/>
          <a:ext cx="7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2480</xdr:colOff>
      <xdr:row>23</xdr:row>
      <xdr:rowOff>0</xdr:rowOff>
    </xdr:from>
    <xdr:to>
      <xdr:col>6</xdr:col>
      <xdr:colOff>403200</xdr:colOff>
      <xdr:row>25</xdr:row>
      <xdr:rowOff>28440</xdr:rowOff>
    </xdr:to>
    <xdr:sp>
      <xdr:nvSpPr>
        <xdr:cNvPr id="60" name="Line 67"/>
        <xdr:cNvSpPr/>
      </xdr:nvSpPr>
      <xdr:spPr>
        <a:xfrm>
          <a:off x="4647960" y="3762360"/>
          <a:ext cx="7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2520</xdr:colOff>
      <xdr:row>22</xdr:row>
      <xdr:rowOff>133560</xdr:rowOff>
    </xdr:from>
    <xdr:to>
      <xdr:col>5</xdr:col>
      <xdr:colOff>453240</xdr:colOff>
      <xdr:row>25</xdr:row>
      <xdr:rowOff>47160</xdr:rowOff>
    </xdr:to>
    <xdr:sp>
      <xdr:nvSpPr>
        <xdr:cNvPr id="61" name="Line 68"/>
        <xdr:cNvSpPr/>
      </xdr:nvSpPr>
      <xdr:spPr>
        <a:xfrm>
          <a:off x="4054320" y="3733920"/>
          <a:ext cx="720" cy="39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080</xdr:colOff>
      <xdr:row>22</xdr:row>
      <xdr:rowOff>133560</xdr:rowOff>
    </xdr:from>
    <xdr:to>
      <xdr:col>7</xdr:col>
      <xdr:colOff>181800</xdr:colOff>
      <xdr:row>25</xdr:row>
      <xdr:rowOff>47160</xdr:rowOff>
    </xdr:to>
    <xdr:sp>
      <xdr:nvSpPr>
        <xdr:cNvPr id="62" name="Line 69"/>
        <xdr:cNvSpPr/>
      </xdr:nvSpPr>
      <xdr:spPr>
        <a:xfrm>
          <a:off x="5070600" y="3733920"/>
          <a:ext cx="720" cy="39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600</xdr:colOff>
      <xdr:row>22</xdr:row>
      <xdr:rowOff>142920</xdr:rowOff>
    </xdr:from>
    <xdr:to>
      <xdr:col>5</xdr:col>
      <xdr:colOff>513720</xdr:colOff>
      <xdr:row>25</xdr:row>
      <xdr:rowOff>47160</xdr:rowOff>
    </xdr:to>
    <xdr:sp>
      <xdr:nvSpPr>
        <xdr:cNvPr id="63" name="Rectangle 70"/>
        <xdr:cNvSpPr/>
      </xdr:nvSpPr>
      <xdr:spPr>
        <a:xfrm>
          <a:off x="4064400" y="3743280"/>
          <a:ext cx="51120" cy="39024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600</xdr:colOff>
      <xdr:row>22</xdr:row>
      <xdr:rowOff>142920</xdr:rowOff>
    </xdr:from>
    <xdr:to>
      <xdr:col>7</xdr:col>
      <xdr:colOff>171720</xdr:colOff>
      <xdr:row>25</xdr:row>
      <xdr:rowOff>47160</xdr:rowOff>
    </xdr:to>
    <xdr:sp>
      <xdr:nvSpPr>
        <xdr:cNvPr id="64" name="Rectangle 71"/>
        <xdr:cNvSpPr/>
      </xdr:nvSpPr>
      <xdr:spPr>
        <a:xfrm>
          <a:off x="5010120" y="3743280"/>
          <a:ext cx="51120" cy="3902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13</xdr:row>
      <xdr:rowOff>123840</xdr:rowOff>
    </xdr:from>
    <xdr:to>
      <xdr:col>5</xdr:col>
      <xdr:colOff>302400</xdr:colOff>
      <xdr:row>16</xdr:row>
      <xdr:rowOff>28440</xdr:rowOff>
    </xdr:to>
    <xdr:sp>
      <xdr:nvSpPr>
        <xdr:cNvPr id="65" name="Rectangle 72"/>
        <xdr:cNvSpPr/>
      </xdr:nvSpPr>
      <xdr:spPr>
        <a:xfrm>
          <a:off x="3853080" y="2266920"/>
          <a:ext cx="51120" cy="3906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3</xdr:row>
      <xdr:rowOff>123840</xdr:rowOff>
    </xdr:from>
    <xdr:to>
      <xdr:col>6</xdr:col>
      <xdr:colOff>252360</xdr:colOff>
      <xdr:row>16</xdr:row>
      <xdr:rowOff>28440</xdr:rowOff>
    </xdr:to>
    <xdr:sp>
      <xdr:nvSpPr>
        <xdr:cNvPr id="66" name="Rectangle 73"/>
        <xdr:cNvSpPr/>
      </xdr:nvSpPr>
      <xdr:spPr>
        <a:xfrm>
          <a:off x="4446720" y="2266920"/>
          <a:ext cx="51120" cy="3906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13</xdr:row>
      <xdr:rowOff>114480</xdr:rowOff>
    </xdr:from>
    <xdr:to>
      <xdr:col>5</xdr:col>
      <xdr:colOff>241920</xdr:colOff>
      <xdr:row>16</xdr:row>
      <xdr:rowOff>28440</xdr:rowOff>
    </xdr:to>
    <xdr:sp>
      <xdr:nvSpPr>
        <xdr:cNvPr id="67" name="Line 74"/>
        <xdr:cNvSpPr/>
      </xdr:nvSpPr>
      <xdr:spPr>
        <a:xfrm>
          <a:off x="3843000" y="2257560"/>
          <a:ext cx="720" cy="39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640</xdr:colOff>
      <xdr:row>13</xdr:row>
      <xdr:rowOff>114480</xdr:rowOff>
    </xdr:from>
    <xdr:to>
      <xdr:col>6</xdr:col>
      <xdr:colOff>252360</xdr:colOff>
      <xdr:row>16</xdr:row>
      <xdr:rowOff>28440</xdr:rowOff>
    </xdr:to>
    <xdr:sp>
      <xdr:nvSpPr>
        <xdr:cNvPr id="68" name="Line 75"/>
        <xdr:cNvSpPr/>
      </xdr:nvSpPr>
      <xdr:spPr>
        <a:xfrm>
          <a:off x="4497120" y="2257560"/>
          <a:ext cx="720" cy="39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320</xdr:colOff>
      <xdr:row>7</xdr:row>
      <xdr:rowOff>152640</xdr:rowOff>
    </xdr:from>
    <xdr:to>
      <xdr:col>8</xdr:col>
      <xdr:colOff>322920</xdr:colOff>
      <xdr:row>8</xdr:row>
      <xdr:rowOff>152640</xdr:rowOff>
    </xdr:to>
    <xdr:sp>
      <xdr:nvSpPr>
        <xdr:cNvPr id="69" name="Text 81"/>
        <xdr:cNvSpPr/>
      </xdr:nvSpPr>
      <xdr:spPr>
        <a:xfrm>
          <a:off x="4798800" y="1324080"/>
          <a:ext cx="10576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chor as require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2360</xdr:colOff>
      <xdr:row>8</xdr:row>
      <xdr:rowOff>66600</xdr:rowOff>
    </xdr:from>
    <xdr:to>
      <xdr:col>6</xdr:col>
      <xdr:colOff>533880</xdr:colOff>
      <xdr:row>8</xdr:row>
      <xdr:rowOff>66600</xdr:rowOff>
    </xdr:to>
    <xdr:sp>
      <xdr:nvSpPr>
        <xdr:cNvPr id="70" name="Line 82"/>
        <xdr:cNvSpPr/>
      </xdr:nvSpPr>
      <xdr:spPr>
        <a:xfrm flipH="1">
          <a:off x="4587840" y="1400040"/>
          <a:ext cx="19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8</xdr:row>
      <xdr:rowOff>66600</xdr:rowOff>
    </xdr:from>
    <xdr:to>
      <xdr:col>6</xdr:col>
      <xdr:colOff>342720</xdr:colOff>
      <xdr:row>10</xdr:row>
      <xdr:rowOff>114480</xdr:rowOff>
    </xdr:to>
    <xdr:sp>
      <xdr:nvSpPr>
        <xdr:cNvPr id="71" name="Line 83"/>
        <xdr:cNvSpPr/>
      </xdr:nvSpPr>
      <xdr:spPr>
        <a:xfrm flipH="1">
          <a:off x="4255560" y="1400040"/>
          <a:ext cx="332640" cy="3718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20</xdr:row>
      <xdr:rowOff>86040</xdr:rowOff>
    </xdr:from>
    <xdr:to>
      <xdr:col>6</xdr:col>
      <xdr:colOff>302760</xdr:colOff>
      <xdr:row>20</xdr:row>
      <xdr:rowOff>86040</xdr:rowOff>
    </xdr:to>
    <xdr:sp>
      <xdr:nvSpPr>
        <xdr:cNvPr id="72" name="Line 91"/>
        <xdr:cNvSpPr/>
      </xdr:nvSpPr>
      <xdr:spPr>
        <a:xfrm>
          <a:off x="4265640" y="3362760"/>
          <a:ext cx="282600" cy="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240</xdr:colOff>
      <xdr:row>11</xdr:row>
      <xdr:rowOff>123840</xdr:rowOff>
    </xdr:from>
    <xdr:to>
      <xdr:col>5</xdr:col>
      <xdr:colOff>352800</xdr:colOff>
      <xdr:row>13</xdr:row>
      <xdr:rowOff>95400</xdr:rowOff>
    </xdr:to>
    <xdr:sp>
      <xdr:nvSpPr>
        <xdr:cNvPr id="73" name="Text 101"/>
        <xdr:cNvSpPr/>
      </xdr:nvSpPr>
      <xdr:spPr>
        <a:xfrm>
          <a:off x="3501000" y="1943280"/>
          <a:ext cx="453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Bearin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Pla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200</xdr:colOff>
      <xdr:row>13</xdr:row>
      <xdr:rowOff>19080</xdr:rowOff>
    </xdr:from>
    <xdr:to>
      <xdr:col>5</xdr:col>
      <xdr:colOff>392760</xdr:colOff>
      <xdr:row>13</xdr:row>
      <xdr:rowOff>75960</xdr:rowOff>
    </xdr:to>
    <xdr:sp>
      <xdr:nvSpPr>
        <xdr:cNvPr id="74" name="Line 102"/>
        <xdr:cNvSpPr/>
      </xdr:nvSpPr>
      <xdr:spPr>
        <a:xfrm>
          <a:off x="3843000" y="2162160"/>
          <a:ext cx="151560" cy="568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200</xdr:colOff>
      <xdr:row>20</xdr:row>
      <xdr:rowOff>142920</xdr:rowOff>
    </xdr:from>
    <xdr:to>
      <xdr:col>5</xdr:col>
      <xdr:colOff>523800</xdr:colOff>
      <xdr:row>22</xdr:row>
      <xdr:rowOff>114480</xdr:rowOff>
    </xdr:to>
    <xdr:sp>
      <xdr:nvSpPr>
        <xdr:cNvPr id="75" name="Text 103"/>
        <xdr:cNvSpPr/>
      </xdr:nvSpPr>
      <xdr:spPr>
        <a:xfrm>
          <a:off x="3672000" y="3419640"/>
          <a:ext cx="453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Bearin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Pla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560</xdr:colOff>
      <xdr:row>22</xdr:row>
      <xdr:rowOff>38160</xdr:rowOff>
    </xdr:from>
    <xdr:to>
      <xdr:col>5</xdr:col>
      <xdr:colOff>564120</xdr:colOff>
      <xdr:row>22</xdr:row>
      <xdr:rowOff>95040</xdr:rowOff>
    </xdr:to>
    <xdr:sp>
      <xdr:nvSpPr>
        <xdr:cNvPr id="76" name="Line 104"/>
        <xdr:cNvSpPr/>
      </xdr:nvSpPr>
      <xdr:spPr>
        <a:xfrm>
          <a:off x="4014360" y="3638520"/>
          <a:ext cx="151560" cy="568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5.71"/>
    <col collapsed="false" customWidth="false" hidden="false" outlineLevel="0" max="11" min="11" style="1" width="9.14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3" customFormat="false" ht="12.75" hidden="false" customHeight="false" outlineLevel="0" collapsed="false">
      <c r="A3" s="4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A10" s="1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5" t="s">
        <v>9</v>
      </c>
      <c r="B14" s="5"/>
      <c r="C14" s="5"/>
      <c r="D14" s="5" t="s">
        <v>10</v>
      </c>
      <c r="E14" s="5"/>
      <c r="F14" s="5"/>
      <c r="G14" s="5"/>
      <c r="H14" s="5"/>
      <c r="I14" s="5"/>
      <c r="J14" s="5"/>
    </row>
    <row r="15" customFormat="false" ht="12.75" hidden="false" customHeight="false" outlineLevel="0" collapsed="false">
      <c r="A15" s="6" t="s">
        <v>11</v>
      </c>
      <c r="B15" s="6"/>
      <c r="C15" s="6"/>
      <c r="D15" s="6" t="s">
        <v>12</v>
      </c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7" t="s">
        <v>13</v>
      </c>
      <c r="B16" s="7"/>
      <c r="C16" s="7"/>
      <c r="D16" s="7" t="s">
        <v>14</v>
      </c>
      <c r="E16" s="7"/>
      <c r="F16" s="7"/>
      <c r="G16" s="7"/>
      <c r="H16" s="7"/>
      <c r="I16" s="7"/>
      <c r="J16" s="7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9"/>
    </row>
    <row r="18" customFormat="false" ht="12.75" hidden="false" customHeight="false" outlineLevel="0" collapsed="false">
      <c r="A18" s="4" t="s">
        <v>15</v>
      </c>
    </row>
    <row r="20" customFormat="false" ht="12.75" hidden="false" customHeight="false" outlineLevel="0" collapsed="false">
      <c r="A20" s="1" t="s">
        <v>16</v>
      </c>
    </row>
    <row r="21" customFormat="false" ht="12.75" hidden="false" customHeight="false" outlineLevel="0" collapsed="false">
      <c r="A21" s="1" t="s">
        <v>17</v>
      </c>
    </row>
    <row r="22" customFormat="false" ht="12.75" hidden="false" customHeight="false" outlineLevel="0" collapsed="false">
      <c r="A22" s="1" t="s">
        <v>18</v>
      </c>
    </row>
    <row r="23" customFormat="false" ht="12.75" hidden="false" customHeight="false" outlineLevel="0" collapsed="false">
      <c r="A23" s="1" t="s">
        <v>19</v>
      </c>
    </row>
    <row r="24" customFormat="false" ht="12.75" hidden="false" customHeight="false" outlineLevel="0" collapsed="false">
      <c r="A24" s="1" t="s">
        <v>20</v>
      </c>
    </row>
    <row r="25" customFormat="false" ht="12.75" hidden="false" customHeight="false" outlineLevel="0" collapsed="false">
      <c r="A25" s="1" t="s">
        <v>21</v>
      </c>
    </row>
    <row r="26" customFormat="false" ht="12.75" hidden="false" customHeight="false" outlineLevel="0" collapsed="false">
      <c r="A26" s="1" t="s">
        <v>22</v>
      </c>
    </row>
    <row r="27" customFormat="false" ht="12.75" hidden="false" customHeight="false" outlineLevel="0" collapsed="false">
      <c r="A27" s="1" t="s">
        <v>23</v>
      </c>
      <c r="C27" s="10"/>
      <c r="D27" s="10"/>
      <c r="E27" s="10"/>
      <c r="F27" s="10"/>
      <c r="G27" s="10"/>
      <c r="H27" s="10"/>
      <c r="I27" s="10"/>
      <c r="J27" s="10"/>
    </row>
    <row r="28" customFormat="false" ht="12.75" hidden="false" customHeight="false" outlineLevel="0" collapsed="false">
      <c r="A28" s="1" t="s">
        <v>24</v>
      </c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2.75" hidden="false" customHeight="false" outlineLevel="0" collapsed="false">
      <c r="A29" s="1" t="s">
        <v>25</v>
      </c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2.75" hidden="false" customHeight="false" outlineLevel="0" collapsed="false">
      <c r="A30" s="1" t="s">
        <v>26</v>
      </c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2.7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2.7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12.75" hidden="false" customHeight="false" outlineLevel="0" collapsed="false">
      <c r="B33" s="10"/>
      <c r="C33" s="10"/>
      <c r="D33" s="10"/>
      <c r="E33" s="10"/>
      <c r="F33" s="10"/>
      <c r="G33" s="10"/>
      <c r="H33" s="10"/>
      <c r="I33" s="10"/>
      <c r="J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</row>
    <row r="35" customFormat="false" ht="12.7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</row>
    <row r="36" customFormat="false" ht="12.7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12.75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J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</row>
  </sheetData>
  <sheetProtection sheet="true" objects="true" scenarios="true"/>
  <mergeCells count="7">
    <mergeCell ref="A1:J1"/>
    <mergeCell ref="A14:C14"/>
    <mergeCell ref="D14:J14"/>
    <mergeCell ref="A15:C15"/>
    <mergeCell ref="D15:J15"/>
    <mergeCell ref="A16:C16"/>
    <mergeCell ref="D16:J16"/>
  </mergeCells>
  <printOptions headings="false" gridLines="false" gridLinesSet="true" horizontalCentered="false" verticalCentered="false"/>
  <pageMargins left="1" right="0.5" top="0.984027777777778" bottom="0.984027777777778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1.28"/>
    <col collapsed="false" customWidth="true" hidden="false" outlineLevel="0" max="2" min="2" style="11" width="9.28"/>
    <col collapsed="false" customWidth="true" hidden="false" outlineLevel="0" max="4" min="3" style="11" width="10.71"/>
    <col collapsed="false" customWidth="false" hidden="false" outlineLevel="0" max="8" min="5" style="11" width="9.14"/>
    <col collapsed="false" customWidth="true" hidden="false" outlineLevel="0" max="9" min="9" style="11" width="12.14"/>
    <col collapsed="false" customWidth="false" hidden="true" outlineLevel="0" max="14" min="10" style="12" width="9.14"/>
    <col collapsed="false" customWidth="true" hidden="true" outlineLevel="0" max="15" min="15" style="13" width="10.13"/>
    <col collapsed="false" customWidth="false" hidden="true" outlineLevel="0" max="21" min="16" style="12" width="9.14"/>
    <col collapsed="false" customWidth="false" hidden="true" outlineLevel="0" max="24" min="22" style="14" width="9.14"/>
    <col collapsed="false" customWidth="true" hidden="true" outlineLevel="0" max="30" min="25" style="12" width="9.7"/>
    <col collapsed="false" customWidth="false" hidden="true" outlineLevel="0" max="31" min="31" style="12" width="9.14"/>
    <col collapsed="false" customWidth="false" hidden="false" outlineLevel="0" max="33" min="32" style="12" width="9.14"/>
    <col collapsed="false" customWidth="true" hidden="false" outlineLevel="0" max="34" min="34" style="12" width="9.85"/>
    <col collapsed="false" customWidth="false" hidden="false" outlineLevel="0" max="36" min="35" style="12" width="9.14"/>
    <col collapsed="false" customWidth="false" hidden="false" outlineLevel="0" max="257" min="37" style="11" width="9.14"/>
  </cols>
  <sheetData>
    <row r="1" customFormat="false" ht="15.75" hidden="false" customHeight="false" outlineLevel="0" collapsed="false">
      <c r="A1" s="15" t="s">
        <v>27</v>
      </c>
      <c r="B1" s="15"/>
      <c r="C1" s="15"/>
      <c r="D1" s="15"/>
      <c r="E1" s="15"/>
      <c r="F1" s="15"/>
      <c r="G1" s="15"/>
      <c r="H1" s="15"/>
      <c r="I1" s="15"/>
      <c r="J1" s="16"/>
      <c r="K1" s="17"/>
      <c r="M1" s="18" t="s">
        <v>28</v>
      </c>
      <c r="O1" s="12"/>
      <c r="V1" s="12"/>
      <c r="W1" s="12"/>
      <c r="X1" s="12"/>
      <c r="AF1" s="19" t="s">
        <v>29</v>
      </c>
      <c r="AG1" s="20"/>
      <c r="AH1" s="20"/>
      <c r="AI1" s="20"/>
    </row>
    <row r="2" customFormat="false" ht="12.75" hidden="false" customHeight="false" outlineLevel="0" collapsed="false">
      <c r="A2" s="21" t="s">
        <v>30</v>
      </c>
      <c r="B2" s="21"/>
      <c r="C2" s="21"/>
      <c r="D2" s="21"/>
      <c r="E2" s="21"/>
      <c r="F2" s="21"/>
      <c r="G2" s="21"/>
      <c r="H2" s="21"/>
      <c r="I2" s="21"/>
      <c r="J2" s="22"/>
      <c r="K2" s="23"/>
      <c r="N2" s="24"/>
      <c r="O2" s="12"/>
      <c r="P2" s="25"/>
      <c r="V2" s="12"/>
      <c r="W2" s="12"/>
      <c r="X2" s="12"/>
      <c r="AB2" s="26"/>
      <c r="AC2" s="26"/>
      <c r="AD2" s="26"/>
      <c r="AE2" s="26"/>
      <c r="AG2" s="20"/>
      <c r="AH2" s="20"/>
      <c r="AI2" s="20"/>
    </row>
    <row r="3" customFormat="false" ht="12.75" hidden="false" customHeight="false" outlineLevel="0" collapsed="false">
      <c r="A3" s="27" t="s">
        <v>31</v>
      </c>
      <c r="B3" s="27"/>
      <c r="C3" s="27"/>
      <c r="D3" s="27"/>
      <c r="E3" s="27"/>
      <c r="F3" s="27"/>
      <c r="G3" s="27"/>
      <c r="H3" s="27"/>
      <c r="I3" s="27"/>
      <c r="J3" s="26"/>
      <c r="K3" s="28" t="n">
        <v>33</v>
      </c>
      <c r="M3" s="18" t="s">
        <v>32</v>
      </c>
      <c r="O3" s="12"/>
      <c r="P3" s="14"/>
      <c r="Y3" s="29" t="s">
        <v>33</v>
      </c>
      <c r="Z3" s="29"/>
      <c r="AA3" s="29"/>
      <c r="AB3" s="29"/>
      <c r="AC3" s="29"/>
      <c r="AD3" s="29"/>
      <c r="AE3" s="26"/>
      <c r="AG3" s="20"/>
      <c r="AH3" s="20"/>
      <c r="AI3" s="20"/>
    </row>
    <row r="4" customFormat="false" ht="12.75" hidden="false" customHeight="false" outlineLevel="0" collapsed="false">
      <c r="A4" s="30" t="s">
        <v>34</v>
      </c>
      <c r="B4" s="31"/>
      <c r="C4" s="32"/>
      <c r="D4" s="32"/>
      <c r="E4" s="32"/>
      <c r="F4" s="33" t="s">
        <v>35</v>
      </c>
      <c r="G4" s="34"/>
      <c r="H4" s="34"/>
      <c r="I4" s="35"/>
      <c r="J4" s="36"/>
      <c r="K4" s="28" t="n">
        <v>36</v>
      </c>
      <c r="L4" s="26"/>
      <c r="M4" s="37" t="s">
        <v>36</v>
      </c>
      <c r="N4" s="24" t="n">
        <f aca="false">0.4*$D$13</f>
        <v>14.4</v>
      </c>
      <c r="O4" s="14" t="s">
        <v>37</v>
      </c>
      <c r="P4" s="38" t="s">
        <v>38</v>
      </c>
      <c r="Q4" s="26"/>
      <c r="R4" s="26"/>
      <c r="S4" s="26"/>
      <c r="T4" s="26"/>
      <c r="U4" s="26"/>
      <c r="V4" s="38"/>
      <c r="W4" s="38"/>
      <c r="X4" s="38"/>
      <c r="Y4" s="39" t="s">
        <v>39</v>
      </c>
      <c r="Z4" s="39"/>
      <c r="AA4" s="39"/>
      <c r="AB4" s="39"/>
      <c r="AC4" s="39"/>
      <c r="AD4" s="39"/>
      <c r="AF4" s="40"/>
      <c r="AG4" s="41"/>
      <c r="AH4" s="41"/>
      <c r="AI4" s="41"/>
      <c r="AJ4" s="41"/>
    </row>
    <row r="5" customFormat="false" ht="12.75" hidden="false" customHeight="false" outlineLevel="0" collapsed="false">
      <c r="A5" s="30" t="s">
        <v>40</v>
      </c>
      <c r="B5" s="42"/>
      <c r="C5" s="43"/>
      <c r="D5" s="43"/>
      <c r="E5" s="43"/>
      <c r="F5" s="33" t="s">
        <v>41</v>
      </c>
      <c r="G5" s="44"/>
      <c r="H5" s="33" t="s">
        <v>42</v>
      </c>
      <c r="I5" s="45"/>
      <c r="J5" s="36"/>
      <c r="K5" s="28" t="n">
        <v>50</v>
      </c>
      <c r="L5" s="46"/>
      <c r="M5" s="37" t="s">
        <v>43</v>
      </c>
      <c r="N5" s="24" t="n">
        <f aca="false">$N$4*($B$22*$B$23)</f>
        <v>92.016</v>
      </c>
      <c r="O5" s="14" t="s">
        <v>44</v>
      </c>
      <c r="P5" s="38" t="s">
        <v>45</v>
      </c>
      <c r="Q5" s="26"/>
      <c r="R5" s="26"/>
      <c r="S5" s="26"/>
      <c r="T5" s="26"/>
      <c r="U5" s="26"/>
      <c r="V5" s="38"/>
      <c r="W5" s="38"/>
      <c r="X5" s="38"/>
      <c r="Y5" s="47" t="s">
        <v>46</v>
      </c>
      <c r="Z5" s="48" t="s">
        <v>47</v>
      </c>
      <c r="AA5" s="48" t="s">
        <v>48</v>
      </c>
      <c r="AB5" s="48" t="s">
        <v>49</v>
      </c>
      <c r="AC5" s="48" t="s">
        <v>50</v>
      </c>
      <c r="AD5" s="48" t="s">
        <v>51</v>
      </c>
      <c r="AF5" s="23"/>
      <c r="AG5" s="41"/>
      <c r="AH5" s="41"/>
      <c r="AI5" s="41"/>
      <c r="AJ5" s="41"/>
    </row>
    <row r="6" customFormat="false" ht="12.75" hidden="false" customHeight="false" outlineLevel="0" collapsed="false">
      <c r="A6" s="49"/>
      <c r="B6" s="50"/>
      <c r="C6" s="50"/>
      <c r="D6" s="50"/>
      <c r="E6" s="50"/>
      <c r="F6" s="50"/>
      <c r="G6" s="51"/>
      <c r="H6" s="51"/>
      <c r="I6" s="52"/>
      <c r="J6" s="26"/>
      <c r="K6" s="28" t="n">
        <v>2.5</v>
      </c>
      <c r="L6" s="46"/>
      <c r="M6" s="53" t="s">
        <v>52</v>
      </c>
      <c r="R6" s="26"/>
      <c r="S6" s="26"/>
      <c r="T6" s="26"/>
      <c r="U6" s="26"/>
      <c r="V6" s="38"/>
      <c r="W6" s="38"/>
      <c r="X6" s="38"/>
      <c r="Y6" s="54" t="s">
        <v>53</v>
      </c>
      <c r="Z6" s="55" t="n">
        <v>44</v>
      </c>
      <c r="AA6" s="56" t="n">
        <v>1.02</v>
      </c>
      <c r="AB6" s="56" t="n">
        <v>16</v>
      </c>
      <c r="AC6" s="56" t="n">
        <v>1.77</v>
      </c>
      <c r="AD6" s="57" t="n">
        <v>2.56</v>
      </c>
      <c r="AF6" s="58"/>
      <c r="AG6" s="41"/>
      <c r="AH6" s="41"/>
      <c r="AI6" s="41"/>
      <c r="AJ6" s="41"/>
    </row>
    <row r="7" customFormat="false" ht="12.75" hidden="false" customHeight="false" outlineLevel="0" collapsed="false">
      <c r="A7" s="59" t="s">
        <v>54</v>
      </c>
      <c r="B7" s="50"/>
      <c r="C7" s="50"/>
      <c r="D7" s="50"/>
      <c r="E7" s="51"/>
      <c r="F7" s="50"/>
      <c r="G7" s="51"/>
      <c r="H7" s="51"/>
      <c r="I7" s="60"/>
      <c r="J7" s="26"/>
      <c r="K7" s="13" t="n">
        <v>3</v>
      </c>
      <c r="L7" s="46"/>
      <c r="M7" s="37" t="s">
        <v>55</v>
      </c>
      <c r="N7" s="61" t="n">
        <f aca="false">0.66*$D$13*$B$23*($D$14+2.5*$B$26)</f>
        <v>104.844564</v>
      </c>
      <c r="O7" s="38" t="s">
        <v>44</v>
      </c>
      <c r="P7" s="46" t="s">
        <v>56</v>
      </c>
      <c r="Q7" s="26"/>
      <c r="R7" s="26"/>
      <c r="S7" s="26"/>
      <c r="T7" s="26"/>
      <c r="U7" s="26"/>
      <c r="V7" s="38"/>
      <c r="W7" s="38"/>
      <c r="X7" s="38"/>
      <c r="Y7" s="62" t="s">
        <v>57</v>
      </c>
      <c r="Z7" s="63" t="n">
        <v>43.6</v>
      </c>
      <c r="AA7" s="64" t="n">
        <v>0.87</v>
      </c>
      <c r="AB7" s="64" t="n">
        <v>15.8</v>
      </c>
      <c r="AC7" s="64" t="n">
        <v>1.58</v>
      </c>
      <c r="AD7" s="65" t="n">
        <v>2.37</v>
      </c>
      <c r="AF7" s="66"/>
      <c r="AG7" s="41"/>
      <c r="AH7" s="41"/>
      <c r="AI7" s="41"/>
      <c r="AJ7" s="67"/>
    </row>
    <row r="8" customFormat="false" ht="12.75" hidden="false" customHeight="false" outlineLevel="0" collapsed="false">
      <c r="A8" s="68"/>
      <c r="B8" s="50"/>
      <c r="C8" s="50"/>
      <c r="D8" s="50"/>
      <c r="E8" s="50"/>
      <c r="F8" s="69"/>
      <c r="G8" s="69"/>
      <c r="H8" s="69"/>
      <c r="I8" s="70"/>
      <c r="J8" s="26"/>
      <c r="K8" s="28" t="n">
        <v>3.5</v>
      </c>
      <c r="L8" s="46"/>
      <c r="M8" s="37" t="s">
        <v>58</v>
      </c>
      <c r="N8" s="61" t="n">
        <f aca="false">34*$B$23^2*(1+3*($D$14/$B$22)*($B$23/$B$25)^1.5)*SQRT($D$13*$B$25/$B$23)</f>
        <v>59.2632742552147</v>
      </c>
      <c r="O8" s="38" t="s">
        <v>44</v>
      </c>
      <c r="P8" s="46" t="s">
        <v>59</v>
      </c>
      <c r="R8" s="26"/>
      <c r="S8" s="26"/>
      <c r="T8" s="26"/>
      <c r="U8" s="26"/>
      <c r="V8" s="38"/>
      <c r="W8" s="38"/>
      <c r="X8" s="38"/>
      <c r="Y8" s="62" t="s">
        <v>60</v>
      </c>
      <c r="Z8" s="63" t="n">
        <v>44.02</v>
      </c>
      <c r="AA8" s="64" t="n">
        <v>1.024</v>
      </c>
      <c r="AB8" s="71" t="n">
        <v>11.811</v>
      </c>
      <c r="AC8" s="64" t="n">
        <v>1.772</v>
      </c>
      <c r="AD8" s="65" t="n">
        <v>2.6875</v>
      </c>
      <c r="AE8" s="26"/>
      <c r="AF8" s="66"/>
      <c r="AG8" s="41"/>
      <c r="AH8" s="41"/>
      <c r="AI8" s="41"/>
      <c r="AJ8" s="67"/>
    </row>
    <row r="9" customFormat="false" ht="12.75" hidden="false" customHeight="false" outlineLevel="0" collapsed="false">
      <c r="A9" s="59" t="s">
        <v>61</v>
      </c>
      <c r="B9" s="72"/>
      <c r="C9" s="72"/>
      <c r="D9" s="72"/>
      <c r="E9" s="72"/>
      <c r="F9" s="73"/>
      <c r="G9" s="73"/>
      <c r="H9" s="73"/>
      <c r="I9" s="74"/>
      <c r="J9" s="26"/>
      <c r="K9" s="28" t="n">
        <v>4</v>
      </c>
      <c r="L9" s="46"/>
      <c r="M9" s="37" t="s">
        <v>62</v>
      </c>
      <c r="N9" s="75" t="n">
        <f aca="false">MIN($N$7,$N$8)</f>
        <v>59.2632742552147</v>
      </c>
      <c r="O9" s="38" t="s">
        <v>44</v>
      </c>
      <c r="P9" s="46" t="s">
        <v>63</v>
      </c>
      <c r="Q9" s="26"/>
      <c r="R9" s="26"/>
      <c r="S9" s="26"/>
      <c r="T9" s="26"/>
      <c r="U9" s="26"/>
      <c r="V9" s="38"/>
      <c r="W9" s="38"/>
      <c r="X9" s="38"/>
      <c r="Y9" s="62" t="s">
        <v>64</v>
      </c>
      <c r="Z9" s="63" t="n">
        <v>43.3</v>
      </c>
      <c r="AA9" s="64" t="n">
        <v>0.79</v>
      </c>
      <c r="AB9" s="64" t="n">
        <v>15.8</v>
      </c>
      <c r="AC9" s="64" t="n">
        <v>1.42</v>
      </c>
      <c r="AD9" s="65" t="n">
        <v>2.21</v>
      </c>
      <c r="AF9" s="66"/>
      <c r="AJ9" s="76"/>
    </row>
    <row r="10" customFormat="false" ht="12.75" hidden="false" customHeight="false" outlineLevel="0" collapsed="false">
      <c r="A10" s="77"/>
      <c r="B10" s="72"/>
      <c r="C10" s="78" t="s">
        <v>65</v>
      </c>
      <c r="D10" s="79" t="s">
        <v>66</v>
      </c>
      <c r="E10" s="80"/>
      <c r="F10" s="80"/>
      <c r="G10" s="80"/>
      <c r="H10" s="80"/>
      <c r="I10" s="81"/>
      <c r="J10" s="23"/>
      <c r="K10" s="28" t="n">
        <v>4.5</v>
      </c>
      <c r="L10" s="46"/>
      <c r="M10" s="82" t="s">
        <v>67</v>
      </c>
      <c r="R10" s="26"/>
      <c r="S10" s="26"/>
      <c r="T10" s="26"/>
      <c r="U10" s="26"/>
      <c r="V10" s="38"/>
      <c r="W10" s="38"/>
      <c r="X10" s="38"/>
      <c r="Y10" s="62" t="s">
        <v>68</v>
      </c>
      <c r="Z10" s="63" t="n">
        <v>43.62</v>
      </c>
      <c r="AA10" s="64" t="n">
        <v>0.865</v>
      </c>
      <c r="AB10" s="71" t="n">
        <v>11.811</v>
      </c>
      <c r="AC10" s="64" t="n">
        <v>1.575</v>
      </c>
      <c r="AD10" s="65" t="n">
        <v>2.5</v>
      </c>
      <c r="AF10" s="66"/>
      <c r="AJ10" s="76"/>
    </row>
    <row r="11" customFormat="false" ht="12.75" hidden="false" customHeight="false" outlineLevel="0" collapsed="false">
      <c r="A11" s="59" t="s">
        <v>69</v>
      </c>
      <c r="B11" s="72"/>
      <c r="C11" s="78"/>
      <c r="D11" s="83"/>
      <c r="E11" s="80"/>
      <c r="F11" s="72"/>
      <c r="G11" s="72"/>
      <c r="H11" s="72"/>
      <c r="I11" s="74"/>
      <c r="K11" s="28" t="n">
        <v>5</v>
      </c>
      <c r="L11" s="46"/>
      <c r="M11" s="37" t="s">
        <v>70</v>
      </c>
      <c r="N11" s="75" t="n">
        <f aca="false">MIN($N$5,$N$9)</f>
        <v>59.2632742552147</v>
      </c>
      <c r="O11" s="46" t="s">
        <v>44</v>
      </c>
      <c r="P11" s="36" t="s">
        <v>71</v>
      </c>
      <c r="Q11" s="26"/>
      <c r="R11" s="26"/>
      <c r="S11" s="26"/>
      <c r="T11" s="26"/>
      <c r="U11" s="26"/>
      <c r="V11" s="38"/>
      <c r="W11" s="38"/>
      <c r="X11" s="38"/>
      <c r="Y11" s="62" t="s">
        <v>72</v>
      </c>
      <c r="Z11" s="63" t="n">
        <v>42.9</v>
      </c>
      <c r="AA11" s="64" t="n">
        <v>0.71</v>
      </c>
      <c r="AB11" s="64" t="n">
        <v>15.8</v>
      </c>
      <c r="AC11" s="64" t="n">
        <v>1.22</v>
      </c>
      <c r="AD11" s="65" t="n">
        <v>2.01</v>
      </c>
      <c r="AF11" s="66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</row>
    <row r="12" customFormat="false" ht="12.75" hidden="false" customHeight="false" outlineLevel="0" collapsed="false">
      <c r="A12" s="77"/>
      <c r="B12" s="72"/>
      <c r="C12" s="85" t="s">
        <v>73</v>
      </c>
      <c r="D12" s="86" t="n">
        <v>49</v>
      </c>
      <c r="E12" s="87" t="s">
        <v>44</v>
      </c>
      <c r="F12" s="88" t="s">
        <v>74</v>
      </c>
      <c r="G12" s="72"/>
      <c r="H12" s="89" t="str">
        <f aca="false">$D$10&amp;"     "</f>
        <v>W18x50     </v>
      </c>
      <c r="I12" s="90" t="str">
        <f aca="false">"     d="&amp;$B$22</f>
        <v>     d=18</v>
      </c>
      <c r="K12" s="28" t="n">
        <v>5.5</v>
      </c>
      <c r="L12" s="46"/>
      <c r="M12" s="91" t="s">
        <v>75</v>
      </c>
      <c r="T12" s="26"/>
      <c r="U12" s="26"/>
      <c r="V12" s="38"/>
      <c r="W12" s="38"/>
      <c r="X12" s="38"/>
      <c r="Y12" s="62" t="s">
        <v>76</v>
      </c>
      <c r="Z12" s="63" t="n">
        <v>43.31</v>
      </c>
      <c r="AA12" s="64" t="n">
        <v>0.787</v>
      </c>
      <c r="AB12" s="71" t="n">
        <v>11.811</v>
      </c>
      <c r="AC12" s="64" t="n">
        <v>1.416</v>
      </c>
      <c r="AD12" s="65" t="n">
        <v>2.3125</v>
      </c>
      <c r="AF12" s="66"/>
      <c r="AG12" s="92" t="s">
        <v>77</v>
      </c>
      <c r="AH12" s="20"/>
      <c r="AI12" s="20"/>
      <c r="AJ12" s="93"/>
    </row>
    <row r="13" customFormat="false" ht="12.75" hidden="false" customHeight="false" outlineLevel="0" collapsed="false">
      <c r="A13" s="68"/>
      <c r="B13" s="80"/>
      <c r="C13" s="78" t="s">
        <v>78</v>
      </c>
      <c r="D13" s="94" t="n">
        <v>36</v>
      </c>
      <c r="E13" s="87" t="s">
        <v>37</v>
      </c>
      <c r="F13" s="72"/>
      <c r="G13" s="88" t="str">
        <f aca="false">"              k="&amp;$B$26</f>
        <v>              k=0.972</v>
      </c>
      <c r="H13" s="72"/>
      <c r="I13" s="74"/>
      <c r="K13" s="13" t="n">
        <v>6</v>
      </c>
      <c r="L13" s="46"/>
      <c r="M13" s="95" t="s">
        <v>79</v>
      </c>
      <c r="N13" s="96" t="n">
        <f aca="false">$D$12/($D$14*$D$15)</f>
        <v>0.6125</v>
      </c>
      <c r="O13" s="14" t="s">
        <v>37</v>
      </c>
      <c r="P13" s="12" t="s">
        <v>80</v>
      </c>
      <c r="T13" s="26"/>
      <c r="U13" s="26"/>
      <c r="V13" s="38"/>
      <c r="W13" s="38"/>
      <c r="X13" s="38"/>
      <c r="Y13" s="62" t="s">
        <v>81</v>
      </c>
      <c r="Z13" s="63" t="n">
        <v>42.91</v>
      </c>
      <c r="AA13" s="64" t="n">
        <v>0.709</v>
      </c>
      <c r="AB13" s="71" t="n">
        <v>11.811</v>
      </c>
      <c r="AC13" s="64" t="n">
        <v>1.22</v>
      </c>
      <c r="AD13" s="65" t="n">
        <v>2.125</v>
      </c>
      <c r="AE13" s="26"/>
      <c r="AF13" s="97"/>
      <c r="AG13" s="78" t="s">
        <v>82</v>
      </c>
      <c r="AH13" s="98" t="n">
        <f aca="false">$N$11</f>
        <v>59.2632742552147</v>
      </c>
      <c r="AI13" s="99" t="s">
        <v>44</v>
      </c>
      <c r="AJ13" s="76"/>
    </row>
    <row r="14" customFormat="false" ht="12.75" hidden="false" customHeight="false" outlineLevel="0" collapsed="false">
      <c r="A14" s="77"/>
      <c r="B14" s="72"/>
      <c r="C14" s="78" t="s">
        <v>83</v>
      </c>
      <c r="D14" s="100" t="n">
        <v>10</v>
      </c>
      <c r="E14" s="87" t="s">
        <v>84</v>
      </c>
      <c r="F14" s="72"/>
      <c r="G14" s="101"/>
      <c r="H14" s="72"/>
      <c r="I14" s="74"/>
      <c r="K14" s="13"/>
      <c r="L14" s="46"/>
      <c r="M14" s="95" t="s">
        <v>85</v>
      </c>
      <c r="N14" s="102" t="n">
        <f aca="false">MIN(0.35*SQRT($D$18/($D$14*$D$15))*$D$17,0.7*$D$17)</f>
        <v>1.05</v>
      </c>
      <c r="O14" s="14" t="s">
        <v>37</v>
      </c>
      <c r="P14" s="12" t="s">
        <v>86</v>
      </c>
      <c r="T14" s="26"/>
      <c r="U14" s="26"/>
      <c r="V14" s="38"/>
      <c r="W14" s="38"/>
      <c r="X14" s="38"/>
      <c r="Y14" s="62" t="s">
        <v>87</v>
      </c>
      <c r="Z14" s="63" t="n">
        <v>43.62</v>
      </c>
      <c r="AA14" s="64" t="n">
        <v>1.97</v>
      </c>
      <c r="AB14" s="64" t="n">
        <v>16.87</v>
      </c>
      <c r="AC14" s="64" t="n">
        <v>3.54</v>
      </c>
      <c r="AD14" s="65" t="n">
        <v>4.9375</v>
      </c>
      <c r="AF14" s="66"/>
      <c r="AG14" s="46"/>
      <c r="AH14" s="103"/>
      <c r="AI14" s="103"/>
      <c r="AJ14" s="102"/>
      <c r="AK14" s="10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</row>
    <row r="15" customFormat="false" ht="12.75" hidden="false" customHeight="false" outlineLevel="0" collapsed="false">
      <c r="A15" s="68"/>
      <c r="B15" s="80"/>
      <c r="C15" s="78" t="s">
        <v>88</v>
      </c>
      <c r="D15" s="105" t="n">
        <v>8</v>
      </c>
      <c r="E15" s="87" t="s">
        <v>84</v>
      </c>
      <c r="F15" s="16"/>
      <c r="G15" s="72"/>
      <c r="H15" s="88" t="str">
        <f aca="false">"             tf="&amp;$B$25</f>
        <v>             tf=0.57</v>
      </c>
      <c r="I15" s="74"/>
      <c r="K15" s="13"/>
      <c r="L15" s="37"/>
      <c r="M15" s="95" t="s">
        <v>89</v>
      </c>
      <c r="N15" s="13" t="n">
        <f aca="false">($D$15-2*$B$26)/2</f>
        <v>3.028</v>
      </c>
      <c r="O15" s="20" t="s">
        <v>84</v>
      </c>
      <c r="P15" s="12" t="s">
        <v>90</v>
      </c>
      <c r="S15" s="26"/>
      <c r="T15" s="26"/>
      <c r="U15" s="26"/>
      <c r="V15" s="26"/>
      <c r="W15" s="38"/>
      <c r="X15" s="38"/>
      <c r="Y15" s="62" t="s">
        <v>91</v>
      </c>
      <c r="Z15" s="63" t="n">
        <v>43</v>
      </c>
      <c r="AA15" s="64" t="n">
        <v>1.79</v>
      </c>
      <c r="AB15" s="64" t="n">
        <v>16.7</v>
      </c>
      <c r="AC15" s="64" t="n">
        <v>3.23</v>
      </c>
      <c r="AD15" s="65" t="n">
        <v>4.41</v>
      </c>
      <c r="AF15" s="97"/>
      <c r="AG15" s="106" t="s">
        <v>92</v>
      </c>
      <c r="AH15" s="104"/>
      <c r="AI15" s="104"/>
      <c r="AJ15" s="107"/>
      <c r="AK15" s="104"/>
    </row>
    <row r="16" customFormat="false" ht="12.75" hidden="false" customHeight="false" outlineLevel="0" collapsed="false">
      <c r="A16" s="68"/>
      <c r="B16" s="80"/>
      <c r="C16" s="85" t="s">
        <v>93</v>
      </c>
      <c r="D16" s="108" t="n">
        <v>36</v>
      </c>
      <c r="E16" s="87" t="s">
        <v>37</v>
      </c>
      <c r="F16" s="109" t="str">
        <f aca="false">"             R="&amp;$D$12</f>
        <v>             R=49</v>
      </c>
      <c r="G16" s="80"/>
      <c r="H16" s="72"/>
      <c r="I16" s="74"/>
      <c r="K16" s="13"/>
      <c r="L16" s="26"/>
      <c r="M16" s="95" t="s">
        <v>94</v>
      </c>
      <c r="N16" s="24" t="n">
        <f aca="false">0.75*$D$16</f>
        <v>27</v>
      </c>
      <c r="O16" s="14" t="s">
        <v>37</v>
      </c>
      <c r="P16" s="12" t="s">
        <v>95</v>
      </c>
      <c r="S16" s="26"/>
      <c r="T16" s="26"/>
      <c r="U16" s="26"/>
      <c r="V16" s="26"/>
      <c r="W16" s="38"/>
      <c r="X16" s="38"/>
      <c r="Y16" s="62" t="s">
        <v>96</v>
      </c>
      <c r="Z16" s="63" t="n">
        <v>42.34</v>
      </c>
      <c r="AA16" s="64" t="n">
        <v>1.61</v>
      </c>
      <c r="AB16" s="64" t="n">
        <v>16.51</v>
      </c>
      <c r="AC16" s="64" t="n">
        <v>2.91</v>
      </c>
      <c r="AD16" s="65" t="n">
        <v>4.3125</v>
      </c>
      <c r="AF16" s="66"/>
      <c r="AG16" s="78" t="s">
        <v>97</v>
      </c>
      <c r="AH16" s="110" t="n">
        <f aca="false">$N$17</f>
        <v>0.789928280851426</v>
      </c>
      <c r="AI16" s="99" t="s">
        <v>84</v>
      </c>
      <c r="AJ16" s="111"/>
    </row>
    <row r="17" customFormat="false" ht="12.75" hidden="false" customHeight="false" outlineLevel="0" collapsed="false">
      <c r="A17" s="68"/>
      <c r="B17" s="80"/>
      <c r="C17" s="85" t="s">
        <v>98</v>
      </c>
      <c r="D17" s="100" t="n">
        <v>3</v>
      </c>
      <c r="E17" s="112" t="s">
        <v>99</v>
      </c>
      <c r="F17" s="113" t="str">
        <f aca="false">"              N="&amp;$D$14</f>
        <v>              N=10</v>
      </c>
      <c r="G17" s="114"/>
      <c r="H17" s="72"/>
      <c r="I17" s="74"/>
      <c r="K17" s="13"/>
      <c r="L17" s="26"/>
      <c r="M17" s="37" t="s">
        <v>97</v>
      </c>
      <c r="N17" s="96" t="n">
        <f aca="false">SQRT(3*$N$13*$N$15^2/$N$16)</f>
        <v>0.789928280851426</v>
      </c>
      <c r="O17" s="20" t="s">
        <v>84</v>
      </c>
      <c r="P17" s="12" t="s">
        <v>100</v>
      </c>
      <c r="R17" s="36"/>
      <c r="S17" s="26"/>
      <c r="T17" s="26"/>
      <c r="U17" s="26"/>
      <c r="V17" s="26"/>
      <c r="W17" s="38"/>
      <c r="X17" s="38"/>
      <c r="Y17" s="62" t="s">
        <v>101</v>
      </c>
      <c r="Z17" s="63" t="n">
        <v>42.1</v>
      </c>
      <c r="AA17" s="64" t="n">
        <v>1.54</v>
      </c>
      <c r="AB17" s="64" t="n">
        <v>16.4</v>
      </c>
      <c r="AC17" s="64" t="n">
        <v>2.76</v>
      </c>
      <c r="AD17" s="65" t="n">
        <v>3.94</v>
      </c>
      <c r="AF17" s="103"/>
      <c r="AG17" s="104"/>
      <c r="AH17" s="93"/>
      <c r="AI17" s="115"/>
      <c r="AJ17" s="115"/>
      <c r="AK17" s="116"/>
      <c r="AL17" s="116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</row>
    <row r="18" customFormat="false" ht="12.75" hidden="false" customHeight="false" outlineLevel="0" collapsed="false">
      <c r="A18" s="68"/>
      <c r="B18" s="80"/>
      <c r="C18" s="78" t="s">
        <v>102</v>
      </c>
      <c r="D18" s="117" t="n">
        <v>80</v>
      </c>
      <c r="E18" s="112" t="s">
        <v>103</v>
      </c>
      <c r="F18" s="37"/>
      <c r="G18" s="72"/>
      <c r="H18" s="118"/>
      <c r="I18" s="119"/>
      <c r="K18" s="13"/>
      <c r="L18" s="37"/>
      <c r="M18" s="91" t="s">
        <v>104</v>
      </c>
      <c r="W18" s="38"/>
      <c r="X18" s="38"/>
      <c r="Y18" s="62" t="s">
        <v>105</v>
      </c>
      <c r="Z18" s="63" t="n">
        <v>41.81</v>
      </c>
      <c r="AA18" s="64" t="n">
        <v>1.46</v>
      </c>
      <c r="AB18" s="64" t="n">
        <v>16.36</v>
      </c>
      <c r="AC18" s="64" t="n">
        <v>2.64</v>
      </c>
      <c r="AD18" s="65" t="n">
        <v>4</v>
      </c>
      <c r="AF18" s="66"/>
      <c r="AG18" s="106" t="s">
        <v>106</v>
      </c>
      <c r="AH18" s="104"/>
      <c r="AI18" s="104"/>
      <c r="AJ18" s="115"/>
      <c r="AK18" s="107"/>
      <c r="AL18" s="116"/>
    </row>
    <row r="19" customFormat="false" ht="12.75" hidden="false" customHeight="false" outlineLevel="0" collapsed="false">
      <c r="A19" s="68"/>
      <c r="B19" s="80"/>
      <c r="C19" s="80"/>
      <c r="D19" s="120"/>
      <c r="E19" s="80"/>
      <c r="F19" s="80"/>
      <c r="G19" s="72"/>
      <c r="H19" s="114"/>
      <c r="I19" s="74"/>
      <c r="K19" s="13"/>
      <c r="L19" s="37"/>
      <c r="M19" s="95" t="s">
        <v>107</v>
      </c>
      <c r="N19" s="96" t="n">
        <f aca="false">$D$12/($D$14*$B$24)</f>
        <v>0.653333333333333</v>
      </c>
      <c r="O19" s="14" t="s">
        <v>37</v>
      </c>
      <c r="P19" s="12" t="s">
        <v>108</v>
      </c>
      <c r="W19" s="26"/>
      <c r="X19" s="26"/>
      <c r="Y19" s="62" t="s">
        <v>109</v>
      </c>
      <c r="Z19" s="63" t="n">
        <v>42.44</v>
      </c>
      <c r="AA19" s="64" t="n">
        <v>1.67</v>
      </c>
      <c r="AB19" s="64" t="n">
        <v>12.64</v>
      </c>
      <c r="AC19" s="64" t="n">
        <v>2.95</v>
      </c>
      <c r="AD19" s="65" t="n">
        <v>4.125</v>
      </c>
      <c r="AE19" s="26"/>
      <c r="AF19" s="66"/>
      <c r="AG19" s="78" t="s">
        <v>110</v>
      </c>
      <c r="AH19" s="121" t="n">
        <f aca="false">$D$12/($B$24*0.35*$D$17)</f>
        <v>6.22222222222222</v>
      </c>
      <c r="AI19" s="99" t="s">
        <v>84</v>
      </c>
      <c r="AJ19" s="107" t="s">
        <v>111</v>
      </c>
      <c r="AK19" s="116"/>
      <c r="AL19" s="116"/>
    </row>
    <row r="20" customFormat="false" ht="12.75" hidden="false" customHeight="false" outlineLevel="0" collapsed="false">
      <c r="A20" s="59" t="s">
        <v>112</v>
      </c>
      <c r="B20" s="72"/>
      <c r="C20" s="80"/>
      <c r="D20" s="80"/>
      <c r="E20" s="80"/>
      <c r="F20" s="80"/>
      <c r="G20" s="80"/>
      <c r="H20" s="80"/>
      <c r="I20" s="81"/>
      <c r="K20" s="13"/>
      <c r="L20" s="37"/>
      <c r="M20" s="95" t="s">
        <v>113</v>
      </c>
      <c r="N20" s="102" t="n">
        <f aca="false">MIN(0.35*SQRT($D$18/($D$14*$B$24))*$D$17,0.7*$D$17)</f>
        <v>1.08443533693808</v>
      </c>
      <c r="O20" s="14" t="s">
        <v>37</v>
      </c>
      <c r="P20" s="12" t="s">
        <v>114</v>
      </c>
      <c r="W20" s="26"/>
      <c r="X20" s="26"/>
      <c r="Y20" s="62" t="s">
        <v>115</v>
      </c>
      <c r="Z20" s="63" t="n">
        <v>41.34</v>
      </c>
      <c r="AA20" s="64" t="n">
        <v>1.34</v>
      </c>
      <c r="AB20" s="64" t="n">
        <v>16.24</v>
      </c>
      <c r="AC20" s="64" t="n">
        <v>2.4</v>
      </c>
      <c r="AD20" s="65" t="n">
        <v>3.8125</v>
      </c>
      <c r="AF20" s="103"/>
      <c r="AG20" s="78" t="s">
        <v>116</v>
      </c>
      <c r="AH20" s="122" t="n">
        <f aca="false">$N$23</f>
        <v>0.748476888977431</v>
      </c>
      <c r="AI20" s="99" t="s">
        <v>84</v>
      </c>
      <c r="AJ20" s="103"/>
    </row>
    <row r="21" customFormat="false" ht="12.75" hidden="false" customHeight="false" outlineLevel="0" collapsed="false">
      <c r="A21" s="123" t="s">
        <v>117</v>
      </c>
      <c r="B21" s="72"/>
      <c r="C21" s="80"/>
      <c r="D21" s="80"/>
      <c r="E21" s="80"/>
      <c r="F21" s="124" t="str">
        <f aca="false">$D$10</f>
        <v>W18x50</v>
      </c>
      <c r="G21" s="80"/>
      <c r="H21" s="109" t="str">
        <f aca="false">"k="&amp;$B$26</f>
        <v>k=0.972</v>
      </c>
      <c r="I21" s="81"/>
      <c r="K21" s="13"/>
      <c r="L21" s="37"/>
      <c r="M21" s="95" t="s">
        <v>118</v>
      </c>
      <c r="N21" s="13" t="n">
        <f aca="false">($B$24-2*$B$26)/2</f>
        <v>2.778</v>
      </c>
      <c r="O21" s="20" t="s">
        <v>84</v>
      </c>
      <c r="P21" s="12" t="s">
        <v>119</v>
      </c>
      <c r="W21" s="26"/>
      <c r="X21" s="26"/>
      <c r="Y21" s="62" t="s">
        <v>120</v>
      </c>
      <c r="Z21" s="63" t="n">
        <v>41.3</v>
      </c>
      <c r="AA21" s="64" t="n">
        <v>1.34</v>
      </c>
      <c r="AB21" s="64" t="n">
        <v>16.2</v>
      </c>
      <c r="AC21" s="64" t="n">
        <v>2.36</v>
      </c>
      <c r="AD21" s="65" t="n">
        <v>3.54</v>
      </c>
      <c r="AF21" s="66"/>
      <c r="AG21" s="46"/>
      <c r="AH21" s="103"/>
      <c r="AI21" s="103"/>
      <c r="AJ21" s="76"/>
    </row>
    <row r="22" customFormat="false" ht="12.75" hidden="false" customHeight="false" outlineLevel="0" collapsed="false">
      <c r="A22" s="123" t="s">
        <v>121</v>
      </c>
      <c r="B22" s="125" t="n">
        <f aca="false">VLOOKUP($D$10,$Y$6:$AD$365,2,FALSE())</f>
        <v>18</v>
      </c>
      <c r="C22" s="126" t="s">
        <v>84</v>
      </c>
      <c r="D22" s="80"/>
      <c r="E22" s="80"/>
      <c r="F22" s="80"/>
      <c r="G22" s="80"/>
      <c r="H22" s="80"/>
      <c r="I22" s="81"/>
      <c r="K22" s="13"/>
      <c r="L22" s="37"/>
      <c r="M22" s="95" t="s">
        <v>122</v>
      </c>
      <c r="N22" s="24" t="n">
        <f aca="false">0.75*$D$13</f>
        <v>27</v>
      </c>
      <c r="O22" s="14" t="s">
        <v>37</v>
      </c>
      <c r="P22" s="12" t="s">
        <v>123</v>
      </c>
      <c r="T22" s="26"/>
      <c r="U22" s="26"/>
      <c r="V22" s="26"/>
      <c r="W22" s="26"/>
      <c r="X22" s="26"/>
      <c r="Y22" s="62" t="s">
        <v>124</v>
      </c>
      <c r="Z22" s="63" t="n">
        <v>41</v>
      </c>
      <c r="AA22" s="64" t="n">
        <v>1.22</v>
      </c>
      <c r="AB22" s="64" t="n">
        <v>16.1</v>
      </c>
      <c r="AC22" s="64" t="n">
        <v>2.2</v>
      </c>
      <c r="AD22" s="65" t="n">
        <v>3.38</v>
      </c>
      <c r="AF22" s="66"/>
      <c r="AG22" s="46"/>
      <c r="AH22" s="103"/>
      <c r="AI22" s="103"/>
      <c r="AJ22" s="76"/>
    </row>
    <row r="23" customFormat="false" ht="12.75" hidden="false" customHeight="false" outlineLevel="0" collapsed="false">
      <c r="A23" s="123" t="s">
        <v>125</v>
      </c>
      <c r="B23" s="127" t="n">
        <f aca="false">VLOOKUP($D$10,$Y$6:$AD$365,3,FALSE())</f>
        <v>0.355</v>
      </c>
      <c r="C23" s="126" t="s">
        <v>84</v>
      </c>
      <c r="D23" s="80"/>
      <c r="E23" s="80"/>
      <c r="F23" s="80"/>
      <c r="G23" s="80"/>
      <c r="H23" s="109" t="str">
        <f aca="false">"               tp="&amp;ROUND($B$44,3)</f>
        <v>               tp=0.79</v>
      </c>
      <c r="I23" s="81"/>
      <c r="K23" s="13"/>
      <c r="L23" s="128"/>
      <c r="M23" s="37" t="s">
        <v>126</v>
      </c>
      <c r="N23" s="96" t="n">
        <f aca="false">SQRT(3*$N$19*$N$21^2/$N$22)</f>
        <v>0.748476888977431</v>
      </c>
      <c r="O23" s="20" t="s">
        <v>84</v>
      </c>
      <c r="P23" s="12" t="s">
        <v>127</v>
      </c>
      <c r="T23" s="26"/>
      <c r="U23" s="26"/>
      <c r="V23" s="38"/>
      <c r="W23" s="38"/>
      <c r="X23" s="38"/>
      <c r="Y23" s="62" t="s">
        <v>128</v>
      </c>
      <c r="Z23" s="63" t="n">
        <v>41.6</v>
      </c>
      <c r="AA23" s="64" t="n">
        <v>1.42</v>
      </c>
      <c r="AB23" s="64" t="n">
        <v>12.4</v>
      </c>
      <c r="AC23" s="64" t="n">
        <v>2.52</v>
      </c>
      <c r="AD23" s="65" t="n">
        <v>3.7</v>
      </c>
      <c r="AF23" s="66"/>
      <c r="AG23" s="46"/>
      <c r="AH23" s="103"/>
      <c r="AI23" s="103"/>
      <c r="AJ23" s="76"/>
    </row>
    <row r="24" customFormat="false" ht="12.75" hidden="false" customHeight="false" outlineLevel="0" collapsed="false">
      <c r="A24" s="123" t="s">
        <v>129</v>
      </c>
      <c r="B24" s="127" t="n">
        <f aca="false">VLOOKUP($D$10,$Y$6:$AD$365,4,FALSE())</f>
        <v>7.5</v>
      </c>
      <c r="C24" s="126" t="s">
        <v>84</v>
      </c>
      <c r="D24" s="80"/>
      <c r="E24" s="80"/>
      <c r="F24" s="80"/>
      <c r="G24" s="80"/>
      <c r="H24" s="80"/>
      <c r="I24" s="81"/>
      <c r="J24" s="26"/>
      <c r="K24" s="13"/>
      <c r="L24" s="128"/>
      <c r="T24" s="26"/>
      <c r="U24" s="26"/>
      <c r="V24" s="38"/>
      <c r="W24" s="38"/>
      <c r="X24" s="38"/>
      <c r="Y24" s="62" t="s">
        <v>130</v>
      </c>
      <c r="Z24" s="63" t="n">
        <v>40.6</v>
      </c>
      <c r="AA24" s="64" t="n">
        <v>1.16</v>
      </c>
      <c r="AB24" s="64" t="n">
        <v>16.1</v>
      </c>
      <c r="AC24" s="64" t="n">
        <v>2.05</v>
      </c>
      <c r="AD24" s="65" t="n">
        <v>3.23</v>
      </c>
      <c r="AF24" s="129"/>
      <c r="AG24" s="130"/>
      <c r="AJ24" s="76"/>
    </row>
    <row r="25" customFormat="false" ht="12.75" hidden="false" customHeight="false" outlineLevel="0" collapsed="false">
      <c r="A25" s="123" t="s">
        <v>131</v>
      </c>
      <c r="B25" s="127" t="n">
        <f aca="false">VLOOKUP($D$10,$Y$6:$AD$365,5,FALSE())</f>
        <v>0.57</v>
      </c>
      <c r="C25" s="126" t="s">
        <v>84</v>
      </c>
      <c r="D25" s="80"/>
      <c r="E25" s="80"/>
      <c r="F25" s="80"/>
      <c r="G25" s="80"/>
      <c r="H25" s="80"/>
      <c r="I25" s="81"/>
      <c r="J25" s="26"/>
      <c r="K25" s="13"/>
      <c r="L25" s="128"/>
      <c r="R25" s="26"/>
      <c r="S25" s="26"/>
      <c r="T25" s="26"/>
      <c r="U25" s="26"/>
      <c r="V25" s="38"/>
      <c r="W25" s="38"/>
      <c r="X25" s="38"/>
      <c r="Y25" s="62" t="s">
        <v>132</v>
      </c>
      <c r="Z25" s="63" t="n">
        <v>40.6</v>
      </c>
      <c r="AA25" s="64" t="n">
        <v>1.12</v>
      </c>
      <c r="AB25" s="64" t="n">
        <v>16</v>
      </c>
      <c r="AC25" s="64" t="n">
        <v>2.01</v>
      </c>
      <c r="AD25" s="65" t="n">
        <v>3.19</v>
      </c>
      <c r="AF25" s="129"/>
      <c r="AJ25" s="76"/>
    </row>
    <row r="26" customFormat="false" ht="12.75" hidden="false" customHeight="false" outlineLevel="0" collapsed="false">
      <c r="A26" s="131" t="s">
        <v>133</v>
      </c>
      <c r="B26" s="132" t="n">
        <f aca="false">VLOOKUP($D$10,$Y$6:$AD$365,6,FALSE())</f>
        <v>0.972</v>
      </c>
      <c r="C26" s="126" t="s">
        <v>84</v>
      </c>
      <c r="D26" s="80"/>
      <c r="E26" s="80"/>
      <c r="F26" s="80"/>
      <c r="G26" s="133" t="str">
        <f aca="false">"B="&amp;$D$15</f>
        <v>B=8</v>
      </c>
      <c r="H26" s="80"/>
      <c r="I26" s="81"/>
      <c r="J26" s="26"/>
      <c r="K26" s="13"/>
      <c r="L26" s="128"/>
      <c r="W26" s="134"/>
      <c r="X26" s="134"/>
      <c r="Y26" s="62" t="s">
        <v>134</v>
      </c>
      <c r="Z26" s="63" t="n">
        <v>40.8</v>
      </c>
      <c r="AA26" s="64" t="n">
        <v>1.22</v>
      </c>
      <c r="AB26" s="64" t="n">
        <v>12.2</v>
      </c>
      <c r="AC26" s="64" t="n">
        <v>2.13</v>
      </c>
      <c r="AD26" s="65" t="n">
        <v>3.31</v>
      </c>
      <c r="AF26" s="129"/>
      <c r="AJ26" s="76"/>
    </row>
    <row r="27" customFormat="false" ht="12.75" hidden="false" customHeight="false" outlineLevel="0" collapsed="false">
      <c r="A27" s="68"/>
      <c r="B27" s="80"/>
      <c r="C27" s="80"/>
      <c r="D27" s="80"/>
      <c r="E27" s="80"/>
      <c r="F27" s="80"/>
      <c r="G27" s="80"/>
      <c r="H27" s="80"/>
      <c r="I27" s="81"/>
      <c r="J27" s="26"/>
      <c r="K27" s="13"/>
      <c r="L27" s="128"/>
      <c r="S27" s="26"/>
      <c r="T27" s="26"/>
      <c r="U27" s="26"/>
      <c r="V27" s="134"/>
      <c r="W27" s="135"/>
      <c r="X27" s="135"/>
      <c r="Y27" s="62" t="s">
        <v>135</v>
      </c>
      <c r="Z27" s="63" t="n">
        <v>40</v>
      </c>
      <c r="AA27" s="64" t="n">
        <v>0.91</v>
      </c>
      <c r="AB27" s="64" t="n">
        <v>17.91</v>
      </c>
      <c r="AC27" s="64" t="n">
        <v>1.73</v>
      </c>
      <c r="AD27" s="65" t="n">
        <v>3.125</v>
      </c>
      <c r="AF27" s="129"/>
      <c r="AG27" s="130"/>
      <c r="AJ27" s="76"/>
    </row>
    <row r="28" customFormat="false" ht="12.75" hidden="false" customHeight="false" outlineLevel="0" collapsed="false">
      <c r="A28" s="59" t="s">
        <v>136</v>
      </c>
      <c r="B28" s="80"/>
      <c r="C28" s="80"/>
      <c r="D28" s="80"/>
      <c r="E28" s="80"/>
      <c r="F28" s="136" t="s">
        <v>137</v>
      </c>
      <c r="G28" s="136"/>
      <c r="H28" s="136"/>
      <c r="I28" s="136"/>
      <c r="J28" s="26"/>
      <c r="K28" s="13"/>
      <c r="L28" s="37"/>
      <c r="S28" s="26"/>
      <c r="T28" s="26"/>
      <c r="U28" s="26"/>
      <c r="V28" s="135"/>
      <c r="W28" s="137"/>
      <c r="X28" s="137"/>
      <c r="Y28" s="62" t="s">
        <v>138</v>
      </c>
      <c r="Z28" s="63" t="n">
        <v>40.8</v>
      </c>
      <c r="AA28" s="64" t="n">
        <v>1.18</v>
      </c>
      <c r="AB28" s="64" t="n">
        <v>12.1</v>
      </c>
      <c r="AC28" s="64" t="n">
        <v>2.13</v>
      </c>
      <c r="AD28" s="65" t="n">
        <v>3.31</v>
      </c>
      <c r="AF28" s="129"/>
      <c r="AG28" s="130"/>
      <c r="AJ28" s="76"/>
    </row>
    <row r="29" customFormat="false" ht="12.75" hidden="false" customHeight="false" outlineLevel="0" collapsed="false">
      <c r="A29" s="68"/>
      <c r="B29" s="80"/>
      <c r="C29" s="80"/>
      <c r="D29" s="80"/>
      <c r="E29" s="80"/>
      <c r="F29" s="80"/>
      <c r="G29" s="80"/>
      <c r="H29" s="80"/>
      <c r="I29" s="81"/>
      <c r="J29" s="26"/>
      <c r="K29" s="13"/>
      <c r="L29" s="37"/>
      <c r="S29" s="26"/>
      <c r="T29" s="26"/>
      <c r="U29" s="26"/>
      <c r="V29" s="137"/>
      <c r="W29" s="138"/>
      <c r="X29" s="138"/>
      <c r="Y29" s="62" t="s">
        <v>139</v>
      </c>
      <c r="Z29" s="63" t="n">
        <v>40.2</v>
      </c>
      <c r="AA29" s="64" t="n">
        <v>1</v>
      </c>
      <c r="AB29" s="64" t="n">
        <v>15.9</v>
      </c>
      <c r="AC29" s="64" t="n">
        <v>1.81</v>
      </c>
      <c r="AD29" s="65" t="n">
        <v>2.99</v>
      </c>
      <c r="AF29" s="129"/>
      <c r="AG29" s="130"/>
      <c r="AJ29" s="76"/>
    </row>
    <row r="30" customFormat="false" ht="13.5" hidden="false" customHeight="true" outlineLevel="0" collapsed="false">
      <c r="A30" s="139" t="s">
        <v>140</v>
      </c>
      <c r="B30" s="72"/>
      <c r="C30" s="72"/>
      <c r="D30" s="120"/>
      <c r="E30" s="120"/>
      <c r="F30" s="72"/>
      <c r="G30" s="72"/>
      <c r="H30" s="72"/>
      <c r="I30" s="74"/>
      <c r="J30" s="26"/>
      <c r="K30" s="13"/>
      <c r="L30" s="128"/>
      <c r="R30" s="26"/>
      <c r="S30" s="26"/>
      <c r="T30" s="26"/>
      <c r="U30" s="26"/>
      <c r="V30" s="138"/>
      <c r="W30" s="138"/>
      <c r="X30" s="138"/>
      <c r="Y30" s="62" t="s">
        <v>141</v>
      </c>
      <c r="Z30" s="63" t="n">
        <v>40.08</v>
      </c>
      <c r="AA30" s="64" t="n">
        <v>1</v>
      </c>
      <c r="AB30" s="64" t="n">
        <v>15.91</v>
      </c>
      <c r="AC30" s="64" t="n">
        <v>1.77</v>
      </c>
      <c r="AD30" s="65" t="n">
        <v>2.9375</v>
      </c>
      <c r="AF30" s="129"/>
      <c r="AG30" s="130"/>
      <c r="AJ30" s="76"/>
    </row>
    <row r="31" customFormat="false" ht="13.5" hidden="false" customHeight="true" outlineLevel="0" collapsed="false">
      <c r="A31" s="123" t="s">
        <v>36</v>
      </c>
      <c r="B31" s="140" t="n">
        <f aca="false">$N$4</f>
        <v>14.4</v>
      </c>
      <c r="C31" s="126" t="s">
        <v>37</v>
      </c>
      <c r="D31" s="141" t="str">
        <f aca="false">$P$4</f>
        <v>Fv = 0.40*Fy  (Allowable web shear stress)</v>
      </c>
      <c r="E31" s="72"/>
      <c r="F31" s="118"/>
      <c r="G31" s="72"/>
      <c r="H31" s="72"/>
      <c r="I31" s="74"/>
      <c r="J31" s="26"/>
      <c r="K31" s="13"/>
      <c r="L31" s="128"/>
      <c r="M31" s="142"/>
      <c r="N31" s="75"/>
      <c r="O31" s="38"/>
      <c r="P31" s="38"/>
      <c r="Q31" s="26"/>
      <c r="R31" s="26"/>
      <c r="S31" s="26"/>
      <c r="T31" s="26"/>
      <c r="U31" s="26"/>
      <c r="V31" s="138"/>
      <c r="W31" s="138"/>
      <c r="X31" s="138"/>
      <c r="Y31" s="62" t="s">
        <v>142</v>
      </c>
      <c r="Z31" s="63" t="n">
        <v>39.69</v>
      </c>
      <c r="AA31" s="64" t="n">
        <v>0.83</v>
      </c>
      <c r="AB31" s="64" t="n">
        <v>17.83</v>
      </c>
      <c r="AC31" s="64" t="n">
        <v>1.575</v>
      </c>
      <c r="AD31" s="65" t="n">
        <v>3</v>
      </c>
      <c r="AF31" s="129"/>
      <c r="AG31" s="130"/>
      <c r="AJ31" s="76"/>
    </row>
    <row r="32" customFormat="false" ht="12.75" hidden="false" customHeight="false" outlineLevel="0" collapsed="false">
      <c r="A32" s="123" t="s">
        <v>43</v>
      </c>
      <c r="B32" s="143" t="n">
        <f aca="false">$N$5</f>
        <v>92.016</v>
      </c>
      <c r="C32" s="126" t="s">
        <v>44</v>
      </c>
      <c r="D32" s="141" t="str">
        <f aca="false">$P$5</f>
        <v>Rv = Fv*Aw = Fv*(d*tw)  (Allowable web shear)</v>
      </c>
      <c r="E32" s="72"/>
      <c r="F32" s="72"/>
      <c r="G32" s="72"/>
      <c r="H32" s="80"/>
      <c r="I32" s="144" t="str">
        <f aca="false">IF($B$32&gt;=$D$12,"    Rv &gt;= R, O.K.","    Rv &lt; R")</f>
        <v>    Rv &gt;= R, O.K.</v>
      </c>
      <c r="J32" s="26"/>
      <c r="K32" s="13"/>
      <c r="L32" s="128"/>
      <c r="M32" s="26"/>
      <c r="N32" s="145"/>
      <c r="O32" s="145"/>
      <c r="P32" s="36"/>
      <c r="Q32" s="26"/>
      <c r="R32" s="26"/>
      <c r="S32" s="26"/>
      <c r="T32" s="26"/>
      <c r="U32" s="26"/>
      <c r="V32" s="138"/>
      <c r="W32" s="138"/>
      <c r="X32" s="138"/>
      <c r="Y32" s="62" t="s">
        <v>143</v>
      </c>
      <c r="Z32" s="63" t="n">
        <v>39.8</v>
      </c>
      <c r="AA32" s="64" t="n">
        <v>0.93</v>
      </c>
      <c r="AB32" s="64" t="n">
        <v>15.8</v>
      </c>
      <c r="AC32" s="64" t="n">
        <v>1.65</v>
      </c>
      <c r="AD32" s="65" t="n">
        <v>2.83</v>
      </c>
      <c r="AF32" s="146" t="s">
        <v>144</v>
      </c>
      <c r="AG32" s="147" t="n">
        <f aca="false">$D$12/$B$32</f>
        <v>0.532516084159277</v>
      </c>
      <c r="AJ32" s="76"/>
    </row>
    <row r="33" customFormat="false" ht="12.75" hidden="false" customHeight="false" outlineLevel="0" collapsed="false">
      <c r="A33" s="123"/>
      <c r="B33" s="61"/>
      <c r="C33" s="126"/>
      <c r="D33" s="141"/>
      <c r="E33" s="120"/>
      <c r="F33" s="72"/>
      <c r="G33" s="118"/>
      <c r="H33" s="72"/>
      <c r="I33" s="74"/>
      <c r="J33" s="26"/>
      <c r="K33" s="13"/>
      <c r="L33" s="128"/>
      <c r="P33" s="38"/>
      <c r="Q33" s="26"/>
      <c r="R33" s="26"/>
      <c r="S33" s="26"/>
      <c r="T33" s="26"/>
      <c r="U33" s="26"/>
      <c r="V33" s="138"/>
      <c r="W33" s="138"/>
      <c r="X33" s="138"/>
      <c r="Y33" s="62" t="s">
        <v>145</v>
      </c>
      <c r="Z33" s="63" t="n">
        <v>40.2</v>
      </c>
      <c r="AA33" s="64" t="n">
        <v>1.02</v>
      </c>
      <c r="AB33" s="64" t="n">
        <v>12</v>
      </c>
      <c r="AC33" s="64" t="n">
        <v>1.81</v>
      </c>
      <c r="AD33" s="65" t="n">
        <v>2.99</v>
      </c>
      <c r="AJ33" s="76"/>
    </row>
    <row r="34" customFormat="false" ht="12.75" hidden="false" customHeight="false" outlineLevel="0" collapsed="false">
      <c r="A34" s="139" t="s">
        <v>146</v>
      </c>
      <c r="B34" s="72"/>
      <c r="C34" s="41"/>
      <c r="D34" s="72"/>
      <c r="E34" s="72"/>
      <c r="F34" s="118"/>
      <c r="G34" s="72"/>
      <c r="H34" s="72"/>
      <c r="I34" s="74"/>
      <c r="J34" s="26"/>
      <c r="K34" s="13"/>
      <c r="M34" s="37"/>
      <c r="N34" s="75"/>
      <c r="O34" s="46"/>
      <c r="P34" s="38"/>
      <c r="Q34" s="26"/>
      <c r="R34" s="26"/>
      <c r="S34" s="26"/>
      <c r="T34" s="26"/>
      <c r="U34" s="26"/>
      <c r="V34" s="138"/>
      <c r="W34" s="138"/>
      <c r="X34" s="138"/>
      <c r="Y34" s="62" t="s">
        <v>147</v>
      </c>
      <c r="Z34" s="63" t="n">
        <v>39.7</v>
      </c>
      <c r="AA34" s="64" t="n">
        <v>0.83</v>
      </c>
      <c r="AB34" s="64" t="n">
        <v>15.8</v>
      </c>
      <c r="AC34" s="64" t="n">
        <v>1.58</v>
      </c>
      <c r="AD34" s="65" t="n">
        <v>2.76</v>
      </c>
      <c r="AF34" s="129"/>
      <c r="AG34" s="130"/>
      <c r="AJ34" s="76"/>
    </row>
    <row r="35" customFormat="false" ht="12.75" hidden="false" customHeight="false" outlineLevel="0" collapsed="false">
      <c r="A35" s="123" t="s">
        <v>55</v>
      </c>
      <c r="B35" s="140" t="n">
        <f aca="false">$N$7</f>
        <v>104.844564</v>
      </c>
      <c r="C35" s="126" t="s">
        <v>44</v>
      </c>
      <c r="D35" s="120" t="str">
        <f aca="false">$P$7</f>
        <v>Rwy = 0.66*Fy*tw*(N+2.5*k)  (AISC Eqn. K1-3)</v>
      </c>
      <c r="E35" s="120"/>
      <c r="F35" s="72"/>
      <c r="G35" s="72"/>
      <c r="H35" s="72"/>
      <c r="I35" s="74"/>
      <c r="J35" s="26"/>
      <c r="K35" s="13"/>
      <c r="L35" s="148"/>
      <c r="M35" s="142"/>
      <c r="N35" s="145"/>
      <c r="O35" s="38"/>
      <c r="P35" s="38"/>
      <c r="Q35" s="26"/>
      <c r="R35" s="26"/>
      <c r="S35" s="26"/>
      <c r="T35" s="26"/>
      <c r="U35" s="26"/>
      <c r="V35" s="138"/>
      <c r="W35" s="138"/>
      <c r="X35" s="138"/>
      <c r="Y35" s="62" t="s">
        <v>148</v>
      </c>
      <c r="Z35" s="63" t="n">
        <v>39.37</v>
      </c>
      <c r="AA35" s="64" t="n">
        <v>0.75</v>
      </c>
      <c r="AB35" s="64" t="n">
        <v>17.75</v>
      </c>
      <c r="AC35" s="64" t="n">
        <v>1.415</v>
      </c>
      <c r="AD35" s="65" t="n">
        <v>2.8125</v>
      </c>
      <c r="AF35" s="129"/>
      <c r="AG35" s="130"/>
      <c r="AJ35" s="76"/>
    </row>
    <row r="36" customFormat="false" ht="12.75" hidden="false" customHeight="true" outlineLevel="0" collapsed="false">
      <c r="A36" s="123" t="s">
        <v>58</v>
      </c>
      <c r="B36" s="149" t="n">
        <f aca="false">$N$8</f>
        <v>59.2632742552147</v>
      </c>
      <c r="C36" s="126" t="s">
        <v>44</v>
      </c>
      <c r="D36" s="120" t="str">
        <f aca="false">$P$8</f>
        <v>Rwc = 34*tw^2*(1+3*(N/d)*(tw/tf)^1.5)*SQRT(Fy*tf/tw)  (AISC Eqn. K1-5)</v>
      </c>
      <c r="E36" s="72"/>
      <c r="F36" s="72"/>
      <c r="G36" s="72"/>
      <c r="H36" s="72"/>
      <c r="I36" s="74"/>
      <c r="J36" s="26"/>
      <c r="K36" s="13"/>
      <c r="L36" s="128"/>
      <c r="M36" s="142"/>
      <c r="N36" s="61"/>
      <c r="O36" s="38"/>
      <c r="P36" s="36"/>
      <c r="Q36" s="26"/>
      <c r="R36" s="26"/>
      <c r="S36" s="26"/>
      <c r="T36" s="26"/>
      <c r="U36" s="26"/>
      <c r="V36" s="138"/>
      <c r="W36" s="138"/>
      <c r="X36" s="138"/>
      <c r="Y36" s="62" t="s">
        <v>149</v>
      </c>
      <c r="Z36" s="63" t="n">
        <v>40</v>
      </c>
      <c r="AA36" s="64" t="n">
        <v>0.96</v>
      </c>
      <c r="AB36" s="64" t="n">
        <v>11.9</v>
      </c>
      <c r="AC36" s="64" t="n">
        <v>1.73</v>
      </c>
      <c r="AD36" s="65" t="n">
        <v>2.91</v>
      </c>
      <c r="AF36" s="129"/>
      <c r="AG36" s="150"/>
      <c r="AJ36" s="76"/>
    </row>
    <row r="37" customFormat="false" ht="12.75" hidden="false" customHeight="true" outlineLevel="0" collapsed="false">
      <c r="A37" s="123" t="s">
        <v>62</v>
      </c>
      <c r="B37" s="143" t="n">
        <f aca="false">$N$11</f>
        <v>59.2632742552147</v>
      </c>
      <c r="C37" s="126" t="s">
        <v>44</v>
      </c>
      <c r="D37" s="120" t="str">
        <f aca="false">$P$9</f>
        <v>Rp = Minimum of:  Rwy  or  Rwc</v>
      </c>
      <c r="E37" s="120"/>
      <c r="F37" s="72"/>
      <c r="G37" s="41"/>
      <c r="H37" s="41"/>
      <c r="I37" s="144" t="str">
        <f aca="false">IF($B$37&gt;=$D$12,"    Rp &gt;= R, O.K.","    Rp &lt; R")</f>
        <v>    Rp &gt;= R, O.K.</v>
      </c>
      <c r="J37" s="26"/>
      <c r="K37" s="66"/>
      <c r="L37" s="151"/>
      <c r="M37" s="37"/>
      <c r="N37" s="61"/>
      <c r="O37" s="152"/>
      <c r="P37" s="38"/>
      <c r="Q37" s="26"/>
      <c r="R37" s="26"/>
      <c r="S37" s="26"/>
      <c r="T37" s="26"/>
      <c r="U37" s="26"/>
      <c r="V37" s="138"/>
      <c r="W37" s="138"/>
      <c r="X37" s="138"/>
      <c r="Y37" s="62" t="s">
        <v>150</v>
      </c>
      <c r="Z37" s="63" t="n">
        <v>39.4</v>
      </c>
      <c r="AA37" s="64" t="n">
        <v>0.75</v>
      </c>
      <c r="AB37" s="64" t="n">
        <v>15.8</v>
      </c>
      <c r="AC37" s="64" t="n">
        <v>1.42</v>
      </c>
      <c r="AD37" s="65" t="n">
        <v>2.6</v>
      </c>
      <c r="AF37" s="146" t="s">
        <v>144</v>
      </c>
      <c r="AG37" s="147" t="n">
        <f aca="false">$D$12/$B$37</f>
        <v>0.826818980486695</v>
      </c>
      <c r="AJ37" s="76"/>
    </row>
    <row r="38" customFormat="false" ht="12.75" hidden="false" customHeight="true" outlineLevel="0" collapsed="false">
      <c r="A38" s="68"/>
      <c r="B38" s="80"/>
      <c r="C38" s="80"/>
      <c r="D38" s="80"/>
      <c r="E38" s="80"/>
      <c r="F38" s="80"/>
      <c r="G38" s="80"/>
      <c r="H38" s="80"/>
      <c r="I38" s="81"/>
      <c r="K38" s="13"/>
      <c r="L38" s="103"/>
      <c r="M38" s="37"/>
      <c r="N38" s="61"/>
      <c r="O38" s="152"/>
      <c r="P38" s="46"/>
      <c r="Q38" s="26"/>
      <c r="R38" s="26"/>
      <c r="S38" s="26"/>
      <c r="T38" s="26"/>
      <c r="U38" s="26"/>
      <c r="V38" s="138"/>
      <c r="W38" s="138"/>
      <c r="X38" s="138"/>
      <c r="Y38" s="62" t="s">
        <v>151</v>
      </c>
      <c r="Z38" s="63" t="n">
        <v>39.06</v>
      </c>
      <c r="AA38" s="64" t="n">
        <v>0.71</v>
      </c>
      <c r="AB38" s="64" t="n">
        <v>17.71</v>
      </c>
      <c r="AC38" s="64" t="n">
        <v>1.26</v>
      </c>
      <c r="AD38" s="65" t="n">
        <v>2.625</v>
      </c>
      <c r="AF38" s="129"/>
      <c r="AG38" s="130"/>
      <c r="AJ38" s="76"/>
    </row>
    <row r="39" customFormat="false" ht="12.75" hidden="false" customHeight="true" outlineLevel="0" collapsed="false">
      <c r="A39" s="153" t="s">
        <v>152</v>
      </c>
      <c r="B39" s="80"/>
      <c r="C39" s="80"/>
      <c r="D39" s="80"/>
      <c r="E39" s="80"/>
      <c r="F39" s="80"/>
      <c r="G39" s="83"/>
      <c r="H39" s="120"/>
      <c r="I39" s="81"/>
      <c r="K39" s="13"/>
      <c r="L39" s="37"/>
      <c r="M39" s="142"/>
      <c r="N39" s="75"/>
      <c r="O39" s="38"/>
      <c r="P39" s="38"/>
      <c r="Q39" s="26"/>
      <c r="R39" s="26"/>
      <c r="S39" s="26"/>
      <c r="T39" s="26"/>
      <c r="U39" s="26"/>
      <c r="V39" s="138"/>
      <c r="W39" s="138"/>
      <c r="X39" s="138"/>
      <c r="Y39" s="62" t="s">
        <v>153</v>
      </c>
      <c r="Z39" s="63" t="n">
        <v>39.7</v>
      </c>
      <c r="AA39" s="64" t="n">
        <v>0.83</v>
      </c>
      <c r="AB39" s="64" t="n">
        <v>11.9</v>
      </c>
      <c r="AC39" s="64" t="n">
        <v>1.58</v>
      </c>
      <c r="AD39" s="65" t="n">
        <v>2.76</v>
      </c>
      <c r="AF39" s="129"/>
      <c r="AG39" s="130"/>
      <c r="AJ39" s="76"/>
    </row>
    <row r="40" customFormat="false" ht="12.75" hidden="false" customHeight="true" outlineLevel="0" collapsed="false">
      <c r="A40" s="154" t="s">
        <v>79</v>
      </c>
      <c r="B40" s="155" t="n">
        <f aca="false">$N$13</f>
        <v>0.6125</v>
      </c>
      <c r="C40" s="156" t="s">
        <v>37</v>
      </c>
      <c r="D40" s="157" t="str">
        <f aca="false">$P$13</f>
        <v>fp = R/(N*B)</v>
      </c>
      <c r="E40" s="80"/>
      <c r="F40" s="80"/>
      <c r="G40" s="80"/>
      <c r="H40" s="80"/>
      <c r="I40" s="74"/>
      <c r="K40" s="13"/>
      <c r="L40" s="128"/>
      <c r="M40" s="82"/>
      <c r="N40" s="26"/>
      <c r="O40" s="145"/>
      <c r="P40" s="26"/>
      <c r="Q40" s="26"/>
      <c r="R40" s="26"/>
      <c r="S40" s="26"/>
      <c r="T40" s="26"/>
      <c r="U40" s="26"/>
      <c r="V40" s="138"/>
      <c r="W40" s="138"/>
      <c r="X40" s="138"/>
      <c r="Y40" s="62" t="s">
        <v>154</v>
      </c>
      <c r="Z40" s="63" t="n">
        <v>38.67</v>
      </c>
      <c r="AA40" s="64" t="n">
        <v>0.71</v>
      </c>
      <c r="AB40" s="64" t="n">
        <v>17.71</v>
      </c>
      <c r="AC40" s="64" t="n">
        <v>1.065</v>
      </c>
      <c r="AD40" s="65" t="n">
        <v>2.4375</v>
      </c>
    </row>
    <row r="41" customFormat="false" ht="12.75" hidden="false" customHeight="true" outlineLevel="0" collapsed="false">
      <c r="A41" s="158" t="s">
        <v>85</v>
      </c>
      <c r="B41" s="127" t="n">
        <f aca="false">$N$14</f>
        <v>1.05</v>
      </c>
      <c r="C41" s="156" t="s">
        <v>37</v>
      </c>
      <c r="D41" s="157" t="str">
        <f aca="false">$P$14</f>
        <v>Fp = Min. of: 0.35*SQRT(A2/(N*B))*f'c and 0.7*f'c</v>
      </c>
      <c r="E41" s="157"/>
      <c r="F41" s="157"/>
      <c r="G41" s="157"/>
      <c r="H41" s="157"/>
      <c r="I41" s="144" t="str">
        <f aca="false">IF($B$41&gt;=$B$40,"Fp &gt;= fp, O.K.","Fp &lt; fp")</f>
        <v>Fp &gt;= fp, O.K.</v>
      </c>
      <c r="K41" s="13"/>
      <c r="M41" s="26"/>
      <c r="N41" s="26"/>
      <c r="O41" s="26"/>
      <c r="P41" s="38"/>
      <c r="Q41" s="159"/>
      <c r="R41" s="26"/>
      <c r="S41" s="26"/>
      <c r="T41" s="26"/>
      <c r="U41" s="26"/>
      <c r="V41" s="138"/>
      <c r="W41" s="138"/>
      <c r="X41" s="138"/>
      <c r="Y41" s="62" t="s">
        <v>155</v>
      </c>
      <c r="Z41" s="63" t="n">
        <v>39</v>
      </c>
      <c r="AA41" s="64" t="n">
        <v>0.65</v>
      </c>
      <c r="AB41" s="64" t="n">
        <v>15.8</v>
      </c>
      <c r="AC41" s="64" t="n">
        <v>1.22</v>
      </c>
      <c r="AD41" s="65" t="n">
        <v>2.4</v>
      </c>
      <c r="AF41" s="146" t="s">
        <v>144</v>
      </c>
      <c r="AG41" s="147" t="n">
        <f aca="false">$B$40/$B$41</f>
        <v>0.583333333333334</v>
      </c>
    </row>
    <row r="42" customFormat="false" ht="12.75" hidden="false" customHeight="false" outlineLevel="0" collapsed="false">
      <c r="A42" s="154" t="s">
        <v>89</v>
      </c>
      <c r="B42" s="160" t="n">
        <f aca="false">$N$15</f>
        <v>3.028</v>
      </c>
      <c r="C42" s="126" t="s">
        <v>84</v>
      </c>
      <c r="D42" s="80" t="str">
        <f aca="false">$P$15</f>
        <v>n = (B-2*k)/2</v>
      </c>
      <c r="E42" s="80"/>
      <c r="F42" s="72"/>
      <c r="G42" s="72"/>
      <c r="H42" s="80"/>
      <c r="I42" s="81"/>
      <c r="J42" s="26"/>
      <c r="K42" s="13"/>
      <c r="M42" s="142"/>
      <c r="N42" s="145"/>
      <c r="O42" s="38"/>
      <c r="P42" s="38"/>
      <c r="Q42" s="26"/>
      <c r="R42" s="26"/>
      <c r="S42" s="26"/>
      <c r="T42" s="26"/>
      <c r="U42" s="26"/>
      <c r="V42" s="138"/>
      <c r="W42" s="138"/>
      <c r="X42" s="138"/>
      <c r="Y42" s="62" t="s">
        <v>156</v>
      </c>
      <c r="Z42" s="63" t="n">
        <v>39.4</v>
      </c>
      <c r="AA42" s="64" t="n">
        <v>0.75</v>
      </c>
      <c r="AB42" s="64" t="n">
        <v>11.8</v>
      </c>
      <c r="AC42" s="64" t="n">
        <v>1.42</v>
      </c>
      <c r="AD42" s="65" t="n">
        <v>2.6</v>
      </c>
    </row>
    <row r="43" customFormat="false" ht="12.75" hidden="false" customHeight="false" outlineLevel="0" collapsed="false">
      <c r="A43" s="154" t="s">
        <v>94</v>
      </c>
      <c r="B43" s="161" t="n">
        <f aca="false">$N$16</f>
        <v>27</v>
      </c>
      <c r="C43" s="156" t="s">
        <v>37</v>
      </c>
      <c r="D43" s="72" t="str">
        <f aca="false">$P$16</f>
        <v>Fbp = 0.75*Fyp</v>
      </c>
      <c r="E43" s="72"/>
      <c r="F43" s="72"/>
      <c r="G43" s="72"/>
      <c r="H43" s="41"/>
      <c r="I43" s="81"/>
      <c r="J43" s="26"/>
      <c r="K43" s="13"/>
      <c r="L43" s="128"/>
      <c r="M43" s="142"/>
      <c r="N43" s="162"/>
      <c r="O43" s="38"/>
      <c r="P43" s="38"/>
      <c r="Q43" s="26"/>
      <c r="R43" s="26"/>
      <c r="S43" s="26"/>
      <c r="T43" s="26"/>
      <c r="U43" s="26"/>
      <c r="V43" s="138"/>
      <c r="W43" s="138"/>
      <c r="X43" s="138"/>
      <c r="Y43" s="62" t="s">
        <v>157</v>
      </c>
      <c r="Z43" s="63" t="n">
        <v>38.7</v>
      </c>
      <c r="AA43" s="64" t="n">
        <v>0.65</v>
      </c>
      <c r="AB43" s="64" t="n">
        <v>15.8</v>
      </c>
      <c r="AC43" s="64" t="n">
        <v>1.07</v>
      </c>
      <c r="AD43" s="65" t="n">
        <v>2.25</v>
      </c>
    </row>
    <row r="44" customFormat="false" ht="12.75" hidden="false" customHeight="true" outlineLevel="0" collapsed="false">
      <c r="A44" s="123" t="s">
        <v>97</v>
      </c>
      <c r="B44" s="163" t="n">
        <f aca="false">$N$17</f>
        <v>0.789928280851426</v>
      </c>
      <c r="C44" s="126" t="s">
        <v>84</v>
      </c>
      <c r="D44" s="72" t="str">
        <f aca="false">$P$17</f>
        <v>tp = SQRT(3*fp*n^2/Fbp)</v>
      </c>
      <c r="E44" s="72"/>
      <c r="F44" s="80"/>
      <c r="G44" s="80"/>
      <c r="H44" s="80"/>
      <c r="I44" s="164"/>
      <c r="J44" s="26"/>
      <c r="K44" s="13"/>
      <c r="L44" s="128"/>
      <c r="M44" s="142"/>
      <c r="N44" s="162"/>
      <c r="O44" s="38"/>
      <c r="P44" s="38"/>
      <c r="Q44" s="26"/>
      <c r="R44" s="26"/>
      <c r="S44" s="26"/>
      <c r="T44" s="26"/>
      <c r="U44" s="26"/>
      <c r="V44" s="138"/>
      <c r="W44" s="138"/>
      <c r="X44" s="138"/>
      <c r="Y44" s="62" t="s">
        <v>158</v>
      </c>
      <c r="Z44" s="63" t="n">
        <v>38.2</v>
      </c>
      <c r="AA44" s="64" t="n">
        <v>0.71</v>
      </c>
      <c r="AB44" s="64" t="n">
        <v>17.71</v>
      </c>
      <c r="AC44" s="64" t="n">
        <v>0.83</v>
      </c>
      <c r="AD44" s="65" t="n">
        <v>2.25</v>
      </c>
    </row>
    <row r="45" customFormat="false" ht="12.75" hidden="false" customHeight="false" outlineLevel="0" collapsed="false">
      <c r="A45" s="165"/>
      <c r="B45" s="157"/>
      <c r="C45" s="157"/>
      <c r="D45" s="157"/>
      <c r="E45" s="157"/>
      <c r="F45" s="157"/>
      <c r="G45" s="157"/>
      <c r="H45" s="157"/>
      <c r="I45" s="164"/>
      <c r="J45" s="26"/>
      <c r="K45" s="13"/>
      <c r="L45" s="128"/>
      <c r="M45" s="37"/>
      <c r="N45" s="166"/>
      <c r="O45" s="167"/>
      <c r="P45" s="159"/>
      <c r="Q45" s="26"/>
      <c r="R45" s="26"/>
      <c r="S45" s="46"/>
      <c r="T45" s="26"/>
      <c r="U45" s="26"/>
      <c r="V45" s="138"/>
      <c r="W45" s="138"/>
      <c r="X45" s="138"/>
      <c r="Y45" s="62" t="s">
        <v>159</v>
      </c>
      <c r="Z45" s="63" t="n">
        <v>39</v>
      </c>
      <c r="AA45" s="64" t="n">
        <v>0.65</v>
      </c>
      <c r="AB45" s="64" t="n">
        <v>11.8</v>
      </c>
      <c r="AC45" s="64" t="n">
        <v>1.22</v>
      </c>
      <c r="AD45" s="65" t="n">
        <v>2.4</v>
      </c>
      <c r="AF45" s="146"/>
      <c r="AG45" s="147"/>
    </row>
    <row r="46" customFormat="false" ht="12.75" hidden="false" customHeight="false" outlineLevel="0" collapsed="false">
      <c r="A46" s="139" t="s">
        <v>104</v>
      </c>
      <c r="B46" s="157"/>
      <c r="C46" s="157"/>
      <c r="D46" s="157"/>
      <c r="E46" s="157"/>
      <c r="F46" s="157"/>
      <c r="G46" s="157"/>
      <c r="H46" s="157"/>
      <c r="I46" s="164"/>
      <c r="J46" s="26"/>
      <c r="K46" s="13"/>
      <c r="L46" s="128"/>
      <c r="M46" s="142"/>
      <c r="N46" s="75"/>
      <c r="O46" s="38"/>
      <c r="P46" s="38"/>
      <c r="Q46" s="26"/>
      <c r="R46" s="26"/>
      <c r="S46" s="38"/>
      <c r="T46" s="26"/>
      <c r="U46" s="26"/>
      <c r="V46" s="138"/>
      <c r="W46" s="138"/>
      <c r="X46" s="138"/>
      <c r="Y46" s="62" t="s">
        <v>160</v>
      </c>
      <c r="Z46" s="63" t="n">
        <v>38.2</v>
      </c>
      <c r="AA46" s="64" t="n">
        <v>0.65</v>
      </c>
      <c r="AB46" s="64" t="n">
        <v>15.75</v>
      </c>
      <c r="AC46" s="64" t="n">
        <v>0.83</v>
      </c>
      <c r="AD46" s="168" t="n">
        <v>2</v>
      </c>
    </row>
    <row r="47" customFormat="false" ht="12.75" hidden="false" customHeight="false" outlineLevel="0" collapsed="false">
      <c r="A47" s="158" t="s">
        <v>107</v>
      </c>
      <c r="B47" s="155" t="n">
        <f aca="false">$N$19</f>
        <v>0.653333333333333</v>
      </c>
      <c r="C47" s="156" t="s">
        <v>37</v>
      </c>
      <c r="D47" s="169" t="str">
        <f aca="false">$P$19</f>
        <v>fpf = R/(N*bf)</v>
      </c>
      <c r="E47" s="157"/>
      <c r="F47" s="157"/>
      <c r="G47" s="157"/>
      <c r="H47" s="157"/>
      <c r="I47" s="164"/>
      <c r="J47" s="26"/>
      <c r="K47" s="13"/>
      <c r="L47" s="128"/>
      <c r="M47" s="142"/>
      <c r="N47" s="170"/>
      <c r="O47" s="38"/>
      <c r="P47" s="38"/>
      <c r="Q47" s="26"/>
      <c r="R47" s="26"/>
      <c r="S47" s="26"/>
      <c r="T47" s="26"/>
      <c r="U47" s="26"/>
      <c r="V47" s="138"/>
      <c r="W47" s="138"/>
      <c r="X47" s="138"/>
      <c r="Y47" s="62" t="s">
        <v>161</v>
      </c>
      <c r="Z47" s="63" t="n">
        <v>38.6</v>
      </c>
      <c r="AA47" s="64" t="n">
        <v>0.65</v>
      </c>
      <c r="AB47" s="64" t="n">
        <v>11.8</v>
      </c>
      <c r="AC47" s="64" t="n">
        <v>1.02</v>
      </c>
      <c r="AD47" s="65" t="n">
        <v>2.21</v>
      </c>
    </row>
    <row r="48" customFormat="false" ht="12.75" hidden="false" customHeight="true" outlineLevel="0" collapsed="false">
      <c r="A48" s="158" t="s">
        <v>113</v>
      </c>
      <c r="B48" s="171" t="n">
        <f aca="false">$N$20</f>
        <v>1.08443533693808</v>
      </c>
      <c r="C48" s="156" t="s">
        <v>37</v>
      </c>
      <c r="D48" s="169" t="str">
        <f aca="false">$P$20</f>
        <v>Fpf = Min. of: 0.35*SQRT(A2/(N*bf))*f'c and 0.7*f'c</v>
      </c>
      <c r="E48" s="157"/>
      <c r="F48" s="157"/>
      <c r="G48" s="157"/>
      <c r="H48" s="157"/>
      <c r="I48" s="144" t="str">
        <f aca="false">IF($B$48&gt;=$B$47,"Fpf &gt;= fpf, O.K.","Fpf &lt; fpf")</f>
        <v>Fpf &gt;= fpf, O.K.</v>
      </c>
      <c r="J48" s="26"/>
      <c r="K48" s="13"/>
      <c r="L48" s="37"/>
      <c r="M48" s="142"/>
      <c r="N48" s="75"/>
      <c r="O48" s="38"/>
      <c r="P48" s="38"/>
      <c r="Q48" s="26"/>
      <c r="R48" s="26"/>
      <c r="S48" s="26"/>
      <c r="T48" s="26"/>
      <c r="U48" s="26"/>
      <c r="V48" s="138"/>
      <c r="W48" s="138"/>
      <c r="X48" s="138"/>
      <c r="Y48" s="62" t="s">
        <v>162</v>
      </c>
      <c r="Z48" s="63" t="n">
        <v>38.2</v>
      </c>
      <c r="AA48" s="64" t="n">
        <v>0.63</v>
      </c>
      <c r="AB48" s="64" t="n">
        <v>11.8</v>
      </c>
      <c r="AC48" s="64" t="n">
        <v>0.83</v>
      </c>
      <c r="AD48" s="65" t="n">
        <v>2.01</v>
      </c>
      <c r="AF48" s="146" t="s">
        <v>144</v>
      </c>
      <c r="AG48" s="147" t="n">
        <f aca="false">$B$47/$B$48</f>
        <v>0.602464076076709</v>
      </c>
    </row>
    <row r="49" customFormat="false" ht="12.75" hidden="false" customHeight="false" outlineLevel="0" collapsed="false">
      <c r="A49" s="158" t="s">
        <v>118</v>
      </c>
      <c r="B49" s="171" t="n">
        <f aca="false">$N$21</f>
        <v>2.778</v>
      </c>
      <c r="C49" s="126" t="s">
        <v>84</v>
      </c>
      <c r="D49" s="169" t="str">
        <f aca="false">$P$21</f>
        <v>nf = (bf-2*k)/2</v>
      </c>
      <c r="E49" s="157"/>
      <c r="F49" s="157"/>
      <c r="G49" s="157"/>
      <c r="H49" s="157"/>
      <c r="I49" s="164"/>
      <c r="K49" s="172"/>
      <c r="L49" s="128"/>
      <c r="M49" s="142"/>
      <c r="N49" s="61"/>
      <c r="O49" s="38"/>
      <c r="P49" s="173"/>
      <c r="Q49" s="26"/>
      <c r="R49" s="26"/>
      <c r="S49" s="26"/>
      <c r="T49" s="26"/>
      <c r="U49" s="26"/>
      <c r="V49" s="138"/>
      <c r="W49" s="138"/>
      <c r="X49" s="138"/>
      <c r="Y49" s="62" t="s">
        <v>163</v>
      </c>
      <c r="Z49" s="63" t="n">
        <v>42.45</v>
      </c>
      <c r="AA49" s="64" t="n">
        <v>2.52</v>
      </c>
      <c r="AB49" s="64" t="n">
        <v>18.13</v>
      </c>
      <c r="AC49" s="64" t="n">
        <v>4.53</v>
      </c>
      <c r="AD49" s="65" t="n">
        <v>5.6875</v>
      </c>
    </row>
    <row r="50" customFormat="false" ht="12.75" hidden="false" customHeight="false" outlineLevel="0" collapsed="false">
      <c r="A50" s="158" t="s">
        <v>122</v>
      </c>
      <c r="B50" s="161" t="n">
        <f aca="false">$N$22</f>
        <v>27</v>
      </c>
      <c r="C50" s="156" t="s">
        <v>37</v>
      </c>
      <c r="D50" s="174" t="str">
        <f aca="false">$P$22</f>
        <v>Fbf = 0.75*Fy</v>
      </c>
      <c r="E50" s="157"/>
      <c r="F50" s="157"/>
      <c r="G50" s="157"/>
      <c r="H50" s="157"/>
      <c r="I50" s="175"/>
      <c r="K50" s="172"/>
      <c r="M50" s="142"/>
      <c r="N50" s="61"/>
      <c r="O50" s="38"/>
      <c r="P50" s="173"/>
      <c r="Q50" s="26"/>
      <c r="R50" s="26"/>
      <c r="S50" s="26"/>
      <c r="T50" s="26"/>
      <c r="U50" s="26"/>
      <c r="V50" s="137"/>
      <c r="W50" s="137"/>
      <c r="X50" s="137"/>
      <c r="Y50" s="62" t="s">
        <v>164</v>
      </c>
      <c r="Z50" s="63" t="n">
        <v>42</v>
      </c>
      <c r="AA50" s="64" t="n">
        <v>2.38</v>
      </c>
      <c r="AB50" s="64" t="n">
        <v>18</v>
      </c>
      <c r="AC50" s="64" t="n">
        <v>4.29</v>
      </c>
      <c r="AD50" s="65" t="n">
        <v>5.24</v>
      </c>
    </row>
    <row r="51" customFormat="false" ht="12.75" hidden="false" customHeight="false" outlineLevel="0" collapsed="false">
      <c r="A51" s="158" t="s">
        <v>165</v>
      </c>
      <c r="B51" s="176" t="n">
        <f aca="false">$N$23</f>
        <v>0.748476888977431</v>
      </c>
      <c r="C51" s="177" t="s">
        <v>84</v>
      </c>
      <c r="D51" s="169" t="str">
        <f aca="false">$P$23</f>
        <v>tf(min) = SQRT(3*fpf*nf^2/Fbf)</v>
      </c>
      <c r="E51" s="157"/>
      <c r="F51" s="157"/>
      <c r="G51" s="157"/>
      <c r="H51" s="80"/>
      <c r="I51" s="144" t="str">
        <f aca="false">IF($B$51&lt;=$B$25,"tf(min) &lt;= tf, O.K.","tf(min) &gt; tf")</f>
        <v>tf(min) &gt; tf</v>
      </c>
      <c r="K51" s="172"/>
      <c r="M51" s="142"/>
      <c r="N51" s="75"/>
      <c r="O51" s="38"/>
      <c r="P51" s="46"/>
      <c r="Q51" s="26"/>
      <c r="R51" s="26"/>
      <c r="S51" s="46"/>
      <c r="T51" s="26"/>
      <c r="U51" s="26"/>
      <c r="V51" s="178"/>
      <c r="W51" s="178"/>
      <c r="X51" s="178"/>
      <c r="Y51" s="62" t="s">
        <v>166</v>
      </c>
      <c r="Z51" s="63" t="n">
        <v>41.19</v>
      </c>
      <c r="AA51" s="64" t="n">
        <v>2.165</v>
      </c>
      <c r="AB51" s="64" t="n">
        <v>17.775</v>
      </c>
      <c r="AC51" s="64" t="n">
        <v>3.9</v>
      </c>
      <c r="AD51" s="65" t="n">
        <v>5.0625</v>
      </c>
      <c r="AF51" s="146" t="s">
        <v>144</v>
      </c>
      <c r="AG51" s="147" t="n">
        <f aca="false">$B$51/$B$25</f>
        <v>1.31311734908321</v>
      </c>
    </row>
    <row r="52" customFormat="false" ht="12.75" hidden="false" customHeight="false" outlineLevel="0" collapsed="false">
      <c r="A52" s="68"/>
      <c r="B52" s="80"/>
      <c r="C52" s="80"/>
      <c r="D52" s="80"/>
      <c r="E52" s="80"/>
      <c r="F52" s="80"/>
      <c r="G52" s="80"/>
      <c r="H52" s="80"/>
      <c r="I52" s="144" t="str">
        <f aca="false">IF($B$51&lt;=$B$25,"Bearing Plate Not Req'd.","Bearing Plate Is Req'd.")</f>
        <v>Bearing Plate Is Req'd.</v>
      </c>
      <c r="K52" s="172"/>
      <c r="M52" s="142"/>
      <c r="N52" s="75"/>
      <c r="O52" s="38"/>
      <c r="P52" s="26"/>
      <c r="Q52" s="26"/>
      <c r="R52" s="26"/>
      <c r="S52" s="26"/>
      <c r="T52" s="26"/>
      <c r="U52" s="26"/>
      <c r="V52" s="26"/>
      <c r="W52" s="26"/>
      <c r="X52" s="26"/>
      <c r="Y52" s="62" t="s">
        <v>167</v>
      </c>
      <c r="Z52" s="63" t="n">
        <v>40.5</v>
      </c>
      <c r="AA52" s="64" t="n">
        <v>1.97</v>
      </c>
      <c r="AB52" s="64" t="n">
        <v>17.6</v>
      </c>
      <c r="AC52" s="64" t="n">
        <v>3.54</v>
      </c>
      <c r="AD52" s="65" t="n">
        <v>4.49</v>
      </c>
    </row>
    <row r="53" customFormat="false" ht="12.75" hidden="false" customHeight="false" outlineLevel="0" collapsed="false">
      <c r="A53" s="179"/>
      <c r="B53" s="180"/>
      <c r="C53" s="181"/>
      <c r="D53" s="181"/>
      <c r="E53" s="182"/>
      <c r="F53" s="182"/>
      <c r="G53" s="182"/>
      <c r="H53" s="183"/>
      <c r="I53" s="184"/>
      <c r="K53" s="172"/>
      <c r="M53" s="82"/>
      <c r="N53" s="26"/>
      <c r="O53" s="145"/>
      <c r="P53" s="26"/>
      <c r="Q53" s="26"/>
      <c r="R53" s="26"/>
      <c r="S53" s="26"/>
      <c r="T53" s="26"/>
      <c r="U53" s="26"/>
      <c r="V53" s="134"/>
      <c r="W53" s="134"/>
      <c r="X53" s="134"/>
      <c r="Y53" s="62" t="s">
        <v>168</v>
      </c>
      <c r="Z53" s="63" t="n">
        <v>39.84</v>
      </c>
      <c r="AA53" s="64" t="n">
        <v>1.79</v>
      </c>
      <c r="AB53" s="64" t="n">
        <v>17.4</v>
      </c>
      <c r="AC53" s="64" t="n">
        <v>3.23</v>
      </c>
      <c r="AD53" s="65" t="n">
        <v>4.375</v>
      </c>
    </row>
    <row r="54" customFormat="false" ht="12.75" hidden="false" customHeight="false" outlineLevel="0" collapsed="false">
      <c r="A54" s="185"/>
      <c r="B54" s="72"/>
      <c r="C54" s="72"/>
      <c r="D54" s="120"/>
      <c r="E54" s="157"/>
      <c r="F54" s="157"/>
      <c r="G54" s="157"/>
      <c r="H54" s="186"/>
      <c r="I54" s="41"/>
      <c r="K54" s="172"/>
      <c r="M54" s="36"/>
      <c r="N54" s="26"/>
      <c r="O54" s="26"/>
      <c r="P54" s="38"/>
      <c r="Q54" s="26"/>
      <c r="R54" s="26"/>
      <c r="S54" s="26"/>
      <c r="T54" s="26"/>
      <c r="U54" s="26"/>
      <c r="V54" s="135"/>
      <c r="W54" s="135"/>
      <c r="X54" s="135"/>
      <c r="Y54" s="62" t="s">
        <v>169</v>
      </c>
      <c r="Z54" s="63" t="n">
        <v>39.2</v>
      </c>
      <c r="AA54" s="64" t="n">
        <v>1.61</v>
      </c>
      <c r="AB54" s="64" t="n">
        <v>17.2</v>
      </c>
      <c r="AC54" s="64" t="n">
        <v>2.91</v>
      </c>
      <c r="AD54" s="65" t="n">
        <v>3.86</v>
      </c>
    </row>
    <row r="55" customFormat="false" ht="12.75" hidden="false" customHeight="false" outlineLevel="0" collapsed="false">
      <c r="A55" s="120"/>
      <c r="B55" s="72"/>
      <c r="C55" s="72"/>
      <c r="D55" s="187"/>
      <c r="E55" s="157"/>
      <c r="F55" s="157"/>
      <c r="G55" s="157"/>
      <c r="H55" s="188"/>
      <c r="I55" s="157"/>
      <c r="K55" s="172"/>
      <c r="M55" s="142"/>
      <c r="N55" s="162"/>
      <c r="O55" s="38"/>
      <c r="P55" s="26"/>
      <c r="Q55" s="26"/>
      <c r="R55" s="26"/>
      <c r="S55" s="26"/>
      <c r="T55" s="26"/>
      <c r="U55" s="26"/>
      <c r="V55" s="137"/>
      <c r="W55" s="137"/>
      <c r="X55" s="137"/>
      <c r="Y55" s="62" t="s">
        <v>170</v>
      </c>
      <c r="Z55" s="63" t="n">
        <v>38.74</v>
      </c>
      <c r="AA55" s="64" t="n">
        <v>1.5</v>
      </c>
      <c r="AB55" s="64" t="n">
        <v>17.105</v>
      </c>
      <c r="AC55" s="64" t="n">
        <v>2.68</v>
      </c>
      <c r="AD55" s="65" t="n">
        <v>3.8125</v>
      </c>
    </row>
    <row r="56" customFormat="false" ht="12.75" hidden="false" customHeight="false" outlineLevel="0" collapsed="false">
      <c r="A56" s="78"/>
      <c r="B56" s="189"/>
      <c r="C56" s="120"/>
      <c r="D56" s="120"/>
      <c r="E56" s="157"/>
      <c r="F56" s="157"/>
      <c r="G56" s="157"/>
      <c r="H56" s="157"/>
      <c r="I56" s="188"/>
      <c r="K56" s="172"/>
      <c r="M56" s="142"/>
      <c r="N56" s="170"/>
      <c r="O56" s="38"/>
      <c r="P56" s="26"/>
      <c r="Q56" s="26"/>
      <c r="R56" s="26"/>
      <c r="S56" s="26"/>
      <c r="T56" s="26"/>
      <c r="U56" s="26"/>
      <c r="V56" s="138"/>
      <c r="W56" s="138"/>
      <c r="X56" s="138"/>
      <c r="Y56" s="62" t="s">
        <v>171</v>
      </c>
      <c r="Z56" s="63" t="n">
        <v>38.3</v>
      </c>
      <c r="AA56" s="64" t="n">
        <v>1.36</v>
      </c>
      <c r="AB56" s="64" t="n">
        <v>17</v>
      </c>
      <c r="AC56" s="64" t="n">
        <v>2.44</v>
      </c>
      <c r="AD56" s="65" t="n">
        <v>3.39</v>
      </c>
    </row>
    <row r="57" customFormat="false" ht="12.75" hidden="false" customHeight="false" outlineLevel="0" collapsed="false">
      <c r="A57" s="78"/>
      <c r="B57" s="189"/>
      <c r="C57" s="120"/>
      <c r="D57" s="120"/>
      <c r="E57" s="157"/>
      <c r="F57" s="157"/>
      <c r="G57" s="157"/>
      <c r="H57" s="157"/>
      <c r="I57" s="188"/>
      <c r="M57" s="142"/>
      <c r="N57" s="162"/>
      <c r="O57" s="38"/>
      <c r="P57" s="38"/>
      <c r="Q57" s="26"/>
      <c r="R57" s="26"/>
      <c r="S57" s="26"/>
      <c r="T57" s="26"/>
      <c r="U57" s="26"/>
      <c r="V57" s="138"/>
      <c r="W57" s="138"/>
      <c r="X57" s="138"/>
      <c r="Y57" s="62" t="s">
        <v>172</v>
      </c>
      <c r="Z57" s="63" t="n">
        <v>37.8</v>
      </c>
      <c r="AA57" s="64" t="n">
        <v>1.22</v>
      </c>
      <c r="AB57" s="64" t="n">
        <v>16.8</v>
      </c>
      <c r="AC57" s="64" t="n">
        <v>2.2</v>
      </c>
      <c r="AD57" s="65" t="n">
        <v>3.15</v>
      </c>
    </row>
    <row r="58" customFormat="false" ht="12.75" hidden="false" customHeight="false" outlineLevel="0" collapsed="false">
      <c r="A58" s="78"/>
      <c r="B58" s="189"/>
      <c r="C58" s="120"/>
      <c r="D58" s="120"/>
      <c r="E58" s="157"/>
      <c r="F58" s="157"/>
      <c r="G58" s="157"/>
      <c r="H58" s="157"/>
      <c r="I58" s="157"/>
      <c r="K58" s="13"/>
      <c r="M58" s="37"/>
      <c r="N58" s="76"/>
      <c r="O58" s="190"/>
      <c r="P58" s="159"/>
      <c r="Q58" s="26"/>
      <c r="R58" s="26"/>
      <c r="S58" s="26"/>
      <c r="T58" s="26"/>
      <c r="U58" s="26"/>
      <c r="V58" s="138"/>
      <c r="W58" s="138"/>
      <c r="X58" s="138"/>
      <c r="Y58" s="62" t="s">
        <v>173</v>
      </c>
      <c r="Z58" s="63" t="n">
        <v>37.4</v>
      </c>
      <c r="AA58" s="64" t="n">
        <v>1.12</v>
      </c>
      <c r="AB58" s="64" t="n">
        <v>16.7</v>
      </c>
      <c r="AC58" s="64" t="n">
        <v>2.01</v>
      </c>
      <c r="AD58" s="65" t="n">
        <v>2.96</v>
      </c>
    </row>
    <row r="59" customFormat="false" ht="12.75" hidden="false" customHeight="false" outlineLevel="0" collapsed="false">
      <c r="A59" s="78"/>
      <c r="B59" s="189"/>
      <c r="C59" s="120"/>
      <c r="D59" s="120"/>
      <c r="E59" s="72"/>
      <c r="F59" s="72"/>
      <c r="G59" s="72"/>
      <c r="H59" s="72"/>
      <c r="I59" s="72"/>
      <c r="K59" s="13"/>
      <c r="M59" s="37"/>
      <c r="N59" s="76"/>
      <c r="O59" s="191"/>
      <c r="P59" s="159"/>
      <c r="Q59" s="26"/>
      <c r="R59" s="26"/>
      <c r="S59" s="26"/>
      <c r="T59" s="26"/>
      <c r="U59" s="26"/>
      <c r="V59" s="138"/>
      <c r="W59" s="138"/>
      <c r="X59" s="138"/>
      <c r="Y59" s="62" t="s">
        <v>174</v>
      </c>
      <c r="Z59" s="63" t="n">
        <v>37.1</v>
      </c>
      <c r="AA59" s="64" t="n">
        <v>1.02</v>
      </c>
      <c r="AB59" s="64" t="n">
        <v>16.6</v>
      </c>
      <c r="AC59" s="64" t="n">
        <v>1.85</v>
      </c>
      <c r="AD59" s="65" t="n">
        <v>2.8</v>
      </c>
    </row>
    <row r="60" customFormat="false" ht="12.75" hidden="false" customHeight="false" outlineLevel="0" collapsed="false">
      <c r="A60" s="157"/>
      <c r="B60" s="157"/>
      <c r="C60" s="157"/>
      <c r="D60" s="157"/>
      <c r="E60" s="157"/>
      <c r="F60" s="157"/>
      <c r="G60" s="72"/>
      <c r="H60" s="192"/>
      <c r="I60" s="72"/>
      <c r="K60" s="13"/>
      <c r="M60" s="142"/>
      <c r="N60" s="193"/>
      <c r="O60" s="38"/>
      <c r="P60" s="38"/>
      <c r="Q60" s="26"/>
      <c r="R60" s="26"/>
      <c r="S60" s="26"/>
      <c r="T60" s="26"/>
      <c r="U60" s="26"/>
      <c r="V60" s="138"/>
      <c r="W60" s="138"/>
      <c r="X60" s="138"/>
      <c r="Y60" s="62" t="s">
        <v>175</v>
      </c>
      <c r="Z60" s="63" t="n">
        <v>36.7</v>
      </c>
      <c r="AA60" s="64" t="n">
        <v>0.945</v>
      </c>
      <c r="AB60" s="64" t="n">
        <v>16.7</v>
      </c>
      <c r="AC60" s="64" t="n">
        <v>1.68</v>
      </c>
      <c r="AD60" s="65" t="n">
        <v>2.63</v>
      </c>
    </row>
    <row r="61" customFormat="false" ht="12.75" hidden="false" customHeight="false" outlineLevel="0" collapsed="false">
      <c r="A61" s="72"/>
      <c r="B61" s="72"/>
      <c r="C61" s="41"/>
      <c r="D61" s="72"/>
      <c r="E61" s="72"/>
      <c r="F61" s="72"/>
      <c r="G61" s="72"/>
      <c r="H61" s="72"/>
      <c r="I61" s="72"/>
      <c r="K61" s="13"/>
      <c r="M61" s="37"/>
      <c r="N61" s="76"/>
      <c r="O61" s="167"/>
      <c r="P61" s="159"/>
      <c r="Q61" s="26"/>
      <c r="R61" s="26"/>
      <c r="S61" s="26"/>
      <c r="T61" s="26"/>
      <c r="U61" s="26"/>
      <c r="V61" s="138"/>
      <c r="W61" s="138"/>
      <c r="X61" s="138"/>
      <c r="Y61" s="62" t="s">
        <v>176</v>
      </c>
      <c r="Z61" s="63" t="n">
        <v>36.5</v>
      </c>
      <c r="AA61" s="64" t="n">
        <v>0.885</v>
      </c>
      <c r="AB61" s="64" t="n">
        <v>16.6</v>
      </c>
      <c r="AC61" s="64" t="n">
        <v>1.57</v>
      </c>
      <c r="AD61" s="65" t="n">
        <v>2.52</v>
      </c>
    </row>
    <row r="62" customFormat="false" ht="12.75" hidden="false" customHeight="false" outlineLevel="0" collapsed="false">
      <c r="A62" s="78"/>
      <c r="B62" s="67"/>
      <c r="C62" s="120"/>
      <c r="D62" s="120"/>
      <c r="E62" s="72"/>
      <c r="F62" s="72"/>
      <c r="G62" s="72"/>
      <c r="H62" s="72"/>
      <c r="I62" s="72"/>
      <c r="K62" s="13"/>
      <c r="M62" s="194"/>
      <c r="N62" s="76"/>
      <c r="O62" s="38"/>
      <c r="P62" s="195"/>
      <c r="Q62" s="46"/>
      <c r="R62" s="26"/>
      <c r="S62" s="26"/>
      <c r="T62" s="26"/>
      <c r="U62" s="26"/>
      <c r="V62" s="138"/>
      <c r="W62" s="138"/>
      <c r="X62" s="138"/>
      <c r="Y62" s="62" t="s">
        <v>177</v>
      </c>
      <c r="Z62" s="63" t="n">
        <v>36.3</v>
      </c>
      <c r="AA62" s="64" t="n">
        <v>0.84</v>
      </c>
      <c r="AB62" s="64" t="n">
        <v>16.6</v>
      </c>
      <c r="AC62" s="64" t="n">
        <v>1.44</v>
      </c>
      <c r="AD62" s="65" t="n">
        <v>2.39</v>
      </c>
    </row>
    <row r="63" customFormat="false" ht="12.75" hidden="false" customHeight="false" outlineLevel="0" collapsed="false">
      <c r="A63" s="78"/>
      <c r="B63" s="189"/>
      <c r="C63" s="120"/>
      <c r="D63" s="72"/>
      <c r="E63" s="72"/>
      <c r="F63" s="72"/>
      <c r="G63" s="72"/>
      <c r="H63" s="192"/>
      <c r="I63" s="72"/>
      <c r="K63" s="13"/>
      <c r="M63" s="194"/>
      <c r="N63" s="76"/>
      <c r="O63" s="38"/>
      <c r="P63" s="195"/>
      <c r="Q63" s="46"/>
      <c r="R63" s="26"/>
      <c r="S63" s="26"/>
      <c r="T63" s="26"/>
      <c r="U63" s="26"/>
      <c r="V63" s="138"/>
      <c r="W63" s="138"/>
      <c r="X63" s="138"/>
      <c r="Y63" s="62" t="s">
        <v>178</v>
      </c>
      <c r="Z63" s="63" t="n">
        <v>37.4</v>
      </c>
      <c r="AA63" s="64" t="n">
        <v>0.96</v>
      </c>
      <c r="AB63" s="64" t="n">
        <v>12.2</v>
      </c>
      <c r="AC63" s="64" t="n">
        <v>1.73</v>
      </c>
      <c r="AD63" s="65" t="n">
        <v>2.48</v>
      </c>
    </row>
    <row r="64" customFormat="false" ht="12.75" hidden="false" customHeight="false" outlineLevel="0" collapsed="false">
      <c r="A64" s="157"/>
      <c r="B64" s="157"/>
      <c r="C64" s="157"/>
      <c r="D64" s="157"/>
      <c r="E64" s="157"/>
      <c r="F64" s="157"/>
      <c r="G64" s="72"/>
      <c r="H64" s="72"/>
      <c r="I64" s="72"/>
      <c r="K64" s="13"/>
      <c r="M64" s="142"/>
      <c r="N64" s="61"/>
      <c r="O64" s="46"/>
      <c r="P64" s="38"/>
      <c r="Q64" s="26"/>
      <c r="R64" s="26"/>
      <c r="S64" s="26"/>
      <c r="T64" s="26"/>
      <c r="U64" s="26"/>
      <c r="V64" s="138"/>
      <c r="W64" s="138"/>
      <c r="X64" s="138"/>
      <c r="Y64" s="62" t="s">
        <v>179</v>
      </c>
      <c r="Z64" s="63" t="n">
        <v>36.1</v>
      </c>
      <c r="AA64" s="64" t="n">
        <v>0.8</v>
      </c>
      <c r="AB64" s="64" t="n">
        <v>16.5</v>
      </c>
      <c r="AC64" s="64" t="n">
        <v>1.35</v>
      </c>
      <c r="AD64" s="65" t="n">
        <v>2.3</v>
      </c>
    </row>
    <row r="65" customFormat="false" ht="12.75" hidden="false" customHeight="false" outlineLevel="0" collapsed="false">
      <c r="A65" s="72"/>
      <c r="B65" s="72"/>
      <c r="C65" s="41"/>
      <c r="D65" s="72"/>
      <c r="E65" s="72"/>
      <c r="F65" s="72"/>
      <c r="G65" s="72"/>
      <c r="H65" s="72"/>
      <c r="I65" s="72"/>
      <c r="K65" s="13"/>
      <c r="M65" s="18"/>
      <c r="N65" s="26"/>
      <c r="O65" s="145"/>
      <c r="P65" s="26"/>
      <c r="Q65" s="36"/>
      <c r="R65" s="26"/>
      <c r="S65" s="26"/>
      <c r="T65" s="26"/>
      <c r="U65" s="26"/>
      <c r="V65" s="138"/>
      <c r="W65" s="138"/>
      <c r="X65" s="138"/>
      <c r="Y65" s="62" t="s">
        <v>180</v>
      </c>
      <c r="Z65" s="63" t="n">
        <v>37.1</v>
      </c>
      <c r="AA65" s="64" t="n">
        <v>0.87</v>
      </c>
      <c r="AB65" s="64" t="n">
        <v>12.1</v>
      </c>
      <c r="AC65" s="64" t="n">
        <v>1.57</v>
      </c>
      <c r="AD65" s="65" t="n">
        <v>2.32</v>
      </c>
    </row>
    <row r="66" customFormat="false" ht="12.75" hidden="false" customHeight="false" outlineLevel="0" collapsed="false">
      <c r="A66" s="78"/>
      <c r="B66" s="41"/>
      <c r="C66" s="120"/>
      <c r="D66" s="120"/>
      <c r="E66" s="72"/>
      <c r="F66" s="72"/>
      <c r="G66" s="72"/>
      <c r="H66" s="72"/>
      <c r="I66" s="72"/>
      <c r="K66" s="13"/>
      <c r="M66" s="46"/>
      <c r="N66" s="23"/>
      <c r="O66" s="46"/>
      <c r="P66" s="36"/>
      <c r="Q66" s="36"/>
      <c r="R66" s="26"/>
      <c r="S66" s="26"/>
      <c r="T66" s="26"/>
      <c r="U66" s="26"/>
      <c r="V66" s="138"/>
      <c r="W66" s="138"/>
      <c r="X66" s="138"/>
      <c r="Y66" s="62" t="s">
        <v>181</v>
      </c>
      <c r="Z66" s="63" t="n">
        <v>35.9</v>
      </c>
      <c r="AA66" s="64" t="n">
        <v>0.76</v>
      </c>
      <c r="AB66" s="64" t="n">
        <v>16.5</v>
      </c>
      <c r="AC66" s="64" t="n">
        <v>1.26</v>
      </c>
      <c r="AD66" s="65" t="n">
        <v>2.21</v>
      </c>
    </row>
    <row r="67" customFormat="false" ht="12.75" hidden="false" customHeight="false" outlineLevel="0" collapsed="false">
      <c r="A67" s="78"/>
      <c r="B67" s="67"/>
      <c r="C67" s="120"/>
      <c r="D67" s="120"/>
      <c r="E67" s="72"/>
      <c r="F67" s="72"/>
      <c r="G67" s="72"/>
      <c r="H67" s="72"/>
      <c r="I67" s="72"/>
      <c r="K67" s="13"/>
      <c r="M67" s="37"/>
      <c r="N67" s="61"/>
      <c r="O67" s="46"/>
      <c r="P67" s="46"/>
      <c r="Q67" s="36"/>
      <c r="R67" s="26"/>
      <c r="S67" s="26"/>
      <c r="T67" s="26"/>
      <c r="U67" s="26"/>
      <c r="V67" s="138"/>
      <c r="W67" s="138"/>
      <c r="X67" s="138"/>
      <c r="Y67" s="62" t="s">
        <v>182</v>
      </c>
      <c r="Z67" s="63" t="n">
        <v>36.7</v>
      </c>
      <c r="AA67" s="64" t="n">
        <v>0.83</v>
      </c>
      <c r="AB67" s="64" t="n">
        <v>12.2</v>
      </c>
      <c r="AC67" s="64" t="n">
        <v>1.36</v>
      </c>
      <c r="AD67" s="65" t="n">
        <v>2.11</v>
      </c>
    </row>
    <row r="68" customFormat="false" ht="12.75" hidden="false" customHeight="false" outlineLevel="0" collapsed="false">
      <c r="A68" s="78"/>
      <c r="B68" s="189"/>
      <c r="C68" s="120"/>
      <c r="D68" s="120"/>
      <c r="E68" s="72"/>
      <c r="F68" s="72"/>
      <c r="G68" s="72"/>
      <c r="H68" s="72"/>
      <c r="I68" s="72"/>
      <c r="K68" s="13"/>
      <c r="M68" s="37"/>
      <c r="N68" s="61"/>
      <c r="O68" s="46"/>
      <c r="P68" s="46"/>
      <c r="Q68" s="36"/>
      <c r="R68" s="26"/>
      <c r="S68" s="26"/>
      <c r="T68" s="26"/>
      <c r="U68" s="26"/>
      <c r="V68" s="138"/>
      <c r="W68" s="138"/>
      <c r="X68" s="138"/>
      <c r="Y68" s="62" t="s">
        <v>183</v>
      </c>
      <c r="Z68" s="63" t="n">
        <v>36.5</v>
      </c>
      <c r="AA68" s="64" t="n">
        <v>0.765</v>
      </c>
      <c r="AB68" s="64" t="n">
        <v>12.1</v>
      </c>
      <c r="AC68" s="64" t="n">
        <v>1.26</v>
      </c>
      <c r="AD68" s="65" t="n">
        <v>2.01</v>
      </c>
    </row>
    <row r="69" customFormat="false" ht="12.75" hidden="false" customHeight="false" outlineLevel="0" collapsed="false">
      <c r="A69" s="78"/>
      <c r="B69" s="189"/>
      <c r="C69" s="120"/>
      <c r="D69" s="120"/>
      <c r="E69" s="72"/>
      <c r="F69" s="72"/>
      <c r="G69" s="72"/>
      <c r="H69" s="192"/>
      <c r="I69" s="72"/>
      <c r="M69" s="46"/>
      <c r="N69" s="23"/>
      <c r="O69" s="46"/>
      <c r="P69" s="36"/>
      <c r="Q69" s="36"/>
      <c r="R69" s="26"/>
      <c r="S69" s="26"/>
      <c r="T69" s="26"/>
      <c r="U69" s="26"/>
      <c r="V69" s="138"/>
      <c r="W69" s="138"/>
      <c r="X69" s="138"/>
      <c r="Y69" s="62" t="s">
        <v>184</v>
      </c>
      <c r="Z69" s="63" t="n">
        <v>36.3</v>
      </c>
      <c r="AA69" s="64" t="n">
        <v>0.725</v>
      </c>
      <c r="AB69" s="64" t="n">
        <v>12.1</v>
      </c>
      <c r="AC69" s="64" t="n">
        <v>1.18</v>
      </c>
      <c r="AD69" s="65" t="n">
        <v>1.93</v>
      </c>
    </row>
    <row r="70" customFormat="false" ht="12.75" hidden="false" customHeight="false" outlineLevel="0" collapsed="false">
      <c r="A70" s="157"/>
      <c r="B70" s="72"/>
      <c r="C70" s="72"/>
      <c r="D70" s="157"/>
      <c r="E70" s="72"/>
      <c r="F70" s="72"/>
      <c r="G70" s="72"/>
      <c r="H70" s="72"/>
      <c r="I70" s="72"/>
      <c r="M70" s="37"/>
      <c r="N70" s="61"/>
      <c r="O70" s="46"/>
      <c r="P70" s="36"/>
      <c r="Q70" s="36"/>
      <c r="R70" s="26"/>
      <c r="S70" s="26"/>
      <c r="T70" s="26"/>
      <c r="U70" s="26"/>
      <c r="V70" s="138"/>
      <c r="W70" s="138"/>
      <c r="X70" s="138"/>
      <c r="Y70" s="62" t="s">
        <v>185</v>
      </c>
      <c r="Z70" s="63" t="n">
        <v>36.2</v>
      </c>
      <c r="AA70" s="64" t="n">
        <v>0.68</v>
      </c>
      <c r="AB70" s="64" t="n">
        <v>12</v>
      </c>
      <c r="AC70" s="64" t="n">
        <v>1.1</v>
      </c>
      <c r="AD70" s="65" t="n">
        <v>1.85</v>
      </c>
    </row>
    <row r="71" customFormat="false" ht="12.75" hidden="false" customHeight="false" outlineLevel="0" collapsed="false">
      <c r="A71" s="72"/>
      <c r="B71" s="189"/>
      <c r="C71" s="120"/>
      <c r="D71" s="120"/>
      <c r="E71" s="72"/>
      <c r="F71" s="72"/>
      <c r="G71" s="72"/>
      <c r="H71" s="72"/>
      <c r="I71" s="72"/>
      <c r="M71" s="46"/>
      <c r="N71" s="23"/>
      <c r="O71" s="23"/>
      <c r="P71" s="36"/>
      <c r="Q71" s="36"/>
      <c r="R71" s="26"/>
      <c r="S71" s="26"/>
      <c r="T71" s="26"/>
      <c r="U71" s="26"/>
      <c r="V71" s="138"/>
      <c r="W71" s="138"/>
      <c r="X71" s="138"/>
      <c r="Y71" s="62" t="s">
        <v>186</v>
      </c>
      <c r="Z71" s="63" t="n">
        <v>36</v>
      </c>
      <c r="AA71" s="64" t="n">
        <v>0.65</v>
      </c>
      <c r="AB71" s="64" t="n">
        <v>12</v>
      </c>
      <c r="AC71" s="64" t="n">
        <v>1.02</v>
      </c>
      <c r="AD71" s="65" t="n">
        <v>1.77</v>
      </c>
    </row>
    <row r="72" customFormat="false" ht="12.75" hidden="false" customHeight="false" outlineLevel="0" collapsed="false">
      <c r="A72" s="78"/>
      <c r="B72" s="41"/>
      <c r="C72" s="120"/>
      <c r="D72" s="120"/>
      <c r="E72" s="72"/>
      <c r="F72" s="72"/>
      <c r="G72" s="72"/>
      <c r="H72" s="72"/>
      <c r="I72" s="72"/>
      <c r="M72" s="142"/>
      <c r="N72" s="170"/>
      <c r="O72" s="38"/>
      <c r="P72" s="38"/>
      <c r="Q72" s="36"/>
      <c r="R72" s="26"/>
      <c r="S72" s="26"/>
      <c r="T72" s="26"/>
      <c r="U72" s="26"/>
      <c r="V72" s="138"/>
      <c r="W72" s="138"/>
      <c r="X72" s="138"/>
      <c r="Y72" s="62" t="s">
        <v>187</v>
      </c>
      <c r="Z72" s="63" t="n">
        <v>35.9</v>
      </c>
      <c r="AA72" s="64" t="n">
        <v>0.625</v>
      </c>
      <c r="AB72" s="64" t="n">
        <v>12</v>
      </c>
      <c r="AC72" s="64" t="n">
        <v>0.94</v>
      </c>
      <c r="AD72" s="65" t="n">
        <v>1.69</v>
      </c>
    </row>
    <row r="73" customFormat="false" ht="12.75" hidden="false" customHeight="false" outlineLevel="0" collapsed="false">
      <c r="A73" s="78"/>
      <c r="B73" s="67"/>
      <c r="C73" s="120"/>
      <c r="D73" s="120"/>
      <c r="E73" s="72"/>
      <c r="F73" s="72"/>
      <c r="G73" s="72"/>
      <c r="H73" s="72"/>
      <c r="I73" s="72"/>
      <c r="M73" s="37"/>
      <c r="N73" s="76"/>
      <c r="O73" s="46"/>
      <c r="P73" s="46"/>
      <c r="Q73" s="36"/>
      <c r="R73" s="26"/>
      <c r="S73" s="26"/>
      <c r="T73" s="26"/>
      <c r="U73" s="26"/>
      <c r="V73" s="138"/>
      <c r="W73" s="138"/>
      <c r="X73" s="138"/>
      <c r="Y73" s="62" t="s">
        <v>188</v>
      </c>
      <c r="Z73" s="63" t="n">
        <v>35.6</v>
      </c>
      <c r="AA73" s="64" t="n">
        <v>0.6</v>
      </c>
      <c r="AB73" s="64" t="n">
        <v>12</v>
      </c>
      <c r="AC73" s="64" t="n">
        <v>0.79</v>
      </c>
      <c r="AD73" s="65" t="n">
        <v>1.54</v>
      </c>
    </row>
    <row r="74" customFormat="false" ht="12.75" hidden="false" customHeight="false" outlineLevel="0" collapsed="false">
      <c r="A74" s="78"/>
      <c r="B74" s="67"/>
      <c r="C74" s="120"/>
      <c r="D74" s="72"/>
      <c r="E74" s="72"/>
      <c r="F74" s="72"/>
      <c r="G74" s="72"/>
      <c r="H74" s="157"/>
      <c r="I74" s="157"/>
      <c r="M74" s="37"/>
      <c r="N74" s="61"/>
      <c r="O74" s="46"/>
      <c r="P74" s="46"/>
      <c r="Q74" s="36"/>
      <c r="R74" s="26"/>
      <c r="S74" s="26"/>
      <c r="T74" s="26"/>
      <c r="U74" s="26"/>
      <c r="V74" s="138"/>
      <c r="W74" s="138"/>
      <c r="X74" s="138"/>
      <c r="Y74" s="62" t="s">
        <v>189</v>
      </c>
      <c r="Z74" s="63" t="n">
        <v>38.47</v>
      </c>
      <c r="AA74" s="64" t="n">
        <v>1.97</v>
      </c>
      <c r="AB74" s="64" t="n">
        <v>16.91</v>
      </c>
      <c r="AC74" s="64" t="n">
        <v>3.54</v>
      </c>
      <c r="AD74" s="65" t="n">
        <v>4.375</v>
      </c>
    </row>
    <row r="75" customFormat="false" ht="12.75" hidden="false" customHeight="false" outlineLevel="0" collapsed="false">
      <c r="A75" s="78"/>
      <c r="B75" s="189"/>
      <c r="C75" s="120"/>
      <c r="D75" s="120"/>
      <c r="E75" s="72"/>
      <c r="F75" s="72"/>
      <c r="G75" s="72"/>
      <c r="H75" s="157"/>
      <c r="I75" s="72"/>
      <c r="M75" s="37"/>
      <c r="N75" s="61"/>
      <c r="O75" s="46"/>
      <c r="P75" s="46"/>
      <c r="Q75" s="36"/>
      <c r="R75" s="26"/>
      <c r="S75" s="26"/>
      <c r="T75" s="26"/>
      <c r="U75" s="26"/>
      <c r="V75" s="138"/>
      <c r="W75" s="138"/>
      <c r="X75" s="138"/>
      <c r="Y75" s="62" t="s">
        <v>190</v>
      </c>
      <c r="Z75" s="63" t="n">
        <v>37.91</v>
      </c>
      <c r="AA75" s="64" t="n">
        <v>1.81</v>
      </c>
      <c r="AB75" s="64" t="n">
        <v>16.75</v>
      </c>
      <c r="AC75" s="64" t="n">
        <v>3.27</v>
      </c>
      <c r="AD75" s="65" t="n">
        <v>4.0625</v>
      </c>
    </row>
    <row r="76" customFormat="false" ht="12.75" hidden="false" customHeight="false" outlineLevel="0" collapsed="false">
      <c r="A76" s="78"/>
      <c r="B76" s="189"/>
      <c r="C76" s="120"/>
      <c r="D76" s="120"/>
      <c r="E76" s="72"/>
      <c r="F76" s="72"/>
      <c r="G76" s="72"/>
      <c r="H76" s="192"/>
      <c r="I76" s="72"/>
      <c r="M76" s="26"/>
      <c r="N76" s="26"/>
      <c r="O76" s="145"/>
      <c r="P76" s="26"/>
      <c r="Q76" s="26"/>
      <c r="R76" s="26"/>
      <c r="S76" s="26"/>
      <c r="T76" s="26"/>
      <c r="U76" s="26"/>
      <c r="V76" s="138"/>
      <c r="W76" s="138"/>
      <c r="X76" s="138"/>
      <c r="Y76" s="62" t="s">
        <v>191</v>
      </c>
      <c r="Z76" s="63" t="n">
        <v>37.36</v>
      </c>
      <c r="AA76" s="64" t="n">
        <v>1.65</v>
      </c>
      <c r="AB76" s="64" t="n">
        <v>16.59</v>
      </c>
      <c r="AC76" s="64" t="n">
        <v>2.99</v>
      </c>
      <c r="AD76" s="65" t="n">
        <v>3.8125</v>
      </c>
    </row>
    <row r="77" customFormat="false" ht="12.75" hidden="false" customHeight="false" outlineLevel="0" collapsed="false">
      <c r="A77" s="78"/>
      <c r="B77" s="67"/>
      <c r="C77" s="120"/>
      <c r="D77" s="120"/>
      <c r="E77" s="72"/>
      <c r="F77" s="72"/>
      <c r="G77" s="72"/>
      <c r="H77" s="157"/>
      <c r="I77" s="157"/>
      <c r="M77" s="26"/>
      <c r="N77" s="26"/>
      <c r="O77" s="145"/>
      <c r="P77" s="26"/>
      <c r="Q77" s="26"/>
      <c r="R77" s="26"/>
      <c r="S77" s="26"/>
      <c r="T77" s="26"/>
      <c r="U77" s="26"/>
      <c r="V77" s="137"/>
      <c r="W77" s="137"/>
      <c r="X77" s="137"/>
      <c r="Y77" s="62" t="s">
        <v>192</v>
      </c>
      <c r="Z77" s="63" t="n">
        <v>36.81</v>
      </c>
      <c r="AA77" s="64" t="n">
        <v>1.52</v>
      </c>
      <c r="AB77" s="71" t="n">
        <v>16.455</v>
      </c>
      <c r="AC77" s="64" t="n">
        <v>2.72</v>
      </c>
      <c r="AD77" s="65" t="n">
        <v>3.5</v>
      </c>
    </row>
    <row r="78" customFormat="false" ht="12.75" hidden="false" customHeight="false" outlineLevel="0" collapsed="false">
      <c r="A78" s="72"/>
      <c r="B78" s="72"/>
      <c r="C78" s="41"/>
      <c r="D78" s="72"/>
      <c r="E78" s="157"/>
      <c r="F78" s="157"/>
      <c r="G78" s="157"/>
      <c r="H78" s="157"/>
      <c r="I78" s="157"/>
      <c r="M78" s="26"/>
      <c r="N78" s="26"/>
      <c r="O78" s="145"/>
      <c r="P78" s="26"/>
      <c r="Q78" s="26"/>
      <c r="R78" s="26"/>
      <c r="S78" s="26"/>
      <c r="T78" s="26"/>
      <c r="U78" s="26"/>
      <c r="V78" s="178"/>
      <c r="W78" s="178"/>
      <c r="X78" s="178"/>
      <c r="Y78" s="62" t="s">
        <v>193</v>
      </c>
      <c r="Z78" s="63" t="n">
        <v>36.34</v>
      </c>
      <c r="AA78" s="64" t="n">
        <v>1.38</v>
      </c>
      <c r="AB78" s="71" t="n">
        <v>16.315</v>
      </c>
      <c r="AC78" s="64" t="n">
        <v>2.48</v>
      </c>
      <c r="AD78" s="65" t="n">
        <v>3.3125</v>
      </c>
    </row>
    <row r="79" customFormat="false" ht="12.75" hidden="false" customHeight="false" outlineLevel="0" collapsed="false">
      <c r="A79" s="78"/>
      <c r="B79" s="67"/>
      <c r="C79" s="120"/>
      <c r="D79" s="120"/>
      <c r="E79" s="72"/>
      <c r="F79" s="157"/>
      <c r="G79" s="157"/>
      <c r="H79" s="157"/>
      <c r="I79" s="157"/>
      <c r="M79" s="26"/>
      <c r="N79" s="26"/>
      <c r="O79" s="145"/>
      <c r="P79" s="26"/>
      <c r="Q79" s="26"/>
      <c r="R79" s="26"/>
      <c r="S79" s="26"/>
      <c r="T79" s="26"/>
      <c r="U79" s="26"/>
      <c r="V79" s="26"/>
      <c r="W79" s="26"/>
      <c r="X79" s="26"/>
      <c r="Y79" s="62" t="s">
        <v>194</v>
      </c>
      <c r="Z79" s="63" t="n">
        <v>36</v>
      </c>
      <c r="AA79" s="64" t="n">
        <v>1.26</v>
      </c>
      <c r="AB79" s="64" t="n">
        <v>16.2</v>
      </c>
      <c r="AC79" s="64" t="n">
        <v>2.28</v>
      </c>
      <c r="AD79" s="65" t="n">
        <v>3.07</v>
      </c>
    </row>
    <row r="80" customFormat="false" ht="12.75" hidden="false" customHeight="false" outlineLevel="0" collapsed="false">
      <c r="A80" s="78"/>
      <c r="B80" s="189"/>
      <c r="C80" s="120"/>
      <c r="D80" s="120"/>
      <c r="E80" s="72"/>
      <c r="F80" s="157"/>
      <c r="G80" s="157"/>
      <c r="H80" s="157"/>
      <c r="I80" s="157"/>
      <c r="M80" s="26"/>
      <c r="N80" s="26"/>
      <c r="O80" s="145"/>
      <c r="P80" s="26"/>
      <c r="Q80" s="26"/>
      <c r="R80" s="26"/>
      <c r="S80" s="26"/>
      <c r="T80" s="26"/>
      <c r="U80" s="26"/>
      <c r="V80" s="134"/>
      <c r="W80" s="134"/>
      <c r="X80" s="134"/>
      <c r="Y80" s="62" t="s">
        <v>195</v>
      </c>
      <c r="Z80" s="63" t="n">
        <v>35.6</v>
      </c>
      <c r="AA80" s="64" t="n">
        <v>1.16</v>
      </c>
      <c r="AB80" s="64" t="n">
        <v>16.1</v>
      </c>
      <c r="AC80" s="64" t="n">
        <v>2.09</v>
      </c>
      <c r="AD80" s="65" t="n">
        <v>2.88</v>
      </c>
    </row>
    <row r="81" customFormat="false" ht="12.75" hidden="false" customHeight="false" outlineLevel="0" collapsed="false">
      <c r="A81" s="78"/>
      <c r="B81" s="189"/>
      <c r="C81" s="120"/>
      <c r="D81" s="72"/>
      <c r="E81" s="72"/>
      <c r="F81" s="157"/>
      <c r="G81" s="157"/>
      <c r="H81" s="157"/>
      <c r="I81" s="157"/>
      <c r="M81" s="26"/>
      <c r="N81" s="26"/>
      <c r="O81" s="145"/>
      <c r="P81" s="26"/>
      <c r="Q81" s="26"/>
      <c r="R81" s="26"/>
      <c r="S81" s="26"/>
      <c r="T81" s="26"/>
      <c r="U81" s="26"/>
      <c r="V81" s="135"/>
      <c r="W81" s="135"/>
      <c r="X81" s="135"/>
      <c r="Y81" s="62" t="s">
        <v>196</v>
      </c>
      <c r="Z81" s="63" t="n">
        <v>35.2</v>
      </c>
      <c r="AA81" s="64" t="n">
        <v>1.04</v>
      </c>
      <c r="AB81" s="64" t="n">
        <v>16</v>
      </c>
      <c r="AC81" s="64" t="n">
        <v>1.89</v>
      </c>
      <c r="AD81" s="65" t="n">
        <v>2.68</v>
      </c>
    </row>
    <row r="82" customFormat="false" ht="12.75" hidden="false" customHeight="false" outlineLevel="0" collapsed="false">
      <c r="A82" s="78"/>
      <c r="B82" s="189"/>
      <c r="C82" s="118"/>
      <c r="D82" s="120"/>
      <c r="E82" s="72"/>
      <c r="F82" s="157"/>
      <c r="G82" s="157"/>
      <c r="H82" s="157"/>
      <c r="I82" s="157"/>
      <c r="M82" s="26"/>
      <c r="N82" s="26"/>
      <c r="O82" s="145"/>
      <c r="P82" s="26"/>
      <c r="Q82" s="26"/>
      <c r="R82" s="26"/>
      <c r="S82" s="26"/>
      <c r="T82" s="26"/>
      <c r="U82" s="26"/>
      <c r="V82" s="137"/>
      <c r="W82" s="137"/>
      <c r="X82" s="137"/>
      <c r="Y82" s="62" t="s">
        <v>197</v>
      </c>
      <c r="Z82" s="63" t="n">
        <v>34.8</v>
      </c>
      <c r="AA82" s="64" t="n">
        <v>0.96</v>
      </c>
      <c r="AB82" s="64" t="n">
        <v>15.9</v>
      </c>
      <c r="AC82" s="64" t="n">
        <v>1.73</v>
      </c>
      <c r="AD82" s="65" t="n">
        <v>2.52</v>
      </c>
    </row>
    <row r="83" customFormat="false" ht="12.75" hidden="false" customHeight="false" outlineLevel="0" collapsed="false">
      <c r="A83" s="78"/>
      <c r="B83" s="189"/>
      <c r="C83" s="118"/>
      <c r="D83" s="120"/>
      <c r="E83" s="72"/>
      <c r="F83" s="157"/>
      <c r="G83" s="157"/>
      <c r="H83" s="157"/>
      <c r="I83" s="157"/>
      <c r="M83" s="26"/>
      <c r="N83" s="26"/>
      <c r="O83" s="145"/>
      <c r="P83" s="26"/>
      <c r="Q83" s="26"/>
      <c r="R83" s="26"/>
      <c r="S83" s="26"/>
      <c r="T83" s="26"/>
      <c r="U83" s="26"/>
      <c r="V83" s="138"/>
      <c r="W83" s="138"/>
      <c r="X83" s="138"/>
      <c r="Y83" s="62" t="s">
        <v>198</v>
      </c>
      <c r="Z83" s="63" t="n">
        <v>34.5</v>
      </c>
      <c r="AA83" s="64" t="n">
        <v>0.87</v>
      </c>
      <c r="AB83" s="64" t="n">
        <v>15.8</v>
      </c>
      <c r="AC83" s="64" t="n">
        <v>1.57</v>
      </c>
      <c r="AD83" s="65" t="n">
        <v>2.36</v>
      </c>
    </row>
    <row r="84" customFormat="false" ht="12.75" hidden="false" customHeight="false" outlineLevel="0" collapsed="false">
      <c r="A84" s="78"/>
      <c r="B84" s="189"/>
      <c r="C84" s="120"/>
      <c r="D84" s="120"/>
      <c r="E84" s="72"/>
      <c r="F84" s="157"/>
      <c r="G84" s="157"/>
      <c r="H84" s="192"/>
      <c r="I84" s="118"/>
      <c r="M84" s="26"/>
      <c r="N84" s="26"/>
      <c r="O84" s="145"/>
      <c r="P84" s="26"/>
      <c r="Q84" s="26"/>
      <c r="R84" s="26"/>
      <c r="S84" s="26"/>
      <c r="T84" s="26"/>
      <c r="U84" s="26"/>
      <c r="V84" s="138"/>
      <c r="W84" s="138"/>
      <c r="X84" s="138"/>
      <c r="Y84" s="62" t="s">
        <v>199</v>
      </c>
      <c r="Z84" s="63" t="n">
        <v>34.2</v>
      </c>
      <c r="AA84" s="64" t="n">
        <v>0.83</v>
      </c>
      <c r="AB84" s="64" t="n">
        <v>15.9</v>
      </c>
      <c r="AC84" s="64" t="n">
        <v>1.4</v>
      </c>
      <c r="AD84" s="65" t="n">
        <v>2.19</v>
      </c>
    </row>
    <row r="85" customFormat="false" ht="12.75" hidden="false" customHeight="false" outlineLevel="0" collapsed="false">
      <c r="A85" s="157"/>
      <c r="B85" s="157"/>
      <c r="C85" s="157"/>
      <c r="D85" s="157"/>
      <c r="E85" s="157"/>
      <c r="F85" s="157"/>
      <c r="G85" s="157"/>
      <c r="H85" s="157"/>
      <c r="I85" s="157"/>
      <c r="M85" s="26"/>
      <c r="N85" s="26"/>
      <c r="O85" s="145"/>
      <c r="P85" s="26"/>
      <c r="Q85" s="26"/>
      <c r="R85" s="26"/>
      <c r="S85" s="26"/>
      <c r="T85" s="26"/>
      <c r="U85" s="26"/>
      <c r="V85" s="138"/>
      <c r="W85" s="138"/>
      <c r="X85" s="138"/>
      <c r="Y85" s="62" t="s">
        <v>200</v>
      </c>
      <c r="Z85" s="63" t="n">
        <v>33.9</v>
      </c>
      <c r="AA85" s="64" t="n">
        <v>0.775</v>
      </c>
      <c r="AB85" s="64" t="n">
        <v>15.8</v>
      </c>
      <c r="AC85" s="64" t="n">
        <v>1.27</v>
      </c>
      <c r="AD85" s="65" t="n">
        <v>2.06</v>
      </c>
    </row>
    <row r="86" customFormat="false" ht="12.75" hidden="false" customHeight="false" outlineLevel="0" collapsed="false">
      <c r="A86" s="72"/>
      <c r="B86" s="41"/>
      <c r="C86" s="41"/>
      <c r="D86" s="72"/>
      <c r="E86" s="157"/>
      <c r="F86" s="157"/>
      <c r="G86" s="157"/>
      <c r="H86" s="157"/>
      <c r="I86" s="157"/>
      <c r="M86" s="26"/>
      <c r="N86" s="26"/>
      <c r="O86" s="145"/>
      <c r="P86" s="26"/>
      <c r="Q86" s="26"/>
      <c r="R86" s="26"/>
      <c r="S86" s="26"/>
      <c r="T86" s="26"/>
      <c r="U86" s="26"/>
      <c r="V86" s="138"/>
      <c r="W86" s="138"/>
      <c r="X86" s="138"/>
      <c r="Y86" s="62" t="s">
        <v>201</v>
      </c>
      <c r="Z86" s="63" t="n">
        <v>33.7</v>
      </c>
      <c r="AA86" s="64" t="n">
        <v>0.715</v>
      </c>
      <c r="AB86" s="64" t="n">
        <v>15.7</v>
      </c>
      <c r="AC86" s="64" t="n">
        <v>1.15</v>
      </c>
      <c r="AD86" s="65" t="n">
        <v>1.94</v>
      </c>
    </row>
    <row r="87" customFormat="false" ht="12.75" hidden="false" customHeight="false" outlineLevel="0" collapsed="false">
      <c r="A87" s="78"/>
      <c r="B87" s="67"/>
      <c r="C87" s="120"/>
      <c r="D87" s="120"/>
      <c r="E87" s="157"/>
      <c r="F87" s="157"/>
      <c r="G87" s="157"/>
      <c r="H87" s="157"/>
      <c r="I87" s="157"/>
      <c r="M87" s="26"/>
      <c r="N87" s="26"/>
      <c r="O87" s="145"/>
      <c r="P87" s="26"/>
      <c r="Q87" s="26"/>
      <c r="R87" s="26"/>
      <c r="S87" s="26"/>
      <c r="T87" s="26"/>
      <c r="U87" s="26"/>
      <c r="V87" s="138"/>
      <c r="W87" s="138"/>
      <c r="X87" s="138"/>
      <c r="Y87" s="62" t="s">
        <v>202</v>
      </c>
      <c r="Z87" s="63" t="n">
        <v>33.8</v>
      </c>
      <c r="AA87" s="64" t="n">
        <v>0.67</v>
      </c>
      <c r="AB87" s="64" t="n">
        <v>11.5</v>
      </c>
      <c r="AC87" s="64" t="n">
        <v>1.22</v>
      </c>
      <c r="AD87" s="65" t="n">
        <v>1.92</v>
      </c>
    </row>
    <row r="88" customFormat="false" ht="12.75" hidden="false" customHeight="false" outlineLevel="0" collapsed="false">
      <c r="A88" s="78"/>
      <c r="B88" s="189"/>
      <c r="C88" s="120"/>
      <c r="D88" s="120"/>
      <c r="E88" s="157"/>
      <c r="F88" s="157"/>
      <c r="G88" s="157"/>
      <c r="H88" s="157"/>
      <c r="I88" s="157"/>
      <c r="M88" s="142"/>
      <c r="N88" s="170"/>
      <c r="O88" s="38"/>
      <c r="P88" s="38"/>
      <c r="Q88" s="26"/>
      <c r="R88" s="26"/>
      <c r="S88" s="26"/>
      <c r="T88" s="26"/>
      <c r="U88" s="26"/>
      <c r="V88" s="138"/>
      <c r="W88" s="138"/>
      <c r="X88" s="138"/>
      <c r="Y88" s="62" t="s">
        <v>203</v>
      </c>
      <c r="Z88" s="63" t="n">
        <v>33.5</v>
      </c>
      <c r="AA88" s="64" t="n">
        <v>0.635</v>
      </c>
      <c r="AB88" s="64" t="n">
        <v>11.6</v>
      </c>
      <c r="AC88" s="64" t="n">
        <v>1.06</v>
      </c>
      <c r="AD88" s="65" t="n">
        <v>1.76</v>
      </c>
    </row>
    <row r="89" customFormat="false" ht="12.75" hidden="false" customHeight="false" outlineLevel="0" collapsed="false">
      <c r="A89" s="78"/>
      <c r="B89" s="189"/>
      <c r="C89" s="120"/>
      <c r="D89" s="120"/>
      <c r="E89" s="157"/>
      <c r="F89" s="157"/>
      <c r="G89" s="157"/>
      <c r="H89" s="157"/>
      <c r="I89" s="157"/>
      <c r="M89" s="194"/>
      <c r="N89" s="170"/>
      <c r="O89" s="26"/>
      <c r="P89" s="195"/>
      <c r="Q89" s="26"/>
      <c r="R89" s="26"/>
      <c r="S89" s="26"/>
      <c r="T89" s="26"/>
      <c r="U89" s="26"/>
      <c r="V89" s="138"/>
      <c r="W89" s="138"/>
      <c r="X89" s="138"/>
      <c r="Y89" s="62" t="s">
        <v>204</v>
      </c>
      <c r="Z89" s="63" t="n">
        <v>33.3</v>
      </c>
      <c r="AA89" s="64" t="n">
        <v>0.605</v>
      </c>
      <c r="AB89" s="64" t="n">
        <v>11.5</v>
      </c>
      <c r="AC89" s="64" t="n">
        <v>0.96</v>
      </c>
      <c r="AD89" s="65" t="n">
        <v>1.66</v>
      </c>
    </row>
    <row r="90" customFormat="false" ht="12.75" hidden="false" customHeight="false" outlineLevel="0" collapsed="false">
      <c r="A90" s="78"/>
      <c r="B90" s="189"/>
      <c r="C90" s="120"/>
      <c r="D90" s="72"/>
      <c r="E90" s="72"/>
      <c r="F90" s="72"/>
      <c r="G90" s="72"/>
      <c r="H90" s="157"/>
      <c r="I90" s="157"/>
      <c r="M90" s="142"/>
      <c r="N90" s="170"/>
      <c r="O90" s="38"/>
      <c r="P90" s="38"/>
      <c r="Q90" s="26"/>
      <c r="R90" s="26"/>
      <c r="S90" s="26"/>
      <c r="T90" s="26"/>
      <c r="U90" s="26"/>
      <c r="V90" s="138"/>
      <c r="W90" s="138"/>
      <c r="X90" s="138"/>
      <c r="Y90" s="62" t="s">
        <v>205</v>
      </c>
      <c r="Z90" s="63" t="n">
        <v>33.1</v>
      </c>
      <c r="AA90" s="64" t="n">
        <v>0.58</v>
      </c>
      <c r="AB90" s="64" t="n">
        <v>11.5</v>
      </c>
      <c r="AC90" s="64" t="n">
        <v>0.855</v>
      </c>
      <c r="AD90" s="65" t="n">
        <v>1.56</v>
      </c>
    </row>
    <row r="91" customFormat="false" ht="12.75" hidden="false" customHeight="false" outlineLevel="0" collapsed="false">
      <c r="A91" s="78"/>
      <c r="B91" s="189"/>
      <c r="C91" s="118"/>
      <c r="D91" s="120"/>
      <c r="E91" s="157"/>
      <c r="F91" s="72"/>
      <c r="G91" s="72"/>
      <c r="H91" s="157"/>
      <c r="I91" s="157"/>
      <c r="M91" s="194"/>
      <c r="N91" s="170"/>
      <c r="O91" s="26"/>
      <c r="P91" s="195"/>
      <c r="Q91" s="26"/>
      <c r="R91" s="26"/>
      <c r="S91" s="26"/>
      <c r="T91" s="26"/>
      <c r="U91" s="26"/>
      <c r="V91" s="138"/>
      <c r="W91" s="138"/>
      <c r="X91" s="138"/>
      <c r="Y91" s="62" t="s">
        <v>206</v>
      </c>
      <c r="Z91" s="63" t="n">
        <v>32.9</v>
      </c>
      <c r="AA91" s="64" t="n">
        <v>0.55</v>
      </c>
      <c r="AB91" s="64" t="n">
        <v>11.5</v>
      </c>
      <c r="AC91" s="64" t="n">
        <v>0.74</v>
      </c>
      <c r="AD91" s="65" t="n">
        <v>1.44</v>
      </c>
    </row>
    <row r="92" customFormat="false" ht="12.75" hidden="false" customHeight="false" outlineLevel="0" collapsed="false">
      <c r="A92" s="78"/>
      <c r="B92" s="189"/>
      <c r="C92" s="118"/>
      <c r="D92" s="120"/>
      <c r="E92" s="72"/>
      <c r="F92" s="72"/>
      <c r="G92" s="157"/>
      <c r="H92" s="157"/>
      <c r="I92" s="157"/>
      <c r="M92" s="194"/>
      <c r="N92" s="76"/>
      <c r="O92" s="26"/>
      <c r="P92" s="195"/>
      <c r="Q92" s="26"/>
      <c r="R92" s="26"/>
      <c r="S92" s="26"/>
      <c r="T92" s="26"/>
      <c r="U92" s="26"/>
      <c r="V92" s="138"/>
      <c r="W92" s="138"/>
      <c r="X92" s="138"/>
      <c r="Y92" s="62" t="s">
        <v>207</v>
      </c>
      <c r="Z92" s="63" t="n">
        <v>35.39</v>
      </c>
      <c r="AA92" s="64" t="n">
        <v>1.97</v>
      </c>
      <c r="AB92" s="64" t="n">
        <v>16.2</v>
      </c>
      <c r="AC92" s="64" t="n">
        <v>3.54</v>
      </c>
      <c r="AD92" s="65" t="n">
        <v>4.3125</v>
      </c>
    </row>
    <row r="93" customFormat="false" ht="12.75" hidden="false" customHeight="false" outlineLevel="0" collapsed="false">
      <c r="A93" s="78"/>
      <c r="B93" s="189"/>
      <c r="C93" s="120"/>
      <c r="D93" s="120"/>
      <c r="E93" s="72"/>
      <c r="F93" s="72"/>
      <c r="G93" s="157"/>
      <c r="H93" s="192"/>
      <c r="I93" s="118"/>
      <c r="M93" s="194"/>
      <c r="N93" s="170"/>
      <c r="O93" s="26"/>
      <c r="P93" s="46"/>
      <c r="Q93" s="26"/>
      <c r="R93" s="26"/>
      <c r="S93" s="26"/>
      <c r="T93" s="26"/>
      <c r="U93" s="26"/>
      <c r="V93" s="138"/>
      <c r="W93" s="138"/>
      <c r="X93" s="138"/>
      <c r="Y93" s="62" t="s">
        <v>208</v>
      </c>
      <c r="Z93" s="63" t="n">
        <v>34.76</v>
      </c>
      <c r="AA93" s="64" t="n">
        <v>1.79</v>
      </c>
      <c r="AB93" s="64" t="n">
        <v>16.02</v>
      </c>
      <c r="AC93" s="64" t="n">
        <v>3.23</v>
      </c>
      <c r="AD93" s="65" t="n">
        <v>4</v>
      </c>
    </row>
    <row r="94" customFormat="false" ht="12.75" hidden="false" customHeight="false" outlineLevel="0" collapsed="false">
      <c r="A94" s="157"/>
      <c r="B94" s="157"/>
      <c r="C94" s="157"/>
      <c r="D94" s="157"/>
      <c r="E94" s="72"/>
      <c r="F94" s="72"/>
      <c r="G94" s="157"/>
      <c r="H94" s="157"/>
      <c r="I94" s="157"/>
      <c r="M94" s="142"/>
      <c r="N94" s="162"/>
      <c r="O94" s="38"/>
      <c r="P94" s="38"/>
      <c r="Q94" s="26"/>
      <c r="R94" s="26"/>
      <c r="S94" s="26"/>
      <c r="T94" s="26"/>
      <c r="U94" s="26"/>
      <c r="V94" s="138"/>
      <c r="W94" s="138"/>
      <c r="X94" s="138"/>
      <c r="Y94" s="62" t="s">
        <v>209</v>
      </c>
      <c r="Z94" s="63" t="n">
        <v>34.21</v>
      </c>
      <c r="AA94" s="64" t="n">
        <v>1.63</v>
      </c>
      <c r="AB94" s="71" t="n">
        <v>15.865</v>
      </c>
      <c r="AC94" s="64" t="n">
        <v>2.95</v>
      </c>
      <c r="AD94" s="65" t="n">
        <v>3.75</v>
      </c>
    </row>
    <row r="95" customFormat="false" ht="12.75" hidden="false" customHeight="false" outlineLevel="0" collapsed="false">
      <c r="A95" s="157"/>
      <c r="B95" s="157"/>
      <c r="C95" s="157"/>
      <c r="D95" s="157"/>
      <c r="E95" s="72"/>
      <c r="F95" s="72"/>
      <c r="G95" s="72"/>
      <c r="H95" s="157"/>
      <c r="I95" s="157"/>
      <c r="M95" s="142"/>
      <c r="N95" s="162"/>
      <c r="O95" s="38"/>
      <c r="P95" s="38"/>
      <c r="Q95" s="26"/>
      <c r="R95" s="26"/>
      <c r="S95" s="26"/>
      <c r="T95" s="26"/>
      <c r="U95" s="26"/>
      <c r="V95" s="138"/>
      <c r="W95" s="138"/>
      <c r="X95" s="138"/>
      <c r="Y95" s="62" t="s">
        <v>210</v>
      </c>
      <c r="Z95" s="63" t="n">
        <v>33.66</v>
      </c>
      <c r="AA95" s="64" t="n">
        <v>1.5</v>
      </c>
      <c r="AB95" s="71" t="n">
        <v>15.725</v>
      </c>
      <c r="AC95" s="64" t="n">
        <v>2.68</v>
      </c>
      <c r="AD95" s="65" t="n">
        <v>3.4375</v>
      </c>
    </row>
    <row r="96" customFormat="false" ht="12.75" hidden="false" customHeight="false" outlineLevel="0" collapsed="false">
      <c r="A96" s="157"/>
      <c r="B96" s="157"/>
      <c r="C96" s="157"/>
      <c r="D96" s="157"/>
      <c r="E96" s="72"/>
      <c r="F96" s="72"/>
      <c r="G96" s="72"/>
      <c r="H96" s="72"/>
      <c r="I96" s="72"/>
      <c r="M96" s="194"/>
      <c r="N96" s="170"/>
      <c r="O96" s="26"/>
      <c r="P96" s="195"/>
      <c r="Q96" s="26"/>
      <c r="R96" s="26"/>
      <c r="S96" s="26"/>
      <c r="T96" s="26"/>
      <c r="U96" s="26"/>
      <c r="V96" s="138"/>
      <c r="W96" s="138"/>
      <c r="X96" s="138"/>
      <c r="Y96" s="62" t="s">
        <v>211</v>
      </c>
      <c r="Z96" s="63" t="n">
        <v>33.2</v>
      </c>
      <c r="AA96" s="64" t="n">
        <v>1.36</v>
      </c>
      <c r="AB96" s="64" t="n">
        <v>15.6</v>
      </c>
      <c r="AC96" s="64" t="n">
        <v>2.44</v>
      </c>
      <c r="AD96" s="65" t="n">
        <v>3.23</v>
      </c>
    </row>
    <row r="97" customFormat="false" ht="12.75" hidden="false" customHeight="false" outlineLevel="0" collapsed="false">
      <c r="A97" s="157"/>
      <c r="B97" s="157"/>
      <c r="C97" s="157"/>
      <c r="D97" s="157"/>
      <c r="E97" s="72"/>
      <c r="F97" s="72"/>
      <c r="G97" s="72"/>
      <c r="H97" s="157"/>
      <c r="I97" s="157"/>
      <c r="M97" s="142"/>
      <c r="N97" s="75"/>
      <c r="O97" s="38"/>
      <c r="P97" s="26"/>
      <c r="Q97" s="26"/>
      <c r="R97" s="26"/>
      <c r="S97" s="26"/>
      <c r="T97" s="26"/>
      <c r="U97" s="26"/>
      <c r="V97" s="138"/>
      <c r="W97" s="138"/>
      <c r="X97" s="138"/>
      <c r="Y97" s="62" t="s">
        <v>212</v>
      </c>
      <c r="Z97" s="63" t="n">
        <v>32.8</v>
      </c>
      <c r="AA97" s="64" t="n">
        <v>1.24</v>
      </c>
      <c r="AB97" s="64" t="n">
        <v>15.5</v>
      </c>
      <c r="AC97" s="64" t="n">
        <v>2.24</v>
      </c>
      <c r="AD97" s="65" t="n">
        <v>3.03</v>
      </c>
    </row>
    <row r="98" customFormat="false" ht="12.75" hidden="false" customHeight="false" outlineLevel="0" collapsed="false">
      <c r="A98" s="157"/>
      <c r="B98" s="157"/>
      <c r="C98" s="157"/>
      <c r="D98" s="157"/>
      <c r="E98" s="72"/>
      <c r="F98" s="72"/>
      <c r="G98" s="72"/>
      <c r="H98" s="157"/>
      <c r="I98" s="72"/>
      <c r="M98" s="26"/>
      <c r="N98" s="26"/>
      <c r="O98" s="26"/>
      <c r="P98" s="26"/>
      <c r="Q98" s="26"/>
      <c r="R98" s="26"/>
      <c r="S98" s="26"/>
      <c r="T98" s="26"/>
      <c r="U98" s="26"/>
      <c r="V98" s="138"/>
      <c r="W98" s="138"/>
      <c r="X98" s="138"/>
      <c r="Y98" s="62" t="s">
        <v>213</v>
      </c>
      <c r="Z98" s="63" t="n">
        <v>32.4</v>
      </c>
      <c r="AA98" s="64" t="n">
        <v>1.14</v>
      </c>
      <c r="AB98" s="64" t="n">
        <v>15.4</v>
      </c>
      <c r="AC98" s="64" t="n">
        <v>2.05</v>
      </c>
      <c r="AD98" s="65" t="n">
        <v>2.84</v>
      </c>
    </row>
    <row r="99" customFormat="false" ht="12.75" hidden="false" customHeight="false" outlineLevel="0" collapsed="false">
      <c r="A99" s="157"/>
      <c r="B99" s="157"/>
      <c r="C99" s="157"/>
      <c r="D99" s="157"/>
      <c r="E99" s="157"/>
      <c r="F99" s="72"/>
      <c r="G99" s="72"/>
      <c r="H99" s="157"/>
      <c r="I99" s="157"/>
      <c r="M99" s="38"/>
      <c r="N99" s="26"/>
      <c r="O99" s="26"/>
      <c r="P99" s="38"/>
      <c r="Q99" s="26"/>
      <c r="R99" s="26"/>
      <c r="S99" s="26"/>
      <c r="T99" s="26"/>
      <c r="U99" s="26"/>
      <c r="V99" s="138"/>
      <c r="W99" s="138"/>
      <c r="X99" s="138"/>
      <c r="Y99" s="62" t="s">
        <v>214</v>
      </c>
      <c r="Z99" s="63" t="n">
        <v>32</v>
      </c>
      <c r="AA99" s="64" t="n">
        <v>1.02</v>
      </c>
      <c r="AB99" s="64" t="n">
        <v>15.3</v>
      </c>
      <c r="AC99" s="64" t="n">
        <v>1.85</v>
      </c>
      <c r="AD99" s="65" t="n">
        <v>2.64</v>
      </c>
    </row>
    <row r="100" customFormat="false" ht="12.75" hidden="false" customHeight="false" outlineLevel="0" collapsed="false">
      <c r="A100" s="157"/>
      <c r="B100" s="157"/>
      <c r="C100" s="157"/>
      <c r="D100" s="157"/>
      <c r="E100" s="72"/>
      <c r="F100" s="72"/>
      <c r="G100" s="72"/>
      <c r="H100" s="186"/>
      <c r="I100" s="41"/>
      <c r="M100" s="142"/>
      <c r="N100" s="75"/>
      <c r="O100" s="38"/>
      <c r="P100" s="38"/>
      <c r="Q100" s="26"/>
      <c r="R100" s="26"/>
      <c r="S100" s="26"/>
      <c r="T100" s="26"/>
      <c r="U100" s="26"/>
      <c r="V100" s="138"/>
      <c r="W100" s="138"/>
      <c r="X100" s="138"/>
      <c r="Y100" s="62" t="s">
        <v>215</v>
      </c>
      <c r="Z100" s="63" t="n">
        <v>31.6</v>
      </c>
      <c r="AA100" s="64" t="n">
        <v>0.93</v>
      </c>
      <c r="AB100" s="64" t="n">
        <v>15.2</v>
      </c>
      <c r="AC100" s="64" t="n">
        <v>1.65</v>
      </c>
      <c r="AD100" s="65" t="n">
        <v>2.44</v>
      </c>
    </row>
    <row r="101" customFormat="false" ht="12.75" hidden="false" customHeight="false" outlineLevel="0" collapsed="false">
      <c r="A101" s="157"/>
      <c r="B101" s="157"/>
      <c r="C101" s="157"/>
      <c r="D101" s="157"/>
      <c r="E101" s="157"/>
      <c r="F101" s="157"/>
      <c r="G101" s="157"/>
      <c r="H101" s="186"/>
      <c r="I101" s="196"/>
      <c r="M101" s="142"/>
      <c r="N101" s="75"/>
      <c r="O101" s="38"/>
      <c r="P101" s="38"/>
      <c r="Q101" s="26"/>
      <c r="R101" s="26"/>
      <c r="S101" s="26"/>
      <c r="T101" s="26"/>
      <c r="U101" s="26"/>
      <c r="V101" s="138"/>
      <c r="W101" s="138"/>
      <c r="X101" s="138"/>
      <c r="Y101" s="62" t="s">
        <v>216</v>
      </c>
      <c r="Z101" s="63" t="n">
        <v>31.3</v>
      </c>
      <c r="AA101" s="64" t="n">
        <v>0.83</v>
      </c>
      <c r="AB101" s="64" t="n">
        <v>15.1</v>
      </c>
      <c r="AC101" s="64" t="n">
        <v>1.5</v>
      </c>
      <c r="AD101" s="65" t="n">
        <v>2.29</v>
      </c>
    </row>
    <row r="102" customFormat="false" ht="12.75" hidden="false" customHeight="false" outlineLevel="0" collapsed="false">
      <c r="A102" s="197"/>
      <c r="B102" s="157"/>
      <c r="C102" s="157"/>
      <c r="D102" s="157"/>
      <c r="E102" s="157"/>
      <c r="F102" s="157"/>
      <c r="G102" s="72"/>
      <c r="H102" s="186"/>
      <c r="I102" s="198"/>
      <c r="M102" s="142"/>
      <c r="N102" s="75"/>
      <c r="O102" s="38"/>
      <c r="P102" s="46"/>
      <c r="Q102" s="26"/>
      <c r="R102" s="26"/>
      <c r="S102" s="26"/>
      <c r="T102" s="26"/>
      <c r="U102" s="26"/>
      <c r="V102" s="138"/>
      <c r="W102" s="138"/>
      <c r="X102" s="138"/>
      <c r="Y102" s="62" t="s">
        <v>217</v>
      </c>
      <c r="Z102" s="63" t="n">
        <v>30.9</v>
      </c>
      <c r="AA102" s="64" t="n">
        <v>0.775</v>
      </c>
      <c r="AB102" s="64" t="n">
        <v>15.1</v>
      </c>
      <c r="AC102" s="64" t="n">
        <v>1.32</v>
      </c>
      <c r="AD102" s="65" t="n">
        <v>2.1</v>
      </c>
    </row>
    <row r="103" customFormat="false" ht="12.75" hidden="false" customHeight="false" outlineLevel="0" collapsed="false">
      <c r="A103" s="72"/>
      <c r="B103" s="157"/>
      <c r="C103" s="157"/>
      <c r="D103" s="199"/>
      <c r="E103" s="157"/>
      <c r="F103" s="157"/>
      <c r="G103" s="157"/>
      <c r="H103" s="200"/>
      <c r="I103" s="41"/>
      <c r="M103" s="38"/>
      <c r="N103" s="26"/>
      <c r="O103" s="26"/>
      <c r="P103" s="38"/>
      <c r="Q103" s="26"/>
      <c r="R103" s="26"/>
      <c r="S103" s="26"/>
      <c r="T103" s="26"/>
      <c r="U103" s="26"/>
      <c r="V103" s="138"/>
      <c r="W103" s="138"/>
      <c r="X103" s="138"/>
      <c r="Y103" s="62" t="s">
        <v>218</v>
      </c>
      <c r="Z103" s="63" t="n">
        <v>30.7</v>
      </c>
      <c r="AA103" s="64" t="n">
        <v>0.71</v>
      </c>
      <c r="AB103" s="64" t="n">
        <v>15</v>
      </c>
      <c r="AC103" s="64" t="n">
        <v>1.19</v>
      </c>
      <c r="AD103" s="65" t="n">
        <v>1.97</v>
      </c>
    </row>
    <row r="104" customFormat="false" ht="12.75" hidden="false" customHeight="false" outlineLevel="0" collapsed="false">
      <c r="A104" s="78"/>
      <c r="B104" s="201"/>
      <c r="C104" s="120"/>
      <c r="D104" s="120"/>
      <c r="E104" s="157"/>
      <c r="F104" s="157"/>
      <c r="G104" s="157"/>
      <c r="H104" s="186"/>
      <c r="I104" s="41"/>
      <c r="M104" s="142"/>
      <c r="N104" s="75"/>
      <c r="O104" s="38"/>
      <c r="P104" s="38"/>
      <c r="Q104" s="26"/>
      <c r="R104" s="26"/>
      <c r="S104" s="26"/>
      <c r="T104" s="26"/>
      <c r="U104" s="26"/>
      <c r="V104" s="137"/>
      <c r="W104" s="137"/>
      <c r="X104" s="137"/>
      <c r="Y104" s="62" t="s">
        <v>219</v>
      </c>
      <c r="Z104" s="63" t="n">
        <v>30.4</v>
      </c>
      <c r="AA104" s="64" t="n">
        <v>0.655</v>
      </c>
      <c r="AB104" s="64" t="n">
        <v>15</v>
      </c>
      <c r="AC104" s="64" t="n">
        <v>1.07</v>
      </c>
      <c r="AD104" s="65" t="n">
        <v>1.85</v>
      </c>
    </row>
    <row r="105" customFormat="false" ht="12.75" hidden="false" customHeight="false" outlineLevel="0" collapsed="false">
      <c r="A105" s="78"/>
      <c r="B105" s="202"/>
      <c r="C105" s="120"/>
      <c r="D105" s="120"/>
      <c r="E105" s="157"/>
      <c r="F105" s="157"/>
      <c r="G105" s="157"/>
      <c r="H105" s="157"/>
      <c r="I105" s="157"/>
      <c r="M105" s="142"/>
      <c r="N105" s="75"/>
      <c r="O105" s="38"/>
      <c r="P105" s="38"/>
      <c r="Q105" s="26"/>
      <c r="R105" s="26"/>
      <c r="S105" s="26"/>
      <c r="T105" s="26"/>
      <c r="U105" s="26"/>
      <c r="V105" s="178"/>
      <c r="W105" s="178"/>
      <c r="X105" s="178"/>
      <c r="Y105" s="62" t="s">
        <v>220</v>
      </c>
      <c r="Z105" s="63" t="n">
        <v>30.7</v>
      </c>
      <c r="AA105" s="64" t="n">
        <v>0.65</v>
      </c>
      <c r="AB105" s="64" t="n">
        <v>10.5</v>
      </c>
      <c r="AC105" s="64" t="n">
        <v>1.18</v>
      </c>
      <c r="AD105" s="65" t="n">
        <v>1.83</v>
      </c>
    </row>
    <row r="106" customFormat="false" ht="12.75" hidden="false" customHeight="false" outlineLevel="0" collapsed="false">
      <c r="A106" s="78"/>
      <c r="B106" s="67"/>
      <c r="C106" s="120"/>
      <c r="D106" s="120"/>
      <c r="E106" s="157"/>
      <c r="F106" s="157"/>
      <c r="G106" s="157"/>
      <c r="H106" s="157"/>
      <c r="I106" s="157"/>
      <c r="M106" s="142"/>
      <c r="N106" s="75"/>
      <c r="O106" s="38"/>
      <c r="P106" s="38"/>
      <c r="Q106" s="26"/>
      <c r="R106" s="26"/>
      <c r="S106" s="26"/>
      <c r="T106" s="26"/>
      <c r="U106" s="26"/>
      <c r="V106" s="26"/>
      <c r="W106" s="26"/>
      <c r="X106" s="26"/>
      <c r="Y106" s="62" t="s">
        <v>221</v>
      </c>
      <c r="Z106" s="63" t="n">
        <v>30.3</v>
      </c>
      <c r="AA106" s="64" t="n">
        <v>0.615</v>
      </c>
      <c r="AB106" s="64" t="n">
        <v>10.5</v>
      </c>
      <c r="AC106" s="64" t="n">
        <v>1</v>
      </c>
      <c r="AD106" s="65" t="n">
        <v>1.65</v>
      </c>
    </row>
    <row r="107" customFormat="false" ht="12.75" hidden="false" customHeight="false" outlineLevel="0" collapsed="false">
      <c r="A107" s="78"/>
      <c r="B107" s="67"/>
      <c r="C107" s="203"/>
      <c r="D107" s="199"/>
      <c r="E107" s="157"/>
      <c r="F107" s="157"/>
      <c r="G107" s="157"/>
      <c r="H107" s="157"/>
      <c r="I107" s="157"/>
      <c r="M107" s="204"/>
      <c r="N107" s="23"/>
      <c r="O107" s="46"/>
      <c r="P107" s="38"/>
      <c r="Q107" s="26"/>
      <c r="R107" s="26"/>
      <c r="S107" s="26"/>
      <c r="T107" s="26"/>
      <c r="U107" s="26"/>
      <c r="V107" s="134"/>
      <c r="W107" s="134"/>
      <c r="X107" s="134"/>
      <c r="Y107" s="62" t="s">
        <v>222</v>
      </c>
      <c r="Z107" s="63" t="n">
        <v>30.2</v>
      </c>
      <c r="AA107" s="64" t="n">
        <v>0.585</v>
      </c>
      <c r="AB107" s="64" t="n">
        <v>10.5</v>
      </c>
      <c r="AC107" s="64" t="n">
        <v>0.93</v>
      </c>
      <c r="AD107" s="65" t="n">
        <v>1.58</v>
      </c>
    </row>
    <row r="108" customFormat="false" ht="12.75" hidden="false" customHeight="false" outlineLevel="0" collapsed="false">
      <c r="A108" s="78"/>
      <c r="B108" s="189"/>
      <c r="C108" s="120"/>
      <c r="D108" s="120"/>
      <c r="E108" s="157"/>
      <c r="F108" s="157"/>
      <c r="G108" s="157"/>
      <c r="H108" s="157"/>
      <c r="I108" s="157"/>
      <c r="M108" s="26"/>
      <c r="N108" s="26"/>
      <c r="O108" s="26"/>
      <c r="P108" s="38"/>
      <c r="Q108" s="26"/>
      <c r="R108" s="26"/>
      <c r="S108" s="26"/>
      <c r="T108" s="26"/>
      <c r="U108" s="26"/>
      <c r="V108" s="135"/>
      <c r="W108" s="135"/>
      <c r="X108" s="135"/>
      <c r="Y108" s="62" t="s">
        <v>223</v>
      </c>
      <c r="Z108" s="63" t="n">
        <v>30</v>
      </c>
      <c r="AA108" s="64" t="n">
        <v>0.565</v>
      </c>
      <c r="AB108" s="64" t="n">
        <v>10.5</v>
      </c>
      <c r="AC108" s="64" t="n">
        <v>0.85</v>
      </c>
      <c r="AD108" s="65" t="n">
        <v>1.5</v>
      </c>
    </row>
    <row r="109" customFormat="false" ht="12.75" hidden="false" customHeight="false" outlineLevel="0" collapsed="false">
      <c r="A109" s="78"/>
      <c r="B109" s="83"/>
      <c r="C109" s="120"/>
      <c r="D109" s="120"/>
      <c r="E109" s="157"/>
      <c r="F109" s="72"/>
      <c r="G109" s="72"/>
      <c r="H109" s="72"/>
      <c r="I109" s="72"/>
      <c r="M109" s="205"/>
      <c r="N109" s="61"/>
      <c r="O109" s="46"/>
      <c r="P109" s="38"/>
      <c r="Q109" s="26"/>
      <c r="R109" s="26"/>
      <c r="S109" s="26"/>
      <c r="T109" s="26"/>
      <c r="U109" s="26"/>
      <c r="V109" s="137"/>
      <c r="W109" s="137"/>
      <c r="X109" s="137"/>
      <c r="Y109" s="62" t="s">
        <v>224</v>
      </c>
      <c r="Z109" s="63" t="n">
        <v>29.8</v>
      </c>
      <c r="AA109" s="64" t="n">
        <v>0.545</v>
      </c>
      <c r="AB109" s="64" t="n">
        <v>10.5</v>
      </c>
      <c r="AC109" s="64" t="n">
        <v>0.76</v>
      </c>
      <c r="AD109" s="65" t="n">
        <v>1.41</v>
      </c>
    </row>
    <row r="110" customFormat="false" ht="12.75" hidden="false" customHeight="false" outlineLevel="0" collapsed="false">
      <c r="A110" s="78"/>
      <c r="B110" s="189"/>
      <c r="C110" s="120"/>
      <c r="D110" s="120"/>
      <c r="E110" s="157"/>
      <c r="F110" s="72"/>
      <c r="G110" s="72"/>
      <c r="H110" s="72"/>
      <c r="I110" s="72"/>
      <c r="M110" s="205"/>
      <c r="N110" s="61"/>
      <c r="O110" s="46"/>
      <c r="P110" s="38"/>
      <c r="Q110" s="26"/>
      <c r="R110" s="26"/>
      <c r="S110" s="26"/>
      <c r="T110" s="26"/>
      <c r="U110" s="26"/>
      <c r="V110" s="138"/>
      <c r="W110" s="138"/>
      <c r="X110" s="138"/>
      <c r="Y110" s="62" t="s">
        <v>225</v>
      </c>
      <c r="Z110" s="63" t="n">
        <v>29.7</v>
      </c>
      <c r="AA110" s="64" t="n">
        <v>0.52</v>
      </c>
      <c r="AB110" s="64" t="n">
        <v>10.5</v>
      </c>
      <c r="AC110" s="64" t="n">
        <v>0.67</v>
      </c>
      <c r="AD110" s="65" t="n">
        <v>1.32</v>
      </c>
    </row>
    <row r="111" customFormat="false" ht="12.75" hidden="false" customHeight="false" outlineLevel="0" collapsed="false">
      <c r="A111" s="78"/>
      <c r="B111" s="189"/>
      <c r="C111" s="120"/>
      <c r="D111" s="206"/>
      <c r="E111" s="157"/>
      <c r="F111" s="157"/>
      <c r="G111" s="157"/>
      <c r="H111" s="157"/>
      <c r="I111" s="157"/>
      <c r="M111" s="207"/>
      <c r="N111" s="61"/>
      <c r="O111" s="173"/>
      <c r="P111" s="38"/>
      <c r="Q111" s="26"/>
      <c r="R111" s="26"/>
      <c r="S111" s="26"/>
      <c r="T111" s="26"/>
      <c r="U111" s="26"/>
      <c r="V111" s="138"/>
      <c r="W111" s="138"/>
      <c r="X111" s="138"/>
      <c r="Y111" s="62" t="s">
        <v>226</v>
      </c>
      <c r="Z111" s="63" t="n">
        <v>29.5</v>
      </c>
      <c r="AA111" s="64" t="n">
        <v>0.47</v>
      </c>
      <c r="AB111" s="64" t="n">
        <v>10.4</v>
      </c>
      <c r="AC111" s="64" t="n">
        <v>0.61</v>
      </c>
      <c r="AD111" s="65" t="n">
        <v>1.26</v>
      </c>
    </row>
    <row r="112" customFormat="false" ht="12.75" hidden="false" customHeight="false" outlineLevel="0" collapsed="false">
      <c r="A112" s="78"/>
      <c r="B112" s="189"/>
      <c r="C112" s="120"/>
      <c r="D112" s="120"/>
      <c r="E112" s="157"/>
      <c r="F112" s="157"/>
      <c r="G112" s="157"/>
      <c r="H112" s="157"/>
      <c r="I112" s="157"/>
      <c r="M112" s="26"/>
      <c r="N112" s="142"/>
      <c r="O112" s="38"/>
      <c r="P112" s="38"/>
      <c r="Q112" s="26"/>
      <c r="R112" s="26"/>
      <c r="S112" s="26"/>
      <c r="T112" s="26"/>
      <c r="U112" s="26"/>
      <c r="V112" s="138"/>
      <c r="W112" s="138"/>
      <c r="X112" s="138"/>
      <c r="Y112" s="62" t="s">
        <v>227</v>
      </c>
      <c r="Z112" s="63" t="n">
        <v>32.5</v>
      </c>
      <c r="AA112" s="64" t="n">
        <v>1.97</v>
      </c>
      <c r="AB112" s="64" t="n">
        <v>15.3</v>
      </c>
      <c r="AC112" s="64" t="n">
        <v>3.54</v>
      </c>
      <c r="AD112" s="65" t="n">
        <v>4.33</v>
      </c>
    </row>
    <row r="113" customFormat="false" ht="12.75" hidden="false" customHeight="false" outlineLevel="0" collapsed="false">
      <c r="A113" s="78"/>
      <c r="B113" s="189"/>
      <c r="C113" s="120"/>
      <c r="D113" s="72"/>
      <c r="E113" s="157"/>
      <c r="F113" s="157"/>
      <c r="G113" s="157"/>
      <c r="H113" s="187"/>
      <c r="I113" s="157"/>
      <c r="M113" s="142"/>
      <c r="N113" s="75"/>
      <c r="O113" s="38"/>
      <c r="P113" s="38"/>
      <c r="Q113" s="26"/>
      <c r="R113" s="26"/>
      <c r="S113" s="61"/>
      <c r="T113" s="26"/>
      <c r="U113" s="26"/>
      <c r="V113" s="138"/>
      <c r="W113" s="138"/>
      <c r="X113" s="138"/>
      <c r="Y113" s="62" t="s">
        <v>228</v>
      </c>
      <c r="Z113" s="63" t="n">
        <v>31.97</v>
      </c>
      <c r="AA113" s="64" t="n">
        <v>1.81</v>
      </c>
      <c r="AB113" s="71" t="n">
        <v>15.095</v>
      </c>
      <c r="AC113" s="64" t="n">
        <v>3.27</v>
      </c>
      <c r="AD113" s="65" t="n">
        <v>4</v>
      </c>
    </row>
    <row r="114" customFormat="false" ht="12.75" hidden="false" customHeight="false" outlineLevel="0" collapsed="false">
      <c r="A114" s="157"/>
      <c r="B114" s="157"/>
      <c r="C114" s="157"/>
      <c r="D114" s="157"/>
      <c r="E114" s="157"/>
      <c r="F114" s="157"/>
      <c r="G114" s="157"/>
      <c r="H114" s="157"/>
      <c r="I114" s="157"/>
      <c r="M114" s="142"/>
      <c r="N114" s="75"/>
      <c r="O114" s="38"/>
      <c r="P114" s="46"/>
      <c r="Q114" s="26"/>
      <c r="R114" s="26"/>
      <c r="S114" s="26"/>
      <c r="T114" s="26"/>
      <c r="U114" s="26"/>
      <c r="V114" s="138"/>
      <c r="W114" s="138"/>
      <c r="X114" s="138"/>
      <c r="Y114" s="62" t="s">
        <v>229</v>
      </c>
      <c r="Z114" s="63" t="n">
        <v>31.42</v>
      </c>
      <c r="AA114" s="64" t="n">
        <v>1.65</v>
      </c>
      <c r="AB114" s="64" t="n">
        <v>14.94</v>
      </c>
      <c r="AC114" s="64" t="n">
        <v>2.99</v>
      </c>
      <c r="AD114" s="65" t="n">
        <v>3.6875</v>
      </c>
    </row>
    <row r="115" customFormat="false" ht="12.75" hidden="false" customHeight="false" outlineLevel="0" collapsed="false">
      <c r="A115" s="197"/>
      <c r="B115" s="157"/>
      <c r="C115" s="186"/>
      <c r="D115" s="157"/>
      <c r="E115" s="157"/>
      <c r="F115" s="72"/>
      <c r="G115" s="157"/>
      <c r="H115" s="118"/>
      <c r="I115" s="118"/>
      <c r="M115" s="142"/>
      <c r="N115" s="75"/>
      <c r="O115" s="38"/>
      <c r="P115" s="38"/>
      <c r="Q115" s="26"/>
      <c r="R115" s="26"/>
      <c r="S115" s="26"/>
      <c r="T115" s="26"/>
      <c r="U115" s="26"/>
      <c r="V115" s="138"/>
      <c r="W115" s="138"/>
      <c r="X115" s="138"/>
      <c r="Y115" s="62" t="s">
        <v>230</v>
      </c>
      <c r="Z115" s="63" t="n">
        <v>30.87</v>
      </c>
      <c r="AA115" s="64" t="n">
        <v>1.52</v>
      </c>
      <c r="AB115" s="64" t="n">
        <v>14.8</v>
      </c>
      <c r="AC115" s="64" t="n">
        <v>2.72</v>
      </c>
      <c r="AD115" s="65" t="n">
        <v>3.4375</v>
      </c>
    </row>
    <row r="116" customFormat="false" ht="12.75" hidden="false" customHeight="false" outlineLevel="0" collapsed="false">
      <c r="A116" s="72"/>
      <c r="B116" s="157"/>
      <c r="C116" s="157"/>
      <c r="D116" s="141"/>
      <c r="E116" s="157"/>
      <c r="F116" s="157"/>
      <c r="G116" s="157"/>
      <c r="H116" s="118"/>
      <c r="I116" s="118"/>
      <c r="M116" s="142"/>
      <c r="N116" s="61"/>
      <c r="O116" s="38"/>
      <c r="P116" s="38"/>
      <c r="Q116" s="26"/>
      <c r="R116" s="26"/>
      <c r="S116" s="26"/>
      <c r="T116" s="26"/>
      <c r="U116" s="26"/>
      <c r="V116" s="138"/>
      <c r="W116" s="138"/>
      <c r="X116" s="138"/>
      <c r="Y116" s="62" t="s">
        <v>231</v>
      </c>
      <c r="Z116" s="63" t="n">
        <v>30.4</v>
      </c>
      <c r="AA116" s="64" t="n">
        <v>1.38</v>
      </c>
      <c r="AB116" s="64" t="n">
        <v>14.7</v>
      </c>
      <c r="AC116" s="64" t="n">
        <v>2.48</v>
      </c>
      <c r="AD116" s="65" t="n">
        <v>3.27</v>
      </c>
    </row>
    <row r="117" customFormat="false" ht="12.75" hidden="false" customHeight="false" outlineLevel="0" collapsed="false">
      <c r="A117" s="208"/>
      <c r="B117" s="67"/>
      <c r="C117" s="141"/>
      <c r="D117" s="157"/>
      <c r="E117" s="157"/>
      <c r="F117" s="157"/>
      <c r="G117" s="157"/>
      <c r="H117" s="118"/>
      <c r="I117" s="118"/>
      <c r="M117" s="142"/>
      <c r="N117" s="75"/>
      <c r="O117" s="38"/>
      <c r="P117" s="36"/>
      <c r="Q117" s="26"/>
      <c r="R117" s="26"/>
      <c r="S117" s="26"/>
      <c r="T117" s="26"/>
      <c r="U117" s="26"/>
      <c r="V117" s="138"/>
      <c r="W117" s="138"/>
      <c r="X117" s="138"/>
      <c r="Y117" s="62" t="s">
        <v>232</v>
      </c>
      <c r="Z117" s="63" t="n">
        <v>30</v>
      </c>
      <c r="AA117" s="64" t="n">
        <v>1.26</v>
      </c>
      <c r="AB117" s="64" t="n">
        <v>14.6</v>
      </c>
      <c r="AC117" s="64" t="n">
        <v>2.28</v>
      </c>
      <c r="AD117" s="65" t="n">
        <v>3.07</v>
      </c>
    </row>
    <row r="118" customFormat="false" ht="12.75" hidden="false" customHeight="false" outlineLevel="0" collapsed="false">
      <c r="A118" s="208"/>
      <c r="B118" s="67"/>
      <c r="C118" s="141"/>
      <c r="D118" s="157"/>
      <c r="E118" s="157"/>
      <c r="F118" s="72"/>
      <c r="G118" s="72"/>
      <c r="H118" s="118"/>
      <c r="I118" s="118"/>
      <c r="M118" s="142"/>
      <c r="N118" s="75"/>
      <c r="O118" s="38"/>
      <c r="P118" s="38"/>
      <c r="Q118" s="26"/>
      <c r="R118" s="26"/>
      <c r="S118" s="26"/>
      <c r="T118" s="26"/>
      <c r="U118" s="26"/>
      <c r="V118" s="138"/>
      <c r="W118" s="138"/>
      <c r="X118" s="138"/>
      <c r="Y118" s="62" t="s">
        <v>233</v>
      </c>
      <c r="Z118" s="63" t="n">
        <v>29.6</v>
      </c>
      <c r="AA118" s="64" t="n">
        <v>1.16</v>
      </c>
      <c r="AB118" s="64" t="n">
        <v>14.4</v>
      </c>
      <c r="AC118" s="64" t="n">
        <v>2.09</v>
      </c>
      <c r="AD118" s="65" t="n">
        <v>2.88</v>
      </c>
    </row>
    <row r="119" customFormat="false" ht="12.75" hidden="false" customHeight="false" outlineLevel="0" collapsed="false">
      <c r="A119" s="208"/>
      <c r="B119" s="67"/>
      <c r="C119" s="141"/>
      <c r="D119" s="120"/>
      <c r="E119" s="157"/>
      <c r="F119" s="157"/>
      <c r="G119" s="157"/>
      <c r="H119" s="118"/>
      <c r="I119" s="118"/>
      <c r="M119" s="38"/>
      <c r="N119" s="26"/>
      <c r="O119" s="26"/>
      <c r="P119" s="38"/>
      <c r="Q119" s="26"/>
      <c r="R119" s="26"/>
      <c r="S119" s="26"/>
      <c r="T119" s="26"/>
      <c r="U119" s="26"/>
      <c r="V119" s="138"/>
      <c r="W119" s="138"/>
      <c r="X119" s="138"/>
      <c r="Y119" s="62" t="s">
        <v>234</v>
      </c>
      <c r="Z119" s="63" t="n">
        <v>29.3</v>
      </c>
      <c r="AA119" s="64" t="n">
        <v>1.06</v>
      </c>
      <c r="AB119" s="64" t="n">
        <v>14.4</v>
      </c>
      <c r="AC119" s="64" t="n">
        <v>1.93</v>
      </c>
      <c r="AD119" s="65" t="n">
        <v>2.72</v>
      </c>
    </row>
    <row r="120" customFormat="false" ht="12.75" hidden="false" customHeight="false" outlineLevel="0" collapsed="false">
      <c r="A120" s="78"/>
      <c r="B120" s="67"/>
      <c r="C120" s="187"/>
      <c r="D120" s="199"/>
      <c r="E120" s="157"/>
      <c r="F120" s="157"/>
      <c r="G120" s="157"/>
      <c r="H120" s="118"/>
      <c r="I120" s="118"/>
      <c r="M120" s="142"/>
      <c r="N120" s="75"/>
      <c r="O120" s="38"/>
      <c r="P120" s="38"/>
      <c r="Q120" s="26"/>
      <c r="R120" s="26"/>
      <c r="S120" s="26"/>
      <c r="T120" s="26"/>
      <c r="U120" s="26"/>
      <c r="V120" s="138"/>
      <c r="W120" s="138"/>
      <c r="X120" s="138"/>
      <c r="Y120" s="62" t="s">
        <v>235</v>
      </c>
      <c r="Z120" s="63" t="n">
        <v>29</v>
      </c>
      <c r="AA120" s="64" t="n">
        <v>0.98</v>
      </c>
      <c r="AB120" s="64" t="n">
        <v>14.3</v>
      </c>
      <c r="AC120" s="64" t="n">
        <v>1.77</v>
      </c>
      <c r="AD120" s="65" t="n">
        <v>2.56</v>
      </c>
    </row>
    <row r="121" customFormat="false" ht="12.75" hidden="false" customHeight="false" outlineLevel="0" collapsed="false">
      <c r="A121" s="78"/>
      <c r="B121" s="67"/>
      <c r="C121" s="192"/>
      <c r="D121" s="199"/>
      <c r="E121" s="157"/>
      <c r="F121" s="157"/>
      <c r="G121" s="157"/>
      <c r="H121" s="118"/>
      <c r="I121" s="118"/>
      <c r="M121" s="142"/>
      <c r="N121" s="75"/>
      <c r="O121" s="38"/>
      <c r="P121" s="38"/>
      <c r="Q121" s="26"/>
      <c r="R121" s="26"/>
      <c r="S121" s="26"/>
      <c r="T121" s="26"/>
      <c r="U121" s="26"/>
      <c r="V121" s="138"/>
      <c r="W121" s="138"/>
      <c r="X121" s="138"/>
      <c r="Y121" s="62" t="s">
        <v>236</v>
      </c>
      <c r="Z121" s="63" t="n">
        <v>28.7</v>
      </c>
      <c r="AA121" s="64" t="n">
        <v>0.91</v>
      </c>
      <c r="AB121" s="64" t="n">
        <v>14.2</v>
      </c>
      <c r="AC121" s="64" t="n">
        <v>1.61</v>
      </c>
      <c r="AD121" s="65" t="n">
        <v>2.4</v>
      </c>
    </row>
    <row r="122" customFormat="false" ht="12.75" hidden="false" customHeight="false" outlineLevel="0" collapsed="false">
      <c r="A122" s="208"/>
      <c r="B122" s="202"/>
      <c r="C122" s="141"/>
      <c r="D122" s="141"/>
      <c r="E122" s="157"/>
      <c r="F122" s="157"/>
      <c r="G122" s="157"/>
      <c r="H122" s="118"/>
      <c r="I122" s="118"/>
      <c r="M122" s="194"/>
      <c r="N122" s="162"/>
      <c r="O122" s="38"/>
      <c r="P122" s="195"/>
      <c r="Q122" s="26"/>
      <c r="R122" s="26"/>
      <c r="S122" s="26"/>
      <c r="T122" s="26"/>
      <c r="U122" s="26"/>
      <c r="V122" s="138"/>
      <c r="W122" s="138"/>
      <c r="X122" s="138"/>
      <c r="Y122" s="62" t="s">
        <v>237</v>
      </c>
      <c r="Z122" s="63" t="n">
        <v>28.4</v>
      </c>
      <c r="AA122" s="64" t="n">
        <v>0.83</v>
      </c>
      <c r="AB122" s="64" t="n">
        <v>14.1</v>
      </c>
      <c r="AC122" s="64" t="n">
        <v>1.5</v>
      </c>
      <c r="AD122" s="65" t="n">
        <v>2.29</v>
      </c>
    </row>
    <row r="123" customFormat="false" ht="12.75" hidden="false" customHeight="false" outlineLevel="0" collapsed="false">
      <c r="A123" s="78"/>
      <c r="B123" s="67"/>
      <c r="C123" s="203"/>
      <c r="D123" s="199"/>
      <c r="E123" s="157"/>
      <c r="F123" s="157"/>
      <c r="G123" s="157"/>
      <c r="H123" s="118"/>
      <c r="I123" s="118"/>
      <c r="M123" s="194"/>
      <c r="N123" s="76"/>
      <c r="O123" s="38"/>
      <c r="P123" s="195"/>
      <c r="Q123" s="26"/>
      <c r="R123" s="26"/>
      <c r="S123" s="26"/>
      <c r="T123" s="26"/>
      <c r="U123" s="26"/>
      <c r="V123" s="138"/>
      <c r="W123" s="138"/>
      <c r="X123" s="138"/>
      <c r="Y123" s="62" t="s">
        <v>238</v>
      </c>
      <c r="Z123" s="63" t="n">
        <v>28.1</v>
      </c>
      <c r="AA123" s="64" t="n">
        <v>0.75</v>
      </c>
      <c r="AB123" s="64" t="n">
        <v>14</v>
      </c>
      <c r="AC123" s="64" t="n">
        <v>1.34</v>
      </c>
      <c r="AD123" s="65" t="n">
        <v>2.13</v>
      </c>
    </row>
    <row r="124" customFormat="false" ht="12.75" hidden="false" customHeight="false" outlineLevel="0" collapsed="false">
      <c r="A124" s="209"/>
      <c r="B124" s="67"/>
      <c r="C124" s="141"/>
      <c r="D124" s="210"/>
      <c r="E124" s="120"/>
      <c r="F124" s="157"/>
      <c r="G124" s="192"/>
      <c r="H124" s="157"/>
      <c r="I124" s="67"/>
      <c r="M124" s="38"/>
      <c r="N124" s="26"/>
      <c r="O124" s="26"/>
      <c r="P124" s="38"/>
      <c r="Q124" s="26"/>
      <c r="R124" s="26"/>
      <c r="S124" s="26"/>
      <c r="T124" s="26"/>
      <c r="U124" s="26"/>
      <c r="V124" s="138"/>
      <c r="W124" s="138"/>
      <c r="X124" s="138"/>
      <c r="Y124" s="62" t="s">
        <v>239</v>
      </c>
      <c r="Z124" s="63" t="n">
        <v>27.8</v>
      </c>
      <c r="AA124" s="64" t="n">
        <v>0.725</v>
      </c>
      <c r="AB124" s="64" t="n">
        <v>14.1</v>
      </c>
      <c r="AC124" s="64" t="n">
        <v>1.19</v>
      </c>
      <c r="AD124" s="65" t="n">
        <v>1.98</v>
      </c>
    </row>
    <row r="125" customFormat="false" ht="12.75" hidden="false" customHeight="false" outlineLevel="0" collapsed="false">
      <c r="A125" s="209"/>
      <c r="B125" s="67"/>
      <c r="C125" s="141"/>
      <c r="D125" s="210"/>
      <c r="E125" s="120"/>
      <c r="F125" s="157"/>
      <c r="G125" s="157"/>
      <c r="H125" s="118"/>
      <c r="I125" s="118"/>
      <c r="M125" s="142"/>
      <c r="N125" s="75"/>
      <c r="O125" s="38"/>
      <c r="P125" s="38"/>
      <c r="Q125" s="26"/>
      <c r="R125" s="26"/>
      <c r="S125" s="26"/>
      <c r="T125" s="26"/>
      <c r="U125" s="26"/>
      <c r="V125" s="138"/>
      <c r="W125" s="138"/>
      <c r="X125" s="138"/>
      <c r="Y125" s="62" t="s">
        <v>240</v>
      </c>
      <c r="Z125" s="63" t="n">
        <v>27.6</v>
      </c>
      <c r="AA125" s="64" t="n">
        <v>0.66</v>
      </c>
      <c r="AB125" s="64" t="n">
        <v>14</v>
      </c>
      <c r="AC125" s="64" t="n">
        <v>1.08</v>
      </c>
      <c r="AD125" s="65" t="n">
        <v>1.87</v>
      </c>
    </row>
    <row r="126" customFormat="false" ht="12.75" hidden="false" customHeight="false" outlineLevel="0" collapsed="false">
      <c r="A126" s="208"/>
      <c r="B126" s="189"/>
      <c r="C126" s="141"/>
      <c r="D126" s="141"/>
      <c r="E126" s="157"/>
      <c r="F126" s="157"/>
      <c r="G126" s="157"/>
      <c r="H126" s="157"/>
      <c r="I126" s="157"/>
      <c r="M126" s="142"/>
      <c r="N126" s="75"/>
      <c r="O126" s="38"/>
      <c r="P126" s="46"/>
      <c r="Q126" s="26"/>
      <c r="R126" s="26"/>
      <c r="S126" s="26"/>
      <c r="T126" s="26"/>
      <c r="U126" s="26"/>
      <c r="V126" s="138"/>
      <c r="W126" s="138"/>
      <c r="X126" s="138"/>
      <c r="Y126" s="62" t="s">
        <v>241</v>
      </c>
      <c r="Z126" s="63" t="n">
        <v>27.4</v>
      </c>
      <c r="AA126" s="64" t="n">
        <v>0.605</v>
      </c>
      <c r="AB126" s="64" t="n">
        <v>14</v>
      </c>
      <c r="AC126" s="64" t="n">
        <v>0.975</v>
      </c>
      <c r="AD126" s="65" t="n">
        <v>1.76</v>
      </c>
    </row>
    <row r="127" customFormat="false" ht="12.75" hidden="false" customHeight="false" outlineLevel="0" collapsed="false">
      <c r="A127" s="157"/>
      <c r="B127" s="157"/>
      <c r="C127" s="157"/>
      <c r="D127" s="157"/>
      <c r="E127" s="157"/>
      <c r="F127" s="157"/>
      <c r="G127" s="157"/>
      <c r="H127" s="187"/>
      <c r="I127" s="67"/>
      <c r="M127" s="38"/>
      <c r="N127" s="26"/>
      <c r="O127" s="26"/>
      <c r="P127" s="38"/>
      <c r="Q127" s="26"/>
      <c r="R127" s="26"/>
      <c r="S127" s="26"/>
      <c r="T127" s="26"/>
      <c r="U127" s="26"/>
      <c r="V127" s="138"/>
      <c r="W127" s="138"/>
      <c r="X127" s="138"/>
      <c r="Y127" s="62" t="s">
        <v>242</v>
      </c>
      <c r="Z127" s="63" t="n">
        <v>27.6</v>
      </c>
      <c r="AA127" s="64" t="n">
        <v>0.61</v>
      </c>
      <c r="AB127" s="64" t="n">
        <v>10</v>
      </c>
      <c r="AC127" s="64" t="n">
        <v>1.1</v>
      </c>
      <c r="AD127" s="65" t="n">
        <v>1.7</v>
      </c>
    </row>
    <row r="128" customFormat="false" ht="12.75" hidden="false" customHeight="false" outlineLevel="0" collapsed="false">
      <c r="A128" s="157"/>
      <c r="B128" s="157"/>
      <c r="C128" s="157"/>
      <c r="D128" s="157"/>
      <c r="E128" s="157"/>
      <c r="F128" s="157"/>
      <c r="G128" s="192"/>
      <c r="H128" s="157"/>
      <c r="I128" s="67"/>
      <c r="M128" s="142"/>
      <c r="N128" s="75"/>
      <c r="O128" s="38"/>
      <c r="P128" s="38"/>
      <c r="Q128" s="26"/>
      <c r="R128" s="26"/>
      <c r="S128" s="26"/>
      <c r="T128" s="26"/>
      <c r="U128" s="26"/>
      <c r="V128" s="138"/>
      <c r="W128" s="138"/>
      <c r="X128" s="138"/>
      <c r="Y128" s="62" t="s">
        <v>243</v>
      </c>
      <c r="Z128" s="63" t="n">
        <v>27.3</v>
      </c>
      <c r="AA128" s="64" t="n">
        <v>0.57</v>
      </c>
      <c r="AB128" s="64" t="n">
        <v>10.1</v>
      </c>
      <c r="AC128" s="64" t="n">
        <v>0.93</v>
      </c>
      <c r="AD128" s="65" t="n">
        <v>1.53</v>
      </c>
    </row>
    <row r="129" customFormat="false" ht="12.75" hidden="false" customHeight="false" outlineLevel="0" collapsed="false">
      <c r="A129" s="157"/>
      <c r="B129" s="72"/>
      <c r="C129" s="41"/>
      <c r="D129" s="72"/>
      <c r="E129" s="157"/>
      <c r="F129" s="192"/>
      <c r="G129" s="157"/>
      <c r="H129" s="157"/>
      <c r="I129" s="157"/>
      <c r="M129" s="142"/>
      <c r="N129" s="75"/>
      <c r="O129" s="38"/>
      <c r="P129" s="38"/>
      <c r="Q129" s="26"/>
      <c r="R129" s="26"/>
      <c r="S129" s="26"/>
      <c r="T129" s="26"/>
      <c r="U129" s="26"/>
      <c r="V129" s="138"/>
      <c r="W129" s="138"/>
      <c r="X129" s="138"/>
      <c r="Y129" s="62" t="s">
        <v>244</v>
      </c>
      <c r="Z129" s="63" t="n">
        <v>27.1</v>
      </c>
      <c r="AA129" s="64" t="n">
        <v>0.515</v>
      </c>
      <c r="AB129" s="64" t="n">
        <v>10</v>
      </c>
      <c r="AC129" s="64" t="n">
        <v>0.83</v>
      </c>
      <c r="AD129" s="65" t="n">
        <v>1.43</v>
      </c>
    </row>
    <row r="130" customFormat="false" ht="12.75" hidden="false" customHeight="false" outlineLevel="0" collapsed="false">
      <c r="A130" s="185"/>
      <c r="B130" s="157"/>
      <c r="C130" s="157"/>
      <c r="D130" s="157"/>
      <c r="E130" s="157"/>
      <c r="F130" s="157"/>
      <c r="G130" s="157"/>
      <c r="H130" s="157"/>
      <c r="I130" s="157"/>
      <c r="M130" s="204"/>
      <c r="N130" s="23"/>
      <c r="O130" s="46"/>
      <c r="P130" s="38"/>
      <c r="Q130" s="26"/>
      <c r="R130" s="26"/>
      <c r="S130" s="61"/>
      <c r="T130" s="26"/>
      <c r="U130" s="26"/>
      <c r="V130" s="138"/>
      <c r="W130" s="138"/>
      <c r="X130" s="138"/>
      <c r="Y130" s="62" t="s">
        <v>245</v>
      </c>
      <c r="Z130" s="63" t="n">
        <v>26.9</v>
      </c>
      <c r="AA130" s="64" t="n">
        <v>0.49</v>
      </c>
      <c r="AB130" s="64" t="n">
        <v>9.99</v>
      </c>
      <c r="AC130" s="64" t="n">
        <v>0.745</v>
      </c>
      <c r="AD130" s="65" t="n">
        <v>1.34</v>
      </c>
    </row>
    <row r="131" customFormat="false" ht="12.75" hidden="false" customHeight="false" outlineLevel="0" collapsed="false">
      <c r="A131" s="120"/>
      <c r="B131" s="41"/>
      <c r="C131" s="120"/>
      <c r="D131" s="72"/>
      <c r="E131" s="157"/>
      <c r="F131" s="157"/>
      <c r="G131" s="157"/>
      <c r="H131" s="157"/>
      <c r="I131" s="157"/>
      <c r="M131" s="26"/>
      <c r="N131" s="26"/>
      <c r="O131" s="26"/>
      <c r="P131" s="38"/>
      <c r="Q131" s="26"/>
      <c r="R131" s="26"/>
      <c r="S131" s="26"/>
      <c r="T131" s="26"/>
      <c r="U131" s="26"/>
      <c r="V131" s="137"/>
      <c r="W131" s="137"/>
      <c r="X131" s="137"/>
      <c r="Y131" s="62" t="s">
        <v>246</v>
      </c>
      <c r="Z131" s="63" t="n">
        <v>26.7</v>
      </c>
      <c r="AA131" s="64" t="n">
        <v>0.46</v>
      </c>
      <c r="AB131" s="64" t="n">
        <v>9.96</v>
      </c>
      <c r="AC131" s="64" t="n">
        <v>0.64</v>
      </c>
      <c r="AD131" s="65" t="n">
        <v>1.24</v>
      </c>
    </row>
    <row r="132" customFormat="false" ht="12.75" hidden="false" customHeight="false" outlineLevel="0" collapsed="false">
      <c r="A132" s="78"/>
      <c r="B132" s="189"/>
      <c r="C132" s="120"/>
      <c r="D132" s="120"/>
      <c r="E132" s="157"/>
      <c r="F132" s="157"/>
      <c r="G132" s="157"/>
      <c r="H132" s="118"/>
      <c r="I132" s="118"/>
      <c r="M132" s="211"/>
      <c r="N132" s="61"/>
      <c r="O132" s="212"/>
      <c r="P132" s="38"/>
      <c r="Q132" s="26"/>
      <c r="R132" s="26"/>
      <c r="S132" s="26"/>
      <c r="T132" s="26"/>
      <c r="U132" s="26"/>
      <c r="V132" s="178"/>
      <c r="W132" s="178"/>
      <c r="X132" s="178"/>
      <c r="Y132" s="62" t="s">
        <v>247</v>
      </c>
      <c r="Z132" s="63" t="n">
        <v>29.65</v>
      </c>
      <c r="AA132" s="64" t="n">
        <v>1.97</v>
      </c>
      <c r="AB132" s="71" t="n">
        <v>14.115</v>
      </c>
      <c r="AC132" s="64" t="n">
        <v>3.54</v>
      </c>
      <c r="AD132" s="65" t="n">
        <v>4.3125</v>
      </c>
    </row>
    <row r="133" customFormat="false" ht="12.75" hidden="false" customHeight="false" outlineLevel="0" collapsed="false">
      <c r="A133" s="78"/>
      <c r="B133" s="189"/>
      <c r="C133" s="120"/>
      <c r="D133" s="120"/>
      <c r="E133" s="157"/>
      <c r="F133" s="157"/>
      <c r="G133" s="157"/>
      <c r="H133" s="192"/>
      <c r="I133" s="157"/>
      <c r="M133" s="211"/>
      <c r="N133" s="61"/>
      <c r="O133" s="46"/>
      <c r="P133" s="38"/>
      <c r="Q133" s="26"/>
      <c r="R133" s="26"/>
      <c r="S133" s="26"/>
      <c r="T133" s="26"/>
      <c r="U133" s="26"/>
      <c r="V133" s="26"/>
      <c r="W133" s="26"/>
      <c r="X133" s="26"/>
      <c r="Y133" s="62" t="s">
        <v>248</v>
      </c>
      <c r="Z133" s="63" t="n">
        <v>29.09</v>
      </c>
      <c r="AA133" s="64" t="n">
        <v>1.81</v>
      </c>
      <c r="AB133" s="71" t="n">
        <v>13.955</v>
      </c>
      <c r="AC133" s="64" t="n">
        <v>3.27</v>
      </c>
      <c r="AD133" s="65" t="n">
        <v>4.0625</v>
      </c>
    </row>
    <row r="134" customFormat="false" ht="12.75" hidden="false" customHeight="false" outlineLevel="0" collapsed="false">
      <c r="A134" s="157"/>
      <c r="B134" s="157"/>
      <c r="C134" s="157"/>
      <c r="D134" s="157"/>
      <c r="E134" s="157"/>
      <c r="F134" s="157"/>
      <c r="G134" s="157"/>
      <c r="H134" s="118"/>
      <c r="I134" s="118"/>
      <c r="M134" s="26"/>
      <c r="N134" s="26"/>
      <c r="O134" s="26"/>
      <c r="P134" s="38"/>
      <c r="Q134" s="26"/>
      <c r="R134" s="26"/>
      <c r="S134" s="26"/>
      <c r="T134" s="26"/>
      <c r="U134" s="26"/>
      <c r="V134" s="134"/>
      <c r="W134" s="134"/>
      <c r="X134" s="134"/>
      <c r="Y134" s="62" t="s">
        <v>249</v>
      </c>
      <c r="Z134" s="63" t="n">
        <v>28.54</v>
      </c>
      <c r="AA134" s="64" t="n">
        <v>1.65</v>
      </c>
      <c r="AB134" s="64" t="n">
        <v>13.8</v>
      </c>
      <c r="AC134" s="64" t="n">
        <v>2.99</v>
      </c>
      <c r="AD134" s="65" t="n">
        <v>3.75</v>
      </c>
    </row>
    <row r="135" customFormat="false" ht="12.75" hidden="false" customHeight="false" outlineLevel="0" collapsed="false">
      <c r="A135" s="120"/>
      <c r="B135" s="41"/>
      <c r="C135" s="120"/>
      <c r="D135" s="72"/>
      <c r="E135" s="157"/>
      <c r="F135" s="157"/>
      <c r="G135" s="157"/>
      <c r="H135" s="157"/>
      <c r="I135" s="72"/>
      <c r="M135" s="142"/>
      <c r="N135" s="170"/>
      <c r="O135" s="38"/>
      <c r="P135" s="38"/>
      <c r="Q135" s="26"/>
      <c r="R135" s="26"/>
      <c r="S135" s="26"/>
      <c r="T135" s="26"/>
      <c r="U135" s="26"/>
      <c r="V135" s="137"/>
      <c r="W135" s="137"/>
      <c r="X135" s="137"/>
      <c r="Y135" s="62" t="s">
        <v>250</v>
      </c>
      <c r="Z135" s="63" t="n">
        <v>28</v>
      </c>
      <c r="AA135" s="64" t="n">
        <v>1.52</v>
      </c>
      <c r="AB135" s="64" t="n">
        <v>13.7</v>
      </c>
      <c r="AC135" s="64" t="n">
        <v>2.72</v>
      </c>
      <c r="AD135" s="65" t="n">
        <v>3.22</v>
      </c>
    </row>
    <row r="136" customFormat="false" ht="12.75" hidden="false" customHeight="false" outlineLevel="0" collapsed="false">
      <c r="A136" s="78"/>
      <c r="B136" s="189"/>
      <c r="C136" s="120"/>
      <c r="D136" s="72"/>
      <c r="E136" s="157"/>
      <c r="F136" s="157"/>
      <c r="G136" s="157"/>
      <c r="H136" s="192"/>
      <c r="I136" s="157"/>
      <c r="M136" s="142"/>
      <c r="N136" s="75"/>
      <c r="O136" s="38"/>
      <c r="P136" s="38"/>
      <c r="Q136" s="26"/>
      <c r="R136" s="26"/>
      <c r="S136" s="26"/>
      <c r="T136" s="26"/>
      <c r="U136" s="26"/>
      <c r="V136" s="137"/>
      <c r="W136" s="137"/>
      <c r="X136" s="137"/>
      <c r="Y136" s="62" t="s">
        <v>251</v>
      </c>
      <c r="Z136" s="63" t="n">
        <v>27.5</v>
      </c>
      <c r="AA136" s="64" t="n">
        <v>1.38</v>
      </c>
      <c r="AB136" s="64" t="n">
        <v>13.5</v>
      </c>
      <c r="AC136" s="64" t="n">
        <v>2.48</v>
      </c>
      <c r="AD136" s="65" t="n">
        <v>2.98</v>
      </c>
    </row>
    <row r="137" customFormat="false" ht="12.75" hidden="false" customHeight="false" outlineLevel="0" collapsed="false">
      <c r="A137" s="157"/>
      <c r="B137" s="157"/>
      <c r="C137" s="157"/>
      <c r="D137" s="157"/>
      <c r="E137" s="157"/>
      <c r="F137" s="157"/>
      <c r="G137" s="157"/>
      <c r="H137" s="187"/>
      <c r="I137" s="72"/>
      <c r="M137" s="142"/>
      <c r="N137" s="75"/>
      <c r="O137" s="38"/>
      <c r="P137" s="38"/>
      <c r="Q137" s="26"/>
      <c r="R137" s="26"/>
      <c r="S137" s="26"/>
      <c r="T137" s="26"/>
      <c r="U137" s="26"/>
      <c r="V137" s="138"/>
      <c r="W137" s="138"/>
      <c r="X137" s="138"/>
      <c r="Y137" s="62" t="s">
        <v>252</v>
      </c>
      <c r="Z137" s="63" t="n">
        <v>27.1</v>
      </c>
      <c r="AA137" s="64" t="n">
        <v>1.26</v>
      </c>
      <c r="AB137" s="64" t="n">
        <v>13.4</v>
      </c>
      <c r="AC137" s="64" t="n">
        <v>2.28</v>
      </c>
      <c r="AD137" s="65" t="n">
        <v>2.78</v>
      </c>
    </row>
    <row r="138" customFormat="false" ht="12.75" hidden="false" customHeight="false" outlineLevel="0" collapsed="false">
      <c r="A138" s="120"/>
      <c r="B138" s="41"/>
      <c r="C138" s="41"/>
      <c r="D138" s="72"/>
      <c r="E138" s="157"/>
      <c r="F138" s="72"/>
      <c r="G138" s="72"/>
      <c r="H138" s="72"/>
      <c r="I138" s="72"/>
      <c r="M138" s="142"/>
      <c r="N138" s="75"/>
      <c r="O138" s="38"/>
      <c r="P138" s="38"/>
      <c r="Q138" s="26"/>
      <c r="R138" s="26"/>
      <c r="S138" s="26"/>
      <c r="T138" s="26"/>
      <c r="U138" s="26"/>
      <c r="V138" s="138"/>
      <c r="W138" s="138"/>
      <c r="X138" s="138"/>
      <c r="Y138" s="62" t="s">
        <v>253</v>
      </c>
      <c r="Z138" s="63" t="n">
        <v>26.7</v>
      </c>
      <c r="AA138" s="64" t="n">
        <v>1.16</v>
      </c>
      <c r="AB138" s="64" t="n">
        <v>13.3</v>
      </c>
      <c r="AC138" s="64" t="n">
        <v>2.09</v>
      </c>
      <c r="AD138" s="65" t="n">
        <v>2.59</v>
      </c>
    </row>
    <row r="139" customFormat="false" ht="12.75" hidden="false" customHeight="false" outlineLevel="0" collapsed="false">
      <c r="A139" s="78"/>
      <c r="B139" s="83"/>
      <c r="C139" s="120"/>
      <c r="D139" s="120"/>
      <c r="E139" s="72"/>
      <c r="F139" s="72"/>
      <c r="G139" s="72"/>
      <c r="H139" s="120"/>
      <c r="I139" s="72"/>
      <c r="M139" s="142"/>
      <c r="N139" s="61"/>
      <c r="O139" s="26"/>
      <c r="P139" s="38"/>
      <c r="Q139" s="26"/>
      <c r="R139" s="26"/>
      <c r="S139" s="26"/>
      <c r="T139" s="26"/>
      <c r="U139" s="26"/>
      <c r="V139" s="138"/>
      <c r="W139" s="138"/>
      <c r="X139" s="138"/>
      <c r="Y139" s="62" t="s">
        <v>254</v>
      </c>
      <c r="Z139" s="63" t="n">
        <v>26.3</v>
      </c>
      <c r="AA139" s="64" t="n">
        <v>1.04</v>
      </c>
      <c r="AB139" s="64" t="n">
        <v>13.2</v>
      </c>
      <c r="AC139" s="64" t="n">
        <v>1.89</v>
      </c>
      <c r="AD139" s="65" t="n">
        <v>2.39</v>
      </c>
    </row>
    <row r="140" customFormat="false" ht="12.75" hidden="false" customHeight="false" outlineLevel="0" collapsed="false">
      <c r="A140" s="78"/>
      <c r="B140" s="67"/>
      <c r="C140" s="120"/>
      <c r="D140" s="120"/>
      <c r="E140" s="72"/>
      <c r="F140" s="72"/>
      <c r="G140" s="72"/>
      <c r="H140" s="72"/>
      <c r="I140" s="72"/>
      <c r="M140" s="142"/>
      <c r="N140" s="61"/>
      <c r="O140" s="26"/>
      <c r="P140" s="38"/>
      <c r="Q140" s="26"/>
      <c r="R140" s="26"/>
      <c r="S140" s="26"/>
      <c r="T140" s="26"/>
      <c r="U140" s="26"/>
      <c r="V140" s="138"/>
      <c r="W140" s="138"/>
      <c r="X140" s="138"/>
      <c r="Y140" s="62" t="s">
        <v>255</v>
      </c>
      <c r="Z140" s="63" t="n">
        <v>26</v>
      </c>
      <c r="AA140" s="64" t="n">
        <v>0.96</v>
      </c>
      <c r="AB140" s="64" t="n">
        <v>13.1</v>
      </c>
      <c r="AC140" s="64" t="n">
        <v>1.73</v>
      </c>
      <c r="AD140" s="65" t="n">
        <v>2.23</v>
      </c>
    </row>
    <row r="141" customFormat="false" ht="12.75" hidden="false" customHeight="false" outlineLevel="0" collapsed="false">
      <c r="A141" s="78"/>
      <c r="B141" s="189"/>
      <c r="C141" s="120"/>
      <c r="D141" s="120"/>
      <c r="E141" s="72"/>
      <c r="F141" s="157"/>
      <c r="G141" s="157"/>
      <c r="H141" s="157"/>
      <c r="I141" s="157"/>
      <c r="M141" s="142"/>
      <c r="N141" s="61"/>
      <c r="O141" s="38"/>
      <c r="P141" s="173"/>
      <c r="Q141" s="26"/>
      <c r="R141" s="152"/>
      <c r="S141" s="145"/>
      <c r="T141" s="26"/>
      <c r="U141" s="26"/>
      <c r="V141" s="138"/>
      <c r="W141" s="138"/>
      <c r="X141" s="138"/>
      <c r="Y141" s="62" t="s">
        <v>256</v>
      </c>
      <c r="Z141" s="63" t="n">
        <v>25.7</v>
      </c>
      <c r="AA141" s="64" t="n">
        <v>0.87</v>
      </c>
      <c r="AB141" s="64" t="n">
        <v>13</v>
      </c>
      <c r="AC141" s="64" t="n">
        <v>1.57</v>
      </c>
      <c r="AD141" s="65" t="n">
        <v>2.07</v>
      </c>
    </row>
    <row r="142" customFormat="false" ht="12.75" hidden="false" customHeight="false" outlineLevel="0" collapsed="false">
      <c r="A142" s="78"/>
      <c r="B142" s="189"/>
      <c r="C142" s="120"/>
      <c r="D142" s="120"/>
      <c r="E142" s="157"/>
      <c r="F142" s="157"/>
      <c r="G142" s="157"/>
      <c r="H142" s="192"/>
      <c r="I142" s="157"/>
      <c r="M142" s="142"/>
      <c r="N142" s="61"/>
      <c r="O142" s="38"/>
      <c r="P142" s="173"/>
      <c r="Q142" s="26"/>
      <c r="R142" s="61"/>
      <c r="S142" s="26"/>
      <c r="T142" s="26"/>
      <c r="U142" s="26"/>
      <c r="V142" s="138"/>
      <c r="W142" s="138"/>
      <c r="X142" s="138"/>
      <c r="Y142" s="62" t="s">
        <v>257</v>
      </c>
      <c r="Z142" s="63" t="n">
        <v>25.5</v>
      </c>
      <c r="AA142" s="64" t="n">
        <v>0.81</v>
      </c>
      <c r="AB142" s="64" t="n">
        <v>13</v>
      </c>
      <c r="AC142" s="64" t="n">
        <v>1.46</v>
      </c>
      <c r="AD142" s="65" t="n">
        <v>1.96</v>
      </c>
    </row>
    <row r="143" customFormat="false" ht="12.75" hidden="false" customHeight="false" outlineLevel="0" collapsed="false">
      <c r="A143" s="208"/>
      <c r="B143" s="83"/>
      <c r="C143" s="157"/>
      <c r="D143" s="141"/>
      <c r="E143" s="157"/>
      <c r="F143" s="157"/>
      <c r="G143" s="157"/>
      <c r="H143" s="157"/>
      <c r="I143" s="157"/>
      <c r="M143" s="142"/>
      <c r="N143" s="75"/>
      <c r="O143" s="46"/>
      <c r="P143" s="46"/>
      <c r="Q143" s="26"/>
      <c r="R143" s="26"/>
      <c r="S143" s="26"/>
      <c r="T143" s="26"/>
      <c r="U143" s="26"/>
      <c r="V143" s="138"/>
      <c r="W143" s="138"/>
      <c r="X143" s="138"/>
      <c r="Y143" s="62" t="s">
        <v>258</v>
      </c>
      <c r="Z143" s="63" t="n">
        <v>25.2</v>
      </c>
      <c r="AA143" s="64" t="n">
        <v>0.75</v>
      </c>
      <c r="AB143" s="64" t="n">
        <v>12.9</v>
      </c>
      <c r="AC143" s="64" t="n">
        <v>1.34</v>
      </c>
      <c r="AD143" s="65" t="n">
        <v>1.84</v>
      </c>
    </row>
    <row r="144" customFormat="false" ht="12.75" hidden="false" customHeight="false" outlineLevel="0" collapsed="false">
      <c r="A144" s="213"/>
      <c r="B144" s="83"/>
      <c r="C144" s="157"/>
      <c r="D144" s="210"/>
      <c r="E144" s="157"/>
      <c r="F144" s="157"/>
      <c r="G144" s="157"/>
      <c r="H144" s="157"/>
      <c r="I144" s="157"/>
      <c r="M144" s="142"/>
      <c r="N144" s="75"/>
      <c r="O144" s="38"/>
      <c r="P144" s="38"/>
      <c r="Q144" s="26"/>
      <c r="R144" s="26"/>
      <c r="S144" s="26"/>
      <c r="T144" s="26"/>
      <c r="U144" s="26"/>
      <c r="V144" s="138"/>
      <c r="W144" s="138"/>
      <c r="X144" s="138"/>
      <c r="Y144" s="62" t="s">
        <v>259</v>
      </c>
      <c r="Z144" s="63" t="n">
        <v>25</v>
      </c>
      <c r="AA144" s="64" t="n">
        <v>0.705</v>
      </c>
      <c r="AB144" s="64" t="n">
        <v>13</v>
      </c>
      <c r="AC144" s="64" t="n">
        <v>1.22</v>
      </c>
      <c r="AD144" s="65" t="n">
        <v>1.72</v>
      </c>
    </row>
    <row r="145" customFormat="false" ht="12.75" hidden="false" customHeight="false" outlineLevel="0" collapsed="false">
      <c r="A145" s="208"/>
      <c r="B145" s="67"/>
      <c r="C145" s="157"/>
      <c r="D145" s="141"/>
      <c r="E145" s="157"/>
      <c r="F145" s="157"/>
      <c r="G145" s="157"/>
      <c r="H145" s="187"/>
      <c r="I145" s="157"/>
      <c r="M145" s="142"/>
      <c r="N145" s="61"/>
      <c r="O145" s="38"/>
      <c r="P145" s="173"/>
      <c r="Q145" s="26"/>
      <c r="R145" s="26"/>
      <c r="S145" s="26"/>
      <c r="T145" s="26"/>
      <c r="U145" s="26"/>
      <c r="V145" s="138"/>
      <c r="W145" s="138"/>
      <c r="X145" s="138"/>
      <c r="Y145" s="62" t="s">
        <v>260</v>
      </c>
      <c r="Z145" s="63" t="n">
        <v>24.7</v>
      </c>
      <c r="AA145" s="64" t="n">
        <v>0.65</v>
      </c>
      <c r="AB145" s="64" t="n">
        <v>12.9</v>
      </c>
      <c r="AC145" s="64" t="n">
        <v>1.09</v>
      </c>
      <c r="AD145" s="65" t="n">
        <v>1.59</v>
      </c>
    </row>
    <row r="146" customFormat="false" ht="12.75" hidden="false" customHeight="false" outlineLevel="0" collapsed="false">
      <c r="A146" s="208"/>
      <c r="B146" s="67"/>
      <c r="C146" s="157"/>
      <c r="D146" s="141"/>
      <c r="E146" s="157"/>
      <c r="F146" s="157"/>
      <c r="G146" s="157"/>
      <c r="H146" s="157"/>
      <c r="I146" s="157"/>
      <c r="M146" s="142"/>
      <c r="N146" s="61"/>
      <c r="O146" s="38"/>
      <c r="P146" s="173"/>
      <c r="Q146" s="26"/>
      <c r="R146" s="26"/>
      <c r="S146" s="26"/>
      <c r="T146" s="26"/>
      <c r="U146" s="26"/>
      <c r="V146" s="138"/>
      <c r="W146" s="138"/>
      <c r="X146" s="138"/>
      <c r="Y146" s="62" t="s">
        <v>261</v>
      </c>
      <c r="Z146" s="63" t="n">
        <v>24.5</v>
      </c>
      <c r="AA146" s="64" t="n">
        <v>0.605</v>
      </c>
      <c r="AB146" s="64" t="n">
        <v>12.9</v>
      </c>
      <c r="AC146" s="64" t="n">
        <v>0.96</v>
      </c>
      <c r="AD146" s="65" t="n">
        <v>1.46</v>
      </c>
    </row>
    <row r="147" customFormat="false" ht="12.75" hidden="false" customHeight="false" outlineLevel="0" collapsed="false">
      <c r="A147" s="209"/>
      <c r="B147" s="83"/>
      <c r="C147" s="157"/>
      <c r="D147" s="210"/>
      <c r="E147" s="157"/>
      <c r="F147" s="157"/>
      <c r="G147" s="157"/>
      <c r="H147" s="157"/>
      <c r="I147" s="157"/>
      <c r="M147" s="37"/>
      <c r="N147" s="61"/>
      <c r="O147" s="46"/>
      <c r="P147" s="173"/>
      <c r="Q147" s="26"/>
      <c r="R147" s="26"/>
      <c r="S147" s="46"/>
      <c r="T147" s="26"/>
      <c r="U147" s="26"/>
      <c r="V147" s="138"/>
      <c r="W147" s="138"/>
      <c r="X147" s="138"/>
      <c r="Y147" s="62" t="s">
        <v>262</v>
      </c>
      <c r="Z147" s="63" t="n">
        <v>24.3</v>
      </c>
      <c r="AA147" s="64" t="n">
        <v>0.55</v>
      </c>
      <c r="AB147" s="64" t="n">
        <v>12.8</v>
      </c>
      <c r="AC147" s="64" t="n">
        <v>0.85</v>
      </c>
      <c r="AD147" s="65" t="n">
        <v>1.35</v>
      </c>
    </row>
    <row r="148" customFormat="false" ht="12.75" hidden="false" customHeight="false" outlineLevel="0" collapsed="false">
      <c r="A148" s="208"/>
      <c r="B148" s="189"/>
      <c r="C148" s="157"/>
      <c r="D148" s="157"/>
      <c r="E148" s="157"/>
      <c r="F148" s="157"/>
      <c r="G148" s="157"/>
      <c r="H148" s="157"/>
      <c r="I148" s="157"/>
      <c r="M148" s="37"/>
      <c r="N148" s="61"/>
      <c r="O148" s="46"/>
      <c r="P148" s="173"/>
      <c r="Q148" s="26"/>
      <c r="R148" s="38"/>
      <c r="S148" s="26"/>
      <c r="T148" s="26"/>
      <c r="U148" s="26"/>
      <c r="V148" s="138"/>
      <c r="W148" s="138"/>
      <c r="X148" s="138"/>
      <c r="Y148" s="62" t="s">
        <v>263</v>
      </c>
      <c r="Z148" s="63" t="n">
        <v>24.1</v>
      </c>
      <c r="AA148" s="64" t="n">
        <v>0.5</v>
      </c>
      <c r="AB148" s="64" t="n">
        <v>12.8</v>
      </c>
      <c r="AC148" s="64" t="n">
        <v>0.75</v>
      </c>
      <c r="AD148" s="65" t="n">
        <v>1.25</v>
      </c>
    </row>
    <row r="149" customFormat="false" ht="12.75" hidden="false" customHeight="false" outlineLevel="0" collapsed="false">
      <c r="A149" s="214"/>
      <c r="B149" s="186"/>
      <c r="C149" s="186"/>
      <c r="D149" s="186"/>
      <c r="E149" s="186"/>
      <c r="F149" s="186"/>
      <c r="G149" s="186"/>
      <c r="H149" s="186"/>
      <c r="I149" s="41"/>
      <c r="M149" s="38"/>
      <c r="N149" s="26"/>
      <c r="O149" s="26"/>
      <c r="P149" s="38"/>
      <c r="Q149" s="26"/>
      <c r="R149" s="26"/>
      <c r="S149" s="26"/>
      <c r="T149" s="26"/>
      <c r="U149" s="26"/>
      <c r="V149" s="138"/>
      <c r="W149" s="138"/>
      <c r="X149" s="138"/>
      <c r="Y149" s="62" t="s">
        <v>264</v>
      </c>
      <c r="Z149" s="63" t="n">
        <v>24.5</v>
      </c>
      <c r="AA149" s="64" t="n">
        <v>0.55</v>
      </c>
      <c r="AB149" s="64" t="n">
        <v>9</v>
      </c>
      <c r="AC149" s="64" t="n">
        <v>0.98</v>
      </c>
      <c r="AD149" s="65" t="n">
        <v>1.48</v>
      </c>
    </row>
    <row r="150" customFormat="false" ht="12.75" hidden="false" customHeight="false" outlineLevel="0" collapsed="false">
      <c r="A150" s="157"/>
      <c r="B150" s="157"/>
      <c r="C150" s="157"/>
      <c r="D150" s="157"/>
      <c r="E150" s="157"/>
      <c r="F150" s="157"/>
      <c r="G150" s="157"/>
      <c r="H150" s="157"/>
      <c r="I150" s="41"/>
      <c r="M150" s="37"/>
      <c r="N150" s="215"/>
      <c r="O150" s="38"/>
      <c r="P150" s="38"/>
      <c r="Q150" s="26"/>
      <c r="R150" s="26"/>
      <c r="S150" s="26"/>
      <c r="T150" s="26"/>
      <c r="U150" s="26"/>
      <c r="V150" s="138"/>
      <c r="W150" s="138"/>
      <c r="X150" s="138"/>
      <c r="Y150" s="62" t="s">
        <v>265</v>
      </c>
      <c r="Z150" s="63" t="n">
        <v>24.3</v>
      </c>
      <c r="AA150" s="64" t="n">
        <v>0.515</v>
      </c>
      <c r="AB150" s="64" t="n">
        <v>9.07</v>
      </c>
      <c r="AC150" s="64" t="n">
        <v>0.875</v>
      </c>
      <c r="AD150" s="65" t="n">
        <v>1.38</v>
      </c>
    </row>
    <row r="151" customFormat="false" ht="12.75" hidden="false" customHeight="false" outlineLevel="0" collapsed="false">
      <c r="A151" s="157"/>
      <c r="B151" s="157"/>
      <c r="C151" s="157"/>
      <c r="D151" s="157"/>
      <c r="E151" s="157"/>
      <c r="F151" s="157"/>
      <c r="G151" s="157"/>
      <c r="H151" s="186"/>
      <c r="I151" s="196"/>
      <c r="M151" s="37"/>
      <c r="N151" s="215"/>
      <c r="O151" s="38"/>
      <c r="P151" s="38"/>
      <c r="Q151" s="26"/>
      <c r="R151" s="26"/>
      <c r="S151" s="26"/>
      <c r="T151" s="26"/>
      <c r="U151" s="26"/>
      <c r="V151" s="138"/>
      <c r="W151" s="138"/>
      <c r="X151" s="138"/>
      <c r="Y151" s="62" t="s">
        <v>266</v>
      </c>
      <c r="Z151" s="63" t="n">
        <v>24.1</v>
      </c>
      <c r="AA151" s="64" t="n">
        <v>0.47</v>
      </c>
      <c r="AB151" s="64" t="n">
        <v>9.02</v>
      </c>
      <c r="AC151" s="64" t="n">
        <v>0.77</v>
      </c>
      <c r="AD151" s="65" t="n">
        <v>1.27</v>
      </c>
    </row>
    <row r="152" customFormat="false" ht="12.75" hidden="false" customHeight="false" outlineLevel="0" collapsed="false">
      <c r="A152" s="118"/>
      <c r="B152" s="118"/>
      <c r="C152" s="118"/>
      <c r="D152" s="118"/>
      <c r="E152" s="118"/>
      <c r="F152" s="118"/>
      <c r="G152" s="118"/>
      <c r="H152" s="186"/>
      <c r="I152" s="198"/>
      <c r="M152" s="37"/>
      <c r="N152" s="215"/>
      <c r="O152" s="38"/>
      <c r="P152" s="38"/>
      <c r="Q152" s="26"/>
      <c r="R152" s="26"/>
      <c r="S152" s="26"/>
      <c r="T152" s="26"/>
      <c r="U152" s="26"/>
      <c r="V152" s="138"/>
      <c r="W152" s="138"/>
      <c r="X152" s="138"/>
      <c r="Y152" s="62" t="s">
        <v>267</v>
      </c>
      <c r="Z152" s="63" t="n">
        <v>23.9</v>
      </c>
      <c r="AA152" s="64" t="n">
        <v>0.44</v>
      </c>
      <c r="AB152" s="64" t="n">
        <v>8.99</v>
      </c>
      <c r="AC152" s="64" t="n">
        <v>0.68</v>
      </c>
      <c r="AD152" s="65" t="n">
        <v>1.18</v>
      </c>
    </row>
    <row r="153" customFormat="false" ht="12.75" hidden="false" customHeight="false" outlineLevel="0" collapsed="false">
      <c r="A153" s="118"/>
      <c r="B153" s="118"/>
      <c r="C153" s="118"/>
      <c r="D153" s="118"/>
      <c r="E153" s="118"/>
      <c r="F153" s="118"/>
      <c r="G153" s="118"/>
      <c r="H153" s="200"/>
      <c r="I153" s="41"/>
      <c r="M153" s="142"/>
      <c r="N153" s="170"/>
      <c r="O153" s="38"/>
      <c r="P153" s="38"/>
      <c r="Q153" s="26"/>
      <c r="R153" s="26"/>
      <c r="S153" s="26"/>
      <c r="T153" s="26"/>
      <c r="U153" s="26"/>
      <c r="V153" s="138"/>
      <c r="W153" s="138"/>
      <c r="X153" s="138"/>
      <c r="Y153" s="62" t="s">
        <v>268</v>
      </c>
      <c r="Z153" s="63" t="n">
        <v>23.7</v>
      </c>
      <c r="AA153" s="64" t="n">
        <v>0.415</v>
      </c>
      <c r="AB153" s="64" t="n">
        <v>8.97</v>
      </c>
      <c r="AC153" s="64" t="n">
        <v>0.585</v>
      </c>
      <c r="AD153" s="65" t="n">
        <v>1.09</v>
      </c>
    </row>
    <row r="154" customFormat="false" ht="12.75" hidden="false" customHeight="false" outlineLevel="0" collapsed="false">
      <c r="A154" s="118"/>
      <c r="B154" s="216"/>
      <c r="C154" s="118"/>
      <c r="D154" s="118"/>
      <c r="E154" s="118"/>
      <c r="F154" s="118"/>
      <c r="G154" s="118"/>
      <c r="H154" s="186"/>
      <c r="I154" s="41"/>
      <c r="M154" s="194"/>
      <c r="N154" s="170"/>
      <c r="O154" s="26"/>
      <c r="P154" s="195"/>
      <c r="Q154" s="26"/>
      <c r="R154" s="26"/>
      <c r="S154" s="26"/>
      <c r="T154" s="26"/>
      <c r="U154" s="26"/>
      <c r="V154" s="138"/>
      <c r="W154" s="138"/>
      <c r="X154" s="138"/>
      <c r="Y154" s="62" t="s">
        <v>269</v>
      </c>
      <c r="Z154" s="63" t="n">
        <v>23.7</v>
      </c>
      <c r="AA154" s="64" t="n">
        <v>0.43</v>
      </c>
      <c r="AB154" s="64" t="n">
        <v>7.04</v>
      </c>
      <c r="AC154" s="64" t="n">
        <v>0.59</v>
      </c>
      <c r="AD154" s="65" t="n">
        <v>1.19</v>
      </c>
    </row>
    <row r="155" customFormat="false" ht="12.75" hidden="false" customHeight="false" outlineLevel="0" collapsed="false">
      <c r="A155" s="118"/>
      <c r="B155" s="216"/>
      <c r="C155" s="118"/>
      <c r="D155" s="118"/>
      <c r="E155" s="118"/>
      <c r="F155" s="118"/>
      <c r="G155" s="118"/>
      <c r="H155" s="157"/>
      <c r="I155" s="157"/>
      <c r="M155" s="142"/>
      <c r="N155" s="145"/>
      <c r="O155" s="38"/>
      <c r="P155" s="38"/>
      <c r="Q155" s="26"/>
      <c r="R155" s="26"/>
      <c r="S155" s="26"/>
      <c r="T155" s="26"/>
      <c r="U155" s="26"/>
      <c r="V155" s="138"/>
      <c r="W155" s="138"/>
      <c r="X155" s="138"/>
      <c r="Y155" s="62" t="s">
        <v>270</v>
      </c>
      <c r="Z155" s="63" t="n">
        <v>23.6</v>
      </c>
      <c r="AA155" s="64" t="n">
        <v>0.395</v>
      </c>
      <c r="AB155" s="64" t="n">
        <v>7.01</v>
      </c>
      <c r="AC155" s="64" t="n">
        <v>0.505</v>
      </c>
      <c r="AD155" s="65" t="n">
        <v>1.11</v>
      </c>
    </row>
    <row r="156" customFormat="false" ht="12.75" hidden="false" customHeight="false" outlineLevel="0" collapsed="false">
      <c r="A156" s="118"/>
      <c r="B156" s="216"/>
      <c r="C156" s="118"/>
      <c r="D156" s="118"/>
      <c r="E156" s="118"/>
      <c r="F156" s="118"/>
      <c r="G156" s="118"/>
      <c r="H156" s="118"/>
      <c r="I156" s="118"/>
      <c r="M156" s="142"/>
      <c r="N156" s="145"/>
      <c r="O156" s="38"/>
      <c r="P156" s="38"/>
      <c r="Q156" s="26"/>
      <c r="R156" s="26"/>
      <c r="S156" s="26"/>
      <c r="T156" s="26"/>
      <c r="U156" s="26"/>
      <c r="V156" s="138"/>
      <c r="W156" s="138"/>
      <c r="X156" s="138"/>
      <c r="Y156" s="62" t="s">
        <v>271</v>
      </c>
      <c r="Z156" s="63" t="n">
        <v>26.02</v>
      </c>
      <c r="AA156" s="64" t="n">
        <v>1.73</v>
      </c>
      <c r="AB156" s="71" t="n">
        <v>13.405</v>
      </c>
      <c r="AC156" s="64" t="n">
        <v>3.13</v>
      </c>
      <c r="AD156" s="65" t="n">
        <v>3.875</v>
      </c>
    </row>
    <row r="157" customFormat="false" ht="12.75" hidden="false" customHeight="false" outlineLevel="0" collapsed="false">
      <c r="A157" s="118"/>
      <c r="B157" s="118"/>
      <c r="C157" s="118"/>
      <c r="D157" s="118"/>
      <c r="E157" s="118"/>
      <c r="F157" s="118"/>
      <c r="G157" s="118"/>
      <c r="H157" s="118"/>
      <c r="I157" s="118"/>
      <c r="M157" s="142"/>
      <c r="N157" s="170"/>
      <c r="O157" s="38"/>
      <c r="P157" s="38"/>
      <c r="Q157" s="26"/>
      <c r="R157" s="26"/>
      <c r="S157" s="26"/>
      <c r="T157" s="26"/>
      <c r="U157" s="26"/>
      <c r="V157" s="138"/>
      <c r="W157" s="138"/>
      <c r="X157" s="138"/>
      <c r="Y157" s="62" t="s">
        <v>272</v>
      </c>
      <c r="Z157" s="63" t="n">
        <v>25.47</v>
      </c>
      <c r="AA157" s="64" t="n">
        <v>1.59</v>
      </c>
      <c r="AB157" s="71" t="n">
        <v>13.265</v>
      </c>
      <c r="AC157" s="64" t="n">
        <v>2.85</v>
      </c>
      <c r="AD157" s="65" t="n">
        <v>3.625</v>
      </c>
    </row>
    <row r="158" customFormat="false" ht="12.75" hidden="false" customHeight="false" outlineLevel="0" collapsed="false">
      <c r="A158" s="118"/>
      <c r="B158" s="216"/>
      <c r="C158" s="118"/>
      <c r="D158" s="118"/>
      <c r="E158" s="118"/>
      <c r="F158" s="118"/>
      <c r="G158" s="118"/>
      <c r="H158" s="118"/>
      <c r="I158" s="118"/>
      <c r="M158" s="194"/>
      <c r="N158" s="170"/>
      <c r="O158" s="26"/>
      <c r="P158" s="195"/>
      <c r="Q158" s="26"/>
      <c r="R158" s="26"/>
      <c r="S158" s="26"/>
      <c r="T158" s="26"/>
      <c r="U158" s="26"/>
      <c r="V158" s="138"/>
      <c r="W158" s="138"/>
      <c r="X158" s="138"/>
      <c r="Y158" s="62" t="s">
        <v>273</v>
      </c>
      <c r="Z158" s="63" t="n">
        <v>25</v>
      </c>
      <c r="AA158" s="64" t="n">
        <v>1.46</v>
      </c>
      <c r="AB158" s="217" t="n">
        <v>13.13</v>
      </c>
      <c r="AC158" s="64" t="n">
        <v>2.62</v>
      </c>
      <c r="AD158" s="65" t="n">
        <v>3.375</v>
      </c>
    </row>
    <row r="159" customFormat="false" ht="12.75" hidden="false" customHeight="false" outlineLevel="0" collapsed="false">
      <c r="A159" s="78"/>
      <c r="B159" s="189"/>
      <c r="C159" s="120"/>
      <c r="D159" s="120"/>
      <c r="E159" s="157"/>
      <c r="F159" s="157"/>
      <c r="G159" s="157"/>
      <c r="H159" s="118"/>
      <c r="I159" s="118"/>
      <c r="M159" s="194"/>
      <c r="N159" s="76"/>
      <c r="O159" s="26"/>
      <c r="P159" s="195"/>
      <c r="Q159" s="26"/>
      <c r="R159" s="26"/>
      <c r="S159" s="26"/>
      <c r="T159" s="26"/>
      <c r="U159" s="26"/>
      <c r="V159" s="138"/>
      <c r="W159" s="138"/>
      <c r="X159" s="138"/>
      <c r="Y159" s="62" t="s">
        <v>274</v>
      </c>
      <c r="Z159" s="63" t="n">
        <v>24.53</v>
      </c>
      <c r="AA159" s="64" t="n">
        <v>1.32</v>
      </c>
      <c r="AB159" s="217" t="n">
        <v>12.99</v>
      </c>
      <c r="AC159" s="64" t="n">
        <v>2.38</v>
      </c>
      <c r="AD159" s="65" t="n">
        <v>3.125</v>
      </c>
    </row>
    <row r="160" customFormat="false" ht="12.75" hidden="false" customHeight="false" outlineLevel="0" collapsed="false">
      <c r="A160" s="78"/>
      <c r="B160" s="189"/>
      <c r="C160" s="120"/>
      <c r="D160" s="120"/>
      <c r="E160" s="157"/>
      <c r="F160" s="157"/>
      <c r="G160" s="157"/>
      <c r="H160" s="118"/>
      <c r="I160" s="118"/>
      <c r="M160" s="194"/>
      <c r="N160" s="170"/>
      <c r="O160" s="26"/>
      <c r="P160" s="46"/>
      <c r="Q160" s="26"/>
      <c r="R160" s="26"/>
      <c r="S160" s="26"/>
      <c r="T160" s="26"/>
      <c r="U160" s="26"/>
      <c r="V160" s="138"/>
      <c r="W160" s="138"/>
      <c r="X160" s="138"/>
      <c r="Y160" s="62" t="s">
        <v>275</v>
      </c>
      <c r="Z160" s="63" t="n">
        <v>24.13</v>
      </c>
      <c r="AA160" s="64" t="n">
        <v>1.22</v>
      </c>
      <c r="AB160" s="217" t="n">
        <v>12.89</v>
      </c>
      <c r="AC160" s="64" t="n">
        <v>2.19</v>
      </c>
      <c r="AD160" s="65" t="n">
        <v>3</v>
      </c>
    </row>
    <row r="161" customFormat="false" ht="12.75" hidden="false" customHeight="false" outlineLevel="0" collapsed="false">
      <c r="A161" s="218"/>
      <c r="B161" s="41"/>
      <c r="C161" s="120"/>
      <c r="D161" s="72"/>
      <c r="E161" s="72"/>
      <c r="F161" s="157"/>
      <c r="G161" s="157"/>
      <c r="H161" s="118"/>
      <c r="I161" s="118"/>
      <c r="M161" s="142"/>
      <c r="N161" s="162"/>
      <c r="O161" s="38"/>
      <c r="P161" s="38"/>
      <c r="Q161" s="26"/>
      <c r="R161" s="26"/>
      <c r="S161" s="26"/>
      <c r="T161" s="26"/>
      <c r="U161" s="26"/>
      <c r="V161" s="138"/>
      <c r="W161" s="138"/>
      <c r="X161" s="138"/>
      <c r="Y161" s="62" t="s">
        <v>276</v>
      </c>
      <c r="Z161" s="63" t="n">
        <v>23.74</v>
      </c>
      <c r="AA161" s="64" t="n">
        <v>1.1</v>
      </c>
      <c r="AB161" s="71" t="n">
        <v>12.775</v>
      </c>
      <c r="AC161" s="64" t="n">
        <v>1.99</v>
      </c>
      <c r="AD161" s="65" t="n">
        <v>2.75</v>
      </c>
    </row>
    <row r="162" customFormat="false" ht="12.75" hidden="false" customHeight="false" outlineLevel="0" collapsed="false">
      <c r="A162" s="157"/>
      <c r="B162" s="157"/>
      <c r="C162" s="157"/>
      <c r="D162" s="157"/>
      <c r="E162" s="157"/>
      <c r="F162" s="157"/>
      <c r="G162" s="157"/>
      <c r="H162" s="118"/>
      <c r="I162" s="118"/>
      <c r="M162" s="142"/>
      <c r="N162" s="162"/>
      <c r="O162" s="38"/>
      <c r="P162" s="38"/>
      <c r="Q162" s="26"/>
      <c r="R162" s="26"/>
      <c r="S162" s="26"/>
      <c r="T162" s="26"/>
      <c r="U162" s="26"/>
      <c r="V162" s="138"/>
      <c r="W162" s="138"/>
      <c r="X162" s="138"/>
      <c r="Y162" s="62" t="s">
        <v>277</v>
      </c>
      <c r="Z162" s="63" t="n">
        <v>23.35</v>
      </c>
      <c r="AA162" s="64" t="n">
        <v>1</v>
      </c>
      <c r="AB162" s="71" t="n">
        <v>12.675</v>
      </c>
      <c r="AC162" s="64" t="n">
        <v>1.79</v>
      </c>
      <c r="AD162" s="65" t="n">
        <v>2.5625</v>
      </c>
    </row>
    <row r="163" customFormat="false" ht="12.75" hidden="false" customHeight="false" outlineLevel="0" collapsed="false">
      <c r="A163" s="219"/>
      <c r="B163" s="189"/>
      <c r="C163" s="120"/>
      <c r="D163" s="141"/>
      <c r="E163" s="72"/>
      <c r="F163" s="72"/>
      <c r="G163" s="72"/>
      <c r="H163" s="118"/>
      <c r="I163" s="118"/>
      <c r="M163" s="194"/>
      <c r="N163" s="170"/>
      <c r="O163" s="26"/>
      <c r="P163" s="195"/>
      <c r="Q163" s="26"/>
      <c r="R163" s="26"/>
      <c r="S163" s="26"/>
      <c r="T163" s="26"/>
      <c r="U163" s="26"/>
      <c r="V163" s="138"/>
      <c r="W163" s="138"/>
      <c r="X163" s="138"/>
      <c r="Y163" s="62" t="s">
        <v>278</v>
      </c>
      <c r="Z163" s="63" t="n">
        <v>23</v>
      </c>
      <c r="AA163" s="64" t="n">
        <v>0.91</v>
      </c>
      <c r="AB163" s="64" t="n">
        <v>12.6</v>
      </c>
      <c r="AC163" s="64" t="n">
        <v>1.63</v>
      </c>
      <c r="AD163" s="65" t="n">
        <v>2.13</v>
      </c>
    </row>
    <row r="164" customFormat="false" ht="12.75" hidden="false" customHeight="false" outlineLevel="0" collapsed="false">
      <c r="A164" s="219"/>
      <c r="B164" s="189"/>
      <c r="C164" s="120"/>
      <c r="D164" s="141"/>
      <c r="E164" s="72"/>
      <c r="F164" s="72"/>
      <c r="G164" s="72"/>
      <c r="H164" s="118"/>
      <c r="I164" s="118"/>
      <c r="M164" s="142"/>
      <c r="N164" s="75"/>
      <c r="O164" s="38"/>
      <c r="P164" s="26"/>
      <c r="Q164" s="26"/>
      <c r="R164" s="26"/>
      <c r="S164" s="26"/>
      <c r="T164" s="26"/>
      <c r="U164" s="26"/>
      <c r="V164" s="137"/>
      <c r="W164" s="137"/>
      <c r="X164" s="137"/>
      <c r="Y164" s="62" t="s">
        <v>279</v>
      </c>
      <c r="Z164" s="63" t="n">
        <v>22.7</v>
      </c>
      <c r="AA164" s="64" t="n">
        <v>0.83</v>
      </c>
      <c r="AB164" s="64" t="n">
        <v>12.5</v>
      </c>
      <c r="AC164" s="64" t="n">
        <v>1.48</v>
      </c>
      <c r="AD164" s="65" t="n">
        <v>1.98</v>
      </c>
    </row>
    <row r="165" customFormat="false" ht="12.75" hidden="false" customHeight="false" outlineLevel="0" collapsed="false">
      <c r="A165" s="220"/>
      <c r="B165" s="189"/>
      <c r="C165" s="206"/>
      <c r="D165" s="141"/>
      <c r="E165" s="72"/>
      <c r="F165" s="72"/>
      <c r="G165" s="72"/>
      <c r="H165" s="118"/>
      <c r="I165" s="118"/>
      <c r="M165" s="26"/>
      <c r="N165" s="26"/>
      <c r="O165" s="26"/>
      <c r="P165" s="26"/>
      <c r="Q165" s="26"/>
      <c r="R165" s="26"/>
      <c r="S165" s="26"/>
      <c r="T165" s="26"/>
      <c r="U165" s="26"/>
      <c r="V165" s="178"/>
      <c r="W165" s="178"/>
      <c r="X165" s="178"/>
      <c r="Y165" s="62" t="s">
        <v>280</v>
      </c>
      <c r="Z165" s="63" t="n">
        <v>22.5</v>
      </c>
      <c r="AA165" s="64" t="n">
        <v>0.75</v>
      </c>
      <c r="AB165" s="64" t="n">
        <v>12.4</v>
      </c>
      <c r="AC165" s="64" t="n">
        <v>1.36</v>
      </c>
      <c r="AD165" s="65" t="n">
        <v>1.86</v>
      </c>
    </row>
    <row r="166" customFormat="false" ht="12.75" hidden="false" customHeight="false" outlineLevel="0" collapsed="false">
      <c r="A166" s="157"/>
      <c r="B166" s="208"/>
      <c r="C166" s="120"/>
      <c r="D166" s="72"/>
      <c r="E166" s="72"/>
      <c r="F166" s="72"/>
      <c r="G166" s="72"/>
      <c r="H166" s="118"/>
      <c r="I166" s="118"/>
      <c r="M166" s="26"/>
      <c r="N166" s="26"/>
      <c r="O166" s="26"/>
      <c r="P166" s="38"/>
      <c r="Q166" s="26"/>
      <c r="R166" s="26"/>
      <c r="S166" s="26"/>
      <c r="T166" s="26"/>
      <c r="U166" s="26"/>
      <c r="V166" s="38"/>
      <c r="W166" s="38"/>
      <c r="X166" s="38"/>
      <c r="Y166" s="62" t="s">
        <v>281</v>
      </c>
      <c r="Z166" s="63" t="n">
        <v>22.1</v>
      </c>
      <c r="AA166" s="64" t="n">
        <v>0.72</v>
      </c>
      <c r="AB166" s="64" t="n">
        <v>12.5</v>
      </c>
      <c r="AC166" s="64" t="n">
        <v>1.15</v>
      </c>
      <c r="AD166" s="65" t="n">
        <v>1.65</v>
      </c>
    </row>
    <row r="167" customFormat="false" ht="12.75" hidden="false" customHeight="false" outlineLevel="0" collapsed="false">
      <c r="A167" s="208"/>
      <c r="B167" s="189"/>
      <c r="C167" s="120"/>
      <c r="D167" s="120"/>
      <c r="E167" s="72"/>
      <c r="F167" s="72"/>
      <c r="G167" s="72"/>
      <c r="H167" s="118"/>
      <c r="I167" s="118"/>
      <c r="M167" s="142"/>
      <c r="N167" s="162"/>
      <c r="O167" s="38"/>
      <c r="P167" s="46"/>
      <c r="Q167" s="26"/>
      <c r="R167" s="26"/>
      <c r="S167" s="26"/>
      <c r="T167" s="26"/>
      <c r="U167" s="26"/>
      <c r="V167" s="38"/>
      <c r="W167" s="38"/>
      <c r="X167" s="38"/>
      <c r="Y167" s="62" t="s">
        <v>282</v>
      </c>
      <c r="Z167" s="63" t="n">
        <v>21.8</v>
      </c>
      <c r="AA167" s="64" t="n">
        <v>0.65</v>
      </c>
      <c r="AB167" s="64" t="n">
        <v>12.4</v>
      </c>
      <c r="AC167" s="64" t="n">
        <v>1.03</v>
      </c>
      <c r="AD167" s="65" t="n">
        <v>1.54</v>
      </c>
    </row>
    <row r="168" customFormat="false" ht="12.75" hidden="false" customHeight="false" outlineLevel="0" collapsed="false">
      <c r="A168" s="208"/>
      <c r="B168" s="189"/>
      <c r="C168" s="141"/>
      <c r="D168" s="120"/>
      <c r="E168" s="157"/>
      <c r="F168" s="72"/>
      <c r="G168" s="157"/>
      <c r="H168" s="118"/>
      <c r="I168" s="118"/>
      <c r="M168" s="128"/>
      <c r="N168" s="221"/>
      <c r="O168" s="14"/>
      <c r="P168" s="222"/>
      <c r="Y168" s="62" t="s">
        <v>283</v>
      </c>
      <c r="Z168" s="63" t="n">
        <v>21.7</v>
      </c>
      <c r="AA168" s="64" t="n">
        <v>0.6</v>
      </c>
      <c r="AB168" s="64" t="n">
        <v>12.4</v>
      </c>
      <c r="AC168" s="64" t="n">
        <v>0.96</v>
      </c>
      <c r="AD168" s="65" t="n">
        <v>1.46</v>
      </c>
    </row>
    <row r="169" customFormat="false" ht="12.75" hidden="false" customHeight="false" outlineLevel="0" collapsed="false">
      <c r="A169" s="78"/>
      <c r="B169" s="223"/>
      <c r="C169" s="120"/>
      <c r="D169" s="120"/>
      <c r="E169" s="157"/>
      <c r="F169" s="157"/>
      <c r="G169" s="157"/>
      <c r="H169" s="118"/>
      <c r="I169" s="118"/>
      <c r="M169" s="128"/>
      <c r="N169" s="221"/>
      <c r="O169" s="14"/>
      <c r="P169" s="14"/>
      <c r="Y169" s="62" t="s">
        <v>284</v>
      </c>
      <c r="Z169" s="63" t="n">
        <v>21.5</v>
      </c>
      <c r="AA169" s="64" t="n">
        <v>0.55</v>
      </c>
      <c r="AB169" s="64" t="n">
        <v>12.3</v>
      </c>
      <c r="AC169" s="64" t="n">
        <v>0.875</v>
      </c>
      <c r="AD169" s="65" t="n">
        <v>1.38</v>
      </c>
    </row>
    <row r="170" customFormat="false" ht="12.75" hidden="false" customHeight="false" outlineLevel="0" collapsed="false">
      <c r="A170" s="208"/>
      <c r="B170" s="189"/>
      <c r="C170" s="120"/>
      <c r="D170" s="120"/>
      <c r="E170" s="72"/>
      <c r="F170" s="157"/>
      <c r="G170" s="187"/>
      <c r="H170" s="118"/>
      <c r="I170" s="118"/>
      <c r="M170" s="128"/>
      <c r="N170" s="221"/>
      <c r="O170" s="14"/>
      <c r="P170" s="14"/>
      <c r="Y170" s="62" t="s">
        <v>285</v>
      </c>
      <c r="Z170" s="63" t="n">
        <v>21.4</v>
      </c>
      <c r="AA170" s="64" t="n">
        <v>0.5</v>
      </c>
      <c r="AB170" s="64" t="n">
        <v>12.3</v>
      </c>
      <c r="AC170" s="64" t="n">
        <v>0.8</v>
      </c>
      <c r="AD170" s="65" t="n">
        <v>1.3</v>
      </c>
    </row>
    <row r="171" customFormat="false" ht="12.75" hidden="false" customHeight="false" outlineLevel="0" collapsed="false">
      <c r="A171" s="208"/>
      <c r="B171" s="189"/>
      <c r="C171" s="120"/>
      <c r="D171" s="157"/>
      <c r="E171" s="157"/>
      <c r="F171" s="157"/>
      <c r="G171" s="157"/>
      <c r="H171" s="118"/>
      <c r="I171" s="118"/>
      <c r="M171" s="95"/>
      <c r="N171" s="224"/>
      <c r="O171" s="14"/>
      <c r="P171" s="14"/>
      <c r="Y171" s="62" t="s">
        <v>286</v>
      </c>
      <c r="Z171" s="63" t="n">
        <v>21.6</v>
      </c>
      <c r="AA171" s="64" t="n">
        <v>0.58</v>
      </c>
      <c r="AB171" s="64" t="n">
        <v>8.42</v>
      </c>
      <c r="AC171" s="64" t="n">
        <v>0.93</v>
      </c>
      <c r="AD171" s="65" t="n">
        <v>1.43</v>
      </c>
    </row>
    <row r="172" customFormat="false" ht="12.75" hidden="false" customHeight="false" outlineLevel="0" collapsed="false">
      <c r="A172" s="208"/>
      <c r="B172" s="189"/>
      <c r="C172" s="141"/>
      <c r="D172" s="120"/>
      <c r="E172" s="157"/>
      <c r="F172" s="157"/>
      <c r="G172" s="157"/>
      <c r="H172" s="118"/>
      <c r="I172" s="118"/>
      <c r="M172" s="225"/>
      <c r="N172" s="224"/>
      <c r="O172" s="12"/>
      <c r="P172" s="226"/>
      <c r="Y172" s="62" t="s">
        <v>287</v>
      </c>
      <c r="Z172" s="63" t="n">
        <v>21.4</v>
      </c>
      <c r="AA172" s="64" t="n">
        <v>0.515</v>
      </c>
      <c r="AB172" s="64" t="n">
        <v>8.36</v>
      </c>
      <c r="AC172" s="64" t="n">
        <v>0.835</v>
      </c>
      <c r="AD172" s="65" t="n">
        <v>1.34</v>
      </c>
    </row>
    <row r="173" customFormat="false" ht="12.75" hidden="false" customHeight="false" outlineLevel="0" collapsed="false">
      <c r="A173" s="141"/>
      <c r="B173" s="157"/>
      <c r="C173" s="157"/>
      <c r="D173" s="141"/>
      <c r="E173" s="157"/>
      <c r="F173" s="157"/>
      <c r="G173" s="157"/>
      <c r="H173" s="118"/>
      <c r="I173" s="118"/>
      <c r="M173" s="95"/>
      <c r="N173" s="224"/>
      <c r="O173" s="14"/>
      <c r="P173" s="14"/>
      <c r="Y173" s="62" t="s">
        <v>288</v>
      </c>
      <c r="Z173" s="63" t="n">
        <v>21.2</v>
      </c>
      <c r="AA173" s="64" t="n">
        <v>0.455</v>
      </c>
      <c r="AB173" s="64" t="n">
        <v>8.3</v>
      </c>
      <c r="AC173" s="64" t="n">
        <v>0.74</v>
      </c>
      <c r="AD173" s="65" t="n">
        <v>1.24</v>
      </c>
    </row>
    <row r="174" customFormat="false" ht="12.75" hidden="false" customHeight="false" outlineLevel="0" collapsed="false">
      <c r="A174" s="208"/>
      <c r="B174" s="189"/>
      <c r="C174" s="157"/>
      <c r="D174" s="141"/>
      <c r="E174" s="157"/>
      <c r="F174" s="157"/>
      <c r="G174" s="157"/>
      <c r="H174" s="118"/>
      <c r="I174" s="118"/>
      <c r="M174" s="225"/>
      <c r="N174" s="224"/>
      <c r="O174" s="12"/>
      <c r="P174" s="226"/>
      <c r="Y174" s="62" t="s">
        <v>289</v>
      </c>
      <c r="Z174" s="63" t="n">
        <v>21.1</v>
      </c>
      <c r="AA174" s="64" t="n">
        <v>0.43</v>
      </c>
      <c r="AB174" s="64" t="n">
        <v>8.27</v>
      </c>
      <c r="AC174" s="64" t="n">
        <v>0.685</v>
      </c>
      <c r="AD174" s="65" t="n">
        <v>1.19</v>
      </c>
    </row>
    <row r="175" customFormat="false" ht="12.75" hidden="false" customHeight="false" outlineLevel="0" collapsed="false">
      <c r="A175" s="208"/>
      <c r="B175" s="189"/>
      <c r="C175" s="141"/>
      <c r="D175" s="141"/>
      <c r="E175" s="157"/>
      <c r="F175" s="157"/>
      <c r="G175" s="157"/>
      <c r="H175" s="118"/>
      <c r="I175" s="118"/>
      <c r="M175" s="225"/>
      <c r="N175" s="102"/>
      <c r="O175" s="12"/>
      <c r="P175" s="226"/>
      <c r="Y175" s="62" t="s">
        <v>290</v>
      </c>
      <c r="Z175" s="63" t="n">
        <v>21</v>
      </c>
      <c r="AA175" s="64" t="n">
        <v>0.4</v>
      </c>
      <c r="AB175" s="64" t="n">
        <v>8.24</v>
      </c>
      <c r="AC175" s="64" t="n">
        <v>0.615</v>
      </c>
      <c r="AD175" s="65" t="n">
        <v>1.12</v>
      </c>
    </row>
    <row r="176" customFormat="false" ht="12.75" hidden="false" customHeight="false" outlineLevel="0" collapsed="false">
      <c r="A176" s="209"/>
      <c r="B176" s="67"/>
      <c r="C176" s="141"/>
      <c r="D176" s="210"/>
      <c r="E176" s="157"/>
      <c r="F176" s="157"/>
      <c r="G176" s="157"/>
      <c r="H176" s="118"/>
      <c r="I176" s="118"/>
      <c r="M176" s="225"/>
      <c r="N176" s="224"/>
      <c r="O176" s="12"/>
      <c r="P176" s="46"/>
      <c r="Y176" s="62" t="s">
        <v>291</v>
      </c>
      <c r="Z176" s="63" t="n">
        <v>21.1</v>
      </c>
      <c r="AA176" s="64" t="n">
        <v>0.405</v>
      </c>
      <c r="AB176" s="64" t="n">
        <v>6.56</v>
      </c>
      <c r="AC176" s="64" t="n">
        <v>0.65</v>
      </c>
      <c r="AD176" s="65" t="n">
        <v>1.15</v>
      </c>
    </row>
    <row r="177" customFormat="false" ht="12.75" hidden="false" customHeight="false" outlineLevel="0" collapsed="false">
      <c r="A177" s="209"/>
      <c r="B177" s="67"/>
      <c r="C177" s="141"/>
      <c r="D177" s="210"/>
      <c r="E177" s="157"/>
      <c r="F177" s="157"/>
      <c r="G177" s="157"/>
      <c r="H177" s="118"/>
      <c r="I177" s="118"/>
      <c r="M177" s="95"/>
      <c r="N177" s="96"/>
      <c r="O177" s="14"/>
      <c r="P177" s="14"/>
      <c r="Y177" s="62" t="s">
        <v>292</v>
      </c>
      <c r="Z177" s="63" t="n">
        <v>20.8</v>
      </c>
      <c r="AA177" s="64" t="n">
        <v>0.375</v>
      </c>
      <c r="AB177" s="64" t="n">
        <v>8.22</v>
      </c>
      <c r="AC177" s="64" t="n">
        <v>0.522</v>
      </c>
      <c r="AD177" s="65" t="n">
        <v>1.02</v>
      </c>
    </row>
    <row r="178" customFormat="false" ht="12.75" hidden="false" customHeight="false" outlineLevel="0" collapsed="false">
      <c r="A178" s="157"/>
      <c r="B178" s="157"/>
      <c r="C178" s="157"/>
      <c r="D178" s="157"/>
      <c r="E178" s="157"/>
      <c r="F178" s="157"/>
      <c r="G178" s="192"/>
      <c r="H178" s="118"/>
      <c r="I178" s="118"/>
      <c r="M178" s="95"/>
      <c r="N178" s="96"/>
      <c r="O178" s="14"/>
      <c r="P178" s="14"/>
      <c r="Y178" s="62" t="s">
        <v>293</v>
      </c>
      <c r="Z178" s="63" t="n">
        <v>20.8</v>
      </c>
      <c r="AA178" s="64" t="n">
        <v>0.38</v>
      </c>
      <c r="AB178" s="64" t="n">
        <v>6.53</v>
      </c>
      <c r="AC178" s="64" t="n">
        <v>0.535</v>
      </c>
      <c r="AD178" s="65" t="n">
        <v>1.04</v>
      </c>
    </row>
    <row r="179" customFormat="false" ht="12.75" hidden="false" customHeight="false" outlineLevel="0" collapsed="false">
      <c r="A179" s="141"/>
      <c r="B179" s="157"/>
      <c r="C179" s="157"/>
      <c r="D179" s="157"/>
      <c r="E179" s="157"/>
      <c r="F179" s="192"/>
      <c r="G179" s="157"/>
      <c r="H179" s="118"/>
      <c r="I179" s="118"/>
      <c r="M179" s="225"/>
      <c r="N179" s="224"/>
      <c r="O179" s="12"/>
      <c r="P179" s="226"/>
      <c r="Y179" s="62" t="s">
        <v>294</v>
      </c>
      <c r="Z179" s="63" t="n">
        <v>20.6</v>
      </c>
      <c r="AA179" s="64" t="n">
        <v>0.35</v>
      </c>
      <c r="AB179" s="64" t="n">
        <v>8.14</v>
      </c>
      <c r="AC179" s="64" t="n">
        <v>0.43</v>
      </c>
      <c r="AD179" s="65" t="n">
        <v>0.93</v>
      </c>
    </row>
    <row r="180" customFormat="false" ht="12.75" hidden="false" customHeight="false" outlineLevel="0" collapsed="false">
      <c r="A180" s="208"/>
      <c r="B180" s="189"/>
      <c r="C180" s="141"/>
      <c r="D180" s="120"/>
      <c r="E180" s="157"/>
      <c r="F180" s="157"/>
      <c r="G180" s="157"/>
      <c r="H180" s="118"/>
      <c r="I180" s="118"/>
      <c r="M180" s="95"/>
      <c r="N180" s="24"/>
      <c r="O180" s="14"/>
      <c r="P180" s="26"/>
      <c r="Y180" s="62" t="s">
        <v>295</v>
      </c>
      <c r="Z180" s="63" t="n">
        <v>20.7</v>
      </c>
      <c r="AA180" s="64" t="n">
        <v>0.35</v>
      </c>
      <c r="AB180" s="64" t="n">
        <v>6.5</v>
      </c>
      <c r="AC180" s="64" t="n">
        <v>0.45</v>
      </c>
      <c r="AD180" s="65" t="n">
        <v>0.95</v>
      </c>
    </row>
    <row r="181" customFormat="false" ht="12.75" hidden="false" customHeight="false" outlineLevel="0" collapsed="false">
      <c r="A181" s="208"/>
      <c r="B181" s="189"/>
      <c r="C181" s="141"/>
      <c r="D181" s="120"/>
      <c r="E181" s="157"/>
      <c r="F181" s="157"/>
      <c r="G181" s="157"/>
      <c r="H181" s="118"/>
      <c r="I181" s="118"/>
      <c r="O181" s="12"/>
      <c r="P181" s="26"/>
      <c r="Y181" s="62" t="s">
        <v>296</v>
      </c>
      <c r="Z181" s="63" t="n">
        <v>22.32</v>
      </c>
      <c r="AA181" s="64" t="n">
        <v>1.52</v>
      </c>
      <c r="AB181" s="64" t="n">
        <v>12.005</v>
      </c>
      <c r="AC181" s="64" t="n">
        <v>2.74</v>
      </c>
      <c r="AD181" s="65" t="n">
        <v>3.4375</v>
      </c>
    </row>
    <row r="182" customFormat="false" ht="12.75" hidden="false" customHeight="false" outlineLevel="0" collapsed="false">
      <c r="A182" s="120"/>
      <c r="B182" s="157"/>
      <c r="C182" s="72"/>
      <c r="D182" s="120"/>
      <c r="E182" s="72"/>
      <c r="F182" s="72"/>
      <c r="G182" s="187"/>
      <c r="H182" s="118"/>
      <c r="I182" s="118"/>
      <c r="M182" s="14"/>
      <c r="O182" s="12"/>
      <c r="P182" s="14"/>
      <c r="Y182" s="62" t="s">
        <v>297</v>
      </c>
      <c r="Z182" s="63" t="n">
        <v>21.85</v>
      </c>
      <c r="AA182" s="64" t="n">
        <v>1.4</v>
      </c>
      <c r="AB182" s="64" t="n">
        <v>11.89</v>
      </c>
      <c r="AC182" s="64" t="n">
        <v>2.5</v>
      </c>
      <c r="AD182" s="65" t="n">
        <v>3.1875</v>
      </c>
    </row>
    <row r="183" customFormat="false" ht="12.75" hidden="false" customHeight="false" outlineLevel="0" collapsed="false">
      <c r="A183" s="78"/>
      <c r="B183" s="223"/>
      <c r="C183" s="120"/>
      <c r="D183" s="120"/>
      <c r="E183" s="72"/>
      <c r="F183" s="72"/>
      <c r="G183" s="72"/>
      <c r="H183" s="118"/>
      <c r="I183" s="118"/>
      <c r="M183" s="95"/>
      <c r="N183" s="96"/>
      <c r="O183" s="14"/>
      <c r="P183" s="14"/>
      <c r="Y183" s="62" t="s">
        <v>298</v>
      </c>
      <c r="Z183" s="63" t="n">
        <v>21.46</v>
      </c>
      <c r="AA183" s="64" t="n">
        <v>1.28</v>
      </c>
      <c r="AB183" s="64" t="n">
        <v>11.77</v>
      </c>
      <c r="AC183" s="64" t="n">
        <v>2.3</v>
      </c>
      <c r="AD183" s="65" t="n">
        <v>3</v>
      </c>
    </row>
    <row r="184" customFormat="false" ht="12.75" hidden="false" customHeight="false" outlineLevel="0" collapsed="false">
      <c r="A184" s="78"/>
      <c r="B184" s="223"/>
      <c r="C184" s="120"/>
      <c r="D184" s="120"/>
      <c r="E184" s="72"/>
      <c r="F184" s="72"/>
      <c r="G184" s="72"/>
      <c r="H184" s="118"/>
      <c r="I184" s="118"/>
      <c r="M184" s="95"/>
      <c r="N184" s="24"/>
      <c r="O184" s="14"/>
      <c r="P184" s="14"/>
      <c r="Y184" s="62" t="s">
        <v>299</v>
      </c>
      <c r="Z184" s="63" t="n">
        <v>21.06</v>
      </c>
      <c r="AA184" s="64" t="n">
        <v>1.16</v>
      </c>
      <c r="AB184" s="64" t="n">
        <v>11.65</v>
      </c>
      <c r="AC184" s="64" t="n">
        <v>2.11</v>
      </c>
      <c r="AD184" s="65" t="n">
        <v>2.75</v>
      </c>
    </row>
    <row r="185" customFormat="false" ht="12.75" hidden="false" customHeight="false" outlineLevel="0" collapsed="false">
      <c r="A185" s="72"/>
      <c r="B185" s="157"/>
      <c r="C185" s="72"/>
      <c r="D185" s="72"/>
      <c r="E185" s="72"/>
      <c r="F185" s="72"/>
      <c r="G185" s="157"/>
      <c r="H185" s="118"/>
      <c r="I185" s="118"/>
      <c r="M185" s="95"/>
      <c r="N185" s="24"/>
      <c r="O185" s="14"/>
      <c r="P185" s="14"/>
      <c r="Y185" s="62" t="s">
        <v>300</v>
      </c>
      <c r="Z185" s="63" t="n">
        <v>20.67</v>
      </c>
      <c r="AA185" s="64" t="n">
        <v>1.06</v>
      </c>
      <c r="AB185" s="64" t="n">
        <v>11.555</v>
      </c>
      <c r="AC185" s="64" t="n">
        <v>1.91</v>
      </c>
      <c r="AD185" s="65" t="n">
        <v>2.5625</v>
      </c>
    </row>
    <row r="186" customFormat="false" ht="12.75" hidden="false" customHeight="false" outlineLevel="0" collapsed="false">
      <c r="A186" s="218"/>
      <c r="B186" s="41"/>
      <c r="C186" s="120"/>
      <c r="D186" s="157"/>
      <c r="E186" s="157"/>
      <c r="F186" s="157"/>
      <c r="G186" s="157"/>
      <c r="H186" s="118"/>
      <c r="I186" s="118"/>
      <c r="M186" s="95"/>
      <c r="N186" s="24"/>
      <c r="O186" s="14"/>
      <c r="P186" s="222"/>
      <c r="Y186" s="62" t="s">
        <v>301</v>
      </c>
      <c r="Z186" s="63" t="n">
        <v>20.35</v>
      </c>
      <c r="AA186" s="64" t="n">
        <v>0.96</v>
      </c>
      <c r="AB186" s="64" t="n">
        <v>11.455</v>
      </c>
      <c r="AC186" s="64" t="n">
        <v>1.75</v>
      </c>
      <c r="AD186" s="65" t="n">
        <v>2.4375</v>
      </c>
    </row>
    <row r="187" customFormat="false" ht="12.75" hidden="false" customHeight="false" outlineLevel="0" collapsed="false">
      <c r="A187" s="157"/>
      <c r="B187" s="157"/>
      <c r="C187" s="157"/>
      <c r="D187" s="157"/>
      <c r="E187" s="157"/>
      <c r="F187" s="157"/>
      <c r="G187" s="157"/>
      <c r="H187" s="118"/>
      <c r="I187" s="118"/>
      <c r="M187" s="14"/>
      <c r="O187" s="12"/>
      <c r="P187" s="14"/>
      <c r="Y187" s="62" t="s">
        <v>302</v>
      </c>
      <c r="Z187" s="63" t="n">
        <v>20</v>
      </c>
      <c r="AA187" s="64" t="n">
        <v>0.89</v>
      </c>
      <c r="AB187" s="64" t="n">
        <v>11.4</v>
      </c>
      <c r="AC187" s="64" t="n">
        <v>1.59</v>
      </c>
      <c r="AD187" s="65" t="n">
        <v>1.99</v>
      </c>
    </row>
    <row r="188" customFormat="false" ht="12.75" hidden="false" customHeight="false" outlineLevel="0" collapsed="false">
      <c r="A188" s="227"/>
      <c r="B188" s="189"/>
      <c r="C188" s="228"/>
      <c r="D188" s="120"/>
      <c r="E188" s="157"/>
      <c r="F188" s="157"/>
      <c r="G188" s="157"/>
      <c r="H188" s="118"/>
      <c r="I188" s="118"/>
      <c r="M188" s="95"/>
      <c r="N188" s="96"/>
      <c r="O188" s="14"/>
      <c r="P188" s="14"/>
      <c r="Y188" s="62" t="s">
        <v>303</v>
      </c>
      <c r="Z188" s="63" t="n">
        <v>19.7</v>
      </c>
      <c r="AA188" s="64" t="n">
        <v>0.81</v>
      </c>
      <c r="AB188" s="64" t="n">
        <v>11.3</v>
      </c>
      <c r="AC188" s="64" t="n">
        <v>1.44</v>
      </c>
      <c r="AD188" s="65" t="n">
        <v>1.84</v>
      </c>
    </row>
    <row r="189" customFormat="false" ht="12.75" hidden="false" customHeight="false" outlineLevel="0" collapsed="false">
      <c r="A189" s="227"/>
      <c r="B189" s="189"/>
      <c r="C189" s="120"/>
      <c r="D189" s="120"/>
      <c r="E189" s="157"/>
      <c r="F189" s="157"/>
      <c r="G189" s="157"/>
      <c r="H189" s="118"/>
      <c r="I189" s="118"/>
      <c r="M189" s="95"/>
      <c r="N189" s="24"/>
      <c r="O189" s="14"/>
      <c r="P189" s="14"/>
      <c r="Y189" s="62" t="s">
        <v>304</v>
      </c>
      <c r="Z189" s="63" t="n">
        <v>19.5</v>
      </c>
      <c r="AA189" s="64" t="n">
        <v>0.73</v>
      </c>
      <c r="AB189" s="64" t="n">
        <v>11.2</v>
      </c>
      <c r="AC189" s="64" t="n">
        <v>1.32</v>
      </c>
      <c r="AD189" s="65" t="n">
        <v>1.72</v>
      </c>
    </row>
    <row r="190" customFormat="false" ht="12.75" hidden="false" customHeight="false" outlineLevel="0" collapsed="false">
      <c r="A190" s="120"/>
      <c r="B190" s="157"/>
      <c r="C190" s="157"/>
      <c r="D190" s="157"/>
      <c r="E190" s="157"/>
      <c r="F190" s="157"/>
      <c r="G190" s="157"/>
      <c r="H190" s="118"/>
      <c r="I190" s="118"/>
      <c r="M190" s="95"/>
      <c r="N190" s="24"/>
      <c r="O190" s="14"/>
      <c r="P190" s="14"/>
      <c r="Y190" s="62" t="s">
        <v>305</v>
      </c>
      <c r="Z190" s="63" t="n">
        <v>19.3</v>
      </c>
      <c r="AA190" s="64" t="n">
        <v>0.67</v>
      </c>
      <c r="AB190" s="64" t="n">
        <v>11.2</v>
      </c>
      <c r="AC190" s="64" t="n">
        <v>1.2</v>
      </c>
      <c r="AD190" s="65" t="n">
        <v>1.6</v>
      </c>
    </row>
    <row r="191" customFormat="false" ht="12.75" hidden="false" customHeight="false" outlineLevel="0" collapsed="false">
      <c r="A191" s="208"/>
      <c r="B191" s="83"/>
      <c r="C191" s="141"/>
      <c r="D191" s="157"/>
      <c r="E191" s="157"/>
      <c r="F191" s="157"/>
      <c r="G191" s="157"/>
      <c r="H191" s="118"/>
      <c r="I191" s="118"/>
      <c r="M191" s="95"/>
      <c r="N191" s="24"/>
      <c r="O191" s="14"/>
      <c r="P191" s="14"/>
      <c r="Y191" s="62" t="s">
        <v>306</v>
      </c>
      <c r="Z191" s="63" t="n">
        <v>19</v>
      </c>
      <c r="AA191" s="64" t="n">
        <v>0.655</v>
      </c>
      <c r="AB191" s="64" t="n">
        <v>11.3</v>
      </c>
      <c r="AC191" s="64" t="n">
        <v>1.06</v>
      </c>
      <c r="AD191" s="65" t="n">
        <v>1.46</v>
      </c>
    </row>
    <row r="192" customFormat="false" ht="12.75" hidden="false" customHeight="false" outlineLevel="0" collapsed="false">
      <c r="A192" s="208"/>
      <c r="B192" s="189"/>
      <c r="C192" s="141"/>
      <c r="D192" s="141"/>
      <c r="E192" s="157"/>
      <c r="F192" s="157"/>
      <c r="G192" s="157"/>
      <c r="H192" s="118"/>
      <c r="I192" s="118"/>
      <c r="M192" s="14"/>
      <c r="O192" s="12"/>
      <c r="P192" s="229"/>
      <c r="Y192" s="62" t="s">
        <v>307</v>
      </c>
      <c r="Z192" s="63" t="n">
        <v>18.7</v>
      </c>
      <c r="AA192" s="64" t="n">
        <v>0.59</v>
      </c>
      <c r="AB192" s="64" t="n">
        <v>11.2</v>
      </c>
      <c r="AC192" s="64" t="n">
        <v>0.94</v>
      </c>
      <c r="AD192" s="65" t="n">
        <v>1.34</v>
      </c>
    </row>
    <row r="193" customFormat="false" ht="12.75" hidden="false" customHeight="false" outlineLevel="0" collapsed="false">
      <c r="A193" s="78"/>
      <c r="B193" s="223"/>
      <c r="C193" s="120"/>
      <c r="D193" s="141"/>
      <c r="E193" s="157"/>
      <c r="F193" s="157"/>
      <c r="G193" s="157"/>
      <c r="H193" s="118"/>
      <c r="I193" s="118"/>
      <c r="M193" s="95"/>
      <c r="N193" s="24"/>
      <c r="O193" s="14"/>
      <c r="P193" s="14"/>
      <c r="Y193" s="62" t="s">
        <v>308</v>
      </c>
      <c r="Z193" s="63" t="n">
        <v>18.6</v>
      </c>
      <c r="AA193" s="64" t="n">
        <v>0.535</v>
      </c>
      <c r="AB193" s="64" t="n">
        <v>11.1</v>
      </c>
      <c r="AC193" s="64" t="n">
        <v>0.87</v>
      </c>
      <c r="AD193" s="65" t="n">
        <v>1.27</v>
      </c>
    </row>
    <row r="194" customFormat="false" ht="12.75" hidden="false" customHeight="false" outlineLevel="0" collapsed="false">
      <c r="A194" s="208"/>
      <c r="B194" s="189"/>
      <c r="C194" s="120"/>
      <c r="D194" s="141"/>
      <c r="E194" s="157"/>
      <c r="F194" s="157"/>
      <c r="G194" s="157"/>
      <c r="H194" s="118"/>
      <c r="I194" s="118"/>
      <c r="M194" s="95"/>
      <c r="N194" s="24"/>
      <c r="O194" s="14"/>
      <c r="P194" s="14"/>
      <c r="Y194" s="62" t="s">
        <v>309</v>
      </c>
      <c r="Z194" s="63" t="n">
        <v>18.4</v>
      </c>
      <c r="AA194" s="64" t="n">
        <v>0.48</v>
      </c>
      <c r="AB194" s="64" t="n">
        <v>11.1</v>
      </c>
      <c r="AC194" s="64" t="n">
        <v>0.77</v>
      </c>
      <c r="AD194" s="65" t="n">
        <v>1.17</v>
      </c>
    </row>
    <row r="195" customFormat="false" ht="12.75" hidden="false" customHeight="false" outlineLevel="0" collapsed="false">
      <c r="A195" s="208"/>
      <c r="B195" s="189"/>
      <c r="C195" s="141"/>
      <c r="D195" s="120"/>
      <c r="E195" s="157"/>
      <c r="F195" s="157"/>
      <c r="G195" s="157"/>
      <c r="H195" s="118"/>
      <c r="I195" s="118"/>
      <c r="M195" s="95"/>
      <c r="N195" s="24"/>
      <c r="O195" s="14"/>
      <c r="P195" s="14"/>
      <c r="Y195" s="62" t="s">
        <v>310</v>
      </c>
      <c r="Z195" s="63" t="n">
        <v>18.2</v>
      </c>
      <c r="AA195" s="64" t="n">
        <v>0.425</v>
      </c>
      <c r="AB195" s="64" t="n">
        <v>11</v>
      </c>
      <c r="AC195" s="64" t="n">
        <v>0.68</v>
      </c>
      <c r="AD195" s="65" t="n">
        <v>1.08</v>
      </c>
    </row>
    <row r="196" customFormat="false" ht="12.75" hidden="false" customHeight="false" outlineLevel="0" collapsed="false">
      <c r="A196" s="208"/>
      <c r="B196" s="189"/>
      <c r="C196" s="120"/>
      <c r="D196" s="120"/>
      <c r="E196" s="157"/>
      <c r="F196" s="157"/>
      <c r="G196" s="157"/>
      <c r="H196" s="118"/>
      <c r="I196" s="118"/>
      <c r="M196" s="95"/>
      <c r="N196" s="24"/>
      <c r="O196" s="14"/>
      <c r="P196" s="14"/>
      <c r="Y196" s="62" t="s">
        <v>311</v>
      </c>
      <c r="Z196" s="63" t="n">
        <v>18.5</v>
      </c>
      <c r="AA196" s="64" t="n">
        <v>0.495</v>
      </c>
      <c r="AB196" s="64" t="n">
        <v>7.64</v>
      </c>
      <c r="AC196" s="64" t="n">
        <v>0.81</v>
      </c>
      <c r="AD196" s="65" t="n">
        <v>1.21</v>
      </c>
    </row>
    <row r="197" customFormat="false" ht="12.75" hidden="false" customHeight="false" outlineLevel="0" collapsed="false">
      <c r="A197" s="208"/>
      <c r="B197" s="189"/>
      <c r="C197" s="141"/>
      <c r="D197" s="141"/>
      <c r="E197" s="157"/>
      <c r="F197" s="157"/>
      <c r="G197" s="157"/>
      <c r="H197" s="118"/>
      <c r="I197" s="118"/>
      <c r="M197" s="14"/>
      <c r="O197" s="12"/>
      <c r="P197" s="14"/>
      <c r="Y197" s="62" t="s">
        <v>312</v>
      </c>
      <c r="Z197" s="63" t="n">
        <v>18.4</v>
      </c>
      <c r="AA197" s="64" t="n">
        <v>0.45</v>
      </c>
      <c r="AB197" s="64" t="n">
        <v>7.59</v>
      </c>
      <c r="AC197" s="64" t="n">
        <v>0.75</v>
      </c>
      <c r="AD197" s="65" t="n">
        <v>1.15</v>
      </c>
    </row>
    <row r="198" customFormat="false" ht="12.75" hidden="false" customHeight="false" outlineLevel="0" collapsed="false">
      <c r="A198" s="208"/>
      <c r="B198" s="189"/>
      <c r="C198" s="141"/>
      <c r="D198" s="118"/>
      <c r="E198" s="157"/>
      <c r="F198" s="157"/>
      <c r="G198" s="157"/>
      <c r="H198" s="118"/>
      <c r="I198" s="118"/>
      <c r="M198" s="95"/>
      <c r="N198" s="24"/>
      <c r="O198" s="14"/>
      <c r="P198" s="14"/>
      <c r="Y198" s="62" t="s">
        <v>313</v>
      </c>
      <c r="Z198" s="63" t="n">
        <v>18.2</v>
      </c>
      <c r="AA198" s="64" t="n">
        <v>0.415</v>
      </c>
      <c r="AB198" s="64" t="n">
        <v>7.56</v>
      </c>
      <c r="AC198" s="64" t="n">
        <v>0.695</v>
      </c>
      <c r="AD198" s="65" t="n">
        <v>1.1</v>
      </c>
    </row>
    <row r="199" customFormat="false" ht="12.75" hidden="false" customHeight="false" outlineLevel="0" collapsed="false">
      <c r="A199" s="78"/>
      <c r="B199" s="189"/>
      <c r="C199" s="120"/>
      <c r="D199" s="120"/>
      <c r="E199" s="157"/>
      <c r="F199" s="157"/>
      <c r="G199" s="157"/>
      <c r="H199" s="118"/>
      <c r="I199" s="118"/>
      <c r="M199" s="95"/>
      <c r="N199" s="24"/>
      <c r="O199" s="14"/>
      <c r="P199" s="14"/>
      <c r="Y199" s="62" t="s">
        <v>314</v>
      </c>
      <c r="Z199" s="63" t="n">
        <v>18.1</v>
      </c>
      <c r="AA199" s="64" t="n">
        <v>0.39</v>
      </c>
      <c r="AB199" s="64" t="n">
        <v>7.53</v>
      </c>
      <c r="AC199" s="64" t="n">
        <v>0.63</v>
      </c>
      <c r="AD199" s="65" t="n">
        <v>1.03</v>
      </c>
    </row>
    <row r="200" customFormat="false" ht="12.75" hidden="false" customHeight="false" outlineLevel="0" collapsed="false">
      <c r="A200" s="157"/>
      <c r="B200" s="157"/>
      <c r="C200" s="157"/>
      <c r="D200" s="157"/>
      <c r="E200" s="157"/>
      <c r="F200" s="157"/>
      <c r="G200" s="157"/>
      <c r="H200" s="157"/>
      <c r="I200" s="41"/>
      <c r="O200" s="12"/>
      <c r="P200" s="14"/>
      <c r="Y200" s="62" t="s">
        <v>66</v>
      </c>
      <c r="Z200" s="63" t="n">
        <v>18</v>
      </c>
      <c r="AA200" s="64" t="n">
        <v>0.355</v>
      </c>
      <c r="AB200" s="64" t="n">
        <v>7.5</v>
      </c>
      <c r="AC200" s="64" t="n">
        <v>0.57</v>
      </c>
      <c r="AD200" s="65" t="n">
        <v>0.972</v>
      </c>
    </row>
    <row r="201" customFormat="false" ht="12.75" hidden="false" customHeight="false" outlineLevel="0" collapsed="false">
      <c r="A201" s="188"/>
      <c r="B201" s="188"/>
      <c r="C201" s="188"/>
      <c r="D201" s="188"/>
      <c r="E201" s="188"/>
      <c r="F201" s="188"/>
      <c r="G201" s="188"/>
      <c r="H201" s="188"/>
      <c r="I201" s="230"/>
      <c r="M201" s="95"/>
      <c r="N201" s="24"/>
      <c r="O201" s="14"/>
      <c r="P201" s="14"/>
      <c r="Y201" s="62" t="s">
        <v>315</v>
      </c>
      <c r="Z201" s="63" t="n">
        <v>18.1</v>
      </c>
      <c r="AA201" s="64" t="n">
        <v>0.36</v>
      </c>
      <c r="AB201" s="64" t="n">
        <v>6.06</v>
      </c>
      <c r="AC201" s="64" t="n">
        <v>0.605</v>
      </c>
      <c r="AD201" s="65" t="n">
        <v>1.01</v>
      </c>
    </row>
    <row r="202" customFormat="false" ht="12.75" hidden="false" customHeight="false" outlineLevel="0" collapsed="false">
      <c r="A202" s="231"/>
      <c r="B202" s="188"/>
      <c r="C202" s="188"/>
      <c r="D202" s="188"/>
      <c r="E202" s="188"/>
      <c r="F202" s="188"/>
      <c r="G202" s="188"/>
      <c r="H202" s="188"/>
      <c r="I202" s="232"/>
      <c r="M202" s="95"/>
      <c r="N202" s="96"/>
      <c r="O202" s="14"/>
      <c r="P202" s="14"/>
      <c r="Y202" s="62" t="s">
        <v>316</v>
      </c>
      <c r="Z202" s="63" t="n">
        <v>17.9</v>
      </c>
      <c r="AA202" s="64" t="n">
        <v>0.315</v>
      </c>
      <c r="AB202" s="64" t="n">
        <v>6.02</v>
      </c>
      <c r="AC202" s="64" t="n">
        <v>0.525</v>
      </c>
      <c r="AD202" s="65" t="n">
        <v>0.927</v>
      </c>
    </row>
    <row r="203" customFormat="false" ht="12.75" hidden="false" customHeight="false" outlineLevel="0" collapsed="false">
      <c r="A203" s="188"/>
      <c r="B203" s="188"/>
      <c r="C203" s="188"/>
      <c r="D203" s="188"/>
      <c r="E203" s="188"/>
      <c r="F203" s="188"/>
      <c r="G203" s="188"/>
      <c r="H203" s="233"/>
      <c r="I203" s="118"/>
      <c r="M203" s="225"/>
      <c r="N203" s="102"/>
      <c r="O203" s="14"/>
      <c r="P203" s="226"/>
      <c r="Y203" s="62" t="s">
        <v>317</v>
      </c>
      <c r="Z203" s="63" t="n">
        <v>17.7</v>
      </c>
      <c r="AA203" s="64" t="n">
        <v>0.3</v>
      </c>
      <c r="AB203" s="64" t="n">
        <v>6</v>
      </c>
      <c r="AC203" s="64" t="n">
        <v>0.425</v>
      </c>
      <c r="AD203" s="65" t="n">
        <v>0.827</v>
      </c>
    </row>
    <row r="204" customFormat="false" ht="12.75" hidden="false" customHeight="false" outlineLevel="0" collapsed="false">
      <c r="A204" s="118"/>
      <c r="B204" s="234"/>
      <c r="C204" s="188"/>
      <c r="D204" s="188"/>
      <c r="E204" s="188"/>
      <c r="F204" s="188"/>
      <c r="G204" s="188"/>
      <c r="H204" s="188"/>
      <c r="I204" s="118"/>
      <c r="M204" s="225"/>
      <c r="N204" s="102"/>
      <c r="O204" s="14"/>
      <c r="P204" s="226"/>
      <c r="Y204" s="62" t="s">
        <v>318</v>
      </c>
      <c r="Z204" s="63" t="n">
        <v>17</v>
      </c>
      <c r="AA204" s="64" t="n">
        <v>0.585</v>
      </c>
      <c r="AB204" s="64" t="n">
        <v>10.4</v>
      </c>
      <c r="AC204" s="64" t="n">
        <v>0.985</v>
      </c>
      <c r="AD204" s="65" t="n">
        <v>1.69</v>
      </c>
    </row>
    <row r="205" customFormat="false" ht="12.75" hidden="false" customHeight="false" outlineLevel="0" collapsed="false">
      <c r="A205" s="118"/>
      <c r="B205" s="234"/>
      <c r="C205" s="188"/>
      <c r="D205" s="188"/>
      <c r="E205" s="188"/>
      <c r="F205" s="188"/>
      <c r="G205" s="188"/>
      <c r="H205" s="188"/>
      <c r="I205" s="188"/>
      <c r="M205" s="103"/>
      <c r="O205" s="12"/>
      <c r="P205" s="14"/>
      <c r="Y205" s="62" t="s">
        <v>319</v>
      </c>
      <c r="Z205" s="63" t="n">
        <v>16.8</v>
      </c>
      <c r="AA205" s="64" t="n">
        <v>0.525</v>
      </c>
      <c r="AB205" s="64" t="n">
        <v>10.4</v>
      </c>
      <c r="AC205" s="64" t="n">
        <v>0.875</v>
      </c>
      <c r="AD205" s="65" t="n">
        <v>1.58</v>
      </c>
    </row>
    <row r="206" customFormat="false" ht="12.75" hidden="false" customHeight="false" outlineLevel="0" collapsed="false">
      <c r="A206" s="118"/>
      <c r="B206" s="234"/>
      <c r="C206" s="188"/>
      <c r="D206" s="188"/>
      <c r="E206" s="188"/>
      <c r="F206" s="188"/>
      <c r="G206" s="188"/>
      <c r="H206" s="188"/>
      <c r="I206" s="188"/>
      <c r="M206" s="95"/>
      <c r="N206" s="96"/>
      <c r="O206" s="14"/>
      <c r="P206" s="14"/>
      <c r="Y206" s="62" t="s">
        <v>320</v>
      </c>
      <c r="Z206" s="63" t="n">
        <v>16.5</v>
      </c>
      <c r="AA206" s="64" t="n">
        <v>0.455</v>
      </c>
      <c r="AB206" s="64" t="n">
        <v>10.3</v>
      </c>
      <c r="AC206" s="64" t="n">
        <v>0.76</v>
      </c>
      <c r="AD206" s="65" t="n">
        <v>1.47</v>
      </c>
    </row>
    <row r="207" customFormat="false" ht="12.75" hidden="false" customHeight="false" outlineLevel="0" collapsed="false">
      <c r="A207" s="188"/>
      <c r="B207" s="234"/>
      <c r="C207" s="188"/>
      <c r="D207" s="188"/>
      <c r="E207" s="188"/>
      <c r="F207" s="188"/>
      <c r="G207" s="188"/>
      <c r="H207" s="188"/>
      <c r="I207" s="188"/>
      <c r="M207" s="95"/>
      <c r="N207" s="24"/>
      <c r="O207" s="14"/>
      <c r="P207" s="14"/>
      <c r="Y207" s="62" t="s">
        <v>321</v>
      </c>
      <c r="Z207" s="63" t="n">
        <v>16.3</v>
      </c>
      <c r="AA207" s="64" t="n">
        <v>0.395</v>
      </c>
      <c r="AB207" s="64" t="n">
        <v>10.2</v>
      </c>
      <c r="AC207" s="64" t="n">
        <v>0.665</v>
      </c>
      <c r="AD207" s="65" t="n">
        <v>1.37</v>
      </c>
    </row>
    <row r="208" customFormat="false" ht="12.75" hidden="false" customHeight="false" outlineLevel="0" collapsed="false">
      <c r="A208" s="235"/>
      <c r="B208" s="234"/>
      <c r="C208" s="188"/>
      <c r="D208" s="235"/>
      <c r="E208" s="188"/>
      <c r="F208" s="188"/>
      <c r="G208" s="188"/>
      <c r="H208" s="188"/>
      <c r="I208" s="188"/>
      <c r="M208" s="95"/>
      <c r="N208" s="96"/>
      <c r="O208" s="14"/>
      <c r="P208" s="14"/>
      <c r="Y208" s="62" t="s">
        <v>322</v>
      </c>
      <c r="Z208" s="63" t="n">
        <v>16.4</v>
      </c>
      <c r="AA208" s="64" t="n">
        <v>0.43</v>
      </c>
      <c r="AB208" s="64" t="n">
        <v>7.12</v>
      </c>
      <c r="AC208" s="64" t="n">
        <v>0.715</v>
      </c>
      <c r="AD208" s="65" t="n">
        <v>1.12</v>
      </c>
    </row>
    <row r="209" customFormat="false" ht="12.75" hidden="false" customHeight="false" outlineLevel="0" collapsed="false">
      <c r="A209" s="188"/>
      <c r="B209" s="234"/>
      <c r="C209" s="188"/>
      <c r="D209" s="188"/>
      <c r="E209" s="188"/>
      <c r="F209" s="188"/>
      <c r="G209" s="188"/>
      <c r="H209" s="188"/>
      <c r="I209" s="188"/>
      <c r="M209" s="225"/>
      <c r="N209" s="96"/>
      <c r="O209" s="14"/>
      <c r="P209" s="226"/>
      <c r="Y209" s="62" t="s">
        <v>323</v>
      </c>
      <c r="Z209" s="63" t="n">
        <v>16.3</v>
      </c>
      <c r="AA209" s="64" t="n">
        <v>0.38</v>
      </c>
      <c r="AB209" s="64" t="n">
        <v>7.07</v>
      </c>
      <c r="AC209" s="64" t="n">
        <v>0.63</v>
      </c>
      <c r="AD209" s="65" t="n">
        <v>1.03</v>
      </c>
    </row>
    <row r="210" customFormat="false" ht="12.75" hidden="false" customHeight="false" outlineLevel="0" collapsed="false">
      <c r="A210" s="235"/>
      <c r="B210" s="234"/>
      <c r="C210" s="188"/>
      <c r="D210" s="235"/>
      <c r="E210" s="188"/>
      <c r="F210" s="188"/>
      <c r="G210" s="188"/>
      <c r="H210" s="188"/>
      <c r="I210" s="188"/>
      <c r="M210" s="225"/>
      <c r="N210" s="102"/>
      <c r="O210" s="14"/>
      <c r="P210" s="226"/>
      <c r="Y210" s="62" t="s">
        <v>324</v>
      </c>
      <c r="Z210" s="63" t="n">
        <v>16.1</v>
      </c>
      <c r="AA210" s="64" t="n">
        <v>0.345</v>
      </c>
      <c r="AB210" s="64" t="n">
        <v>7.04</v>
      </c>
      <c r="AC210" s="64" t="n">
        <v>0.565</v>
      </c>
      <c r="AD210" s="65" t="n">
        <v>0.967</v>
      </c>
    </row>
    <row r="211" customFormat="false" ht="12.75" hidden="false" customHeight="false" outlineLevel="0" collapsed="false">
      <c r="A211" s="235"/>
      <c r="B211" s="107"/>
      <c r="C211" s="188"/>
      <c r="D211" s="235"/>
      <c r="E211" s="188"/>
      <c r="F211" s="188"/>
      <c r="G211" s="188"/>
      <c r="H211" s="188"/>
      <c r="I211" s="188"/>
      <c r="M211" s="36"/>
      <c r="O211" s="12"/>
      <c r="P211" s="14"/>
      <c r="Y211" s="62" t="s">
        <v>325</v>
      </c>
      <c r="Z211" s="63" t="n">
        <v>16</v>
      </c>
      <c r="AA211" s="64" t="n">
        <v>0.305</v>
      </c>
      <c r="AB211" s="64" t="n">
        <v>7</v>
      </c>
      <c r="AC211" s="64" t="n">
        <v>0.505</v>
      </c>
      <c r="AD211" s="65" t="n">
        <v>0.907</v>
      </c>
    </row>
    <row r="212" customFormat="false" ht="12.75" hidden="false" customHeight="false" outlineLevel="0" collapsed="false">
      <c r="A212" s="235"/>
      <c r="B212" s="234"/>
      <c r="C212" s="188"/>
      <c r="D212" s="118"/>
      <c r="E212" s="188"/>
      <c r="F212" s="188"/>
      <c r="G212" s="188"/>
      <c r="H212" s="188"/>
      <c r="I212" s="188"/>
      <c r="M212" s="95"/>
      <c r="N212" s="24"/>
      <c r="O212" s="14"/>
      <c r="P212" s="14"/>
      <c r="Y212" s="62" t="s">
        <v>326</v>
      </c>
      <c r="Z212" s="63" t="n">
        <v>15.9</v>
      </c>
      <c r="AA212" s="64" t="n">
        <v>0.295</v>
      </c>
      <c r="AB212" s="64" t="n">
        <v>6.99</v>
      </c>
      <c r="AC212" s="64" t="n">
        <v>0.43</v>
      </c>
      <c r="AD212" s="65" t="n">
        <v>0.832</v>
      </c>
    </row>
    <row r="213" customFormat="false" ht="12.75" hidden="false" customHeight="false" outlineLevel="0" collapsed="false">
      <c r="A213" s="188"/>
      <c r="B213" s="107"/>
      <c r="C213" s="188"/>
      <c r="D213" s="188"/>
      <c r="E213" s="188"/>
      <c r="F213" s="188"/>
      <c r="G213" s="188"/>
      <c r="H213" s="118"/>
      <c r="I213" s="188"/>
      <c r="M213" s="95"/>
      <c r="N213" s="24"/>
      <c r="O213" s="14"/>
      <c r="P213" s="14"/>
      <c r="Y213" s="62" t="s">
        <v>327</v>
      </c>
      <c r="Z213" s="63" t="n">
        <v>15.9</v>
      </c>
      <c r="AA213" s="64" t="n">
        <v>0.275</v>
      </c>
      <c r="AB213" s="64" t="n">
        <v>5.53</v>
      </c>
      <c r="AC213" s="64" t="n">
        <v>0.44</v>
      </c>
      <c r="AD213" s="65" t="n">
        <v>0.842</v>
      </c>
    </row>
    <row r="214" customFormat="false" ht="12.75" hidden="false" customHeight="false" outlineLevel="0" collapsed="false">
      <c r="A214" s="188"/>
      <c r="B214" s="107"/>
      <c r="C214" s="188"/>
      <c r="D214" s="188"/>
      <c r="E214" s="188"/>
      <c r="F214" s="188"/>
      <c r="G214" s="188"/>
      <c r="H214" s="188"/>
      <c r="I214" s="188"/>
      <c r="M214" s="36"/>
      <c r="O214" s="12"/>
      <c r="P214" s="14"/>
      <c r="Y214" s="62" t="s">
        <v>328</v>
      </c>
      <c r="Z214" s="63" t="n">
        <v>15.7</v>
      </c>
      <c r="AA214" s="64" t="n">
        <v>0.25</v>
      </c>
      <c r="AB214" s="64" t="n">
        <v>5.5</v>
      </c>
      <c r="AC214" s="64" t="n">
        <v>0.345</v>
      </c>
      <c r="AD214" s="65" t="n">
        <v>0.747</v>
      </c>
    </row>
    <row r="215" customFormat="false" ht="12.75" hidden="false" customHeight="false" outlineLevel="0" collapsed="false">
      <c r="A215" s="235"/>
      <c r="B215" s="234"/>
      <c r="C215" s="188"/>
      <c r="D215" s="235"/>
      <c r="E215" s="188"/>
      <c r="F215" s="188"/>
      <c r="G215" s="188"/>
      <c r="H215" s="118"/>
      <c r="I215" s="188"/>
      <c r="M215" s="95"/>
      <c r="N215" s="13"/>
      <c r="O215" s="14"/>
      <c r="P215" s="14"/>
      <c r="Y215" s="62" t="s">
        <v>329</v>
      </c>
      <c r="Z215" s="63" t="n">
        <v>22.8</v>
      </c>
      <c r="AA215" s="64" t="n">
        <v>3.74</v>
      </c>
      <c r="AB215" s="64" t="n">
        <v>18.6</v>
      </c>
      <c r="AC215" s="64" t="n">
        <v>5.12</v>
      </c>
      <c r="AD215" s="65" t="n">
        <v>5.72</v>
      </c>
    </row>
    <row r="216" customFormat="false" ht="12.75" hidden="false" customHeight="false" outlineLevel="0" collapsed="false">
      <c r="A216" s="188"/>
      <c r="B216" s="216"/>
      <c r="C216" s="188"/>
      <c r="D216" s="188"/>
      <c r="E216" s="188"/>
      <c r="F216" s="188"/>
      <c r="G216" s="188"/>
      <c r="H216" s="118"/>
      <c r="I216" s="188"/>
      <c r="M216" s="95"/>
      <c r="N216" s="13"/>
      <c r="O216" s="14"/>
      <c r="P216" s="14"/>
      <c r="Y216" s="62" t="s">
        <v>330</v>
      </c>
      <c r="Z216" s="63" t="n">
        <v>22.4</v>
      </c>
      <c r="AA216" s="64" t="n">
        <v>3.07</v>
      </c>
      <c r="AB216" s="64" t="n">
        <v>17.9</v>
      </c>
      <c r="AC216" s="64" t="n">
        <v>4.91</v>
      </c>
      <c r="AD216" s="65" t="n">
        <v>5.51</v>
      </c>
    </row>
    <row r="217" customFormat="false" ht="12.75" hidden="false" customHeight="false" outlineLevel="0" collapsed="false">
      <c r="A217" s="188"/>
      <c r="B217" s="188"/>
      <c r="C217" s="188"/>
      <c r="D217" s="188"/>
      <c r="E217" s="188"/>
      <c r="F217" s="188"/>
      <c r="G217" s="188"/>
      <c r="H217" s="118"/>
      <c r="I217" s="188"/>
      <c r="M217" s="95"/>
      <c r="N217" s="24"/>
      <c r="O217" s="14"/>
      <c r="P217" s="14"/>
      <c r="Y217" s="62" t="s">
        <v>331</v>
      </c>
      <c r="Z217" s="63" t="n">
        <v>21.6</v>
      </c>
      <c r="AA217" s="64" t="n">
        <v>2.83</v>
      </c>
      <c r="AB217" s="64" t="n">
        <v>17.7</v>
      </c>
      <c r="AC217" s="64" t="n">
        <v>4.52</v>
      </c>
      <c r="AD217" s="65" t="n">
        <v>5.12</v>
      </c>
    </row>
    <row r="218" customFormat="false" ht="12.75" hidden="false" customHeight="false" outlineLevel="0" collapsed="false">
      <c r="A218" s="188"/>
      <c r="B218" s="188"/>
      <c r="C218" s="188"/>
      <c r="D218" s="188"/>
      <c r="E218" s="188"/>
      <c r="F218" s="188"/>
      <c r="G218" s="188"/>
      <c r="H218" s="188"/>
      <c r="I218" s="188"/>
      <c r="M218" s="95"/>
      <c r="N218" s="24"/>
      <c r="O218" s="14"/>
      <c r="P218" s="14"/>
      <c r="Y218" s="62" t="s">
        <v>332</v>
      </c>
      <c r="Z218" s="63" t="n">
        <v>20.9</v>
      </c>
      <c r="AA218" s="64" t="n">
        <v>2.6</v>
      </c>
      <c r="AB218" s="64" t="n">
        <v>17.4</v>
      </c>
      <c r="AC218" s="64" t="n">
        <v>4.16</v>
      </c>
      <c r="AD218" s="65" t="n">
        <v>4.76</v>
      </c>
    </row>
    <row r="219" customFormat="false" ht="12.75" hidden="false" customHeight="false" outlineLevel="0" collapsed="false">
      <c r="A219" s="118"/>
      <c r="B219" s="234"/>
      <c r="C219" s="118"/>
      <c r="D219" s="118"/>
      <c r="E219" s="188"/>
      <c r="F219" s="188"/>
      <c r="G219" s="188"/>
      <c r="H219" s="188"/>
      <c r="I219" s="188"/>
      <c r="M219" s="95"/>
      <c r="N219" s="24"/>
      <c r="O219" s="14"/>
      <c r="P219" s="14"/>
      <c r="Y219" s="62" t="s">
        <v>333</v>
      </c>
      <c r="Z219" s="63" t="n">
        <v>20.2</v>
      </c>
      <c r="AA219" s="64" t="n">
        <v>2.38</v>
      </c>
      <c r="AB219" s="64" t="n">
        <v>17.2</v>
      </c>
      <c r="AC219" s="64" t="n">
        <v>3.82</v>
      </c>
      <c r="AD219" s="65" t="n">
        <v>4.42</v>
      </c>
    </row>
    <row r="220" customFormat="false" ht="12.75" hidden="false" customHeight="false" outlineLevel="0" collapsed="false">
      <c r="A220" s="118"/>
      <c r="B220" s="234"/>
      <c r="C220" s="188"/>
      <c r="D220" s="118"/>
      <c r="E220" s="188"/>
      <c r="F220" s="188"/>
      <c r="G220" s="188"/>
      <c r="H220" s="188"/>
      <c r="I220" s="188"/>
      <c r="Y220" s="62" t="s">
        <v>334</v>
      </c>
      <c r="Z220" s="63" t="n">
        <v>19.6</v>
      </c>
      <c r="AA220" s="64" t="n">
        <v>2.19</v>
      </c>
      <c r="AB220" s="64" t="n">
        <v>17</v>
      </c>
      <c r="AC220" s="64" t="n">
        <v>3.5</v>
      </c>
      <c r="AD220" s="65" t="n">
        <v>4.1</v>
      </c>
    </row>
    <row r="221" customFormat="false" ht="12.75" hidden="false" customHeight="false" outlineLevel="0" collapsed="false">
      <c r="A221" s="118"/>
      <c r="B221" s="234"/>
      <c r="C221" s="188"/>
      <c r="D221" s="188"/>
      <c r="E221" s="188"/>
      <c r="F221" s="188"/>
      <c r="G221" s="188"/>
      <c r="H221" s="188"/>
      <c r="I221" s="188"/>
      <c r="Y221" s="62" t="s">
        <v>335</v>
      </c>
      <c r="Z221" s="63" t="n">
        <v>19</v>
      </c>
      <c r="AA221" s="64" t="n">
        <v>2.02</v>
      </c>
      <c r="AB221" s="64" t="n">
        <v>16.8</v>
      </c>
      <c r="AC221" s="64" t="n">
        <v>3.21</v>
      </c>
      <c r="AD221" s="65" t="n">
        <v>3.81</v>
      </c>
    </row>
    <row r="222" customFormat="false" ht="12.75" hidden="false" customHeight="false" outlineLevel="0" collapsed="false">
      <c r="A222" s="118"/>
      <c r="B222" s="234"/>
      <c r="C222" s="188"/>
      <c r="D222" s="188"/>
      <c r="E222" s="188"/>
      <c r="F222" s="188"/>
      <c r="G222" s="188"/>
      <c r="H222" s="188"/>
      <c r="I222" s="188"/>
      <c r="Y222" s="62" t="s">
        <v>336</v>
      </c>
      <c r="Z222" s="63" t="n">
        <v>18.7</v>
      </c>
      <c r="AA222" s="64" t="n">
        <v>1.88</v>
      </c>
      <c r="AB222" s="64" t="n">
        <v>16.7</v>
      </c>
      <c r="AC222" s="64" t="n">
        <v>3.04</v>
      </c>
      <c r="AD222" s="65" t="n">
        <v>3.63</v>
      </c>
    </row>
    <row r="223" customFormat="false" ht="12.75" hidden="false" customHeight="false" outlineLevel="0" collapsed="false">
      <c r="A223" s="188"/>
      <c r="B223" s="234"/>
      <c r="C223" s="188"/>
      <c r="D223" s="188"/>
      <c r="E223" s="188"/>
      <c r="F223" s="188"/>
      <c r="G223" s="188"/>
      <c r="H223" s="188"/>
      <c r="I223" s="188"/>
      <c r="Y223" s="62" t="s">
        <v>337</v>
      </c>
      <c r="Z223" s="63" t="n">
        <v>18.3</v>
      </c>
      <c r="AA223" s="64" t="n">
        <v>1.77</v>
      </c>
      <c r="AB223" s="64" t="n">
        <v>16.6</v>
      </c>
      <c r="AC223" s="64" t="n">
        <v>2.85</v>
      </c>
      <c r="AD223" s="65" t="n">
        <v>3.44</v>
      </c>
    </row>
    <row r="224" customFormat="false" ht="12.75" hidden="false" customHeight="false" outlineLevel="0" collapsed="false">
      <c r="A224" s="235"/>
      <c r="B224" s="234"/>
      <c r="C224" s="188"/>
      <c r="D224" s="235"/>
      <c r="E224" s="188"/>
      <c r="F224" s="188"/>
      <c r="G224" s="188"/>
      <c r="H224" s="188"/>
      <c r="I224" s="188"/>
      <c r="Y224" s="62" t="s">
        <v>338</v>
      </c>
      <c r="Z224" s="63" t="n">
        <v>17.9</v>
      </c>
      <c r="AA224" s="64" t="n">
        <v>1.66</v>
      </c>
      <c r="AB224" s="64" t="n">
        <v>16.5</v>
      </c>
      <c r="AC224" s="64" t="n">
        <v>2.66</v>
      </c>
      <c r="AD224" s="65" t="n">
        <v>3.26</v>
      </c>
    </row>
    <row r="225" customFormat="false" ht="12.75" hidden="false" customHeight="false" outlineLevel="0" collapsed="false">
      <c r="A225" s="188"/>
      <c r="B225" s="234"/>
      <c r="C225" s="188"/>
      <c r="D225" s="188"/>
      <c r="E225" s="188"/>
      <c r="F225" s="188"/>
      <c r="G225" s="188"/>
      <c r="H225" s="188"/>
      <c r="I225" s="188"/>
      <c r="Y225" s="62" t="s">
        <v>339</v>
      </c>
      <c r="Z225" s="63" t="n">
        <v>17.5</v>
      </c>
      <c r="AA225" s="64" t="n">
        <v>1.54</v>
      </c>
      <c r="AB225" s="64" t="n">
        <v>16.4</v>
      </c>
      <c r="AC225" s="64" t="n">
        <v>2.47</v>
      </c>
      <c r="AD225" s="65" t="n">
        <v>3.07</v>
      </c>
    </row>
    <row r="226" customFormat="false" ht="12.75" hidden="false" customHeight="false" outlineLevel="0" collapsed="false">
      <c r="A226" s="235"/>
      <c r="B226" s="234"/>
      <c r="C226" s="188"/>
      <c r="D226" s="235"/>
      <c r="E226" s="188"/>
      <c r="F226" s="188"/>
      <c r="G226" s="188"/>
      <c r="H226" s="188"/>
      <c r="I226" s="188"/>
      <c r="Y226" s="62" t="s">
        <v>340</v>
      </c>
      <c r="Z226" s="63" t="n">
        <v>17.1</v>
      </c>
      <c r="AA226" s="64" t="n">
        <v>1.41</v>
      </c>
      <c r="AB226" s="64" t="n">
        <v>16.2</v>
      </c>
      <c r="AC226" s="64" t="n">
        <v>2.26</v>
      </c>
      <c r="AD226" s="65" t="n">
        <v>2.86</v>
      </c>
    </row>
    <row r="227" customFormat="false" ht="12.75" hidden="false" customHeight="false" outlineLevel="0" collapsed="false">
      <c r="A227" s="235"/>
      <c r="B227" s="107"/>
      <c r="C227" s="188"/>
      <c r="D227" s="235"/>
      <c r="E227" s="188"/>
      <c r="F227" s="188"/>
      <c r="G227" s="188"/>
      <c r="H227" s="188"/>
      <c r="I227" s="118"/>
      <c r="Y227" s="62" t="s">
        <v>341</v>
      </c>
      <c r="Z227" s="63" t="n">
        <v>16.7</v>
      </c>
      <c r="AA227" s="64" t="n">
        <v>1.29</v>
      </c>
      <c r="AB227" s="64" t="n">
        <v>16.1</v>
      </c>
      <c r="AC227" s="64" t="n">
        <v>2.07</v>
      </c>
      <c r="AD227" s="65" t="n">
        <v>2.67</v>
      </c>
    </row>
    <row r="228" customFormat="false" ht="12.75" hidden="false" customHeight="false" outlineLevel="0" collapsed="false">
      <c r="A228" s="235"/>
      <c r="B228" s="234"/>
      <c r="C228" s="188"/>
      <c r="D228" s="118"/>
      <c r="E228" s="188"/>
      <c r="F228" s="188"/>
      <c r="G228" s="188"/>
      <c r="H228" s="188"/>
      <c r="I228" s="118"/>
      <c r="Y228" s="62" t="s">
        <v>342</v>
      </c>
      <c r="Z228" s="63" t="n">
        <v>16.4</v>
      </c>
      <c r="AA228" s="64" t="n">
        <v>1.18</v>
      </c>
      <c r="AB228" s="64" t="n">
        <v>16</v>
      </c>
      <c r="AC228" s="64" t="n">
        <v>1.89</v>
      </c>
      <c r="AD228" s="65" t="n">
        <v>2.49</v>
      </c>
    </row>
    <row r="229" customFormat="false" ht="12.75" hidden="false" customHeight="false" outlineLevel="0" collapsed="false">
      <c r="A229" s="188"/>
      <c r="B229" s="107"/>
      <c r="C229" s="188"/>
      <c r="D229" s="188"/>
      <c r="E229" s="188"/>
      <c r="F229" s="188"/>
      <c r="G229" s="188"/>
      <c r="H229" s="118"/>
      <c r="I229" s="118"/>
      <c r="Y229" s="62" t="s">
        <v>343</v>
      </c>
      <c r="Z229" s="63" t="n">
        <v>16</v>
      </c>
      <c r="AA229" s="64" t="n">
        <v>1.07</v>
      </c>
      <c r="AB229" s="64" t="n">
        <v>15.9</v>
      </c>
      <c r="AC229" s="64" t="n">
        <v>1.72</v>
      </c>
      <c r="AD229" s="65" t="n">
        <v>2.32</v>
      </c>
    </row>
    <row r="230" customFormat="false" ht="12.75" hidden="false" customHeight="false" outlineLevel="0" collapsed="false">
      <c r="A230" s="188"/>
      <c r="B230" s="107"/>
      <c r="C230" s="188"/>
      <c r="D230" s="188"/>
      <c r="E230" s="188"/>
      <c r="F230" s="188"/>
      <c r="G230" s="188"/>
      <c r="H230" s="188"/>
      <c r="I230" s="118"/>
      <c r="Y230" s="62" t="s">
        <v>344</v>
      </c>
      <c r="Z230" s="63" t="n">
        <v>15.7</v>
      </c>
      <c r="AA230" s="64" t="n">
        <v>0.98</v>
      </c>
      <c r="AB230" s="64" t="n">
        <v>15.8</v>
      </c>
      <c r="AC230" s="64" t="n">
        <v>1.56</v>
      </c>
      <c r="AD230" s="65" t="n">
        <v>2.16</v>
      </c>
    </row>
    <row r="231" customFormat="false" ht="12.75" hidden="false" customHeight="false" outlineLevel="0" collapsed="false">
      <c r="A231" s="235"/>
      <c r="B231" s="234"/>
      <c r="C231" s="188"/>
      <c r="D231" s="235"/>
      <c r="E231" s="188"/>
      <c r="F231" s="188"/>
      <c r="G231" s="188"/>
      <c r="H231" s="188"/>
      <c r="I231" s="118"/>
      <c r="Y231" s="62" t="s">
        <v>345</v>
      </c>
      <c r="Z231" s="63" t="n">
        <v>15.5</v>
      </c>
      <c r="AA231" s="64" t="n">
        <v>0.89</v>
      </c>
      <c r="AB231" s="64" t="n">
        <v>15.7</v>
      </c>
      <c r="AC231" s="64" t="n">
        <v>1.44</v>
      </c>
      <c r="AD231" s="65" t="n">
        <v>2.04</v>
      </c>
    </row>
    <row r="232" customFormat="false" ht="12.75" hidden="false" customHeight="false" outlineLevel="0" collapsed="false">
      <c r="A232" s="188"/>
      <c r="B232" s="216"/>
      <c r="C232" s="188"/>
      <c r="D232" s="188"/>
      <c r="E232" s="188"/>
      <c r="F232" s="188"/>
      <c r="G232" s="188"/>
      <c r="H232" s="188"/>
      <c r="I232" s="118"/>
      <c r="Y232" s="62" t="s">
        <v>346</v>
      </c>
      <c r="Z232" s="63" t="n">
        <v>15.2</v>
      </c>
      <c r="AA232" s="64" t="n">
        <v>0.83</v>
      </c>
      <c r="AB232" s="64" t="n">
        <v>15.7</v>
      </c>
      <c r="AC232" s="64" t="n">
        <v>1.31</v>
      </c>
      <c r="AD232" s="65" t="n">
        <v>1.91</v>
      </c>
    </row>
    <row r="233" customFormat="false" ht="12.75" hidden="false" customHeight="false" outlineLevel="0" collapsed="false">
      <c r="A233" s="188"/>
      <c r="B233" s="188"/>
      <c r="C233" s="188"/>
      <c r="D233" s="188"/>
      <c r="E233" s="188"/>
      <c r="F233" s="188"/>
      <c r="G233" s="188"/>
      <c r="H233" s="118"/>
      <c r="I233" s="118"/>
      <c r="Y233" s="62" t="s">
        <v>347</v>
      </c>
      <c r="Z233" s="63" t="n">
        <v>15</v>
      </c>
      <c r="AA233" s="64" t="n">
        <v>0.745</v>
      </c>
      <c r="AB233" s="64" t="n">
        <v>15.6</v>
      </c>
      <c r="AC233" s="64" t="n">
        <v>1.19</v>
      </c>
      <c r="AD233" s="65" t="n">
        <v>1.79</v>
      </c>
    </row>
    <row r="234" customFormat="false" ht="12.75" hidden="false" customHeight="false" outlineLevel="0" collapsed="false">
      <c r="A234" s="118"/>
      <c r="B234" s="188"/>
      <c r="C234" s="188"/>
      <c r="D234" s="188"/>
      <c r="E234" s="188"/>
      <c r="F234" s="188"/>
      <c r="G234" s="188"/>
      <c r="H234" s="188"/>
      <c r="I234" s="188"/>
      <c r="Y234" s="62" t="s">
        <v>348</v>
      </c>
      <c r="Z234" s="63" t="n">
        <v>14.8</v>
      </c>
      <c r="AA234" s="64" t="n">
        <v>0.68</v>
      </c>
      <c r="AB234" s="64" t="n">
        <v>15.5</v>
      </c>
      <c r="AC234" s="64" t="n">
        <v>1.09</v>
      </c>
      <c r="AD234" s="65" t="n">
        <v>1.69</v>
      </c>
    </row>
    <row r="235" customFormat="false" ht="12.75" hidden="false" customHeight="false" outlineLevel="0" collapsed="false">
      <c r="A235" s="118"/>
      <c r="B235" s="236"/>
      <c r="C235" s="118"/>
      <c r="D235" s="118"/>
      <c r="E235" s="118"/>
      <c r="F235" s="118"/>
      <c r="G235" s="118"/>
      <c r="H235" s="118"/>
      <c r="I235" s="188"/>
      <c r="Y235" s="62" t="s">
        <v>349</v>
      </c>
      <c r="Z235" s="63" t="n">
        <v>14.7</v>
      </c>
      <c r="AA235" s="64" t="n">
        <v>0.645</v>
      </c>
      <c r="AB235" s="64" t="n">
        <v>14.7</v>
      </c>
      <c r="AC235" s="64" t="n">
        <v>1.03</v>
      </c>
      <c r="AD235" s="65" t="n">
        <v>1.63</v>
      </c>
    </row>
    <row r="236" customFormat="false" ht="12.75" hidden="false" customHeight="false" outlineLevel="0" collapsed="false">
      <c r="A236" s="118"/>
      <c r="B236" s="216"/>
      <c r="C236" s="118"/>
      <c r="D236" s="118"/>
      <c r="E236" s="118"/>
      <c r="F236" s="118"/>
      <c r="G236" s="118"/>
      <c r="H236" s="118"/>
      <c r="I236" s="118"/>
      <c r="Y236" s="62" t="s">
        <v>350</v>
      </c>
      <c r="Z236" s="63" t="n">
        <v>14.5</v>
      </c>
      <c r="AA236" s="64" t="n">
        <v>0.59</v>
      </c>
      <c r="AB236" s="64" t="n">
        <v>14.7</v>
      </c>
      <c r="AC236" s="64" t="n">
        <v>0.94</v>
      </c>
      <c r="AD236" s="65" t="n">
        <v>1.54</v>
      </c>
    </row>
    <row r="237" customFormat="false" ht="12.75" hidden="false" customHeight="false" outlineLevel="0" collapsed="false">
      <c r="A237" s="118"/>
      <c r="B237" s="216"/>
      <c r="C237" s="118"/>
      <c r="D237" s="118"/>
      <c r="E237" s="118"/>
      <c r="F237" s="118"/>
      <c r="G237" s="118"/>
      <c r="H237" s="118"/>
      <c r="I237" s="118"/>
      <c r="Y237" s="62" t="s">
        <v>351</v>
      </c>
      <c r="Z237" s="63" t="n">
        <v>14.3</v>
      </c>
      <c r="AA237" s="64" t="n">
        <v>0.525</v>
      </c>
      <c r="AB237" s="64" t="n">
        <v>14.6</v>
      </c>
      <c r="AC237" s="64" t="n">
        <v>0.86</v>
      </c>
      <c r="AD237" s="65" t="n">
        <v>1.46</v>
      </c>
    </row>
    <row r="238" customFormat="false" ht="12.75" hidden="false" customHeight="false" outlineLevel="0" collapsed="false">
      <c r="A238" s="118"/>
      <c r="B238" s="216"/>
      <c r="C238" s="118"/>
      <c r="D238" s="118"/>
      <c r="E238" s="118"/>
      <c r="F238" s="118"/>
      <c r="G238" s="118"/>
      <c r="H238" s="118"/>
      <c r="I238" s="118"/>
      <c r="Y238" s="62" t="s">
        <v>352</v>
      </c>
      <c r="Z238" s="63" t="n">
        <v>14.2</v>
      </c>
      <c r="AA238" s="64" t="n">
        <v>0.485</v>
      </c>
      <c r="AB238" s="64" t="n">
        <v>14.6</v>
      </c>
      <c r="AC238" s="64" t="n">
        <v>0.78</v>
      </c>
      <c r="AD238" s="65" t="n">
        <v>1.38</v>
      </c>
    </row>
    <row r="239" customFormat="false" ht="12.75" hidden="false" customHeight="false" outlineLevel="0" collapsed="false">
      <c r="A239" s="118"/>
      <c r="B239" s="118"/>
      <c r="C239" s="118"/>
      <c r="D239" s="118"/>
      <c r="E239" s="118"/>
      <c r="F239" s="118"/>
      <c r="G239" s="118"/>
      <c r="H239" s="118"/>
      <c r="I239" s="118"/>
      <c r="Y239" s="62" t="s">
        <v>353</v>
      </c>
      <c r="Z239" s="63" t="n">
        <v>14</v>
      </c>
      <c r="AA239" s="64" t="n">
        <v>0.44</v>
      </c>
      <c r="AB239" s="64" t="n">
        <v>14.5</v>
      </c>
      <c r="AC239" s="64" t="n">
        <v>0.71</v>
      </c>
      <c r="AD239" s="65" t="n">
        <v>1.31</v>
      </c>
    </row>
    <row r="240" customFormat="false" ht="12.75" hidden="false" customHeight="false" outlineLevel="0" collapsed="false">
      <c r="A240" s="118"/>
      <c r="B240" s="236"/>
      <c r="C240" s="118"/>
      <c r="D240" s="118"/>
      <c r="E240" s="188"/>
      <c r="F240" s="188"/>
      <c r="G240" s="188"/>
      <c r="H240" s="188"/>
      <c r="I240" s="118"/>
      <c r="Y240" s="62" t="s">
        <v>354</v>
      </c>
      <c r="Z240" s="63" t="n">
        <v>14.3</v>
      </c>
      <c r="AA240" s="64" t="n">
        <v>0.51</v>
      </c>
      <c r="AB240" s="64" t="n">
        <v>10.1</v>
      </c>
      <c r="AC240" s="64" t="n">
        <v>0.855</v>
      </c>
      <c r="AD240" s="65" t="n">
        <v>1.45</v>
      </c>
    </row>
    <row r="241" customFormat="false" ht="12.75" hidden="false" customHeight="false" outlineLevel="0" collapsed="false">
      <c r="A241" s="118"/>
      <c r="B241" s="216"/>
      <c r="C241" s="118"/>
      <c r="D241" s="118"/>
      <c r="E241" s="118"/>
      <c r="F241" s="118"/>
      <c r="G241" s="118"/>
      <c r="H241" s="118"/>
      <c r="I241" s="118"/>
      <c r="Y241" s="62" t="s">
        <v>355</v>
      </c>
      <c r="Z241" s="63" t="n">
        <v>14.2</v>
      </c>
      <c r="AA241" s="64" t="n">
        <v>0.45</v>
      </c>
      <c r="AB241" s="64" t="n">
        <v>10.1</v>
      </c>
      <c r="AC241" s="64" t="n">
        <v>0.785</v>
      </c>
      <c r="AD241" s="65" t="n">
        <v>1.38</v>
      </c>
    </row>
    <row r="242" customFormat="false" ht="12.75" hidden="false" customHeight="false" outlineLevel="0" collapsed="false">
      <c r="A242" s="118"/>
      <c r="B242" s="216"/>
      <c r="C242" s="118"/>
      <c r="D242" s="118"/>
      <c r="E242" s="118"/>
      <c r="F242" s="118"/>
      <c r="G242" s="118"/>
      <c r="H242" s="118"/>
      <c r="I242" s="118"/>
      <c r="Y242" s="62" t="s">
        <v>356</v>
      </c>
      <c r="Z242" s="63" t="n">
        <v>14</v>
      </c>
      <c r="AA242" s="64" t="n">
        <v>0.415</v>
      </c>
      <c r="AB242" s="64" t="n">
        <v>10</v>
      </c>
      <c r="AC242" s="64" t="n">
        <v>0.72</v>
      </c>
      <c r="AD242" s="65" t="n">
        <v>1.31</v>
      </c>
    </row>
    <row r="243" customFormat="false" ht="12.75" hidden="false" customHeight="false" outlineLevel="0" collapsed="false">
      <c r="A243" s="118"/>
      <c r="B243" s="216"/>
      <c r="C243" s="118"/>
      <c r="D243" s="118"/>
      <c r="E243" s="118"/>
      <c r="F243" s="118"/>
      <c r="G243" s="118"/>
      <c r="H243" s="118"/>
      <c r="I243" s="118"/>
      <c r="Y243" s="62" t="s">
        <v>357</v>
      </c>
      <c r="Z243" s="63" t="n">
        <v>13.9</v>
      </c>
      <c r="AA243" s="64" t="n">
        <v>0.375</v>
      </c>
      <c r="AB243" s="64" t="n">
        <v>9.99</v>
      </c>
      <c r="AC243" s="64" t="n">
        <v>0.645</v>
      </c>
      <c r="AD243" s="65" t="n">
        <v>1.24</v>
      </c>
    </row>
    <row r="244" customFormat="false" ht="12.75" hidden="false" customHeight="false" outlineLevel="0" collapsed="false">
      <c r="A244" s="118"/>
      <c r="B244" s="188"/>
      <c r="C244" s="188"/>
      <c r="D244" s="188"/>
      <c r="E244" s="188"/>
      <c r="F244" s="188"/>
      <c r="G244" s="188"/>
      <c r="H244" s="118"/>
      <c r="I244" s="188"/>
      <c r="Y244" s="62" t="s">
        <v>358</v>
      </c>
      <c r="Z244" s="63" t="n">
        <v>13.9</v>
      </c>
      <c r="AA244" s="64" t="n">
        <v>0.37</v>
      </c>
      <c r="AB244" s="64" t="n">
        <v>8.06</v>
      </c>
      <c r="AC244" s="64" t="n">
        <v>0.66</v>
      </c>
      <c r="AD244" s="65" t="n">
        <v>1.25</v>
      </c>
    </row>
    <row r="245" customFormat="false" ht="12.75" hidden="false" customHeight="false" outlineLevel="0" collapsed="false">
      <c r="A245" s="118"/>
      <c r="B245" s="216"/>
      <c r="C245" s="118"/>
      <c r="D245" s="118"/>
      <c r="E245" s="188"/>
      <c r="F245" s="188"/>
      <c r="G245" s="188"/>
      <c r="H245" s="188"/>
      <c r="I245" s="188"/>
      <c r="Y245" s="62" t="s">
        <v>359</v>
      </c>
      <c r="Z245" s="63" t="n">
        <v>13.8</v>
      </c>
      <c r="AA245" s="64" t="n">
        <v>0.34</v>
      </c>
      <c r="AB245" s="64" t="n">
        <v>8.03</v>
      </c>
      <c r="AC245" s="64" t="n">
        <v>0.595</v>
      </c>
      <c r="AD245" s="65" t="n">
        <v>1.19</v>
      </c>
    </row>
    <row r="246" customFormat="false" ht="12.75" hidden="false" customHeight="false" outlineLevel="0" collapsed="false">
      <c r="A246" s="118"/>
      <c r="B246" s="216"/>
      <c r="C246" s="118"/>
      <c r="D246" s="118"/>
      <c r="E246" s="188"/>
      <c r="F246" s="188"/>
      <c r="G246" s="188"/>
      <c r="H246" s="188"/>
      <c r="I246" s="188"/>
      <c r="Y246" s="62" t="s">
        <v>360</v>
      </c>
      <c r="Z246" s="63" t="n">
        <v>13.7</v>
      </c>
      <c r="AA246" s="64" t="n">
        <v>0.305</v>
      </c>
      <c r="AB246" s="64" t="n">
        <v>8</v>
      </c>
      <c r="AC246" s="64" t="n">
        <v>0.53</v>
      </c>
      <c r="AD246" s="65" t="n">
        <v>1.12</v>
      </c>
    </row>
    <row r="247" customFormat="false" ht="12.75" hidden="false" customHeight="false" outlineLevel="0" collapsed="false">
      <c r="A247" s="118"/>
      <c r="B247" s="216"/>
      <c r="C247" s="118"/>
      <c r="D247" s="118"/>
      <c r="E247" s="188"/>
      <c r="F247" s="188"/>
      <c r="G247" s="188"/>
      <c r="H247" s="188"/>
      <c r="I247" s="188"/>
      <c r="Y247" s="62" t="s">
        <v>361</v>
      </c>
      <c r="Z247" s="63" t="n">
        <v>14.1</v>
      </c>
      <c r="AA247" s="64" t="n">
        <v>0.31</v>
      </c>
      <c r="AB247" s="64" t="n">
        <v>6.77</v>
      </c>
      <c r="AC247" s="64" t="n">
        <v>0.515</v>
      </c>
      <c r="AD247" s="65" t="n">
        <v>0.915</v>
      </c>
    </row>
    <row r="248" customFormat="false" ht="12.75" hidden="false" customHeight="false" outlineLevel="0" collapsed="false">
      <c r="A248" s="118"/>
      <c r="B248" s="216"/>
      <c r="C248" s="118"/>
      <c r="D248" s="118"/>
      <c r="E248" s="188"/>
      <c r="F248" s="188"/>
      <c r="G248" s="188"/>
      <c r="H248" s="188"/>
      <c r="I248" s="188"/>
      <c r="Y248" s="62" t="s">
        <v>362</v>
      </c>
      <c r="Z248" s="63" t="n">
        <v>14</v>
      </c>
      <c r="AA248" s="64" t="n">
        <v>0.285</v>
      </c>
      <c r="AB248" s="64" t="n">
        <v>6.75</v>
      </c>
      <c r="AC248" s="64" t="n">
        <v>0.455</v>
      </c>
      <c r="AD248" s="65" t="n">
        <v>0.855</v>
      </c>
    </row>
    <row r="249" customFormat="false" ht="12.75" hidden="false" customHeight="false" outlineLevel="0" collapsed="false">
      <c r="A249" s="188"/>
      <c r="B249" s="188"/>
      <c r="C249" s="188"/>
      <c r="D249" s="188"/>
      <c r="E249" s="188"/>
      <c r="F249" s="188"/>
      <c r="G249" s="188"/>
      <c r="H249" s="118"/>
      <c r="I249" s="188"/>
      <c r="Y249" s="62" t="s">
        <v>363</v>
      </c>
      <c r="Z249" s="63" t="n">
        <v>13.8</v>
      </c>
      <c r="AA249" s="64" t="n">
        <v>0.27</v>
      </c>
      <c r="AB249" s="64" t="n">
        <v>6.73</v>
      </c>
      <c r="AC249" s="64" t="n">
        <v>0.385</v>
      </c>
      <c r="AD249" s="65" t="n">
        <v>0.785</v>
      </c>
    </row>
    <row r="250" customFormat="false" ht="12.75" hidden="false" customHeight="false" outlineLevel="0" collapsed="false">
      <c r="A250" s="188"/>
      <c r="B250" s="188"/>
      <c r="C250" s="188"/>
      <c r="D250" s="188"/>
      <c r="E250" s="188"/>
      <c r="F250" s="188"/>
      <c r="G250" s="188"/>
      <c r="H250" s="188"/>
      <c r="I250" s="118"/>
      <c r="Y250" s="62" t="s">
        <v>364</v>
      </c>
      <c r="Z250" s="63" t="n">
        <v>13.9</v>
      </c>
      <c r="AA250" s="64" t="n">
        <v>0.255</v>
      </c>
      <c r="AB250" s="64" t="n">
        <v>5.03</v>
      </c>
      <c r="AC250" s="64" t="n">
        <v>0.42</v>
      </c>
      <c r="AD250" s="65" t="n">
        <v>0.82</v>
      </c>
    </row>
    <row r="251" customFormat="false" ht="12.75" hidden="false" customHeight="false" outlineLevel="0" collapsed="false">
      <c r="A251" s="188"/>
      <c r="B251" s="188"/>
      <c r="C251" s="188"/>
      <c r="D251" s="188"/>
      <c r="E251" s="188"/>
      <c r="F251" s="188"/>
      <c r="G251" s="188"/>
      <c r="H251" s="188"/>
      <c r="I251" s="230"/>
      <c r="Y251" s="62" t="s">
        <v>365</v>
      </c>
      <c r="Z251" s="63" t="n">
        <v>13.7</v>
      </c>
      <c r="AA251" s="64" t="n">
        <v>0.23</v>
      </c>
      <c r="AB251" s="64" t="n">
        <v>5</v>
      </c>
      <c r="AC251" s="64" t="n">
        <v>0.335</v>
      </c>
      <c r="AD251" s="65" t="n">
        <v>0.735</v>
      </c>
    </row>
    <row r="252" customFormat="false" ht="12.75" hidden="false" customHeight="false" outlineLevel="0" collapsed="false">
      <c r="A252" s="188"/>
      <c r="B252" s="188"/>
      <c r="C252" s="188"/>
      <c r="D252" s="188"/>
      <c r="E252" s="188"/>
      <c r="F252" s="188"/>
      <c r="G252" s="188"/>
      <c r="H252" s="188"/>
      <c r="I252" s="232"/>
      <c r="Y252" s="62" t="s">
        <v>366</v>
      </c>
      <c r="Z252" s="63" t="n">
        <v>16.8</v>
      </c>
      <c r="AA252" s="64" t="n">
        <v>1.78</v>
      </c>
      <c r="AB252" s="64" t="n">
        <v>13.4</v>
      </c>
      <c r="AC252" s="64" t="n">
        <v>2.96</v>
      </c>
      <c r="AD252" s="65" t="n">
        <v>3.55</v>
      </c>
    </row>
    <row r="253" customFormat="false" ht="12.75" hidden="false" customHeight="false" outlineLevel="0" collapsed="false">
      <c r="A253" s="231"/>
      <c r="B253" s="188"/>
      <c r="C253" s="188"/>
      <c r="D253" s="188"/>
      <c r="E253" s="188"/>
      <c r="F253" s="188"/>
      <c r="G253" s="188"/>
      <c r="H253" s="233"/>
      <c r="I253" s="118"/>
      <c r="Y253" s="62" t="s">
        <v>367</v>
      </c>
      <c r="Z253" s="63" t="n">
        <v>16.3</v>
      </c>
      <c r="AA253" s="64" t="n">
        <v>1.63</v>
      </c>
      <c r="AB253" s="64" t="n">
        <v>13.2</v>
      </c>
      <c r="AC253" s="64" t="n">
        <v>2.71</v>
      </c>
      <c r="AD253" s="65" t="n">
        <v>3.3</v>
      </c>
    </row>
    <row r="254" customFormat="false" ht="12.75" hidden="false" customHeight="false" outlineLevel="0" collapsed="false">
      <c r="A254" s="118"/>
      <c r="B254" s="118"/>
      <c r="C254" s="188"/>
      <c r="D254" s="188"/>
      <c r="E254" s="188"/>
      <c r="F254" s="188"/>
      <c r="G254" s="188"/>
      <c r="H254" s="188"/>
      <c r="I254" s="118"/>
      <c r="Y254" s="62" t="s">
        <v>368</v>
      </c>
      <c r="Z254" s="63" t="n">
        <v>15.9</v>
      </c>
      <c r="AA254" s="64" t="n">
        <v>1.53</v>
      </c>
      <c r="AB254" s="64" t="n">
        <v>13.1</v>
      </c>
      <c r="AC254" s="64" t="n">
        <v>2.47</v>
      </c>
      <c r="AD254" s="65" t="n">
        <v>3.07</v>
      </c>
    </row>
    <row r="255" customFormat="false" ht="12.75" hidden="false" customHeight="false" outlineLevel="0" collapsed="false">
      <c r="A255" s="118"/>
      <c r="B255" s="237"/>
      <c r="C255" s="118"/>
      <c r="D255" s="118"/>
      <c r="E255" s="188"/>
      <c r="F255" s="188"/>
      <c r="G255" s="188"/>
      <c r="H255" s="188"/>
      <c r="I255" s="188"/>
      <c r="Y255" s="62" t="s">
        <v>369</v>
      </c>
      <c r="Z255" s="63" t="n">
        <v>15.4</v>
      </c>
      <c r="AA255" s="64" t="n">
        <v>1.4</v>
      </c>
      <c r="AB255" s="64" t="n">
        <v>13</v>
      </c>
      <c r="AC255" s="64" t="n">
        <v>2.25</v>
      </c>
      <c r="AD255" s="65" t="n">
        <v>2.85</v>
      </c>
    </row>
    <row r="256" customFormat="false" ht="12.75" hidden="false" customHeight="false" outlineLevel="0" collapsed="false">
      <c r="A256" s="118"/>
      <c r="B256" s="237"/>
      <c r="C256" s="118"/>
      <c r="D256" s="118"/>
      <c r="E256" s="188"/>
      <c r="F256" s="188"/>
      <c r="G256" s="188"/>
      <c r="H256" s="118"/>
      <c r="I256" s="188"/>
      <c r="Y256" s="62" t="s">
        <v>370</v>
      </c>
      <c r="Z256" s="63" t="n">
        <v>15.1</v>
      </c>
      <c r="AA256" s="64" t="n">
        <v>1.29</v>
      </c>
      <c r="AB256" s="64" t="n">
        <v>12.9</v>
      </c>
      <c r="AC256" s="64" t="n">
        <v>2.07</v>
      </c>
      <c r="AD256" s="65" t="n">
        <v>2.67</v>
      </c>
    </row>
    <row r="257" customFormat="false" ht="12.75" hidden="false" customHeight="false" outlineLevel="0" collapsed="false">
      <c r="A257" s="188"/>
      <c r="B257" s="188"/>
      <c r="C257" s="188"/>
      <c r="D257" s="188"/>
      <c r="E257" s="188"/>
      <c r="F257" s="188"/>
      <c r="G257" s="188"/>
      <c r="H257" s="188"/>
      <c r="I257" s="188"/>
      <c r="Y257" s="62" t="s">
        <v>371</v>
      </c>
      <c r="Z257" s="63" t="n">
        <v>14.7</v>
      </c>
      <c r="AA257" s="64" t="n">
        <v>1.18</v>
      </c>
      <c r="AB257" s="64" t="n">
        <v>12.8</v>
      </c>
      <c r="AC257" s="64" t="n">
        <v>1.9</v>
      </c>
      <c r="AD257" s="65" t="n">
        <v>2.5</v>
      </c>
    </row>
    <row r="258" customFormat="false" ht="12.75" hidden="false" customHeight="false" outlineLevel="0" collapsed="false">
      <c r="A258" s="188"/>
      <c r="B258" s="216"/>
      <c r="C258" s="188"/>
      <c r="D258" s="118"/>
      <c r="E258" s="188"/>
      <c r="F258" s="188"/>
      <c r="G258" s="188"/>
      <c r="H258" s="188"/>
      <c r="I258" s="188"/>
      <c r="Y258" s="62" t="s">
        <v>372</v>
      </c>
      <c r="Z258" s="63" t="n">
        <v>14.4</v>
      </c>
      <c r="AA258" s="64" t="n">
        <v>1.06</v>
      </c>
      <c r="AB258" s="64" t="n">
        <v>12.7</v>
      </c>
      <c r="AC258" s="64" t="n">
        <v>1.74</v>
      </c>
      <c r="AD258" s="65" t="n">
        <v>2.33</v>
      </c>
    </row>
    <row r="259" customFormat="false" ht="12.75" hidden="false" customHeight="false" outlineLevel="0" collapsed="false">
      <c r="A259" s="188"/>
      <c r="B259" s="107"/>
      <c r="C259" s="188"/>
      <c r="D259" s="188"/>
      <c r="E259" s="188"/>
      <c r="F259" s="188"/>
      <c r="G259" s="188"/>
      <c r="H259" s="188"/>
      <c r="I259" s="188"/>
      <c r="Y259" s="62" t="s">
        <v>373</v>
      </c>
      <c r="Z259" s="63" t="n">
        <v>14</v>
      </c>
      <c r="AA259" s="64" t="n">
        <v>0.96</v>
      </c>
      <c r="AB259" s="64" t="n">
        <v>12.6</v>
      </c>
      <c r="AC259" s="64" t="n">
        <v>1.56</v>
      </c>
      <c r="AD259" s="65" t="n">
        <v>2.16</v>
      </c>
    </row>
    <row r="260" customFormat="false" ht="12.75" hidden="false" customHeight="false" outlineLevel="0" collapsed="false">
      <c r="A260" s="235"/>
      <c r="B260" s="107"/>
      <c r="C260" s="188"/>
      <c r="D260" s="235"/>
      <c r="E260" s="188"/>
      <c r="F260" s="188"/>
      <c r="G260" s="188"/>
      <c r="H260" s="118"/>
      <c r="I260" s="188"/>
      <c r="Y260" s="62" t="s">
        <v>374</v>
      </c>
      <c r="Z260" s="63" t="n">
        <v>13.7</v>
      </c>
      <c r="AA260" s="64" t="n">
        <v>0.87</v>
      </c>
      <c r="AB260" s="64" t="n">
        <v>12.5</v>
      </c>
      <c r="AC260" s="64" t="n">
        <v>1.4</v>
      </c>
      <c r="AD260" s="65" t="n">
        <v>2</v>
      </c>
    </row>
    <row r="261" customFormat="false" ht="12.75" hidden="false" customHeight="false" outlineLevel="0" collapsed="false">
      <c r="A261" s="235"/>
      <c r="B261" s="107"/>
      <c r="C261" s="188"/>
      <c r="D261" s="235"/>
      <c r="E261" s="188"/>
      <c r="F261" s="188"/>
      <c r="G261" s="188"/>
      <c r="H261" s="188"/>
      <c r="I261" s="188"/>
      <c r="Y261" s="62" t="s">
        <v>375</v>
      </c>
      <c r="Z261" s="63" t="n">
        <v>13.4</v>
      </c>
      <c r="AA261" s="64" t="n">
        <v>0.79</v>
      </c>
      <c r="AB261" s="64" t="n">
        <v>12.4</v>
      </c>
      <c r="AC261" s="64" t="n">
        <v>1.25</v>
      </c>
      <c r="AD261" s="65" t="n">
        <v>1.85</v>
      </c>
    </row>
    <row r="262" customFormat="false" ht="12.75" hidden="false" customHeight="false" outlineLevel="0" collapsed="false">
      <c r="A262" s="188"/>
      <c r="B262" s="188"/>
      <c r="C262" s="188"/>
      <c r="D262" s="188"/>
      <c r="E262" s="188"/>
      <c r="F262" s="188"/>
      <c r="G262" s="118"/>
      <c r="H262" s="188"/>
      <c r="I262" s="188"/>
      <c r="Y262" s="62" t="s">
        <v>376</v>
      </c>
      <c r="Z262" s="63" t="n">
        <v>13.1</v>
      </c>
      <c r="AA262" s="64" t="n">
        <v>0.71</v>
      </c>
      <c r="AB262" s="64" t="n">
        <v>12.3</v>
      </c>
      <c r="AC262" s="64" t="n">
        <v>1.11</v>
      </c>
      <c r="AD262" s="65" t="n">
        <v>1.7</v>
      </c>
    </row>
    <row r="263" customFormat="false" ht="12.75" hidden="false" customHeight="false" outlineLevel="0" collapsed="false">
      <c r="A263" s="118"/>
      <c r="B263" s="188"/>
      <c r="C263" s="188"/>
      <c r="D263" s="188"/>
      <c r="E263" s="188"/>
      <c r="F263" s="118"/>
      <c r="G263" s="188"/>
      <c r="H263" s="188"/>
      <c r="I263" s="188"/>
      <c r="Y263" s="62" t="s">
        <v>377</v>
      </c>
      <c r="Z263" s="63" t="n">
        <v>12.9</v>
      </c>
      <c r="AA263" s="64" t="n">
        <v>0.61</v>
      </c>
      <c r="AB263" s="64" t="n">
        <v>12.2</v>
      </c>
      <c r="AC263" s="64" t="n">
        <v>0.99</v>
      </c>
      <c r="AD263" s="65" t="n">
        <v>1.59</v>
      </c>
    </row>
    <row r="264" customFormat="false" ht="12.75" hidden="false" customHeight="false" outlineLevel="0" collapsed="false">
      <c r="A264" s="188"/>
      <c r="B264" s="107"/>
      <c r="C264" s="188"/>
      <c r="D264" s="188"/>
      <c r="E264" s="188"/>
      <c r="F264" s="188"/>
      <c r="G264" s="188"/>
      <c r="H264" s="188"/>
      <c r="I264" s="188"/>
      <c r="Y264" s="62" t="s">
        <v>378</v>
      </c>
      <c r="Z264" s="63" t="n">
        <v>12.7</v>
      </c>
      <c r="AA264" s="64" t="n">
        <v>0.55</v>
      </c>
      <c r="AB264" s="64" t="n">
        <v>12.2</v>
      </c>
      <c r="AC264" s="64" t="n">
        <v>0.9</v>
      </c>
      <c r="AD264" s="65" t="n">
        <v>1.5</v>
      </c>
    </row>
    <row r="265" customFormat="false" ht="12.75" hidden="false" customHeight="false" outlineLevel="0" collapsed="false">
      <c r="A265" s="188"/>
      <c r="B265" s="216"/>
      <c r="C265" s="188"/>
      <c r="D265" s="188"/>
      <c r="E265" s="188"/>
      <c r="F265" s="188"/>
      <c r="G265" s="188"/>
      <c r="H265" s="188"/>
      <c r="I265" s="188"/>
      <c r="Y265" s="62" t="s">
        <v>379</v>
      </c>
      <c r="Z265" s="63" t="n">
        <v>12.5</v>
      </c>
      <c r="AA265" s="64" t="n">
        <v>0.515</v>
      </c>
      <c r="AB265" s="64" t="n">
        <v>12.1</v>
      </c>
      <c r="AC265" s="64" t="n">
        <v>0.81</v>
      </c>
      <c r="AD265" s="65" t="n">
        <v>1.41</v>
      </c>
    </row>
    <row r="266" customFormat="false" ht="12.75" hidden="false" customHeight="false" outlineLevel="0" collapsed="false">
      <c r="A266" s="188"/>
      <c r="B266" s="107"/>
      <c r="C266" s="188"/>
      <c r="D266" s="188"/>
      <c r="E266" s="188"/>
      <c r="F266" s="188"/>
      <c r="G266" s="188"/>
      <c r="H266" s="188"/>
      <c r="I266" s="188"/>
      <c r="Y266" s="62" t="s">
        <v>380</v>
      </c>
      <c r="Z266" s="63" t="n">
        <v>12.4</v>
      </c>
      <c r="AA266" s="64" t="n">
        <v>0.47</v>
      </c>
      <c r="AB266" s="64" t="n">
        <v>12.1</v>
      </c>
      <c r="AC266" s="64" t="n">
        <v>0.735</v>
      </c>
      <c r="AD266" s="65" t="n">
        <v>1.33</v>
      </c>
    </row>
    <row r="267" customFormat="false" ht="12.75" hidden="false" customHeight="false" outlineLevel="0" collapsed="false">
      <c r="A267" s="235"/>
      <c r="B267" s="107"/>
      <c r="C267" s="188"/>
      <c r="D267" s="235"/>
      <c r="E267" s="188"/>
      <c r="F267" s="188"/>
      <c r="G267" s="188"/>
      <c r="H267" s="118"/>
      <c r="I267" s="188"/>
      <c r="Y267" s="62" t="s">
        <v>381</v>
      </c>
      <c r="Z267" s="63" t="n">
        <v>12.3</v>
      </c>
      <c r="AA267" s="64" t="n">
        <v>0.43</v>
      </c>
      <c r="AB267" s="64" t="n">
        <v>12</v>
      </c>
      <c r="AC267" s="64" t="n">
        <v>0.67</v>
      </c>
      <c r="AD267" s="65" t="n">
        <v>1.27</v>
      </c>
    </row>
    <row r="268" customFormat="false" ht="12.75" hidden="false" customHeight="false" outlineLevel="0" collapsed="false">
      <c r="A268" s="235"/>
      <c r="B268" s="107"/>
      <c r="C268" s="188"/>
      <c r="D268" s="235"/>
      <c r="E268" s="188"/>
      <c r="F268" s="188"/>
      <c r="G268" s="188"/>
      <c r="H268" s="188"/>
      <c r="I268" s="188"/>
      <c r="Y268" s="62" t="s">
        <v>382</v>
      </c>
      <c r="Z268" s="63" t="n">
        <v>12.1</v>
      </c>
      <c r="AA268" s="64" t="n">
        <v>0.39</v>
      </c>
      <c r="AB268" s="64" t="n">
        <v>12</v>
      </c>
      <c r="AC268" s="64" t="n">
        <v>0.605</v>
      </c>
      <c r="AD268" s="65" t="n">
        <v>1.2</v>
      </c>
    </row>
    <row r="269" customFormat="false" ht="12.75" hidden="false" customHeight="false" outlineLevel="0" collapsed="false">
      <c r="A269" s="188"/>
      <c r="B269" s="188"/>
      <c r="C269" s="188"/>
      <c r="D269" s="188"/>
      <c r="E269" s="188"/>
      <c r="F269" s="188"/>
      <c r="G269" s="118"/>
      <c r="H269" s="188"/>
      <c r="I269" s="188"/>
      <c r="Y269" s="62" t="s">
        <v>383</v>
      </c>
      <c r="Z269" s="63" t="n">
        <v>12.2</v>
      </c>
      <c r="AA269" s="64" t="n">
        <v>0.36</v>
      </c>
      <c r="AB269" s="64" t="n">
        <v>10</v>
      </c>
      <c r="AC269" s="64" t="n">
        <v>0.64</v>
      </c>
      <c r="AD269" s="65" t="n">
        <v>1.24</v>
      </c>
    </row>
    <row r="270" customFormat="false" ht="12.75" hidden="false" customHeight="false" outlineLevel="0" collapsed="false">
      <c r="A270" s="118"/>
      <c r="B270" s="118"/>
      <c r="C270" s="118"/>
      <c r="D270" s="118"/>
      <c r="E270" s="118"/>
      <c r="F270" s="118"/>
      <c r="G270" s="188"/>
      <c r="H270" s="188"/>
      <c r="I270" s="188"/>
      <c r="Y270" s="62" t="s">
        <v>384</v>
      </c>
      <c r="Z270" s="63" t="n">
        <v>12.1</v>
      </c>
      <c r="AA270" s="64" t="n">
        <v>0.345</v>
      </c>
      <c r="AB270" s="64" t="n">
        <v>9.99</v>
      </c>
      <c r="AC270" s="64" t="n">
        <v>0.575</v>
      </c>
      <c r="AD270" s="65" t="n">
        <v>1.17</v>
      </c>
    </row>
    <row r="271" customFormat="false" ht="12.75" hidden="false" customHeight="false" outlineLevel="0" collapsed="false">
      <c r="A271" s="118"/>
      <c r="B271" s="216"/>
      <c r="C271" s="118"/>
      <c r="D271" s="118"/>
      <c r="E271" s="118"/>
      <c r="F271" s="188"/>
      <c r="G271" s="188"/>
      <c r="H271" s="188"/>
      <c r="I271" s="188"/>
      <c r="Y271" s="62" t="s">
        <v>385</v>
      </c>
      <c r="Z271" s="63" t="n">
        <v>12.2</v>
      </c>
      <c r="AA271" s="64" t="n">
        <v>0.37</v>
      </c>
      <c r="AB271" s="64" t="n">
        <v>8.08</v>
      </c>
      <c r="AC271" s="64" t="n">
        <v>0.64</v>
      </c>
      <c r="AD271" s="65" t="n">
        <v>1.14</v>
      </c>
    </row>
    <row r="272" customFormat="false" ht="12.75" hidden="false" customHeight="false" outlineLevel="0" collapsed="false">
      <c r="A272" s="118"/>
      <c r="B272" s="216"/>
      <c r="C272" s="118"/>
      <c r="D272" s="118"/>
      <c r="E272" s="118"/>
      <c r="F272" s="188"/>
      <c r="G272" s="188"/>
      <c r="H272" s="118"/>
      <c r="I272" s="188"/>
      <c r="Y272" s="62" t="s">
        <v>386</v>
      </c>
      <c r="Z272" s="63" t="n">
        <v>12.1</v>
      </c>
      <c r="AA272" s="64" t="n">
        <v>0.335</v>
      </c>
      <c r="AB272" s="64" t="n">
        <v>8.05</v>
      </c>
      <c r="AC272" s="64" t="n">
        <v>0.575</v>
      </c>
      <c r="AD272" s="65" t="n">
        <v>1.08</v>
      </c>
    </row>
    <row r="273" customFormat="false" ht="12.75" hidden="false" customHeight="false" outlineLevel="0" collapsed="false">
      <c r="A273" s="188"/>
      <c r="B273" s="188"/>
      <c r="C273" s="188"/>
      <c r="D273" s="188"/>
      <c r="E273" s="188"/>
      <c r="F273" s="188"/>
      <c r="G273" s="188"/>
      <c r="H273" s="188"/>
      <c r="I273" s="188"/>
      <c r="Y273" s="62" t="s">
        <v>387</v>
      </c>
      <c r="Z273" s="63" t="n">
        <v>11.9</v>
      </c>
      <c r="AA273" s="64" t="n">
        <v>0.295</v>
      </c>
      <c r="AB273" s="64" t="n">
        <v>8.01</v>
      </c>
      <c r="AC273" s="64" t="n">
        <v>0.515</v>
      </c>
      <c r="AD273" s="65" t="n">
        <v>1.02</v>
      </c>
    </row>
    <row r="274" customFormat="false" ht="12.75" hidden="false" customHeight="false" outlineLevel="0" collapsed="false">
      <c r="A274" s="118"/>
      <c r="B274" s="118"/>
      <c r="C274" s="118"/>
      <c r="D274" s="118"/>
      <c r="E274" s="118"/>
      <c r="F274" s="188"/>
      <c r="G274" s="188"/>
      <c r="H274" s="188"/>
      <c r="I274" s="188"/>
      <c r="Y274" s="62" t="s">
        <v>388</v>
      </c>
      <c r="Z274" s="63" t="n">
        <v>12.5</v>
      </c>
      <c r="AA274" s="64" t="n">
        <v>0.3</v>
      </c>
      <c r="AB274" s="64" t="n">
        <v>6.56</v>
      </c>
      <c r="AC274" s="64" t="n">
        <v>0.52</v>
      </c>
      <c r="AD274" s="65" t="n">
        <v>0.82</v>
      </c>
    </row>
    <row r="275" customFormat="false" ht="12.75" hidden="false" customHeight="false" outlineLevel="0" collapsed="false">
      <c r="A275" s="118"/>
      <c r="B275" s="234"/>
      <c r="C275" s="118"/>
      <c r="D275" s="118"/>
      <c r="E275" s="118"/>
      <c r="F275" s="188"/>
      <c r="G275" s="188"/>
      <c r="H275" s="188"/>
      <c r="I275" s="188"/>
      <c r="Y275" s="62" t="s">
        <v>389</v>
      </c>
      <c r="Z275" s="63" t="n">
        <v>12.3</v>
      </c>
      <c r="AA275" s="64" t="n">
        <v>0.26</v>
      </c>
      <c r="AB275" s="64" t="n">
        <v>6.52</v>
      </c>
      <c r="AC275" s="64" t="n">
        <v>0.44</v>
      </c>
      <c r="AD275" s="65" t="n">
        <v>0.74</v>
      </c>
    </row>
    <row r="276" customFormat="false" ht="12.75" hidden="false" customHeight="false" outlineLevel="0" collapsed="false">
      <c r="A276" s="118"/>
      <c r="B276" s="216"/>
      <c r="C276" s="118"/>
      <c r="D276" s="118"/>
      <c r="E276" s="118"/>
      <c r="F276" s="188"/>
      <c r="G276" s="188"/>
      <c r="H276" s="188"/>
      <c r="I276" s="188"/>
      <c r="Y276" s="62" t="s">
        <v>390</v>
      </c>
      <c r="Z276" s="63" t="n">
        <v>12.2</v>
      </c>
      <c r="AA276" s="64" t="n">
        <v>0.23</v>
      </c>
      <c r="AB276" s="64" t="n">
        <v>6.49</v>
      </c>
      <c r="AC276" s="64" t="n">
        <v>0.38</v>
      </c>
      <c r="AD276" s="65" t="n">
        <v>0.68</v>
      </c>
    </row>
    <row r="277" customFormat="false" ht="12.75" hidden="false" customHeight="false" outlineLevel="0" collapsed="false">
      <c r="A277" s="118"/>
      <c r="B277" s="216"/>
      <c r="C277" s="118"/>
      <c r="D277" s="118"/>
      <c r="E277" s="118"/>
      <c r="F277" s="188"/>
      <c r="G277" s="188"/>
      <c r="H277" s="188"/>
      <c r="I277" s="188"/>
      <c r="Y277" s="62" t="s">
        <v>391</v>
      </c>
      <c r="Z277" s="63" t="n">
        <v>12.3</v>
      </c>
      <c r="AA277" s="64" t="n">
        <v>0.26</v>
      </c>
      <c r="AB277" s="64" t="n">
        <v>4.03</v>
      </c>
      <c r="AC277" s="64" t="n">
        <v>0.425</v>
      </c>
      <c r="AD277" s="65" t="n">
        <v>0.725</v>
      </c>
    </row>
    <row r="278" customFormat="false" ht="12.75" hidden="false" customHeight="false" outlineLevel="0" collapsed="false">
      <c r="A278" s="118"/>
      <c r="B278" s="216"/>
      <c r="C278" s="118"/>
      <c r="D278" s="118"/>
      <c r="E278" s="118"/>
      <c r="F278" s="188"/>
      <c r="G278" s="188"/>
      <c r="H278" s="118"/>
      <c r="I278" s="188"/>
      <c r="Y278" s="62" t="s">
        <v>392</v>
      </c>
      <c r="Z278" s="63" t="n">
        <v>12.2</v>
      </c>
      <c r="AA278" s="64" t="n">
        <v>0.235</v>
      </c>
      <c r="AB278" s="64" t="n">
        <v>4.01</v>
      </c>
      <c r="AC278" s="64" t="n">
        <v>0.35</v>
      </c>
      <c r="AD278" s="65" t="n">
        <v>0.65</v>
      </c>
    </row>
    <row r="279" customFormat="false" ht="12.75" hidden="false" customHeight="false" outlineLevel="0" collapsed="false">
      <c r="A279" s="188"/>
      <c r="B279" s="188"/>
      <c r="C279" s="188"/>
      <c r="D279" s="188"/>
      <c r="E279" s="188"/>
      <c r="F279" s="188"/>
      <c r="G279" s="188"/>
      <c r="H279" s="188"/>
      <c r="I279" s="188"/>
      <c r="Y279" s="62" t="s">
        <v>393</v>
      </c>
      <c r="Z279" s="63" t="n">
        <v>12</v>
      </c>
      <c r="AA279" s="64" t="n">
        <v>0.22</v>
      </c>
      <c r="AB279" s="64" t="n">
        <v>3.99</v>
      </c>
      <c r="AC279" s="64" t="n">
        <v>0.265</v>
      </c>
      <c r="AD279" s="65" t="n">
        <v>0.565</v>
      </c>
    </row>
    <row r="280" customFormat="false" ht="12.75" hidden="false" customHeight="false" outlineLevel="0" collapsed="false">
      <c r="A280" s="188"/>
      <c r="B280" s="188"/>
      <c r="C280" s="188"/>
      <c r="D280" s="188"/>
      <c r="E280" s="188"/>
      <c r="F280" s="188"/>
      <c r="G280" s="188"/>
      <c r="H280" s="188"/>
      <c r="I280" s="188"/>
      <c r="Y280" s="62" t="s">
        <v>394</v>
      </c>
      <c r="Z280" s="63" t="n">
        <v>11.9</v>
      </c>
      <c r="AA280" s="64" t="n">
        <v>0.2</v>
      </c>
      <c r="AB280" s="64" t="n">
        <v>3.97</v>
      </c>
      <c r="AC280" s="64" t="n">
        <v>0.225</v>
      </c>
      <c r="AD280" s="65" t="n">
        <v>0.525</v>
      </c>
    </row>
    <row r="281" customFormat="false" ht="12.75" hidden="false" customHeight="false" outlineLevel="0" collapsed="false">
      <c r="A281" s="238"/>
      <c r="B281" s="118"/>
      <c r="C281" s="118"/>
      <c r="D281" s="118"/>
      <c r="E281" s="118"/>
      <c r="F281" s="118"/>
      <c r="G281" s="118"/>
      <c r="H281" s="118"/>
      <c r="I281" s="188"/>
      <c r="Y281" s="62" t="s">
        <v>395</v>
      </c>
      <c r="Z281" s="63" t="n">
        <v>11.4</v>
      </c>
      <c r="AA281" s="64" t="n">
        <v>0.755</v>
      </c>
      <c r="AB281" s="64" t="n">
        <v>10.4</v>
      </c>
      <c r="AC281" s="64" t="n">
        <v>1.25</v>
      </c>
      <c r="AD281" s="65" t="n">
        <v>1.75</v>
      </c>
    </row>
    <row r="282" customFormat="false" ht="12.75" hidden="false" customHeight="false" outlineLevel="0" collapsed="false">
      <c r="A282" s="188"/>
      <c r="B282" s="118"/>
      <c r="C282" s="118"/>
      <c r="D282" s="118"/>
      <c r="E282" s="118"/>
      <c r="F282" s="118"/>
      <c r="G282" s="118"/>
      <c r="H282" s="118"/>
      <c r="I282" s="188"/>
      <c r="Y282" s="62" t="s">
        <v>396</v>
      </c>
      <c r="Z282" s="63" t="n">
        <v>11.1</v>
      </c>
      <c r="AA282" s="64" t="n">
        <v>0.68</v>
      </c>
      <c r="AB282" s="64" t="n">
        <v>10.3</v>
      </c>
      <c r="AC282" s="64" t="n">
        <v>1.12</v>
      </c>
      <c r="AD282" s="65" t="n">
        <v>1.62</v>
      </c>
    </row>
    <row r="283" customFormat="false" ht="12.75" hidden="false" customHeight="false" outlineLevel="0" collapsed="false">
      <c r="A283" s="188"/>
      <c r="B283" s="118"/>
      <c r="C283" s="118"/>
      <c r="D283" s="118"/>
      <c r="E283" s="118"/>
      <c r="F283" s="118"/>
      <c r="G283" s="118"/>
      <c r="H283" s="118"/>
      <c r="I283" s="188"/>
      <c r="Y283" s="62" t="s">
        <v>397</v>
      </c>
      <c r="Z283" s="63" t="n">
        <v>10.8</v>
      </c>
      <c r="AA283" s="64" t="n">
        <v>0.605</v>
      </c>
      <c r="AB283" s="64" t="n">
        <v>10.3</v>
      </c>
      <c r="AC283" s="64" t="n">
        <v>0.99</v>
      </c>
      <c r="AD283" s="65" t="n">
        <v>1.49</v>
      </c>
    </row>
    <row r="284" customFormat="false" ht="12.75" hidden="false" customHeight="false" outlineLevel="0" collapsed="false">
      <c r="A284" s="188"/>
      <c r="B284" s="118"/>
      <c r="C284" s="118"/>
      <c r="D284" s="118"/>
      <c r="E284" s="118"/>
      <c r="F284" s="118"/>
      <c r="G284" s="118"/>
      <c r="H284" s="118"/>
      <c r="I284" s="188"/>
      <c r="Y284" s="62" t="s">
        <v>398</v>
      </c>
      <c r="Z284" s="63" t="n">
        <v>10.6</v>
      </c>
      <c r="AA284" s="64" t="n">
        <v>0.53</v>
      </c>
      <c r="AB284" s="64" t="n">
        <v>10.2</v>
      </c>
      <c r="AC284" s="64" t="n">
        <v>0.87</v>
      </c>
      <c r="AD284" s="65" t="n">
        <v>1.37</v>
      </c>
    </row>
    <row r="285" customFormat="false" ht="12.75" hidden="false" customHeight="false" outlineLevel="0" collapsed="false">
      <c r="A285" s="188"/>
      <c r="B285" s="118"/>
      <c r="C285" s="118"/>
      <c r="D285" s="118"/>
      <c r="E285" s="118"/>
      <c r="F285" s="118"/>
      <c r="G285" s="118"/>
      <c r="H285" s="118"/>
      <c r="I285" s="188"/>
      <c r="Y285" s="62" t="s">
        <v>399</v>
      </c>
      <c r="Z285" s="63" t="n">
        <v>10.4</v>
      </c>
      <c r="AA285" s="64" t="n">
        <v>0.47</v>
      </c>
      <c r="AB285" s="64" t="n">
        <v>10.1</v>
      </c>
      <c r="AC285" s="64" t="n">
        <v>0.77</v>
      </c>
      <c r="AD285" s="65" t="n">
        <v>1.27</v>
      </c>
    </row>
    <row r="286" customFormat="false" ht="12.75" hidden="false" customHeight="false" outlineLevel="0" collapsed="false">
      <c r="A286" s="188"/>
      <c r="B286" s="118"/>
      <c r="C286" s="118"/>
      <c r="D286" s="118"/>
      <c r="E286" s="118"/>
      <c r="F286" s="118"/>
      <c r="G286" s="118"/>
      <c r="H286" s="118"/>
      <c r="I286" s="188"/>
      <c r="Y286" s="62" t="s">
        <v>400</v>
      </c>
      <c r="Z286" s="63" t="n">
        <v>10.2</v>
      </c>
      <c r="AA286" s="64" t="n">
        <v>0.42</v>
      </c>
      <c r="AB286" s="64" t="n">
        <v>10.1</v>
      </c>
      <c r="AC286" s="64" t="n">
        <v>0.68</v>
      </c>
      <c r="AD286" s="65" t="n">
        <v>1.18</v>
      </c>
    </row>
    <row r="287" customFormat="false" ht="12.75" hidden="false" customHeight="false" outlineLevel="0" collapsed="false">
      <c r="A287" s="188"/>
      <c r="B287" s="118"/>
      <c r="C287" s="118"/>
      <c r="D287" s="118"/>
      <c r="E287" s="118"/>
      <c r="F287" s="118"/>
      <c r="G287" s="118"/>
      <c r="H287" s="118"/>
      <c r="I287" s="188"/>
      <c r="Y287" s="62" t="s">
        <v>401</v>
      </c>
      <c r="Z287" s="63" t="n">
        <v>10.1</v>
      </c>
      <c r="AA287" s="64" t="n">
        <v>0.37</v>
      </c>
      <c r="AB287" s="64" t="n">
        <v>10</v>
      </c>
      <c r="AC287" s="64" t="n">
        <v>0.615</v>
      </c>
      <c r="AD287" s="65" t="n">
        <v>1.12</v>
      </c>
    </row>
    <row r="288" customFormat="false" ht="12.75" hidden="false" customHeight="false" outlineLevel="0" collapsed="false">
      <c r="A288" s="188"/>
      <c r="B288" s="118"/>
      <c r="C288" s="118"/>
      <c r="D288" s="118"/>
      <c r="E288" s="118"/>
      <c r="F288" s="118"/>
      <c r="G288" s="118"/>
      <c r="H288" s="118"/>
      <c r="I288" s="188"/>
      <c r="Y288" s="62" t="s">
        <v>402</v>
      </c>
      <c r="Z288" s="63" t="n">
        <v>9.98</v>
      </c>
      <c r="AA288" s="64" t="n">
        <v>0.34</v>
      </c>
      <c r="AB288" s="64" t="n">
        <v>10</v>
      </c>
      <c r="AC288" s="64" t="n">
        <v>0.56</v>
      </c>
      <c r="AD288" s="65" t="n">
        <v>1.06</v>
      </c>
    </row>
    <row r="289" customFormat="false" ht="12.75" hidden="false" customHeight="false" outlineLevel="0" collapsed="false">
      <c r="A289" s="188"/>
      <c r="B289" s="118"/>
      <c r="C289" s="118"/>
      <c r="D289" s="118"/>
      <c r="E289" s="118"/>
      <c r="F289" s="118"/>
      <c r="G289" s="118"/>
      <c r="H289" s="118"/>
      <c r="I289" s="188"/>
      <c r="Y289" s="62" t="s">
        <v>403</v>
      </c>
      <c r="Z289" s="63" t="n">
        <v>10.1</v>
      </c>
      <c r="AA289" s="64" t="n">
        <v>0.35</v>
      </c>
      <c r="AB289" s="64" t="n">
        <v>8.02</v>
      </c>
      <c r="AC289" s="64" t="n">
        <v>0.62</v>
      </c>
      <c r="AD289" s="65" t="n">
        <v>1.12</v>
      </c>
    </row>
    <row r="290" customFormat="false" ht="12.75" hidden="false" customHeight="false" outlineLevel="0" collapsed="false">
      <c r="A290" s="188"/>
      <c r="B290" s="118"/>
      <c r="C290" s="118"/>
      <c r="D290" s="118"/>
      <c r="E290" s="118"/>
      <c r="F290" s="118"/>
      <c r="G290" s="118"/>
      <c r="H290" s="118"/>
      <c r="I290" s="188"/>
      <c r="Y290" s="62" t="s">
        <v>404</v>
      </c>
      <c r="Z290" s="63" t="n">
        <v>9.92</v>
      </c>
      <c r="AA290" s="64" t="n">
        <v>0.315</v>
      </c>
      <c r="AB290" s="64" t="n">
        <v>7.99</v>
      </c>
      <c r="AC290" s="64" t="n">
        <v>0.53</v>
      </c>
      <c r="AD290" s="65" t="n">
        <v>1.03</v>
      </c>
    </row>
    <row r="291" customFormat="false" ht="12.75" hidden="false" customHeight="false" outlineLevel="0" collapsed="false">
      <c r="A291" s="188"/>
      <c r="B291" s="118"/>
      <c r="C291" s="118"/>
      <c r="D291" s="118"/>
      <c r="E291" s="118"/>
      <c r="F291" s="118"/>
      <c r="G291" s="118"/>
      <c r="H291" s="118"/>
      <c r="I291" s="188"/>
      <c r="Y291" s="62" t="s">
        <v>405</v>
      </c>
      <c r="Z291" s="63" t="n">
        <v>9.73</v>
      </c>
      <c r="AA291" s="64" t="n">
        <v>0.29</v>
      </c>
      <c r="AB291" s="64" t="n">
        <v>7.96</v>
      </c>
      <c r="AC291" s="64" t="n">
        <v>0.435</v>
      </c>
      <c r="AD291" s="65" t="n">
        <v>0.935</v>
      </c>
    </row>
    <row r="292" customFormat="false" ht="12.75" hidden="false" customHeight="false" outlineLevel="0" collapsed="false">
      <c r="A292" s="188"/>
      <c r="B292" s="118"/>
      <c r="C292" s="118"/>
      <c r="D292" s="118"/>
      <c r="E292" s="118"/>
      <c r="F292" s="118"/>
      <c r="G292" s="118"/>
      <c r="H292" s="118"/>
      <c r="I292" s="188"/>
      <c r="Y292" s="62" t="s">
        <v>406</v>
      </c>
      <c r="Z292" s="63" t="n">
        <v>10.5</v>
      </c>
      <c r="AA292" s="64" t="n">
        <v>0.3</v>
      </c>
      <c r="AB292" s="64" t="n">
        <v>5.81</v>
      </c>
      <c r="AC292" s="64" t="n">
        <v>0.51</v>
      </c>
      <c r="AD292" s="65" t="n">
        <v>0.81</v>
      </c>
    </row>
    <row r="293" customFormat="false" ht="12.75" hidden="false" customHeight="false" outlineLevel="0" collapsed="false">
      <c r="A293" s="188"/>
      <c r="B293" s="118"/>
      <c r="C293" s="118"/>
      <c r="D293" s="118"/>
      <c r="E293" s="118"/>
      <c r="F293" s="118"/>
      <c r="G293" s="118"/>
      <c r="H293" s="118"/>
      <c r="I293" s="188"/>
      <c r="Y293" s="62" t="s">
        <v>407</v>
      </c>
      <c r="Z293" s="63" t="n">
        <v>10.3</v>
      </c>
      <c r="AA293" s="64" t="n">
        <v>0.26</v>
      </c>
      <c r="AB293" s="64" t="n">
        <v>5.77</v>
      </c>
      <c r="AC293" s="64" t="n">
        <v>0.44</v>
      </c>
      <c r="AD293" s="65" t="n">
        <v>0.74</v>
      </c>
    </row>
    <row r="294" customFormat="false" ht="12.75" hidden="false" customHeight="false" outlineLevel="0" collapsed="false">
      <c r="A294" s="188"/>
      <c r="B294" s="118"/>
      <c r="C294" s="118"/>
      <c r="D294" s="118"/>
      <c r="E294" s="118"/>
      <c r="F294" s="118"/>
      <c r="G294" s="118"/>
      <c r="H294" s="118"/>
      <c r="I294" s="188"/>
      <c r="Y294" s="62" t="s">
        <v>408</v>
      </c>
      <c r="Z294" s="63" t="n">
        <v>10.2</v>
      </c>
      <c r="AA294" s="64" t="n">
        <v>0.24</v>
      </c>
      <c r="AB294" s="64" t="n">
        <v>5.75</v>
      </c>
      <c r="AC294" s="64" t="n">
        <v>0.36</v>
      </c>
      <c r="AD294" s="65" t="n">
        <v>0.66</v>
      </c>
    </row>
    <row r="295" customFormat="false" ht="12.75" hidden="false" customHeight="false" outlineLevel="0" collapsed="false">
      <c r="A295" s="188"/>
      <c r="B295" s="118"/>
      <c r="C295" s="118"/>
      <c r="D295" s="118"/>
      <c r="E295" s="118"/>
      <c r="F295" s="118"/>
      <c r="G295" s="118"/>
      <c r="H295" s="118"/>
      <c r="I295" s="188"/>
      <c r="Y295" s="62" t="s">
        <v>409</v>
      </c>
      <c r="Z295" s="63" t="n">
        <v>10.2</v>
      </c>
      <c r="AA295" s="64" t="n">
        <v>0.25</v>
      </c>
      <c r="AB295" s="64" t="n">
        <v>4.02</v>
      </c>
      <c r="AC295" s="64" t="n">
        <v>0.395</v>
      </c>
      <c r="AD295" s="65" t="n">
        <v>0.695</v>
      </c>
    </row>
    <row r="296" customFormat="false" ht="12.75" hidden="false" customHeight="false" outlineLevel="0" collapsed="false">
      <c r="A296" s="188"/>
      <c r="B296" s="118"/>
      <c r="C296" s="118"/>
      <c r="D296" s="118"/>
      <c r="E296" s="118"/>
      <c r="F296" s="118"/>
      <c r="G296" s="118"/>
      <c r="H296" s="118"/>
      <c r="I296" s="188"/>
      <c r="Y296" s="62" t="s">
        <v>410</v>
      </c>
      <c r="Z296" s="63" t="n">
        <v>10.1</v>
      </c>
      <c r="AA296" s="64" t="n">
        <v>0.24</v>
      </c>
      <c r="AB296" s="64" t="n">
        <v>4.01</v>
      </c>
      <c r="AC296" s="64" t="n">
        <v>0.33</v>
      </c>
      <c r="AD296" s="65" t="n">
        <v>0.63</v>
      </c>
    </row>
    <row r="297" customFormat="false" ht="12.75" hidden="false" customHeight="false" outlineLevel="0" collapsed="false">
      <c r="A297" s="188"/>
      <c r="B297" s="118"/>
      <c r="C297" s="118"/>
      <c r="D297" s="118"/>
      <c r="E297" s="118"/>
      <c r="F297" s="118"/>
      <c r="G297" s="118"/>
      <c r="H297" s="118"/>
      <c r="I297" s="188"/>
      <c r="Y297" s="62" t="s">
        <v>411</v>
      </c>
      <c r="Z297" s="63" t="n">
        <v>9.99</v>
      </c>
      <c r="AA297" s="64" t="n">
        <v>0.23</v>
      </c>
      <c r="AB297" s="64" t="n">
        <v>4</v>
      </c>
      <c r="AC297" s="64" t="n">
        <v>0.27</v>
      </c>
      <c r="AD297" s="65" t="n">
        <v>0.57</v>
      </c>
    </row>
    <row r="298" customFormat="false" ht="12.75" hidden="false" customHeight="false" outlineLevel="0" collapsed="false">
      <c r="A298" s="188"/>
      <c r="B298" s="118"/>
      <c r="C298" s="118"/>
      <c r="D298" s="118"/>
      <c r="E298" s="118"/>
      <c r="F298" s="118"/>
      <c r="G298" s="118"/>
      <c r="H298" s="118"/>
      <c r="I298" s="188"/>
      <c r="Y298" s="62" t="s">
        <v>412</v>
      </c>
      <c r="Z298" s="63" t="n">
        <v>9.87</v>
      </c>
      <c r="AA298" s="64" t="n">
        <v>0.19</v>
      </c>
      <c r="AB298" s="64" t="n">
        <v>3.96</v>
      </c>
      <c r="AC298" s="64" t="n">
        <v>0.21</v>
      </c>
      <c r="AD298" s="65" t="n">
        <v>0.51</v>
      </c>
    </row>
    <row r="299" customFormat="false" ht="12.75" hidden="false" customHeight="false" outlineLevel="0" collapsed="false">
      <c r="A299" s="239"/>
      <c r="B299" s="188"/>
      <c r="C299" s="188"/>
      <c r="D299" s="188"/>
      <c r="E299" s="188"/>
      <c r="F299" s="188"/>
      <c r="G299" s="188"/>
      <c r="H299" s="188"/>
      <c r="I299" s="118"/>
      <c r="Y299" s="62" t="s">
        <v>413</v>
      </c>
      <c r="Z299" s="63" t="n">
        <v>9</v>
      </c>
      <c r="AA299" s="64" t="n">
        <v>0.57</v>
      </c>
      <c r="AB299" s="64" t="n">
        <v>8.28</v>
      </c>
      <c r="AC299" s="64" t="n">
        <v>0.935</v>
      </c>
      <c r="AD299" s="65" t="n">
        <v>1.33</v>
      </c>
    </row>
    <row r="300" customFormat="false" ht="12.75" hidden="false" customHeight="false" outlineLevel="0" collapsed="false">
      <c r="A300" s="188"/>
      <c r="B300" s="188"/>
      <c r="C300" s="188"/>
      <c r="D300" s="188"/>
      <c r="E300" s="188"/>
      <c r="F300" s="188"/>
      <c r="G300" s="188"/>
      <c r="H300" s="188"/>
      <c r="I300" s="188"/>
      <c r="Y300" s="62" t="s">
        <v>414</v>
      </c>
      <c r="Z300" s="63" t="n">
        <v>8.75</v>
      </c>
      <c r="AA300" s="64" t="n">
        <v>0.51</v>
      </c>
      <c r="AB300" s="64" t="n">
        <v>8.22</v>
      </c>
      <c r="AC300" s="64" t="n">
        <v>0.81</v>
      </c>
      <c r="AD300" s="65" t="n">
        <v>1.2</v>
      </c>
    </row>
    <row r="301" customFormat="false" ht="12.75" hidden="false" customHeight="false" outlineLevel="0" collapsed="false">
      <c r="Y301" s="62" t="s">
        <v>415</v>
      </c>
      <c r="Z301" s="63" t="n">
        <v>8.5</v>
      </c>
      <c r="AA301" s="64" t="n">
        <v>0.4</v>
      </c>
      <c r="AB301" s="64" t="n">
        <v>8.11</v>
      </c>
      <c r="AC301" s="64" t="n">
        <v>0.685</v>
      </c>
      <c r="AD301" s="65" t="n">
        <v>1.08</v>
      </c>
    </row>
    <row r="302" customFormat="false" ht="12.75" hidden="false" customHeight="false" outlineLevel="0" collapsed="false">
      <c r="Y302" s="62" t="s">
        <v>416</v>
      </c>
      <c r="Z302" s="63" t="n">
        <v>8.25</v>
      </c>
      <c r="AA302" s="64" t="n">
        <v>0.36</v>
      </c>
      <c r="AB302" s="64" t="n">
        <v>8.07</v>
      </c>
      <c r="AC302" s="64" t="n">
        <v>0.56</v>
      </c>
      <c r="AD302" s="65" t="n">
        <v>0.954</v>
      </c>
    </row>
    <row r="303" customFormat="false" ht="12.75" hidden="false" customHeight="false" outlineLevel="0" collapsed="false">
      <c r="Y303" s="62" t="s">
        <v>417</v>
      </c>
      <c r="Z303" s="63" t="n">
        <v>8.12</v>
      </c>
      <c r="AA303" s="64" t="n">
        <v>0.31</v>
      </c>
      <c r="AB303" s="64" t="n">
        <v>8.02</v>
      </c>
      <c r="AC303" s="64" t="n">
        <v>0.495</v>
      </c>
      <c r="AD303" s="65" t="n">
        <v>0.889</v>
      </c>
    </row>
    <row r="304" customFormat="false" ht="12.75" hidden="false" customHeight="false" outlineLevel="0" collapsed="false">
      <c r="Y304" s="62" t="s">
        <v>418</v>
      </c>
      <c r="Z304" s="63" t="n">
        <v>8</v>
      </c>
      <c r="AA304" s="64" t="n">
        <v>0.285</v>
      </c>
      <c r="AB304" s="64" t="n">
        <v>8</v>
      </c>
      <c r="AC304" s="64" t="n">
        <v>0.435</v>
      </c>
      <c r="AD304" s="65" t="n">
        <v>0.829</v>
      </c>
    </row>
    <row r="305" customFormat="false" ht="12.75" hidden="false" customHeight="false" outlineLevel="0" collapsed="false">
      <c r="Y305" s="62" t="s">
        <v>419</v>
      </c>
      <c r="Z305" s="63" t="n">
        <v>8.06</v>
      </c>
      <c r="AA305" s="64" t="n">
        <v>0.285</v>
      </c>
      <c r="AB305" s="64" t="n">
        <v>6.54</v>
      </c>
      <c r="AC305" s="64" t="n">
        <v>0.465</v>
      </c>
      <c r="AD305" s="65" t="n">
        <v>0.859</v>
      </c>
    </row>
    <row r="306" customFormat="false" ht="12.75" hidden="false" customHeight="false" outlineLevel="0" collapsed="false">
      <c r="Y306" s="62" t="s">
        <v>420</v>
      </c>
      <c r="Z306" s="63" t="n">
        <v>7.93</v>
      </c>
      <c r="AA306" s="64" t="n">
        <v>0.245</v>
      </c>
      <c r="AB306" s="64" t="n">
        <v>6.5</v>
      </c>
      <c r="AC306" s="64" t="n">
        <v>0.4</v>
      </c>
      <c r="AD306" s="65" t="n">
        <v>0.794</v>
      </c>
    </row>
    <row r="307" customFormat="false" ht="12.75" hidden="false" customHeight="false" outlineLevel="0" collapsed="false">
      <c r="Y307" s="62" t="s">
        <v>421</v>
      </c>
      <c r="Z307" s="63" t="n">
        <v>8.28</v>
      </c>
      <c r="AA307" s="64" t="n">
        <v>0.25</v>
      </c>
      <c r="AB307" s="64" t="n">
        <v>5.27</v>
      </c>
      <c r="AC307" s="64" t="n">
        <v>0.4</v>
      </c>
      <c r="AD307" s="65" t="n">
        <v>0.7</v>
      </c>
    </row>
    <row r="308" customFormat="false" ht="12.75" hidden="false" customHeight="false" outlineLevel="0" collapsed="false">
      <c r="Y308" s="62" t="s">
        <v>422</v>
      </c>
      <c r="Z308" s="63" t="n">
        <v>8.14</v>
      </c>
      <c r="AA308" s="64" t="n">
        <v>0.23</v>
      </c>
      <c r="AB308" s="64" t="n">
        <v>5.25</v>
      </c>
      <c r="AC308" s="64" t="n">
        <v>0.33</v>
      </c>
      <c r="AD308" s="65" t="n">
        <v>0.63</v>
      </c>
    </row>
    <row r="309" customFormat="false" ht="12.75" hidden="false" customHeight="false" outlineLevel="0" collapsed="false">
      <c r="Y309" s="62" t="s">
        <v>423</v>
      </c>
      <c r="Z309" s="63" t="n">
        <v>8.11</v>
      </c>
      <c r="AA309" s="64" t="n">
        <v>0.245</v>
      </c>
      <c r="AB309" s="64" t="n">
        <v>4.01</v>
      </c>
      <c r="AC309" s="64" t="n">
        <v>0.315</v>
      </c>
      <c r="AD309" s="65" t="n">
        <v>0.615</v>
      </c>
    </row>
    <row r="310" customFormat="false" ht="12.75" hidden="false" customHeight="false" outlineLevel="0" collapsed="false">
      <c r="Y310" s="62" t="s">
        <v>424</v>
      </c>
      <c r="Z310" s="63" t="n">
        <v>7.99</v>
      </c>
      <c r="AA310" s="64" t="n">
        <v>0.23</v>
      </c>
      <c r="AB310" s="64" t="n">
        <v>4</v>
      </c>
      <c r="AC310" s="64" t="n">
        <v>0.255</v>
      </c>
      <c r="AD310" s="65" t="n">
        <v>0.555</v>
      </c>
    </row>
    <row r="311" customFormat="false" ht="12.75" hidden="false" customHeight="false" outlineLevel="0" collapsed="false">
      <c r="Y311" s="62" t="s">
        <v>425</v>
      </c>
      <c r="Z311" s="63" t="n">
        <v>7.89</v>
      </c>
      <c r="AA311" s="64" t="n">
        <v>0.17</v>
      </c>
      <c r="AB311" s="64" t="n">
        <v>3.94</v>
      </c>
      <c r="AC311" s="64" t="n">
        <v>0.205</v>
      </c>
      <c r="AD311" s="65" t="n">
        <v>0.505</v>
      </c>
    </row>
    <row r="312" customFormat="false" ht="12.75" hidden="false" customHeight="false" outlineLevel="0" collapsed="false">
      <c r="Y312" s="62" t="s">
        <v>426</v>
      </c>
      <c r="Z312" s="63" t="n">
        <v>6.38</v>
      </c>
      <c r="AA312" s="64" t="n">
        <v>0.32</v>
      </c>
      <c r="AB312" s="64" t="n">
        <v>6.08</v>
      </c>
      <c r="AC312" s="64" t="n">
        <v>0.455</v>
      </c>
      <c r="AD312" s="65" t="n">
        <v>0.754</v>
      </c>
    </row>
    <row r="313" customFormat="false" ht="12.75" hidden="false" customHeight="false" outlineLevel="0" collapsed="false">
      <c r="Y313" s="62" t="s">
        <v>427</v>
      </c>
      <c r="Z313" s="63" t="n">
        <v>6.2</v>
      </c>
      <c r="AA313" s="64" t="n">
        <v>0.26</v>
      </c>
      <c r="AB313" s="64" t="n">
        <v>6.02</v>
      </c>
      <c r="AC313" s="64" t="n">
        <v>0.365</v>
      </c>
      <c r="AD313" s="65" t="n">
        <v>0.664</v>
      </c>
    </row>
    <row r="314" customFormat="false" ht="12.75" hidden="false" customHeight="false" outlineLevel="0" collapsed="false">
      <c r="Y314" s="62" t="s">
        <v>428</v>
      </c>
      <c r="Z314" s="63" t="n">
        <v>6.28</v>
      </c>
      <c r="AA314" s="64" t="n">
        <v>0.26</v>
      </c>
      <c r="AB314" s="64" t="n">
        <v>4.03</v>
      </c>
      <c r="AC314" s="64" t="n">
        <v>0.405</v>
      </c>
      <c r="AD314" s="65" t="n">
        <v>0.655</v>
      </c>
    </row>
    <row r="315" customFormat="false" ht="12.75" hidden="false" customHeight="false" outlineLevel="0" collapsed="false">
      <c r="Y315" s="62" t="s">
        <v>429</v>
      </c>
      <c r="Z315" s="63" t="n">
        <v>5.99</v>
      </c>
      <c r="AA315" s="64" t="n">
        <v>0.23</v>
      </c>
      <c r="AB315" s="64" t="n">
        <v>5.99</v>
      </c>
      <c r="AC315" s="64" t="n">
        <v>0.26</v>
      </c>
      <c r="AD315" s="65" t="n">
        <v>0.559</v>
      </c>
    </row>
    <row r="316" customFormat="false" ht="12.75" hidden="false" customHeight="false" outlineLevel="0" collapsed="false">
      <c r="Y316" s="62" t="s">
        <v>430</v>
      </c>
      <c r="Z316" s="63" t="n">
        <v>6.03</v>
      </c>
      <c r="AA316" s="64" t="n">
        <v>0.23</v>
      </c>
      <c r="AB316" s="64" t="n">
        <v>4</v>
      </c>
      <c r="AC316" s="64" t="n">
        <v>0.28</v>
      </c>
      <c r="AD316" s="65" t="n">
        <v>0.53</v>
      </c>
    </row>
    <row r="317" customFormat="false" ht="12.75" hidden="false" customHeight="false" outlineLevel="0" collapsed="false">
      <c r="Y317" s="62" t="s">
        <v>431</v>
      </c>
      <c r="Z317" s="63" t="n">
        <v>5.9</v>
      </c>
      <c r="AA317" s="64" t="n">
        <v>0.17</v>
      </c>
      <c r="AB317" s="64" t="n">
        <v>3.94</v>
      </c>
      <c r="AC317" s="64" t="n">
        <v>0.215</v>
      </c>
      <c r="AD317" s="65" t="n">
        <v>0.465</v>
      </c>
    </row>
    <row r="318" customFormat="false" ht="12.75" hidden="false" customHeight="false" outlineLevel="0" collapsed="false">
      <c r="Y318" s="62" t="s">
        <v>432</v>
      </c>
      <c r="Z318" s="63" t="n">
        <v>5.83</v>
      </c>
      <c r="AA318" s="64" t="n">
        <v>0.17</v>
      </c>
      <c r="AB318" s="64" t="n">
        <v>3.94</v>
      </c>
      <c r="AC318" s="64" t="n">
        <v>0.194</v>
      </c>
      <c r="AD318" s="65" t="n">
        <v>0.444</v>
      </c>
    </row>
    <row r="319" customFormat="false" ht="12.75" hidden="false" customHeight="false" outlineLevel="0" collapsed="false">
      <c r="Y319" s="62" t="s">
        <v>433</v>
      </c>
      <c r="Z319" s="63" t="n">
        <v>5.15</v>
      </c>
      <c r="AA319" s="64" t="n">
        <v>0.27</v>
      </c>
      <c r="AB319" s="64" t="n">
        <v>5.03</v>
      </c>
      <c r="AC319" s="64" t="n">
        <v>0.43</v>
      </c>
      <c r="AD319" s="65" t="n">
        <v>0.73</v>
      </c>
    </row>
    <row r="320" customFormat="false" ht="12.75" hidden="false" customHeight="false" outlineLevel="0" collapsed="false">
      <c r="Y320" s="62" t="s">
        <v>434</v>
      </c>
      <c r="Z320" s="63" t="n">
        <v>5.01</v>
      </c>
      <c r="AA320" s="64" t="n">
        <v>0.24</v>
      </c>
      <c r="AB320" s="64" t="n">
        <v>5</v>
      </c>
      <c r="AC320" s="64" t="n">
        <v>0.36</v>
      </c>
      <c r="AD320" s="65" t="n">
        <v>0.66</v>
      </c>
    </row>
    <row r="321" customFormat="false" ht="12.75" hidden="false" customHeight="false" outlineLevel="0" collapsed="false">
      <c r="Y321" s="240" t="s">
        <v>435</v>
      </c>
      <c r="Z321" s="241" t="n">
        <v>4.16</v>
      </c>
      <c r="AA321" s="242" t="n">
        <v>0.28</v>
      </c>
      <c r="AB321" s="242" t="n">
        <v>4.06</v>
      </c>
      <c r="AC321" s="242" t="n">
        <v>0.345</v>
      </c>
      <c r="AD321" s="243" t="n">
        <v>0.595</v>
      </c>
    </row>
    <row r="322" customFormat="false" ht="12.75" hidden="false" customHeight="false" outlineLevel="0" collapsed="false">
      <c r="Y322" s="54" t="s">
        <v>436</v>
      </c>
      <c r="Z322" s="244" t="n">
        <v>24.5</v>
      </c>
      <c r="AA322" s="245" t="n">
        <v>0.8</v>
      </c>
      <c r="AB322" s="245" t="n">
        <v>8.05</v>
      </c>
      <c r="AC322" s="245" t="n">
        <v>1.09</v>
      </c>
      <c r="AD322" s="246" t="n">
        <v>2</v>
      </c>
    </row>
    <row r="323" customFormat="false" ht="12.75" hidden="false" customHeight="false" outlineLevel="0" collapsed="false">
      <c r="Y323" s="62" t="s">
        <v>437</v>
      </c>
      <c r="Z323" s="247" t="n">
        <v>24.5</v>
      </c>
      <c r="AA323" s="248" t="n">
        <v>0.62</v>
      </c>
      <c r="AB323" s="248" t="n">
        <v>7.87</v>
      </c>
      <c r="AC323" s="248" t="n">
        <v>1.09</v>
      </c>
      <c r="AD323" s="249" t="n">
        <v>2</v>
      </c>
    </row>
    <row r="324" customFormat="false" ht="12.75" hidden="false" customHeight="false" outlineLevel="0" collapsed="false">
      <c r="Y324" s="62" t="s">
        <v>438</v>
      </c>
      <c r="Z324" s="247" t="n">
        <v>24</v>
      </c>
      <c r="AA324" s="248" t="n">
        <v>0.745</v>
      </c>
      <c r="AB324" s="248" t="n">
        <v>7.25</v>
      </c>
      <c r="AC324" s="248" t="n">
        <v>0.87</v>
      </c>
      <c r="AD324" s="249" t="n">
        <v>1.75</v>
      </c>
    </row>
    <row r="325" customFormat="false" ht="12.75" hidden="false" customHeight="false" outlineLevel="0" collapsed="false">
      <c r="Y325" s="62" t="s">
        <v>439</v>
      </c>
      <c r="Z325" s="247" t="n">
        <v>24</v>
      </c>
      <c r="AA325" s="248" t="n">
        <v>0.625</v>
      </c>
      <c r="AB325" s="248" t="n">
        <v>7.13</v>
      </c>
      <c r="AC325" s="248" t="n">
        <v>0.87</v>
      </c>
      <c r="AD325" s="249" t="n">
        <v>1.75</v>
      </c>
    </row>
    <row r="326" customFormat="false" ht="12.75" hidden="false" customHeight="false" outlineLevel="0" collapsed="false">
      <c r="Y326" s="62" t="s">
        <v>440</v>
      </c>
      <c r="Z326" s="247" t="n">
        <v>24</v>
      </c>
      <c r="AA326" s="248" t="n">
        <v>0.5</v>
      </c>
      <c r="AB326" s="248" t="n">
        <v>7</v>
      </c>
      <c r="AC326" s="248" t="n">
        <v>0.87</v>
      </c>
      <c r="AD326" s="249" t="n">
        <v>1.75</v>
      </c>
    </row>
    <row r="327" customFormat="false" ht="12.75" hidden="false" customHeight="false" outlineLevel="0" collapsed="false">
      <c r="Y327" s="62" t="s">
        <v>441</v>
      </c>
      <c r="Z327" s="247" t="n">
        <v>20.3</v>
      </c>
      <c r="AA327" s="248" t="n">
        <v>0.8</v>
      </c>
      <c r="AB327" s="248" t="n">
        <v>7.2</v>
      </c>
      <c r="AC327" s="248" t="n">
        <v>0.92</v>
      </c>
      <c r="AD327" s="249" t="n">
        <v>1.75</v>
      </c>
    </row>
    <row r="328" customFormat="false" ht="12.75" hidden="false" customHeight="false" outlineLevel="0" collapsed="false">
      <c r="Y328" s="62" t="s">
        <v>442</v>
      </c>
      <c r="Z328" s="247" t="n">
        <v>20.3</v>
      </c>
      <c r="AA328" s="248" t="n">
        <v>0.66</v>
      </c>
      <c r="AB328" s="248" t="n">
        <v>7.06</v>
      </c>
      <c r="AC328" s="248" t="n">
        <v>0.92</v>
      </c>
      <c r="AD328" s="249" t="n">
        <v>1.75</v>
      </c>
    </row>
    <row r="329" customFormat="false" ht="12.75" hidden="false" customHeight="false" outlineLevel="0" collapsed="false">
      <c r="Y329" s="62" t="s">
        <v>443</v>
      </c>
      <c r="Z329" s="247" t="n">
        <v>20</v>
      </c>
      <c r="AA329" s="248" t="n">
        <v>0.635</v>
      </c>
      <c r="AB329" s="248" t="n">
        <v>6.39</v>
      </c>
      <c r="AC329" s="248" t="n">
        <v>0.795</v>
      </c>
      <c r="AD329" s="249" t="n">
        <v>1.625</v>
      </c>
    </row>
    <row r="330" customFormat="false" ht="12.75" hidden="false" customHeight="false" outlineLevel="0" collapsed="false">
      <c r="Y330" s="62" t="s">
        <v>444</v>
      </c>
      <c r="Z330" s="247" t="n">
        <v>20</v>
      </c>
      <c r="AA330" s="248" t="n">
        <v>0.505</v>
      </c>
      <c r="AB330" s="248" t="n">
        <v>6.26</v>
      </c>
      <c r="AC330" s="248" t="n">
        <v>0.795</v>
      </c>
      <c r="AD330" s="249" t="n">
        <v>1.625</v>
      </c>
    </row>
    <row r="331" customFormat="false" ht="12.75" hidden="false" customHeight="false" outlineLevel="0" collapsed="false">
      <c r="Y331" s="62" t="s">
        <v>445</v>
      </c>
      <c r="Z331" s="247" t="n">
        <v>18</v>
      </c>
      <c r="AA331" s="248" t="n">
        <v>0.711</v>
      </c>
      <c r="AB331" s="248" t="n">
        <v>6.25</v>
      </c>
      <c r="AC331" s="248" t="n">
        <v>0.691</v>
      </c>
      <c r="AD331" s="249" t="n">
        <v>1.5</v>
      </c>
    </row>
    <row r="332" customFormat="false" ht="12.75" hidden="false" customHeight="false" outlineLevel="0" collapsed="false">
      <c r="Y332" s="62" t="s">
        <v>446</v>
      </c>
      <c r="Z332" s="247" t="n">
        <v>18</v>
      </c>
      <c r="AA332" s="248" t="n">
        <v>0.461</v>
      </c>
      <c r="AB332" s="248" t="n">
        <v>6</v>
      </c>
      <c r="AC332" s="248" t="n">
        <v>0.691</v>
      </c>
      <c r="AD332" s="249" t="n">
        <v>1.5</v>
      </c>
    </row>
    <row r="333" customFormat="false" ht="12.75" hidden="false" customHeight="false" outlineLevel="0" collapsed="false">
      <c r="Y333" s="62" t="s">
        <v>447</v>
      </c>
      <c r="Z333" s="247" t="n">
        <v>15</v>
      </c>
      <c r="AA333" s="248" t="n">
        <v>0.55</v>
      </c>
      <c r="AB333" s="248" t="n">
        <v>5.64</v>
      </c>
      <c r="AC333" s="248" t="n">
        <v>0.622</v>
      </c>
      <c r="AD333" s="249" t="n">
        <v>1.375</v>
      </c>
    </row>
    <row r="334" customFormat="false" ht="12.75" hidden="false" customHeight="false" outlineLevel="0" collapsed="false">
      <c r="Y334" s="62" t="s">
        <v>448</v>
      </c>
      <c r="Z334" s="247" t="n">
        <v>15</v>
      </c>
      <c r="AA334" s="248" t="n">
        <v>0.411</v>
      </c>
      <c r="AB334" s="248" t="n">
        <v>5.5</v>
      </c>
      <c r="AC334" s="248" t="n">
        <v>0.622</v>
      </c>
      <c r="AD334" s="249" t="n">
        <v>1.375</v>
      </c>
    </row>
    <row r="335" customFormat="false" ht="12.75" hidden="false" customHeight="false" outlineLevel="0" collapsed="false">
      <c r="Y335" s="62" t="s">
        <v>449</v>
      </c>
      <c r="Z335" s="247" t="n">
        <v>12</v>
      </c>
      <c r="AA335" s="248" t="n">
        <v>0.687</v>
      </c>
      <c r="AB335" s="248" t="n">
        <v>5.48</v>
      </c>
      <c r="AC335" s="248" t="n">
        <v>0.659</v>
      </c>
      <c r="AD335" s="249" t="n">
        <v>1.4375</v>
      </c>
    </row>
    <row r="336" customFormat="false" ht="12.75" hidden="false" customHeight="false" outlineLevel="0" collapsed="false">
      <c r="Y336" s="62" t="s">
        <v>450</v>
      </c>
      <c r="Z336" s="247" t="n">
        <v>12</v>
      </c>
      <c r="AA336" s="248" t="n">
        <v>0.462</v>
      </c>
      <c r="AB336" s="248" t="n">
        <v>5.25</v>
      </c>
      <c r="AC336" s="248" t="n">
        <v>0.659</v>
      </c>
      <c r="AD336" s="249" t="n">
        <v>1.4375</v>
      </c>
    </row>
    <row r="337" customFormat="false" ht="12.75" hidden="false" customHeight="false" outlineLevel="0" collapsed="false">
      <c r="Y337" s="62" t="s">
        <v>451</v>
      </c>
      <c r="Z337" s="247" t="n">
        <v>12</v>
      </c>
      <c r="AA337" s="248" t="n">
        <v>0.428</v>
      </c>
      <c r="AB337" s="248" t="n">
        <v>5.08</v>
      </c>
      <c r="AC337" s="248" t="n">
        <v>0.544</v>
      </c>
      <c r="AD337" s="249" t="n">
        <v>1.1875</v>
      </c>
    </row>
    <row r="338" customFormat="false" ht="12.75" hidden="false" customHeight="false" outlineLevel="0" collapsed="false">
      <c r="Y338" s="62" t="s">
        <v>452</v>
      </c>
      <c r="Z338" s="247" t="n">
        <v>12</v>
      </c>
      <c r="AA338" s="248" t="n">
        <v>0.35</v>
      </c>
      <c r="AB338" s="248" t="n">
        <v>5</v>
      </c>
      <c r="AC338" s="248" t="n">
        <v>0.544</v>
      </c>
      <c r="AD338" s="249" t="n">
        <v>1.1875</v>
      </c>
    </row>
    <row r="339" customFormat="false" ht="12.75" hidden="false" customHeight="false" outlineLevel="0" collapsed="false">
      <c r="Y339" s="62" t="s">
        <v>453</v>
      </c>
      <c r="Z339" s="247" t="n">
        <v>10</v>
      </c>
      <c r="AA339" s="248" t="n">
        <v>0.594</v>
      </c>
      <c r="AB339" s="248" t="n">
        <v>4.94</v>
      </c>
      <c r="AC339" s="248" t="n">
        <v>0.491</v>
      </c>
      <c r="AD339" s="249" t="n">
        <v>1.125</v>
      </c>
    </row>
    <row r="340" customFormat="false" ht="12.75" hidden="false" customHeight="false" outlineLevel="0" collapsed="false">
      <c r="Y340" s="62" t="s">
        <v>454</v>
      </c>
      <c r="Z340" s="247" t="n">
        <v>10</v>
      </c>
      <c r="AA340" s="248" t="n">
        <v>0.311</v>
      </c>
      <c r="AB340" s="248" t="n">
        <v>4.66</v>
      </c>
      <c r="AC340" s="248" t="n">
        <v>0.491</v>
      </c>
      <c r="AD340" s="249" t="n">
        <v>1.125</v>
      </c>
    </row>
    <row r="341" customFormat="false" ht="12.75" hidden="false" customHeight="false" outlineLevel="0" collapsed="false">
      <c r="Y341" s="62" t="s">
        <v>455</v>
      </c>
      <c r="Z341" s="247" t="n">
        <v>8</v>
      </c>
      <c r="AA341" s="248" t="n">
        <v>0.441</v>
      </c>
      <c r="AB341" s="248" t="n">
        <v>4.17</v>
      </c>
      <c r="AC341" s="248" t="n">
        <v>0.425</v>
      </c>
      <c r="AD341" s="249" t="n">
        <v>1</v>
      </c>
    </row>
    <row r="342" customFormat="false" ht="12.75" hidden="false" customHeight="false" outlineLevel="0" collapsed="false">
      <c r="Y342" s="62" t="s">
        <v>456</v>
      </c>
      <c r="Z342" s="247" t="n">
        <v>8</v>
      </c>
      <c r="AA342" s="248" t="n">
        <v>0.271</v>
      </c>
      <c r="AB342" s="248" t="n">
        <v>4</v>
      </c>
      <c r="AC342" s="248" t="n">
        <v>0.425</v>
      </c>
      <c r="AD342" s="249" t="n">
        <v>1</v>
      </c>
    </row>
    <row r="343" customFormat="false" ht="12.75" hidden="false" customHeight="false" outlineLevel="0" collapsed="false">
      <c r="Y343" s="62" t="s">
        <v>457</v>
      </c>
      <c r="Z343" s="63" t="n">
        <v>7</v>
      </c>
      <c r="AA343" s="64" t="n">
        <v>0.45</v>
      </c>
      <c r="AB343" s="64" t="n">
        <v>3.86</v>
      </c>
      <c r="AC343" s="64" t="n">
        <v>0.392</v>
      </c>
      <c r="AD343" s="65" t="n">
        <v>0.9375</v>
      </c>
    </row>
    <row r="344" customFormat="false" ht="12.75" hidden="false" customHeight="false" outlineLevel="0" collapsed="false">
      <c r="Y344" s="62" t="s">
        <v>458</v>
      </c>
      <c r="Z344" s="63" t="n">
        <v>7</v>
      </c>
      <c r="AA344" s="64" t="n">
        <v>0.252</v>
      </c>
      <c r="AB344" s="64" t="n">
        <v>3.662</v>
      </c>
      <c r="AC344" s="64" t="n">
        <v>0.392</v>
      </c>
      <c r="AD344" s="65" t="n">
        <v>0.9375</v>
      </c>
    </row>
    <row r="345" customFormat="false" ht="12.75" hidden="false" customHeight="false" outlineLevel="0" collapsed="false">
      <c r="Y345" s="62" t="s">
        <v>459</v>
      </c>
      <c r="Z345" s="247" t="n">
        <v>6</v>
      </c>
      <c r="AA345" s="248" t="n">
        <v>0.465</v>
      </c>
      <c r="AB345" s="248" t="n">
        <v>3.57</v>
      </c>
      <c r="AC345" s="248" t="n">
        <v>0.359</v>
      </c>
      <c r="AD345" s="249" t="n">
        <v>0.8125</v>
      </c>
    </row>
    <row r="346" customFormat="false" ht="12.75" hidden="false" customHeight="false" outlineLevel="0" collapsed="false">
      <c r="Y346" s="62" t="s">
        <v>460</v>
      </c>
      <c r="Z346" s="247" t="n">
        <v>6</v>
      </c>
      <c r="AA346" s="248" t="n">
        <v>0.232</v>
      </c>
      <c r="AB346" s="248" t="n">
        <v>3.33</v>
      </c>
      <c r="AC346" s="248" t="n">
        <v>0.359</v>
      </c>
      <c r="AD346" s="249" t="n">
        <v>0.8125</v>
      </c>
    </row>
    <row r="347" customFormat="false" ht="12.75" hidden="false" customHeight="false" outlineLevel="0" collapsed="false">
      <c r="Y347" s="62" t="s">
        <v>461</v>
      </c>
      <c r="Z347" s="63" t="n">
        <v>5</v>
      </c>
      <c r="AA347" s="64" t="n">
        <v>0.494</v>
      </c>
      <c r="AB347" s="64" t="n">
        <v>3.284</v>
      </c>
      <c r="AC347" s="64" t="n">
        <v>0.326</v>
      </c>
      <c r="AD347" s="65" t="n">
        <v>0.8125</v>
      </c>
    </row>
    <row r="348" customFormat="false" ht="12.75" hidden="false" customHeight="false" outlineLevel="0" collapsed="false">
      <c r="Y348" s="62" t="s">
        <v>462</v>
      </c>
      <c r="Z348" s="247" t="n">
        <v>5</v>
      </c>
      <c r="AA348" s="248" t="n">
        <v>0.214</v>
      </c>
      <c r="AB348" s="248" t="n">
        <v>3</v>
      </c>
      <c r="AC348" s="248" t="n">
        <v>0.326</v>
      </c>
      <c r="AD348" s="249" t="n">
        <v>0.75</v>
      </c>
    </row>
    <row r="349" customFormat="false" ht="12.75" hidden="false" customHeight="false" outlineLevel="0" collapsed="false">
      <c r="Y349" s="62" t="s">
        <v>463</v>
      </c>
      <c r="Z349" s="247" t="n">
        <v>4</v>
      </c>
      <c r="AA349" s="248" t="n">
        <v>0.326</v>
      </c>
      <c r="AB349" s="248" t="n">
        <v>2.8</v>
      </c>
      <c r="AC349" s="248" t="n">
        <v>0.293</v>
      </c>
      <c r="AD349" s="249" t="n">
        <v>0.75</v>
      </c>
    </row>
    <row r="350" customFormat="false" ht="12.75" hidden="false" customHeight="false" outlineLevel="0" collapsed="false">
      <c r="Y350" s="62" t="s">
        <v>464</v>
      </c>
      <c r="Z350" s="247" t="n">
        <v>4</v>
      </c>
      <c r="AA350" s="248" t="n">
        <v>0.193</v>
      </c>
      <c r="AB350" s="248" t="n">
        <v>2.66</v>
      </c>
      <c r="AC350" s="248" t="n">
        <v>0.293</v>
      </c>
      <c r="AD350" s="249" t="n">
        <v>0.75</v>
      </c>
    </row>
    <row r="351" customFormat="false" ht="12.75" hidden="false" customHeight="false" outlineLevel="0" collapsed="false">
      <c r="Y351" s="62" t="s">
        <v>465</v>
      </c>
      <c r="Z351" s="247" t="n">
        <v>3</v>
      </c>
      <c r="AA351" s="248" t="n">
        <v>0.349</v>
      </c>
      <c r="AB351" s="248" t="n">
        <v>2.51</v>
      </c>
      <c r="AC351" s="248" t="n">
        <v>0.26</v>
      </c>
      <c r="AD351" s="249" t="n">
        <v>0.625</v>
      </c>
    </row>
    <row r="352" customFormat="false" ht="12.75" hidden="false" customHeight="false" outlineLevel="0" collapsed="false">
      <c r="Y352" s="240" t="s">
        <v>466</v>
      </c>
      <c r="Z352" s="250" t="n">
        <v>3</v>
      </c>
      <c r="AA352" s="251" t="n">
        <v>0.17</v>
      </c>
      <c r="AB352" s="251" t="n">
        <v>2.33</v>
      </c>
      <c r="AC352" s="251" t="n">
        <v>0.26</v>
      </c>
      <c r="AD352" s="252" t="n">
        <v>0.625</v>
      </c>
    </row>
    <row r="353" customFormat="false" ht="12.75" hidden="false" customHeight="false" outlineLevel="0" collapsed="false">
      <c r="Y353" s="253" t="s">
        <v>467</v>
      </c>
      <c r="Z353" s="254" t="n">
        <v>14</v>
      </c>
      <c r="AA353" s="255" t="n">
        <v>0.215</v>
      </c>
      <c r="AB353" s="255" t="n">
        <v>4</v>
      </c>
      <c r="AC353" s="255" t="n">
        <v>0.27</v>
      </c>
      <c r="AD353" s="256" t="n">
        <v>0.625</v>
      </c>
    </row>
    <row r="354" customFormat="false" ht="12.75" hidden="false" customHeight="false" outlineLevel="0" collapsed="false">
      <c r="Y354" s="62" t="s">
        <v>468</v>
      </c>
      <c r="Z354" s="247" t="n">
        <v>12</v>
      </c>
      <c r="AA354" s="248" t="n">
        <v>0.177</v>
      </c>
      <c r="AB354" s="248" t="n">
        <v>3.07</v>
      </c>
      <c r="AC354" s="248" t="n">
        <v>0.225</v>
      </c>
      <c r="AD354" s="249" t="n">
        <v>0.5625</v>
      </c>
    </row>
    <row r="355" customFormat="false" ht="12.75" hidden="false" customHeight="false" outlineLevel="0" collapsed="false">
      <c r="Y355" s="62" t="s">
        <v>469</v>
      </c>
      <c r="Z355" s="247" t="n">
        <v>12</v>
      </c>
      <c r="AA355" s="248" t="n">
        <v>0.16</v>
      </c>
      <c r="AB355" s="248" t="n">
        <v>3.07</v>
      </c>
      <c r="AC355" s="248" t="n">
        <v>0.21</v>
      </c>
      <c r="AD355" s="249" t="n">
        <v>0.5625</v>
      </c>
    </row>
    <row r="356" customFormat="false" ht="12.75" hidden="false" customHeight="false" outlineLevel="0" collapsed="false">
      <c r="Y356" s="62" t="s">
        <v>470</v>
      </c>
      <c r="Z356" s="247" t="n">
        <v>12</v>
      </c>
      <c r="AA356" s="248" t="n">
        <v>0.149</v>
      </c>
      <c r="AB356" s="248" t="n">
        <v>3.25</v>
      </c>
      <c r="AC356" s="248" t="n">
        <v>0.18</v>
      </c>
      <c r="AD356" s="249" t="n">
        <v>0.5</v>
      </c>
    </row>
    <row r="357" customFormat="false" ht="12.75" hidden="false" customHeight="false" outlineLevel="0" collapsed="false">
      <c r="Y357" s="62" t="s">
        <v>471</v>
      </c>
      <c r="Z357" s="247" t="n">
        <v>10</v>
      </c>
      <c r="AA357" s="248" t="n">
        <v>0.157</v>
      </c>
      <c r="AB357" s="248" t="n">
        <v>2.69</v>
      </c>
      <c r="AC357" s="248" t="n">
        <v>0.206</v>
      </c>
      <c r="AD357" s="249" t="n">
        <v>0.5625</v>
      </c>
    </row>
    <row r="358" customFormat="false" ht="12.75" hidden="false" customHeight="false" outlineLevel="0" collapsed="false">
      <c r="Y358" s="62" t="s">
        <v>472</v>
      </c>
      <c r="Z358" s="247" t="n">
        <v>9.95</v>
      </c>
      <c r="AA358" s="248" t="n">
        <v>0.141</v>
      </c>
      <c r="AB358" s="248" t="n">
        <v>2.69</v>
      </c>
      <c r="AC358" s="248" t="n">
        <v>0.182</v>
      </c>
      <c r="AD358" s="249" t="n">
        <v>0.5625</v>
      </c>
    </row>
    <row r="359" customFormat="false" ht="12.75" hidden="false" customHeight="false" outlineLevel="0" collapsed="false">
      <c r="Y359" s="62" t="s">
        <v>473</v>
      </c>
      <c r="Z359" s="247" t="n">
        <v>9.99</v>
      </c>
      <c r="AA359" s="248" t="n">
        <v>0.13</v>
      </c>
      <c r="AB359" s="248" t="n">
        <v>2.69</v>
      </c>
      <c r="AC359" s="248" t="n">
        <v>0.173</v>
      </c>
      <c r="AD359" s="249" t="n">
        <v>0.4375</v>
      </c>
    </row>
    <row r="360" customFormat="false" ht="12.75" hidden="false" customHeight="false" outlineLevel="0" collapsed="false">
      <c r="Y360" s="62" t="s">
        <v>474</v>
      </c>
      <c r="Z360" s="247" t="n">
        <v>8</v>
      </c>
      <c r="AA360" s="248" t="n">
        <v>0.135</v>
      </c>
      <c r="AB360" s="248" t="n">
        <v>2.28</v>
      </c>
      <c r="AC360" s="248" t="n">
        <v>0.189</v>
      </c>
      <c r="AD360" s="249" t="n">
        <v>0.5625</v>
      </c>
    </row>
    <row r="361" customFormat="false" ht="12.75" hidden="false" customHeight="false" outlineLevel="0" collapsed="false">
      <c r="Y361" s="62" t="s">
        <v>475</v>
      </c>
      <c r="Z361" s="247" t="n">
        <v>8</v>
      </c>
      <c r="AA361" s="248" t="n">
        <v>0.129</v>
      </c>
      <c r="AB361" s="248" t="n">
        <v>2.28</v>
      </c>
      <c r="AC361" s="248" t="n">
        <v>0.177</v>
      </c>
      <c r="AD361" s="249" t="n">
        <v>0.4375</v>
      </c>
    </row>
    <row r="362" customFormat="false" ht="12.75" hidden="false" customHeight="false" outlineLevel="0" collapsed="false">
      <c r="Y362" s="62" t="s">
        <v>476</v>
      </c>
      <c r="Z362" s="247" t="n">
        <v>6</v>
      </c>
      <c r="AA362" s="248" t="n">
        <v>0.114</v>
      </c>
      <c r="AB362" s="248" t="n">
        <v>1.84</v>
      </c>
      <c r="AC362" s="248" t="n">
        <v>0.171</v>
      </c>
      <c r="AD362" s="249" t="n">
        <v>0.375</v>
      </c>
    </row>
    <row r="363" customFormat="false" ht="12.75" hidden="false" customHeight="false" outlineLevel="0" collapsed="false">
      <c r="Y363" s="62" t="s">
        <v>477</v>
      </c>
      <c r="Z363" s="247" t="n">
        <v>5.92</v>
      </c>
      <c r="AA363" s="248" t="n">
        <v>0.098</v>
      </c>
      <c r="AB363" s="248" t="n">
        <v>2</v>
      </c>
      <c r="AC363" s="248" t="n">
        <v>0.129</v>
      </c>
      <c r="AD363" s="249" t="n">
        <v>0.3125</v>
      </c>
    </row>
    <row r="364" customFormat="false" ht="12.75" hidden="false" customHeight="false" outlineLevel="0" collapsed="false">
      <c r="Y364" s="62" t="s">
        <v>478</v>
      </c>
      <c r="Z364" s="247" t="n">
        <v>5</v>
      </c>
      <c r="AA364" s="248" t="n">
        <v>0.316</v>
      </c>
      <c r="AB364" s="248" t="n">
        <v>5</v>
      </c>
      <c r="AC364" s="248" t="n">
        <v>0.416</v>
      </c>
      <c r="AD364" s="249" t="n">
        <v>0.8125</v>
      </c>
    </row>
    <row r="365" customFormat="false" ht="12.75" hidden="false" customHeight="false" outlineLevel="0" collapsed="false">
      <c r="Y365" s="240" t="s">
        <v>479</v>
      </c>
      <c r="Z365" s="250" t="n">
        <v>3.8</v>
      </c>
      <c r="AA365" s="251" t="n">
        <v>0.13</v>
      </c>
      <c r="AB365" s="251" t="n">
        <v>3.8</v>
      </c>
      <c r="AC365" s="251" t="n">
        <v>0.16</v>
      </c>
      <c r="AD365" s="252" t="n">
        <v>0.5</v>
      </c>
    </row>
    <row r="366" customFormat="false" ht="12.75" hidden="false" customHeight="false" outlineLevel="0" collapsed="false">
      <c r="Y366" s="257"/>
      <c r="Z366" s="257"/>
      <c r="AA366" s="257"/>
      <c r="AB366" s="257"/>
      <c r="AC366" s="257"/>
      <c r="AD366" s="257"/>
    </row>
    <row r="367" customFormat="false" ht="12.75" hidden="false" customHeight="false" outlineLevel="0" collapsed="false">
      <c r="Y367" s="257"/>
      <c r="Z367" s="257"/>
      <c r="AA367" s="257"/>
      <c r="AB367" s="257"/>
      <c r="AC367" s="257"/>
      <c r="AD367" s="257"/>
    </row>
    <row r="368" customFormat="false" ht="12.75" hidden="false" customHeight="false" outlineLevel="0" collapsed="false">
      <c r="Y368" s="257"/>
      <c r="Z368" s="257"/>
      <c r="AA368" s="257"/>
      <c r="AB368" s="257"/>
      <c r="AC368" s="257"/>
      <c r="AD368" s="257"/>
    </row>
    <row r="369" customFormat="false" ht="12.75" hidden="false" customHeight="false" outlineLevel="0" collapsed="false">
      <c r="Y369" s="257"/>
      <c r="Z369" s="257"/>
      <c r="AA369" s="257"/>
      <c r="AB369" s="257"/>
      <c r="AC369" s="257"/>
      <c r="AD369" s="257"/>
    </row>
    <row r="370" customFormat="false" ht="12.75" hidden="false" customHeight="false" outlineLevel="0" collapsed="false">
      <c r="Y370" s="257"/>
      <c r="Z370" s="257"/>
      <c r="AA370" s="257"/>
      <c r="AB370" s="257"/>
      <c r="AC370" s="257"/>
      <c r="AD370" s="257"/>
    </row>
    <row r="371" customFormat="false" ht="12.75" hidden="false" customHeight="false" outlineLevel="0" collapsed="false">
      <c r="Y371" s="257"/>
      <c r="Z371" s="257"/>
      <c r="AA371" s="257"/>
      <c r="AB371" s="257"/>
      <c r="AC371" s="257"/>
      <c r="AD371" s="257"/>
    </row>
    <row r="372" customFormat="false" ht="12.75" hidden="false" customHeight="false" outlineLevel="0" collapsed="false">
      <c r="Y372" s="257"/>
      <c r="Z372" s="257"/>
      <c r="AA372" s="257"/>
      <c r="AB372" s="257"/>
      <c r="AC372" s="257"/>
      <c r="AD372" s="257"/>
    </row>
    <row r="373" customFormat="false" ht="12.75" hidden="false" customHeight="false" outlineLevel="0" collapsed="false">
      <c r="Y373" s="257"/>
      <c r="Z373" s="257"/>
      <c r="AA373" s="257"/>
      <c r="AB373" s="257"/>
      <c r="AC373" s="257"/>
      <c r="AD373" s="257"/>
    </row>
    <row r="374" customFormat="false" ht="12.75" hidden="false" customHeight="false" outlineLevel="0" collapsed="false">
      <c r="Y374" s="257"/>
      <c r="Z374" s="257"/>
      <c r="AA374" s="257"/>
      <c r="AB374" s="257"/>
      <c r="AC374" s="257"/>
      <c r="AD374" s="257"/>
    </row>
    <row r="375" customFormat="false" ht="12.75" hidden="false" customHeight="false" outlineLevel="0" collapsed="false">
      <c r="Y375" s="257"/>
      <c r="Z375" s="257"/>
      <c r="AA375" s="257"/>
      <c r="AB375" s="257"/>
      <c r="AC375" s="257"/>
      <c r="AD375" s="257"/>
    </row>
    <row r="376" customFormat="false" ht="12.75" hidden="false" customHeight="false" outlineLevel="0" collapsed="false">
      <c r="Y376" s="257"/>
      <c r="Z376" s="257"/>
      <c r="AA376" s="257"/>
      <c r="AB376" s="257"/>
      <c r="AC376" s="257"/>
      <c r="AD376" s="257"/>
    </row>
    <row r="377" customFormat="false" ht="12.75" hidden="false" customHeight="false" outlineLevel="0" collapsed="false">
      <c r="Y377" s="257"/>
      <c r="Z377" s="257"/>
      <c r="AA377" s="257"/>
      <c r="AB377" s="257"/>
      <c r="AC377" s="257"/>
      <c r="AD377" s="257"/>
    </row>
    <row r="378" customFormat="false" ht="12.75" hidden="false" customHeight="false" outlineLevel="0" collapsed="false">
      <c r="Y378" s="257"/>
      <c r="Z378" s="257"/>
      <c r="AA378" s="257"/>
      <c r="AB378" s="257"/>
      <c r="AC378" s="257"/>
      <c r="AD378" s="257"/>
    </row>
    <row r="379" customFormat="false" ht="12.75" hidden="false" customHeight="false" outlineLevel="0" collapsed="false">
      <c r="Y379" s="257"/>
      <c r="Z379" s="257"/>
      <c r="AA379" s="257"/>
      <c r="AB379" s="257"/>
      <c r="AC379" s="257"/>
      <c r="AD379" s="257"/>
    </row>
    <row r="380" customFormat="false" ht="12.75" hidden="false" customHeight="false" outlineLevel="0" collapsed="false">
      <c r="Y380" s="257"/>
      <c r="Z380" s="257"/>
      <c r="AA380" s="257"/>
      <c r="AB380" s="257"/>
      <c r="AC380" s="257"/>
      <c r="AD380" s="257"/>
    </row>
    <row r="381" customFormat="false" ht="12.75" hidden="false" customHeight="false" outlineLevel="0" collapsed="false">
      <c r="Y381" s="258"/>
      <c r="Z381" s="258"/>
      <c r="AA381" s="258"/>
      <c r="AB381" s="258"/>
      <c r="AC381" s="258"/>
      <c r="AD381" s="258"/>
    </row>
    <row r="382" customFormat="false" ht="12.75" hidden="false" customHeight="false" outlineLevel="0" collapsed="false">
      <c r="Y382" s="258"/>
      <c r="Z382" s="258"/>
      <c r="AA382" s="258"/>
      <c r="AB382" s="258"/>
      <c r="AC382" s="258"/>
      <c r="AD382" s="258"/>
    </row>
    <row r="383" customFormat="false" ht="12.75" hidden="false" customHeight="false" outlineLevel="0" collapsed="false">
      <c r="Y383" s="258"/>
      <c r="Z383" s="258"/>
      <c r="AA383" s="258"/>
      <c r="AB383" s="258"/>
      <c r="AC383" s="258"/>
      <c r="AD383" s="258"/>
    </row>
    <row r="384" customFormat="false" ht="12.75" hidden="false" customHeight="false" outlineLevel="0" collapsed="false">
      <c r="Y384" s="258"/>
      <c r="Z384" s="258"/>
      <c r="AA384" s="258"/>
      <c r="AB384" s="258"/>
      <c r="AC384" s="258"/>
      <c r="AD384" s="258"/>
    </row>
    <row r="385" customFormat="false" ht="12.75" hidden="false" customHeight="false" outlineLevel="0" collapsed="false">
      <c r="Y385" s="258"/>
      <c r="Z385" s="258"/>
      <c r="AA385" s="258"/>
      <c r="AB385" s="258"/>
      <c r="AC385" s="258"/>
      <c r="AD385" s="258"/>
    </row>
    <row r="386" customFormat="false" ht="12.75" hidden="false" customHeight="false" outlineLevel="0" collapsed="false">
      <c r="Y386" s="258"/>
      <c r="Z386" s="258"/>
      <c r="AA386" s="258"/>
      <c r="AB386" s="258"/>
      <c r="AC386" s="258"/>
      <c r="AD386" s="258"/>
    </row>
    <row r="387" customFormat="false" ht="12.75" hidden="false" customHeight="false" outlineLevel="0" collapsed="false">
      <c r="Y387" s="258"/>
      <c r="Z387" s="258"/>
      <c r="AA387" s="258"/>
      <c r="AB387" s="258"/>
      <c r="AC387" s="258"/>
      <c r="AD387" s="258"/>
    </row>
    <row r="388" customFormat="false" ht="12.75" hidden="false" customHeight="false" outlineLevel="0" collapsed="false">
      <c r="Y388" s="258"/>
      <c r="Z388" s="258"/>
      <c r="AA388" s="258"/>
      <c r="AB388" s="258"/>
      <c r="AC388" s="258"/>
      <c r="AD388" s="258"/>
    </row>
    <row r="389" customFormat="false" ht="12.75" hidden="false" customHeight="false" outlineLevel="0" collapsed="false">
      <c r="Y389" s="258"/>
      <c r="Z389" s="258"/>
      <c r="AA389" s="258"/>
      <c r="AB389" s="258"/>
      <c r="AC389" s="258"/>
      <c r="AD389" s="258"/>
    </row>
    <row r="390" customFormat="false" ht="12.75" hidden="false" customHeight="false" outlineLevel="0" collapsed="false">
      <c r="Y390" s="258"/>
      <c r="Z390" s="258"/>
      <c r="AA390" s="258"/>
      <c r="AB390" s="258"/>
      <c r="AC390" s="258"/>
      <c r="AD390" s="258"/>
    </row>
    <row r="391" customFormat="false" ht="12.75" hidden="false" customHeight="false" outlineLevel="0" collapsed="false">
      <c r="Y391" s="258"/>
      <c r="Z391" s="258"/>
      <c r="AA391" s="258"/>
      <c r="AB391" s="258"/>
      <c r="AC391" s="258"/>
      <c r="AD391" s="258"/>
    </row>
    <row r="392" customFormat="false" ht="12.75" hidden="false" customHeight="false" outlineLevel="0" collapsed="false">
      <c r="Y392" s="258"/>
      <c r="Z392" s="258"/>
      <c r="AA392" s="258"/>
      <c r="AB392" s="258"/>
      <c r="AC392" s="258"/>
      <c r="AD392" s="258"/>
    </row>
    <row r="393" customFormat="false" ht="12.75" hidden="false" customHeight="false" outlineLevel="0" collapsed="false">
      <c r="Y393" s="258"/>
      <c r="Z393" s="258"/>
      <c r="AA393" s="258"/>
      <c r="AB393" s="258"/>
      <c r="AC393" s="258"/>
      <c r="AD393" s="258"/>
    </row>
    <row r="394" customFormat="false" ht="12.75" hidden="false" customHeight="false" outlineLevel="0" collapsed="false">
      <c r="Y394" s="258"/>
      <c r="Z394" s="258"/>
      <c r="AA394" s="258"/>
      <c r="AB394" s="258"/>
      <c r="AC394" s="258"/>
      <c r="AD394" s="258"/>
    </row>
    <row r="395" customFormat="false" ht="12.75" hidden="false" customHeight="false" outlineLevel="0" collapsed="false">
      <c r="Y395" s="258"/>
      <c r="Z395" s="258"/>
      <c r="AA395" s="258"/>
      <c r="AB395" s="258"/>
      <c r="AC395" s="258"/>
      <c r="AD395" s="258"/>
    </row>
    <row r="396" customFormat="false" ht="12.75" hidden="false" customHeight="false" outlineLevel="0" collapsed="false">
      <c r="Y396" s="258"/>
      <c r="Z396" s="258"/>
      <c r="AA396" s="258"/>
      <c r="AB396" s="258"/>
      <c r="AC396" s="258"/>
      <c r="AD396" s="258"/>
    </row>
    <row r="397" customFormat="false" ht="12.75" hidden="false" customHeight="false" outlineLevel="0" collapsed="false">
      <c r="Y397" s="258"/>
      <c r="Z397" s="258"/>
      <c r="AA397" s="258"/>
      <c r="AB397" s="258"/>
      <c r="AC397" s="258"/>
      <c r="AD397" s="258"/>
    </row>
    <row r="398" customFormat="false" ht="12.75" hidden="false" customHeight="false" outlineLevel="0" collapsed="false">
      <c r="Y398" s="258"/>
      <c r="Z398" s="258"/>
      <c r="AA398" s="258"/>
      <c r="AB398" s="258"/>
      <c r="AC398" s="258"/>
      <c r="AD398" s="258"/>
    </row>
    <row r="399" customFormat="false" ht="12.75" hidden="false" customHeight="false" outlineLevel="0" collapsed="false">
      <c r="Y399" s="258"/>
      <c r="Z399" s="258"/>
      <c r="AA399" s="258"/>
      <c r="AB399" s="258"/>
      <c r="AC399" s="258"/>
      <c r="AD399" s="258"/>
    </row>
    <row r="400" customFormat="false" ht="12.75" hidden="false" customHeight="false" outlineLevel="0" collapsed="false">
      <c r="Y400" s="258"/>
      <c r="Z400" s="258"/>
      <c r="AA400" s="258"/>
      <c r="AB400" s="258"/>
      <c r="AC400" s="258"/>
      <c r="AD400" s="258"/>
    </row>
    <row r="401" customFormat="false" ht="12.75" hidden="false" customHeight="false" outlineLevel="0" collapsed="false">
      <c r="Y401" s="258"/>
      <c r="Z401" s="258"/>
      <c r="AA401" s="258"/>
      <c r="AB401" s="258"/>
      <c r="AC401" s="258"/>
      <c r="AD401" s="258"/>
    </row>
    <row r="402" customFormat="false" ht="12.75" hidden="false" customHeight="false" outlineLevel="0" collapsed="false">
      <c r="Y402" s="258"/>
      <c r="Z402" s="258"/>
      <c r="AA402" s="258"/>
      <c r="AB402" s="258"/>
      <c r="AC402" s="258"/>
      <c r="AD402" s="258"/>
    </row>
    <row r="403" customFormat="false" ht="12.75" hidden="false" customHeight="false" outlineLevel="0" collapsed="false">
      <c r="Y403" s="258"/>
      <c r="Z403" s="258"/>
      <c r="AA403" s="258"/>
      <c r="AB403" s="258"/>
      <c r="AC403" s="258"/>
      <c r="AD403" s="258"/>
    </row>
    <row r="404" customFormat="false" ht="12.75" hidden="false" customHeight="false" outlineLevel="0" collapsed="false">
      <c r="Y404" s="258"/>
      <c r="Z404" s="258"/>
      <c r="AA404" s="258"/>
      <c r="AB404" s="258"/>
      <c r="AC404" s="258"/>
      <c r="AD404" s="258"/>
    </row>
    <row r="405" customFormat="false" ht="12.75" hidden="false" customHeight="false" outlineLevel="0" collapsed="false">
      <c r="Y405" s="258"/>
      <c r="Z405" s="258"/>
      <c r="AA405" s="258"/>
      <c r="AB405" s="258"/>
      <c r="AC405" s="258"/>
      <c r="AD405" s="258"/>
    </row>
    <row r="406" customFormat="false" ht="12.75" hidden="false" customHeight="false" outlineLevel="0" collapsed="false">
      <c r="Y406" s="258"/>
      <c r="Z406" s="258"/>
      <c r="AA406" s="258"/>
      <c r="AB406" s="258"/>
      <c r="AC406" s="258"/>
      <c r="AD406" s="258"/>
    </row>
    <row r="407" customFormat="false" ht="12.75" hidden="false" customHeight="false" outlineLevel="0" collapsed="false">
      <c r="Y407" s="258"/>
      <c r="Z407" s="258"/>
      <c r="AA407" s="258"/>
      <c r="AB407" s="258"/>
      <c r="AC407" s="258"/>
      <c r="AD407" s="258"/>
    </row>
    <row r="408" customFormat="false" ht="12.75" hidden="false" customHeight="false" outlineLevel="0" collapsed="false">
      <c r="Y408" s="258"/>
      <c r="Z408" s="258"/>
      <c r="AA408" s="258"/>
      <c r="AB408" s="258"/>
      <c r="AC408" s="258"/>
      <c r="AD408" s="258"/>
    </row>
    <row r="409" customFormat="false" ht="12.75" hidden="false" customHeight="false" outlineLevel="0" collapsed="false">
      <c r="Y409" s="258"/>
      <c r="Z409" s="258"/>
      <c r="AA409" s="258"/>
      <c r="AB409" s="258"/>
      <c r="AC409" s="258"/>
      <c r="AD409" s="258"/>
    </row>
    <row r="410" customFormat="false" ht="12.75" hidden="false" customHeight="false" outlineLevel="0" collapsed="false">
      <c r="Y410" s="258"/>
      <c r="Z410" s="258"/>
      <c r="AA410" s="258"/>
      <c r="AB410" s="258"/>
      <c r="AC410" s="258"/>
      <c r="AD410" s="258"/>
    </row>
    <row r="411" customFormat="false" ht="12.75" hidden="false" customHeight="false" outlineLevel="0" collapsed="false">
      <c r="Y411" s="258"/>
      <c r="Z411" s="258"/>
      <c r="AA411" s="258"/>
      <c r="AB411" s="258"/>
      <c r="AC411" s="258"/>
      <c r="AD411" s="258"/>
    </row>
    <row r="412" customFormat="false" ht="12.75" hidden="false" customHeight="false" outlineLevel="0" collapsed="false">
      <c r="Y412" s="258"/>
      <c r="Z412" s="258"/>
      <c r="AA412" s="258"/>
      <c r="AB412" s="258"/>
      <c r="AC412" s="258"/>
      <c r="AD412" s="258"/>
    </row>
    <row r="413" customFormat="false" ht="12.75" hidden="false" customHeight="false" outlineLevel="0" collapsed="false">
      <c r="Y413" s="258"/>
      <c r="Z413" s="258"/>
      <c r="AA413" s="258"/>
      <c r="AB413" s="258"/>
      <c r="AC413" s="258"/>
      <c r="AD413" s="258"/>
    </row>
    <row r="414" customFormat="false" ht="12.75" hidden="false" customHeight="false" outlineLevel="0" collapsed="false">
      <c r="Y414" s="258"/>
      <c r="Z414" s="258"/>
      <c r="AA414" s="258"/>
      <c r="AB414" s="258"/>
      <c r="AC414" s="258"/>
      <c r="AD414" s="258"/>
    </row>
    <row r="415" customFormat="false" ht="12.75" hidden="false" customHeight="false" outlineLevel="0" collapsed="false">
      <c r="Y415" s="258"/>
      <c r="Z415" s="258"/>
      <c r="AA415" s="258"/>
      <c r="AB415" s="258"/>
      <c r="AC415" s="258"/>
      <c r="AD415" s="258"/>
    </row>
    <row r="416" customFormat="false" ht="12.75" hidden="false" customHeight="false" outlineLevel="0" collapsed="false">
      <c r="Y416" s="258"/>
      <c r="Z416" s="258"/>
      <c r="AA416" s="258"/>
      <c r="AB416" s="258"/>
      <c r="AC416" s="258"/>
      <c r="AD416" s="258"/>
    </row>
    <row r="417" customFormat="false" ht="12.75" hidden="false" customHeight="false" outlineLevel="0" collapsed="false">
      <c r="Y417" s="258"/>
      <c r="Z417" s="258"/>
      <c r="AA417" s="258"/>
      <c r="AB417" s="258"/>
      <c r="AC417" s="258"/>
      <c r="AD417" s="258"/>
    </row>
    <row r="418" customFormat="false" ht="12.75" hidden="false" customHeight="false" outlineLevel="0" collapsed="false">
      <c r="Y418" s="258"/>
      <c r="Z418" s="258"/>
      <c r="AA418" s="258"/>
      <c r="AB418" s="258"/>
      <c r="AC418" s="258"/>
      <c r="AD418" s="258"/>
    </row>
    <row r="419" customFormat="false" ht="12.75" hidden="false" customHeight="false" outlineLevel="0" collapsed="false">
      <c r="Y419" s="258"/>
      <c r="Z419" s="258"/>
      <c r="AA419" s="258"/>
      <c r="AB419" s="258"/>
      <c r="AC419" s="258"/>
      <c r="AD419" s="258"/>
    </row>
    <row r="420" customFormat="false" ht="12.75" hidden="false" customHeight="false" outlineLevel="0" collapsed="false">
      <c r="Y420" s="258"/>
      <c r="Z420" s="258"/>
      <c r="AA420" s="258"/>
      <c r="AB420" s="258"/>
      <c r="AC420" s="258"/>
      <c r="AD420" s="258"/>
    </row>
    <row r="421" customFormat="false" ht="12.75" hidden="false" customHeight="false" outlineLevel="0" collapsed="false">
      <c r="Y421" s="258"/>
      <c r="Z421" s="258"/>
      <c r="AA421" s="258"/>
      <c r="AB421" s="258"/>
      <c r="AC421" s="258"/>
      <c r="AD421" s="258"/>
    </row>
    <row r="422" customFormat="false" ht="12.75" hidden="false" customHeight="false" outlineLevel="0" collapsed="false">
      <c r="Y422" s="258"/>
      <c r="Z422" s="258"/>
      <c r="AA422" s="258"/>
      <c r="AB422" s="258"/>
      <c r="AC422" s="258"/>
      <c r="AD422" s="258"/>
    </row>
    <row r="423" customFormat="false" ht="12.75" hidden="false" customHeight="false" outlineLevel="0" collapsed="false">
      <c r="Y423" s="258"/>
      <c r="Z423" s="258"/>
      <c r="AA423" s="258"/>
      <c r="AB423" s="258"/>
      <c r="AC423" s="258"/>
      <c r="AD423" s="258"/>
    </row>
    <row r="424" customFormat="false" ht="12.75" hidden="false" customHeight="false" outlineLevel="0" collapsed="false">
      <c r="Y424" s="258"/>
      <c r="Z424" s="258"/>
      <c r="AA424" s="258"/>
      <c r="AB424" s="258"/>
      <c r="AC424" s="258"/>
      <c r="AD424" s="258"/>
    </row>
    <row r="425" customFormat="false" ht="12.75" hidden="false" customHeight="false" outlineLevel="0" collapsed="false">
      <c r="Y425" s="258"/>
      <c r="Z425" s="258"/>
      <c r="AA425" s="258"/>
      <c r="AB425" s="258"/>
      <c r="AC425" s="258"/>
      <c r="AD425" s="258"/>
    </row>
    <row r="426" customFormat="false" ht="12.75" hidden="false" customHeight="false" outlineLevel="0" collapsed="false">
      <c r="Y426" s="258"/>
      <c r="Z426" s="258"/>
      <c r="AA426" s="258"/>
      <c r="AB426" s="258"/>
      <c r="AC426" s="258"/>
      <c r="AD426" s="258"/>
    </row>
    <row r="427" customFormat="false" ht="12.75" hidden="false" customHeight="false" outlineLevel="0" collapsed="false">
      <c r="Y427" s="258"/>
      <c r="Z427" s="258"/>
      <c r="AA427" s="258"/>
      <c r="AB427" s="258"/>
      <c r="AC427" s="258"/>
      <c r="AD427" s="258"/>
    </row>
    <row r="428" customFormat="false" ht="12.75" hidden="false" customHeight="false" outlineLevel="0" collapsed="false">
      <c r="Y428" s="258"/>
      <c r="Z428" s="258"/>
      <c r="AA428" s="258"/>
      <c r="AB428" s="258"/>
      <c r="AC428" s="258"/>
      <c r="AD428" s="258"/>
    </row>
    <row r="429" customFormat="false" ht="12.75" hidden="false" customHeight="false" outlineLevel="0" collapsed="false">
      <c r="Y429" s="258"/>
      <c r="Z429" s="258"/>
      <c r="AA429" s="258"/>
      <c r="AB429" s="258"/>
      <c r="AC429" s="258"/>
      <c r="AD429" s="258"/>
    </row>
    <row r="430" customFormat="false" ht="12.75" hidden="false" customHeight="false" outlineLevel="0" collapsed="false">
      <c r="Y430" s="258"/>
      <c r="Z430" s="258"/>
      <c r="AA430" s="258"/>
      <c r="AB430" s="258"/>
      <c r="AC430" s="258"/>
      <c r="AD430" s="258"/>
    </row>
    <row r="431" customFormat="false" ht="12.75" hidden="false" customHeight="false" outlineLevel="0" collapsed="false">
      <c r="Y431" s="258"/>
      <c r="Z431" s="258"/>
      <c r="AA431" s="258"/>
      <c r="AB431" s="258"/>
      <c r="AC431" s="258"/>
      <c r="AD431" s="258"/>
    </row>
  </sheetData>
  <sheetProtection sheet="true" objects="true" scenarios="true"/>
  <mergeCells count="6">
    <mergeCell ref="A1:I1"/>
    <mergeCell ref="A2:I2"/>
    <mergeCell ref="A3:I3"/>
    <mergeCell ref="Y3:AD3"/>
    <mergeCell ref="Y4:AD4"/>
    <mergeCell ref="F28:I28"/>
  </mergeCells>
  <conditionalFormatting sqref="E53">
    <cfRule type="cellIs" priority="2" operator="notEqual" aboveAverage="0" equalAverage="0" bottom="0" percent="0" rank="0" text="" dxfId="0">
      <formula>"OK"</formula>
    </cfRule>
  </conditionalFormatting>
  <dataValidations count="9">
    <dataValidation allowBlank="true" error="Invalid steel yield strength" errorStyle="stop" errorTitle="Warning!" operator="between" showDropDown="false" showErrorMessage="true" showInputMessage="false" sqref="D13" type="list">
      <formula1>$K$3:$K$5</formula1>
      <formula2>0</formula2>
    </dataValidation>
    <dataValidation allowBlank="true" errorStyle="stop" operator="between" prompt="The support member thickness (ts) would be typically either the thickness of the column flange (tf) or web (tw), or the thickness of the beam web (tw)." showDropDown="false" showErrorMessage="true" showInputMessage="true" sqref="D11" type="none">
      <formula1>0</formula1>
      <formula2>0</formula2>
    </dataValidation>
    <dataValidation allowBlank="true" error="Input value of 'N' MUST BE &gt;= 3.5&quot; !" errorStyle="stop" errorTitle="Warning!" operator="greaterThanOrEqual" prompt="For end bearing beams, a value of N = 3.5&quot; is assumed in the AISC Table pages 2-37 to 2-125." showDropDown="false" showErrorMessage="true" showInputMessage="true" sqref="D14" type="decimal">
      <formula1>3.5</formula1>
      <formula2>0</formula2>
    </dataValidation>
    <dataValidation allowBlank="true" errorStyle="stop" operator="between" prompt="User may either select desired size from pick box or type in the size designation.  Note:  input is not case sensitive." showDropDown="false" showErrorMessage="true" showInputMessage="true" sqref="D10" type="list">
      <formula1>$Y$6:$Y$365</formula1>
      <formula2>0</formula2>
    </dataValidation>
    <dataValidation allowBlank="true" errorStyle="stop" operator="between" showDropDown="false" showErrorMessage="true" showInputMessage="false" sqref="D16" type="list">
      <formula1>$K$3:$K$5</formula1>
      <formula2>0</formula2>
    </dataValidation>
    <dataValidation allowBlank="true" error="Invalid concrete compressive strength" errorStyle="stop" errorTitle="Warning!" operator="between" showDropDown="false" showErrorMessage="true" showInputMessage="false" sqref="D17" type="list">
      <formula1>$K$6:$K$13</formula1>
      <formula2>0</formula2>
    </dataValidation>
    <dataValidation allowBlank="true" error="Bearing area, 'A2', must be &gt;= N*bf" errorStyle="stop" operator="greaterThanOrEqual" prompt="The total bearing area of the concrete support, 'A2', MUST have a minimum value of A2 = N*B for bearing plate design or A2 = N*bf for checking the minimum beam flange thickness without using a bearing plate." showDropDown="false" showErrorMessage="true" showInputMessage="true" sqref="D18" type="decimal">
      <formula1>$D$14*$B$24</formula1>
      <formula2>0</formula2>
    </dataValidation>
    <dataValidation allowBlank="true" error="B must be &gt;= bf" errorStyle="stop" operator="greaterThanOrEqual" prompt="Bearing plate width, 'B', must be &gt;= flange width of beam, 'bf'." showDropDown="false" showErrorMessage="true" showInputMessage="true" sqref="D15" type="decimal">
      <formula1>$B$24</formula1>
      <formula2>0</formula2>
    </dataValidation>
    <dataValidation allowBlank="true" errorStyle="stop" operator="greaterThanOrEqual" prompt="Beam End Reaction, 'R', must be input as a positive reaction resulting from gravity-type loadings." showDropDown="false" showErrorMessage="true" showInputMessage="true" sqref="D12" type="decimal">
      <formula1>0</formula1>
      <formula2>0</formula2>
    </dataValidation>
  </dataValidations>
  <printOptions headings="false" gridLines="false" gridLinesSet="true" horizontalCentered="false" verticalCentered="false"/>
  <pageMargins left="1" right="0.5" top="0.984027777777778" bottom="0.984027777777778" header="0.5" footer="0.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"BRGPLT9.xls" Program
Version 1.0</oddHeader>
    <oddFooter>&amp;C&amp;P of &amp;N&amp;R&amp;D  &amp;T</oddFooter>
  </headerFooter>
  <rowBreaks count="4" manualBreakCount="4">
    <brk id="100" man="true" max="16383" min="0"/>
    <brk id="150" man="true" max="16383" min="0"/>
    <brk id="200" man="true" max="16383" min="0"/>
    <brk id="250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9T04:55:39Z</dcterms:created>
  <dc:creator>Alex Tomanovich, P.E. - 151 Shadow Lane, Lyman SC 29365 - Home: 864-968-2699 - Email: ATomanovich@bellsouth.net</dc:creator>
  <dc:description>Beam bearing plate design per AISC 9th Ed. (ASD)</dc:description>
  <dc:language>en-US</dc:language>
  <cp:lastModifiedBy> </cp:lastModifiedBy>
  <cp:lastPrinted>2006-07-18T20:45:48Z</cp:lastPrinted>
  <dcterms:modified xsi:type="dcterms:W3CDTF">2007-04-12T19:02:48Z</dcterms:modified>
  <cp:revision>0</cp:revision>
  <dc:subject/>
  <dc:title>"BRGPLT9" Program</dc:title>
</cp:coreProperties>
</file>