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0"/>
  </bookViews>
  <sheets>
    <sheet name="Doc" sheetId="1" state="visible" r:id="rId2"/>
    <sheet name="Welded Clips(Col Flg)" sheetId="2" state="visible" r:id="rId3"/>
    <sheet name="Welded Clips(Col Web)" sheetId="3" state="visible" r:id="rId4"/>
    <sheet name="Welded Clips(Girder)" sheetId="4" state="visible" r:id="rId5"/>
    <sheet name="Bolted Clips(Col Flg)" sheetId="5" state="visible" r:id="rId6"/>
    <sheet name="Bolted Clips(Col Web)" sheetId="6" state="visible" r:id="rId7"/>
    <sheet name="Bolted Clips(Girder)" sheetId="7" state="visible" r:id="rId8"/>
    <sheet name="Uncoped Beam Table" sheetId="8" state="visible" r:id="rId9"/>
  </sheets>
  <definedNames>
    <definedName function="false" hidden="false" localSheetId="4" name="_xlnm.Print_Area" vbProcedure="false">'Bolted Clips(Col Flg)'!$A$1:$I$300</definedName>
    <definedName function="false" hidden="false" localSheetId="5" name="_xlnm.Print_Area" vbProcedure="false">'Bolted Clips(Col Web)'!$A$1:$I$300</definedName>
    <definedName function="false" hidden="false" localSheetId="6" name="_xlnm.Print_Area" vbProcedure="false">'Bolted Clips(Girder)'!$A$1:$I$300</definedName>
    <definedName function="false" hidden="false" localSheetId="0" name="_xlnm.Print_Area" vbProcedure="false">Doc!$A$1:$J$50</definedName>
    <definedName function="false" hidden="false" localSheetId="7" name="_xlnm.Print_Area" vbProcedure="false">'Uncoped Beam Table'!$A$1:$K$132</definedName>
    <definedName function="false" hidden="false" localSheetId="1" name="_xlnm.Print_Area" vbProcedure="false">'Welded Clips(Col Flg)'!$A$1:$I$250</definedName>
    <definedName function="false" hidden="false" localSheetId="2" name="_xlnm.Print_Area" vbProcedure="false">'Welded Clips(Col Web)'!$A$1:$I$250</definedName>
    <definedName function="false" hidden="false" localSheetId="3" name="_xlnm.Print_Area" vbProcedure="false">'Welded Clips(Girder)'!$A$1:$I$250</definedName>
    <definedName function="false" hidden="false" name="IND1" vbProcedure="false">#REF!</definedName>
    <definedName function="false" hidden="false" name="Shap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35" authorId="0">
      <text>
        <r>
          <rPr>
            <b val="true"/>
            <sz val="8"/>
            <color rgb="FF000000"/>
            <rFont val="Tahoma"/>
            <family val="0"/>
          </rPr>
          <t xml:space="preserve">                                 TABLE J2.4
</t>
        </r>
        <r>
          <rPr>
            <b val="true"/>
            <u val="single"/>
            <sz val="8"/>
            <color rgb="FF000000"/>
            <rFont val="Tahoma"/>
            <family val="2"/>
          </rPr>
          <t xml:space="preserve">                     </t>
        </r>
        <r>
          <rPr>
            <u val="single"/>
            <sz val="8"/>
            <color rgb="FF000000"/>
            <rFont val="Tahoma"/>
            <family val="2"/>
          </rPr>
          <t xml:space="preserve">Minimum Size of Fillet Welds                     
</t>
        </r>
        <r>
          <rPr>
            <sz val="8"/>
            <color rgb="FF000000"/>
            <rFont val="Tahoma"/>
            <family val="2"/>
          </rPr>
          <t xml:space="preserve">Material Thickness of                       Minimum Size of
</t>
        </r>
        <r>
          <rPr>
            <u val="single"/>
            <sz val="8"/>
            <color rgb="FF000000"/>
            <rFont val="Tahoma"/>
            <family val="2"/>
          </rPr>
          <t xml:space="preserve">Thicker Part Joined (in.)                       Fillet Weld (in.) 
</t>
        </r>
        <r>
          <rPr>
            <sz val="8"/>
            <color rgb="FF000000"/>
            <rFont val="Tahoma"/>
            <family val="2"/>
          </rPr>
          <t xml:space="preserve">To 1/4 inclusive                                          1/8
Over 1/4 to 1/2                                         3/16
Over 1/2 to 3/4                                          1/4
Over 3/4                                                    5/16
</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6</xdr:col>
                <xdr:colOff>0</xdr:colOff>
                <xdr:row>140</xdr:row>
                <xdr:rowOff>4</xdr:rowOff>
              </xdr:to>
            </anchor>
          </commentPr>
        </mc:Choice>
        <mc:Fallback/>
      </mc:AlternateContent>
    </comment>
    <comment ref="B136"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7</xdr:col>
                <xdr:colOff>11</xdr:colOff>
                <xdr:row>151</xdr:row>
                <xdr:rowOff>17</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9</xdr:row>
                <xdr:rowOff>7</xdr:rowOff>
              </xdr:from>
              <xdr:to>
                <xdr:col>45</xdr:col>
                <xdr:colOff>56</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74</xdr:row>
                <xdr:rowOff>7</xdr:rowOff>
              </xdr:from>
              <xdr:to>
                <xdr:col>45</xdr:col>
                <xdr:colOff>56</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7</xdr:row>
                <xdr:rowOff>7</xdr:rowOff>
              </xdr:from>
              <xdr:to>
                <xdr:col>46</xdr:col>
                <xdr:colOff>55</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91</xdr:row>
                <xdr:rowOff>7</xdr:rowOff>
              </xdr:from>
              <xdr:to>
                <xdr:col>46</xdr:col>
                <xdr:colOff>51</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7</xdr:row>
                <xdr:rowOff>7</xdr:rowOff>
              </xdr:from>
              <xdr:to>
                <xdr:col>46</xdr:col>
                <xdr:colOff>35</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4</xdr:row>
                <xdr:rowOff>7</xdr:rowOff>
              </xdr:from>
              <xdr:to>
                <xdr:col>46</xdr:col>
                <xdr:colOff>35</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8</xdr:row>
                <xdr:rowOff>7</xdr:rowOff>
              </xdr:from>
              <xdr:to>
                <xdr:col>46</xdr:col>
                <xdr:colOff>35</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3</xdr:row>
                <xdr:rowOff>7</xdr:rowOff>
              </xdr:from>
              <xdr:to>
                <xdr:col>46</xdr:col>
                <xdr:colOff>35</xdr:colOff>
                <xdr:row>116</xdr:row>
                <xdr:rowOff>15</xdr:rowOff>
              </xdr:to>
            </anchor>
          </commentPr>
        </mc:Choice>
        <mc:Fallback/>
      </mc:AlternateContent>
    </comment>
    <comment ref="I138"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6</xdr:row>
                <xdr:rowOff>7</xdr:rowOff>
              </xdr:from>
              <xdr:to>
                <xdr:col>46</xdr:col>
                <xdr:colOff>64</xdr:colOff>
                <xdr:row>139</xdr:row>
                <xdr:rowOff>3</xdr:rowOff>
              </xdr:to>
            </anchor>
          </commentPr>
        </mc:Choice>
        <mc:Fallback/>
      </mc:AlternateContent>
    </comment>
    <comment ref="I139"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7</xdr:row>
                <xdr:rowOff>7</xdr:rowOff>
              </xdr:from>
              <xdr:to>
                <xdr:col>46</xdr:col>
                <xdr:colOff>64</xdr:colOff>
                <xdr:row>140</xdr:row>
                <xdr:rowOff>3</xdr:rowOff>
              </xdr:to>
            </anchor>
          </commentPr>
        </mc:Choice>
        <mc:Fallback/>
      </mc:AlternateContent>
    </comment>
    <comment ref="I140"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8</xdr:row>
                <xdr:rowOff>7</xdr:rowOff>
              </xdr:from>
              <xdr:to>
                <xdr:col>46</xdr:col>
                <xdr:colOff>64</xdr:colOff>
                <xdr:row>141</xdr:row>
                <xdr:rowOff>3</xdr:rowOff>
              </xdr:to>
            </anchor>
          </commentPr>
        </mc:Choice>
        <mc:Fallback/>
      </mc:AlternateContent>
    </comment>
    <comment ref="I143"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1</xdr:row>
                <xdr:rowOff>7</xdr:rowOff>
              </xdr:from>
              <xdr:to>
                <xdr:col>46</xdr:col>
                <xdr:colOff>35</xdr:colOff>
                <xdr:row>144</xdr:row>
                <xdr:rowOff>15</xdr:rowOff>
              </xdr:to>
            </anchor>
          </commentPr>
        </mc:Choice>
        <mc:Fallback/>
      </mc:AlternateContent>
    </comment>
    <comment ref="I147"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5</xdr:row>
                <xdr:rowOff>7</xdr:rowOff>
              </xdr:from>
              <xdr:to>
                <xdr:col>46</xdr:col>
                <xdr:colOff>35</xdr:colOff>
                <xdr:row>148</xdr:row>
                <xdr:rowOff>15</xdr:rowOff>
              </xdr:to>
            </anchor>
          </commentPr>
        </mc:Choice>
        <mc:Fallback/>
      </mc:AlternateContent>
    </comment>
    <comment ref="I156"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4</xdr:row>
                <xdr:rowOff>7</xdr:rowOff>
              </xdr:from>
              <xdr:to>
                <xdr:col>46</xdr:col>
                <xdr:colOff>12</xdr:colOff>
                <xdr:row>157</xdr:row>
                <xdr:rowOff>3</xdr:rowOff>
              </xdr:to>
            </anchor>
          </commentPr>
        </mc:Choice>
        <mc:Fallback/>
      </mc:AlternateContent>
    </comment>
    <comment ref="I160"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8</xdr:row>
                <xdr:rowOff>7</xdr:rowOff>
              </xdr:from>
              <xdr:to>
                <xdr:col>46</xdr:col>
                <xdr:colOff>12</xdr:colOff>
                <xdr:row>161</xdr:row>
                <xdr:rowOff>3</xdr:rowOff>
              </xdr:to>
            </anchor>
          </commentPr>
        </mc:Choice>
        <mc:Fallback/>
      </mc:AlternateContent>
    </comment>
    <comment ref="I16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3</xdr:row>
                <xdr:rowOff>7</xdr:rowOff>
              </xdr:from>
              <xdr:to>
                <xdr:col>46</xdr:col>
                <xdr:colOff>35</xdr:colOff>
                <xdr:row>167</xdr:row>
                <xdr:rowOff>13</xdr:rowOff>
              </xdr:to>
            </anchor>
          </commentPr>
        </mc:Choice>
        <mc:Fallback/>
      </mc:AlternateContent>
    </comment>
    <comment ref="I17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9</xdr:row>
                <xdr:rowOff>7</xdr:rowOff>
              </xdr:from>
              <xdr:to>
                <xdr:col>46</xdr:col>
                <xdr:colOff>35</xdr:colOff>
                <xdr:row>173</xdr:row>
                <xdr:rowOff>13</xdr:rowOff>
              </xdr:to>
            </anchor>
          </commentPr>
        </mc:Choice>
        <mc:Fallback/>
      </mc:AlternateContent>
    </comment>
    <comment ref="I17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3</xdr:row>
                <xdr:rowOff>7</xdr:rowOff>
              </xdr:from>
              <xdr:to>
                <xdr:col>46</xdr:col>
                <xdr:colOff>35</xdr:colOff>
                <xdr:row>177</xdr:row>
                <xdr:rowOff>13</xdr:rowOff>
              </xdr:to>
            </anchor>
          </commentPr>
        </mc:Choice>
        <mc:Fallback/>
      </mc:AlternateContent>
    </comment>
    <comment ref="I18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86</xdr:row>
                <xdr:rowOff>7</xdr:rowOff>
              </xdr:from>
              <xdr:to>
                <xdr:col>46</xdr:col>
                <xdr:colOff>15</xdr:colOff>
                <xdr:row>189</xdr:row>
                <xdr:rowOff>2</xdr:rowOff>
              </xdr:to>
            </anchor>
          </commentPr>
        </mc:Choice>
        <mc:Fallback/>
      </mc:AlternateContent>
    </comment>
    <comment ref="I216" authorId="0">
      <text>
        <r>
          <rPr>
            <sz val="8"/>
            <color rgb="FF000000"/>
            <rFont val="Tahoma"/>
            <family val="2"/>
          </rPr>
          <t xml:space="preserve">If tf &lt; tf(req'd),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43</xdr:col>
                <xdr:colOff>14</xdr:colOff>
                <xdr:row>214</xdr:row>
                <xdr:rowOff>7</xdr:rowOff>
              </xdr:from>
              <xdr:to>
                <xdr:col>46</xdr:col>
                <xdr:colOff>50</xdr:colOff>
                <xdr:row>218</xdr:row>
                <xdr:rowOff>12</xdr:rowOff>
              </xdr:to>
            </anchor>
          </commentPr>
        </mc:Choice>
        <mc:Fallback/>
      </mc:AlternateContent>
    </comment>
    <comment ref="I220" authorId="0">
      <text>
        <r>
          <rPr>
            <sz val="8"/>
            <color rgb="FF000000"/>
            <rFont val="Tahoma"/>
            <family val="2"/>
          </rPr>
          <t xml:space="preserve">If Ra &lt; P,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43</xdr:col>
                <xdr:colOff>14</xdr:colOff>
                <xdr:row>218</xdr:row>
                <xdr:rowOff>7</xdr:rowOff>
              </xdr:from>
              <xdr:to>
                <xdr:col>46</xdr:col>
                <xdr:colOff>50</xdr:colOff>
                <xdr:row>222</xdr:row>
                <xdr:rowOff>12</xdr:rowOff>
              </xdr:to>
            </anchor>
          </commentPr>
        </mc:Choice>
        <mc:Fallback/>
      </mc:AlternateContent>
    </comment>
    <comment ref="I223" authorId="0">
      <text>
        <r>
          <rPr>
            <sz val="8"/>
            <color rgb="FF000000"/>
            <rFont val="Tahoma"/>
            <family val="2"/>
          </rPr>
          <t xml:space="preserve">If Rp &lt; R, either increase number of bolts (Nb) or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21</xdr:row>
                <xdr:rowOff>7</xdr:rowOff>
              </xdr:from>
              <xdr:to>
                <xdr:col>46</xdr:col>
                <xdr:colOff>31</xdr:colOff>
                <xdr:row>223</xdr:row>
                <xdr:rowOff>7</xdr:rowOff>
              </xdr:to>
            </anchor>
          </commentPr>
        </mc:Choice>
        <mc:Fallback/>
      </mc:AlternateContent>
    </comment>
    <comment ref="I229" authorId="0">
      <text>
        <r>
          <rPr>
            <sz val="8"/>
            <color rgb="FF000000"/>
            <rFont val="Tahoma"/>
            <family val="2"/>
          </rPr>
          <t xml:space="preserve">If Fwy &lt; fwy,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227</xdr:row>
                <xdr:rowOff>7</xdr:rowOff>
              </xdr:from>
              <xdr:to>
                <xdr:col>46</xdr:col>
                <xdr:colOff>36</xdr:colOff>
                <xdr:row>231</xdr:row>
                <xdr:rowOff>1</xdr:rowOff>
              </xdr:to>
            </anchor>
          </commentPr>
        </mc:Choice>
        <mc:Fallback/>
      </mc:AlternateContent>
    </comment>
    <comment ref="I235" authorId="0">
      <text>
        <r>
          <rPr>
            <sz val="8"/>
            <color rgb="FF000000"/>
            <rFont val="Tahoma"/>
            <family val="2"/>
          </rPr>
          <t xml:space="preserve">If Ra &lt; R,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233</xdr:row>
                <xdr:rowOff>7</xdr:rowOff>
              </xdr:from>
              <xdr:to>
                <xdr:col>46</xdr:col>
                <xdr:colOff>36</xdr:colOff>
                <xdr:row>237</xdr:row>
                <xdr:rowOff>1</xdr:rowOff>
              </xdr:to>
            </anchor>
          </commentPr>
        </mc:Choice>
        <mc:Fallback/>
      </mc:AlternateContent>
    </comment>
    <comment ref="I241"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239</xdr:row>
                <xdr:rowOff>7</xdr:rowOff>
              </xdr:from>
              <xdr:to>
                <xdr:col>46</xdr:col>
                <xdr:colOff>17</xdr:colOff>
                <xdr:row>244</xdr:row>
                <xdr:rowOff>8</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2</xdr:col>
                <xdr:colOff>10</xdr:colOff>
                <xdr:row>0</xdr:row>
                <xdr:rowOff>2</xdr:rowOff>
              </xdr:from>
              <xdr:to>
                <xdr:col>54</xdr:col>
                <xdr:colOff>56</xdr:colOff>
                <xdr:row>1</xdr:row>
                <xdr:rowOff>12</xdr:rowOff>
              </xdr:to>
            </anchor>
          </commentPr>
        </mc:Choice>
        <mc:Fallback/>
      </mc:AlternateContent>
    </comment>
    <comment ref="AV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5</xdr:row>
                <xdr:rowOff>7</xdr:rowOff>
              </xdr:from>
              <xdr:to>
                <xdr:col>79</xdr:col>
                <xdr:colOff>35</xdr:colOff>
                <xdr:row>8</xdr:row>
                <xdr:rowOff>2</xdr:rowOff>
              </xdr:to>
            </anchor>
          </commentPr>
        </mc:Choice>
        <mc:Fallback/>
      </mc:AlternateContent>
    </comment>
    <comment ref="AV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6</xdr:row>
                <xdr:rowOff>7</xdr:rowOff>
              </xdr:from>
              <xdr:to>
                <xdr:col>79</xdr:col>
                <xdr:colOff>35</xdr:colOff>
                <xdr:row>9</xdr:row>
                <xdr:rowOff>2</xdr:rowOff>
              </xdr:to>
            </anchor>
          </commentPr>
        </mc:Choice>
        <mc:Fallback/>
      </mc:AlternateContent>
    </comment>
    <comment ref="AV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7</xdr:row>
                <xdr:rowOff>7</xdr:rowOff>
              </xdr:from>
              <xdr:to>
                <xdr:col>80</xdr:col>
                <xdr:colOff>34</xdr:colOff>
                <xdr:row>12</xdr:row>
                <xdr:rowOff>11</xdr:rowOff>
              </xdr:to>
            </anchor>
          </commentPr>
        </mc:Choice>
        <mc:Fallback/>
      </mc:AlternateContent>
    </comment>
    <comment ref="AV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8</xdr:row>
                <xdr:rowOff>7</xdr:rowOff>
              </xdr:from>
              <xdr:to>
                <xdr:col>80</xdr:col>
                <xdr:colOff>30</xdr:colOff>
                <xdr:row>13</xdr:row>
                <xdr:rowOff>11</xdr:rowOff>
              </xdr:to>
            </anchor>
          </commentPr>
        </mc:Choice>
        <mc:Fallback/>
      </mc:AlternateContent>
    </comment>
    <comment ref="AV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9</xdr:row>
                <xdr:rowOff>7</xdr:rowOff>
              </xdr:from>
              <xdr:to>
                <xdr:col>80</xdr:col>
                <xdr:colOff>14</xdr:colOff>
                <xdr:row>12</xdr:row>
                <xdr:rowOff>15</xdr:rowOff>
              </xdr:to>
            </anchor>
          </commentPr>
        </mc:Choice>
        <mc:Fallback/>
      </mc:AlternateContent>
    </comment>
    <comment ref="AV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0</xdr:row>
                <xdr:rowOff>7</xdr:rowOff>
              </xdr:from>
              <xdr:to>
                <xdr:col>80</xdr:col>
                <xdr:colOff>14</xdr:colOff>
                <xdr:row>13</xdr:row>
                <xdr:rowOff>15</xdr:rowOff>
              </xdr:to>
            </anchor>
          </commentPr>
        </mc:Choice>
        <mc:Fallback/>
      </mc:AlternateContent>
    </comment>
    <comment ref="AV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55</xdr:col>
                <xdr:colOff>23</xdr:colOff>
                <xdr:row>11</xdr:row>
                <xdr:rowOff>7</xdr:rowOff>
              </xdr:from>
              <xdr:to>
                <xdr:col>58</xdr:col>
                <xdr:colOff>44</xdr:colOff>
                <xdr:row>14</xdr:row>
                <xdr:rowOff>15</xdr:rowOff>
              </xdr:to>
            </anchor>
          </commentPr>
        </mc:Choice>
        <mc:Fallback/>
      </mc:AlternateContent>
    </comment>
    <comment ref="AV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2</xdr:row>
                <xdr:rowOff>7</xdr:rowOff>
              </xdr:from>
              <xdr:to>
                <xdr:col>80</xdr:col>
                <xdr:colOff>14</xdr:colOff>
                <xdr:row>15</xdr:row>
                <xdr:rowOff>15</xdr:rowOff>
              </xdr:to>
            </anchor>
          </commentPr>
        </mc:Choice>
        <mc:Fallback/>
      </mc:AlternateContent>
    </comment>
    <comment ref="AV16"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4</xdr:row>
                <xdr:rowOff>7</xdr:rowOff>
              </xdr:from>
              <xdr:to>
                <xdr:col>80</xdr:col>
                <xdr:colOff>43</xdr:colOff>
                <xdr:row>17</xdr:row>
                <xdr:rowOff>3</xdr:rowOff>
              </xdr:to>
            </anchor>
          </commentPr>
        </mc:Choice>
        <mc:Fallback/>
      </mc:AlternateContent>
    </comment>
    <comment ref="AV17"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5</xdr:row>
                <xdr:rowOff>7</xdr:rowOff>
              </xdr:from>
              <xdr:to>
                <xdr:col>80</xdr:col>
                <xdr:colOff>43</xdr:colOff>
                <xdr:row>18</xdr:row>
                <xdr:rowOff>3</xdr:rowOff>
              </xdr:to>
            </anchor>
          </commentPr>
        </mc:Choice>
        <mc:Fallback/>
      </mc:AlternateContent>
    </comment>
    <comment ref="AV18"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6</xdr:row>
                <xdr:rowOff>7</xdr:rowOff>
              </xdr:from>
              <xdr:to>
                <xdr:col>80</xdr:col>
                <xdr:colOff>43</xdr:colOff>
                <xdr:row>19</xdr:row>
                <xdr:rowOff>3</xdr:rowOff>
              </xdr:to>
            </anchor>
          </commentPr>
        </mc:Choice>
        <mc:Fallback/>
      </mc:AlternateContent>
    </comment>
    <comment ref="AV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8</xdr:row>
                <xdr:rowOff>7</xdr:rowOff>
              </xdr:from>
              <xdr:to>
                <xdr:col>80</xdr:col>
                <xdr:colOff>14</xdr:colOff>
                <xdr:row>21</xdr:row>
                <xdr:rowOff>15</xdr:rowOff>
              </xdr:to>
            </anchor>
          </commentPr>
        </mc:Choice>
        <mc:Fallback/>
      </mc:AlternateContent>
    </comment>
    <comment ref="AV21"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9</xdr:row>
                <xdr:rowOff>7</xdr:rowOff>
              </xdr:from>
              <xdr:to>
                <xdr:col>80</xdr:col>
                <xdr:colOff>14</xdr:colOff>
                <xdr:row>22</xdr:row>
                <xdr:rowOff>15</xdr:rowOff>
              </xdr:to>
            </anchor>
          </commentPr>
        </mc:Choice>
        <mc:Fallback/>
      </mc:AlternateContent>
    </comment>
    <comment ref="AV23"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1</xdr:row>
                <xdr:rowOff>7</xdr:rowOff>
              </xdr:from>
              <xdr:to>
                <xdr:col>79</xdr:col>
                <xdr:colOff>58</xdr:colOff>
                <xdr:row>24</xdr:row>
                <xdr:rowOff>3</xdr:rowOff>
              </xdr:to>
            </anchor>
          </commentPr>
        </mc:Choice>
        <mc:Fallback/>
      </mc:AlternateContent>
    </comment>
    <comment ref="AV24"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2</xdr:row>
                <xdr:rowOff>7</xdr:rowOff>
              </xdr:from>
              <xdr:to>
                <xdr:col>79</xdr:col>
                <xdr:colOff>58</xdr:colOff>
                <xdr:row>25</xdr:row>
                <xdr:rowOff>3</xdr:rowOff>
              </xdr:to>
            </anchor>
          </commentPr>
        </mc:Choice>
        <mc:Fallback/>
      </mc:AlternateContent>
    </comment>
    <comment ref="AV2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3</xdr:row>
                <xdr:rowOff>7</xdr:rowOff>
              </xdr:from>
              <xdr:to>
                <xdr:col>80</xdr:col>
                <xdr:colOff>14</xdr:colOff>
                <xdr:row>27</xdr:row>
                <xdr:rowOff>13</xdr:rowOff>
              </xdr:to>
            </anchor>
          </commentPr>
        </mc:Choice>
        <mc:Fallback/>
      </mc:AlternateContent>
    </comment>
    <comment ref="AV2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4</xdr:row>
                <xdr:rowOff>7</xdr:rowOff>
              </xdr:from>
              <xdr:to>
                <xdr:col>80</xdr:col>
                <xdr:colOff>14</xdr:colOff>
                <xdr:row>28</xdr:row>
                <xdr:rowOff>13</xdr:rowOff>
              </xdr:to>
            </anchor>
          </commentPr>
        </mc:Choice>
        <mc:Fallback/>
      </mc:AlternateContent>
    </comment>
    <comment ref="AV27"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5</xdr:row>
                <xdr:rowOff>7</xdr:rowOff>
              </xdr:from>
              <xdr:to>
                <xdr:col>80</xdr:col>
                <xdr:colOff>14</xdr:colOff>
                <xdr:row>29</xdr:row>
                <xdr:rowOff>13</xdr:rowOff>
              </xdr:to>
            </anchor>
          </commentPr>
        </mc:Choice>
        <mc:Fallback/>
      </mc:AlternateContent>
    </comment>
    <comment ref="AV2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6</xdr:row>
                <xdr:rowOff>7</xdr:rowOff>
              </xdr:from>
              <xdr:to>
                <xdr:col>79</xdr:col>
                <xdr:colOff>61</xdr:colOff>
                <xdr:row>29</xdr:row>
                <xdr:rowOff>2</xdr:rowOff>
              </xdr:to>
            </anchor>
          </commentPr>
        </mc:Choice>
        <mc:Fallback/>
      </mc:AlternateContent>
    </comment>
    <comment ref="AV30" authorId="0">
      <text>
        <r>
          <rPr>
            <sz val="8"/>
            <color rgb="FF000000"/>
            <rFont val="Tahoma"/>
            <family val="2"/>
          </rPr>
          <t xml:space="preserve">If tf &lt; tf(req'd),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55</xdr:col>
                <xdr:colOff>23</xdr:colOff>
                <xdr:row>28</xdr:row>
                <xdr:rowOff>7</xdr:rowOff>
              </xdr:from>
              <xdr:to>
                <xdr:col>58</xdr:col>
                <xdr:colOff>59</xdr:colOff>
                <xdr:row>32</xdr:row>
                <xdr:rowOff>12</xdr:rowOff>
              </xdr:to>
            </anchor>
          </commentPr>
        </mc:Choice>
        <mc:Fallback/>
      </mc:AlternateContent>
    </comment>
    <comment ref="AV31" authorId="0">
      <text>
        <r>
          <rPr>
            <sz val="8"/>
            <color rgb="FF000000"/>
            <rFont val="Tahoma"/>
            <family val="2"/>
          </rPr>
          <t xml:space="preserve">If Ra &lt; P,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55</xdr:col>
                <xdr:colOff>23</xdr:colOff>
                <xdr:row>29</xdr:row>
                <xdr:rowOff>7</xdr:rowOff>
              </xdr:from>
              <xdr:to>
                <xdr:col>58</xdr:col>
                <xdr:colOff>59</xdr:colOff>
                <xdr:row>33</xdr:row>
                <xdr:rowOff>12</xdr:rowOff>
              </xdr:to>
            </anchor>
          </commentPr>
        </mc:Choice>
        <mc:Fallback/>
      </mc:AlternateContent>
    </comment>
    <comment ref="AV32" authorId="0">
      <text>
        <r>
          <rPr>
            <sz val="8"/>
            <color rgb="FF000000"/>
            <rFont val="Tahoma"/>
            <family val="2"/>
          </rPr>
          <t xml:space="preserve">If Rp &lt; R, either increase number of bolts (Nb) orincrease bolt size/diameter (db).</t>
        </r>
      </text>
      <mc:AlternateContent>
        <mc:Choice Requires="v2">
          <commentPr autoFill="true" autoScale="false" colHidden="false" locked="false" rowHidden="false" textHAlign="justify" textVAlign="top">
            <anchor moveWithCells="false" sizeWithCells="false">
              <xdr:from>
                <xdr:col>55</xdr:col>
                <xdr:colOff>23</xdr:colOff>
                <xdr:row>30</xdr:row>
                <xdr:rowOff>7</xdr:rowOff>
              </xdr:from>
              <xdr:to>
                <xdr:col>58</xdr:col>
                <xdr:colOff>40</xdr:colOff>
                <xdr:row>32</xdr:row>
                <xdr:rowOff>7</xdr:rowOff>
              </xdr:to>
            </anchor>
          </commentPr>
        </mc:Choice>
        <mc:Fallback/>
      </mc:AlternateContent>
    </comment>
    <comment ref="AV33" authorId="0">
      <text>
        <r>
          <rPr>
            <sz val="8"/>
            <color rgb="FF000000"/>
            <rFont val="Tahoma"/>
            <family val="2"/>
          </rPr>
          <t xml:space="preserve">If Fwy &lt; fwy,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55</xdr:col>
                <xdr:colOff>23</xdr:colOff>
                <xdr:row>31</xdr:row>
                <xdr:rowOff>7</xdr:rowOff>
              </xdr:from>
              <xdr:to>
                <xdr:col>58</xdr:col>
                <xdr:colOff>45</xdr:colOff>
                <xdr:row>35</xdr:row>
                <xdr:rowOff>1</xdr:rowOff>
              </xdr:to>
            </anchor>
          </commentPr>
        </mc:Choice>
        <mc:Fallback/>
      </mc:AlternateContent>
    </comment>
    <comment ref="AV34" authorId="0">
      <text>
        <r>
          <rPr>
            <sz val="8"/>
            <color rgb="FF000000"/>
            <rFont val="Tahoma"/>
            <family val="2"/>
          </rPr>
          <t xml:space="preserve">If Ra &lt; R,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55</xdr:col>
                <xdr:colOff>23</xdr:colOff>
                <xdr:row>32</xdr:row>
                <xdr:rowOff>7</xdr:rowOff>
              </xdr:from>
              <xdr:to>
                <xdr:col>58</xdr:col>
                <xdr:colOff>45</xdr:colOff>
                <xdr:row>36</xdr:row>
                <xdr:rowOff>1</xdr:rowOff>
              </xdr:to>
            </anchor>
          </commentPr>
        </mc:Choice>
        <mc:Fallback/>
      </mc:AlternateContent>
    </comment>
    <comment ref="AV35"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55</xdr:col>
                <xdr:colOff>23</xdr:colOff>
                <xdr:row>33</xdr:row>
                <xdr:rowOff>7</xdr:rowOff>
              </xdr:from>
              <xdr:to>
                <xdr:col>58</xdr:col>
                <xdr:colOff>26</xdr:colOff>
                <xdr:row>38</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35" authorId="0">
      <text>
        <r>
          <rPr>
            <b val="true"/>
            <sz val="8"/>
            <color rgb="FF000000"/>
            <rFont val="Tahoma"/>
            <family val="0"/>
          </rPr>
          <t xml:space="preserve">                                 TABLE J2.4
</t>
        </r>
        <r>
          <rPr>
            <b val="true"/>
            <u val="single"/>
            <sz val="8"/>
            <color rgb="FF000000"/>
            <rFont val="Tahoma"/>
            <family val="2"/>
          </rPr>
          <t xml:space="preserve">                     </t>
        </r>
        <r>
          <rPr>
            <u val="single"/>
            <sz val="8"/>
            <color rgb="FF000000"/>
            <rFont val="Tahoma"/>
            <family val="2"/>
          </rPr>
          <t xml:space="preserve">Minimum Size of Fillet Welds                     
</t>
        </r>
        <r>
          <rPr>
            <sz val="8"/>
            <color rgb="FF000000"/>
            <rFont val="Tahoma"/>
            <family val="2"/>
          </rPr>
          <t xml:space="preserve">Material Thickness of                       Minimum Size of
</t>
        </r>
        <r>
          <rPr>
            <u val="single"/>
            <sz val="8"/>
            <color rgb="FF000000"/>
            <rFont val="Tahoma"/>
            <family val="2"/>
          </rPr>
          <t xml:space="preserve">Thicker Part Joined (in.)                       Fillet Weld (in.) 
</t>
        </r>
        <r>
          <rPr>
            <sz val="8"/>
            <color rgb="FF000000"/>
            <rFont val="Tahoma"/>
            <family val="2"/>
          </rPr>
          <t xml:space="preserve">To 1/4 inclusive                                          1/8
Over 1/4 to 1/2                                         3/16
Over 1/2 to 3/4                                          1/4
Over 3/4                                                    5/16
</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6</xdr:col>
                <xdr:colOff>0</xdr:colOff>
                <xdr:row>140</xdr:row>
                <xdr:rowOff>4</xdr:rowOff>
              </xdr:to>
            </anchor>
          </commentPr>
        </mc:Choice>
        <mc:Fallback/>
      </mc:AlternateContent>
    </comment>
    <comment ref="B136"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7</xdr:col>
                <xdr:colOff>11</xdr:colOff>
                <xdr:row>151</xdr:row>
                <xdr:rowOff>17</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9</xdr:row>
                <xdr:rowOff>7</xdr:rowOff>
              </xdr:from>
              <xdr:to>
                <xdr:col>45</xdr:col>
                <xdr:colOff>56</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74</xdr:row>
                <xdr:rowOff>7</xdr:rowOff>
              </xdr:from>
              <xdr:to>
                <xdr:col>45</xdr:col>
                <xdr:colOff>56</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7</xdr:row>
                <xdr:rowOff>7</xdr:rowOff>
              </xdr:from>
              <xdr:to>
                <xdr:col>46</xdr:col>
                <xdr:colOff>55</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91</xdr:row>
                <xdr:rowOff>7</xdr:rowOff>
              </xdr:from>
              <xdr:to>
                <xdr:col>46</xdr:col>
                <xdr:colOff>51</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7</xdr:row>
                <xdr:rowOff>7</xdr:rowOff>
              </xdr:from>
              <xdr:to>
                <xdr:col>46</xdr:col>
                <xdr:colOff>35</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4</xdr:row>
                <xdr:rowOff>7</xdr:rowOff>
              </xdr:from>
              <xdr:to>
                <xdr:col>46</xdr:col>
                <xdr:colOff>35</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8</xdr:row>
                <xdr:rowOff>7</xdr:rowOff>
              </xdr:from>
              <xdr:to>
                <xdr:col>46</xdr:col>
                <xdr:colOff>35</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3</xdr:row>
                <xdr:rowOff>7</xdr:rowOff>
              </xdr:from>
              <xdr:to>
                <xdr:col>46</xdr:col>
                <xdr:colOff>35</xdr:colOff>
                <xdr:row>116</xdr:row>
                <xdr:rowOff>15</xdr:rowOff>
              </xdr:to>
            </anchor>
          </commentPr>
        </mc:Choice>
        <mc:Fallback/>
      </mc:AlternateContent>
    </comment>
    <comment ref="I138"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6</xdr:row>
                <xdr:rowOff>7</xdr:rowOff>
              </xdr:from>
              <xdr:to>
                <xdr:col>46</xdr:col>
                <xdr:colOff>64</xdr:colOff>
                <xdr:row>139</xdr:row>
                <xdr:rowOff>3</xdr:rowOff>
              </xdr:to>
            </anchor>
          </commentPr>
        </mc:Choice>
        <mc:Fallback/>
      </mc:AlternateContent>
    </comment>
    <comment ref="I139"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7</xdr:row>
                <xdr:rowOff>7</xdr:rowOff>
              </xdr:from>
              <xdr:to>
                <xdr:col>46</xdr:col>
                <xdr:colOff>64</xdr:colOff>
                <xdr:row>140</xdr:row>
                <xdr:rowOff>3</xdr:rowOff>
              </xdr:to>
            </anchor>
          </commentPr>
        </mc:Choice>
        <mc:Fallback/>
      </mc:AlternateContent>
    </comment>
    <comment ref="I140"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8</xdr:row>
                <xdr:rowOff>7</xdr:rowOff>
              </xdr:from>
              <xdr:to>
                <xdr:col>46</xdr:col>
                <xdr:colOff>64</xdr:colOff>
                <xdr:row>141</xdr:row>
                <xdr:rowOff>3</xdr:rowOff>
              </xdr:to>
            </anchor>
          </commentPr>
        </mc:Choice>
        <mc:Fallback/>
      </mc:AlternateContent>
    </comment>
    <comment ref="I143"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1</xdr:row>
                <xdr:rowOff>7</xdr:rowOff>
              </xdr:from>
              <xdr:to>
                <xdr:col>46</xdr:col>
                <xdr:colOff>35</xdr:colOff>
                <xdr:row>144</xdr:row>
                <xdr:rowOff>15</xdr:rowOff>
              </xdr:to>
            </anchor>
          </commentPr>
        </mc:Choice>
        <mc:Fallback/>
      </mc:AlternateContent>
    </comment>
    <comment ref="I147"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5</xdr:row>
                <xdr:rowOff>7</xdr:rowOff>
              </xdr:from>
              <xdr:to>
                <xdr:col>46</xdr:col>
                <xdr:colOff>35</xdr:colOff>
                <xdr:row>148</xdr:row>
                <xdr:rowOff>15</xdr:rowOff>
              </xdr:to>
            </anchor>
          </commentPr>
        </mc:Choice>
        <mc:Fallback/>
      </mc:AlternateContent>
    </comment>
    <comment ref="I156"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4</xdr:row>
                <xdr:rowOff>7</xdr:rowOff>
              </xdr:from>
              <xdr:to>
                <xdr:col>46</xdr:col>
                <xdr:colOff>12</xdr:colOff>
                <xdr:row>157</xdr:row>
                <xdr:rowOff>3</xdr:rowOff>
              </xdr:to>
            </anchor>
          </commentPr>
        </mc:Choice>
        <mc:Fallback/>
      </mc:AlternateContent>
    </comment>
    <comment ref="I160"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8</xdr:row>
                <xdr:rowOff>7</xdr:rowOff>
              </xdr:from>
              <xdr:to>
                <xdr:col>46</xdr:col>
                <xdr:colOff>12</xdr:colOff>
                <xdr:row>161</xdr:row>
                <xdr:rowOff>3</xdr:rowOff>
              </xdr:to>
            </anchor>
          </commentPr>
        </mc:Choice>
        <mc:Fallback/>
      </mc:AlternateContent>
    </comment>
    <comment ref="I16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3</xdr:row>
                <xdr:rowOff>7</xdr:rowOff>
              </xdr:from>
              <xdr:to>
                <xdr:col>46</xdr:col>
                <xdr:colOff>35</xdr:colOff>
                <xdr:row>167</xdr:row>
                <xdr:rowOff>13</xdr:rowOff>
              </xdr:to>
            </anchor>
          </commentPr>
        </mc:Choice>
        <mc:Fallback/>
      </mc:AlternateContent>
    </comment>
    <comment ref="I17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9</xdr:row>
                <xdr:rowOff>7</xdr:rowOff>
              </xdr:from>
              <xdr:to>
                <xdr:col>46</xdr:col>
                <xdr:colOff>35</xdr:colOff>
                <xdr:row>173</xdr:row>
                <xdr:rowOff>13</xdr:rowOff>
              </xdr:to>
            </anchor>
          </commentPr>
        </mc:Choice>
        <mc:Fallback/>
      </mc:AlternateContent>
    </comment>
    <comment ref="I17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3</xdr:row>
                <xdr:rowOff>7</xdr:rowOff>
              </xdr:from>
              <xdr:to>
                <xdr:col>46</xdr:col>
                <xdr:colOff>35</xdr:colOff>
                <xdr:row>177</xdr:row>
                <xdr:rowOff>13</xdr:rowOff>
              </xdr:to>
            </anchor>
          </commentPr>
        </mc:Choice>
        <mc:Fallback/>
      </mc:AlternateContent>
    </comment>
    <comment ref="I18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86</xdr:row>
                <xdr:rowOff>7</xdr:rowOff>
              </xdr:from>
              <xdr:to>
                <xdr:col>46</xdr:col>
                <xdr:colOff>15</xdr:colOff>
                <xdr:row>189</xdr:row>
                <xdr:rowOff>2</xdr:rowOff>
              </xdr:to>
            </anchor>
          </commentPr>
        </mc:Choice>
        <mc:Fallback/>
      </mc:AlternateContent>
    </comment>
    <comment ref="I193"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43</xdr:col>
                <xdr:colOff>14</xdr:colOff>
                <xdr:row>191</xdr:row>
                <xdr:rowOff>7</xdr:rowOff>
              </xdr:from>
              <xdr:to>
                <xdr:col>46</xdr:col>
                <xdr:colOff>31</xdr:colOff>
                <xdr:row>194</xdr:row>
                <xdr:rowOff>2</xdr:rowOff>
              </xdr:to>
            </anchor>
          </commentPr>
        </mc:Choice>
        <mc:Fallback/>
      </mc:AlternateContent>
    </comment>
    <comment ref="I215" authorId="0">
      <text>
        <r>
          <rPr>
            <sz val="8"/>
            <color rgb="FF000000"/>
            <rFont val="Tahoma"/>
            <family val="2"/>
          </rPr>
          <t xml:space="preserve">If Pa &lt; P,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213</xdr:row>
                <xdr:rowOff>7</xdr:rowOff>
              </xdr:from>
              <xdr:to>
                <xdr:col>46</xdr:col>
                <xdr:colOff>36</xdr:colOff>
                <xdr:row>217</xdr:row>
                <xdr:rowOff>1</xdr:rowOff>
              </xdr:to>
            </anchor>
          </commentPr>
        </mc:Choice>
        <mc:Fallback/>
      </mc:AlternateContent>
    </comment>
    <comment ref="I219"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7</xdr:row>
                <xdr:rowOff>7</xdr:rowOff>
              </xdr:from>
              <xdr:to>
                <xdr:col>46</xdr:col>
                <xdr:colOff>36</xdr:colOff>
                <xdr:row>221</xdr:row>
                <xdr:rowOff>1</xdr:rowOff>
              </xdr:to>
            </anchor>
          </commentPr>
        </mc:Choice>
        <mc:Fallback/>
      </mc:AlternateContent>
    </comment>
    <comment ref="I226"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224</xdr:row>
                <xdr:rowOff>7</xdr:rowOff>
              </xdr:from>
              <xdr:to>
                <xdr:col>46</xdr:col>
                <xdr:colOff>17</xdr:colOff>
                <xdr:row>229</xdr:row>
                <xdr:rowOff>8</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2</xdr:col>
                <xdr:colOff>10</xdr:colOff>
                <xdr:row>0</xdr:row>
                <xdr:rowOff>2</xdr:rowOff>
              </xdr:from>
              <xdr:to>
                <xdr:col>54</xdr:col>
                <xdr:colOff>56</xdr:colOff>
                <xdr:row>1</xdr:row>
                <xdr:rowOff>12</xdr:rowOff>
              </xdr:to>
            </anchor>
          </commentPr>
        </mc:Choice>
        <mc:Fallback/>
      </mc:AlternateContent>
    </comment>
    <comment ref="AV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5</xdr:row>
                <xdr:rowOff>7</xdr:rowOff>
              </xdr:from>
              <xdr:to>
                <xdr:col>79</xdr:col>
                <xdr:colOff>35</xdr:colOff>
                <xdr:row>8</xdr:row>
                <xdr:rowOff>2</xdr:rowOff>
              </xdr:to>
            </anchor>
          </commentPr>
        </mc:Choice>
        <mc:Fallback/>
      </mc:AlternateContent>
    </comment>
    <comment ref="AV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6</xdr:row>
                <xdr:rowOff>7</xdr:rowOff>
              </xdr:from>
              <xdr:to>
                <xdr:col>79</xdr:col>
                <xdr:colOff>35</xdr:colOff>
                <xdr:row>9</xdr:row>
                <xdr:rowOff>2</xdr:rowOff>
              </xdr:to>
            </anchor>
          </commentPr>
        </mc:Choice>
        <mc:Fallback/>
      </mc:AlternateContent>
    </comment>
    <comment ref="AV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7</xdr:row>
                <xdr:rowOff>7</xdr:rowOff>
              </xdr:from>
              <xdr:to>
                <xdr:col>80</xdr:col>
                <xdr:colOff>34</xdr:colOff>
                <xdr:row>12</xdr:row>
                <xdr:rowOff>11</xdr:rowOff>
              </xdr:to>
            </anchor>
          </commentPr>
        </mc:Choice>
        <mc:Fallback/>
      </mc:AlternateContent>
    </comment>
    <comment ref="AV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8</xdr:row>
                <xdr:rowOff>7</xdr:rowOff>
              </xdr:from>
              <xdr:to>
                <xdr:col>80</xdr:col>
                <xdr:colOff>30</xdr:colOff>
                <xdr:row>13</xdr:row>
                <xdr:rowOff>11</xdr:rowOff>
              </xdr:to>
            </anchor>
          </commentPr>
        </mc:Choice>
        <mc:Fallback/>
      </mc:AlternateContent>
    </comment>
    <comment ref="AV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9</xdr:row>
                <xdr:rowOff>7</xdr:rowOff>
              </xdr:from>
              <xdr:to>
                <xdr:col>80</xdr:col>
                <xdr:colOff>14</xdr:colOff>
                <xdr:row>12</xdr:row>
                <xdr:rowOff>15</xdr:rowOff>
              </xdr:to>
            </anchor>
          </commentPr>
        </mc:Choice>
        <mc:Fallback/>
      </mc:AlternateContent>
    </comment>
    <comment ref="AV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0</xdr:row>
                <xdr:rowOff>7</xdr:rowOff>
              </xdr:from>
              <xdr:to>
                <xdr:col>80</xdr:col>
                <xdr:colOff>14</xdr:colOff>
                <xdr:row>13</xdr:row>
                <xdr:rowOff>15</xdr:rowOff>
              </xdr:to>
            </anchor>
          </commentPr>
        </mc:Choice>
        <mc:Fallback/>
      </mc:AlternateContent>
    </comment>
    <comment ref="AV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55</xdr:col>
                <xdr:colOff>23</xdr:colOff>
                <xdr:row>11</xdr:row>
                <xdr:rowOff>7</xdr:rowOff>
              </xdr:from>
              <xdr:to>
                <xdr:col>58</xdr:col>
                <xdr:colOff>44</xdr:colOff>
                <xdr:row>14</xdr:row>
                <xdr:rowOff>15</xdr:rowOff>
              </xdr:to>
            </anchor>
          </commentPr>
        </mc:Choice>
        <mc:Fallback/>
      </mc:AlternateContent>
    </comment>
    <comment ref="AV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2</xdr:row>
                <xdr:rowOff>7</xdr:rowOff>
              </xdr:from>
              <xdr:to>
                <xdr:col>80</xdr:col>
                <xdr:colOff>14</xdr:colOff>
                <xdr:row>15</xdr:row>
                <xdr:rowOff>15</xdr:rowOff>
              </xdr:to>
            </anchor>
          </commentPr>
        </mc:Choice>
        <mc:Fallback/>
      </mc:AlternateContent>
    </comment>
    <comment ref="AV16"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4</xdr:row>
                <xdr:rowOff>7</xdr:rowOff>
              </xdr:from>
              <xdr:to>
                <xdr:col>80</xdr:col>
                <xdr:colOff>43</xdr:colOff>
                <xdr:row>17</xdr:row>
                <xdr:rowOff>3</xdr:rowOff>
              </xdr:to>
            </anchor>
          </commentPr>
        </mc:Choice>
        <mc:Fallback/>
      </mc:AlternateContent>
    </comment>
    <comment ref="AV17"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5</xdr:row>
                <xdr:rowOff>7</xdr:rowOff>
              </xdr:from>
              <xdr:to>
                <xdr:col>80</xdr:col>
                <xdr:colOff>43</xdr:colOff>
                <xdr:row>18</xdr:row>
                <xdr:rowOff>3</xdr:rowOff>
              </xdr:to>
            </anchor>
          </commentPr>
        </mc:Choice>
        <mc:Fallback/>
      </mc:AlternateContent>
    </comment>
    <comment ref="AV18"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6</xdr:row>
                <xdr:rowOff>7</xdr:rowOff>
              </xdr:from>
              <xdr:to>
                <xdr:col>80</xdr:col>
                <xdr:colOff>43</xdr:colOff>
                <xdr:row>19</xdr:row>
                <xdr:rowOff>3</xdr:rowOff>
              </xdr:to>
            </anchor>
          </commentPr>
        </mc:Choice>
        <mc:Fallback/>
      </mc:AlternateContent>
    </comment>
    <comment ref="AV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8</xdr:row>
                <xdr:rowOff>7</xdr:rowOff>
              </xdr:from>
              <xdr:to>
                <xdr:col>80</xdr:col>
                <xdr:colOff>14</xdr:colOff>
                <xdr:row>21</xdr:row>
                <xdr:rowOff>15</xdr:rowOff>
              </xdr:to>
            </anchor>
          </commentPr>
        </mc:Choice>
        <mc:Fallback/>
      </mc:AlternateContent>
    </comment>
    <comment ref="AV21"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9</xdr:row>
                <xdr:rowOff>7</xdr:rowOff>
              </xdr:from>
              <xdr:to>
                <xdr:col>80</xdr:col>
                <xdr:colOff>14</xdr:colOff>
                <xdr:row>22</xdr:row>
                <xdr:rowOff>15</xdr:rowOff>
              </xdr:to>
            </anchor>
          </commentPr>
        </mc:Choice>
        <mc:Fallback/>
      </mc:AlternateContent>
    </comment>
    <comment ref="AV23"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1</xdr:row>
                <xdr:rowOff>7</xdr:rowOff>
              </xdr:from>
              <xdr:to>
                <xdr:col>79</xdr:col>
                <xdr:colOff>58</xdr:colOff>
                <xdr:row>24</xdr:row>
                <xdr:rowOff>3</xdr:rowOff>
              </xdr:to>
            </anchor>
          </commentPr>
        </mc:Choice>
        <mc:Fallback/>
      </mc:AlternateContent>
    </comment>
    <comment ref="AV24"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2</xdr:row>
                <xdr:rowOff>7</xdr:rowOff>
              </xdr:from>
              <xdr:to>
                <xdr:col>79</xdr:col>
                <xdr:colOff>58</xdr:colOff>
                <xdr:row>25</xdr:row>
                <xdr:rowOff>3</xdr:rowOff>
              </xdr:to>
            </anchor>
          </commentPr>
        </mc:Choice>
        <mc:Fallback/>
      </mc:AlternateContent>
    </comment>
    <comment ref="AV2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3</xdr:row>
                <xdr:rowOff>7</xdr:rowOff>
              </xdr:from>
              <xdr:to>
                <xdr:col>80</xdr:col>
                <xdr:colOff>14</xdr:colOff>
                <xdr:row>27</xdr:row>
                <xdr:rowOff>13</xdr:rowOff>
              </xdr:to>
            </anchor>
          </commentPr>
        </mc:Choice>
        <mc:Fallback/>
      </mc:AlternateContent>
    </comment>
    <comment ref="AV2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4</xdr:row>
                <xdr:rowOff>7</xdr:rowOff>
              </xdr:from>
              <xdr:to>
                <xdr:col>80</xdr:col>
                <xdr:colOff>14</xdr:colOff>
                <xdr:row>28</xdr:row>
                <xdr:rowOff>13</xdr:rowOff>
              </xdr:to>
            </anchor>
          </commentPr>
        </mc:Choice>
        <mc:Fallback/>
      </mc:AlternateContent>
    </comment>
    <comment ref="AV27"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5</xdr:row>
                <xdr:rowOff>7</xdr:rowOff>
              </xdr:from>
              <xdr:to>
                <xdr:col>80</xdr:col>
                <xdr:colOff>14</xdr:colOff>
                <xdr:row>29</xdr:row>
                <xdr:rowOff>13</xdr:rowOff>
              </xdr:to>
            </anchor>
          </commentPr>
        </mc:Choice>
        <mc:Fallback/>
      </mc:AlternateContent>
    </comment>
    <comment ref="AV2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6</xdr:row>
                <xdr:rowOff>7</xdr:rowOff>
              </xdr:from>
              <xdr:to>
                <xdr:col>79</xdr:col>
                <xdr:colOff>61</xdr:colOff>
                <xdr:row>29</xdr:row>
                <xdr:rowOff>2</xdr:rowOff>
              </xdr:to>
            </anchor>
          </commentPr>
        </mc:Choice>
        <mc:Fallback/>
      </mc:AlternateContent>
    </comment>
    <comment ref="AV30"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55</xdr:col>
                <xdr:colOff>23</xdr:colOff>
                <xdr:row>28</xdr:row>
                <xdr:rowOff>7</xdr:rowOff>
              </xdr:from>
              <xdr:to>
                <xdr:col>58</xdr:col>
                <xdr:colOff>40</xdr:colOff>
                <xdr:row>31</xdr:row>
                <xdr:rowOff>2</xdr:rowOff>
              </xdr:to>
            </anchor>
          </commentPr>
        </mc:Choice>
        <mc:Fallback/>
      </mc:AlternateContent>
    </comment>
    <comment ref="AV31" authorId="0">
      <text>
        <r>
          <rPr>
            <sz val="8"/>
            <color rgb="FF000000"/>
            <rFont val="Tahoma"/>
            <family val="2"/>
          </rPr>
          <t xml:space="preserve">If Pa &lt; P,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55</xdr:col>
                <xdr:colOff>23</xdr:colOff>
                <xdr:row>29</xdr:row>
                <xdr:rowOff>7</xdr:rowOff>
              </xdr:from>
              <xdr:to>
                <xdr:col>58</xdr:col>
                <xdr:colOff>45</xdr:colOff>
                <xdr:row>33</xdr:row>
                <xdr:rowOff>1</xdr:rowOff>
              </xdr:to>
            </anchor>
          </commentPr>
        </mc:Choice>
        <mc:Fallback/>
      </mc:AlternateContent>
    </comment>
    <comment ref="AV32"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55</xdr:col>
                <xdr:colOff>23</xdr:colOff>
                <xdr:row>30</xdr:row>
                <xdr:rowOff>7</xdr:rowOff>
              </xdr:from>
              <xdr:to>
                <xdr:col>58</xdr:col>
                <xdr:colOff>45</xdr:colOff>
                <xdr:row>34</xdr:row>
                <xdr:rowOff>1</xdr:rowOff>
              </xdr:to>
            </anchor>
          </commentPr>
        </mc:Choice>
        <mc:Fallback/>
      </mc:AlternateContent>
    </comment>
    <comment ref="AV33"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55</xdr:col>
                <xdr:colOff>23</xdr:colOff>
                <xdr:row>31</xdr:row>
                <xdr:rowOff>7</xdr:rowOff>
              </xdr:from>
              <xdr:to>
                <xdr:col>58</xdr:col>
                <xdr:colOff>26</xdr:colOff>
                <xdr:row>3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35" authorId="0">
      <text>
        <r>
          <rPr>
            <b val="true"/>
            <sz val="8"/>
            <color rgb="FF000000"/>
            <rFont val="Tahoma"/>
            <family val="0"/>
          </rPr>
          <t xml:space="preserve">                                 TABLE J2.4
</t>
        </r>
        <r>
          <rPr>
            <b val="true"/>
            <u val="single"/>
            <sz val="8"/>
            <color rgb="FF000000"/>
            <rFont val="Tahoma"/>
            <family val="2"/>
          </rPr>
          <t xml:space="preserve">                     </t>
        </r>
        <r>
          <rPr>
            <u val="single"/>
            <sz val="8"/>
            <color rgb="FF000000"/>
            <rFont val="Tahoma"/>
            <family val="2"/>
          </rPr>
          <t xml:space="preserve">Minimum Size of Fillet Welds                     
</t>
        </r>
        <r>
          <rPr>
            <sz val="8"/>
            <color rgb="FF000000"/>
            <rFont val="Tahoma"/>
            <family val="2"/>
          </rPr>
          <t xml:space="preserve">Material Thickness of                       Minimum Size of
</t>
        </r>
        <r>
          <rPr>
            <u val="single"/>
            <sz val="8"/>
            <color rgb="FF000000"/>
            <rFont val="Tahoma"/>
            <family val="2"/>
          </rPr>
          <t xml:space="preserve">Thicker Part Joined (in.)                       Fillet Weld (in.) 
</t>
        </r>
        <r>
          <rPr>
            <sz val="8"/>
            <color rgb="FF000000"/>
            <rFont val="Tahoma"/>
            <family val="2"/>
          </rPr>
          <t xml:space="preserve">To 1/4 inclusive                                          1/8
Over 1/4 to 1/2                                         3/16
Over 1/2 to 3/4                                          1/4
Over 3/4                                                    5/16
</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6</xdr:col>
                <xdr:colOff>0</xdr:colOff>
                <xdr:row>140</xdr:row>
                <xdr:rowOff>4</xdr:rowOff>
              </xdr:to>
            </anchor>
          </commentPr>
        </mc:Choice>
        <mc:Fallback/>
      </mc:AlternateContent>
    </comment>
    <comment ref="B136" authorId="0">
      <text>
        <r>
          <rPr>
            <b val="true"/>
            <u val="single"/>
            <sz val="8"/>
            <color rgb="FF000000"/>
            <rFont val="Tahoma"/>
            <family val="2"/>
          </rPr>
          <t xml:space="preserve">Note on Fillet Weld Size vs. Connected Material Thickness:</t>
        </r>
        <r>
          <rPr>
            <sz val="8"/>
            <color rgb="FF000000"/>
            <rFont val="Tahoma"/>
            <family val="2"/>
          </rPr>
          <t xml:space="preserve"> 
The minimum connected material (base metal) thickness to develop a given fillet weld size is determined by equating the base metal shear strength to the fillet weld shear strength as follows:
</t>
        </r>
        <r>
          <rPr>
            <b val="true"/>
            <sz val="8"/>
            <color rgb="FF000000"/>
            <rFont val="Tahoma"/>
            <family val="2"/>
          </rPr>
          <t xml:space="preserve">t(min) = (</t>
        </r>
        <r>
          <rPr>
            <b val="true"/>
            <sz val="8"/>
            <color rgb="FF000000"/>
            <rFont val="Symbol"/>
            <family val="1"/>
            <charset val="2"/>
          </rPr>
          <t xml:space="preserve">w</t>
        </r>
        <r>
          <rPr>
            <b val="true"/>
            <sz val="8"/>
            <color rgb="FF000000"/>
            <rFont val="Tahoma"/>
            <family val="2"/>
          </rPr>
          <t xml:space="preserve"> *(SQRT(2)/2)*0.30*70*(N))/(0.40*Fy)
</t>
        </r>
        <r>
          <rPr>
            <sz val="8"/>
            <color rgb="FF000000"/>
            <rFont val="Tahoma"/>
            <family val="2"/>
          </rPr>
          <t xml:space="preserve">    where: t(min) = minimum thickness of connected material (in.) 
                </t>
        </r>
        <r>
          <rPr>
            <sz val="8"/>
            <color rgb="FF000000"/>
            <rFont val="Symbol"/>
            <family val="1"/>
            <charset val="2"/>
          </rPr>
          <t xml:space="preserve">w</t>
        </r>
        <r>
          <rPr>
            <sz val="8"/>
            <color rgb="FF000000"/>
            <rFont val="Tahoma"/>
            <family val="2"/>
          </rPr>
          <t xml:space="preserve"> = fillet weld leg size (in.)
                N = 1 for weld on only one side of material thickness
                N = 2 for weld on both sides of material thickness
                Fy = yield strength of base metal (ksi)
                E70XX weld electrode is assumed above (70 ksi yield)
</t>
        </r>
        <r>
          <rPr>
            <b val="true"/>
            <sz val="8"/>
            <color rgb="FF000000"/>
            <rFont val="Tahoma"/>
            <family val="2"/>
          </rPr>
          <t xml:space="preserve">Case 1 -  For fillet weld on one side of material thickness:
</t>
        </r>
        <r>
          <rPr>
            <sz val="8"/>
            <color rgb="FF000000"/>
            <rFont val="Tahoma"/>
            <family val="2"/>
          </rPr>
          <t xml:space="preserve">t(min) = 1.031*</t>
        </r>
        <r>
          <rPr>
            <sz val="8"/>
            <color rgb="FF000000"/>
            <rFont val="Symbol"/>
            <family val="1"/>
            <charset val="2"/>
          </rPr>
          <t xml:space="preserve">w   </t>
        </r>
        <r>
          <rPr>
            <sz val="8"/>
            <color rgb="FF000000"/>
            <rFont val="Tahoma"/>
            <family val="2"/>
          </rPr>
          <t xml:space="preserve">(for Fy = 36 ksi material)
t(min) = 0.742*</t>
        </r>
        <r>
          <rPr>
            <sz val="8"/>
            <color rgb="FF000000"/>
            <rFont val="Symbol"/>
            <family val="1"/>
            <charset val="2"/>
          </rPr>
          <t xml:space="preserve">w</t>
        </r>
        <r>
          <rPr>
            <sz val="8"/>
            <color rgb="FF000000"/>
            <rFont val="Tahoma"/>
            <family val="2"/>
          </rPr>
          <t xml:space="preserve">   (for Fy = 50 ksi material)
</t>
        </r>
        <r>
          <rPr>
            <b val="true"/>
            <sz val="8"/>
            <color rgb="FF000000"/>
            <rFont val="Tahoma"/>
            <family val="2"/>
          </rPr>
          <t xml:space="preserve">Case 2 -  For fillet weld on both sides of material thickness:
</t>
        </r>
        <r>
          <rPr>
            <sz val="8"/>
            <color rgb="FF000000"/>
            <rFont val="Tahoma"/>
            <family val="2"/>
          </rPr>
          <t xml:space="preserve">t(min) = 2.062*</t>
        </r>
        <r>
          <rPr>
            <sz val="8"/>
            <color rgb="FF000000"/>
            <rFont val="Symbol"/>
            <family val="1"/>
            <charset val="2"/>
          </rPr>
          <t xml:space="preserve">w</t>
        </r>
        <r>
          <rPr>
            <sz val="8"/>
            <color rgb="FF000000"/>
            <rFont val="Tahoma"/>
            <family val="2"/>
          </rPr>
          <t xml:space="preserve">   (for Fy = 36 ksi material)
t(min) = 1.485*</t>
        </r>
        <r>
          <rPr>
            <sz val="8"/>
            <color rgb="FF000000"/>
            <rFont val="Symbol"/>
            <family val="1"/>
            <charset val="2"/>
          </rPr>
          <t xml:space="preserve">w</t>
        </r>
        <r>
          <rPr>
            <sz val="8"/>
            <color rgb="FF000000"/>
            <rFont val="Tahoma"/>
            <family val="2"/>
          </rPr>
          <t xml:space="preserve">   (for Fy = 50 ksi material)
</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7</xdr:col>
                <xdr:colOff>11</xdr:colOff>
                <xdr:row>151</xdr:row>
                <xdr:rowOff>17</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9</xdr:row>
                <xdr:rowOff>7</xdr:rowOff>
              </xdr:from>
              <xdr:to>
                <xdr:col>45</xdr:col>
                <xdr:colOff>56</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74</xdr:row>
                <xdr:rowOff>7</xdr:rowOff>
              </xdr:from>
              <xdr:to>
                <xdr:col>45</xdr:col>
                <xdr:colOff>56</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7</xdr:row>
                <xdr:rowOff>7</xdr:rowOff>
              </xdr:from>
              <xdr:to>
                <xdr:col>46</xdr:col>
                <xdr:colOff>55</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91</xdr:row>
                <xdr:rowOff>7</xdr:rowOff>
              </xdr:from>
              <xdr:to>
                <xdr:col>46</xdr:col>
                <xdr:colOff>51</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7</xdr:row>
                <xdr:rowOff>7</xdr:rowOff>
              </xdr:from>
              <xdr:to>
                <xdr:col>46</xdr:col>
                <xdr:colOff>35</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4</xdr:row>
                <xdr:rowOff>7</xdr:rowOff>
              </xdr:from>
              <xdr:to>
                <xdr:col>46</xdr:col>
                <xdr:colOff>35</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8</xdr:row>
                <xdr:rowOff>7</xdr:rowOff>
              </xdr:from>
              <xdr:to>
                <xdr:col>46</xdr:col>
                <xdr:colOff>35</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3</xdr:row>
                <xdr:rowOff>7</xdr:rowOff>
              </xdr:from>
              <xdr:to>
                <xdr:col>46</xdr:col>
                <xdr:colOff>35</xdr:colOff>
                <xdr:row>116</xdr:row>
                <xdr:rowOff>15</xdr:rowOff>
              </xdr:to>
            </anchor>
          </commentPr>
        </mc:Choice>
        <mc:Fallback/>
      </mc:AlternateContent>
    </comment>
    <comment ref="I138"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6</xdr:row>
                <xdr:rowOff>7</xdr:rowOff>
              </xdr:from>
              <xdr:to>
                <xdr:col>46</xdr:col>
                <xdr:colOff>64</xdr:colOff>
                <xdr:row>139</xdr:row>
                <xdr:rowOff>3</xdr:rowOff>
              </xdr:to>
            </anchor>
          </commentPr>
        </mc:Choice>
        <mc:Fallback/>
      </mc:AlternateContent>
    </comment>
    <comment ref="I139"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7</xdr:row>
                <xdr:rowOff>7</xdr:rowOff>
              </xdr:from>
              <xdr:to>
                <xdr:col>46</xdr:col>
                <xdr:colOff>64</xdr:colOff>
                <xdr:row>140</xdr:row>
                <xdr:rowOff>3</xdr:rowOff>
              </xdr:to>
            </anchor>
          </commentPr>
        </mc:Choice>
        <mc:Fallback/>
      </mc:AlternateContent>
    </comment>
    <comment ref="I140"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43</xdr:col>
                <xdr:colOff>14</xdr:colOff>
                <xdr:row>138</xdr:row>
                <xdr:rowOff>7</xdr:rowOff>
              </xdr:from>
              <xdr:to>
                <xdr:col>46</xdr:col>
                <xdr:colOff>64</xdr:colOff>
                <xdr:row>141</xdr:row>
                <xdr:rowOff>3</xdr:rowOff>
              </xdr:to>
            </anchor>
          </commentPr>
        </mc:Choice>
        <mc:Fallback/>
      </mc:AlternateContent>
    </comment>
    <comment ref="I143"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1</xdr:row>
                <xdr:rowOff>7</xdr:rowOff>
              </xdr:from>
              <xdr:to>
                <xdr:col>46</xdr:col>
                <xdr:colOff>35</xdr:colOff>
                <xdr:row>144</xdr:row>
                <xdr:rowOff>15</xdr:rowOff>
              </xdr:to>
            </anchor>
          </commentPr>
        </mc:Choice>
        <mc:Fallback/>
      </mc:AlternateContent>
    </comment>
    <comment ref="I147"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5</xdr:row>
                <xdr:rowOff>7</xdr:rowOff>
              </xdr:from>
              <xdr:to>
                <xdr:col>46</xdr:col>
                <xdr:colOff>35</xdr:colOff>
                <xdr:row>148</xdr:row>
                <xdr:rowOff>15</xdr:rowOff>
              </xdr:to>
            </anchor>
          </commentPr>
        </mc:Choice>
        <mc:Fallback/>
      </mc:AlternateContent>
    </comment>
    <comment ref="I156"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4</xdr:row>
                <xdr:rowOff>7</xdr:rowOff>
              </xdr:from>
              <xdr:to>
                <xdr:col>46</xdr:col>
                <xdr:colOff>12</xdr:colOff>
                <xdr:row>157</xdr:row>
                <xdr:rowOff>3</xdr:rowOff>
              </xdr:to>
            </anchor>
          </commentPr>
        </mc:Choice>
        <mc:Fallback/>
      </mc:AlternateContent>
    </comment>
    <comment ref="I160"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58</xdr:row>
                <xdr:rowOff>7</xdr:rowOff>
              </xdr:from>
              <xdr:to>
                <xdr:col>46</xdr:col>
                <xdr:colOff>12</xdr:colOff>
                <xdr:row>161</xdr:row>
                <xdr:rowOff>3</xdr:rowOff>
              </xdr:to>
            </anchor>
          </commentPr>
        </mc:Choice>
        <mc:Fallback/>
      </mc:AlternateContent>
    </comment>
    <comment ref="I16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3</xdr:row>
                <xdr:rowOff>7</xdr:rowOff>
              </xdr:from>
              <xdr:to>
                <xdr:col>46</xdr:col>
                <xdr:colOff>35</xdr:colOff>
                <xdr:row>167</xdr:row>
                <xdr:rowOff>13</xdr:rowOff>
              </xdr:to>
            </anchor>
          </commentPr>
        </mc:Choice>
        <mc:Fallback/>
      </mc:AlternateContent>
    </comment>
    <comment ref="I17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9</xdr:row>
                <xdr:rowOff>7</xdr:rowOff>
              </xdr:from>
              <xdr:to>
                <xdr:col>46</xdr:col>
                <xdr:colOff>35</xdr:colOff>
                <xdr:row>173</xdr:row>
                <xdr:rowOff>13</xdr:rowOff>
              </xdr:to>
            </anchor>
          </commentPr>
        </mc:Choice>
        <mc:Fallback/>
      </mc:AlternateContent>
    </comment>
    <comment ref="I17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3</xdr:row>
                <xdr:rowOff>7</xdr:rowOff>
              </xdr:from>
              <xdr:to>
                <xdr:col>46</xdr:col>
                <xdr:colOff>35</xdr:colOff>
                <xdr:row>177</xdr:row>
                <xdr:rowOff>13</xdr:rowOff>
              </xdr:to>
            </anchor>
          </commentPr>
        </mc:Choice>
        <mc:Fallback/>
      </mc:AlternateContent>
    </comment>
    <comment ref="I18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86</xdr:row>
                <xdr:rowOff>7</xdr:rowOff>
              </xdr:from>
              <xdr:to>
                <xdr:col>46</xdr:col>
                <xdr:colOff>15</xdr:colOff>
                <xdr:row>189</xdr:row>
                <xdr:rowOff>2</xdr:rowOff>
              </xdr:to>
            </anchor>
          </commentPr>
        </mc:Choice>
        <mc:Fallback/>
      </mc:AlternateContent>
    </comment>
    <comment ref="I193"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43</xdr:col>
                <xdr:colOff>14</xdr:colOff>
                <xdr:row>191</xdr:row>
                <xdr:rowOff>7</xdr:rowOff>
              </xdr:from>
              <xdr:to>
                <xdr:col>46</xdr:col>
                <xdr:colOff>31</xdr:colOff>
                <xdr:row>194</xdr:row>
                <xdr:rowOff>2</xdr:rowOff>
              </xdr:to>
            </anchor>
          </commentPr>
        </mc:Choice>
        <mc:Fallback/>
      </mc:AlternateContent>
    </comment>
    <comment ref="I215" authorId="0">
      <text>
        <r>
          <rPr>
            <sz val="8"/>
            <color rgb="FF000000"/>
            <rFont val="Tahoma"/>
            <family val="2"/>
          </rPr>
          <t xml:space="preserve">If Pa &lt; P, then either increase number of bolts (Nb), increase bolt vertical spacing (S), or add/increase girder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213</xdr:row>
                <xdr:rowOff>7</xdr:rowOff>
              </xdr:from>
              <xdr:to>
                <xdr:col>46</xdr:col>
                <xdr:colOff>36</xdr:colOff>
                <xdr:row>217</xdr:row>
                <xdr:rowOff>1</xdr:rowOff>
              </xdr:to>
            </anchor>
          </commentPr>
        </mc:Choice>
        <mc:Fallback/>
      </mc:AlternateContent>
    </comment>
    <comment ref="I220"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8</xdr:row>
                <xdr:rowOff>7</xdr:rowOff>
              </xdr:from>
              <xdr:to>
                <xdr:col>46</xdr:col>
                <xdr:colOff>36</xdr:colOff>
                <xdr:row>222</xdr:row>
                <xdr:rowOff>1</xdr:rowOff>
              </xdr:to>
            </anchor>
          </commentPr>
        </mc:Choice>
        <mc:Fallback/>
      </mc:AlternateContent>
    </comment>
    <comment ref="I227"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225</xdr:row>
                <xdr:rowOff>7</xdr:rowOff>
              </xdr:from>
              <xdr:to>
                <xdr:col>46</xdr:col>
                <xdr:colOff>17</xdr:colOff>
                <xdr:row>230</xdr:row>
                <xdr:rowOff>8</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3</xdr:col>
                <xdr:colOff>18</xdr:colOff>
                <xdr:row>0</xdr:row>
                <xdr:rowOff>2</xdr:rowOff>
              </xdr:from>
              <xdr:to>
                <xdr:col>55</xdr:col>
                <xdr:colOff>64</xdr:colOff>
                <xdr:row>1</xdr:row>
                <xdr:rowOff>12</xdr:rowOff>
              </xdr:to>
            </anchor>
          </commentPr>
        </mc:Choice>
        <mc:Fallback/>
      </mc:AlternateContent>
    </comment>
    <comment ref="AV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5</xdr:row>
                <xdr:rowOff>7</xdr:rowOff>
              </xdr:from>
              <xdr:to>
                <xdr:col>79</xdr:col>
                <xdr:colOff>35</xdr:colOff>
                <xdr:row>8</xdr:row>
                <xdr:rowOff>2</xdr:rowOff>
              </xdr:to>
            </anchor>
          </commentPr>
        </mc:Choice>
        <mc:Fallback/>
      </mc:AlternateContent>
    </comment>
    <comment ref="AV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6</xdr:row>
                <xdr:rowOff>7</xdr:rowOff>
              </xdr:from>
              <xdr:to>
                <xdr:col>79</xdr:col>
                <xdr:colOff>35</xdr:colOff>
                <xdr:row>9</xdr:row>
                <xdr:rowOff>2</xdr:rowOff>
              </xdr:to>
            </anchor>
          </commentPr>
        </mc:Choice>
        <mc:Fallback/>
      </mc:AlternateContent>
    </comment>
    <comment ref="AV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7</xdr:row>
                <xdr:rowOff>7</xdr:rowOff>
              </xdr:from>
              <xdr:to>
                <xdr:col>80</xdr:col>
                <xdr:colOff>34</xdr:colOff>
                <xdr:row>12</xdr:row>
                <xdr:rowOff>11</xdr:rowOff>
              </xdr:to>
            </anchor>
          </commentPr>
        </mc:Choice>
        <mc:Fallback/>
      </mc:AlternateContent>
    </comment>
    <comment ref="AV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76</xdr:col>
                <xdr:colOff>60</xdr:colOff>
                <xdr:row>8</xdr:row>
                <xdr:rowOff>7</xdr:rowOff>
              </xdr:from>
              <xdr:to>
                <xdr:col>80</xdr:col>
                <xdr:colOff>30</xdr:colOff>
                <xdr:row>13</xdr:row>
                <xdr:rowOff>11</xdr:rowOff>
              </xdr:to>
            </anchor>
          </commentPr>
        </mc:Choice>
        <mc:Fallback/>
      </mc:AlternateContent>
    </comment>
    <comment ref="AV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9</xdr:row>
                <xdr:rowOff>7</xdr:rowOff>
              </xdr:from>
              <xdr:to>
                <xdr:col>80</xdr:col>
                <xdr:colOff>14</xdr:colOff>
                <xdr:row>12</xdr:row>
                <xdr:rowOff>15</xdr:rowOff>
              </xdr:to>
            </anchor>
          </commentPr>
        </mc:Choice>
        <mc:Fallback/>
      </mc:AlternateContent>
    </comment>
    <comment ref="AV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0</xdr:row>
                <xdr:rowOff>7</xdr:rowOff>
              </xdr:from>
              <xdr:to>
                <xdr:col>80</xdr:col>
                <xdr:colOff>14</xdr:colOff>
                <xdr:row>13</xdr:row>
                <xdr:rowOff>15</xdr:rowOff>
              </xdr:to>
            </anchor>
          </commentPr>
        </mc:Choice>
        <mc:Fallback/>
      </mc:AlternateContent>
    </comment>
    <comment ref="AV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57</xdr:col>
                <xdr:colOff>14</xdr:colOff>
                <xdr:row>11</xdr:row>
                <xdr:rowOff>7</xdr:rowOff>
              </xdr:from>
              <xdr:to>
                <xdr:col>60</xdr:col>
                <xdr:colOff>35</xdr:colOff>
                <xdr:row>14</xdr:row>
                <xdr:rowOff>15</xdr:rowOff>
              </xdr:to>
            </anchor>
          </commentPr>
        </mc:Choice>
        <mc:Fallback/>
      </mc:AlternateContent>
    </comment>
    <comment ref="AV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2</xdr:row>
                <xdr:rowOff>7</xdr:rowOff>
              </xdr:from>
              <xdr:to>
                <xdr:col>80</xdr:col>
                <xdr:colOff>14</xdr:colOff>
                <xdr:row>15</xdr:row>
                <xdr:rowOff>15</xdr:rowOff>
              </xdr:to>
            </anchor>
          </commentPr>
        </mc:Choice>
        <mc:Fallback/>
      </mc:AlternateContent>
    </comment>
    <comment ref="AV16" authorId="0">
      <text>
        <r>
          <rPr>
            <sz val="8"/>
            <color rgb="FF000000"/>
            <rFont val="Tahoma"/>
            <family val="2"/>
          </rPr>
          <t xml:space="preserve">If Rwv&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4</xdr:row>
                <xdr:rowOff>7</xdr:rowOff>
              </xdr:from>
              <xdr:to>
                <xdr:col>80</xdr:col>
                <xdr:colOff>43</xdr:colOff>
                <xdr:row>17</xdr:row>
                <xdr:rowOff>3</xdr:rowOff>
              </xdr:to>
            </anchor>
          </commentPr>
        </mc:Choice>
        <mc:Fallback/>
      </mc:AlternateContent>
    </comment>
    <comment ref="AV17" authorId="0">
      <text>
        <r>
          <rPr>
            <sz val="8"/>
            <color rgb="FF000000"/>
            <rFont val="Tahoma"/>
            <family val="2"/>
          </rPr>
          <t xml:space="preserve">If Rwa &lt; R,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5</xdr:row>
                <xdr:rowOff>7</xdr:rowOff>
              </xdr:from>
              <xdr:to>
                <xdr:col>80</xdr:col>
                <xdr:colOff>43</xdr:colOff>
                <xdr:row>18</xdr:row>
                <xdr:rowOff>3</xdr:rowOff>
              </xdr:to>
            </anchor>
          </commentPr>
        </mc:Choice>
        <mc:Fallback/>
      </mc:AlternateContent>
    </comment>
    <comment ref="AV18" authorId="0">
      <text>
        <r>
          <rPr>
            <sz val="8"/>
            <color rgb="FF000000"/>
            <rFont val="Tahoma"/>
            <family val="2"/>
          </rPr>
          <t xml:space="preserve">If weld size &gt; max. weld, then increase length of connection by either increasing the number of bolts (Nb) or increasing the bolt spacing (S).</t>
        </r>
      </text>
      <mc:AlternateContent>
        <mc:Choice Requires="v2">
          <commentPr autoFill="true" autoScale="false" colHidden="false" locked="false" rowHidden="false" textHAlign="justify" textVAlign="top">
            <anchor moveWithCells="false" sizeWithCells="false">
              <xdr:from>
                <xdr:col>76</xdr:col>
                <xdr:colOff>60</xdr:colOff>
                <xdr:row>16</xdr:row>
                <xdr:rowOff>7</xdr:rowOff>
              </xdr:from>
              <xdr:to>
                <xdr:col>80</xdr:col>
                <xdr:colOff>43</xdr:colOff>
                <xdr:row>19</xdr:row>
                <xdr:rowOff>3</xdr:rowOff>
              </xdr:to>
            </anchor>
          </commentPr>
        </mc:Choice>
        <mc:Fallback/>
      </mc:AlternateContent>
    </comment>
    <comment ref="AV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8</xdr:row>
                <xdr:rowOff>7</xdr:rowOff>
              </xdr:from>
              <xdr:to>
                <xdr:col>80</xdr:col>
                <xdr:colOff>14</xdr:colOff>
                <xdr:row>21</xdr:row>
                <xdr:rowOff>15</xdr:rowOff>
              </xdr:to>
            </anchor>
          </commentPr>
        </mc:Choice>
        <mc:Fallback/>
      </mc:AlternateContent>
    </comment>
    <comment ref="AV21"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19</xdr:row>
                <xdr:rowOff>7</xdr:rowOff>
              </xdr:from>
              <xdr:to>
                <xdr:col>80</xdr:col>
                <xdr:colOff>14</xdr:colOff>
                <xdr:row>22</xdr:row>
                <xdr:rowOff>15</xdr:rowOff>
              </xdr:to>
            </anchor>
          </commentPr>
        </mc:Choice>
        <mc:Fallback/>
      </mc:AlternateContent>
    </comment>
    <comment ref="AV23"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1</xdr:row>
                <xdr:rowOff>7</xdr:rowOff>
              </xdr:from>
              <xdr:to>
                <xdr:col>79</xdr:col>
                <xdr:colOff>58</xdr:colOff>
                <xdr:row>24</xdr:row>
                <xdr:rowOff>3</xdr:rowOff>
              </xdr:to>
            </anchor>
          </commentPr>
        </mc:Choice>
        <mc:Fallback/>
      </mc:AlternateContent>
    </comment>
    <comment ref="AV24"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2</xdr:row>
                <xdr:rowOff>7</xdr:rowOff>
              </xdr:from>
              <xdr:to>
                <xdr:col>79</xdr:col>
                <xdr:colOff>58</xdr:colOff>
                <xdr:row>25</xdr:row>
                <xdr:rowOff>3</xdr:rowOff>
              </xdr:to>
            </anchor>
          </commentPr>
        </mc:Choice>
        <mc:Fallback/>
      </mc:AlternateContent>
    </comment>
    <comment ref="AV2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3</xdr:row>
                <xdr:rowOff>7</xdr:rowOff>
              </xdr:from>
              <xdr:to>
                <xdr:col>80</xdr:col>
                <xdr:colOff>14</xdr:colOff>
                <xdr:row>27</xdr:row>
                <xdr:rowOff>13</xdr:rowOff>
              </xdr:to>
            </anchor>
          </commentPr>
        </mc:Choice>
        <mc:Fallback/>
      </mc:AlternateContent>
    </comment>
    <comment ref="AV2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4</xdr:row>
                <xdr:rowOff>7</xdr:rowOff>
              </xdr:from>
              <xdr:to>
                <xdr:col>80</xdr:col>
                <xdr:colOff>14</xdr:colOff>
                <xdr:row>28</xdr:row>
                <xdr:rowOff>13</xdr:rowOff>
              </xdr:to>
            </anchor>
          </commentPr>
        </mc:Choice>
        <mc:Fallback/>
      </mc:AlternateContent>
    </comment>
    <comment ref="AV27"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76</xdr:col>
                <xdr:colOff>60</xdr:colOff>
                <xdr:row>25</xdr:row>
                <xdr:rowOff>7</xdr:rowOff>
              </xdr:from>
              <xdr:to>
                <xdr:col>80</xdr:col>
                <xdr:colOff>14</xdr:colOff>
                <xdr:row>29</xdr:row>
                <xdr:rowOff>13</xdr:rowOff>
              </xdr:to>
            </anchor>
          </commentPr>
        </mc:Choice>
        <mc:Fallback/>
      </mc:AlternateContent>
    </comment>
    <comment ref="AV2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76</xdr:col>
                <xdr:colOff>60</xdr:colOff>
                <xdr:row>26</xdr:row>
                <xdr:rowOff>7</xdr:rowOff>
              </xdr:from>
              <xdr:to>
                <xdr:col>79</xdr:col>
                <xdr:colOff>61</xdr:colOff>
                <xdr:row>29</xdr:row>
                <xdr:rowOff>2</xdr:rowOff>
              </xdr:to>
            </anchor>
          </commentPr>
        </mc:Choice>
        <mc:Fallback/>
      </mc:AlternateContent>
    </comment>
    <comment ref="AV30"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57</xdr:col>
                <xdr:colOff>14</xdr:colOff>
                <xdr:row>28</xdr:row>
                <xdr:rowOff>7</xdr:rowOff>
              </xdr:from>
              <xdr:to>
                <xdr:col>60</xdr:col>
                <xdr:colOff>31</xdr:colOff>
                <xdr:row>31</xdr:row>
                <xdr:rowOff>2</xdr:rowOff>
              </xdr:to>
            </anchor>
          </commentPr>
        </mc:Choice>
        <mc:Fallback/>
      </mc:AlternateContent>
    </comment>
    <comment ref="AV31" authorId="0">
      <text>
        <r>
          <rPr>
            <sz val="8"/>
            <color rgb="FF000000"/>
            <rFont val="Tahoma"/>
            <family val="2"/>
          </rPr>
          <t xml:space="preserve">If Fb &lt; fb,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57</xdr:col>
                <xdr:colOff>14</xdr:colOff>
                <xdr:row>29</xdr:row>
                <xdr:rowOff>7</xdr:rowOff>
              </xdr:from>
              <xdr:to>
                <xdr:col>60</xdr:col>
                <xdr:colOff>36</xdr:colOff>
                <xdr:row>33</xdr:row>
                <xdr:rowOff>1</xdr:rowOff>
              </xdr:to>
            </anchor>
          </commentPr>
        </mc:Choice>
        <mc:Fallback/>
      </mc:AlternateContent>
    </comment>
    <comment ref="AV32"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57</xdr:col>
                <xdr:colOff>14</xdr:colOff>
                <xdr:row>30</xdr:row>
                <xdr:rowOff>7</xdr:rowOff>
              </xdr:from>
              <xdr:to>
                <xdr:col>60</xdr:col>
                <xdr:colOff>36</xdr:colOff>
                <xdr:row>34</xdr:row>
                <xdr:rowOff>1</xdr:rowOff>
              </xdr:to>
            </anchor>
          </commentPr>
        </mc:Choice>
        <mc:Fallback/>
      </mc:AlternateContent>
    </comment>
    <comment ref="AV33"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57</xdr:col>
                <xdr:colOff>14</xdr:colOff>
                <xdr:row>31</xdr:row>
                <xdr:rowOff>7</xdr:rowOff>
              </xdr:from>
              <xdr:to>
                <xdr:col>60</xdr:col>
                <xdr:colOff>17</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1"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2"/>
          </rPr>
          <t xml:space="preserve">    </t>
        </r>
        <r>
          <rPr>
            <sz val="8"/>
            <color rgb="FF000000"/>
            <rFont val="Tahoma"/>
            <family val="0"/>
          </rPr>
          <t xml:space="preserve">A325-SC     5.22    7.51   10.2   13.4   16.9     20.9      25.2     30.0
    A325-N        6.4     9.3     12.6   16.5   20.9     25.8      31.2     37.1
    A325-X        9.2     13.3   18.0   23.6   29.8     36.8      44.5     53.0
    A490-SC     6.44    9.28   12.6   16.5   20.9     25.8      31.2     37.1
    A490-N        8.6     12.4   16.8   22.0   27.8     34.4      41.6     49.5
    A490-X      12.3     17.7   24.1   31.4   39.8     49.1      59.4     70.7
Note:  Values above are taken from AISC Table I-D, page 4-5, and are
           for bolts in single shear based on gross (nominal) area assuming
           NO tension.</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7</xdr:col>
                <xdr:colOff>33</xdr:colOff>
                <xdr:row>79</xdr:row>
                <xdr:rowOff>9</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23"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7</xdr:col>
                <xdr:colOff>47</xdr:colOff>
                <xdr:row>136</xdr:row>
                <xdr:rowOff>9</xdr:rowOff>
              </xdr:to>
            </anchor>
          </commentPr>
        </mc:Choice>
        <mc:Fallback/>
      </mc:AlternateContent>
    </comment>
    <comment ref="B124"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7</xdr:col>
                <xdr:colOff>31</xdr:colOff>
                <xdr:row>135</xdr:row>
                <xdr:rowOff>1</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69</xdr:row>
                <xdr:rowOff>7</xdr:rowOff>
              </xdr:from>
              <xdr:to>
                <xdr:col>34</xdr:col>
                <xdr:colOff>56</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74</xdr:row>
                <xdr:rowOff>7</xdr:rowOff>
              </xdr:from>
              <xdr:to>
                <xdr:col>34</xdr:col>
                <xdr:colOff>56</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32</xdr:col>
                <xdr:colOff>14</xdr:colOff>
                <xdr:row>87</xdr:row>
                <xdr:rowOff>7</xdr:rowOff>
              </xdr:from>
              <xdr:to>
                <xdr:col>35</xdr:col>
                <xdr:colOff>55</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32</xdr:col>
                <xdr:colOff>14</xdr:colOff>
                <xdr:row>91</xdr:row>
                <xdr:rowOff>7</xdr:rowOff>
              </xdr:from>
              <xdr:to>
                <xdr:col>35</xdr:col>
                <xdr:colOff>51</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97</xdr:row>
                <xdr:rowOff>7</xdr:rowOff>
              </xdr:from>
              <xdr:to>
                <xdr:col>35</xdr:col>
                <xdr:colOff>35</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04</xdr:row>
                <xdr:rowOff>7</xdr:rowOff>
              </xdr:from>
              <xdr:to>
                <xdr:col>35</xdr:col>
                <xdr:colOff>35</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08</xdr:row>
                <xdr:rowOff>7</xdr:rowOff>
              </xdr:from>
              <xdr:to>
                <xdr:col>35</xdr:col>
                <xdr:colOff>35</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13</xdr:row>
                <xdr:rowOff>7</xdr:rowOff>
              </xdr:from>
              <xdr:to>
                <xdr:col>35</xdr:col>
                <xdr:colOff>35</xdr:colOff>
                <xdr:row>116</xdr:row>
                <xdr:rowOff>15</xdr:rowOff>
              </xdr:to>
            </anchor>
          </commentPr>
        </mc:Choice>
        <mc:Fallback/>
      </mc:AlternateContent>
    </comment>
    <comment ref="I12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24</xdr:row>
                <xdr:rowOff>7</xdr:rowOff>
              </xdr:from>
              <xdr:to>
                <xdr:col>35</xdr:col>
                <xdr:colOff>35</xdr:colOff>
                <xdr:row>127</xdr:row>
                <xdr:rowOff>15</xdr:rowOff>
              </xdr:to>
            </anchor>
          </commentPr>
        </mc:Choice>
        <mc:Fallback/>
      </mc:AlternateContent>
    </comment>
    <comment ref="I12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25</xdr:row>
                <xdr:rowOff>7</xdr:rowOff>
              </xdr:from>
              <xdr:to>
                <xdr:col>35</xdr:col>
                <xdr:colOff>35</xdr:colOff>
                <xdr:row>128</xdr:row>
                <xdr:rowOff>15</xdr:rowOff>
              </xdr:to>
            </anchor>
          </commentPr>
        </mc:Choice>
        <mc:Fallback/>
      </mc:AlternateContent>
    </comment>
    <comment ref="I134"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32</xdr:row>
                <xdr:rowOff>7</xdr:rowOff>
              </xdr:from>
              <xdr:to>
                <xdr:col>35</xdr:col>
                <xdr:colOff>35</xdr:colOff>
                <xdr:row>135</xdr:row>
                <xdr:rowOff>15</xdr:rowOff>
              </xdr:to>
            </anchor>
          </commentPr>
        </mc:Choice>
        <mc:Fallback/>
      </mc:AlternateContent>
    </comment>
    <comment ref="I142"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0</xdr:row>
                <xdr:rowOff>7</xdr:rowOff>
              </xdr:from>
              <xdr:to>
                <xdr:col>35</xdr:col>
                <xdr:colOff>35</xdr:colOff>
                <xdr:row>143</xdr:row>
                <xdr:rowOff>15</xdr:rowOff>
              </xdr:to>
            </anchor>
          </commentPr>
        </mc:Choice>
        <mc:Fallback/>
      </mc:AlternateContent>
    </comment>
    <comment ref="I145"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3</xdr:row>
                <xdr:rowOff>7</xdr:rowOff>
              </xdr:from>
              <xdr:to>
                <xdr:col>35</xdr:col>
                <xdr:colOff>35</xdr:colOff>
                <xdr:row>146</xdr:row>
                <xdr:rowOff>15</xdr:rowOff>
              </xdr:to>
            </anchor>
          </commentPr>
        </mc:Choice>
        <mc:Fallback/>
      </mc:AlternateContent>
    </comment>
    <comment ref="I149"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7</xdr:row>
                <xdr:rowOff>7</xdr:rowOff>
              </xdr:from>
              <xdr:to>
                <xdr:col>35</xdr:col>
                <xdr:colOff>35</xdr:colOff>
                <xdr:row>150</xdr:row>
                <xdr:rowOff>15</xdr:rowOff>
              </xdr:to>
            </anchor>
          </commentPr>
        </mc:Choice>
        <mc:Fallback/>
      </mc:AlternateContent>
    </comment>
    <comment ref="I156"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54</xdr:row>
                <xdr:rowOff>7</xdr:rowOff>
              </xdr:from>
              <xdr:to>
                <xdr:col>35</xdr:col>
                <xdr:colOff>35</xdr:colOff>
                <xdr:row>157</xdr:row>
                <xdr:rowOff>15</xdr:rowOff>
              </xdr:to>
            </anchor>
          </commentPr>
        </mc:Choice>
        <mc:Fallback/>
      </mc:AlternateContent>
    </comment>
    <comment ref="I161"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59</xdr:row>
                <xdr:rowOff>7</xdr:rowOff>
              </xdr:from>
              <xdr:to>
                <xdr:col>35</xdr:col>
                <xdr:colOff>35</xdr:colOff>
                <xdr:row>162</xdr:row>
                <xdr:rowOff>15</xdr:rowOff>
              </xdr:to>
            </anchor>
          </commentPr>
        </mc:Choice>
        <mc:Fallback/>
      </mc:AlternateContent>
    </comment>
    <comment ref="I16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63</xdr:row>
                <xdr:rowOff>7</xdr:rowOff>
              </xdr:from>
              <xdr:to>
                <xdr:col>35</xdr:col>
                <xdr:colOff>35</xdr:colOff>
                <xdr:row>166</xdr:row>
                <xdr:rowOff>15</xdr:rowOff>
              </xdr:to>
            </anchor>
          </commentPr>
        </mc:Choice>
        <mc:Fallback/>
      </mc:AlternateContent>
    </comment>
    <comment ref="I171"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69</xdr:row>
                <xdr:rowOff>7</xdr:rowOff>
              </xdr:from>
              <xdr:to>
                <xdr:col>35</xdr:col>
                <xdr:colOff>35</xdr:colOff>
                <xdr:row>172</xdr:row>
                <xdr:rowOff>15</xdr:rowOff>
              </xdr:to>
            </anchor>
          </commentPr>
        </mc:Choice>
        <mc:Fallback/>
      </mc:AlternateContent>
    </comment>
    <comment ref="I17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73</xdr:row>
                <xdr:rowOff>7</xdr:rowOff>
              </xdr:from>
              <xdr:to>
                <xdr:col>35</xdr:col>
                <xdr:colOff>35</xdr:colOff>
                <xdr:row>176</xdr:row>
                <xdr:rowOff>15</xdr:rowOff>
              </xdr:to>
            </anchor>
          </commentPr>
        </mc:Choice>
        <mc:Fallback/>
      </mc:AlternateContent>
    </comment>
    <comment ref="I183"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81</xdr:row>
                <xdr:rowOff>7</xdr:rowOff>
              </xdr:from>
              <xdr:to>
                <xdr:col>35</xdr:col>
                <xdr:colOff>35</xdr:colOff>
                <xdr:row>184</xdr:row>
                <xdr:rowOff>15</xdr:rowOff>
              </xdr:to>
            </anchor>
          </commentPr>
        </mc:Choice>
        <mc:Fallback/>
      </mc:AlternateContent>
    </comment>
    <comment ref="I191"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89</xdr:row>
                <xdr:rowOff>7</xdr:rowOff>
              </xdr:from>
              <xdr:to>
                <xdr:col>35</xdr:col>
                <xdr:colOff>35</xdr:colOff>
                <xdr:row>192</xdr:row>
                <xdr:rowOff>15</xdr:rowOff>
              </xdr:to>
            </anchor>
          </commentPr>
        </mc:Choice>
        <mc:Fallback/>
      </mc:AlternateContent>
    </comment>
    <comment ref="I195"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193</xdr:row>
                <xdr:rowOff>7</xdr:rowOff>
              </xdr:from>
              <xdr:to>
                <xdr:col>35</xdr:col>
                <xdr:colOff>12</xdr:colOff>
                <xdr:row>196</xdr:row>
                <xdr:rowOff>3</xdr:rowOff>
              </xdr:to>
            </anchor>
          </commentPr>
        </mc:Choice>
        <mc:Fallback/>
      </mc:AlternateContent>
    </comment>
    <comment ref="I199"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197</xdr:row>
                <xdr:rowOff>7</xdr:rowOff>
              </xdr:from>
              <xdr:to>
                <xdr:col>35</xdr:col>
                <xdr:colOff>12</xdr:colOff>
                <xdr:row>200</xdr:row>
                <xdr:rowOff>3</xdr:rowOff>
              </xdr:to>
            </anchor>
          </commentPr>
        </mc:Choice>
        <mc:Fallback/>
      </mc:AlternateContent>
    </comment>
    <comment ref="I206"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04</xdr:row>
                <xdr:rowOff>7</xdr:rowOff>
              </xdr:from>
              <xdr:to>
                <xdr:col>35</xdr:col>
                <xdr:colOff>12</xdr:colOff>
                <xdr:row>207</xdr:row>
                <xdr:rowOff>3</xdr:rowOff>
              </xdr:to>
            </anchor>
          </commentPr>
        </mc:Choice>
        <mc:Fallback/>
      </mc:AlternateContent>
    </comment>
    <comment ref="I211"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09</xdr:row>
                <xdr:rowOff>7</xdr:rowOff>
              </xdr:from>
              <xdr:to>
                <xdr:col>35</xdr:col>
                <xdr:colOff>12</xdr:colOff>
                <xdr:row>212</xdr:row>
                <xdr:rowOff>3</xdr:rowOff>
              </xdr:to>
            </anchor>
          </commentPr>
        </mc:Choice>
        <mc:Fallback/>
      </mc:AlternateContent>
    </comment>
    <comment ref="I21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13</xdr:row>
                <xdr:rowOff>7</xdr:rowOff>
              </xdr:from>
              <xdr:to>
                <xdr:col>35</xdr:col>
                <xdr:colOff>35</xdr:colOff>
                <xdr:row>217</xdr:row>
                <xdr:rowOff>13</xdr:rowOff>
              </xdr:to>
            </anchor>
          </commentPr>
        </mc:Choice>
        <mc:Fallback/>
      </mc:AlternateContent>
    </comment>
    <comment ref="I22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19</xdr:row>
                <xdr:rowOff>7</xdr:rowOff>
              </xdr:from>
              <xdr:to>
                <xdr:col>35</xdr:col>
                <xdr:colOff>35</xdr:colOff>
                <xdr:row>223</xdr:row>
                <xdr:rowOff>13</xdr:rowOff>
              </xdr:to>
            </anchor>
          </commentPr>
        </mc:Choice>
        <mc:Fallback/>
      </mc:AlternateContent>
    </comment>
    <comment ref="I22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23</xdr:row>
                <xdr:rowOff>7</xdr:rowOff>
              </xdr:from>
              <xdr:to>
                <xdr:col>35</xdr:col>
                <xdr:colOff>35</xdr:colOff>
                <xdr:row>227</xdr:row>
                <xdr:rowOff>13</xdr:rowOff>
              </xdr:to>
            </anchor>
          </commentPr>
        </mc:Choice>
        <mc:Fallback/>
      </mc:AlternateContent>
    </comment>
    <comment ref="I23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36</xdr:row>
                <xdr:rowOff>7</xdr:rowOff>
              </xdr:from>
              <xdr:to>
                <xdr:col>35</xdr:col>
                <xdr:colOff>15</xdr:colOff>
                <xdr:row>239</xdr:row>
                <xdr:rowOff>2</xdr:rowOff>
              </xdr:to>
            </anchor>
          </commentPr>
        </mc:Choice>
        <mc:Fallback/>
      </mc:AlternateContent>
    </comment>
    <comment ref="I266" authorId="0">
      <text>
        <r>
          <rPr>
            <sz val="8"/>
            <color rgb="FF000000"/>
            <rFont val="Tahoma"/>
            <family val="2"/>
          </rPr>
          <t xml:space="preserve">If tf &lt; tf(req'd),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32</xdr:col>
                <xdr:colOff>14</xdr:colOff>
                <xdr:row>264</xdr:row>
                <xdr:rowOff>7</xdr:rowOff>
              </xdr:from>
              <xdr:to>
                <xdr:col>35</xdr:col>
                <xdr:colOff>50</xdr:colOff>
                <xdr:row>268</xdr:row>
                <xdr:rowOff>12</xdr:rowOff>
              </xdr:to>
            </anchor>
          </commentPr>
        </mc:Choice>
        <mc:Fallback/>
      </mc:AlternateContent>
    </comment>
    <comment ref="I270" authorId="0">
      <text>
        <r>
          <rPr>
            <sz val="8"/>
            <color rgb="FF000000"/>
            <rFont val="Tahoma"/>
            <family val="2"/>
          </rPr>
          <t xml:space="preserve">If Ra &lt; P,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32</xdr:col>
                <xdr:colOff>14</xdr:colOff>
                <xdr:row>268</xdr:row>
                <xdr:rowOff>7</xdr:rowOff>
              </xdr:from>
              <xdr:to>
                <xdr:col>35</xdr:col>
                <xdr:colOff>50</xdr:colOff>
                <xdr:row>272</xdr:row>
                <xdr:rowOff>12</xdr:rowOff>
              </xdr:to>
            </anchor>
          </commentPr>
        </mc:Choice>
        <mc:Fallback/>
      </mc:AlternateContent>
    </comment>
    <comment ref="I273" authorId="0">
      <text>
        <r>
          <rPr>
            <sz val="8"/>
            <color rgb="FF000000"/>
            <rFont val="Tahoma"/>
            <family val="2"/>
          </rPr>
          <t xml:space="preserve">If Rp &lt; R, either increase number of bolts (Nb) or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71</xdr:row>
                <xdr:rowOff>7</xdr:rowOff>
              </xdr:from>
              <xdr:to>
                <xdr:col>35</xdr:col>
                <xdr:colOff>31</xdr:colOff>
                <xdr:row>273</xdr:row>
                <xdr:rowOff>7</xdr:rowOff>
              </xdr:to>
            </anchor>
          </commentPr>
        </mc:Choice>
        <mc:Fallback/>
      </mc:AlternateContent>
    </comment>
    <comment ref="I279" authorId="0">
      <text>
        <r>
          <rPr>
            <sz val="8"/>
            <color rgb="FF000000"/>
            <rFont val="Tahoma"/>
            <family val="2"/>
          </rPr>
          <t xml:space="preserve">If Fwy &lt; fwy,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32</xdr:col>
                <xdr:colOff>14</xdr:colOff>
                <xdr:row>277</xdr:row>
                <xdr:rowOff>7</xdr:rowOff>
              </xdr:from>
              <xdr:to>
                <xdr:col>35</xdr:col>
                <xdr:colOff>36</xdr:colOff>
                <xdr:row>281</xdr:row>
                <xdr:rowOff>1</xdr:rowOff>
              </xdr:to>
            </anchor>
          </commentPr>
        </mc:Choice>
        <mc:Fallback/>
      </mc:AlternateContent>
    </comment>
    <comment ref="I285" authorId="0">
      <text>
        <r>
          <rPr>
            <sz val="8"/>
            <color rgb="FF000000"/>
            <rFont val="Tahoma"/>
            <family val="2"/>
          </rPr>
          <t xml:space="preserve">If Ra &lt; R,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32</xdr:col>
                <xdr:colOff>14</xdr:colOff>
                <xdr:row>283</xdr:row>
                <xdr:rowOff>7</xdr:rowOff>
              </xdr:from>
              <xdr:to>
                <xdr:col>35</xdr:col>
                <xdr:colOff>36</xdr:colOff>
                <xdr:row>287</xdr:row>
                <xdr:rowOff>1</xdr:rowOff>
              </xdr:to>
            </anchor>
          </commentPr>
        </mc:Choice>
        <mc:Fallback/>
      </mc:AlternateContent>
    </comment>
    <comment ref="I291"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32</xdr:col>
                <xdr:colOff>14</xdr:colOff>
                <xdr:row>289</xdr:row>
                <xdr:rowOff>7</xdr:rowOff>
              </xdr:from>
              <xdr:to>
                <xdr:col>35</xdr:col>
                <xdr:colOff>17</xdr:colOff>
                <xdr:row>294</xdr:row>
                <xdr:rowOff>8</xdr:rowOff>
              </xdr:to>
            </anchor>
          </commentPr>
        </mc:Choice>
        <mc:Fallback/>
      </mc:AlternateContent>
    </comment>
    <comment ref="AG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39</xdr:col>
                <xdr:colOff>18</xdr:colOff>
                <xdr:row>0</xdr:row>
                <xdr:rowOff>2</xdr:rowOff>
              </xdr:from>
              <xdr:to>
                <xdr:col>41</xdr:col>
                <xdr:colOff>65</xdr:colOff>
                <xdr:row>1</xdr:row>
                <xdr:rowOff>12</xdr:rowOff>
              </xdr:to>
            </anchor>
          </commentPr>
        </mc:Choice>
        <mc:Fallback/>
      </mc:AlternateContent>
    </comment>
    <comment ref="AK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5</xdr:row>
                <xdr:rowOff>7</xdr:rowOff>
              </xdr:from>
              <xdr:to>
                <xdr:col>45</xdr:col>
                <xdr:colOff>56</xdr:colOff>
                <xdr:row>8</xdr:row>
                <xdr:rowOff>2</xdr:rowOff>
              </xdr:to>
            </anchor>
          </commentPr>
        </mc:Choice>
        <mc:Fallback/>
      </mc:AlternateContent>
    </comment>
    <comment ref="AK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xdr:row>
                <xdr:rowOff>7</xdr:rowOff>
              </xdr:from>
              <xdr:to>
                <xdr:col>45</xdr:col>
                <xdr:colOff>56</xdr:colOff>
                <xdr:row>9</xdr:row>
                <xdr:rowOff>2</xdr:rowOff>
              </xdr:to>
            </anchor>
          </commentPr>
        </mc:Choice>
        <mc:Fallback/>
      </mc:AlternateContent>
    </comment>
    <comment ref="AK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7</xdr:row>
                <xdr:rowOff>7</xdr:rowOff>
              </xdr:from>
              <xdr:to>
                <xdr:col>46</xdr:col>
                <xdr:colOff>55</xdr:colOff>
                <xdr:row>12</xdr:row>
                <xdr:rowOff>11</xdr:rowOff>
              </xdr:to>
            </anchor>
          </commentPr>
        </mc:Choice>
        <mc:Fallback/>
      </mc:AlternateContent>
    </comment>
    <comment ref="AK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xdr:row>
                <xdr:rowOff>7</xdr:rowOff>
              </xdr:from>
              <xdr:to>
                <xdr:col>46</xdr:col>
                <xdr:colOff>51</xdr:colOff>
                <xdr:row>13</xdr:row>
                <xdr:rowOff>11</xdr:rowOff>
              </xdr:to>
            </anchor>
          </commentPr>
        </mc:Choice>
        <mc:Fallback/>
      </mc:AlternateContent>
    </comment>
    <comment ref="AK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xdr:row>
                <xdr:rowOff>7</xdr:rowOff>
              </xdr:from>
              <xdr:to>
                <xdr:col>46</xdr:col>
                <xdr:colOff>35</xdr:colOff>
                <xdr:row>12</xdr:row>
                <xdr:rowOff>15</xdr:rowOff>
              </xdr:to>
            </anchor>
          </commentPr>
        </mc:Choice>
        <mc:Fallback/>
      </mc:AlternateContent>
    </comment>
    <comment ref="AK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xdr:row>
                <xdr:rowOff>7</xdr:rowOff>
              </xdr:from>
              <xdr:to>
                <xdr:col>46</xdr:col>
                <xdr:colOff>35</xdr:colOff>
                <xdr:row>13</xdr:row>
                <xdr:rowOff>15</xdr:rowOff>
              </xdr:to>
            </anchor>
          </commentPr>
        </mc:Choice>
        <mc:Fallback/>
      </mc:AlternateContent>
    </comment>
    <comment ref="AK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xdr:row>
                <xdr:rowOff>7</xdr:rowOff>
              </xdr:from>
              <xdr:to>
                <xdr:col>46</xdr:col>
                <xdr:colOff>35</xdr:colOff>
                <xdr:row>14</xdr:row>
                <xdr:rowOff>15</xdr:rowOff>
              </xdr:to>
            </anchor>
          </commentPr>
        </mc:Choice>
        <mc:Fallback/>
      </mc:AlternateContent>
    </comment>
    <comment ref="AK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2</xdr:row>
                <xdr:rowOff>7</xdr:rowOff>
              </xdr:from>
              <xdr:to>
                <xdr:col>46</xdr:col>
                <xdr:colOff>35</xdr:colOff>
                <xdr:row>15</xdr:row>
                <xdr:rowOff>15</xdr:rowOff>
              </xdr:to>
            </anchor>
          </commentPr>
        </mc:Choice>
        <mc:Fallback/>
      </mc:AlternateContent>
    </comment>
    <comment ref="AK1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xdr:row>
                <xdr:rowOff>7</xdr:rowOff>
              </xdr:from>
              <xdr:to>
                <xdr:col>46</xdr:col>
                <xdr:colOff>35</xdr:colOff>
                <xdr:row>17</xdr:row>
                <xdr:rowOff>15</xdr:rowOff>
              </xdr:to>
            </anchor>
          </commentPr>
        </mc:Choice>
        <mc:Fallback/>
      </mc:AlternateContent>
    </comment>
    <comment ref="AK1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5</xdr:row>
                <xdr:rowOff>7</xdr:rowOff>
              </xdr:from>
              <xdr:to>
                <xdr:col>46</xdr:col>
                <xdr:colOff>35</xdr:colOff>
                <xdr:row>18</xdr:row>
                <xdr:rowOff>15</xdr:rowOff>
              </xdr:to>
            </anchor>
          </commentPr>
        </mc:Choice>
        <mc:Fallback/>
      </mc:AlternateContent>
    </comment>
    <comment ref="AK18" authorId="0">
      <text>
        <r>
          <rPr>
            <sz val="8"/>
            <color rgb="FF000000"/>
            <rFont val="Tahoma"/>
            <family val="2"/>
          </rPr>
          <t xml:space="preserve">If Rp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xdr:row>
                <xdr:rowOff>7</xdr:rowOff>
              </xdr:from>
              <xdr:to>
                <xdr:col>46</xdr:col>
                <xdr:colOff>35</xdr:colOff>
                <xdr:row>19</xdr:row>
                <xdr:rowOff>15</xdr:rowOff>
              </xdr:to>
            </anchor>
          </commentPr>
        </mc:Choice>
        <mc:Fallback/>
      </mc:AlternateContent>
    </comment>
    <comment ref="AK19"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xdr:row>
                <xdr:rowOff>7</xdr:rowOff>
              </xdr:from>
              <xdr:to>
                <xdr:col>46</xdr:col>
                <xdr:colOff>35</xdr:colOff>
                <xdr:row>20</xdr:row>
                <xdr:rowOff>15</xdr:rowOff>
              </xdr:to>
            </anchor>
          </commentPr>
        </mc:Choice>
        <mc:Fallback/>
      </mc:AlternateContent>
    </comment>
    <comment ref="AK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8</xdr:row>
                <xdr:rowOff>7</xdr:rowOff>
              </xdr:from>
              <xdr:to>
                <xdr:col>46</xdr:col>
                <xdr:colOff>35</xdr:colOff>
                <xdr:row>21</xdr:row>
                <xdr:rowOff>15</xdr:rowOff>
              </xdr:to>
            </anchor>
          </commentPr>
        </mc:Choice>
        <mc:Fallback/>
      </mc:AlternateContent>
    </comment>
    <comment ref="AK21"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9</xdr:row>
                <xdr:rowOff>7</xdr:rowOff>
              </xdr:from>
              <xdr:to>
                <xdr:col>46</xdr:col>
                <xdr:colOff>35</xdr:colOff>
                <xdr:row>22</xdr:row>
                <xdr:rowOff>15</xdr:rowOff>
              </xdr:to>
            </anchor>
          </commentPr>
        </mc:Choice>
        <mc:Fallback/>
      </mc:AlternateContent>
    </comment>
    <comment ref="AK22"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0</xdr:row>
                <xdr:rowOff>7</xdr:rowOff>
              </xdr:from>
              <xdr:to>
                <xdr:col>46</xdr:col>
                <xdr:colOff>35</xdr:colOff>
                <xdr:row>23</xdr:row>
                <xdr:rowOff>15</xdr:rowOff>
              </xdr:to>
            </anchor>
          </commentPr>
        </mc:Choice>
        <mc:Fallback/>
      </mc:AlternateContent>
    </comment>
    <comment ref="AK23"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xdr:row>
                <xdr:rowOff>7</xdr:rowOff>
              </xdr:from>
              <xdr:to>
                <xdr:col>46</xdr:col>
                <xdr:colOff>35</xdr:colOff>
                <xdr:row>24</xdr:row>
                <xdr:rowOff>15</xdr:rowOff>
              </xdr:to>
            </anchor>
          </commentPr>
        </mc:Choice>
        <mc:Fallback/>
      </mc:AlternateContent>
    </comment>
    <comment ref="AK2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2</xdr:row>
                <xdr:rowOff>7</xdr:rowOff>
              </xdr:from>
              <xdr:to>
                <xdr:col>46</xdr:col>
                <xdr:colOff>35</xdr:colOff>
                <xdr:row>25</xdr:row>
                <xdr:rowOff>15</xdr:rowOff>
              </xdr:to>
            </anchor>
          </commentPr>
        </mc:Choice>
        <mc:Fallback/>
      </mc:AlternateContent>
    </comment>
    <comment ref="AK2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3</xdr:row>
                <xdr:rowOff>7</xdr:rowOff>
              </xdr:from>
              <xdr:to>
                <xdr:col>46</xdr:col>
                <xdr:colOff>35</xdr:colOff>
                <xdr:row>26</xdr:row>
                <xdr:rowOff>15</xdr:rowOff>
              </xdr:to>
            </anchor>
          </commentPr>
        </mc:Choice>
        <mc:Fallback/>
      </mc:AlternateContent>
    </comment>
    <comment ref="AK26"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4</xdr:row>
                <xdr:rowOff>7</xdr:rowOff>
              </xdr:from>
              <xdr:to>
                <xdr:col>46</xdr:col>
                <xdr:colOff>35</xdr:colOff>
                <xdr:row>27</xdr:row>
                <xdr:rowOff>15</xdr:rowOff>
              </xdr:to>
            </anchor>
          </commentPr>
        </mc:Choice>
        <mc:Fallback/>
      </mc:AlternateContent>
    </comment>
    <comment ref="AK28"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6</xdr:row>
                <xdr:rowOff>7</xdr:rowOff>
              </xdr:from>
              <xdr:to>
                <xdr:col>46</xdr:col>
                <xdr:colOff>35</xdr:colOff>
                <xdr:row>29</xdr:row>
                <xdr:rowOff>15</xdr:rowOff>
              </xdr:to>
            </anchor>
          </commentPr>
        </mc:Choice>
        <mc:Fallback/>
      </mc:AlternateContent>
    </comment>
    <comment ref="AK29"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7</xdr:row>
                <xdr:rowOff>7</xdr:rowOff>
              </xdr:from>
              <xdr:to>
                <xdr:col>46</xdr:col>
                <xdr:colOff>35</xdr:colOff>
                <xdr:row>30</xdr:row>
                <xdr:rowOff>14</xdr:rowOff>
              </xdr:to>
            </anchor>
          </commentPr>
        </mc:Choice>
        <mc:Fallback/>
      </mc:AlternateContent>
    </comment>
    <comment ref="AK30"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8</xdr:row>
                <xdr:rowOff>7</xdr:rowOff>
              </xdr:from>
              <xdr:to>
                <xdr:col>46</xdr:col>
                <xdr:colOff>12</xdr:colOff>
                <xdr:row>31</xdr:row>
                <xdr:rowOff>1</xdr:rowOff>
              </xdr:to>
            </anchor>
          </commentPr>
        </mc:Choice>
        <mc:Fallback/>
      </mc:AlternateContent>
    </comment>
    <comment ref="AK31"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9</xdr:row>
                <xdr:rowOff>7</xdr:rowOff>
              </xdr:from>
              <xdr:to>
                <xdr:col>46</xdr:col>
                <xdr:colOff>12</xdr:colOff>
                <xdr:row>32</xdr:row>
                <xdr:rowOff>1</xdr:rowOff>
              </xdr:to>
            </anchor>
          </commentPr>
        </mc:Choice>
        <mc:Fallback/>
      </mc:AlternateContent>
    </comment>
    <comment ref="AK32"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0</xdr:row>
                <xdr:rowOff>7</xdr:rowOff>
              </xdr:from>
              <xdr:to>
                <xdr:col>46</xdr:col>
                <xdr:colOff>12</xdr:colOff>
                <xdr:row>33</xdr:row>
                <xdr:rowOff>2</xdr:rowOff>
              </xdr:to>
            </anchor>
          </commentPr>
        </mc:Choice>
        <mc:Fallback/>
      </mc:AlternateContent>
    </comment>
    <comment ref="AK33"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1</xdr:row>
                <xdr:rowOff>7</xdr:rowOff>
              </xdr:from>
              <xdr:to>
                <xdr:col>46</xdr:col>
                <xdr:colOff>12</xdr:colOff>
                <xdr:row>34</xdr:row>
                <xdr:rowOff>3</xdr:rowOff>
              </xdr:to>
            </anchor>
          </commentPr>
        </mc:Choice>
        <mc:Fallback/>
      </mc:AlternateContent>
    </comment>
    <comment ref="AK34"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2</xdr:row>
                <xdr:rowOff>7</xdr:rowOff>
              </xdr:from>
              <xdr:to>
                <xdr:col>46</xdr:col>
                <xdr:colOff>35</xdr:colOff>
                <xdr:row>36</xdr:row>
                <xdr:rowOff>13</xdr:rowOff>
              </xdr:to>
            </anchor>
          </commentPr>
        </mc:Choice>
        <mc:Fallback/>
      </mc:AlternateContent>
    </comment>
    <comment ref="AK3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3</xdr:row>
                <xdr:rowOff>7</xdr:rowOff>
              </xdr:from>
              <xdr:to>
                <xdr:col>46</xdr:col>
                <xdr:colOff>35</xdr:colOff>
                <xdr:row>37</xdr:row>
                <xdr:rowOff>13</xdr:rowOff>
              </xdr:to>
            </anchor>
          </commentPr>
        </mc:Choice>
        <mc:Fallback/>
      </mc:AlternateContent>
    </comment>
    <comment ref="AK3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4</xdr:row>
                <xdr:rowOff>7</xdr:rowOff>
              </xdr:from>
              <xdr:to>
                <xdr:col>46</xdr:col>
                <xdr:colOff>35</xdr:colOff>
                <xdr:row>38</xdr:row>
                <xdr:rowOff>13</xdr:rowOff>
              </xdr:to>
            </anchor>
          </commentPr>
        </mc:Choice>
        <mc:Fallback/>
      </mc:AlternateContent>
    </comment>
    <comment ref="AK37"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5</xdr:row>
                <xdr:rowOff>7</xdr:rowOff>
              </xdr:from>
              <xdr:to>
                <xdr:col>46</xdr:col>
                <xdr:colOff>15</xdr:colOff>
                <xdr:row>38</xdr:row>
                <xdr:rowOff>2</xdr:rowOff>
              </xdr:to>
            </anchor>
          </commentPr>
        </mc:Choice>
        <mc:Fallback/>
      </mc:AlternateContent>
    </comment>
    <comment ref="AK39" authorId="0">
      <text>
        <r>
          <rPr>
            <sz val="8"/>
            <color rgb="FF000000"/>
            <rFont val="Tahoma"/>
            <family val="2"/>
          </rPr>
          <t xml:space="preserve">If tf &lt; tf(req'd), either increase number of bolts (Nb), decrease bolt gage (g), increase bolt size/diameter (db), or increase tributary column flange length/bolt (p) by increasing bolt vertical spacing (S).</t>
        </r>
      </text>
      <mc:AlternateContent>
        <mc:Choice Requires="v2">
          <commentPr autoFill="true" autoScale="false" colHidden="false" locked="false" rowHidden="false" textHAlign="justify" textVAlign="top">
            <anchor moveWithCells="false" sizeWithCells="false">
              <xdr:from>
                <xdr:col>43</xdr:col>
                <xdr:colOff>14</xdr:colOff>
                <xdr:row>37</xdr:row>
                <xdr:rowOff>7</xdr:rowOff>
              </xdr:from>
              <xdr:to>
                <xdr:col>46</xdr:col>
                <xdr:colOff>50</xdr:colOff>
                <xdr:row>41</xdr:row>
                <xdr:rowOff>12</xdr:rowOff>
              </xdr:to>
            </anchor>
          </commentPr>
        </mc:Choice>
        <mc:Fallback/>
      </mc:AlternateContent>
    </comment>
    <comment ref="AK4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38</xdr:row>
                <xdr:rowOff>7</xdr:rowOff>
              </xdr:from>
              <xdr:to>
                <xdr:col>46</xdr:col>
                <xdr:colOff>51</xdr:colOff>
                <xdr:row>43</xdr:row>
                <xdr:rowOff>11</xdr:rowOff>
              </xdr:to>
            </anchor>
          </commentPr>
        </mc:Choice>
        <mc:Fallback/>
      </mc:AlternateContent>
    </comment>
    <comment ref="AK41" authorId="0">
      <text>
        <r>
          <rPr>
            <sz val="8"/>
            <color rgb="FF000000"/>
            <rFont val="Tahoma"/>
            <family val="2"/>
          </rPr>
          <t xml:space="preserve">If Rp &lt; R, either increase number of bolts (Nb) or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9</xdr:row>
                <xdr:rowOff>7</xdr:rowOff>
              </xdr:from>
              <xdr:to>
                <xdr:col>46</xdr:col>
                <xdr:colOff>31</xdr:colOff>
                <xdr:row>41</xdr:row>
                <xdr:rowOff>7</xdr:rowOff>
              </xdr:to>
            </anchor>
          </commentPr>
        </mc:Choice>
        <mc:Fallback/>
      </mc:AlternateContent>
    </comment>
    <comment ref="AK42" authorId="0">
      <text>
        <r>
          <rPr>
            <sz val="8"/>
            <color rgb="FF000000"/>
            <rFont val="Tahoma"/>
            <family val="2"/>
          </rPr>
          <t xml:space="preserve">If Fwy &lt; fwy,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40</xdr:row>
                <xdr:rowOff>7</xdr:rowOff>
              </xdr:from>
              <xdr:to>
                <xdr:col>46</xdr:col>
                <xdr:colOff>36</xdr:colOff>
                <xdr:row>44</xdr:row>
                <xdr:rowOff>1</xdr:rowOff>
              </xdr:to>
            </anchor>
          </commentPr>
        </mc:Choice>
        <mc:Fallback/>
      </mc:AlternateContent>
    </comment>
    <comment ref="AK43" authorId="0">
      <text>
        <r>
          <rPr>
            <sz val="8"/>
            <color rgb="FF000000"/>
            <rFont val="Tahoma"/>
            <family val="2"/>
          </rPr>
          <t xml:space="preserve">If Ra &lt; R,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41</xdr:row>
                <xdr:rowOff>7</xdr:rowOff>
              </xdr:from>
              <xdr:to>
                <xdr:col>46</xdr:col>
                <xdr:colOff>36</xdr:colOff>
                <xdr:row>45</xdr:row>
                <xdr:rowOff>1</xdr:rowOff>
              </xdr:to>
            </anchor>
          </commentPr>
        </mc:Choice>
        <mc:Fallback/>
      </mc:AlternateContent>
    </comment>
    <comment ref="AK44"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42</xdr:row>
                <xdr:rowOff>7</xdr:rowOff>
              </xdr:from>
              <xdr:to>
                <xdr:col>46</xdr:col>
                <xdr:colOff>17</xdr:colOff>
                <xdr:row>4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1"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2"/>
          </rPr>
          <t xml:space="preserve">    </t>
        </r>
        <r>
          <rPr>
            <sz val="8"/>
            <color rgb="FF000000"/>
            <rFont val="Tahoma"/>
            <family val="0"/>
          </rPr>
          <t xml:space="preserve">A325-SC     5.22    7.51   10.2   13.4   16.9     20.9      25.2     30.0
    A325-N        6.4     9.3     12.6   16.5   20.9     25.8      31.2     37.1
    A325-X        9.2     13.3   18.0   23.6   29.8     36.8      44.5     53.0
    A490-SC     6.44    9.28   12.6   16.5   20.9     25.8      31.2     37.1
    A490-N        8.6     12.4   16.8   22.0   27.8     34.4      41.6     49.5
    A490-X      12.3     17.7   24.1   31.4   39.8     49.1      59.4     70.7
Note:  Values above are taken from AISC Table I-D, page 4-5, and are
           for bolts in single shear based on gross (nominal) area assuming
           NO tension.</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7</xdr:col>
                <xdr:colOff>33</xdr:colOff>
                <xdr:row>79</xdr:row>
                <xdr:rowOff>9</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23"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7</xdr:col>
                <xdr:colOff>47</xdr:colOff>
                <xdr:row>136</xdr:row>
                <xdr:rowOff>9</xdr:rowOff>
              </xdr:to>
            </anchor>
          </commentPr>
        </mc:Choice>
        <mc:Fallback/>
      </mc:AlternateContent>
    </comment>
    <comment ref="B124"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7</xdr:col>
                <xdr:colOff>31</xdr:colOff>
                <xdr:row>135</xdr:row>
                <xdr:rowOff>1</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69</xdr:row>
                <xdr:rowOff>7</xdr:rowOff>
              </xdr:from>
              <xdr:to>
                <xdr:col>34</xdr:col>
                <xdr:colOff>56</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74</xdr:row>
                <xdr:rowOff>7</xdr:rowOff>
              </xdr:from>
              <xdr:to>
                <xdr:col>34</xdr:col>
                <xdr:colOff>56</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32</xdr:col>
                <xdr:colOff>14</xdr:colOff>
                <xdr:row>87</xdr:row>
                <xdr:rowOff>7</xdr:rowOff>
              </xdr:from>
              <xdr:to>
                <xdr:col>35</xdr:col>
                <xdr:colOff>55</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32</xdr:col>
                <xdr:colOff>14</xdr:colOff>
                <xdr:row>91</xdr:row>
                <xdr:rowOff>7</xdr:rowOff>
              </xdr:from>
              <xdr:to>
                <xdr:col>35</xdr:col>
                <xdr:colOff>51</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97</xdr:row>
                <xdr:rowOff>7</xdr:rowOff>
              </xdr:from>
              <xdr:to>
                <xdr:col>35</xdr:col>
                <xdr:colOff>35</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04</xdr:row>
                <xdr:rowOff>7</xdr:rowOff>
              </xdr:from>
              <xdr:to>
                <xdr:col>35</xdr:col>
                <xdr:colOff>35</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08</xdr:row>
                <xdr:rowOff>7</xdr:rowOff>
              </xdr:from>
              <xdr:to>
                <xdr:col>35</xdr:col>
                <xdr:colOff>35</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13</xdr:row>
                <xdr:rowOff>7</xdr:rowOff>
              </xdr:from>
              <xdr:to>
                <xdr:col>35</xdr:col>
                <xdr:colOff>35</xdr:colOff>
                <xdr:row>116</xdr:row>
                <xdr:rowOff>15</xdr:rowOff>
              </xdr:to>
            </anchor>
          </commentPr>
        </mc:Choice>
        <mc:Fallback/>
      </mc:AlternateContent>
    </comment>
    <comment ref="I12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24</xdr:row>
                <xdr:rowOff>7</xdr:rowOff>
              </xdr:from>
              <xdr:to>
                <xdr:col>35</xdr:col>
                <xdr:colOff>35</xdr:colOff>
                <xdr:row>127</xdr:row>
                <xdr:rowOff>15</xdr:rowOff>
              </xdr:to>
            </anchor>
          </commentPr>
        </mc:Choice>
        <mc:Fallback/>
      </mc:AlternateContent>
    </comment>
    <comment ref="I12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25</xdr:row>
                <xdr:rowOff>7</xdr:rowOff>
              </xdr:from>
              <xdr:to>
                <xdr:col>35</xdr:col>
                <xdr:colOff>35</xdr:colOff>
                <xdr:row>128</xdr:row>
                <xdr:rowOff>15</xdr:rowOff>
              </xdr:to>
            </anchor>
          </commentPr>
        </mc:Choice>
        <mc:Fallback/>
      </mc:AlternateContent>
    </comment>
    <comment ref="I134"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32</xdr:row>
                <xdr:rowOff>7</xdr:rowOff>
              </xdr:from>
              <xdr:to>
                <xdr:col>35</xdr:col>
                <xdr:colOff>35</xdr:colOff>
                <xdr:row>135</xdr:row>
                <xdr:rowOff>15</xdr:rowOff>
              </xdr:to>
            </anchor>
          </commentPr>
        </mc:Choice>
        <mc:Fallback/>
      </mc:AlternateContent>
    </comment>
    <comment ref="I142"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0</xdr:row>
                <xdr:rowOff>7</xdr:rowOff>
              </xdr:from>
              <xdr:to>
                <xdr:col>35</xdr:col>
                <xdr:colOff>35</xdr:colOff>
                <xdr:row>143</xdr:row>
                <xdr:rowOff>15</xdr:rowOff>
              </xdr:to>
            </anchor>
          </commentPr>
        </mc:Choice>
        <mc:Fallback/>
      </mc:AlternateContent>
    </comment>
    <comment ref="I145"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3</xdr:row>
                <xdr:rowOff>7</xdr:rowOff>
              </xdr:from>
              <xdr:to>
                <xdr:col>35</xdr:col>
                <xdr:colOff>35</xdr:colOff>
                <xdr:row>146</xdr:row>
                <xdr:rowOff>15</xdr:rowOff>
              </xdr:to>
            </anchor>
          </commentPr>
        </mc:Choice>
        <mc:Fallback/>
      </mc:AlternateContent>
    </comment>
    <comment ref="I149"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47</xdr:row>
                <xdr:rowOff>7</xdr:rowOff>
              </xdr:from>
              <xdr:to>
                <xdr:col>35</xdr:col>
                <xdr:colOff>35</xdr:colOff>
                <xdr:row>150</xdr:row>
                <xdr:rowOff>15</xdr:rowOff>
              </xdr:to>
            </anchor>
          </commentPr>
        </mc:Choice>
        <mc:Fallback/>
      </mc:AlternateContent>
    </comment>
    <comment ref="I156"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54</xdr:row>
                <xdr:rowOff>7</xdr:rowOff>
              </xdr:from>
              <xdr:to>
                <xdr:col>35</xdr:col>
                <xdr:colOff>35</xdr:colOff>
                <xdr:row>157</xdr:row>
                <xdr:rowOff>15</xdr:rowOff>
              </xdr:to>
            </anchor>
          </commentPr>
        </mc:Choice>
        <mc:Fallback/>
      </mc:AlternateContent>
    </comment>
    <comment ref="I161"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59</xdr:row>
                <xdr:rowOff>7</xdr:rowOff>
              </xdr:from>
              <xdr:to>
                <xdr:col>35</xdr:col>
                <xdr:colOff>35</xdr:colOff>
                <xdr:row>162</xdr:row>
                <xdr:rowOff>15</xdr:rowOff>
              </xdr:to>
            </anchor>
          </commentPr>
        </mc:Choice>
        <mc:Fallback/>
      </mc:AlternateContent>
    </comment>
    <comment ref="I16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63</xdr:row>
                <xdr:rowOff>7</xdr:rowOff>
              </xdr:from>
              <xdr:to>
                <xdr:col>35</xdr:col>
                <xdr:colOff>35</xdr:colOff>
                <xdr:row>166</xdr:row>
                <xdr:rowOff>15</xdr:rowOff>
              </xdr:to>
            </anchor>
          </commentPr>
        </mc:Choice>
        <mc:Fallback/>
      </mc:AlternateContent>
    </comment>
    <comment ref="I171"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69</xdr:row>
                <xdr:rowOff>7</xdr:rowOff>
              </xdr:from>
              <xdr:to>
                <xdr:col>35</xdr:col>
                <xdr:colOff>35</xdr:colOff>
                <xdr:row>172</xdr:row>
                <xdr:rowOff>15</xdr:rowOff>
              </xdr:to>
            </anchor>
          </commentPr>
        </mc:Choice>
        <mc:Fallback/>
      </mc:AlternateContent>
    </comment>
    <comment ref="I17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73</xdr:row>
                <xdr:rowOff>7</xdr:rowOff>
              </xdr:from>
              <xdr:to>
                <xdr:col>35</xdr:col>
                <xdr:colOff>35</xdr:colOff>
                <xdr:row>176</xdr:row>
                <xdr:rowOff>15</xdr:rowOff>
              </xdr:to>
            </anchor>
          </commentPr>
        </mc:Choice>
        <mc:Fallback/>
      </mc:AlternateContent>
    </comment>
    <comment ref="I183"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81</xdr:row>
                <xdr:rowOff>7</xdr:rowOff>
              </xdr:from>
              <xdr:to>
                <xdr:col>35</xdr:col>
                <xdr:colOff>35</xdr:colOff>
                <xdr:row>184</xdr:row>
                <xdr:rowOff>15</xdr:rowOff>
              </xdr:to>
            </anchor>
          </commentPr>
        </mc:Choice>
        <mc:Fallback/>
      </mc:AlternateContent>
    </comment>
    <comment ref="I191"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189</xdr:row>
                <xdr:rowOff>7</xdr:rowOff>
              </xdr:from>
              <xdr:to>
                <xdr:col>35</xdr:col>
                <xdr:colOff>35</xdr:colOff>
                <xdr:row>192</xdr:row>
                <xdr:rowOff>15</xdr:rowOff>
              </xdr:to>
            </anchor>
          </commentPr>
        </mc:Choice>
        <mc:Fallback/>
      </mc:AlternateContent>
    </comment>
    <comment ref="I195"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193</xdr:row>
                <xdr:rowOff>7</xdr:rowOff>
              </xdr:from>
              <xdr:to>
                <xdr:col>35</xdr:col>
                <xdr:colOff>12</xdr:colOff>
                <xdr:row>196</xdr:row>
                <xdr:rowOff>3</xdr:rowOff>
              </xdr:to>
            </anchor>
          </commentPr>
        </mc:Choice>
        <mc:Fallback/>
      </mc:AlternateContent>
    </comment>
    <comment ref="I199"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197</xdr:row>
                <xdr:rowOff>7</xdr:rowOff>
              </xdr:from>
              <xdr:to>
                <xdr:col>35</xdr:col>
                <xdr:colOff>12</xdr:colOff>
                <xdr:row>200</xdr:row>
                <xdr:rowOff>3</xdr:rowOff>
              </xdr:to>
            </anchor>
          </commentPr>
        </mc:Choice>
        <mc:Fallback/>
      </mc:AlternateContent>
    </comment>
    <comment ref="I206"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04</xdr:row>
                <xdr:rowOff>7</xdr:rowOff>
              </xdr:from>
              <xdr:to>
                <xdr:col>35</xdr:col>
                <xdr:colOff>12</xdr:colOff>
                <xdr:row>207</xdr:row>
                <xdr:rowOff>3</xdr:rowOff>
              </xdr:to>
            </anchor>
          </commentPr>
        </mc:Choice>
        <mc:Fallback/>
      </mc:AlternateContent>
    </comment>
    <comment ref="I211"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09</xdr:row>
                <xdr:rowOff>7</xdr:rowOff>
              </xdr:from>
              <xdr:to>
                <xdr:col>35</xdr:col>
                <xdr:colOff>12</xdr:colOff>
                <xdr:row>212</xdr:row>
                <xdr:rowOff>3</xdr:rowOff>
              </xdr:to>
            </anchor>
          </commentPr>
        </mc:Choice>
        <mc:Fallback/>
      </mc:AlternateContent>
    </comment>
    <comment ref="I21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13</xdr:row>
                <xdr:rowOff>7</xdr:rowOff>
              </xdr:from>
              <xdr:to>
                <xdr:col>35</xdr:col>
                <xdr:colOff>35</xdr:colOff>
                <xdr:row>217</xdr:row>
                <xdr:rowOff>13</xdr:rowOff>
              </xdr:to>
            </anchor>
          </commentPr>
        </mc:Choice>
        <mc:Fallback/>
      </mc:AlternateContent>
    </comment>
    <comment ref="I22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19</xdr:row>
                <xdr:rowOff>7</xdr:rowOff>
              </xdr:from>
              <xdr:to>
                <xdr:col>35</xdr:col>
                <xdr:colOff>35</xdr:colOff>
                <xdr:row>223</xdr:row>
                <xdr:rowOff>13</xdr:rowOff>
              </xdr:to>
            </anchor>
          </commentPr>
        </mc:Choice>
        <mc:Fallback/>
      </mc:AlternateContent>
    </comment>
    <comment ref="I22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23</xdr:row>
                <xdr:rowOff>7</xdr:rowOff>
              </xdr:from>
              <xdr:to>
                <xdr:col>35</xdr:col>
                <xdr:colOff>35</xdr:colOff>
                <xdr:row>227</xdr:row>
                <xdr:rowOff>13</xdr:rowOff>
              </xdr:to>
            </anchor>
          </commentPr>
        </mc:Choice>
        <mc:Fallback/>
      </mc:AlternateContent>
    </comment>
    <comment ref="I23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32</xdr:col>
                <xdr:colOff>14</xdr:colOff>
                <xdr:row>236</xdr:row>
                <xdr:rowOff>7</xdr:rowOff>
              </xdr:from>
              <xdr:to>
                <xdr:col>35</xdr:col>
                <xdr:colOff>15</xdr:colOff>
                <xdr:row>239</xdr:row>
                <xdr:rowOff>2</xdr:rowOff>
              </xdr:to>
            </anchor>
          </commentPr>
        </mc:Choice>
        <mc:Fallback/>
      </mc:AlternateContent>
    </comment>
    <comment ref="I243"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32</xdr:col>
                <xdr:colOff>14</xdr:colOff>
                <xdr:row>241</xdr:row>
                <xdr:rowOff>7</xdr:rowOff>
              </xdr:from>
              <xdr:to>
                <xdr:col>35</xdr:col>
                <xdr:colOff>31</xdr:colOff>
                <xdr:row>244</xdr:row>
                <xdr:rowOff>2</xdr:rowOff>
              </xdr:to>
            </anchor>
          </commentPr>
        </mc:Choice>
        <mc:Fallback/>
      </mc:AlternateContent>
    </comment>
    <comment ref="I265" authorId="0">
      <text>
        <r>
          <rPr>
            <sz val="8"/>
            <color rgb="FF000000"/>
            <rFont val="Tahoma"/>
            <family val="2"/>
          </rPr>
          <t xml:space="preserve">If Pa &lt; P,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32</xdr:col>
                <xdr:colOff>14</xdr:colOff>
                <xdr:row>263</xdr:row>
                <xdr:rowOff>7</xdr:rowOff>
              </xdr:from>
              <xdr:to>
                <xdr:col>35</xdr:col>
                <xdr:colOff>36</xdr:colOff>
                <xdr:row>267</xdr:row>
                <xdr:rowOff>1</xdr:rowOff>
              </xdr:to>
            </anchor>
          </commentPr>
        </mc:Choice>
        <mc:Fallback/>
      </mc:AlternateContent>
    </comment>
    <comment ref="I269"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32</xdr:col>
                <xdr:colOff>14</xdr:colOff>
                <xdr:row>267</xdr:row>
                <xdr:rowOff>7</xdr:rowOff>
              </xdr:from>
              <xdr:to>
                <xdr:col>35</xdr:col>
                <xdr:colOff>36</xdr:colOff>
                <xdr:row>271</xdr:row>
                <xdr:rowOff>1</xdr:rowOff>
              </xdr:to>
            </anchor>
          </commentPr>
        </mc:Choice>
        <mc:Fallback/>
      </mc:AlternateContent>
    </comment>
    <comment ref="I276"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32</xdr:col>
                <xdr:colOff>14</xdr:colOff>
                <xdr:row>274</xdr:row>
                <xdr:rowOff>7</xdr:rowOff>
              </xdr:from>
              <xdr:to>
                <xdr:col>35</xdr:col>
                <xdr:colOff>17</xdr:colOff>
                <xdr:row>279</xdr:row>
                <xdr:rowOff>8</xdr:rowOff>
              </xdr:to>
            </anchor>
          </commentPr>
        </mc:Choice>
        <mc:Fallback/>
      </mc:AlternateContent>
    </comment>
    <comment ref="AG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39</xdr:col>
                <xdr:colOff>18</xdr:colOff>
                <xdr:row>0</xdr:row>
                <xdr:rowOff>2</xdr:rowOff>
              </xdr:from>
              <xdr:to>
                <xdr:col>41</xdr:col>
                <xdr:colOff>65</xdr:colOff>
                <xdr:row>1</xdr:row>
                <xdr:rowOff>12</xdr:rowOff>
              </xdr:to>
            </anchor>
          </commentPr>
        </mc:Choice>
        <mc:Fallback/>
      </mc:AlternateContent>
    </comment>
    <comment ref="AK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5</xdr:row>
                <xdr:rowOff>7</xdr:rowOff>
              </xdr:from>
              <xdr:to>
                <xdr:col>45</xdr:col>
                <xdr:colOff>56</xdr:colOff>
                <xdr:row>8</xdr:row>
                <xdr:rowOff>2</xdr:rowOff>
              </xdr:to>
            </anchor>
          </commentPr>
        </mc:Choice>
        <mc:Fallback/>
      </mc:AlternateContent>
    </comment>
    <comment ref="AK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xdr:row>
                <xdr:rowOff>7</xdr:rowOff>
              </xdr:from>
              <xdr:to>
                <xdr:col>45</xdr:col>
                <xdr:colOff>56</xdr:colOff>
                <xdr:row>9</xdr:row>
                <xdr:rowOff>2</xdr:rowOff>
              </xdr:to>
            </anchor>
          </commentPr>
        </mc:Choice>
        <mc:Fallback/>
      </mc:AlternateContent>
    </comment>
    <comment ref="AK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7</xdr:row>
                <xdr:rowOff>7</xdr:rowOff>
              </xdr:from>
              <xdr:to>
                <xdr:col>46</xdr:col>
                <xdr:colOff>55</xdr:colOff>
                <xdr:row>12</xdr:row>
                <xdr:rowOff>11</xdr:rowOff>
              </xdr:to>
            </anchor>
          </commentPr>
        </mc:Choice>
        <mc:Fallback/>
      </mc:AlternateContent>
    </comment>
    <comment ref="AK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xdr:row>
                <xdr:rowOff>7</xdr:rowOff>
              </xdr:from>
              <xdr:to>
                <xdr:col>46</xdr:col>
                <xdr:colOff>51</xdr:colOff>
                <xdr:row>13</xdr:row>
                <xdr:rowOff>11</xdr:rowOff>
              </xdr:to>
            </anchor>
          </commentPr>
        </mc:Choice>
        <mc:Fallback/>
      </mc:AlternateContent>
    </comment>
    <comment ref="AK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xdr:row>
                <xdr:rowOff>7</xdr:rowOff>
              </xdr:from>
              <xdr:to>
                <xdr:col>46</xdr:col>
                <xdr:colOff>35</xdr:colOff>
                <xdr:row>12</xdr:row>
                <xdr:rowOff>15</xdr:rowOff>
              </xdr:to>
            </anchor>
          </commentPr>
        </mc:Choice>
        <mc:Fallback/>
      </mc:AlternateContent>
    </comment>
    <comment ref="AK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xdr:row>
                <xdr:rowOff>7</xdr:rowOff>
              </xdr:from>
              <xdr:to>
                <xdr:col>46</xdr:col>
                <xdr:colOff>35</xdr:colOff>
                <xdr:row>13</xdr:row>
                <xdr:rowOff>15</xdr:rowOff>
              </xdr:to>
            </anchor>
          </commentPr>
        </mc:Choice>
        <mc:Fallback/>
      </mc:AlternateContent>
    </comment>
    <comment ref="AK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xdr:row>
                <xdr:rowOff>7</xdr:rowOff>
              </xdr:from>
              <xdr:to>
                <xdr:col>46</xdr:col>
                <xdr:colOff>35</xdr:colOff>
                <xdr:row>14</xdr:row>
                <xdr:rowOff>15</xdr:rowOff>
              </xdr:to>
            </anchor>
          </commentPr>
        </mc:Choice>
        <mc:Fallback/>
      </mc:AlternateContent>
    </comment>
    <comment ref="AK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2</xdr:row>
                <xdr:rowOff>7</xdr:rowOff>
              </xdr:from>
              <xdr:to>
                <xdr:col>46</xdr:col>
                <xdr:colOff>35</xdr:colOff>
                <xdr:row>15</xdr:row>
                <xdr:rowOff>15</xdr:rowOff>
              </xdr:to>
            </anchor>
          </commentPr>
        </mc:Choice>
        <mc:Fallback/>
      </mc:AlternateContent>
    </comment>
    <comment ref="AK1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xdr:row>
                <xdr:rowOff>7</xdr:rowOff>
              </xdr:from>
              <xdr:to>
                <xdr:col>46</xdr:col>
                <xdr:colOff>35</xdr:colOff>
                <xdr:row>17</xdr:row>
                <xdr:rowOff>15</xdr:rowOff>
              </xdr:to>
            </anchor>
          </commentPr>
        </mc:Choice>
        <mc:Fallback/>
      </mc:AlternateContent>
    </comment>
    <comment ref="AK1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5</xdr:row>
                <xdr:rowOff>7</xdr:rowOff>
              </xdr:from>
              <xdr:to>
                <xdr:col>46</xdr:col>
                <xdr:colOff>35</xdr:colOff>
                <xdr:row>18</xdr:row>
                <xdr:rowOff>15</xdr:rowOff>
              </xdr:to>
            </anchor>
          </commentPr>
        </mc:Choice>
        <mc:Fallback/>
      </mc:AlternateContent>
    </comment>
    <comment ref="AK18" authorId="0">
      <text>
        <r>
          <rPr>
            <sz val="8"/>
            <color rgb="FF000000"/>
            <rFont val="Tahoma"/>
            <family val="2"/>
          </rPr>
          <t xml:space="preserve">If Rp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xdr:row>
                <xdr:rowOff>7</xdr:rowOff>
              </xdr:from>
              <xdr:to>
                <xdr:col>46</xdr:col>
                <xdr:colOff>35</xdr:colOff>
                <xdr:row>19</xdr:row>
                <xdr:rowOff>15</xdr:rowOff>
              </xdr:to>
            </anchor>
          </commentPr>
        </mc:Choice>
        <mc:Fallback/>
      </mc:AlternateContent>
    </comment>
    <comment ref="AK19"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xdr:row>
                <xdr:rowOff>7</xdr:rowOff>
              </xdr:from>
              <xdr:to>
                <xdr:col>46</xdr:col>
                <xdr:colOff>35</xdr:colOff>
                <xdr:row>20</xdr:row>
                <xdr:rowOff>15</xdr:rowOff>
              </xdr:to>
            </anchor>
          </commentPr>
        </mc:Choice>
        <mc:Fallback/>
      </mc:AlternateContent>
    </comment>
    <comment ref="AK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8</xdr:row>
                <xdr:rowOff>7</xdr:rowOff>
              </xdr:from>
              <xdr:to>
                <xdr:col>46</xdr:col>
                <xdr:colOff>35</xdr:colOff>
                <xdr:row>21</xdr:row>
                <xdr:rowOff>15</xdr:rowOff>
              </xdr:to>
            </anchor>
          </commentPr>
        </mc:Choice>
        <mc:Fallback/>
      </mc:AlternateContent>
    </comment>
    <comment ref="AK21"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9</xdr:row>
                <xdr:rowOff>7</xdr:rowOff>
              </xdr:from>
              <xdr:to>
                <xdr:col>46</xdr:col>
                <xdr:colOff>35</xdr:colOff>
                <xdr:row>22</xdr:row>
                <xdr:rowOff>15</xdr:rowOff>
              </xdr:to>
            </anchor>
          </commentPr>
        </mc:Choice>
        <mc:Fallback/>
      </mc:AlternateContent>
    </comment>
    <comment ref="AK22"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0</xdr:row>
                <xdr:rowOff>7</xdr:rowOff>
              </xdr:from>
              <xdr:to>
                <xdr:col>46</xdr:col>
                <xdr:colOff>35</xdr:colOff>
                <xdr:row>23</xdr:row>
                <xdr:rowOff>15</xdr:rowOff>
              </xdr:to>
            </anchor>
          </commentPr>
        </mc:Choice>
        <mc:Fallback/>
      </mc:AlternateContent>
    </comment>
    <comment ref="AK23"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xdr:row>
                <xdr:rowOff>7</xdr:rowOff>
              </xdr:from>
              <xdr:to>
                <xdr:col>46</xdr:col>
                <xdr:colOff>35</xdr:colOff>
                <xdr:row>24</xdr:row>
                <xdr:rowOff>15</xdr:rowOff>
              </xdr:to>
            </anchor>
          </commentPr>
        </mc:Choice>
        <mc:Fallback/>
      </mc:AlternateContent>
    </comment>
    <comment ref="AK2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2</xdr:row>
                <xdr:rowOff>7</xdr:rowOff>
              </xdr:from>
              <xdr:to>
                <xdr:col>46</xdr:col>
                <xdr:colOff>35</xdr:colOff>
                <xdr:row>25</xdr:row>
                <xdr:rowOff>15</xdr:rowOff>
              </xdr:to>
            </anchor>
          </commentPr>
        </mc:Choice>
        <mc:Fallback/>
      </mc:AlternateContent>
    </comment>
    <comment ref="AK2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3</xdr:row>
                <xdr:rowOff>7</xdr:rowOff>
              </xdr:from>
              <xdr:to>
                <xdr:col>46</xdr:col>
                <xdr:colOff>35</xdr:colOff>
                <xdr:row>26</xdr:row>
                <xdr:rowOff>15</xdr:rowOff>
              </xdr:to>
            </anchor>
          </commentPr>
        </mc:Choice>
        <mc:Fallback/>
      </mc:AlternateContent>
    </comment>
    <comment ref="AK26"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4</xdr:row>
                <xdr:rowOff>7</xdr:rowOff>
              </xdr:from>
              <xdr:to>
                <xdr:col>46</xdr:col>
                <xdr:colOff>35</xdr:colOff>
                <xdr:row>27</xdr:row>
                <xdr:rowOff>15</xdr:rowOff>
              </xdr:to>
            </anchor>
          </commentPr>
        </mc:Choice>
        <mc:Fallback/>
      </mc:AlternateContent>
    </comment>
    <comment ref="AK28"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6</xdr:row>
                <xdr:rowOff>7</xdr:rowOff>
              </xdr:from>
              <xdr:to>
                <xdr:col>46</xdr:col>
                <xdr:colOff>35</xdr:colOff>
                <xdr:row>29</xdr:row>
                <xdr:rowOff>15</xdr:rowOff>
              </xdr:to>
            </anchor>
          </commentPr>
        </mc:Choice>
        <mc:Fallback/>
      </mc:AlternateContent>
    </comment>
    <comment ref="AK29"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7</xdr:row>
                <xdr:rowOff>7</xdr:rowOff>
              </xdr:from>
              <xdr:to>
                <xdr:col>46</xdr:col>
                <xdr:colOff>35</xdr:colOff>
                <xdr:row>30</xdr:row>
                <xdr:rowOff>14</xdr:rowOff>
              </xdr:to>
            </anchor>
          </commentPr>
        </mc:Choice>
        <mc:Fallback/>
      </mc:AlternateContent>
    </comment>
    <comment ref="AK30"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8</xdr:row>
                <xdr:rowOff>7</xdr:rowOff>
              </xdr:from>
              <xdr:to>
                <xdr:col>46</xdr:col>
                <xdr:colOff>12</xdr:colOff>
                <xdr:row>31</xdr:row>
                <xdr:rowOff>1</xdr:rowOff>
              </xdr:to>
            </anchor>
          </commentPr>
        </mc:Choice>
        <mc:Fallback/>
      </mc:AlternateContent>
    </comment>
    <comment ref="AK31"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9</xdr:row>
                <xdr:rowOff>7</xdr:rowOff>
              </xdr:from>
              <xdr:to>
                <xdr:col>46</xdr:col>
                <xdr:colOff>12</xdr:colOff>
                <xdr:row>32</xdr:row>
                <xdr:rowOff>1</xdr:rowOff>
              </xdr:to>
            </anchor>
          </commentPr>
        </mc:Choice>
        <mc:Fallback/>
      </mc:AlternateContent>
    </comment>
    <comment ref="AK32"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0</xdr:row>
                <xdr:rowOff>7</xdr:rowOff>
              </xdr:from>
              <xdr:to>
                <xdr:col>46</xdr:col>
                <xdr:colOff>12</xdr:colOff>
                <xdr:row>33</xdr:row>
                <xdr:rowOff>2</xdr:rowOff>
              </xdr:to>
            </anchor>
          </commentPr>
        </mc:Choice>
        <mc:Fallback/>
      </mc:AlternateContent>
    </comment>
    <comment ref="AK33"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1</xdr:row>
                <xdr:rowOff>7</xdr:rowOff>
              </xdr:from>
              <xdr:to>
                <xdr:col>46</xdr:col>
                <xdr:colOff>12</xdr:colOff>
                <xdr:row>34</xdr:row>
                <xdr:rowOff>3</xdr:rowOff>
              </xdr:to>
            </anchor>
          </commentPr>
        </mc:Choice>
        <mc:Fallback/>
      </mc:AlternateContent>
    </comment>
    <comment ref="AK34"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2</xdr:row>
                <xdr:rowOff>7</xdr:rowOff>
              </xdr:from>
              <xdr:to>
                <xdr:col>46</xdr:col>
                <xdr:colOff>35</xdr:colOff>
                <xdr:row>36</xdr:row>
                <xdr:rowOff>13</xdr:rowOff>
              </xdr:to>
            </anchor>
          </commentPr>
        </mc:Choice>
        <mc:Fallback/>
      </mc:AlternateContent>
    </comment>
    <comment ref="AK3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3</xdr:row>
                <xdr:rowOff>7</xdr:rowOff>
              </xdr:from>
              <xdr:to>
                <xdr:col>46</xdr:col>
                <xdr:colOff>35</xdr:colOff>
                <xdr:row>37</xdr:row>
                <xdr:rowOff>13</xdr:rowOff>
              </xdr:to>
            </anchor>
          </commentPr>
        </mc:Choice>
        <mc:Fallback/>
      </mc:AlternateContent>
    </comment>
    <comment ref="AK3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4</xdr:row>
                <xdr:rowOff>7</xdr:rowOff>
              </xdr:from>
              <xdr:to>
                <xdr:col>46</xdr:col>
                <xdr:colOff>35</xdr:colOff>
                <xdr:row>38</xdr:row>
                <xdr:rowOff>13</xdr:rowOff>
              </xdr:to>
            </anchor>
          </commentPr>
        </mc:Choice>
        <mc:Fallback/>
      </mc:AlternateContent>
    </comment>
    <comment ref="AK37"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35</xdr:row>
                <xdr:rowOff>7</xdr:rowOff>
              </xdr:from>
              <xdr:to>
                <xdr:col>46</xdr:col>
                <xdr:colOff>15</xdr:colOff>
                <xdr:row>38</xdr:row>
                <xdr:rowOff>2</xdr:rowOff>
              </xdr:to>
            </anchor>
          </commentPr>
        </mc:Choice>
        <mc:Fallback/>
      </mc:AlternateContent>
    </comment>
    <comment ref="AK39"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43</xdr:col>
                <xdr:colOff>14</xdr:colOff>
                <xdr:row>37</xdr:row>
                <xdr:rowOff>7</xdr:rowOff>
              </xdr:from>
              <xdr:to>
                <xdr:col>46</xdr:col>
                <xdr:colOff>31</xdr:colOff>
                <xdr:row>40</xdr:row>
                <xdr:rowOff>2</xdr:rowOff>
              </xdr:to>
            </anchor>
          </commentPr>
        </mc:Choice>
        <mc:Fallback/>
      </mc:AlternateContent>
    </comment>
    <comment ref="AK40" authorId="0">
      <text>
        <r>
          <rPr>
            <sz val="8"/>
            <color rgb="FF000000"/>
            <rFont val="Tahoma"/>
            <family val="2"/>
          </rPr>
          <t xml:space="preserve">If Pa &lt; P,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38</xdr:row>
                <xdr:rowOff>7</xdr:rowOff>
              </xdr:from>
              <xdr:to>
                <xdr:col>46</xdr:col>
                <xdr:colOff>36</xdr:colOff>
                <xdr:row>42</xdr:row>
                <xdr:rowOff>1</xdr:rowOff>
              </xdr:to>
            </anchor>
          </commentPr>
        </mc:Choice>
        <mc:Fallback/>
      </mc:AlternateContent>
    </comment>
    <comment ref="AK41"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39</xdr:row>
                <xdr:rowOff>7</xdr:rowOff>
              </xdr:from>
              <xdr:to>
                <xdr:col>46</xdr:col>
                <xdr:colOff>36</xdr:colOff>
                <xdr:row>43</xdr:row>
                <xdr:rowOff>1</xdr:rowOff>
              </xdr:to>
            </anchor>
          </commentPr>
        </mc:Choice>
        <mc:Fallback/>
      </mc:AlternateContent>
    </comment>
    <comment ref="AK42"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40</xdr:row>
                <xdr:rowOff>7</xdr:rowOff>
              </xdr:from>
              <xdr:to>
                <xdr:col>46</xdr:col>
                <xdr:colOff>17</xdr:colOff>
                <xdr:row>4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u val="single"/>
            <sz val="8"/>
            <color rgb="FF000000"/>
            <rFont val="Tahoma"/>
            <family val="2"/>
          </rPr>
          <t xml:space="preserve"> Nominal Bolt Hole Dimensions (Table J3.1)
</t>
        </r>
        <r>
          <rPr>
            <sz val="8"/>
            <color rgb="FF000000"/>
            <rFont val="Tahoma"/>
            <family val="0"/>
          </rPr>
          <t xml:space="preserve">    Bolt                       Hole Dimensions (in.)
</t>
        </r>
        <r>
          <rPr>
            <u val="single"/>
            <sz val="8"/>
            <color rgb="FF000000"/>
            <rFont val="Tahoma"/>
            <family val="2"/>
          </rPr>
          <t xml:space="preserve">Diameter       Standard (Dia.)       Oversized (Dia.)
</t>
        </r>
        <r>
          <rPr>
            <sz val="8"/>
            <color rgb="FF000000"/>
            <rFont val="Tahoma"/>
            <family val="0"/>
          </rPr>
          <t xml:space="preserve">     3/4                 13/16                      15/16
     7/8                 15/16                     1-1/16
       1                  1-1/16                     1-1/4
&gt;=1-1/8            d+1/16                   d+5/16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51</xdr:colOff>
                <xdr:row>60</xdr:row>
                <xdr:rowOff>6</xdr:rowOff>
              </xdr:to>
            </anchor>
          </commentPr>
        </mc:Choice>
        <mc:Fallback/>
      </mc:AlternateContent>
    </comment>
    <comment ref="B58" authorId="0">
      <text>
        <r>
          <rPr>
            <b val="true"/>
            <sz val="8"/>
            <color rgb="FF000000"/>
            <rFont val="Tahoma"/>
            <family val="2"/>
          </rPr>
          <t xml:space="preserve">                  </t>
        </r>
        <r>
          <rPr>
            <b val="true"/>
            <u val="single"/>
            <sz val="8"/>
            <color rgb="FF000000"/>
            <rFont val="Tahoma"/>
            <family val="2"/>
          </rPr>
          <t xml:space="preserve">Connection Bolt Data
</t>
        </r>
        <r>
          <rPr>
            <u val="single"/>
            <sz val="8"/>
            <color rgb="FF000000"/>
            <rFont val="Tahoma"/>
            <family val="2"/>
          </rPr>
          <t xml:space="preserve">Nominal Diameter, d (in.)         Area, Ab (in.^2)
</t>
        </r>
        <r>
          <rPr>
            <sz val="8"/>
            <color rgb="FF000000"/>
            <rFont val="Tahoma"/>
            <family val="2"/>
          </rPr>
          <t xml:space="preserve">              5/8                                    0.3068
              3/4                                    0.4418
              7/8                                    0.6013
               1                                      0.7854
            1-1/8                                  0.9940
            1-1/4                                  1.2272
            1-3/8                                  1.4850
            1-1/2       </t>
        </r>
        <r>
          <rPr>
            <sz val="8"/>
            <color rgb="FF000000"/>
            <rFont val="Tahoma"/>
            <family val="0"/>
          </rPr>
          <t xml:space="preserve">                           1.7671</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5</xdr:col>
                <xdr:colOff>39</xdr:colOff>
                <xdr:row>64</xdr:row>
                <xdr:rowOff>16</xdr:rowOff>
              </xdr:to>
            </anchor>
          </commentPr>
        </mc:Choice>
        <mc:Fallback/>
      </mc:AlternateContent>
    </comment>
    <comment ref="B66" authorId="0">
      <text>
        <r>
          <rPr>
            <b val="true"/>
            <sz val="8"/>
            <color rgb="FF000000"/>
            <rFont val="Tahoma"/>
            <family val="0"/>
          </rPr>
          <t xml:space="preserve">                            TABLE J3.7
</t>
        </r>
        <r>
          <rPr>
            <u val="single"/>
            <sz val="8"/>
            <color rgb="FF000000"/>
            <rFont val="Tahoma"/>
            <family val="2"/>
          </rPr>
          <t xml:space="preserve">Minimum Pretension for Fully-tightened Bolts, kips*
Bolt Size, in.</t>
        </r>
        <r>
          <rPr>
            <sz val="8"/>
            <color rgb="FF000000"/>
            <rFont val="Tahoma"/>
            <family val="2"/>
          </rPr>
          <t xml:space="preserve">            </t>
        </r>
        <r>
          <rPr>
            <u val="single"/>
            <sz val="8"/>
            <color rgb="FF000000"/>
            <rFont val="Tahoma"/>
            <family val="2"/>
          </rPr>
          <t xml:space="preserve">A325 Bolts</t>
        </r>
        <r>
          <rPr>
            <sz val="8"/>
            <color rgb="FF000000"/>
            <rFont val="Tahoma"/>
            <family val="2"/>
          </rPr>
          <t xml:space="preserve">            </t>
        </r>
        <r>
          <rPr>
            <u val="single"/>
            <sz val="8"/>
            <color rgb="FF000000"/>
            <rFont val="Tahoma"/>
            <family val="2"/>
          </rPr>
          <t xml:space="preserve">A490 Bolts
</t>
        </r>
        <r>
          <rPr>
            <sz val="8"/>
            <color rgb="FF000000"/>
            <rFont val="Tahoma"/>
            <family val="2"/>
          </rPr>
          <t xml:space="preserve">      5/8                          19                         24
      3/4                          28                         35
      7/8                          39                         49
        1                            51                         64
     1-1/8                        56                         80
     1-1/4                        71                        102
     1-3/8                        85                        121
     1-1/2                       103                       148
*Equal to 0.70 of minimum tensile strength of bolts,
  rounded off to nearest kip.</t>
        </r>
      </text>
      <mc:AlternateContent>
        <mc:Choice Requires="v2">
          <commentPr autoFill="true" autoScale="false" colHidden="false" locked="false" rowHidden="false" textHAlign="justify" textVAlign="top">
            <anchor moveWithCells="false" sizeWithCells="false">
              <xdr:from>
                <xdr:col>2</xdr:col>
                <xdr:colOff>16</xdr:colOff>
                <xdr:row>64</xdr:row>
                <xdr:rowOff>7</xdr:rowOff>
              </xdr:from>
              <xdr:to>
                <xdr:col>5</xdr:col>
                <xdr:colOff>63</xdr:colOff>
                <xdr:row>75</xdr:row>
                <xdr:rowOff>6</xdr:rowOff>
              </xdr:to>
            </anchor>
          </commentPr>
        </mc:Choice>
        <mc:Fallback/>
      </mc:AlternateContent>
    </comment>
    <comment ref="B69"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7</xdr:col>
                <xdr:colOff>47</xdr:colOff>
                <xdr:row>82</xdr:row>
                <xdr:rowOff>9</xdr:rowOff>
              </xdr:to>
            </anchor>
          </commentPr>
        </mc:Choice>
        <mc:Fallback/>
      </mc:AlternateContent>
    </comment>
    <comment ref="B70"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7</xdr:col>
                <xdr:colOff>31</xdr:colOff>
                <xdr:row>81</xdr:row>
                <xdr:rowOff>1</xdr:rowOff>
              </xdr:to>
            </anchor>
          </commentPr>
        </mc:Choice>
        <mc:Fallback/>
      </mc:AlternateContent>
    </comment>
    <comment ref="B71"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2"/>
          </rPr>
          <t xml:space="preserve">    </t>
        </r>
        <r>
          <rPr>
            <sz val="8"/>
            <color rgb="FF000000"/>
            <rFont val="Tahoma"/>
            <family val="0"/>
          </rPr>
          <t xml:space="preserve">A325-SC     5.22    7.51   10.2   13.4   16.9     20.9      25.2     30.0
    A325-N        6.4     9.3     12.6   16.5   20.9     25.8      31.2     37.1
    A325-X        9.2     13.3   18.0   23.6   29.8     36.8      44.5     53.0
    A490-SC     6.44    9.28   12.6   16.5   20.9     25.8      31.2     37.1
    A490-N        8.6     12.4   16.8   22.0   27.8     34.4      41.6     49.5
    A490-X      12.3     17.7   24.1   31.4   39.8     49.1      59.4     70.7
Note:  Values above are taken from AISC Table I-D, page 4-5, and are
           for bolts in single shear based on gross (nominal) area assuming
           NO tension.</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7</xdr:col>
                <xdr:colOff>33</xdr:colOff>
                <xdr:row>79</xdr:row>
                <xdr:rowOff>9</xdr:rowOff>
              </xdr:to>
            </anchor>
          </commentPr>
        </mc:Choice>
        <mc:Fallback/>
      </mc:AlternateContent>
    </comment>
    <comment ref="B74"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b val="true"/>
            <u val="singl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Desription of Fasteners                                Allowable Tension (Ft)</t>
        </r>
        <r>
          <rPr>
            <sz val="8"/>
            <color rgb="FF000000"/>
            <rFont val="Tahoma"/>
            <family val="2"/>
          </rPr>
          <t xml:space="preserve">  
          A325 bolts, when threads are                               44.0
            not excluded from shear planes
          A325 bolts, when threads are                               44.0
            excluded from shear planes
          A490 bolts, when threads are                               54.0
            not excluded from shear planes
          A490 bolts, when threads are                               54.0
            excluded from shear planes
Notes:
1. Allowable tension stress values shown above are for tension alone.
2. For Bearing-type connections with combined tension and shear, refer to
    Table J3.3 (below) for allowable tension stress values, 'Ft'.
                                               </t>
        </r>
        <r>
          <rPr>
            <b val="true"/>
            <u val="single"/>
            <sz val="8"/>
            <color rgb="FF000000"/>
            <rFont val="Tahoma"/>
            <family val="2"/>
          </rPr>
          <t xml:space="preserve">TABLE J3.3
</t>
        </r>
        <r>
          <rPr>
            <sz val="8"/>
            <color rgb="FF000000"/>
            <rFont val="Tahoma"/>
            <family val="2"/>
          </rPr>
          <t xml:space="preserve">   </t>
        </r>
        <r>
          <rPr>
            <u val="single"/>
            <sz val="8"/>
            <color rgb="FF000000"/>
            <rFont val="Tahoma"/>
            <family val="2"/>
          </rPr>
          <t xml:space="preserve">Allowable Tension Stress, </t>
        </r>
        <r>
          <rPr>
            <b val="true"/>
            <u val="single"/>
            <sz val="8"/>
            <color rgb="FF000000"/>
            <rFont val="Tahoma"/>
            <family val="2"/>
          </rPr>
          <t xml:space="preserve">Ft</t>
        </r>
        <r>
          <rPr>
            <u val="single"/>
            <sz val="8"/>
            <color rgb="FF000000"/>
            <rFont val="Tahoma"/>
            <family val="2"/>
          </rPr>
          <t xml:space="preserve">, for Fasteners in Bearing-type Connections
</t>
        </r>
        <r>
          <rPr>
            <sz val="8"/>
            <color rgb="FF000000"/>
            <rFont val="Tahoma"/>
            <family val="2"/>
          </rPr>
          <t xml:space="preserve">        Description of        Threads Included in             Threads Excluded
        </t>
        </r>
        <r>
          <rPr>
            <u val="single"/>
            <sz val="8"/>
            <color rgb="FF000000"/>
            <rFont val="Tahoma"/>
            <family val="2"/>
          </rPr>
          <t xml:space="preserve">  Fasteners                  Shear Plane                    from Shear Plane 
</t>
        </r>
        <r>
          <rPr>
            <sz val="8"/>
            <color rgb="FF000000"/>
            <rFont val="Tahoma"/>
            <family val="2"/>
          </rPr>
          <t xml:space="preserve">         A325 bolts         (44^2-4.39*fv^2)^1/2     (44^2-2.15*fv^2)^1/2
         A490 bolts         (54^2-3.75*fv^2)^1/2     (54^2-1.82*fv^2)^1/2
Note: above interaction equations are actually in the form of:
          </t>
        </r>
        <r>
          <rPr>
            <b val="true"/>
            <sz val="8"/>
            <color rgb="FF000000"/>
            <rFont val="Tahoma"/>
            <family val="2"/>
          </rPr>
          <t xml:space="preserve">Ft</t>
        </r>
        <r>
          <rPr>
            <sz val="8"/>
            <color rgb="FF000000"/>
            <rFont val="Tahoma"/>
            <family val="2"/>
          </rPr>
          <t xml:space="preserve"> = (Ft^2-(Ft/Fv)^2*fv^2)^1/2</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43</xdr:colOff>
                <xdr:row>92</xdr:row>
                <xdr:rowOff>6</xdr:rowOff>
              </xdr:to>
            </anchor>
          </commentPr>
        </mc:Choice>
        <mc:Fallback/>
      </mc:AlternateContent>
    </comment>
    <comment ref="B75" authorId="0">
      <text>
        <r>
          <rPr>
            <b val="true"/>
            <sz val="8"/>
            <color rgb="FF000000"/>
            <rFont val="Tahoma"/>
            <family val="2"/>
          </rPr>
          <t xml:space="preserve">              </t>
        </r>
        <r>
          <rPr>
            <b val="true"/>
            <u val="single"/>
            <sz val="8"/>
            <color rgb="FF000000"/>
            <rFont val="Tahoma"/>
            <family val="2"/>
          </rPr>
          <t xml:space="preserve"> Allowable Tension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    A325          13.5   19.4   26.5   34.6   43.7     54.0     65.3     77.7
    A490          16.5   23.9   32.5   42.4   53.7     66.3     80.2     95.4
Note:  Values above are taken from AISC Table I-A, page 4-3,
           and are based on gross (nominal) area assuming NO shear.</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7</xdr:col>
                <xdr:colOff>13</xdr:colOff>
                <xdr:row>79</xdr:row>
                <xdr:rowOff>6</xdr:rowOff>
              </xdr:to>
            </anchor>
          </commentPr>
        </mc:Choice>
        <mc:Fallback/>
      </mc:AlternateContent>
    </comment>
    <comment ref="B123" authorId="0">
      <text>
        <r>
          <rPr>
            <b val="true"/>
            <sz val="8"/>
            <color rgb="FF000000"/>
            <rFont val="Tahoma"/>
            <family val="2"/>
          </rPr>
          <t xml:space="preserve">                                                    </t>
        </r>
        <r>
          <rPr>
            <b val="true"/>
            <u val="single"/>
            <sz val="8"/>
            <color rgb="FF000000"/>
            <rFont val="Tahoma"/>
            <family val="2"/>
          </rPr>
          <t xml:space="preserve">TABLE J3.2
</t>
        </r>
        <r>
          <rPr>
            <b val="true"/>
            <sz val="8"/>
            <color rgb="FF000000"/>
            <rFont val="Tahoma"/>
            <family val="2"/>
          </rPr>
          <t xml:space="preserve">                                 </t>
        </r>
        <r>
          <rPr>
            <u val="single"/>
            <sz val="8"/>
            <color rgb="FF000000"/>
            <rFont val="Tahoma"/>
            <family val="2"/>
          </rPr>
          <t xml:space="preserve">Allowable Stress on Fasteners, ksi
</t>
        </r>
        <r>
          <rPr>
            <sz val="8"/>
            <color rgb="FF000000"/>
            <rFont val="Tahoma"/>
            <family val="2"/>
          </rPr>
          <t xml:space="preserve">                                                                           </t>
        </r>
        <r>
          <rPr>
            <u val="single"/>
            <sz val="8"/>
            <color rgb="FF000000"/>
            <rFont val="Tahoma"/>
            <family val="2"/>
          </rPr>
          <t xml:space="preserve">Allowable Shear (Fv)
</t>
        </r>
        <r>
          <rPr>
            <sz val="8"/>
            <color rgb="FF000000"/>
            <rFont val="Tahoma"/>
            <family val="2"/>
          </rPr>
          <t xml:space="preserve">             Desription of Fasteners                 Slip-Critical          Bearing-type
            </t>
        </r>
        <r>
          <rPr>
            <u val="single"/>
            <sz val="8"/>
            <color rgb="FF000000"/>
            <rFont val="Tahoma"/>
            <family val="2"/>
          </rPr>
          <t xml:space="preserve">                                                      Connections         Connections  </t>
        </r>
        <r>
          <rPr>
            <sz val="8"/>
            <color rgb="FF000000"/>
            <rFont val="Tahoma"/>
            <family val="2"/>
          </rPr>
          <t xml:space="preserve"> 
             A325 bolts, when threads are            17.0                     21.0
               not excluded from shear planes
             A325 bolts, when threads are            17.0                     30.0
               excluded from shear planes
             A490 bolts, when threads are            21.0                     28.0
               not excluded from shear planes
             A490 bolts, when threads are            21.0                     40.0
               excluded from shear planes
Notes: 
1. Allowable shear stress values, 'Fv', shown above are for shear alone.
2. For Slip-Critical connections with combined tension and shear, the above
    values of 'Fv' shall be multiplied by the reduction factor:  (1-ft*Ab/Tb).</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7</xdr:col>
                <xdr:colOff>47</xdr:colOff>
                <xdr:row>136</xdr:row>
                <xdr:rowOff>9</xdr:rowOff>
              </xdr:to>
            </anchor>
          </commentPr>
        </mc:Choice>
        <mc:Fallback/>
      </mc:AlternateContent>
    </comment>
    <comment ref="B124" authorId="0">
      <text>
        <r>
          <rPr>
            <b val="true"/>
            <sz val="8"/>
            <color rgb="FF000000"/>
            <rFont val="Tahoma"/>
            <family val="2"/>
          </rPr>
          <t xml:space="preserve">                </t>
        </r>
        <r>
          <rPr>
            <b val="true"/>
            <u val="single"/>
            <sz val="8"/>
            <color rgb="FF000000"/>
            <rFont val="Tahoma"/>
            <family val="2"/>
          </rPr>
          <t xml:space="preserve"> Allowable Shear Load on Bolts (kips)
</t>
        </r>
        <r>
          <rPr>
            <sz val="8"/>
            <color rgb="FF000000"/>
            <rFont val="Tahoma"/>
            <family val="0"/>
          </rPr>
          <t xml:space="preserve">    ASTM                           Nominal Diameter, d (in.)
</t>
        </r>
        <r>
          <rPr>
            <u val="single"/>
            <sz val="8"/>
            <color rgb="FF000000"/>
            <rFont val="Tahoma"/>
            <family val="2"/>
          </rPr>
          <t xml:space="preserve">Designation         5/8      3/4     7/8      1     1-1/8    1-1/4    1-3/8    1-1/2 
</t>
        </r>
        <r>
          <rPr>
            <sz val="8"/>
            <color rgb="FF000000"/>
            <rFont val="Tahoma"/>
            <family val="0"/>
          </rPr>
          <t xml:space="preserve">A325-SC(STD)    5.22    7.51   10.2   13.4   16.9     20.9      25.2     30.0
A325-SC(OVS)    4.60    6.63   9.02   11.8   14.9     18.4      22.3     26.5
    A325-N            6.4     9.3     12.6   16.5   20.9     25.8      31.2     37.1
    A325-X            9.2     13.3   18.0   23.6   29.8     36.8      44.5     53.0
A490-SC(STD)    6.44    9.28   12.6   16.5   20.9     25.8      31.2     37.1
A490-SC(OVS)    5.52    7.95   10.8   14.1   17.9     22.1      26.7     31.8
    A490-N            8.6     12.4   16.8   22.0   27.8     34.4      41.6     49.5
    A490-X           12.3     17.7   24.1   31.4   39.8     49.1      59.4     70.7
Note:  Values above are taken from AISC Table I-D, page 4-5, and are
           for bolts in single shear based on gross (nominal) area assuming
           NO tension.  STD = Standard hole, and OVS = Oversized hole.
           For Double-Shear, multiply values above by 2.</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7</xdr:col>
                <xdr:colOff>31</xdr:colOff>
                <xdr:row>135</xdr:row>
                <xdr:rowOff>1</xdr:rowOff>
              </xdr:to>
            </anchor>
          </commentPr>
        </mc:Choice>
        <mc:Fallback/>
      </mc:AlternateContent>
    </comment>
    <comment ref="I71"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69</xdr:row>
                <xdr:rowOff>7</xdr:rowOff>
              </xdr:from>
              <xdr:to>
                <xdr:col>45</xdr:col>
                <xdr:colOff>57</xdr:colOff>
                <xdr:row>72</xdr:row>
                <xdr:rowOff>2</xdr:rowOff>
              </xdr:to>
            </anchor>
          </commentPr>
        </mc:Choice>
        <mc:Fallback/>
      </mc:AlternateContent>
    </comment>
    <comment ref="I76"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74</xdr:row>
                <xdr:rowOff>7</xdr:rowOff>
              </xdr:from>
              <xdr:to>
                <xdr:col>45</xdr:col>
                <xdr:colOff>57</xdr:colOff>
                <xdr:row>77</xdr:row>
                <xdr:rowOff>2</xdr:rowOff>
              </xdr:to>
            </anchor>
          </commentPr>
        </mc:Choice>
        <mc:Fallback/>
      </mc:AlternateContent>
    </comment>
    <comment ref="I8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87</xdr:row>
                <xdr:rowOff>7</xdr:rowOff>
              </xdr:from>
              <xdr:to>
                <xdr:col>46</xdr:col>
                <xdr:colOff>56</xdr:colOff>
                <xdr:row>92</xdr:row>
                <xdr:rowOff>11</xdr:rowOff>
              </xdr:to>
            </anchor>
          </commentPr>
        </mc:Choice>
        <mc:Fallback/>
      </mc:AlternateContent>
    </comment>
    <comment ref="I93"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43</xdr:col>
                <xdr:colOff>14</xdr:colOff>
                <xdr:row>91</xdr:row>
                <xdr:rowOff>7</xdr:rowOff>
              </xdr:from>
              <xdr:to>
                <xdr:col>46</xdr:col>
                <xdr:colOff>53</xdr:colOff>
                <xdr:row>96</xdr:row>
                <xdr:rowOff>11</xdr:rowOff>
              </xdr:to>
            </anchor>
          </commentPr>
        </mc:Choice>
        <mc:Fallback/>
      </mc:AlternateContent>
    </comment>
    <comment ref="I99"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97</xdr:row>
                <xdr:rowOff>7</xdr:rowOff>
              </xdr:from>
              <xdr:to>
                <xdr:col>46</xdr:col>
                <xdr:colOff>37</xdr:colOff>
                <xdr:row>100</xdr:row>
                <xdr:rowOff>15</xdr:rowOff>
              </xdr:to>
            </anchor>
          </commentPr>
        </mc:Choice>
        <mc:Fallback/>
      </mc:AlternateContent>
    </comment>
    <comment ref="I106"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4</xdr:row>
                <xdr:rowOff>7</xdr:rowOff>
              </xdr:from>
              <xdr:to>
                <xdr:col>46</xdr:col>
                <xdr:colOff>37</xdr:colOff>
                <xdr:row>107</xdr:row>
                <xdr:rowOff>15</xdr:rowOff>
              </xdr:to>
            </anchor>
          </commentPr>
        </mc:Choice>
        <mc:Fallback/>
      </mc:AlternateContent>
    </comment>
    <comment ref="I110"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08</xdr:row>
                <xdr:rowOff>7</xdr:rowOff>
              </xdr:from>
              <xdr:to>
                <xdr:col>46</xdr:col>
                <xdr:colOff>37</xdr:colOff>
                <xdr:row>111</xdr:row>
                <xdr:rowOff>15</xdr:rowOff>
              </xdr:to>
            </anchor>
          </commentPr>
        </mc:Choice>
        <mc:Fallback/>
      </mc:AlternateContent>
    </comment>
    <comment ref="I11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13</xdr:row>
                <xdr:rowOff>7</xdr:rowOff>
              </xdr:from>
              <xdr:to>
                <xdr:col>46</xdr:col>
                <xdr:colOff>37</xdr:colOff>
                <xdr:row>116</xdr:row>
                <xdr:rowOff>15</xdr:rowOff>
              </xdr:to>
            </anchor>
          </commentPr>
        </mc:Choice>
        <mc:Fallback/>
      </mc:AlternateContent>
    </comment>
    <comment ref="I12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24</xdr:row>
                <xdr:rowOff>7</xdr:rowOff>
              </xdr:from>
              <xdr:to>
                <xdr:col>46</xdr:col>
                <xdr:colOff>37</xdr:colOff>
                <xdr:row>127</xdr:row>
                <xdr:rowOff>15</xdr:rowOff>
              </xdr:to>
            </anchor>
          </commentPr>
        </mc:Choice>
        <mc:Fallback/>
      </mc:AlternateContent>
    </comment>
    <comment ref="I12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25</xdr:row>
                <xdr:rowOff>7</xdr:rowOff>
              </xdr:from>
              <xdr:to>
                <xdr:col>46</xdr:col>
                <xdr:colOff>37</xdr:colOff>
                <xdr:row>128</xdr:row>
                <xdr:rowOff>15</xdr:rowOff>
              </xdr:to>
            </anchor>
          </commentPr>
        </mc:Choice>
        <mc:Fallback/>
      </mc:AlternateContent>
    </comment>
    <comment ref="I134"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32</xdr:row>
                <xdr:rowOff>7</xdr:rowOff>
              </xdr:from>
              <xdr:to>
                <xdr:col>46</xdr:col>
                <xdr:colOff>37</xdr:colOff>
                <xdr:row>135</xdr:row>
                <xdr:rowOff>15</xdr:rowOff>
              </xdr:to>
            </anchor>
          </commentPr>
        </mc:Choice>
        <mc:Fallback/>
      </mc:AlternateContent>
    </comment>
    <comment ref="I142"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0</xdr:row>
                <xdr:rowOff>7</xdr:rowOff>
              </xdr:from>
              <xdr:to>
                <xdr:col>46</xdr:col>
                <xdr:colOff>37</xdr:colOff>
                <xdr:row>143</xdr:row>
                <xdr:rowOff>15</xdr:rowOff>
              </xdr:to>
            </anchor>
          </commentPr>
        </mc:Choice>
        <mc:Fallback/>
      </mc:AlternateContent>
    </comment>
    <comment ref="I145"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3</xdr:row>
                <xdr:rowOff>7</xdr:rowOff>
              </xdr:from>
              <xdr:to>
                <xdr:col>46</xdr:col>
                <xdr:colOff>37</xdr:colOff>
                <xdr:row>146</xdr:row>
                <xdr:rowOff>15</xdr:rowOff>
              </xdr:to>
            </anchor>
          </commentPr>
        </mc:Choice>
        <mc:Fallback/>
      </mc:AlternateContent>
    </comment>
    <comment ref="I149"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47</xdr:row>
                <xdr:rowOff>7</xdr:rowOff>
              </xdr:from>
              <xdr:to>
                <xdr:col>46</xdr:col>
                <xdr:colOff>37</xdr:colOff>
                <xdr:row>150</xdr:row>
                <xdr:rowOff>15</xdr:rowOff>
              </xdr:to>
            </anchor>
          </commentPr>
        </mc:Choice>
        <mc:Fallback/>
      </mc:AlternateContent>
    </comment>
    <comment ref="I156"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54</xdr:row>
                <xdr:rowOff>7</xdr:rowOff>
              </xdr:from>
              <xdr:to>
                <xdr:col>46</xdr:col>
                <xdr:colOff>37</xdr:colOff>
                <xdr:row>157</xdr:row>
                <xdr:rowOff>15</xdr:rowOff>
              </xdr:to>
            </anchor>
          </commentPr>
        </mc:Choice>
        <mc:Fallback/>
      </mc:AlternateContent>
    </comment>
    <comment ref="I161"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59</xdr:row>
                <xdr:rowOff>7</xdr:rowOff>
              </xdr:from>
              <xdr:to>
                <xdr:col>46</xdr:col>
                <xdr:colOff>37</xdr:colOff>
                <xdr:row>162</xdr:row>
                <xdr:rowOff>15</xdr:rowOff>
              </xdr:to>
            </anchor>
          </commentPr>
        </mc:Choice>
        <mc:Fallback/>
      </mc:AlternateContent>
    </comment>
    <comment ref="I165"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3</xdr:row>
                <xdr:rowOff>7</xdr:rowOff>
              </xdr:from>
              <xdr:to>
                <xdr:col>46</xdr:col>
                <xdr:colOff>37</xdr:colOff>
                <xdr:row>166</xdr:row>
                <xdr:rowOff>15</xdr:rowOff>
              </xdr:to>
            </anchor>
          </commentPr>
        </mc:Choice>
        <mc:Fallback/>
      </mc:AlternateContent>
    </comment>
    <comment ref="I171"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69</xdr:row>
                <xdr:rowOff>7</xdr:rowOff>
              </xdr:from>
              <xdr:to>
                <xdr:col>46</xdr:col>
                <xdr:colOff>37</xdr:colOff>
                <xdr:row>172</xdr:row>
                <xdr:rowOff>15</xdr:rowOff>
              </xdr:to>
            </anchor>
          </commentPr>
        </mc:Choice>
        <mc:Fallback/>
      </mc:AlternateContent>
    </comment>
    <comment ref="I17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73</xdr:row>
                <xdr:rowOff>7</xdr:rowOff>
              </xdr:from>
              <xdr:to>
                <xdr:col>46</xdr:col>
                <xdr:colOff>37</xdr:colOff>
                <xdr:row>176</xdr:row>
                <xdr:rowOff>15</xdr:rowOff>
              </xdr:to>
            </anchor>
          </commentPr>
        </mc:Choice>
        <mc:Fallback/>
      </mc:AlternateContent>
    </comment>
    <comment ref="I183" authorId="0">
      <text>
        <r>
          <rPr>
            <sz val="8"/>
            <color rgb="FF000000"/>
            <rFont val="Tahoma"/>
            <family val="2"/>
          </rPr>
          <t xml:space="preserve">If Rp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81</xdr:row>
                <xdr:rowOff>7</xdr:rowOff>
              </xdr:from>
              <xdr:to>
                <xdr:col>46</xdr:col>
                <xdr:colOff>37</xdr:colOff>
                <xdr:row>184</xdr:row>
                <xdr:rowOff>15</xdr:rowOff>
              </xdr:to>
            </anchor>
          </commentPr>
        </mc:Choice>
        <mc:Fallback/>
      </mc:AlternateContent>
    </comment>
    <comment ref="I191"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189</xdr:row>
                <xdr:rowOff>7</xdr:rowOff>
              </xdr:from>
              <xdr:to>
                <xdr:col>46</xdr:col>
                <xdr:colOff>37</xdr:colOff>
                <xdr:row>192</xdr:row>
                <xdr:rowOff>15</xdr:rowOff>
              </xdr:to>
            </anchor>
          </commentPr>
        </mc:Choice>
        <mc:Fallback/>
      </mc:AlternateContent>
    </comment>
    <comment ref="I195"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93</xdr:row>
                <xdr:rowOff>7</xdr:rowOff>
              </xdr:from>
              <xdr:to>
                <xdr:col>46</xdr:col>
                <xdr:colOff>14</xdr:colOff>
                <xdr:row>196</xdr:row>
                <xdr:rowOff>3</xdr:rowOff>
              </xdr:to>
            </anchor>
          </commentPr>
        </mc:Choice>
        <mc:Fallback/>
      </mc:AlternateContent>
    </comment>
    <comment ref="I199"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197</xdr:row>
                <xdr:rowOff>7</xdr:rowOff>
              </xdr:from>
              <xdr:to>
                <xdr:col>46</xdr:col>
                <xdr:colOff>14</xdr:colOff>
                <xdr:row>200</xdr:row>
                <xdr:rowOff>3</xdr:rowOff>
              </xdr:to>
            </anchor>
          </commentPr>
        </mc:Choice>
        <mc:Fallback/>
      </mc:AlternateContent>
    </comment>
    <comment ref="I206"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04</xdr:row>
                <xdr:rowOff>7</xdr:rowOff>
              </xdr:from>
              <xdr:to>
                <xdr:col>46</xdr:col>
                <xdr:colOff>14</xdr:colOff>
                <xdr:row>207</xdr:row>
                <xdr:rowOff>3</xdr:rowOff>
              </xdr:to>
            </anchor>
          </commentPr>
        </mc:Choice>
        <mc:Fallback/>
      </mc:AlternateContent>
    </comment>
    <comment ref="I211"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09</xdr:row>
                <xdr:rowOff>7</xdr:rowOff>
              </xdr:from>
              <xdr:to>
                <xdr:col>46</xdr:col>
                <xdr:colOff>14</xdr:colOff>
                <xdr:row>212</xdr:row>
                <xdr:rowOff>3</xdr:rowOff>
              </xdr:to>
            </anchor>
          </commentPr>
        </mc:Choice>
        <mc:Fallback/>
      </mc:AlternateContent>
    </comment>
    <comment ref="I215"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3</xdr:row>
                <xdr:rowOff>7</xdr:rowOff>
              </xdr:from>
              <xdr:to>
                <xdr:col>46</xdr:col>
                <xdr:colOff>37</xdr:colOff>
                <xdr:row>217</xdr:row>
                <xdr:rowOff>13</xdr:rowOff>
              </xdr:to>
            </anchor>
          </commentPr>
        </mc:Choice>
        <mc:Fallback/>
      </mc:AlternateContent>
    </comment>
    <comment ref="I221"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19</xdr:row>
                <xdr:rowOff>7</xdr:rowOff>
              </xdr:from>
              <xdr:to>
                <xdr:col>46</xdr:col>
                <xdr:colOff>37</xdr:colOff>
                <xdr:row>223</xdr:row>
                <xdr:rowOff>13</xdr:rowOff>
              </xdr:to>
            </anchor>
          </commentPr>
        </mc:Choice>
        <mc:Fallback/>
      </mc:AlternateContent>
    </comment>
    <comment ref="I22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23</xdr:row>
                <xdr:rowOff>7</xdr:rowOff>
              </xdr:from>
              <xdr:to>
                <xdr:col>46</xdr:col>
                <xdr:colOff>37</xdr:colOff>
                <xdr:row>227</xdr:row>
                <xdr:rowOff>13</xdr:rowOff>
              </xdr:to>
            </anchor>
          </commentPr>
        </mc:Choice>
        <mc:Fallback/>
      </mc:AlternateContent>
    </comment>
    <comment ref="I238"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43</xdr:col>
                <xdr:colOff>14</xdr:colOff>
                <xdr:row>236</xdr:row>
                <xdr:rowOff>7</xdr:rowOff>
              </xdr:from>
              <xdr:to>
                <xdr:col>46</xdr:col>
                <xdr:colOff>16</xdr:colOff>
                <xdr:row>239</xdr:row>
                <xdr:rowOff>2</xdr:rowOff>
              </xdr:to>
            </anchor>
          </commentPr>
        </mc:Choice>
        <mc:Fallback/>
      </mc:AlternateContent>
    </comment>
    <comment ref="I243"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43</xdr:col>
                <xdr:colOff>14</xdr:colOff>
                <xdr:row>241</xdr:row>
                <xdr:rowOff>7</xdr:rowOff>
              </xdr:from>
              <xdr:to>
                <xdr:col>46</xdr:col>
                <xdr:colOff>33</xdr:colOff>
                <xdr:row>244</xdr:row>
                <xdr:rowOff>2</xdr:rowOff>
              </xdr:to>
            </anchor>
          </commentPr>
        </mc:Choice>
        <mc:Fallback/>
      </mc:AlternateContent>
    </comment>
    <comment ref="I265" authorId="0">
      <text>
        <r>
          <rPr>
            <sz val="8"/>
            <color rgb="FF000000"/>
            <rFont val="Tahoma"/>
            <family val="2"/>
          </rPr>
          <t xml:space="preserve">If Pa &lt; P, then either increase number of bolts (Nb), increase bolt vertical spacing (S), or add/increase girder web doubler plate thickness (td).</t>
        </r>
      </text>
      <mc:AlternateContent>
        <mc:Choice Requires="v2">
          <commentPr autoFill="true" autoScale="false" colHidden="false" locked="false" rowHidden="false" textHAlign="justify" textVAlign="top">
            <anchor moveWithCells="false" sizeWithCells="false">
              <xdr:from>
                <xdr:col>43</xdr:col>
                <xdr:colOff>14</xdr:colOff>
                <xdr:row>263</xdr:row>
                <xdr:rowOff>7</xdr:rowOff>
              </xdr:from>
              <xdr:to>
                <xdr:col>46</xdr:col>
                <xdr:colOff>36</xdr:colOff>
                <xdr:row>267</xdr:row>
                <xdr:rowOff>1</xdr:rowOff>
              </xdr:to>
            </anchor>
          </commentPr>
        </mc:Choice>
        <mc:Fallback/>
      </mc:AlternateContent>
    </comment>
    <comment ref="I270"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43</xdr:col>
                <xdr:colOff>14</xdr:colOff>
                <xdr:row>268</xdr:row>
                <xdr:rowOff>7</xdr:rowOff>
              </xdr:from>
              <xdr:to>
                <xdr:col>46</xdr:col>
                <xdr:colOff>37</xdr:colOff>
                <xdr:row>272</xdr:row>
                <xdr:rowOff>1</xdr:rowOff>
              </xdr:to>
            </anchor>
          </commentPr>
        </mc:Choice>
        <mc:Fallback/>
      </mc:AlternateContent>
    </comment>
    <comment ref="I277"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43</xdr:col>
                <xdr:colOff>14</xdr:colOff>
                <xdr:row>275</xdr:row>
                <xdr:rowOff>7</xdr:rowOff>
              </xdr:from>
              <xdr:to>
                <xdr:col>46</xdr:col>
                <xdr:colOff>19</xdr:colOff>
                <xdr:row>280</xdr:row>
                <xdr:rowOff>8</xdr:rowOff>
              </xdr:to>
            </anchor>
          </commentPr>
        </mc:Choice>
        <mc:Fallback/>
      </mc:AlternateContent>
    </comment>
    <comment ref="AR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53</xdr:col>
                <xdr:colOff>18</xdr:colOff>
                <xdr:row>0</xdr:row>
                <xdr:rowOff>2</xdr:rowOff>
              </xdr:from>
              <xdr:to>
                <xdr:col>55</xdr:col>
                <xdr:colOff>66</xdr:colOff>
                <xdr:row>1</xdr:row>
                <xdr:rowOff>12</xdr:rowOff>
              </xdr:to>
            </anchor>
          </commentPr>
        </mc:Choice>
        <mc:Fallback/>
      </mc:AlternateContent>
    </comment>
    <comment ref="AV7" authorId="0">
      <text>
        <r>
          <rPr>
            <sz val="8"/>
            <color rgb="FF000000"/>
            <rFont val="Tahoma"/>
            <family val="2"/>
          </rPr>
          <t xml:space="preserve">If Rbv &lt; R,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5</xdr:row>
                <xdr:rowOff>7</xdr:rowOff>
              </xdr:from>
              <xdr:to>
                <xdr:col>69</xdr:col>
                <xdr:colOff>39</xdr:colOff>
                <xdr:row>8</xdr:row>
                <xdr:rowOff>2</xdr:rowOff>
              </xdr:to>
            </anchor>
          </commentPr>
        </mc:Choice>
        <mc:Fallback/>
      </mc:AlternateContent>
    </comment>
    <comment ref="AV8" authorId="0">
      <text>
        <r>
          <rPr>
            <sz val="8"/>
            <color rgb="FF000000"/>
            <rFont val="Tahoma"/>
            <family val="2"/>
          </rPr>
          <t xml:space="preserve">If Rbt &lt; P, then either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6</xdr:row>
                <xdr:rowOff>7</xdr:rowOff>
              </xdr:from>
              <xdr:to>
                <xdr:col>69</xdr:col>
                <xdr:colOff>39</xdr:colOff>
                <xdr:row>9</xdr:row>
                <xdr:rowOff>2</xdr:rowOff>
              </xdr:to>
            </anchor>
          </commentPr>
        </mc:Choice>
        <mc:Fallback/>
      </mc:AlternateContent>
    </comment>
    <comment ref="AV9" authorId="0">
      <text>
        <r>
          <rPr>
            <sz val="8"/>
            <color rgb="FF000000"/>
            <rFont val="Tahoma"/>
            <family val="2"/>
          </rPr>
          <t xml:space="preserve">If ta &lt; ta(req'd),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66</xdr:col>
                <xdr:colOff>63</xdr:colOff>
                <xdr:row>7</xdr:row>
                <xdr:rowOff>7</xdr:rowOff>
              </xdr:from>
              <xdr:to>
                <xdr:col>70</xdr:col>
                <xdr:colOff>38</xdr:colOff>
                <xdr:row>12</xdr:row>
                <xdr:rowOff>11</xdr:rowOff>
              </xdr:to>
            </anchor>
          </commentPr>
        </mc:Choice>
        <mc:Fallback/>
      </mc:AlternateContent>
    </comment>
    <comment ref="AV10" authorId="0">
      <text>
        <r>
          <rPr>
            <sz val="8"/>
            <color rgb="FF000000"/>
            <rFont val="Tahoma"/>
            <family val="2"/>
          </rPr>
          <t xml:space="preserve">If Ra &lt; P, then either increase angle leg thickness (ta), increase number of bolts (Nb), decrease bolt gage (g), increase bolt size/diameter (db), or increase tributary angle length/bolt (p) by increasing bolt vertical spacing (S) and/or edge distance (ED).</t>
        </r>
      </text>
      <mc:AlternateContent>
        <mc:Choice Requires="v2">
          <commentPr autoFill="true" autoScale="false" colHidden="false" locked="false" rowHidden="false" textHAlign="justify" textVAlign="top">
            <anchor moveWithCells="false" sizeWithCells="false">
              <xdr:from>
                <xdr:col>66</xdr:col>
                <xdr:colOff>63</xdr:colOff>
                <xdr:row>8</xdr:row>
                <xdr:rowOff>7</xdr:rowOff>
              </xdr:from>
              <xdr:to>
                <xdr:col>70</xdr:col>
                <xdr:colOff>34</xdr:colOff>
                <xdr:row>13</xdr:row>
                <xdr:rowOff>11</xdr:rowOff>
              </xdr:to>
            </anchor>
          </commentPr>
        </mc:Choice>
        <mc:Fallback/>
      </mc:AlternateContent>
    </comment>
    <comment ref="AV11"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9</xdr:row>
                <xdr:rowOff>7</xdr:rowOff>
              </xdr:from>
              <xdr:to>
                <xdr:col>70</xdr:col>
                <xdr:colOff>18</xdr:colOff>
                <xdr:row>12</xdr:row>
                <xdr:rowOff>15</xdr:rowOff>
              </xdr:to>
            </anchor>
          </commentPr>
        </mc:Choice>
        <mc:Fallback/>
      </mc:AlternateContent>
    </comment>
    <comment ref="AV12"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0</xdr:row>
                <xdr:rowOff>7</xdr:rowOff>
              </xdr:from>
              <xdr:to>
                <xdr:col>70</xdr:col>
                <xdr:colOff>18</xdr:colOff>
                <xdr:row>13</xdr:row>
                <xdr:rowOff>15</xdr:rowOff>
              </xdr:to>
            </anchor>
          </commentPr>
        </mc:Choice>
        <mc:Fallback/>
      </mc:AlternateContent>
    </comment>
    <comment ref="AV13"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1</xdr:row>
                <xdr:rowOff>7</xdr:rowOff>
              </xdr:from>
              <xdr:to>
                <xdr:col>70</xdr:col>
                <xdr:colOff>18</xdr:colOff>
                <xdr:row>14</xdr:row>
                <xdr:rowOff>15</xdr:rowOff>
              </xdr:to>
            </anchor>
          </commentPr>
        </mc:Choice>
        <mc:Fallback/>
      </mc:AlternateContent>
    </comment>
    <comment ref="AV1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2</xdr:row>
                <xdr:rowOff>7</xdr:rowOff>
              </xdr:from>
              <xdr:to>
                <xdr:col>70</xdr:col>
                <xdr:colOff>18</xdr:colOff>
                <xdr:row>15</xdr:row>
                <xdr:rowOff>15</xdr:rowOff>
              </xdr:to>
            </anchor>
          </commentPr>
        </mc:Choice>
        <mc:Fallback/>
      </mc:AlternateContent>
    </comment>
    <comment ref="AV16" authorId="0">
      <text>
        <r>
          <rPr>
            <sz val="8"/>
            <color rgb="FF000000"/>
            <rFont val="Tahoma"/>
            <family val="2"/>
          </rPr>
          <t xml:space="preserve">If Rbv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4</xdr:row>
                <xdr:rowOff>7</xdr:rowOff>
              </xdr:from>
              <xdr:to>
                <xdr:col>70</xdr:col>
                <xdr:colOff>18</xdr:colOff>
                <xdr:row>17</xdr:row>
                <xdr:rowOff>15</xdr:rowOff>
              </xdr:to>
            </anchor>
          </commentPr>
        </mc:Choice>
        <mc:Fallback/>
      </mc:AlternateContent>
    </comment>
    <comment ref="AV17" authorId="0">
      <text>
        <r>
          <rPr>
            <sz val="8"/>
            <color rgb="FF000000"/>
            <rFont val="Tahoma"/>
            <family val="2"/>
          </rPr>
          <t xml:space="preserve">If Rb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5</xdr:row>
                <xdr:rowOff>7</xdr:rowOff>
              </xdr:from>
              <xdr:to>
                <xdr:col>70</xdr:col>
                <xdr:colOff>18</xdr:colOff>
                <xdr:row>18</xdr:row>
                <xdr:rowOff>15</xdr:rowOff>
              </xdr:to>
            </anchor>
          </commentPr>
        </mc:Choice>
        <mc:Fallback/>
      </mc:AlternateContent>
    </comment>
    <comment ref="AV18" authorId="0">
      <text>
        <r>
          <rPr>
            <sz val="8"/>
            <color rgb="FF000000"/>
            <rFont val="Tahoma"/>
            <family val="2"/>
          </rPr>
          <t xml:space="preserve">If Rp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6</xdr:row>
                <xdr:rowOff>7</xdr:rowOff>
              </xdr:from>
              <xdr:to>
                <xdr:col>70</xdr:col>
                <xdr:colOff>18</xdr:colOff>
                <xdr:row>19</xdr:row>
                <xdr:rowOff>15</xdr:rowOff>
              </xdr:to>
            </anchor>
          </commentPr>
        </mc:Choice>
        <mc:Fallback/>
      </mc:AlternateContent>
    </comment>
    <comment ref="AV19" authorId="0">
      <text>
        <r>
          <rPr>
            <sz val="8"/>
            <color rgb="FF000000"/>
            <rFont val="Tahoma"/>
            <family val="2"/>
          </rPr>
          <t xml:space="preserve">If Rpa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7</xdr:row>
                <xdr:rowOff>7</xdr:rowOff>
              </xdr:from>
              <xdr:to>
                <xdr:col>70</xdr:col>
                <xdr:colOff>18</xdr:colOff>
                <xdr:row>20</xdr:row>
                <xdr:rowOff>15</xdr:rowOff>
              </xdr:to>
            </anchor>
          </commentPr>
        </mc:Choice>
        <mc:Fallback/>
      </mc:AlternateContent>
    </comment>
    <comment ref="AV20" authorId="0">
      <text>
        <r>
          <rPr>
            <sz val="8"/>
            <color rgb="FF000000"/>
            <rFont val="Tahoma"/>
            <family val="2"/>
          </rPr>
          <t xml:space="preserve">If Rvg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8</xdr:row>
                <xdr:rowOff>7</xdr:rowOff>
              </xdr:from>
              <xdr:to>
                <xdr:col>70</xdr:col>
                <xdr:colOff>18</xdr:colOff>
                <xdr:row>21</xdr:row>
                <xdr:rowOff>15</xdr:rowOff>
              </xdr:to>
            </anchor>
          </commentPr>
        </mc:Choice>
        <mc:Fallback/>
      </mc:AlternateContent>
    </comment>
    <comment ref="AV21" authorId="0">
      <text>
        <r>
          <rPr>
            <sz val="8"/>
            <color rgb="FF000000"/>
            <rFont val="Tahoma"/>
            <family val="2"/>
          </rPr>
          <t xml:space="preserve">If Rvn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19</xdr:row>
                <xdr:rowOff>7</xdr:rowOff>
              </xdr:from>
              <xdr:to>
                <xdr:col>70</xdr:col>
                <xdr:colOff>18</xdr:colOff>
                <xdr:row>22</xdr:row>
                <xdr:rowOff>15</xdr:rowOff>
              </xdr:to>
            </anchor>
          </commentPr>
        </mc:Choice>
        <mc:Fallback/>
      </mc:AlternateContent>
    </comment>
    <comment ref="AV22" authorId="0">
      <text>
        <r>
          <rPr>
            <sz val="8"/>
            <color rgb="FF000000"/>
            <rFont val="Tahoma"/>
            <family val="2"/>
          </rPr>
          <t xml:space="preserve">If Rtg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0</xdr:row>
                <xdr:rowOff>7</xdr:rowOff>
              </xdr:from>
              <xdr:to>
                <xdr:col>70</xdr:col>
                <xdr:colOff>18</xdr:colOff>
                <xdr:row>23</xdr:row>
                <xdr:rowOff>15</xdr:rowOff>
              </xdr:to>
            </anchor>
          </commentPr>
        </mc:Choice>
        <mc:Fallback/>
      </mc:AlternateContent>
    </comment>
    <comment ref="AV23" authorId="0">
      <text>
        <r>
          <rPr>
            <sz val="8"/>
            <color rgb="FF000000"/>
            <rFont val="Tahoma"/>
            <family val="2"/>
          </rPr>
          <t xml:space="preserve">If Rtn &lt; P,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1</xdr:row>
                <xdr:rowOff>7</xdr:rowOff>
              </xdr:from>
              <xdr:to>
                <xdr:col>70</xdr:col>
                <xdr:colOff>18</xdr:colOff>
                <xdr:row>24</xdr:row>
                <xdr:rowOff>15</xdr:rowOff>
              </xdr:to>
            </anchor>
          </commentPr>
        </mc:Choice>
        <mc:Fallback/>
      </mc:AlternateContent>
    </comment>
    <comment ref="AV24" authorId="0">
      <text>
        <r>
          <rPr>
            <sz val="8"/>
            <color rgb="FF000000"/>
            <rFont val="Tahoma"/>
            <family val="2"/>
          </rPr>
          <t xml:space="preserve">If Rbs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2</xdr:row>
                <xdr:rowOff>7</xdr:rowOff>
              </xdr:from>
              <xdr:to>
                <xdr:col>70</xdr:col>
                <xdr:colOff>18</xdr:colOff>
                <xdr:row>25</xdr:row>
                <xdr:rowOff>15</xdr:rowOff>
              </xdr:to>
            </anchor>
          </commentPr>
        </mc:Choice>
        <mc:Fallback/>
      </mc:AlternateContent>
    </comment>
    <comment ref="AV25"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3</xdr:row>
                <xdr:rowOff>7</xdr:rowOff>
              </xdr:from>
              <xdr:to>
                <xdr:col>70</xdr:col>
                <xdr:colOff>18</xdr:colOff>
                <xdr:row>26</xdr:row>
                <xdr:rowOff>15</xdr:rowOff>
              </xdr:to>
            </anchor>
          </commentPr>
        </mc:Choice>
        <mc:Fallback/>
      </mc:AlternateContent>
    </comment>
    <comment ref="AV26" authorId="0">
      <text>
        <r>
          <rPr>
            <sz val="8"/>
            <color rgb="FF000000"/>
            <rFont val="Tahoma"/>
            <family val="2"/>
          </rPr>
          <t xml:space="preserve">If Rto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4</xdr:row>
                <xdr:rowOff>7</xdr:rowOff>
              </xdr:from>
              <xdr:to>
                <xdr:col>70</xdr:col>
                <xdr:colOff>18</xdr:colOff>
                <xdr:row>27</xdr:row>
                <xdr:rowOff>15</xdr:rowOff>
              </xdr:to>
            </anchor>
          </commentPr>
        </mc:Choice>
        <mc:Fallback/>
      </mc:AlternateContent>
    </comment>
    <comment ref="AV28" authorId="0">
      <text>
        <r>
          <rPr>
            <sz val="8"/>
            <color rgb="FF000000"/>
            <rFont val="Tahoma"/>
            <family val="2"/>
          </rPr>
          <t xml:space="preserve">If Rp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6</xdr:row>
                <xdr:rowOff>7</xdr:rowOff>
              </xdr:from>
              <xdr:to>
                <xdr:col>70</xdr:col>
                <xdr:colOff>18</xdr:colOff>
                <xdr:row>29</xdr:row>
                <xdr:rowOff>15</xdr:rowOff>
              </xdr:to>
            </anchor>
          </commentPr>
        </mc:Choice>
        <mc:Fallback/>
      </mc:AlternateContent>
    </comment>
    <comment ref="AV29" authorId="0">
      <text>
        <r>
          <rPr>
            <sz val="8"/>
            <color rgb="FF000000"/>
            <rFont val="Tahoma"/>
            <family val="2"/>
          </rPr>
          <t xml:space="preserve">If Rpa &lt; R, then either increase clip angle thickness (ta),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27</xdr:row>
                <xdr:rowOff>7</xdr:rowOff>
              </xdr:from>
              <xdr:to>
                <xdr:col>70</xdr:col>
                <xdr:colOff>18</xdr:colOff>
                <xdr:row>30</xdr:row>
                <xdr:rowOff>14</xdr:rowOff>
              </xdr:to>
            </anchor>
          </commentPr>
        </mc:Choice>
        <mc:Fallback/>
      </mc:AlternateContent>
    </comment>
    <comment ref="AV30"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66</xdr:col>
                <xdr:colOff>63</xdr:colOff>
                <xdr:row>28</xdr:row>
                <xdr:rowOff>7</xdr:rowOff>
              </xdr:from>
              <xdr:to>
                <xdr:col>69</xdr:col>
                <xdr:colOff>62</xdr:colOff>
                <xdr:row>31</xdr:row>
                <xdr:rowOff>1</xdr:rowOff>
              </xdr:to>
            </anchor>
          </commentPr>
        </mc:Choice>
        <mc:Fallback/>
      </mc:AlternateContent>
    </comment>
    <comment ref="AV31" authorId="0">
      <text>
        <r>
          <rPr>
            <sz val="8"/>
            <color rgb="FF000000"/>
            <rFont val="Tahoma"/>
            <family val="2"/>
          </rPr>
          <t xml:space="preserve">If Rv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66</xdr:col>
                <xdr:colOff>63</xdr:colOff>
                <xdr:row>29</xdr:row>
                <xdr:rowOff>7</xdr:rowOff>
              </xdr:from>
              <xdr:to>
                <xdr:col>69</xdr:col>
                <xdr:colOff>62</xdr:colOff>
                <xdr:row>32</xdr:row>
                <xdr:rowOff>1</xdr:rowOff>
              </xdr:to>
            </anchor>
          </commentPr>
        </mc:Choice>
        <mc:Fallback/>
      </mc:AlternateContent>
    </comment>
    <comment ref="AV32" authorId="0">
      <text>
        <r>
          <rPr>
            <sz val="8"/>
            <color rgb="FF000000"/>
            <rFont val="Tahoma"/>
            <family val="2"/>
          </rPr>
          <t xml:space="preserve">If Rtg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66</xdr:col>
                <xdr:colOff>63</xdr:colOff>
                <xdr:row>30</xdr:row>
                <xdr:rowOff>7</xdr:rowOff>
              </xdr:from>
              <xdr:to>
                <xdr:col>69</xdr:col>
                <xdr:colOff>62</xdr:colOff>
                <xdr:row>33</xdr:row>
                <xdr:rowOff>2</xdr:rowOff>
              </xdr:to>
            </anchor>
          </commentPr>
        </mc:Choice>
        <mc:Fallback/>
      </mc:AlternateContent>
    </comment>
    <comment ref="AV33" authorId="0">
      <text>
        <r>
          <rPr>
            <sz val="8"/>
            <color rgb="FF000000"/>
            <rFont val="Tahoma"/>
            <family val="2"/>
          </rPr>
          <t xml:space="preserve">If Rtn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66</xdr:col>
                <xdr:colOff>63</xdr:colOff>
                <xdr:row>31</xdr:row>
                <xdr:rowOff>7</xdr:rowOff>
              </xdr:from>
              <xdr:to>
                <xdr:col>69</xdr:col>
                <xdr:colOff>62</xdr:colOff>
                <xdr:row>34</xdr:row>
                <xdr:rowOff>3</xdr:rowOff>
              </xdr:to>
            </anchor>
          </commentPr>
        </mc:Choice>
        <mc:Fallback/>
      </mc:AlternateContent>
    </comment>
    <comment ref="AV34" authorId="0">
      <text>
        <r>
          <rPr>
            <sz val="8"/>
            <color rgb="FF000000"/>
            <rFont val="Tahoma"/>
            <family val="2"/>
          </rPr>
          <t xml:space="preserve">If Rbs &lt; R,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32</xdr:row>
                <xdr:rowOff>7</xdr:rowOff>
              </xdr:from>
              <xdr:to>
                <xdr:col>70</xdr:col>
                <xdr:colOff>18</xdr:colOff>
                <xdr:row>36</xdr:row>
                <xdr:rowOff>13</xdr:rowOff>
              </xdr:to>
            </anchor>
          </commentPr>
        </mc:Choice>
        <mc:Fallback/>
      </mc:AlternateContent>
    </comment>
    <comment ref="AV35"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33</xdr:row>
                <xdr:rowOff>7</xdr:rowOff>
              </xdr:from>
              <xdr:to>
                <xdr:col>70</xdr:col>
                <xdr:colOff>18</xdr:colOff>
                <xdr:row>37</xdr:row>
                <xdr:rowOff>13</xdr:rowOff>
              </xdr:to>
            </anchor>
          </commentPr>
        </mc:Choice>
        <mc:Fallback/>
      </mc:AlternateContent>
    </comment>
    <comment ref="AV36" authorId="0">
      <text>
        <r>
          <rPr>
            <sz val="8"/>
            <color rgb="FF000000"/>
            <rFont val="Tahoma"/>
            <family val="2"/>
          </rPr>
          <t xml:space="preserve">If Rto &lt; P, then either increase beam web thickness (tw) or add beam web doubler plate(s), increase number of bolts (Nb), increase bolt spacing (S), or increase bolt size/diameter (db).</t>
        </r>
      </text>
      <mc:AlternateContent>
        <mc:Choice Requires="v2">
          <commentPr autoFill="true" autoScale="false" colHidden="false" locked="false" rowHidden="false" textHAlign="justify" textVAlign="top">
            <anchor moveWithCells="false" sizeWithCells="false">
              <xdr:from>
                <xdr:col>66</xdr:col>
                <xdr:colOff>63</xdr:colOff>
                <xdr:row>34</xdr:row>
                <xdr:rowOff>7</xdr:rowOff>
              </xdr:from>
              <xdr:to>
                <xdr:col>70</xdr:col>
                <xdr:colOff>18</xdr:colOff>
                <xdr:row>38</xdr:row>
                <xdr:rowOff>13</xdr:rowOff>
              </xdr:to>
            </anchor>
          </commentPr>
        </mc:Choice>
        <mc:Fallback/>
      </mc:AlternateContent>
    </comment>
    <comment ref="AV37" authorId="0">
      <text>
        <r>
          <rPr>
            <sz val="8"/>
            <color rgb="FF000000"/>
            <rFont val="Tahoma"/>
            <family val="2"/>
          </rPr>
          <t xml:space="preserve">If Rwb &lt; R, then either increase beam web thickness (tw) or add beam web doubler plate(s).</t>
        </r>
      </text>
      <mc:AlternateContent>
        <mc:Choice Requires="v2">
          <commentPr autoFill="true" autoScale="false" colHidden="false" locked="false" rowHidden="false" textHAlign="justify" textVAlign="top">
            <anchor moveWithCells="false" sizeWithCells="false">
              <xdr:from>
                <xdr:col>66</xdr:col>
                <xdr:colOff>63</xdr:colOff>
                <xdr:row>35</xdr:row>
                <xdr:rowOff>7</xdr:rowOff>
              </xdr:from>
              <xdr:to>
                <xdr:col>69</xdr:col>
                <xdr:colOff>66</xdr:colOff>
                <xdr:row>38</xdr:row>
                <xdr:rowOff>2</xdr:rowOff>
              </xdr:to>
            </anchor>
          </commentPr>
        </mc:Choice>
        <mc:Fallback/>
      </mc:AlternateContent>
    </comment>
    <comment ref="AV39" authorId="0">
      <text>
        <r>
          <rPr>
            <sz val="8"/>
            <color rgb="FF000000"/>
            <rFont val="Tahoma"/>
            <family val="2"/>
          </rPr>
          <t xml:space="preserve">If Rp &lt; R, either increase number of bolts (Nb), increase bolt size/diameter (db), or add/increase web doubler plate (td).</t>
        </r>
      </text>
      <mc:AlternateContent>
        <mc:Choice Requires="v2">
          <commentPr autoFill="true" autoScale="false" colHidden="false" locked="false" rowHidden="false" textHAlign="justify" textVAlign="top">
            <anchor moveWithCells="false" sizeWithCells="false">
              <xdr:from>
                <xdr:col>57</xdr:col>
                <xdr:colOff>16</xdr:colOff>
                <xdr:row>37</xdr:row>
                <xdr:rowOff>7</xdr:rowOff>
              </xdr:from>
              <xdr:to>
                <xdr:col>60</xdr:col>
                <xdr:colOff>34</xdr:colOff>
                <xdr:row>40</xdr:row>
                <xdr:rowOff>2</xdr:rowOff>
              </xdr:to>
            </anchor>
          </commentPr>
        </mc:Choice>
        <mc:Fallback/>
      </mc:AlternateContent>
    </comment>
    <comment ref="AV40" authorId="0">
      <text>
        <r>
          <rPr>
            <sz val="8"/>
            <color rgb="FF000000"/>
            <rFont val="Tahoma"/>
            <family val="2"/>
          </rPr>
          <t xml:space="preserve">If Fb &lt; fb, then either increase number of bolts (Nb), increase bolt vertical spacing (S), or add/increase column web doubler plate thickness (td).</t>
        </r>
      </text>
      <mc:AlternateContent>
        <mc:Choice Requires="v2">
          <commentPr autoFill="true" autoScale="false" colHidden="false" locked="false" rowHidden="false" textHAlign="justify" textVAlign="top">
            <anchor moveWithCells="false" sizeWithCells="false">
              <xdr:from>
                <xdr:col>57</xdr:col>
                <xdr:colOff>16</xdr:colOff>
                <xdr:row>38</xdr:row>
                <xdr:rowOff>7</xdr:rowOff>
              </xdr:from>
              <xdr:to>
                <xdr:col>60</xdr:col>
                <xdr:colOff>38</xdr:colOff>
                <xdr:row>42</xdr:row>
                <xdr:rowOff>1</xdr:rowOff>
              </xdr:to>
            </anchor>
          </commentPr>
        </mc:Choice>
        <mc:Fallback/>
      </mc:AlternateContent>
    </comment>
    <comment ref="AV41" authorId="0">
      <text>
        <r>
          <rPr>
            <sz val="8"/>
            <color rgb="FF000000"/>
            <rFont val="Tahoma"/>
            <family val="2"/>
          </rPr>
          <t xml:space="preserve">If Fv &lt; fv, then either or add/increase column web doubler plate thickness (td), increase number of bolts (Nb), or increase bolt size/diameter (db).</t>
        </r>
      </text>
      <mc:AlternateContent>
        <mc:Choice Requires="v2">
          <commentPr autoFill="true" autoScale="false" colHidden="false" locked="false" rowHidden="false" textHAlign="justify" textVAlign="top">
            <anchor moveWithCells="false" sizeWithCells="false">
              <xdr:from>
                <xdr:col>57</xdr:col>
                <xdr:colOff>16</xdr:colOff>
                <xdr:row>39</xdr:row>
                <xdr:rowOff>7</xdr:rowOff>
              </xdr:from>
              <xdr:to>
                <xdr:col>60</xdr:col>
                <xdr:colOff>38</xdr:colOff>
                <xdr:row>43</xdr:row>
                <xdr:rowOff>1</xdr:rowOff>
              </xdr:to>
            </anchor>
          </commentPr>
        </mc:Choice>
        <mc:Fallback/>
      </mc:AlternateContent>
    </comment>
    <comment ref="AV42" authorId="0">
      <text>
        <r>
          <rPr>
            <sz val="8"/>
            <color rgb="FF000000"/>
            <rFont val="Tahoma"/>
            <family val="2"/>
          </rPr>
          <t xml:space="preserve">If weld size &gt; maximum weld, then either add/increase column web doubler plate thickness (td), increase number of bolts (Nb), increase bolt vertical spacing (S), or use full penetration weld.</t>
        </r>
      </text>
      <mc:AlternateContent>
        <mc:Choice Requires="v2">
          <commentPr autoFill="true" autoScale="false" colHidden="false" locked="false" rowHidden="false" textHAlign="justify" textVAlign="top">
            <anchor moveWithCells="false" sizeWithCells="false">
              <xdr:from>
                <xdr:col>57</xdr:col>
                <xdr:colOff>16</xdr:colOff>
                <xdr:row>40</xdr:row>
                <xdr:rowOff>7</xdr:rowOff>
              </xdr:from>
              <xdr:to>
                <xdr:col>60</xdr:col>
                <xdr:colOff>19</xdr:colOff>
                <xdr:row>4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8"/>
            <color rgb="FF000000"/>
            <rFont val="Tahoma"/>
            <family val="2"/>
          </rPr>
          <t xml:space="preserve">Inputting the minimum value of a beam web thickness (tw) for a particular beam size (depth) will result in a conservative value calculated for the allowable shear reaction at beam end connection.</t>
        </r>
      </text>
      <mc:AlternateContent>
        <mc:Choice Requires="v2">
          <commentPr autoFill="true" autoScale="false" colHidden="false" locked="false" rowHidden="false" textHAlign="justify" textVAlign="top">
            <anchor moveWithCells="false" sizeWithCells="false">
              <xdr:from>
                <xdr:col>4</xdr:col>
                <xdr:colOff>8</xdr:colOff>
                <xdr:row>27</xdr:row>
                <xdr:rowOff>7</xdr:rowOff>
              </xdr:from>
              <xdr:to>
                <xdr:col>7</xdr:col>
                <xdr:colOff>25</xdr:colOff>
                <xdr:row>31</xdr:row>
                <xdr:rowOff>12</xdr:rowOff>
              </xdr:to>
            </anchor>
          </commentPr>
        </mc:Choice>
        <mc:Fallback/>
      </mc:AlternateContent>
    </comment>
    <comment ref="E29" authorId="0">
      <text>
        <r>
          <rPr>
            <b val="true"/>
            <u val="single"/>
            <sz val="8"/>
            <color rgb="FF000000"/>
            <rFont val="Tahoma"/>
            <family val="2"/>
          </rPr>
          <t xml:space="preserve">Number of Rows of Bolts:
</t>
        </r>
        <r>
          <rPr>
            <sz val="8"/>
            <color rgb="FF000000"/>
            <rFont val="Tahoma"/>
            <family val="2"/>
          </rPr>
          <t xml:space="preserve">W8   -  2             
W10 -  2
W12 -  2, 3          
W14 -  3
W16 -  3, 4          
W18 -  3, 4, 5
W21 -  4, 5, 6      
W24 -  5, 6, 7
W27 -  5, 6, 7      
W30 -  6, 7, 8
W33 -  6, 7, 8, 9   
W36 -  6, 7, 8, 9, 10</t>
        </r>
      </text>
      <mc:AlternateContent>
        <mc:Choice Requires="v2">
          <commentPr autoFill="true" autoScale="false" colHidden="false" locked="false" rowHidden="false" textHAlign="justify" textVAlign="top">
            <anchor moveWithCells="false" sizeWithCells="false">
              <xdr:from>
                <xdr:col>5</xdr:col>
                <xdr:colOff>13</xdr:colOff>
                <xdr:row>27</xdr:row>
                <xdr:rowOff>9</xdr:rowOff>
              </xdr:from>
              <xdr:to>
                <xdr:col>7</xdr:col>
                <xdr:colOff>34</xdr:colOff>
                <xdr:row>38</xdr:row>
                <xdr:rowOff>2</xdr:rowOff>
              </xdr:to>
            </anchor>
          </commentPr>
        </mc:Choice>
        <mc:Fallback/>
      </mc:AlternateContent>
    </comment>
    <comment ref="BH1" authorId="0">
      <text>
        <r>
          <rPr>
            <sz val="8"/>
            <color rgb="FF000000"/>
            <rFont val="Tahoma"/>
            <family val="0"/>
          </rPr>
          <t xml:space="preserve"> </t>
        </r>
        <r>
          <rPr>
            <b val="true"/>
            <sz val="8"/>
            <color rgb="FF000000"/>
            <rFont val="Tahoma"/>
            <family val="2"/>
          </rPr>
          <t xml:space="preserve">           "CLIPCONN.xls"
</t>
        </r>
        <r>
          <rPr>
            <sz val="8"/>
            <color rgb="FF000000"/>
            <rFont val="Tahoma"/>
            <family val="0"/>
          </rPr>
          <t xml:space="preserve">written by:  Alex Tomanovich, P.E.</t>
        </r>
      </text>
      <mc:AlternateContent>
        <mc:Choice Requires="v2">
          <commentPr autoFill="true" autoScale="false" colHidden="false" locked="false" rowHidden="false" textHAlign="justify" textVAlign="top">
            <anchor moveWithCells="false" sizeWithCells="false">
              <xdr:from>
                <xdr:col>67</xdr:col>
                <xdr:colOff>0</xdr:colOff>
                <xdr:row>0</xdr:row>
                <xdr:rowOff>2</xdr:rowOff>
              </xdr:from>
              <xdr:to>
                <xdr:col>69</xdr:col>
                <xdr:colOff>47</xdr:colOff>
                <xdr:row>1</xdr:row>
                <xdr:rowOff>12</xdr:rowOff>
              </xdr:to>
            </anchor>
          </commentPr>
        </mc:Choice>
        <mc:Fallback/>
      </mc:AlternateContent>
    </comment>
    <comment ref="BJ29" authorId="0">
      <text>
        <r>
          <rPr>
            <sz val="8"/>
            <color rgb="FF000000"/>
            <rFont val="Tahoma"/>
            <family val="2"/>
          </rPr>
          <t xml:space="preserve">Inputting the minimum value of a beam web thickness (tw) for a particular beam size (depth) will result in a conservative value calculated for the allowable shear reaction at beam end connection.</t>
        </r>
      </text>
      <mc:AlternateContent>
        <mc:Choice Requires="v2">
          <commentPr autoFill="true" autoScale="false" colHidden="false" locked="false" rowHidden="false" textHAlign="justify" textVAlign="top">
            <anchor moveWithCells="false" sizeWithCells="false">
              <xdr:from>
                <xdr:col>108</xdr:col>
                <xdr:colOff>51</xdr:colOff>
                <xdr:row>27</xdr:row>
                <xdr:rowOff>9</xdr:rowOff>
              </xdr:from>
              <xdr:to>
                <xdr:col>111</xdr:col>
                <xdr:colOff>61</xdr:colOff>
                <xdr:row>31</xdr:row>
                <xdr:rowOff>15</xdr:rowOff>
              </xdr:to>
            </anchor>
          </commentPr>
        </mc:Choice>
        <mc:Fallback/>
      </mc:AlternateContent>
    </comment>
    <comment ref="BK29" authorId="0">
      <text>
        <r>
          <rPr>
            <b val="true"/>
            <u val="single"/>
            <sz val="8"/>
            <color rgb="FF000000"/>
            <rFont val="Tahoma"/>
            <family val="2"/>
          </rPr>
          <t xml:space="preserve">Number of Rows of Bolts:
</t>
        </r>
        <r>
          <rPr>
            <sz val="8"/>
            <color rgb="FF000000"/>
            <rFont val="Tahoma"/>
            <family val="2"/>
          </rPr>
          <t xml:space="preserve">W8   -  2             
W10 -  2
W12 -  2, 3          
W14 -  3
W16 -  3, 4          
W18 -  3, 4, 5
W21 -  4, 5, 6      
W24 -  5, 6, 7
W27 -  5, 6, 7      
W30 -  6, 7, 8
W33 -  6, 7, 8, 9   
W36 -  6, 7, 8, 9, 10</t>
        </r>
      </text>
      <mc:AlternateContent>
        <mc:Choice Requires="v2">
          <commentPr autoFill="true" autoScale="false" colHidden="false" locked="false" rowHidden="false" textHAlign="justify" textVAlign="top">
            <anchor moveWithCells="false" sizeWithCells="false">
              <xdr:from>
                <xdr:col>109</xdr:col>
                <xdr:colOff>51</xdr:colOff>
                <xdr:row>27</xdr:row>
                <xdr:rowOff>9</xdr:rowOff>
              </xdr:from>
              <xdr:to>
                <xdr:col>112</xdr:col>
                <xdr:colOff>1</xdr:colOff>
                <xdr:row>38</xdr:row>
                <xdr:rowOff>2</xdr:rowOff>
              </xdr:to>
            </anchor>
          </commentPr>
        </mc:Choice>
        <mc:Fallback/>
      </mc:AlternateContent>
    </comment>
  </commentList>
</comments>
</file>

<file path=xl/sharedStrings.xml><?xml version="1.0" encoding="utf-8"?>
<sst xmlns="http://schemas.openxmlformats.org/spreadsheetml/2006/main" count="9573" uniqueCount="1084">
  <si>
    <t xml:space="preserve">"CLIPCONN" --- BEAM END CONNECTION USING CLIP ANGLES</t>
  </si>
  <si>
    <t xml:space="preserve">Program Description:</t>
  </si>
  <si>
    <t xml:space="preserve">"CLIPCONN" is a spreadsheet program written in MS-Excel for the purpose of analysis of steel beam end </t>
  </si>
  <si>
    <t xml:space="preserve">connections using double clip angles either welded or bolted to the beam web, and bolted to either the column</t>
  </si>
  <si>
    <t xml:space="preserve">flange, column web, or girder web.  The connections may be subjected to end shear reaction and/or axial load.</t>
  </si>
  <si>
    <t xml:space="preserve">Specifically, all applicable "limit states" for the end connection analysis pertaining to the clip angles, bolts, beam </t>
  </si>
  <si>
    <t xml:space="preserve">web, column flange or web, and girder web are checked.</t>
  </si>
  <si>
    <t xml:space="preserve">This program is a workbook consisting of eight (8) worksheets, described as follows:</t>
  </si>
  <si>
    <t xml:space="preserve">Worksheet Name</t>
  </si>
  <si>
    <t xml:space="preserve">Description</t>
  </si>
  <si>
    <t xml:space="preserve">Doc</t>
  </si>
  <si>
    <t xml:space="preserve">This documentation sheet</t>
  </si>
  <si>
    <t xml:space="preserve">Welded Clips(Col Flg)</t>
  </si>
  <si>
    <t xml:space="preserve">Clip angles welded to beam web and bolted to column flange</t>
  </si>
  <si>
    <t xml:space="preserve">Welded Clips(Col Web)</t>
  </si>
  <si>
    <t xml:space="preserve">Clip angles welded to beam web and bolted to column web</t>
  </si>
  <si>
    <t xml:space="preserve">Welded Clips(Girder)</t>
  </si>
  <si>
    <t xml:space="preserve">Clip angles welded to beam web and bolted to girder web</t>
  </si>
  <si>
    <t xml:space="preserve">Bolted Clips(Col Flg)</t>
  </si>
  <si>
    <t xml:space="preserve">Clip angles bolted to beam web and bolted to column flange</t>
  </si>
  <si>
    <t xml:space="preserve">Bolted Clips(Col Web)</t>
  </si>
  <si>
    <t xml:space="preserve">Clip angles bolted to beam web and bolted to column web</t>
  </si>
  <si>
    <t xml:space="preserve">Bolted Clips(Girder)</t>
  </si>
  <si>
    <t xml:space="preserve">Clip angles bolted to beam web and bolted to girder web</t>
  </si>
  <si>
    <t xml:space="preserve">Uncoped Beam Table</t>
  </si>
  <si>
    <t xml:space="preserve">End shear reaction capacities for uncoped beams using clip angles</t>
  </si>
  <si>
    <t xml:space="preserve">Program Assumptions and Limitations:</t>
  </si>
  <si>
    <t xml:space="preserve">1.   This program follows the procedures and guidelines of the AISC 9th Edition Allowable Stress (ASD) Manual </t>
  </si>
  <si>
    <r>
      <rPr>
        <sz val="9"/>
        <rFont val="Arial"/>
        <family val="2"/>
      </rPr>
      <t xml:space="preserve">      (1989) and the AISC 9th Edition Manual Vol. </t>
    </r>
    <r>
      <rPr>
        <sz val="9"/>
        <rFont val="Tahoma"/>
        <family val="2"/>
      </rPr>
      <t xml:space="preserve">II</t>
    </r>
    <r>
      <rPr>
        <sz val="9"/>
        <rFont val="Arial"/>
        <family val="2"/>
      </rPr>
      <t xml:space="preserve"> - Connections (1992).   </t>
    </r>
  </si>
  <si>
    <t xml:space="preserve">2.   This program uses the database of member dimensions and section properties from the "AISC Shapes </t>
  </si>
  <si>
    <t xml:space="preserve">      Database", Version 3.0 (2001) as well as the AISC 9th Edition (ASD) Manual (1989).</t>
  </si>
  <si>
    <t xml:space="preserve">3.   This program assumes that the tension capacity for any "limit state" is reduced by the presence of shear. </t>
  </si>
  <si>
    <t xml:space="preserve">      For allowable bolt tension in the presence of shear, the "interaction" (combined stresses) is handled directly </t>
  </si>
  <si>
    <t xml:space="preserve">      by the AISC Code equations.  For other "limit states" in combined stresses such as bolt bearing, gross and </t>
  </si>
  <si>
    <t xml:space="preserve">      net shear and tension, and block shear and tension tearout, the effect of "interaction" is handled by use of</t>
  </si>
  <si>
    <t xml:space="preserve">      the formula,  P/Ra+(R/Rv)^2=1,  as suggested from the following reference:  </t>
  </si>
  <si>
    <t xml:space="preserve">                    "Combined Shear and Tension Stress" - by Subhash C. Goel, AISC Journal, 3rd Qtr.-1986.</t>
  </si>
  <si>
    <t xml:space="preserve">      Thus, the reduction factor applied to the tension "limit state" capacity is  =  (1-R/Rv)^2.</t>
  </si>
  <si>
    <t xml:space="preserve">where:</t>
  </si>
  <si>
    <t xml:space="preserve">R = actual shear end reaction</t>
  </si>
  <si>
    <t xml:space="preserve">Rv = allowable shear capacity for the particular "limit state" considered</t>
  </si>
  <si>
    <t xml:space="preserve">4.   This program follows the procedure for "yield line" theory for the flexural analysis of either a column web or </t>
  </si>
  <si>
    <t xml:space="preserve">      a girder web subjected to an axial load, as outlined in "Connections" by Larry S. Muir and William A. Thornton</t>
  </si>
  <si>
    <t xml:space="preserve">      and published by Cives Steel Company.</t>
  </si>
  <si>
    <t xml:space="preserve">      (Note: This booklet is a reprint of Chapter 3, from the "Structural Steel Designer's Handbook, 4 th Edition.)</t>
  </si>
  <si>
    <t xml:space="preserve">5.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AISC BEAM END CONNECTION (ASD)</t>
  </si>
  <si>
    <t xml:space="preserve">CALCULATIONS:</t>
  </si>
  <si>
    <t xml:space="preserve">Version 2.0</t>
  </si>
  <si>
    <t xml:space="preserve">Using Clip Angles Bolted to Column Flange and Welded to Beam Web</t>
  </si>
  <si>
    <t xml:space="preserve">Subjected to Shear and/or Axial Load</t>
  </si>
  <si>
    <t xml:space="preserve">General Parameters:</t>
  </si>
  <si>
    <t xml:space="preserve">W, S, M, and HP Section Properties from AISC Version 3.0 CD Database (2001)</t>
  </si>
  <si>
    <t xml:space="preserve">Job Name:</t>
  </si>
  <si>
    <t xml:space="preserve">Subject:</t>
  </si>
  <si>
    <t xml:space="preserve">  Bolt and Material Data:</t>
  </si>
  <si>
    <t xml:space="preserve"> and AISC 9th Edition Manual (1989)</t>
  </si>
  <si>
    <t xml:space="preserve">SUMMARY OF CHECKS:</t>
  </si>
  <si>
    <t xml:space="preserve">Job Number:</t>
  </si>
  <si>
    <t xml:space="preserve">Originator:</t>
  </si>
  <si>
    <t xml:space="preserve">Checker:</t>
  </si>
  <si>
    <t xml:space="preserve">dh =</t>
  </si>
  <si>
    <t xml:space="preserve">in.</t>
  </si>
  <si>
    <t xml:space="preserve">Shape</t>
  </si>
  <si>
    <t xml:space="preserve">A</t>
  </si>
  <si>
    <t xml:space="preserve">d</t>
  </si>
  <si>
    <t xml:space="preserve">tw</t>
  </si>
  <si>
    <t xml:space="preserve">bf</t>
  </si>
  <si>
    <t xml:space="preserve">tf</t>
  </si>
  <si>
    <t xml:space="preserve">k</t>
  </si>
  <si>
    <t xml:space="preserve">Row No.:</t>
  </si>
  <si>
    <t xml:space="preserve">Results:</t>
  </si>
  <si>
    <t xml:space="preserve">Stress Ratio:</t>
  </si>
  <si>
    <t xml:space="preserve">dhc =</t>
  </si>
  <si>
    <t xml:space="preserve">W44x335</t>
  </si>
  <si>
    <t xml:space="preserve">Clip Angles to Support:</t>
  </si>
  <si>
    <t xml:space="preserve">Input Data:</t>
  </si>
  <si>
    <t xml:space="preserve">Ab =</t>
  </si>
  <si>
    <t xml:space="preserve">in.^2</t>
  </si>
  <si>
    <r>
      <rPr>
        <sz val="10"/>
        <color rgb="FF0000FF"/>
        <rFont val="Arial"/>
        <family val="0"/>
      </rPr>
      <t xml:space="preserve">Ab = </t>
    </r>
    <r>
      <rPr>
        <sz val="10"/>
        <color rgb="FF0000FF"/>
        <rFont val="Symbol"/>
        <family val="1"/>
        <charset val="2"/>
      </rPr>
      <t xml:space="preserve">p</t>
    </r>
    <r>
      <rPr>
        <sz val="10"/>
        <color rgb="FF0000FF"/>
        <rFont val="Arial"/>
        <family val="0"/>
      </rPr>
      <t xml:space="preserve">*db^2/4  (nominal area/bolt)</t>
    </r>
  </si>
  <si>
    <t xml:space="preserve">W44x290</t>
  </si>
  <si>
    <t xml:space="preserve">Fua =</t>
  </si>
  <si>
    <t xml:space="preserve">ksi</t>
  </si>
  <si>
    <t xml:space="preserve">W44x285</t>
  </si>
  <si>
    <t xml:space="preserve">Beam and Column Data:</t>
  </si>
  <si>
    <t xml:space="preserve">Fub =</t>
  </si>
  <si>
    <t xml:space="preserve">W44x262</t>
  </si>
  <si>
    <t xml:space="preserve">Beam Size =</t>
  </si>
  <si>
    <t xml:space="preserve">W36x160</t>
  </si>
  <si>
    <t xml:space="preserve">Fuc =</t>
  </si>
  <si>
    <t xml:space="preserve">W44x248</t>
  </si>
  <si>
    <t xml:space="preserve">Column Size =</t>
  </si>
  <si>
    <t xml:space="preserve">W14x120</t>
  </si>
  <si>
    <t xml:space="preserve">Connection to Support:</t>
  </si>
  <si>
    <t xml:space="preserve">W44x230</t>
  </si>
  <si>
    <t xml:space="preserve">Beam Yield Stress, Fyb =</t>
  </si>
  <si>
    <t xml:space="preserve">  Bolt Tension and Shear:</t>
  </si>
  <si>
    <t xml:space="preserve">(Note: eccentricity between C.L.'s  of beam and connection is ignored)</t>
  </si>
  <si>
    <t xml:space="preserve">W44X224</t>
  </si>
  <si>
    <t xml:space="preserve">Column Yield Stress, Fyc =</t>
  </si>
  <si>
    <t xml:space="preserve">Face of Col. Flange</t>
  </si>
  <si>
    <t xml:space="preserve">Nb =</t>
  </si>
  <si>
    <t xml:space="preserve">bolts</t>
  </si>
  <si>
    <t xml:space="preserve">Nb = 2*Nr  (total number of bolts at support connection)</t>
  </si>
  <si>
    <t xml:space="preserve">W44x198</t>
  </si>
  <si>
    <t xml:space="preserve">Connection Loadings:</t>
  </si>
  <si>
    <t xml:space="preserve">Tb =</t>
  </si>
  <si>
    <t xml:space="preserve">kips  </t>
  </si>
  <si>
    <t xml:space="preserve">W40x655</t>
  </si>
  <si>
    <t xml:space="preserve">Beam End Reaction (Shear), R =</t>
  </si>
  <si>
    <t xml:space="preserve">kips</t>
  </si>
  <si>
    <r>
      <rPr>
        <sz val="9"/>
        <color rgb="FF0000FF"/>
        <rFont val="Arial"/>
        <family val="2"/>
      </rPr>
      <t xml:space="preserve">    </t>
    </r>
    <r>
      <rPr>
        <sz val="9"/>
        <color rgb="FF0000FF"/>
        <rFont val="Symbol"/>
        <family val="1"/>
        <charset val="2"/>
      </rPr>
      <t xml:space="preserve">w</t>
    </r>
  </si>
  <si>
    <t xml:space="preserve">vb =</t>
  </si>
  <si>
    <t xml:space="preserve">kips/bolt</t>
  </si>
  <si>
    <t xml:space="preserve">vb = R/Nb  (actual shear/bolt)</t>
  </si>
  <si>
    <t xml:space="preserve">W40x593</t>
  </si>
  <si>
    <t xml:space="preserve">Clip Angles to Beam Web:</t>
  </si>
  <si>
    <t xml:space="preserve">Beam Axial Force, P =</t>
  </si>
  <si>
    <t xml:space="preserve">fv =</t>
  </si>
  <si>
    <t xml:space="preserve">fv = vb/Ab  (actual bolt shear stress)</t>
  </si>
  <si>
    <t xml:space="preserve">W40x531</t>
  </si>
  <si>
    <t xml:space="preserve">S</t>
  </si>
  <si>
    <t xml:space="preserve">Fv =</t>
  </si>
  <si>
    <t xml:space="preserve">W40x503</t>
  </si>
  <si>
    <t xml:space="preserve">Connection Data and Parameters:</t>
  </si>
  <si>
    <t xml:space="preserve">Vb =</t>
  </si>
  <si>
    <t xml:space="preserve">Vb = Fv*Ab  (allow. shear/bolt)</t>
  </si>
  <si>
    <t xml:space="preserve">W40x480</t>
  </si>
  <si>
    <t xml:space="preserve">Angle Leg (OSL) at Column, Lc =</t>
  </si>
  <si>
    <t xml:space="preserve">Rbv =</t>
  </si>
  <si>
    <t xml:space="preserve">Rbv = Nb*Vb  (allow. shear load)</t>
  </si>
  <si>
    <t xml:space="preserve">W40x466</t>
  </si>
  <si>
    <t xml:space="preserve">Angle Leg at Beam Web, Lb =</t>
  </si>
  <si>
    <t xml:space="preserve">A325</t>
  </si>
  <si>
    <t xml:space="preserve">T =</t>
  </si>
  <si>
    <t xml:space="preserve">T = P/Nb  (actual tension/bolt)</t>
  </si>
  <si>
    <t xml:space="preserve">W40x436</t>
  </si>
  <si>
    <t xml:space="preserve">Angle Leg Thickness, ta =</t>
  </si>
  <si>
    <t xml:space="preserve">A490</t>
  </si>
  <si>
    <t xml:space="preserve">ft =</t>
  </si>
  <si>
    <t xml:space="preserve">ft = T/Ab  (actual bolt tension stress)</t>
  </si>
  <si>
    <t xml:space="preserve">W40x431</t>
  </si>
  <si>
    <t xml:space="preserve">Yield Stress of Angles, Fya =</t>
  </si>
  <si>
    <t xml:space="preserve">N</t>
  </si>
  <si>
    <t xml:space="preserve">Ft =</t>
  </si>
  <si>
    <t xml:space="preserve">W40x397</t>
  </si>
  <si>
    <t xml:space="preserve">Diameter of Bolts, db =</t>
  </si>
  <si>
    <t xml:space="preserve">X</t>
  </si>
  <si>
    <t xml:space="preserve">B =</t>
  </si>
  <si>
    <t xml:space="preserve">B = Ft*Ab  (allow. tension/bolt)</t>
  </si>
  <si>
    <t xml:space="preserve">W40x392</t>
  </si>
  <si>
    <t xml:space="preserve">ASTM Bolt Desig. (A325 or A490) =</t>
  </si>
  <si>
    <t xml:space="preserve">General Nomenclature</t>
  </si>
  <si>
    <t xml:space="preserve">SC</t>
  </si>
  <si>
    <t xml:space="preserve">Rbt =</t>
  </si>
  <si>
    <t xml:space="preserve">Rbt = Nb*B  (allow. tension load)</t>
  </si>
  <si>
    <t xml:space="preserve">W40x372</t>
  </si>
  <si>
    <t xml:space="preserve">Bolt Type (N, X, or SC) =</t>
  </si>
  <si>
    <t xml:space="preserve">Standard</t>
  </si>
  <si>
    <t xml:space="preserve">  Prying Action and Clip Angle Bending at OSL's:</t>
  </si>
  <si>
    <t xml:space="preserve">W40x362</t>
  </si>
  <si>
    <t xml:space="preserve">Bolt Hole Type in Clip Angles =</t>
  </si>
  <si>
    <t xml:space="preserve">Oversized</t>
  </si>
  <si>
    <t xml:space="preserve">p =</t>
  </si>
  <si>
    <t xml:space="preserve">p = Min. of: S  or  S/2+ED  (tributary angle length/bolt)</t>
  </si>
  <si>
    <t xml:space="preserve">W40x331</t>
  </si>
  <si>
    <t xml:space="preserve">Number of Bolts in Vert. Row, Nr =</t>
  </si>
  <si>
    <t xml:space="preserve">b =</t>
  </si>
  <si>
    <t xml:space="preserve">b = (g-tw)/2-ta</t>
  </si>
  <si>
    <t xml:space="preserve">W40x328</t>
  </si>
  <si>
    <r>
      <rPr>
        <sz val="10"/>
        <rFont val="Arial"/>
        <family val="2"/>
      </rPr>
      <t xml:space="preserve">Dist. from Top/Beam to Bolts, D1 </t>
    </r>
    <r>
      <rPr>
        <sz val="10"/>
        <rFont val="Arial"/>
        <family val="0"/>
      </rPr>
      <t xml:space="preserve">=</t>
    </r>
  </si>
  <si>
    <t xml:space="preserve">b' =</t>
  </si>
  <si>
    <t xml:space="preserve">b' = b-db/2</t>
  </si>
  <si>
    <t xml:space="preserve">W40x327</t>
  </si>
  <si>
    <t xml:space="preserve">Bolt Vertical Spacing in Angles, S =</t>
  </si>
  <si>
    <t xml:space="preserve">a =</t>
  </si>
  <si>
    <t xml:space="preserve">a = minimum of: (bfc-g)/2 , (2*Lc+tw-g)/2 , or  1.25*b</t>
  </si>
  <si>
    <t xml:space="preserve">W40x324</t>
  </si>
  <si>
    <t xml:space="preserve">Column Checks:</t>
  </si>
  <si>
    <t xml:space="preserve">Bolt Gage in Angle OSL's, g =</t>
  </si>
  <si>
    <t xml:space="preserve">a' =</t>
  </si>
  <si>
    <t xml:space="preserve">a' = a+db/2</t>
  </si>
  <si>
    <t xml:space="preserve">W40x321</t>
  </si>
  <si>
    <t xml:space="preserve">Edge Distance for Angles, ED =</t>
  </si>
  <si>
    <r>
      <rPr>
        <sz val="10"/>
        <color rgb="FF0000FF"/>
        <rFont val="Symbol"/>
        <family val="1"/>
        <charset val="2"/>
      </rPr>
      <t xml:space="preserve">r</t>
    </r>
    <r>
      <rPr>
        <sz val="10"/>
        <color rgb="FF0000FF"/>
        <rFont val="Arial"/>
        <family val="0"/>
      </rPr>
      <t xml:space="preserve"> =</t>
    </r>
  </si>
  <si>
    <r>
      <rPr>
        <sz val="10"/>
        <color rgb="FF0000FF"/>
        <rFont val="Symbol"/>
        <family val="1"/>
        <charset val="2"/>
      </rPr>
      <t xml:space="preserve">r</t>
    </r>
    <r>
      <rPr>
        <sz val="10"/>
        <color rgb="FF0000FF"/>
        <rFont val="Arial"/>
        <family val="0"/>
      </rPr>
      <t xml:space="preserve"> = b'/a'</t>
    </r>
  </si>
  <si>
    <t xml:space="preserve">W40x298</t>
  </si>
  <si>
    <t xml:space="preserve">Beam Setback Distance, s =</t>
  </si>
  <si>
    <t xml:space="preserve">d' =</t>
  </si>
  <si>
    <t xml:space="preserve">d' = dh</t>
  </si>
  <si>
    <t xml:space="preserve">W40x297</t>
  </si>
  <si>
    <t xml:space="preserve">Length of Flange Cope(s), c =</t>
  </si>
  <si>
    <r>
      <rPr>
        <sz val="10"/>
        <color rgb="FF0000FF"/>
        <rFont val="Symbol"/>
        <family val="1"/>
        <charset val="2"/>
      </rPr>
      <t xml:space="preserve">d</t>
    </r>
    <r>
      <rPr>
        <sz val="10"/>
        <color rgb="FF0000FF"/>
        <rFont val="Arial"/>
        <family val="0"/>
      </rPr>
      <t xml:space="preserve"> =</t>
    </r>
  </si>
  <si>
    <r>
      <rPr>
        <sz val="10"/>
        <color rgb="FF0000FF"/>
        <rFont val="Symbol"/>
        <family val="1"/>
        <charset val="2"/>
      </rPr>
      <t xml:space="preserve">d</t>
    </r>
    <r>
      <rPr>
        <sz val="10"/>
        <color rgb="FF0000FF"/>
        <rFont val="Arial"/>
        <family val="0"/>
      </rPr>
      <t xml:space="preserve"> = 1-d'/p</t>
    </r>
  </si>
  <si>
    <t xml:space="preserve">W40x278</t>
  </si>
  <si>
    <t xml:space="preserve">Depth of Top Flange Cope, dc1 =</t>
  </si>
  <si>
    <r>
      <rPr>
        <sz val="10"/>
        <color rgb="FF0000FF"/>
        <rFont val="Symbol"/>
        <family val="1"/>
        <charset val="2"/>
      </rPr>
      <t xml:space="preserve">b</t>
    </r>
    <r>
      <rPr>
        <sz val="10"/>
        <color rgb="FF0000FF"/>
        <rFont val="Arial"/>
        <family val="0"/>
      </rPr>
      <t xml:space="preserve"> = </t>
    </r>
  </si>
  <si>
    <r>
      <rPr>
        <sz val="10"/>
        <color rgb="FF0000FF"/>
        <rFont val="Symbol"/>
        <family val="1"/>
        <charset val="2"/>
      </rPr>
      <t xml:space="preserve">b</t>
    </r>
    <r>
      <rPr>
        <sz val="10"/>
        <color rgb="FF0000FF"/>
        <rFont val="Arial"/>
        <family val="0"/>
      </rPr>
      <t xml:space="preserve"> = (1/</t>
    </r>
    <r>
      <rPr>
        <sz val="10"/>
        <color rgb="FF0000FF"/>
        <rFont val="Symbol"/>
        <family val="1"/>
        <charset val="2"/>
      </rPr>
      <t xml:space="preserve">r</t>
    </r>
    <r>
      <rPr>
        <sz val="10"/>
        <color rgb="FF0000FF"/>
        <rFont val="Arial"/>
        <family val="0"/>
      </rPr>
      <t xml:space="preserve">)*(B/T-1) </t>
    </r>
  </si>
  <si>
    <t xml:space="preserve">W40x277</t>
  </si>
  <si>
    <t xml:space="preserve">Depth of Bottom Flange Cope, dc2 =</t>
  </si>
  <si>
    <r>
      <rPr>
        <sz val="10"/>
        <color rgb="FF0000FF"/>
        <rFont val="Symbol"/>
        <family val="1"/>
        <charset val="2"/>
      </rPr>
      <t xml:space="preserve">a</t>
    </r>
    <r>
      <rPr>
        <sz val="10"/>
        <color rgb="FF0000FF"/>
        <rFont val="Arial"/>
        <family val="0"/>
      </rPr>
      <t xml:space="preserve">' =</t>
    </r>
  </si>
  <si>
    <r>
      <rPr>
        <sz val="10"/>
        <color rgb="FF0000FF"/>
        <rFont val="Arial"/>
        <family val="2"/>
      </rPr>
      <t xml:space="preserve">If </t>
    </r>
    <r>
      <rPr>
        <sz val="10"/>
        <color rgb="FF0000FF"/>
        <rFont val="Symbol"/>
        <family val="1"/>
        <charset val="2"/>
      </rPr>
      <t xml:space="preserve">b</t>
    </r>
    <r>
      <rPr>
        <sz val="10"/>
        <color rgb="FF0000FF"/>
        <rFont val="Arial"/>
        <family val="2"/>
      </rPr>
      <t xml:space="preserve"> &gt;= 1:  </t>
    </r>
    <r>
      <rPr>
        <sz val="10"/>
        <color rgb="FF0000FF"/>
        <rFont val="Symbol"/>
        <family val="1"/>
        <charset val="2"/>
      </rPr>
      <t xml:space="preserve">a</t>
    </r>
    <r>
      <rPr>
        <sz val="10"/>
        <color rgb="FF0000FF"/>
        <rFont val="Arial"/>
        <family val="2"/>
      </rPr>
      <t xml:space="preserve">' = 1,  If </t>
    </r>
    <r>
      <rPr>
        <sz val="10"/>
        <color rgb="FF0000FF"/>
        <rFont val="Symbol"/>
        <family val="1"/>
        <charset val="2"/>
      </rPr>
      <t xml:space="preserve">b</t>
    </r>
    <r>
      <rPr>
        <sz val="10"/>
        <color rgb="FF0000FF"/>
        <rFont val="Arial"/>
        <family val="2"/>
      </rPr>
      <t xml:space="preserve"> &lt; 1:  </t>
    </r>
    <r>
      <rPr>
        <sz val="10"/>
        <color rgb="FF0000FF"/>
        <rFont val="Symbol"/>
        <family val="1"/>
        <charset val="2"/>
      </rPr>
      <t xml:space="preserve">a</t>
    </r>
    <r>
      <rPr>
        <sz val="10"/>
        <color rgb="FF0000FF"/>
        <rFont val="Arial"/>
        <family val="2"/>
      </rPr>
      <t xml:space="preserve">' = lesser of 1.0 or (1/</t>
    </r>
    <r>
      <rPr>
        <sz val="10"/>
        <color rgb="FF0000FF"/>
        <rFont val="Symbol"/>
        <family val="1"/>
        <charset val="2"/>
      </rPr>
      <t xml:space="preserve">d</t>
    </r>
    <r>
      <rPr>
        <sz val="10"/>
        <color rgb="FF0000FF"/>
        <rFont val="Arial"/>
        <family val="2"/>
      </rPr>
      <t xml:space="preserve">)*(</t>
    </r>
    <r>
      <rPr>
        <sz val="10"/>
        <color rgb="FF0000FF"/>
        <rFont val="Symbol"/>
        <family val="1"/>
        <charset val="2"/>
      </rPr>
      <t xml:space="preserve">b</t>
    </r>
    <r>
      <rPr>
        <sz val="10"/>
        <color rgb="FF0000FF"/>
        <rFont val="Arial"/>
        <family val="2"/>
      </rPr>
      <t xml:space="preserve">/(1-</t>
    </r>
    <r>
      <rPr>
        <sz val="10"/>
        <color rgb="FF0000FF"/>
        <rFont val="Symbol"/>
        <family val="1"/>
        <charset val="2"/>
      </rPr>
      <t xml:space="preserve">b</t>
    </r>
    <r>
      <rPr>
        <sz val="10"/>
        <color rgb="FF0000FF"/>
        <rFont val="Arial"/>
        <family val="2"/>
      </rPr>
      <t xml:space="preserve">))  </t>
    </r>
  </si>
  <si>
    <t xml:space="preserve">W40x268</t>
  </si>
  <si>
    <r>
      <rPr>
        <sz val="10"/>
        <rFont val="Arial"/>
        <family val="0"/>
      </rPr>
      <t xml:space="preserve">Fillet Weld Size, </t>
    </r>
    <r>
      <rPr>
        <sz val="10"/>
        <rFont val="Symbol"/>
        <family val="1"/>
        <charset val="2"/>
      </rPr>
      <t xml:space="preserve">w</t>
    </r>
    <r>
      <rPr>
        <sz val="10"/>
        <rFont val="Arial"/>
        <family val="0"/>
      </rPr>
      <t xml:space="preserve"> =</t>
    </r>
  </si>
  <si>
    <t xml:space="preserve">Beam and Cope Nomenclature</t>
  </si>
  <si>
    <t xml:space="preserve">ta(req'd) =</t>
  </si>
  <si>
    <r>
      <rPr>
        <sz val="10"/>
        <color rgb="FF0000FF"/>
        <rFont val="Arial"/>
        <family val="0"/>
      </rPr>
      <t xml:space="preserve">ta(req'd) = SQRT(8*T*b'/(p*Fya*(1+</t>
    </r>
    <r>
      <rPr>
        <sz val="10"/>
        <color rgb="FF0000FF"/>
        <rFont val="Symbol"/>
        <family val="1"/>
        <charset val="2"/>
      </rPr>
      <t xml:space="preserve">d</t>
    </r>
    <r>
      <rPr>
        <sz val="10"/>
        <color rgb="FF0000FF"/>
        <rFont val="Arial"/>
        <family val="0"/>
      </rPr>
      <t xml:space="preserve">*</t>
    </r>
    <r>
      <rPr>
        <sz val="10"/>
        <color rgb="FF0000FF"/>
        <rFont val="Symbol"/>
        <family val="1"/>
        <charset val="2"/>
      </rPr>
      <t xml:space="preserve">a</t>
    </r>
    <r>
      <rPr>
        <sz val="10"/>
        <color rgb="FF0000FF"/>
        <rFont val="Arial"/>
        <family val="0"/>
      </rPr>
      <t xml:space="preserve">')))</t>
    </r>
  </si>
  <si>
    <t xml:space="preserve">W40x264</t>
  </si>
  <si>
    <t xml:space="preserve">Col. Web Doubler Plate Thk., td =</t>
  </si>
  <si>
    <t xml:space="preserve">tc =</t>
  </si>
  <si>
    <t xml:space="preserve">tc = SQRT(8*B*b'/(p*Fya))</t>
  </si>
  <si>
    <t xml:space="preserve">W40x249</t>
  </si>
  <si>
    <t xml:space="preserve">Doubler Plate Yield Stress, Fyd =</t>
  </si>
  <si>
    <r>
      <rPr>
        <sz val="10"/>
        <color rgb="FF0000FF"/>
        <rFont val="Symbol"/>
        <family val="1"/>
        <charset val="2"/>
      </rPr>
      <t xml:space="preserve">a</t>
    </r>
    <r>
      <rPr>
        <sz val="10"/>
        <color rgb="FF0000FF"/>
        <rFont val="Arial"/>
        <family val="0"/>
      </rPr>
      <t xml:space="preserve">' = 1/(</t>
    </r>
    <r>
      <rPr>
        <sz val="10"/>
        <color rgb="FF0000FF"/>
        <rFont val="Symbol"/>
        <family val="1"/>
        <charset val="2"/>
      </rPr>
      <t xml:space="preserve">d</t>
    </r>
    <r>
      <rPr>
        <sz val="10"/>
        <color rgb="FF0000FF"/>
        <rFont val="Arial"/>
        <family val="0"/>
      </rPr>
      <t xml:space="preserve">*(1+</t>
    </r>
    <r>
      <rPr>
        <sz val="10"/>
        <color rgb="FF0000FF"/>
        <rFont val="Symbol"/>
        <family val="1"/>
        <charset val="2"/>
      </rPr>
      <t xml:space="preserve">r</t>
    </r>
    <r>
      <rPr>
        <sz val="10"/>
        <color rgb="FF0000FF"/>
        <rFont val="Arial"/>
        <family val="0"/>
      </rPr>
      <t xml:space="preserve">))*((tc/ta)^2-1)</t>
    </r>
  </si>
  <si>
    <t xml:space="preserve">W40x244</t>
  </si>
  <si>
    <t xml:space="preserve">Ra =</t>
  </si>
  <si>
    <r>
      <rPr>
        <sz val="10"/>
        <color rgb="FF0000FF"/>
        <rFont val="Arial"/>
        <family val="0"/>
      </rPr>
      <t xml:space="preserve">If  </t>
    </r>
    <r>
      <rPr>
        <sz val="10"/>
        <color rgb="FF0000FF"/>
        <rFont val="Symbol"/>
        <family val="1"/>
        <charset val="2"/>
      </rPr>
      <t xml:space="preserve">a</t>
    </r>
    <r>
      <rPr>
        <sz val="10"/>
        <color rgb="FF0000FF"/>
        <rFont val="Arial"/>
        <family val="0"/>
      </rPr>
      <t xml:space="preserve">' &gt;1: Ra = Nb*B*(ta/tc)^2*(1+</t>
    </r>
    <r>
      <rPr>
        <sz val="10"/>
        <color rgb="FF0000FF"/>
        <rFont val="Symbol"/>
        <family val="1"/>
        <charset val="2"/>
      </rPr>
      <t xml:space="preserve">d</t>
    </r>
    <r>
      <rPr>
        <sz val="10"/>
        <color rgb="FF0000FF"/>
        <rFont val="Arial"/>
        <family val="0"/>
      </rPr>
      <t xml:space="preserve">) ,  If  </t>
    </r>
    <r>
      <rPr>
        <sz val="10"/>
        <color rgb="FF0000FF"/>
        <rFont val="Symbol"/>
        <family val="1"/>
        <charset val="2"/>
      </rPr>
      <t xml:space="preserve">a</t>
    </r>
    <r>
      <rPr>
        <sz val="10"/>
        <color rgb="FF0000FF"/>
        <rFont val="Arial"/>
        <family val="0"/>
      </rPr>
      <t xml:space="preserve">' &lt; 0: Ra = Nb*B</t>
    </r>
  </si>
  <si>
    <t xml:space="preserve">W40x235</t>
  </si>
  <si>
    <t xml:space="preserve">Member Properties:</t>
  </si>
  <si>
    <r>
      <rPr>
        <sz val="10"/>
        <color rgb="FF0000FF"/>
        <rFont val="Arial"/>
        <family val="0"/>
      </rPr>
      <t xml:space="preserve">If  0 &lt;= </t>
    </r>
    <r>
      <rPr>
        <sz val="10"/>
        <color rgb="FF0000FF"/>
        <rFont val="Symbol"/>
        <family val="1"/>
        <charset val="2"/>
      </rPr>
      <t xml:space="preserve">a</t>
    </r>
    <r>
      <rPr>
        <sz val="10"/>
        <color rgb="FF0000FF"/>
        <rFont val="Arial"/>
        <family val="0"/>
      </rPr>
      <t xml:space="preserve">' &lt;= 1: Ra = Nb*B*(ta/tc)^2*(1+</t>
    </r>
    <r>
      <rPr>
        <sz val="10"/>
        <color rgb="FF0000FF"/>
        <rFont val="Symbol"/>
        <family val="1"/>
        <charset val="2"/>
      </rPr>
      <t xml:space="preserve">d</t>
    </r>
    <r>
      <rPr>
        <sz val="10"/>
        <color rgb="FF0000FF"/>
        <rFont val="Arial"/>
        <family val="0"/>
      </rPr>
      <t xml:space="preserve">*</t>
    </r>
    <r>
      <rPr>
        <sz val="10"/>
        <color rgb="FF0000FF"/>
        <rFont val="Symbol"/>
        <family val="1"/>
        <charset val="2"/>
      </rPr>
      <t xml:space="preserve">a</t>
    </r>
    <r>
      <rPr>
        <sz val="10"/>
        <color rgb="FF0000FF"/>
        <rFont val="Arial"/>
        <family val="0"/>
      </rPr>
      <t xml:space="preserve">')  </t>
    </r>
  </si>
  <si>
    <t xml:space="preserve">W40x221</t>
  </si>
  <si>
    <t xml:space="preserve">Beam:</t>
  </si>
  <si>
    <t xml:space="preserve">Column:</t>
  </si>
  <si>
    <t xml:space="preserve">  Bolt Bearing Capacity of (2) Clip Angles at OSL's:</t>
  </si>
  <si>
    <t xml:space="preserve">W40x215</t>
  </si>
  <si>
    <t xml:space="preserve">A =</t>
  </si>
  <si>
    <t xml:space="preserve">C1 =</t>
  </si>
  <si>
    <t xml:space="preserve">C1 = Spacing increment from AISC Table J3.4, page 5-76</t>
  </si>
  <si>
    <t xml:space="preserve">W40x211</t>
  </si>
  <si>
    <t xml:space="preserve">d =</t>
  </si>
  <si>
    <t xml:space="preserve">C2 =</t>
  </si>
  <si>
    <t xml:space="preserve">C2 = Edge distance increment from AISC Table J3.6, page 5-76</t>
  </si>
  <si>
    <t xml:space="preserve">W40x199</t>
  </si>
  <si>
    <t xml:space="preserve">tw =</t>
  </si>
  <si>
    <t xml:space="preserve">Rpe =</t>
  </si>
  <si>
    <t xml:space="preserve">W40x192</t>
  </si>
  <si>
    <t xml:space="preserve">bf =</t>
  </si>
  <si>
    <t xml:space="preserve">Rps =</t>
  </si>
  <si>
    <t xml:space="preserve">W40x183</t>
  </si>
  <si>
    <t xml:space="preserve">tf =</t>
  </si>
  <si>
    <t xml:space="preserve">Rp =</t>
  </si>
  <si>
    <t xml:space="preserve">Rp = Rpe+Rps  &lt;=  2*(1.2*Fua*db*ta)*(Nr)</t>
  </si>
  <si>
    <t xml:space="preserve">W40x174</t>
  </si>
  <si>
    <t xml:space="preserve">k =</t>
  </si>
  <si>
    <t xml:space="preserve">Yes</t>
  </si>
  <si>
    <t xml:space="preserve">  Gross Shear Capacity of (2) Clip Angles at OSL's:</t>
  </si>
  <si>
    <t xml:space="preserve">W40x167</t>
  </si>
  <si>
    <t xml:space="preserve">No</t>
  </si>
  <si>
    <t xml:space="preserve">Avg =</t>
  </si>
  <si>
    <t xml:space="preserve">Avg = 2*((Nr-1)*S+(2*ED))*ta</t>
  </si>
  <si>
    <t xml:space="preserve">W40x149</t>
  </si>
  <si>
    <t xml:space="preserve">Rvg =</t>
  </si>
  <si>
    <t xml:space="preserve">Rvg = 0.40*Fya*Avg</t>
  </si>
  <si>
    <t xml:space="preserve">W36x848</t>
  </si>
  <si>
    <t xml:space="preserve">(continued)</t>
  </si>
  <si>
    <t xml:space="preserve">  Net Shear Capacity of (2) Clip Angles at OSL's:</t>
  </si>
  <si>
    <t xml:space="preserve">W36x798</t>
  </si>
  <si>
    <t xml:space="preserve">Avn =</t>
  </si>
  <si>
    <t xml:space="preserve">Avn = Avg-2*(Nr*dh*ta)</t>
  </si>
  <si>
    <t xml:space="preserve">W36x720</t>
  </si>
  <si>
    <t xml:space="preserve">Rvn =</t>
  </si>
  <si>
    <t xml:space="preserve">Rvn = 0.30*Fua*Avn</t>
  </si>
  <si>
    <t xml:space="preserve">W36x650</t>
  </si>
  <si>
    <t xml:space="preserve">  Block Shear ("L-shaped") Capacity of (2) Clip Angles at OSL's:</t>
  </si>
  <si>
    <t xml:space="preserve">W36x588</t>
  </si>
  <si>
    <t xml:space="preserve">Av =</t>
  </si>
  <si>
    <t xml:space="preserve">Av = 2*((ED+(Nr-1)*S)-((Nr-1)*dh+dh/2))*ta</t>
  </si>
  <si>
    <t xml:space="preserve">W36x527</t>
  </si>
  <si>
    <t xml:space="preserve">At =</t>
  </si>
  <si>
    <t xml:space="preserve">At = 2*((2*Lc+tw-g)/2-dh/2)*ta</t>
  </si>
  <si>
    <t xml:space="preserve">W36x485</t>
  </si>
  <si>
    <t xml:space="preserve">Rbs =</t>
  </si>
  <si>
    <t xml:space="preserve">Rbs = 0.30*Fua*Av+0.50*Fu*At</t>
  </si>
  <si>
    <t xml:space="preserve">W36x439</t>
  </si>
  <si>
    <t xml:space="preserve">W36x393</t>
  </si>
  <si>
    <r>
      <rPr>
        <sz val="10"/>
        <color rgb="FF000000"/>
        <rFont val="Arial"/>
        <family val="2"/>
      </rPr>
      <t xml:space="preserve">Ab = </t>
    </r>
    <r>
      <rPr>
        <sz val="10"/>
        <color rgb="FF000000"/>
        <rFont val="Symbol"/>
        <family val="1"/>
        <charset val="2"/>
      </rPr>
      <t xml:space="preserve">p</t>
    </r>
    <r>
      <rPr>
        <sz val="10"/>
        <color rgb="FF000000"/>
        <rFont val="Arial"/>
        <family val="2"/>
      </rPr>
      <t xml:space="preserve">*db^2/4  (nominal area/bolt)</t>
    </r>
  </si>
  <si>
    <t xml:space="preserve">  "C-shaped" Welding:  (using AISC Table XXIII, page 4-79 and Alternate Method 2)</t>
  </si>
  <si>
    <t xml:space="preserve">W36x359</t>
  </si>
  <si>
    <t xml:space="preserve">L =</t>
  </si>
  <si>
    <t xml:space="preserve">in</t>
  </si>
  <si>
    <t xml:space="preserve">L = (Nr-1)*S+2*ED  (vertical height of "C-shaped" weld)</t>
  </si>
  <si>
    <t xml:space="preserve">W36x328</t>
  </si>
  <si>
    <t xml:space="preserve">kL =</t>
  </si>
  <si>
    <t xml:space="preserve">kL = Lb-s  (horizontal width of "C-shaped" weld)</t>
  </si>
  <si>
    <t xml:space="preserve">W36x300</t>
  </si>
  <si>
    <t xml:space="preserve">xL =</t>
  </si>
  <si>
    <t xml:space="preserve">xL = ((kL)^2/(2*(kL)+L))  (centroid of "C-shaped" weld)</t>
  </si>
  <si>
    <t xml:space="preserve">W36x280</t>
  </si>
  <si>
    <t xml:space="preserve">aL =</t>
  </si>
  <si>
    <t xml:space="preserve">aL = Lb-(xL)  (eccentricity of shear reaction, R, to C.G. of weld)</t>
  </si>
  <si>
    <t xml:space="preserve">W36x260</t>
  </si>
  <si>
    <t xml:space="preserve">a = (aL)/L</t>
  </si>
  <si>
    <t xml:space="preserve">W36x256</t>
  </si>
  <si>
    <t xml:space="preserve">k = (kL)/L</t>
  </si>
  <si>
    <t xml:space="preserve">W36x245</t>
  </si>
  <si>
    <t xml:space="preserve">C1 = 1.0 for E70XX electrode</t>
  </si>
  <si>
    <t xml:space="preserve">W36x232</t>
  </si>
  <si>
    <t xml:space="preserve">C =</t>
  </si>
  <si>
    <t xml:space="preserve">C = "C" coefficient interpolated from AISC Table XXIII, page 4-79)</t>
  </si>
  <si>
    <t xml:space="preserve">W36x230</t>
  </si>
  <si>
    <t xml:space="preserve">Pr =</t>
  </si>
  <si>
    <t xml:space="preserve">Pr = SQRT(R^2+P^2)  (total resultant load taken by 2 welds)</t>
  </si>
  <si>
    <t xml:space="preserve">W36x210</t>
  </si>
  <si>
    <r>
      <rPr>
        <sz val="10"/>
        <color rgb="FF0000FF"/>
        <rFont val="Symbol"/>
        <family val="1"/>
        <charset val="2"/>
      </rPr>
      <t xml:space="preserve">q</t>
    </r>
    <r>
      <rPr>
        <sz val="10"/>
        <color rgb="FF0000FF"/>
        <rFont val="Arial"/>
        <family val="0"/>
      </rPr>
      <t xml:space="preserve"> =</t>
    </r>
  </si>
  <si>
    <t xml:space="preserve">deg.</t>
  </si>
  <si>
    <r>
      <rPr>
        <sz val="10"/>
        <color rgb="FF0000FF"/>
        <rFont val="Symbol"/>
        <family val="1"/>
        <charset val="2"/>
      </rPr>
      <t xml:space="preserve">q</t>
    </r>
    <r>
      <rPr>
        <sz val="10"/>
        <color rgb="FF0000FF"/>
        <rFont val="Arial"/>
        <family val="0"/>
      </rPr>
      <t xml:space="preserve"> = 90-(ATAN(R/P))  (angle from vertical)</t>
    </r>
  </si>
  <si>
    <t xml:space="preserve">W36x194</t>
  </si>
  <si>
    <t xml:space="preserve">Co =</t>
  </si>
  <si>
    <t xml:space="preserve">Co = "C" coefficient from AISC Table XXIII, page 4-79</t>
  </si>
  <si>
    <t xml:space="preserve">W36x182</t>
  </si>
  <si>
    <t xml:space="preserve">Vb = Fv*Ab  (allowable shear/bolt)</t>
  </si>
  <si>
    <t xml:space="preserve">C(max) =</t>
  </si>
  <si>
    <t xml:space="preserve">C(max) = 0.928*(1+2*k)</t>
  </si>
  <si>
    <t xml:space="preserve">W36x170</t>
  </si>
  <si>
    <t xml:space="preserve">A = C(max)/Co &gt;= 1.0</t>
  </si>
  <si>
    <t xml:space="preserve">SR =</t>
  </si>
  <si>
    <t xml:space="preserve">Ca/Co =</t>
  </si>
  <si>
    <r>
      <rPr>
        <sz val="10"/>
        <color rgb="FF0000FF"/>
        <rFont val="Arial"/>
        <family val="0"/>
      </rPr>
      <t xml:space="preserve">Ca/Co = A/(SIN</t>
    </r>
    <r>
      <rPr>
        <sz val="10"/>
        <color rgb="FF0000FF"/>
        <rFont val="Symbol"/>
        <family val="1"/>
        <charset val="2"/>
      </rPr>
      <t xml:space="preserve">q</t>
    </r>
    <r>
      <rPr>
        <sz val="10"/>
        <color rgb="FF0000FF"/>
        <rFont val="Arial"/>
        <family val="0"/>
      </rPr>
      <t xml:space="preserve">+A*COS</t>
    </r>
    <r>
      <rPr>
        <sz val="10"/>
        <color rgb="FF0000FF"/>
        <rFont val="Symbol"/>
        <family val="1"/>
        <charset val="2"/>
      </rPr>
      <t xml:space="preserve">q</t>
    </r>
    <r>
      <rPr>
        <sz val="10"/>
        <color rgb="FF0000FF"/>
        <rFont val="Arial"/>
        <family val="0"/>
      </rPr>
      <t xml:space="preserve">) &gt;= 1.0</t>
    </r>
  </si>
  <si>
    <t xml:space="preserve">W36x150</t>
  </si>
  <si>
    <t xml:space="preserve">Ca =</t>
  </si>
  <si>
    <t xml:space="preserve">Ca = (Ca/Co)*Co</t>
  </si>
  <si>
    <t xml:space="preserve">W36x135</t>
  </si>
  <si>
    <r>
      <rPr>
        <sz val="10"/>
        <color rgb="FF0000FF"/>
        <rFont val="Symbol"/>
        <family val="1"/>
        <charset val="2"/>
      </rPr>
      <t xml:space="preserve">w</t>
    </r>
    <r>
      <rPr>
        <sz val="10"/>
        <color rgb="FF0000FF"/>
        <rFont val="Arial"/>
        <family val="0"/>
      </rPr>
      <t xml:space="preserve">(req'd) =</t>
    </r>
  </si>
  <si>
    <t xml:space="preserve">in. (size)</t>
  </si>
  <si>
    <t xml:space="preserve">((Pr/2)/((C or Ca)*C1*L))/16  (per weld)</t>
  </si>
  <si>
    <t xml:space="preserve">W33x619</t>
  </si>
  <si>
    <r>
      <rPr>
        <sz val="10"/>
        <color rgb="FF0000FF"/>
        <rFont val="Symbol"/>
        <family val="1"/>
        <charset val="2"/>
      </rPr>
      <t xml:space="preserve">w</t>
    </r>
    <r>
      <rPr>
        <sz val="10"/>
        <color rgb="FF0000FF"/>
        <rFont val="Arial"/>
        <family val="2"/>
      </rPr>
      <t xml:space="preserve">(min)</t>
    </r>
    <r>
      <rPr>
        <sz val="10"/>
        <color rgb="FF0000FF"/>
        <rFont val="Arial"/>
        <family val="0"/>
      </rPr>
      <t xml:space="preserve"> =</t>
    </r>
  </si>
  <si>
    <r>
      <rPr>
        <sz val="10"/>
        <color rgb="FF0000FF"/>
        <rFont val="Symbol"/>
        <family val="1"/>
        <charset val="2"/>
      </rPr>
      <t xml:space="preserve">w</t>
    </r>
    <r>
      <rPr>
        <sz val="10"/>
        <color rgb="FF0000FF"/>
        <rFont val="Arial"/>
        <family val="2"/>
      </rPr>
      <t xml:space="preserve">(min)</t>
    </r>
    <r>
      <rPr>
        <sz val="10"/>
        <color rgb="FF0000FF"/>
        <rFont val="Arial"/>
        <family val="0"/>
      </rPr>
      <t xml:space="preserve"> = Min. fillet weld size from AISC Table J2.4, page 5-67</t>
    </r>
  </si>
  <si>
    <t xml:space="preserve">W33x567</t>
  </si>
  <si>
    <r>
      <rPr>
        <sz val="10"/>
        <color rgb="FF0000FF"/>
        <rFont val="Symbol"/>
        <family val="1"/>
        <charset val="2"/>
      </rPr>
      <t xml:space="preserve">w</t>
    </r>
    <r>
      <rPr>
        <sz val="10"/>
        <color rgb="FF0000FF"/>
        <rFont val="Arial"/>
        <family val="2"/>
      </rPr>
      <t xml:space="preserve">(max)</t>
    </r>
    <r>
      <rPr>
        <sz val="10"/>
        <color rgb="FF0000FF"/>
        <rFont val="Arial"/>
        <family val="0"/>
      </rPr>
      <t xml:space="preserve"> =</t>
    </r>
  </si>
  <si>
    <t xml:space="preserve">W33x515</t>
  </si>
  <si>
    <t xml:space="preserve">Rwr =</t>
  </si>
  <si>
    <r>
      <rPr>
        <sz val="10"/>
        <color rgb="FF0000FF"/>
        <rFont val="Arial"/>
        <family val="0"/>
      </rPr>
      <t xml:space="preserve">Rwr = 2*</t>
    </r>
    <r>
      <rPr>
        <sz val="10"/>
        <color rgb="FF0000FF"/>
        <rFont val="Symbol"/>
        <family val="1"/>
        <charset val="2"/>
      </rPr>
      <t xml:space="preserve">w</t>
    </r>
    <r>
      <rPr>
        <sz val="10"/>
        <color rgb="FF0000FF"/>
        <rFont val="Arial"/>
        <family val="0"/>
      </rPr>
      <t xml:space="preserve">*16*(C or Ca)*C1*L  (where: </t>
    </r>
    <r>
      <rPr>
        <sz val="10"/>
        <color rgb="FF0000FF"/>
        <rFont val="Symbol"/>
        <family val="1"/>
        <charset val="2"/>
      </rPr>
      <t xml:space="preserve">w</t>
    </r>
    <r>
      <rPr>
        <sz val="10"/>
        <color rgb="FF0000FF"/>
        <rFont val="Arial"/>
        <family val="0"/>
      </rPr>
      <t xml:space="preserve"> = Min. of: </t>
    </r>
    <r>
      <rPr>
        <sz val="10"/>
        <color rgb="FF0000FF"/>
        <rFont val="Symbol"/>
        <family val="1"/>
        <charset val="2"/>
      </rPr>
      <t xml:space="preserve">w</t>
    </r>
    <r>
      <rPr>
        <sz val="10"/>
        <color rgb="FF0000FF"/>
        <rFont val="Arial"/>
        <family val="0"/>
      </rPr>
      <t xml:space="preserve"> and </t>
    </r>
    <r>
      <rPr>
        <sz val="10"/>
        <color rgb="FF0000FF"/>
        <rFont val="Symbol"/>
        <family val="1"/>
        <charset val="2"/>
      </rPr>
      <t xml:space="preserve">w</t>
    </r>
    <r>
      <rPr>
        <sz val="10"/>
        <color rgb="FF0000FF"/>
        <rFont val="Arial"/>
        <family val="0"/>
      </rPr>
      <t xml:space="preserve">(max))</t>
    </r>
  </si>
  <si>
    <t xml:space="preserve">W33x468</t>
  </si>
  <si>
    <t xml:space="preserve">Rwv =</t>
  </si>
  <si>
    <r>
      <rPr>
        <sz val="10"/>
        <color rgb="FF0000FF"/>
        <rFont val="Arial"/>
        <family val="0"/>
      </rPr>
      <t xml:space="preserve">Rwv = Rwr*COS</t>
    </r>
    <r>
      <rPr>
        <sz val="10"/>
        <color rgb="FF0000FF"/>
        <rFont val="Symbol"/>
        <family val="1"/>
        <charset val="2"/>
      </rPr>
      <t xml:space="preserve">q</t>
    </r>
    <r>
      <rPr>
        <sz val="10"/>
        <color rgb="FF0000FF"/>
        <rFont val="Arial"/>
        <family val="2"/>
      </rPr>
      <t xml:space="preserve">  (vertical)</t>
    </r>
  </si>
  <si>
    <t xml:space="preserve">W33x424</t>
  </si>
  <si>
    <t xml:space="preserve">Rwa =</t>
  </si>
  <si>
    <r>
      <rPr>
        <sz val="10"/>
        <color rgb="FF0000FF"/>
        <rFont val="Arial"/>
        <family val="0"/>
      </rPr>
      <t xml:space="preserve">Rwv = Rwr*SIN</t>
    </r>
    <r>
      <rPr>
        <sz val="10"/>
        <color rgb="FF0000FF"/>
        <rFont val="Symbol"/>
        <family val="1"/>
        <charset val="2"/>
      </rPr>
      <t xml:space="preserve">q</t>
    </r>
    <r>
      <rPr>
        <sz val="10"/>
        <color rgb="FF0000FF"/>
        <rFont val="Arial"/>
        <family val="2"/>
      </rPr>
      <t xml:space="preserve">  (axial)</t>
    </r>
  </si>
  <si>
    <t xml:space="preserve">W33x387</t>
  </si>
  <si>
    <t xml:space="preserve">  Gross Shear Capacity of (2) Clip Angles at Beam Web:</t>
  </si>
  <si>
    <t xml:space="preserve">W33x354</t>
  </si>
  <si>
    <t xml:space="preserve">W33x318</t>
  </si>
  <si>
    <t xml:space="preserve">a = minimum of: (bfc-g)/2 , (2*Lc+twb-g)/2 , or  1.25*b</t>
  </si>
  <si>
    <t xml:space="preserve">W33x291</t>
  </si>
  <si>
    <t xml:space="preserve">  Gross Tension Capacity of (2) Clip Angles at Beam Web:</t>
  </si>
  <si>
    <t xml:space="preserve">W33x263</t>
  </si>
  <si>
    <r>
      <rPr>
        <sz val="10"/>
        <color rgb="FF000000"/>
        <rFont val="Symbol"/>
        <family val="1"/>
        <charset val="2"/>
      </rPr>
      <t xml:space="preserve">r</t>
    </r>
    <r>
      <rPr>
        <sz val="10"/>
        <color rgb="FF000000"/>
        <rFont val="Arial"/>
        <family val="0"/>
      </rPr>
      <t xml:space="preserve"> =</t>
    </r>
  </si>
  <si>
    <r>
      <rPr>
        <sz val="10"/>
        <color rgb="FF000000"/>
        <rFont val="Symbol"/>
        <family val="1"/>
        <charset val="2"/>
      </rPr>
      <t xml:space="preserve">r</t>
    </r>
    <r>
      <rPr>
        <sz val="10"/>
        <color rgb="FF000000"/>
        <rFont val="Arial"/>
        <family val="0"/>
      </rPr>
      <t xml:space="preserve"> = b'/a'</t>
    </r>
  </si>
  <si>
    <t xml:space="preserve">Atg =</t>
  </si>
  <si>
    <t xml:space="preserve">Atg = 2*((Nr-1)*S+(2*ED))*ta</t>
  </si>
  <si>
    <t xml:space="preserve">W33x241</t>
  </si>
  <si>
    <t xml:space="preserve">Rtg =</t>
  </si>
  <si>
    <t xml:space="preserve">Rtg = (0.60*Fya*Atg)*(1-(R/Rvg)^2)</t>
  </si>
  <si>
    <t xml:space="preserve">Interpolate for "C" in Table XXIII</t>
  </si>
  <si>
    <t xml:space="preserve">W33x221</t>
  </si>
  <si>
    <r>
      <rPr>
        <sz val="10"/>
        <color rgb="FF000000"/>
        <rFont val="Symbol"/>
        <family val="1"/>
        <charset val="2"/>
      </rPr>
      <t xml:space="preserve">d</t>
    </r>
    <r>
      <rPr>
        <sz val="10"/>
        <color rgb="FF000000"/>
        <rFont val="Arial"/>
        <family val="0"/>
      </rPr>
      <t xml:space="preserve"> =</t>
    </r>
  </si>
  <si>
    <r>
      <rPr>
        <sz val="10"/>
        <color rgb="FF000000"/>
        <rFont val="Symbol"/>
        <family val="1"/>
        <charset val="2"/>
      </rPr>
      <t xml:space="preserve">d</t>
    </r>
    <r>
      <rPr>
        <sz val="10"/>
        <color rgb="FF000000"/>
        <rFont val="Arial"/>
        <family val="0"/>
      </rPr>
      <t xml:space="preserve"> = 1-d'/p</t>
    </r>
  </si>
  <si>
    <t xml:space="preserve">Eccentric Loads on Weld Groups - TABLE XXIII Coefficients, "C" (AISC Manual - page 4-79)</t>
  </si>
  <si>
    <t xml:space="preserve">k(table)</t>
  </si>
  <si>
    <t xml:space="preserve">W33x201</t>
  </si>
  <si>
    <r>
      <rPr>
        <sz val="10"/>
        <color rgb="FF000000"/>
        <rFont val="Symbol"/>
        <family val="1"/>
        <charset val="2"/>
      </rPr>
      <t xml:space="preserve">b</t>
    </r>
    <r>
      <rPr>
        <sz val="10"/>
        <color rgb="FF000000"/>
        <rFont val="Arial"/>
        <family val="0"/>
      </rPr>
      <t xml:space="preserve"> = </t>
    </r>
  </si>
  <si>
    <r>
      <rPr>
        <sz val="10"/>
        <color rgb="FF000000"/>
        <rFont val="Symbol"/>
        <family val="1"/>
        <charset val="2"/>
      </rPr>
      <t xml:space="preserve">b</t>
    </r>
    <r>
      <rPr>
        <sz val="10"/>
        <color rgb="FF000000"/>
        <rFont val="Arial"/>
        <family val="0"/>
      </rPr>
      <t xml:space="preserve"> = (1/</t>
    </r>
    <r>
      <rPr>
        <sz val="10"/>
        <color rgb="FF000000"/>
        <rFont val="Symbol"/>
        <family val="1"/>
        <charset val="2"/>
      </rPr>
      <t xml:space="preserve">r</t>
    </r>
    <r>
      <rPr>
        <sz val="10"/>
        <color rgb="FF000000"/>
        <rFont val="Arial"/>
        <family val="0"/>
      </rPr>
      <t xml:space="preserve">)*(B/T-1) </t>
    </r>
  </si>
  <si>
    <t xml:space="preserve">k Index:</t>
  </si>
  <si>
    <t xml:space="preserve">W33x169</t>
  </si>
  <si>
    <r>
      <rPr>
        <sz val="10"/>
        <color rgb="FF000000"/>
        <rFont val="Symbol"/>
        <family val="1"/>
        <charset val="2"/>
      </rPr>
      <t xml:space="preserve">a</t>
    </r>
    <r>
      <rPr>
        <sz val="10"/>
        <color rgb="FF000000"/>
        <rFont val="Arial"/>
        <family val="0"/>
      </rPr>
      <t xml:space="preserve">' =</t>
    </r>
  </si>
  <si>
    <r>
      <rPr>
        <sz val="10"/>
        <color rgb="FF000000"/>
        <rFont val="Arial"/>
        <family val="2"/>
      </rPr>
      <t xml:space="preserve">If </t>
    </r>
    <r>
      <rPr>
        <sz val="10"/>
        <color rgb="FF000000"/>
        <rFont val="Symbol"/>
        <family val="1"/>
        <charset val="2"/>
      </rPr>
      <t xml:space="preserve">b</t>
    </r>
    <r>
      <rPr>
        <sz val="10"/>
        <color rgb="FF000000"/>
        <rFont val="Arial"/>
        <family val="2"/>
      </rPr>
      <t xml:space="preserve"> &gt;= 1:  </t>
    </r>
    <r>
      <rPr>
        <sz val="10"/>
        <color rgb="FF000000"/>
        <rFont val="Symbol"/>
        <family val="1"/>
        <charset val="2"/>
      </rPr>
      <t xml:space="preserve">a</t>
    </r>
    <r>
      <rPr>
        <sz val="10"/>
        <color rgb="FF000000"/>
        <rFont val="Arial"/>
        <family val="2"/>
      </rPr>
      <t xml:space="preserve">' = 1,  If </t>
    </r>
    <r>
      <rPr>
        <sz val="10"/>
        <color rgb="FF000000"/>
        <rFont val="Symbol"/>
        <family val="1"/>
        <charset val="2"/>
      </rPr>
      <t xml:space="preserve">b</t>
    </r>
    <r>
      <rPr>
        <sz val="10"/>
        <color rgb="FF000000"/>
        <rFont val="Arial"/>
        <family val="2"/>
      </rPr>
      <t xml:space="preserve"> &lt; 1:  </t>
    </r>
    <r>
      <rPr>
        <sz val="10"/>
        <color rgb="FF000000"/>
        <rFont val="Symbol"/>
        <family val="1"/>
        <charset val="2"/>
      </rPr>
      <t xml:space="preserve">a</t>
    </r>
    <r>
      <rPr>
        <sz val="10"/>
        <color rgb="FF000000"/>
        <rFont val="Arial"/>
        <family val="2"/>
      </rPr>
      <t xml:space="preserve">' = lesser of 1.0 or (1/</t>
    </r>
    <r>
      <rPr>
        <sz val="10"/>
        <color rgb="FF000000"/>
        <rFont val="Symbol"/>
        <family val="1"/>
        <charset val="2"/>
      </rPr>
      <t xml:space="preserve">d</t>
    </r>
    <r>
      <rPr>
        <sz val="10"/>
        <color rgb="FF000000"/>
        <rFont val="Arial"/>
        <family val="2"/>
      </rPr>
      <t xml:space="preserve">)*(</t>
    </r>
    <r>
      <rPr>
        <sz val="10"/>
        <color rgb="FF000000"/>
        <rFont val="Symbol"/>
        <family val="1"/>
        <charset val="2"/>
      </rPr>
      <t xml:space="preserve">b</t>
    </r>
    <r>
      <rPr>
        <sz val="10"/>
        <color rgb="FF000000"/>
        <rFont val="Arial"/>
        <family val="2"/>
      </rPr>
      <t xml:space="preserve">/(1-</t>
    </r>
    <r>
      <rPr>
        <sz val="10"/>
        <color rgb="FF000000"/>
        <rFont val="Symbol"/>
        <family val="1"/>
        <charset val="2"/>
      </rPr>
      <t xml:space="preserve">b</t>
    </r>
    <r>
      <rPr>
        <sz val="10"/>
        <color rgb="FF000000"/>
        <rFont val="Arial"/>
        <family val="2"/>
      </rPr>
      <t xml:space="preserve">))  </t>
    </r>
  </si>
  <si>
    <t xml:space="preserve">a</t>
  </si>
  <si>
    <t xml:space="preserve">a Index:</t>
  </si>
  <si>
    <t xml:space="preserve">W33x152</t>
  </si>
  <si>
    <r>
      <rPr>
        <sz val="10"/>
        <color rgb="FF000000"/>
        <rFont val="Arial"/>
        <family val="0"/>
      </rPr>
      <t xml:space="preserve">ta(req'd) = SQRT(8*T*b'/(p*Fya*(1+</t>
    </r>
    <r>
      <rPr>
        <sz val="10"/>
        <color rgb="FF000000"/>
        <rFont val="Symbol"/>
        <family val="1"/>
        <charset val="2"/>
      </rPr>
      <t xml:space="preserve">d</t>
    </r>
    <r>
      <rPr>
        <sz val="10"/>
        <color rgb="FF000000"/>
        <rFont val="Arial"/>
        <family val="0"/>
      </rPr>
      <t xml:space="preserve">*</t>
    </r>
    <r>
      <rPr>
        <sz val="10"/>
        <color rgb="FF000000"/>
        <rFont val="Symbol"/>
        <family val="1"/>
        <charset val="2"/>
      </rPr>
      <t xml:space="preserve">a</t>
    </r>
    <r>
      <rPr>
        <sz val="10"/>
        <color rgb="FF000000"/>
        <rFont val="Arial"/>
        <family val="0"/>
      </rPr>
      <t xml:space="preserve">')))</t>
    </r>
  </si>
  <si>
    <t xml:space="preserve">W33x141</t>
  </si>
  <si>
    <t xml:space="preserve">W33x130</t>
  </si>
  <si>
    <r>
      <rPr>
        <sz val="10"/>
        <color rgb="FF000000"/>
        <rFont val="Symbol"/>
        <family val="1"/>
        <charset val="2"/>
      </rPr>
      <t xml:space="preserve">a</t>
    </r>
    <r>
      <rPr>
        <sz val="10"/>
        <color rgb="FF000000"/>
        <rFont val="Arial"/>
        <family val="0"/>
      </rPr>
      <t xml:space="preserve">' = 1/(</t>
    </r>
    <r>
      <rPr>
        <sz val="10"/>
        <color rgb="FF000000"/>
        <rFont val="Symbol"/>
        <family val="1"/>
        <charset val="2"/>
      </rPr>
      <t xml:space="preserve">d</t>
    </r>
    <r>
      <rPr>
        <sz val="10"/>
        <color rgb="FF000000"/>
        <rFont val="Arial"/>
        <family val="0"/>
      </rPr>
      <t xml:space="preserve">*(1+</t>
    </r>
    <r>
      <rPr>
        <sz val="10"/>
        <color rgb="FF000000"/>
        <rFont val="Symbol"/>
        <family val="1"/>
        <charset val="2"/>
      </rPr>
      <t xml:space="preserve">r</t>
    </r>
    <r>
      <rPr>
        <sz val="10"/>
        <color rgb="FF000000"/>
        <rFont val="Arial"/>
        <family val="0"/>
      </rPr>
      <t xml:space="preserve">))*((tc/ta)^2-1)</t>
    </r>
  </si>
  <si>
    <t xml:space="preserve">W33x118</t>
  </si>
  <si>
    <r>
      <rPr>
        <sz val="10"/>
        <color rgb="FF000000"/>
        <rFont val="Arial"/>
        <family val="0"/>
      </rPr>
      <t xml:space="preserve">If  </t>
    </r>
    <r>
      <rPr>
        <sz val="10"/>
        <color rgb="FF000000"/>
        <rFont val="Symbol"/>
        <family val="1"/>
        <charset val="2"/>
      </rPr>
      <t xml:space="preserve">a</t>
    </r>
    <r>
      <rPr>
        <sz val="10"/>
        <color rgb="FF000000"/>
        <rFont val="Arial"/>
        <family val="0"/>
      </rPr>
      <t xml:space="preserve">' &gt;1: Ra = Nb*B*(ta/tc)^2*(1+</t>
    </r>
    <r>
      <rPr>
        <sz val="10"/>
        <color rgb="FF000000"/>
        <rFont val="Symbol"/>
        <family val="1"/>
        <charset val="2"/>
      </rPr>
      <t xml:space="preserve">d</t>
    </r>
    <r>
      <rPr>
        <sz val="10"/>
        <color rgb="FF000000"/>
        <rFont val="Arial"/>
        <family val="0"/>
      </rPr>
      <t xml:space="preserve">) ,  If  </t>
    </r>
    <r>
      <rPr>
        <sz val="10"/>
        <color rgb="FF000000"/>
        <rFont val="Symbol"/>
        <family val="1"/>
        <charset val="2"/>
      </rPr>
      <t xml:space="preserve">a</t>
    </r>
    <r>
      <rPr>
        <sz val="10"/>
        <color rgb="FF000000"/>
        <rFont val="Arial"/>
        <family val="0"/>
      </rPr>
      <t xml:space="preserve">' &lt; 0: Ra = Nb*B</t>
    </r>
  </si>
  <si>
    <t xml:space="preserve">W30x581</t>
  </si>
  <si>
    <r>
      <rPr>
        <sz val="10"/>
        <color rgb="FF000000"/>
        <rFont val="Arial"/>
        <family val="0"/>
      </rPr>
      <t xml:space="preserve">If  0 &lt;= </t>
    </r>
    <r>
      <rPr>
        <sz val="10"/>
        <color rgb="FF000000"/>
        <rFont val="Symbol"/>
        <family val="1"/>
        <charset val="2"/>
      </rPr>
      <t xml:space="preserve">a</t>
    </r>
    <r>
      <rPr>
        <sz val="10"/>
        <color rgb="FF000000"/>
        <rFont val="Arial"/>
        <family val="0"/>
      </rPr>
      <t xml:space="preserve">' &lt;= 1: Ra = Nb*B*(ta/tc)^2*(1+</t>
    </r>
    <r>
      <rPr>
        <sz val="10"/>
        <color rgb="FF000000"/>
        <rFont val="Symbol"/>
        <family val="1"/>
        <charset val="2"/>
      </rPr>
      <t xml:space="preserve">d</t>
    </r>
    <r>
      <rPr>
        <sz val="10"/>
        <color rgb="FF000000"/>
        <rFont val="Arial"/>
        <family val="0"/>
      </rPr>
      <t xml:space="preserve">*</t>
    </r>
    <r>
      <rPr>
        <sz val="10"/>
        <color rgb="FF000000"/>
        <rFont val="Symbol"/>
        <family val="1"/>
        <charset val="2"/>
      </rPr>
      <t xml:space="preserve">a</t>
    </r>
    <r>
      <rPr>
        <sz val="10"/>
        <color rgb="FF000000"/>
        <rFont val="Arial"/>
        <family val="0"/>
      </rPr>
      <t xml:space="preserve">') </t>
    </r>
  </si>
  <si>
    <t xml:space="preserve">W30x526</t>
  </si>
  <si>
    <t xml:space="preserve">W30x477</t>
  </si>
  <si>
    <t xml:space="preserve">W30x433</t>
  </si>
  <si>
    <t xml:space="preserve">W30x391</t>
  </si>
  <si>
    <t xml:space="preserve">W30x357</t>
  </si>
  <si>
    <t xml:space="preserve">W30x326</t>
  </si>
  <si>
    <t xml:space="preserve">W30x292</t>
  </si>
  <si>
    <t xml:space="preserve">W30x261</t>
  </si>
  <si>
    <t xml:space="preserve">W30x235</t>
  </si>
  <si>
    <t xml:space="preserve">W30x211</t>
  </si>
  <si>
    <t xml:space="preserve">Clip Angles to Support (continued):</t>
  </si>
  <si>
    <t xml:space="preserve">W30x191</t>
  </si>
  <si>
    <t xml:space="preserve">W30x173</t>
  </si>
  <si>
    <t xml:space="preserve">W30x148</t>
  </si>
  <si>
    <t xml:space="preserve">W30x132</t>
  </si>
  <si>
    <t xml:space="preserve">W30x124</t>
  </si>
  <si>
    <t xml:space="preserve">W30x116</t>
  </si>
  <si>
    <t xml:space="preserve">W30x108</t>
  </si>
  <si>
    <t xml:space="preserve">W30x99</t>
  </si>
  <si>
    <t xml:space="preserve">W30x90</t>
  </si>
  <si>
    <t xml:space="preserve">W27x539</t>
  </si>
  <si>
    <t xml:space="preserve">C values:</t>
  </si>
  <si>
    <t xml:space="preserve">W27x494</t>
  </si>
  <si>
    <t xml:space="preserve">Beam Checks for Uncoped Flanges:</t>
  </si>
  <si>
    <t xml:space="preserve">Beam Checks for Uncoped Flanges (continued):</t>
  </si>
  <si>
    <t xml:space="preserve">a(table)</t>
  </si>
  <si>
    <t xml:space="preserve">W27x448</t>
  </si>
  <si>
    <t xml:space="preserve">Rbs = 0.30*Fua*Av+0.50*Fua*At</t>
  </si>
  <si>
    <t xml:space="preserve">  Gross Shear Capacity of Beam Web:</t>
  </si>
  <si>
    <t xml:space="preserve">W27x407</t>
  </si>
  <si>
    <t xml:space="preserve">Avg = d*tw</t>
  </si>
  <si>
    <t xml:space="preserve">W27x368</t>
  </si>
  <si>
    <t xml:space="preserve">Rvg = 0.40*Fyb*Avg</t>
  </si>
  <si>
    <t xml:space="preserve">W27x336</t>
  </si>
  <si>
    <t xml:space="preserve">  "C-shaped" Welding:</t>
  </si>
  <si>
    <t xml:space="preserve">(using AISC Table XXIII, page 4-79 and Alternate Method 2)</t>
  </si>
  <si>
    <t xml:space="preserve">  Gross Tension Capacity of Beam:</t>
  </si>
  <si>
    <t xml:space="preserve">W27x307</t>
  </si>
  <si>
    <t xml:space="preserve">Atg = A</t>
  </si>
  <si>
    <t xml:space="preserve">W27x281</t>
  </si>
  <si>
    <t xml:space="preserve">Rtg = (0.60*Fyb*Atg)*(1-(R/Rvg)^2)</t>
  </si>
  <si>
    <t xml:space="preserve">W27x258</t>
  </si>
  <si>
    <t xml:space="preserve">  Block Shear ("L-shaped") Capacity of Beam Web:</t>
  </si>
  <si>
    <t xml:space="preserve">W27x235</t>
  </si>
  <si>
    <t xml:space="preserve">Av = not applicable for uncoped beam</t>
  </si>
  <si>
    <t xml:space="preserve">W27x217</t>
  </si>
  <si>
    <t xml:space="preserve">At = not applicable for uncoped beam</t>
  </si>
  <si>
    <t xml:space="preserve">W27x194</t>
  </si>
  <si>
    <t xml:space="preserve">Rbs = not applicable for uncoped beam</t>
  </si>
  <si>
    <t xml:space="preserve">W27x178</t>
  </si>
  <si>
    <t xml:space="preserve">  Tension Tear-Out ("L-shaped") Capacity of Beam Web:</t>
  </si>
  <si>
    <t xml:space="preserve">W27x161</t>
  </si>
  <si>
    <t xml:space="preserve">W27x146</t>
  </si>
  <si>
    <t xml:space="preserve">W27x129</t>
  </si>
  <si>
    <r>
      <rPr>
        <sz val="10"/>
        <color rgb="FF000000"/>
        <rFont val="Symbol"/>
        <family val="1"/>
        <charset val="2"/>
      </rPr>
      <t xml:space="preserve">q</t>
    </r>
    <r>
      <rPr>
        <sz val="10"/>
        <color rgb="FF000000"/>
        <rFont val="Arial"/>
        <family val="0"/>
      </rPr>
      <t xml:space="preserve"> =</t>
    </r>
  </si>
  <si>
    <r>
      <rPr>
        <sz val="10"/>
        <color rgb="FF000000"/>
        <rFont val="Symbol"/>
        <family val="1"/>
        <charset val="2"/>
      </rPr>
      <t xml:space="preserve">q</t>
    </r>
    <r>
      <rPr>
        <sz val="10"/>
        <color rgb="FF000000"/>
        <rFont val="Arial"/>
        <family val="0"/>
      </rPr>
      <t xml:space="preserve"> = 90-(ATAN((R/2)/(P/2)))  (angle from vertical)</t>
    </r>
  </si>
  <si>
    <t xml:space="preserve">Rto =</t>
  </si>
  <si>
    <t xml:space="preserve">Rto = not applicable for uncoped beam</t>
  </si>
  <si>
    <t xml:space="preserve">W27x114</t>
  </si>
  <si>
    <t xml:space="preserve">  Tension Tear-Out ("U-shaped") Capacity of Beam Web:</t>
  </si>
  <si>
    <t xml:space="preserve">W27x102</t>
  </si>
  <si>
    <t xml:space="preserve">Av = 2*(Lb-s)*tw</t>
  </si>
  <si>
    <t xml:space="preserve">W27x94</t>
  </si>
  <si>
    <t xml:space="preserve">At = ((Nr-1)*S+2*ED)*tw</t>
  </si>
  <si>
    <t xml:space="preserve">W27x84</t>
  </si>
  <si>
    <r>
      <rPr>
        <sz val="10"/>
        <color rgb="FF000000"/>
        <rFont val="Arial"/>
        <family val="0"/>
      </rPr>
      <t xml:space="preserve">Ca/Co = A/(SIN</t>
    </r>
    <r>
      <rPr>
        <sz val="10"/>
        <color rgb="FF000000"/>
        <rFont val="Symbol"/>
        <family val="1"/>
        <charset val="2"/>
      </rPr>
      <t xml:space="preserve">q</t>
    </r>
    <r>
      <rPr>
        <sz val="10"/>
        <color rgb="FF000000"/>
        <rFont val="Arial"/>
        <family val="0"/>
      </rPr>
      <t xml:space="preserve">+A*COS</t>
    </r>
    <r>
      <rPr>
        <sz val="10"/>
        <color rgb="FF000000"/>
        <rFont val="Symbol"/>
        <family val="1"/>
        <charset val="2"/>
      </rPr>
      <t xml:space="preserve">q</t>
    </r>
    <r>
      <rPr>
        <sz val="10"/>
        <color rgb="FF000000"/>
        <rFont val="Arial"/>
        <family val="0"/>
      </rPr>
      <t xml:space="preserve">) &gt;= 1.0</t>
    </r>
  </si>
  <si>
    <t xml:space="preserve">Rto = 0.30*Fub*Av+0.50*Fub*At</t>
  </si>
  <si>
    <t xml:space="preserve">W24x492</t>
  </si>
  <si>
    <t xml:space="preserve">Beam Checks for Top Flange Coped Only:</t>
  </si>
  <si>
    <t xml:space="preserve">Beam Checks for Top Flange Coped Only (continued):</t>
  </si>
  <si>
    <t xml:space="preserve">W24x450</t>
  </si>
  <si>
    <r>
      <rPr>
        <sz val="10"/>
        <color rgb="FF000000"/>
        <rFont val="Symbol"/>
        <family val="1"/>
        <charset val="2"/>
      </rPr>
      <t xml:space="preserve">w</t>
    </r>
    <r>
      <rPr>
        <sz val="10"/>
        <color rgb="FF000000"/>
        <rFont val="Arial"/>
        <family val="0"/>
      </rPr>
      <t xml:space="preserve">(req'd) =</t>
    </r>
  </si>
  <si>
    <t xml:space="preserve">  Gross Shear Capacity of Beam Web for Top Flange Coped:</t>
  </si>
  <si>
    <t xml:space="preserve">W24x408</t>
  </si>
  <si>
    <r>
      <rPr>
        <sz val="10"/>
        <color rgb="FF000000"/>
        <rFont val="Symbol"/>
        <family val="1"/>
        <charset val="2"/>
      </rPr>
      <t xml:space="preserve">w</t>
    </r>
    <r>
      <rPr>
        <sz val="10"/>
        <color rgb="FF000000"/>
        <rFont val="Arial"/>
        <family val="2"/>
      </rPr>
      <t xml:space="preserve">(min)</t>
    </r>
    <r>
      <rPr>
        <sz val="10"/>
        <color rgb="FF000000"/>
        <rFont val="Arial"/>
        <family val="0"/>
      </rPr>
      <t xml:space="preserve"> =</t>
    </r>
  </si>
  <si>
    <r>
      <rPr>
        <sz val="10"/>
        <color rgb="FF000000"/>
        <rFont val="Symbol"/>
        <family val="1"/>
        <charset val="2"/>
      </rPr>
      <t xml:space="preserve">w</t>
    </r>
    <r>
      <rPr>
        <sz val="10"/>
        <color rgb="FF000000"/>
        <rFont val="Arial"/>
        <family val="2"/>
      </rPr>
      <t xml:space="preserve">(min)</t>
    </r>
    <r>
      <rPr>
        <sz val="10"/>
        <color rgb="FF000000"/>
        <rFont val="Arial"/>
        <family val="0"/>
      </rPr>
      <t xml:space="preserve"> = Min. fillet weld size from AISC Table J2.4, page 5-67</t>
    </r>
  </si>
  <si>
    <t xml:space="preserve">Avg = ho*tw</t>
  </si>
  <si>
    <t xml:space="preserve">W24x370</t>
  </si>
  <si>
    <r>
      <rPr>
        <sz val="10"/>
        <color rgb="FF000000"/>
        <rFont val="Symbol"/>
        <family val="1"/>
        <charset val="2"/>
      </rPr>
      <t xml:space="preserve">w</t>
    </r>
    <r>
      <rPr>
        <sz val="10"/>
        <color rgb="FF000000"/>
        <rFont val="Arial"/>
        <family val="2"/>
      </rPr>
      <t xml:space="preserve">(max)</t>
    </r>
    <r>
      <rPr>
        <sz val="10"/>
        <color rgb="FF000000"/>
        <rFont val="Arial"/>
        <family val="0"/>
      </rPr>
      <t xml:space="preserve"> =</t>
    </r>
  </si>
  <si>
    <t xml:space="preserve">W24x335</t>
  </si>
  <si>
    <r>
      <rPr>
        <sz val="10"/>
        <color rgb="FF000000"/>
        <rFont val="Arial"/>
        <family val="0"/>
      </rPr>
      <t xml:space="preserve">Rwr = 2*</t>
    </r>
    <r>
      <rPr>
        <sz val="10"/>
        <color rgb="FF000000"/>
        <rFont val="Symbol"/>
        <family val="1"/>
        <charset val="2"/>
      </rPr>
      <t xml:space="preserve">w</t>
    </r>
    <r>
      <rPr>
        <sz val="10"/>
        <color rgb="FF000000"/>
        <rFont val="Arial"/>
        <family val="0"/>
      </rPr>
      <t xml:space="preserve">*16*(C or Ca)*C1*L  (where: </t>
    </r>
    <r>
      <rPr>
        <sz val="10"/>
        <color rgb="FF000000"/>
        <rFont val="Symbol"/>
        <family val="1"/>
        <charset val="2"/>
      </rPr>
      <t xml:space="preserve">w</t>
    </r>
    <r>
      <rPr>
        <sz val="10"/>
        <color rgb="FF000000"/>
        <rFont val="Arial"/>
        <family val="0"/>
      </rPr>
      <t xml:space="preserve"> = Min. of: </t>
    </r>
    <r>
      <rPr>
        <sz val="10"/>
        <color rgb="FF000000"/>
        <rFont val="Symbol"/>
        <family val="1"/>
        <charset val="2"/>
      </rPr>
      <t xml:space="preserve">w</t>
    </r>
    <r>
      <rPr>
        <sz val="10"/>
        <color rgb="FF000000"/>
        <rFont val="Arial"/>
        <family val="0"/>
      </rPr>
      <t xml:space="preserve"> and </t>
    </r>
    <r>
      <rPr>
        <sz val="10"/>
        <color rgb="FF000000"/>
        <rFont val="Symbol"/>
        <family val="1"/>
        <charset val="2"/>
      </rPr>
      <t xml:space="preserve">w</t>
    </r>
    <r>
      <rPr>
        <sz val="10"/>
        <color rgb="FF000000"/>
        <rFont val="Arial"/>
        <family val="0"/>
      </rPr>
      <t xml:space="preserve">(max))</t>
    </r>
  </si>
  <si>
    <t xml:space="preserve">  Gross Tension Capacity of Beam for Top Flange Coped:</t>
  </si>
  <si>
    <t xml:space="preserve">W24x306</t>
  </si>
  <si>
    <r>
      <rPr>
        <sz val="10"/>
        <color rgb="FF000000"/>
        <rFont val="Arial"/>
        <family val="0"/>
      </rPr>
      <t xml:space="preserve">Rwv = Rwr*COS</t>
    </r>
    <r>
      <rPr>
        <sz val="10"/>
        <color rgb="FF000000"/>
        <rFont val="Symbol"/>
        <family val="1"/>
        <charset val="2"/>
      </rPr>
      <t xml:space="preserve">q</t>
    </r>
    <r>
      <rPr>
        <sz val="10"/>
        <color rgb="FF000000"/>
        <rFont val="Arial"/>
        <family val="2"/>
      </rPr>
      <t xml:space="preserve">  (vertical)</t>
    </r>
  </si>
  <si>
    <t xml:space="preserve">Atg = A-(bf*tf+(dc1-tf)*tw)</t>
  </si>
  <si>
    <t xml:space="preserve">W24x279</t>
  </si>
  <si>
    <r>
      <rPr>
        <sz val="10"/>
        <color rgb="FF000000"/>
        <rFont val="Arial"/>
        <family val="0"/>
      </rPr>
      <t xml:space="preserve">Rwv = Rwr*SIN</t>
    </r>
    <r>
      <rPr>
        <sz val="10"/>
        <color rgb="FF000000"/>
        <rFont val="Symbol"/>
        <family val="1"/>
        <charset val="2"/>
      </rPr>
      <t xml:space="preserve">q</t>
    </r>
    <r>
      <rPr>
        <sz val="10"/>
        <color rgb="FF000000"/>
        <rFont val="Arial"/>
        <family val="2"/>
      </rPr>
      <t xml:space="preserve">  (axial)</t>
    </r>
  </si>
  <si>
    <t xml:space="preserve">W24x250</t>
  </si>
  <si>
    <t xml:space="preserve">  Block Shear ("L-shaped") Capacity of Beam Web for Top Flange Coped:</t>
  </si>
  <si>
    <t xml:space="preserve">W24x229</t>
  </si>
  <si>
    <t xml:space="preserve">Av = ((D1-dc1)+(Nr-1)*S+ED)*tw</t>
  </si>
  <si>
    <t xml:space="preserve">W24x207</t>
  </si>
  <si>
    <t xml:space="preserve">At = (Lb-s)*tw</t>
  </si>
  <si>
    <t xml:space="preserve">W24x192</t>
  </si>
  <si>
    <t xml:space="preserve">Rbs = 0.30*Fub*Av+0.50*Fub*At</t>
  </si>
  <si>
    <t xml:space="preserve">W24x176</t>
  </si>
  <si>
    <t xml:space="preserve">  Tension Tear-Out ("L-shaped") Capacity of Beam Web for Top Flange Coped:</t>
  </si>
  <si>
    <t xml:space="preserve">W24x162</t>
  </si>
  <si>
    <t xml:space="preserve">Av = (Lb-s)*tw</t>
  </si>
  <si>
    <t xml:space="preserve">W24x146</t>
  </si>
  <si>
    <t xml:space="preserve">At = ((D1-dc1)+(Nr-1)*S+ED)*tw</t>
  </si>
  <si>
    <t xml:space="preserve">W24x131</t>
  </si>
  <si>
    <t xml:space="preserve">Rto = (0.30*Fub*Av+0.50*Fub*At)*(1-(R/Rbs)^2)</t>
  </si>
  <si>
    <t xml:space="preserve">W24x117</t>
  </si>
  <si>
    <t xml:space="preserve">(Ref.: "Combined Shear and Tension Stress"</t>
  </si>
  <si>
    <t xml:space="preserve">  Tension Tear-Out ("U-shaped") Capacity of Beam Web for Top Flange Coped:</t>
  </si>
  <si>
    <t xml:space="preserve">W24x104</t>
  </si>
  <si>
    <t xml:space="preserve">          by: Subhash C. Goel, AISC Journal, 3rd Qtr.-1986)</t>
  </si>
  <si>
    <t xml:space="preserve">W24x103</t>
  </si>
  <si>
    <t xml:space="preserve">W24x94</t>
  </si>
  <si>
    <t xml:space="preserve">Rto = (0.30*Fub*Av+0.50*Fub*At)</t>
  </si>
  <si>
    <t xml:space="preserve">W24x84</t>
  </si>
  <si>
    <t xml:space="preserve">  Web Buckling (Flexure) Capacity for Top Flange Coped:</t>
  </si>
  <si>
    <t xml:space="preserve">W24x76</t>
  </si>
  <si>
    <t xml:space="preserve">ho =</t>
  </si>
  <si>
    <t xml:space="preserve">ho = d-dc1</t>
  </si>
  <si>
    <t xml:space="preserve">W24x68</t>
  </si>
  <si>
    <t xml:space="preserve">e =</t>
  </si>
  <si>
    <t xml:space="preserve">e = c+s</t>
  </si>
  <si>
    <t xml:space="preserve">W24x62</t>
  </si>
  <si>
    <t xml:space="preserve">yc =</t>
  </si>
  <si>
    <t xml:space="preserve">yc = (bf*tf^2/2+(ho-tf)*tw*(tf+(ho-tf)/2))/((ho-tf)*tw+bf*tf)</t>
  </si>
  <si>
    <t xml:space="preserve">W24x55</t>
  </si>
  <si>
    <t xml:space="preserve">In =</t>
  </si>
  <si>
    <t xml:space="preserve">in.^4</t>
  </si>
  <si>
    <t xml:space="preserve">In=bf*tf^3/12+bf*tf*(yc-tf/2)^2+tw*(ho-tf)^3/12+(ho-tf)*tw*(tf+(ho-tf)/2-yc)^2</t>
  </si>
  <si>
    <t xml:space="preserve">W21x402</t>
  </si>
  <si>
    <t xml:space="preserve">Sn =</t>
  </si>
  <si>
    <t xml:space="preserve">in.^3</t>
  </si>
  <si>
    <t xml:space="preserve">Sn = In/(ho-yc)</t>
  </si>
  <si>
    <t xml:space="preserve">W21x364</t>
  </si>
  <si>
    <t xml:space="preserve">c/ho =</t>
  </si>
  <si>
    <t xml:space="preserve">c/ho = ratio for evaluating plate buckling coefficient (k)</t>
  </si>
  <si>
    <t xml:space="preserve">W21x333</t>
  </si>
  <si>
    <t xml:space="preserve">If  c/ho &lt;= 1.0,  then  k = 2.2*(ho/c)^1.65, else  k = 2.2*(ho/c)</t>
  </si>
  <si>
    <t xml:space="preserve">W21x300</t>
  </si>
  <si>
    <t xml:space="preserve">c/d =</t>
  </si>
  <si>
    <t xml:space="preserve">c/d = ratio for evaluating adjustment factor (f) of plate buckling model</t>
  </si>
  <si>
    <t xml:space="preserve">W21x275</t>
  </si>
  <si>
    <t xml:space="preserve">f =</t>
  </si>
  <si>
    <t xml:space="preserve">If  c/d &lt;= 1.0,  then  f = 2*(c/d), else  f = 1+(c/d)</t>
  </si>
  <si>
    <t xml:space="preserve">W21x248</t>
  </si>
  <si>
    <t xml:space="preserve">Fbc =</t>
  </si>
  <si>
    <t xml:space="preserve">Fbc = Min. of:  (15,700*f*k*(tw/ho)^2  or  0.60*Fy)*(1-P/(0.60*Fy*Atg))</t>
  </si>
  <si>
    <t xml:space="preserve">W21x223</t>
  </si>
  <si>
    <t xml:space="preserve">Rwb =</t>
  </si>
  <si>
    <t xml:space="preserve">Rwb = Fbc*Sn/e</t>
  </si>
  <si>
    <t xml:space="preserve">W21x201</t>
  </si>
  <si>
    <t xml:space="preserve">Beam Checks for Both Flanges Coped:</t>
  </si>
  <si>
    <t xml:space="preserve">Beam Checks for Both Flanges Coped (continued):</t>
  </si>
  <si>
    <t xml:space="preserve">W21x182</t>
  </si>
  <si>
    <t xml:space="preserve">  Gross Shear Capacity of Beam Web for Both Flanges Coped:</t>
  </si>
  <si>
    <t xml:space="preserve">W21x166</t>
  </si>
  <si>
    <t xml:space="preserve">W21x147</t>
  </si>
  <si>
    <t xml:space="preserve">Rv = 0.40*Fyb*Avg</t>
  </si>
  <si>
    <t xml:space="preserve">W21x132</t>
  </si>
  <si>
    <t xml:space="preserve">  Gross Tension Capacity of Beam for Both Flanges Coped:</t>
  </si>
  <si>
    <t xml:space="preserve">W21x122</t>
  </si>
  <si>
    <t xml:space="preserve">Atg = ho*tw</t>
  </si>
  <si>
    <t xml:space="preserve">W21x111</t>
  </si>
  <si>
    <t xml:space="preserve">W21x101</t>
  </si>
  <si>
    <t xml:space="preserve">  Block Shear ("L-shaped") Capacity of Beam Web for Both Flanges Coped:</t>
  </si>
  <si>
    <t xml:space="preserve">W21x93</t>
  </si>
  <si>
    <t xml:space="preserve">W21x83</t>
  </si>
  <si>
    <t xml:space="preserve">W21x73</t>
  </si>
  <si>
    <t xml:space="preserve">W21x68</t>
  </si>
  <si>
    <t xml:space="preserve">  Tension Tear-Out ("L-shaped") Capacity of Beam Web for Both Flanges Coped:</t>
  </si>
  <si>
    <t xml:space="preserve">W21x62</t>
  </si>
  <si>
    <t xml:space="preserve">W21x57</t>
  </si>
  <si>
    <t xml:space="preserve">W21x55</t>
  </si>
  <si>
    <t xml:space="preserve">W21x50</t>
  </si>
  <si>
    <t xml:space="preserve">  Tension Tear-Out ("U-shaped") Capacity of Beam Web for Both Flanges Coped:</t>
  </si>
  <si>
    <t xml:space="preserve">W21x48</t>
  </si>
  <si>
    <t xml:space="preserve">W21x44</t>
  </si>
  <si>
    <t xml:space="preserve">W18x311</t>
  </si>
  <si>
    <t xml:space="preserve">W18x283</t>
  </si>
  <si>
    <t xml:space="preserve">  Web Buckling (Flexure) Capacity for Both Flanges Coped:</t>
  </si>
  <si>
    <t xml:space="preserve">W18x258</t>
  </si>
  <si>
    <t xml:space="preserve">ho = d-(dc1+dc2)</t>
  </si>
  <si>
    <t xml:space="preserve">W18x234</t>
  </si>
  <si>
    <t xml:space="preserve">W18x211</t>
  </si>
  <si>
    <t xml:space="preserve">yc = ho/2</t>
  </si>
  <si>
    <t xml:space="preserve">W18x192</t>
  </si>
  <si>
    <t xml:space="preserve">In = tw*ho^3/12</t>
  </si>
  <si>
    <t xml:space="preserve">W18x175</t>
  </si>
  <si>
    <t xml:space="preserve">Sn = In/yc</t>
  </si>
  <si>
    <t xml:space="preserve">W18x158</t>
  </si>
  <si>
    <t xml:space="preserve">dc =</t>
  </si>
  <si>
    <t xml:space="preserve">dc = Max. of:  dc1 and dc2</t>
  </si>
  <si>
    <t xml:space="preserve">W18x143</t>
  </si>
  <si>
    <t xml:space="preserve">fd =</t>
  </si>
  <si>
    <t xml:space="preserve">fd = 3.5-7.5*(dc/d)</t>
  </si>
  <si>
    <t xml:space="preserve">W18x130</t>
  </si>
  <si>
    <t xml:space="preserve">Fbc = Min. of:  (33,820*tw^2/(c*ho)*fd  or  0.60*Fy)*(1-P/(0.60*Fy*Atg))</t>
  </si>
  <si>
    <t xml:space="preserve">W18x119</t>
  </si>
  <si>
    <t xml:space="preserve">W18x106</t>
  </si>
  <si>
    <t xml:space="preserve">W18x97</t>
  </si>
  <si>
    <t xml:space="preserve">W18x86</t>
  </si>
  <si>
    <t xml:space="preserve">twc =</t>
  </si>
  <si>
    <t xml:space="preserve">W18x76</t>
  </si>
  <si>
    <t xml:space="preserve">p = S  (for bolts in column flange)</t>
  </si>
  <si>
    <t xml:space="preserve">W18x71</t>
  </si>
  <si>
    <t xml:space="preserve">W18x65</t>
  </si>
  <si>
    <t xml:space="preserve">W18x60</t>
  </si>
  <si>
    <t xml:space="preserve">W18x55</t>
  </si>
  <si>
    <t xml:space="preserve">W18x50</t>
  </si>
  <si>
    <t xml:space="preserve">W18x46</t>
  </si>
  <si>
    <t xml:space="preserve">d' = dh = db+1/16 (for Standard sized holes in column flange)</t>
  </si>
  <si>
    <t xml:space="preserve">W18x40</t>
  </si>
  <si>
    <t xml:space="preserve">W18x35</t>
  </si>
  <si>
    <t xml:space="preserve">Prying Action and Column Flange Bending</t>
  </si>
  <si>
    <t xml:space="preserve">W16x100</t>
  </si>
  <si>
    <t xml:space="preserve">W16x89</t>
  </si>
  <si>
    <t xml:space="preserve">tf(req'd) =</t>
  </si>
  <si>
    <r>
      <rPr>
        <sz val="10"/>
        <color rgb="FF0000FF"/>
        <rFont val="Arial"/>
        <family val="0"/>
      </rPr>
      <t xml:space="preserve">tf(req'd) = SQRT(8*T*b'/(p*Fyc*(1+</t>
    </r>
    <r>
      <rPr>
        <sz val="10"/>
        <color rgb="FF0000FF"/>
        <rFont val="Symbol"/>
        <family val="1"/>
        <charset val="2"/>
      </rPr>
      <t xml:space="preserve">d</t>
    </r>
    <r>
      <rPr>
        <sz val="10"/>
        <color rgb="FF0000FF"/>
        <rFont val="Arial"/>
        <family val="0"/>
      </rPr>
      <t xml:space="preserve">*</t>
    </r>
    <r>
      <rPr>
        <sz val="10"/>
        <color rgb="FF0000FF"/>
        <rFont val="Symbol"/>
        <family val="1"/>
        <charset val="2"/>
      </rPr>
      <t xml:space="preserve">a</t>
    </r>
    <r>
      <rPr>
        <sz val="10"/>
        <color rgb="FF0000FF"/>
        <rFont val="Arial"/>
        <family val="0"/>
      </rPr>
      <t xml:space="preserve">')))</t>
    </r>
  </si>
  <si>
    <t xml:space="preserve">W16x77</t>
  </si>
  <si>
    <t xml:space="preserve">tc = SQRT(8*B*b'/(p*Fyc))</t>
  </si>
  <si>
    <t xml:space="preserve">W16x67</t>
  </si>
  <si>
    <r>
      <rPr>
        <sz val="10"/>
        <color rgb="FF0000FF"/>
        <rFont val="Symbol"/>
        <family val="1"/>
        <charset val="2"/>
      </rPr>
      <t xml:space="preserve">a</t>
    </r>
    <r>
      <rPr>
        <sz val="10"/>
        <color rgb="FF0000FF"/>
        <rFont val="Arial"/>
        <family val="0"/>
      </rPr>
      <t xml:space="preserve">' = 1/(</t>
    </r>
    <r>
      <rPr>
        <sz val="10"/>
        <color rgb="FF0000FF"/>
        <rFont val="Symbol"/>
        <family val="1"/>
        <charset val="2"/>
      </rPr>
      <t xml:space="preserve">d</t>
    </r>
    <r>
      <rPr>
        <sz val="10"/>
        <color rgb="FF0000FF"/>
        <rFont val="Arial"/>
        <family val="0"/>
      </rPr>
      <t xml:space="preserve">*(1+</t>
    </r>
    <r>
      <rPr>
        <sz val="10"/>
        <color rgb="FF0000FF"/>
        <rFont val="Symbol"/>
        <family val="1"/>
        <charset val="2"/>
      </rPr>
      <t xml:space="preserve">r</t>
    </r>
    <r>
      <rPr>
        <sz val="10"/>
        <color rgb="FF0000FF"/>
        <rFont val="Arial"/>
        <family val="0"/>
      </rPr>
      <t xml:space="preserve">))*((tc/tf)^2-1)</t>
    </r>
  </si>
  <si>
    <t xml:space="preserve">W16x57</t>
  </si>
  <si>
    <r>
      <rPr>
        <sz val="10"/>
        <color rgb="FF0000FF"/>
        <rFont val="Arial"/>
        <family val="0"/>
      </rPr>
      <t xml:space="preserve">If  </t>
    </r>
    <r>
      <rPr>
        <sz val="10"/>
        <color rgb="FF0000FF"/>
        <rFont val="Symbol"/>
        <family val="1"/>
        <charset val="2"/>
      </rPr>
      <t xml:space="preserve">a</t>
    </r>
    <r>
      <rPr>
        <sz val="10"/>
        <color rgb="FF0000FF"/>
        <rFont val="Arial"/>
        <family val="0"/>
      </rPr>
      <t xml:space="preserve">' &gt;1: Ra = Nb*B*(tf/tc)^2*(1+</t>
    </r>
    <r>
      <rPr>
        <sz val="10"/>
        <color rgb="FF0000FF"/>
        <rFont val="Symbol"/>
        <family val="1"/>
        <charset val="2"/>
      </rPr>
      <t xml:space="preserve">d</t>
    </r>
    <r>
      <rPr>
        <sz val="10"/>
        <color rgb="FF0000FF"/>
        <rFont val="Arial"/>
        <family val="0"/>
      </rPr>
      <t xml:space="preserve">) ,  If  </t>
    </r>
    <r>
      <rPr>
        <sz val="10"/>
        <color rgb="FF0000FF"/>
        <rFont val="Symbol"/>
        <family val="1"/>
        <charset val="2"/>
      </rPr>
      <t xml:space="preserve">a</t>
    </r>
    <r>
      <rPr>
        <sz val="10"/>
        <color rgb="FF0000FF"/>
        <rFont val="Arial"/>
        <family val="0"/>
      </rPr>
      <t xml:space="preserve">' &lt; 0: Ra = Nb*B</t>
    </r>
  </si>
  <si>
    <t xml:space="preserve">W16x50</t>
  </si>
  <si>
    <r>
      <rPr>
        <sz val="10"/>
        <color rgb="FF0000FF"/>
        <rFont val="Arial"/>
        <family val="0"/>
      </rPr>
      <t xml:space="preserve">If  0 &lt;= </t>
    </r>
    <r>
      <rPr>
        <sz val="10"/>
        <color rgb="FF0000FF"/>
        <rFont val="Symbol"/>
        <family val="1"/>
        <charset val="2"/>
      </rPr>
      <t xml:space="preserve">a</t>
    </r>
    <r>
      <rPr>
        <sz val="10"/>
        <color rgb="FF0000FF"/>
        <rFont val="Arial"/>
        <family val="0"/>
      </rPr>
      <t xml:space="preserve">' &lt;= 1: Ra = Nb*B*(tf/tc)^2*(1+</t>
    </r>
    <r>
      <rPr>
        <sz val="10"/>
        <color rgb="FF0000FF"/>
        <rFont val="Symbol"/>
        <family val="1"/>
        <charset val="2"/>
      </rPr>
      <t xml:space="preserve">d</t>
    </r>
    <r>
      <rPr>
        <sz val="10"/>
        <color rgb="FF0000FF"/>
        <rFont val="Arial"/>
        <family val="0"/>
      </rPr>
      <t xml:space="preserve">*</t>
    </r>
    <r>
      <rPr>
        <sz val="10"/>
        <color rgb="FF0000FF"/>
        <rFont val="Symbol"/>
        <family val="1"/>
        <charset val="2"/>
      </rPr>
      <t xml:space="preserve">a</t>
    </r>
    <r>
      <rPr>
        <sz val="10"/>
        <color rgb="FF0000FF"/>
        <rFont val="Arial"/>
        <family val="0"/>
      </rPr>
      <t xml:space="preserve">')  </t>
    </r>
  </si>
  <si>
    <t xml:space="preserve">W16x45</t>
  </si>
  <si>
    <t xml:space="preserve">  Bolt Bearing in Column Flange:</t>
  </si>
  <si>
    <t xml:space="preserve">W16x40</t>
  </si>
  <si>
    <t xml:space="preserve">Rp = 1.2*Fu*tfc*db*Nb</t>
  </si>
  <si>
    <t xml:space="preserve">W16x36</t>
  </si>
  <si>
    <t xml:space="preserve">  Column Web Yielding:</t>
  </si>
  <si>
    <t xml:space="preserve">W16x31</t>
  </si>
  <si>
    <t xml:space="preserve">W16x26</t>
  </si>
  <si>
    <t xml:space="preserve">N =</t>
  </si>
  <si>
    <t xml:space="preserve">Assume: N = (Nr-1)*S</t>
  </si>
  <si>
    <t xml:space="preserve">W14x808</t>
  </si>
  <si>
    <r>
      <rPr>
        <sz val="10"/>
        <color rgb="FF000000"/>
        <rFont val="Arial"/>
        <family val="0"/>
      </rPr>
      <t xml:space="preserve">tf(req'd) = SQRT(8*T*b'/(p*Fyc*(1+</t>
    </r>
    <r>
      <rPr>
        <sz val="10"/>
        <color rgb="FF000000"/>
        <rFont val="Symbol"/>
        <family val="1"/>
        <charset val="2"/>
      </rPr>
      <t xml:space="preserve">d</t>
    </r>
    <r>
      <rPr>
        <sz val="10"/>
        <color rgb="FF000000"/>
        <rFont val="Arial"/>
        <family val="0"/>
      </rPr>
      <t xml:space="preserve">*</t>
    </r>
    <r>
      <rPr>
        <sz val="10"/>
        <color rgb="FF000000"/>
        <rFont val="Symbol"/>
        <family val="1"/>
        <charset val="2"/>
      </rPr>
      <t xml:space="preserve">a</t>
    </r>
    <r>
      <rPr>
        <sz val="10"/>
        <color rgb="FF000000"/>
        <rFont val="Arial"/>
        <family val="0"/>
      </rPr>
      <t xml:space="preserve">')))</t>
    </r>
  </si>
  <si>
    <t xml:space="preserve">fwy =</t>
  </si>
  <si>
    <t xml:space="preserve">fwy = P/(twc*(N+5*k))</t>
  </si>
  <si>
    <t xml:space="preserve">(AISC Eqn. K1-2)</t>
  </si>
  <si>
    <t xml:space="preserve">W14x730</t>
  </si>
  <si>
    <t xml:space="preserve">Fwy =</t>
  </si>
  <si>
    <t xml:space="preserve">Fwy = 0.66*Fyc</t>
  </si>
  <si>
    <t xml:space="preserve">W14x665</t>
  </si>
  <si>
    <r>
      <rPr>
        <sz val="10"/>
        <color rgb="FF000000"/>
        <rFont val="Symbol"/>
        <family val="1"/>
        <charset val="2"/>
      </rPr>
      <t xml:space="preserve">a</t>
    </r>
    <r>
      <rPr>
        <sz val="10"/>
        <color rgb="FF000000"/>
        <rFont val="Arial"/>
        <family val="0"/>
      </rPr>
      <t xml:space="preserve">' = 1/(</t>
    </r>
    <r>
      <rPr>
        <sz val="10"/>
        <color rgb="FF000000"/>
        <rFont val="Symbol"/>
        <family val="1"/>
        <charset val="2"/>
      </rPr>
      <t xml:space="preserve">d</t>
    </r>
    <r>
      <rPr>
        <sz val="10"/>
        <color rgb="FF000000"/>
        <rFont val="Arial"/>
        <family val="0"/>
      </rPr>
      <t xml:space="preserve">*(1+</t>
    </r>
    <r>
      <rPr>
        <sz val="10"/>
        <color rgb="FF000000"/>
        <rFont val="Symbol"/>
        <family val="1"/>
        <charset val="2"/>
      </rPr>
      <t xml:space="preserve">r</t>
    </r>
    <r>
      <rPr>
        <sz val="10"/>
        <color rgb="FF000000"/>
        <rFont val="Arial"/>
        <family val="0"/>
      </rPr>
      <t xml:space="preserve">))*((tc/tf)^2-1)</t>
    </r>
  </si>
  <si>
    <t xml:space="preserve">  Column Web Crippling:</t>
  </si>
  <si>
    <t xml:space="preserve">W14x605</t>
  </si>
  <si>
    <r>
      <rPr>
        <sz val="10"/>
        <color rgb="FF000000"/>
        <rFont val="Arial"/>
        <family val="0"/>
      </rPr>
      <t xml:space="preserve">If  </t>
    </r>
    <r>
      <rPr>
        <sz val="10"/>
        <color rgb="FF000000"/>
        <rFont val="Symbol"/>
        <family val="1"/>
        <charset val="2"/>
      </rPr>
      <t xml:space="preserve">a</t>
    </r>
    <r>
      <rPr>
        <sz val="10"/>
        <color rgb="FF000000"/>
        <rFont val="Arial"/>
        <family val="0"/>
      </rPr>
      <t xml:space="preserve">' &gt;1: Ra = Nb*B*(tf/tc)^2*(1+</t>
    </r>
    <r>
      <rPr>
        <sz val="10"/>
        <color rgb="FF000000"/>
        <rFont val="Symbol"/>
        <family val="1"/>
        <charset val="2"/>
      </rPr>
      <t xml:space="preserve">d</t>
    </r>
    <r>
      <rPr>
        <sz val="10"/>
        <color rgb="FF000000"/>
        <rFont val="Arial"/>
        <family val="0"/>
      </rPr>
      <t xml:space="preserve">) ,  If  </t>
    </r>
    <r>
      <rPr>
        <sz val="10"/>
        <color rgb="FF000000"/>
        <rFont val="Symbol"/>
        <family val="1"/>
        <charset val="2"/>
      </rPr>
      <t xml:space="preserve">a</t>
    </r>
    <r>
      <rPr>
        <sz val="10"/>
        <color rgb="FF000000"/>
        <rFont val="Arial"/>
        <family val="0"/>
      </rPr>
      <t xml:space="preserve">' &lt; 0: Ra = Nb*B</t>
    </r>
  </si>
  <si>
    <t xml:space="preserve">W14x550</t>
  </si>
  <si>
    <r>
      <rPr>
        <sz val="10"/>
        <color rgb="FF000000"/>
        <rFont val="Arial"/>
        <family val="0"/>
      </rPr>
      <t xml:space="preserve">If  0 &lt;= </t>
    </r>
    <r>
      <rPr>
        <sz val="10"/>
        <color rgb="FF000000"/>
        <rFont val="Symbol"/>
        <family val="1"/>
        <charset val="2"/>
      </rPr>
      <t xml:space="preserve">a</t>
    </r>
    <r>
      <rPr>
        <sz val="10"/>
        <color rgb="FF000000"/>
        <rFont val="Arial"/>
        <family val="0"/>
      </rPr>
      <t xml:space="preserve">' &lt;= 1: Ra = Nb*B*(tf/tc)^2*(1+</t>
    </r>
    <r>
      <rPr>
        <sz val="10"/>
        <color rgb="FF000000"/>
        <rFont val="Symbol"/>
        <family val="1"/>
        <charset val="2"/>
      </rPr>
      <t xml:space="preserve">d</t>
    </r>
    <r>
      <rPr>
        <sz val="10"/>
        <color rgb="FF000000"/>
        <rFont val="Arial"/>
        <family val="0"/>
      </rPr>
      <t xml:space="preserve">*</t>
    </r>
    <r>
      <rPr>
        <sz val="10"/>
        <color rgb="FF000000"/>
        <rFont val="Symbol"/>
        <family val="1"/>
        <charset val="2"/>
      </rPr>
      <t xml:space="preserve">a</t>
    </r>
    <r>
      <rPr>
        <sz val="10"/>
        <color rgb="FF000000"/>
        <rFont val="Arial"/>
        <family val="0"/>
      </rPr>
      <t xml:space="preserve">')  </t>
    </r>
  </si>
  <si>
    <t xml:space="preserve">(AISC Eqn. K1-4)</t>
  </si>
  <si>
    <t xml:space="preserve">W14x500</t>
  </si>
  <si>
    <t xml:space="preserve">Ra = 67.5*twc^2*(1+3*(N/d)*(twc/tf)^1.5)*SQRT(Fyc*tf/twc)</t>
  </si>
  <si>
    <t xml:space="preserve">W14x455</t>
  </si>
  <si>
    <t xml:space="preserve">  Web Doubler Plate to Column Flange Welding:</t>
  </si>
  <si>
    <t xml:space="preserve">W14x426</t>
  </si>
  <si>
    <t xml:space="preserve">Ldw =</t>
  </si>
  <si>
    <t xml:space="preserve">Ldw = 2*((Nr-1)*S+2*ED)</t>
  </si>
  <si>
    <t xml:space="preserve">W14x398</t>
  </si>
  <si>
    <t xml:space="preserve">fw =</t>
  </si>
  <si>
    <t xml:space="preserve">kips/in.</t>
  </si>
  <si>
    <t xml:space="preserve">fw = P/Ldw</t>
  </si>
  <si>
    <t xml:space="preserve">W14x370</t>
  </si>
  <si>
    <r>
      <rPr>
        <sz val="10"/>
        <color rgb="FF0000FF"/>
        <rFont val="Symbol"/>
        <family val="1"/>
        <charset val="2"/>
      </rPr>
      <t xml:space="preserve">w</t>
    </r>
    <r>
      <rPr>
        <sz val="10"/>
        <color rgb="FF0000FF"/>
        <rFont val="Arial"/>
        <family val="0"/>
      </rPr>
      <t xml:space="preserve"> =</t>
    </r>
  </si>
  <si>
    <r>
      <rPr>
        <sz val="10"/>
        <color rgb="FF0000FF"/>
        <rFont val="Symbol"/>
        <family val="1"/>
        <charset val="2"/>
      </rPr>
      <t xml:space="preserve">w</t>
    </r>
    <r>
      <rPr>
        <sz val="10"/>
        <color rgb="FF0000FF"/>
        <rFont val="Arial"/>
        <family val="0"/>
      </rPr>
      <t xml:space="preserve"> = fw/((SQRT(2)/2)*0.30*70) </t>
    </r>
  </si>
  <si>
    <t xml:space="preserve">W14x342</t>
  </si>
  <si>
    <t xml:space="preserve">W14x311</t>
  </si>
  <si>
    <t xml:space="preserve">W14x283</t>
  </si>
  <si>
    <t xml:space="preserve">W14x257</t>
  </si>
  <si>
    <t xml:space="preserve">W14x233</t>
  </si>
  <si>
    <t xml:space="preserve">W14x211</t>
  </si>
  <si>
    <t xml:space="preserve">W14x193</t>
  </si>
  <si>
    <t xml:space="preserve">W14x176</t>
  </si>
  <si>
    <t xml:space="preserve">W14x159</t>
  </si>
  <si>
    <t xml:space="preserve">W14x145</t>
  </si>
  <si>
    <t xml:space="preserve">W14x132</t>
  </si>
  <si>
    <t xml:space="preserve">W14x109</t>
  </si>
  <si>
    <t xml:space="preserve">W14x99</t>
  </si>
  <si>
    <r>
      <rPr>
        <sz val="10"/>
        <color rgb="FF000000"/>
        <rFont val="Symbol"/>
        <family val="1"/>
        <charset val="2"/>
      </rPr>
      <t xml:space="preserve">w</t>
    </r>
    <r>
      <rPr>
        <sz val="10"/>
        <color rgb="FF000000"/>
        <rFont val="Arial"/>
        <family val="0"/>
      </rPr>
      <t xml:space="preserve"> =</t>
    </r>
  </si>
  <si>
    <r>
      <rPr>
        <sz val="10"/>
        <color rgb="FF000000"/>
        <rFont val="Symbol"/>
        <family val="1"/>
        <charset val="2"/>
      </rPr>
      <t xml:space="preserve">w</t>
    </r>
    <r>
      <rPr>
        <sz val="10"/>
        <color rgb="FF000000"/>
        <rFont val="Arial"/>
        <family val="0"/>
      </rPr>
      <t xml:space="preserve"> = fw/((SQRT(2)/2)*0.30*70) </t>
    </r>
  </si>
  <si>
    <t xml:space="preserve">W14x90</t>
  </si>
  <si>
    <t xml:space="preserve">W14x82</t>
  </si>
  <si>
    <t xml:space="preserve">W14x74</t>
  </si>
  <si>
    <t xml:space="preserve">W14x68</t>
  </si>
  <si>
    <t xml:space="preserve">W14x61</t>
  </si>
  <si>
    <t xml:space="preserve">Comments:</t>
  </si>
  <si>
    <t xml:space="preserve">W14x53</t>
  </si>
  <si>
    <t xml:space="preserve">W14x48</t>
  </si>
  <si>
    <t xml:space="preserve">W14x43</t>
  </si>
  <si>
    <t xml:space="preserve">W14x38</t>
  </si>
  <si>
    <t xml:space="preserve">W14x34</t>
  </si>
  <si>
    <t xml:space="preserve">W14x30</t>
  </si>
  <si>
    <t xml:space="preserve">W14x26</t>
  </si>
  <si>
    <t xml:space="preserve">W14x22</t>
  </si>
  <si>
    <t xml:space="preserve">W12x336</t>
  </si>
  <si>
    <t xml:space="preserve">W12x305</t>
  </si>
  <si>
    <t xml:space="preserve">W12x279</t>
  </si>
  <si>
    <t xml:space="preserve">W12x252</t>
  </si>
  <si>
    <t xml:space="preserve">W12x230</t>
  </si>
  <si>
    <t xml:space="preserve">W12x210</t>
  </si>
  <si>
    <t xml:space="preserve">W12x190</t>
  </si>
  <si>
    <t xml:space="preserve">W12x170</t>
  </si>
  <si>
    <t xml:space="preserve">W12x152</t>
  </si>
  <si>
    <t xml:space="preserve">W12x136</t>
  </si>
  <si>
    <t xml:space="preserve">W12x120</t>
  </si>
  <si>
    <t xml:space="preserve">W12x106</t>
  </si>
  <si>
    <t xml:space="preserve">W12x96</t>
  </si>
  <si>
    <t xml:space="preserve">W12x87</t>
  </si>
  <si>
    <t xml:space="preserve">W12x79</t>
  </si>
  <si>
    <t xml:space="preserve">W12x72</t>
  </si>
  <si>
    <t xml:space="preserve">W12x65</t>
  </si>
  <si>
    <t xml:space="preserve">W12x58</t>
  </si>
  <si>
    <t xml:space="preserve">W12x53</t>
  </si>
  <si>
    <t xml:space="preserve">W12x50</t>
  </si>
  <si>
    <t xml:space="preserve">W12x45</t>
  </si>
  <si>
    <t xml:space="preserve">W12x40</t>
  </si>
  <si>
    <t xml:space="preserve">W12x35</t>
  </si>
  <si>
    <t xml:space="preserve">W12x30</t>
  </si>
  <si>
    <t xml:space="preserve">W12x26</t>
  </si>
  <si>
    <t xml:space="preserve">W12x22</t>
  </si>
  <si>
    <t xml:space="preserve">W12x19</t>
  </si>
  <si>
    <t xml:space="preserve">W12x16</t>
  </si>
  <si>
    <t xml:space="preserve">W12x14</t>
  </si>
  <si>
    <t xml:space="preserve">W10x112</t>
  </si>
  <si>
    <t xml:space="preserve">W10x100</t>
  </si>
  <si>
    <t xml:space="preserve">W10x88</t>
  </si>
  <si>
    <t xml:space="preserve">W10x77</t>
  </si>
  <si>
    <t xml:space="preserve">W10x68</t>
  </si>
  <si>
    <t xml:space="preserve">W10x60</t>
  </si>
  <si>
    <t xml:space="preserve">W10x54</t>
  </si>
  <si>
    <t xml:space="preserve">W10x49</t>
  </si>
  <si>
    <t xml:space="preserve">W10x45</t>
  </si>
  <si>
    <t xml:space="preserve">W10x39</t>
  </si>
  <si>
    <t xml:space="preserve">W10x33</t>
  </si>
  <si>
    <t xml:space="preserve">W10x30</t>
  </si>
  <si>
    <t xml:space="preserve">W10x26</t>
  </si>
  <si>
    <t xml:space="preserve">W10x22</t>
  </si>
  <si>
    <t xml:space="preserve">W10x19</t>
  </si>
  <si>
    <t xml:space="preserve">W10x17</t>
  </si>
  <si>
    <t xml:space="preserve">W10x15</t>
  </si>
  <si>
    <t xml:space="preserve">W10x12</t>
  </si>
  <si>
    <t xml:space="preserve">W8x67</t>
  </si>
  <si>
    <t xml:space="preserve">W8x58</t>
  </si>
  <si>
    <t xml:space="preserve">W8x48</t>
  </si>
  <si>
    <t xml:space="preserve">W8x40</t>
  </si>
  <si>
    <t xml:space="preserve">W8x35</t>
  </si>
  <si>
    <t xml:space="preserve">W8x31</t>
  </si>
  <si>
    <t xml:space="preserve">W8x28</t>
  </si>
  <si>
    <t xml:space="preserve">W8x24</t>
  </si>
  <si>
    <t xml:space="preserve">W8x21</t>
  </si>
  <si>
    <t xml:space="preserve">W8x18</t>
  </si>
  <si>
    <t xml:space="preserve">W8x15</t>
  </si>
  <si>
    <t xml:space="preserve">W8x13</t>
  </si>
  <si>
    <t xml:space="preserve">W8x10</t>
  </si>
  <si>
    <t xml:space="preserve">W6x25</t>
  </si>
  <si>
    <t xml:space="preserve">W6x20</t>
  </si>
  <si>
    <t xml:space="preserve">W6x16</t>
  </si>
  <si>
    <t xml:space="preserve">W6x15</t>
  </si>
  <si>
    <t xml:space="preserve">W6x12</t>
  </si>
  <si>
    <t xml:space="preserve">W6x9</t>
  </si>
  <si>
    <t xml:space="preserve">W6x8.5</t>
  </si>
  <si>
    <t xml:space="preserve">W5x19</t>
  </si>
  <si>
    <t xml:space="preserve">W5x16</t>
  </si>
  <si>
    <t xml:space="preserve">W4x13</t>
  </si>
  <si>
    <t xml:space="preserve">S24x121</t>
  </si>
  <si>
    <t xml:space="preserve">S24x106</t>
  </si>
  <si>
    <t xml:space="preserve">S24x100</t>
  </si>
  <si>
    <t xml:space="preserve">S24x90</t>
  </si>
  <si>
    <t xml:space="preserve">S24x80</t>
  </si>
  <si>
    <t xml:space="preserve">S20x96</t>
  </si>
  <si>
    <t xml:space="preserve">S20x86</t>
  </si>
  <si>
    <t xml:space="preserve">S20x75</t>
  </si>
  <si>
    <t xml:space="preserve">S20x66</t>
  </si>
  <si>
    <t xml:space="preserve">S18x70</t>
  </si>
  <si>
    <t xml:space="preserve">S18x54.7</t>
  </si>
  <si>
    <t xml:space="preserve">S15x50</t>
  </si>
  <si>
    <t xml:space="preserve">S15x42.9</t>
  </si>
  <si>
    <t xml:space="preserve">S12x50</t>
  </si>
  <si>
    <t xml:space="preserve">S12x40.8</t>
  </si>
  <si>
    <t xml:space="preserve">S12x35</t>
  </si>
  <si>
    <t xml:space="preserve">S12x31.8</t>
  </si>
  <si>
    <t xml:space="preserve">S10x35</t>
  </si>
  <si>
    <t xml:space="preserve">S10x25.4</t>
  </si>
  <si>
    <t xml:space="preserve">S8x23</t>
  </si>
  <si>
    <t xml:space="preserve">S8x18.4</t>
  </si>
  <si>
    <t xml:space="preserve">S7x20</t>
  </si>
  <si>
    <t xml:space="preserve">S7x15.3</t>
  </si>
  <si>
    <t xml:space="preserve">S6x17.25</t>
  </si>
  <si>
    <t xml:space="preserve">S6x12.5</t>
  </si>
  <si>
    <t xml:space="preserve">S5x14.75</t>
  </si>
  <si>
    <t xml:space="preserve">S5x10</t>
  </si>
  <si>
    <t xml:space="preserve">S4x9.5</t>
  </si>
  <si>
    <t xml:space="preserve">S4x7.7</t>
  </si>
  <si>
    <t xml:space="preserve">S3x7.5</t>
  </si>
  <si>
    <t xml:space="preserve">S3x5.7</t>
  </si>
  <si>
    <t xml:space="preserve">M14x18</t>
  </si>
  <si>
    <t xml:space="preserve">M12x11.8</t>
  </si>
  <si>
    <t xml:space="preserve">M12x10.8</t>
  </si>
  <si>
    <t xml:space="preserve">M12x10</t>
  </si>
  <si>
    <t xml:space="preserve">M10x9</t>
  </si>
  <si>
    <t xml:space="preserve">M10x8</t>
  </si>
  <si>
    <t xml:space="preserve">M10x7.5</t>
  </si>
  <si>
    <t xml:space="preserve">M8x6.5</t>
  </si>
  <si>
    <t xml:space="preserve">M8x6.2</t>
  </si>
  <si>
    <t xml:space="preserve">M6x4.4</t>
  </si>
  <si>
    <t xml:space="preserve">M6x3.7</t>
  </si>
  <si>
    <t xml:space="preserve">M5x18.9</t>
  </si>
  <si>
    <t xml:space="preserve">M4x8</t>
  </si>
  <si>
    <t xml:space="preserve">HP14x117</t>
  </si>
  <si>
    <t xml:space="preserve">HP14x102</t>
  </si>
  <si>
    <t xml:space="preserve">HP14x89</t>
  </si>
  <si>
    <t xml:space="preserve">HP14x73</t>
  </si>
  <si>
    <t xml:space="preserve">HP13x100</t>
  </si>
  <si>
    <t xml:space="preserve">HP13x87</t>
  </si>
  <si>
    <t xml:space="preserve">HP13x73</t>
  </si>
  <si>
    <t xml:space="preserve">HP13x60</t>
  </si>
  <si>
    <t xml:space="preserve">HP12x84</t>
  </si>
  <si>
    <t xml:space="preserve">HP12x74</t>
  </si>
  <si>
    <t xml:space="preserve">HP12x63</t>
  </si>
  <si>
    <t xml:space="preserve">HP12x53</t>
  </si>
  <si>
    <t xml:space="preserve">HP10x57</t>
  </si>
  <si>
    <t xml:space="preserve">HP10x42</t>
  </si>
  <si>
    <t xml:space="preserve">HP8x36</t>
  </si>
  <si>
    <t xml:space="preserve">Using Clip Angles Bolted to Column Web and Welded to Beam Web</t>
  </si>
  <si>
    <t xml:space="preserve">Face of Col. Web</t>
  </si>
  <si>
    <t xml:space="preserve">a = Min. of: (2*Lc+tw-g)/2  or  1.25*b</t>
  </si>
  <si>
    <t xml:space="preserve">Check Col. Web Bending/Shear?</t>
  </si>
  <si>
    <t xml:space="preserve">a = minimum of: (2*Lc+tw-g)/2  or  1.25*b</t>
  </si>
  <si>
    <t xml:space="preserve">  Bolt Bearing in Column Web:</t>
  </si>
  <si>
    <t xml:space="preserve">twc = tw+td*(Fyd/Fyc)</t>
  </si>
  <si>
    <t xml:space="preserve">Rp = 1.2*Fu*twc*db*Nb</t>
  </si>
  <si>
    <t xml:space="preserve">  Column Web Bending:</t>
  </si>
  <si>
    <t xml:space="preserve">(assume LRFD "yield line" theory and convert results back to ASD)</t>
  </si>
  <si>
    <t xml:space="preserve">mp =</t>
  </si>
  <si>
    <t xml:space="preserve">mp = 0.25*Fyc*twc^2</t>
  </si>
  <si>
    <t xml:space="preserve">Tc =</t>
  </si>
  <si>
    <t xml:space="preserve">Tc = dc-2*kc</t>
  </si>
  <si>
    <t xml:space="preserve">a = (Tc-c)/2</t>
  </si>
  <si>
    <t xml:space="preserve">b = a = (Tc-c)/2</t>
  </si>
  <si>
    <t xml:space="preserve">Column Checks (continued):</t>
  </si>
  <si>
    <t xml:space="preserve">c =</t>
  </si>
  <si>
    <t xml:space="preserve">c = g</t>
  </si>
  <si>
    <t xml:space="preserve">L = (Nr-1)*S</t>
  </si>
  <si>
    <r>
      <rPr>
        <sz val="10"/>
        <color rgb="FF0000FF"/>
        <rFont val="Symbol"/>
        <family val="1"/>
        <charset val="2"/>
      </rPr>
      <t xml:space="preserve">f</t>
    </r>
    <r>
      <rPr>
        <sz val="10"/>
        <color rgb="FF0000FF"/>
        <rFont val="Arial"/>
        <family val="0"/>
      </rPr>
      <t xml:space="preserve"> =</t>
    </r>
  </si>
  <si>
    <r>
      <rPr>
        <sz val="10"/>
        <color rgb="FF0000FF"/>
        <rFont val="Symbol"/>
        <family val="1"/>
        <charset val="2"/>
      </rPr>
      <t xml:space="preserve">f</t>
    </r>
    <r>
      <rPr>
        <sz val="10"/>
        <color rgb="FF0000FF"/>
        <rFont val="Arial"/>
        <family val="0"/>
      </rPr>
      <t xml:space="preserve"> = 0.90</t>
    </r>
  </si>
  <si>
    <r>
      <rPr>
        <sz val="10"/>
        <color rgb="FF0000FF"/>
        <rFont val="Symbol"/>
        <family val="1"/>
        <charset val="2"/>
      </rPr>
      <t xml:space="preserve">f</t>
    </r>
    <r>
      <rPr>
        <sz val="10"/>
        <color rgb="FF0000FF"/>
        <rFont val="Arial"/>
        <family val="2"/>
      </rPr>
      <t xml:space="preserve">Pn =</t>
    </r>
  </si>
  <si>
    <r>
      <rPr>
        <sz val="10"/>
        <color rgb="FF0000FF"/>
        <rFont val="Symbol"/>
        <family val="1"/>
        <charset val="2"/>
      </rPr>
      <t xml:space="preserve">f</t>
    </r>
    <r>
      <rPr>
        <sz val="10"/>
        <color rgb="FF0000FF"/>
        <rFont val="Arial"/>
        <family val="0"/>
      </rPr>
      <t xml:space="preserve">Pn = </t>
    </r>
    <r>
      <rPr>
        <sz val="10"/>
        <color rgb="FF0000FF"/>
        <rFont val="Symbol"/>
        <family val="1"/>
        <charset val="2"/>
      </rPr>
      <t xml:space="preserve">f</t>
    </r>
    <r>
      <rPr>
        <sz val="10"/>
        <color rgb="FF0000FF"/>
        <rFont val="Arial"/>
        <family val="0"/>
      </rPr>
      <t xml:space="preserve">*2*mp*(((2*SQRT(2*Tc*a*b/(a+b))+L/2)*(a+b))/(a*b))         </t>
    </r>
  </si>
  <si>
    <t xml:space="preserve">Pa =</t>
  </si>
  <si>
    <r>
      <rPr>
        <sz val="10"/>
        <color rgb="FF0000FF"/>
        <rFont val="Arial"/>
        <family val="2"/>
      </rPr>
      <t xml:space="preserve">Pa = </t>
    </r>
    <r>
      <rPr>
        <sz val="10"/>
        <color rgb="FF0000FF"/>
        <rFont val="Symbol"/>
        <family val="1"/>
        <charset val="2"/>
      </rPr>
      <t xml:space="preserve">f</t>
    </r>
    <r>
      <rPr>
        <sz val="10"/>
        <color rgb="FF0000FF"/>
        <rFont val="Arial"/>
        <family val="2"/>
      </rPr>
      <t xml:space="preserve">Pn/1.5 (converting LRFD value back to ASD value)</t>
    </r>
  </si>
  <si>
    <t xml:space="preserve">  Column Web Out of Plane Shear:</t>
  </si>
  <si>
    <t xml:space="preserve">fv = (P/Nb)/(twc*(S-dhc))</t>
  </si>
  <si>
    <t xml:space="preserve">Fv = 0.4*Fyc</t>
  </si>
  <si>
    <r>
      <rPr>
        <sz val="10"/>
        <color rgb="FF000000"/>
        <rFont val="Symbol"/>
        <family val="1"/>
        <charset val="2"/>
      </rPr>
      <t xml:space="preserve">f</t>
    </r>
    <r>
      <rPr>
        <sz val="10"/>
        <color rgb="FF000000"/>
        <rFont val="Arial"/>
        <family val="0"/>
      </rPr>
      <t xml:space="preserve"> =</t>
    </r>
  </si>
  <si>
    <r>
      <rPr>
        <sz val="10"/>
        <color rgb="FF000000"/>
        <rFont val="Symbol"/>
        <family val="1"/>
        <charset val="2"/>
      </rPr>
      <t xml:space="preserve">f</t>
    </r>
    <r>
      <rPr>
        <sz val="10"/>
        <color rgb="FF000000"/>
        <rFont val="Arial"/>
        <family val="0"/>
      </rPr>
      <t xml:space="preserve"> = 0.90</t>
    </r>
  </si>
  <si>
    <r>
      <rPr>
        <sz val="10"/>
        <color rgb="FF000000"/>
        <rFont val="Symbol"/>
        <family val="1"/>
        <charset val="2"/>
      </rPr>
      <t xml:space="preserve">f</t>
    </r>
    <r>
      <rPr>
        <sz val="10"/>
        <color rgb="FF000000"/>
        <rFont val="Arial"/>
        <family val="2"/>
      </rPr>
      <t xml:space="preserve">Pn =</t>
    </r>
  </si>
  <si>
    <r>
      <rPr>
        <sz val="10"/>
        <color rgb="FF000000"/>
        <rFont val="Symbol"/>
        <family val="1"/>
        <charset val="2"/>
      </rPr>
      <t xml:space="preserve">f</t>
    </r>
    <r>
      <rPr>
        <sz val="10"/>
        <color rgb="FF000000"/>
        <rFont val="Arial"/>
        <family val="0"/>
      </rPr>
      <t xml:space="preserve">Pn = </t>
    </r>
    <r>
      <rPr>
        <sz val="10"/>
        <color rgb="FF000000"/>
        <rFont val="Symbol"/>
        <family val="1"/>
        <charset val="2"/>
      </rPr>
      <t xml:space="preserve">f</t>
    </r>
    <r>
      <rPr>
        <sz val="10"/>
        <color rgb="FF000000"/>
        <rFont val="Arial"/>
        <family val="0"/>
      </rPr>
      <t xml:space="preserve">*8*mp*(SQRT(2*Tc/(Tc-g))+L/(2*(Tc-g)))</t>
    </r>
  </si>
  <si>
    <r>
      <rPr>
        <sz val="10"/>
        <color rgb="FF000000"/>
        <rFont val="Arial"/>
        <family val="2"/>
      </rPr>
      <t xml:space="preserve">Pa = </t>
    </r>
    <r>
      <rPr>
        <sz val="10"/>
        <color rgb="FF000000"/>
        <rFont val="Symbol"/>
        <family val="1"/>
        <charset val="2"/>
      </rPr>
      <t xml:space="preserve">f</t>
    </r>
    <r>
      <rPr>
        <sz val="10"/>
        <color rgb="FF000000"/>
        <rFont val="Arial"/>
        <family val="2"/>
      </rPr>
      <t xml:space="preserve">Pn/1.5 (converting LRFD value back to ASD value)</t>
    </r>
  </si>
  <si>
    <t xml:space="preserve">Using Clip Angles Bolted to Girder Web and Welded to Beam Web</t>
  </si>
  <si>
    <t xml:space="preserve">dhg =</t>
  </si>
  <si>
    <t xml:space="preserve">Face of Girder Web</t>
  </si>
  <si>
    <t xml:space="preserve">Beam and Girder Data:</t>
  </si>
  <si>
    <t xml:space="preserve">Fug =</t>
  </si>
  <si>
    <t xml:space="preserve">Girder Size =</t>
  </si>
  <si>
    <t xml:space="preserve">Girder Yield Stress, Fyg =</t>
  </si>
  <si>
    <t xml:space="preserve">Angle Leg (OSL) at Girder, Lc =</t>
  </si>
  <si>
    <t xml:space="preserve">Girder Checks:</t>
  </si>
  <si>
    <t xml:space="preserve">Girder Web Doubler Plate Thk., td =</t>
  </si>
  <si>
    <t xml:space="preserve">Check Girder Web Bending/Shear?</t>
  </si>
  <si>
    <t xml:space="preserve">Girder:</t>
  </si>
  <si>
    <t xml:space="preserve">  Bolt Bearing in Girder Web:</t>
  </si>
  <si>
    <t xml:space="preserve">twg =</t>
  </si>
  <si>
    <t xml:space="preserve">twg = tw+td*(Fyd/Fyg)</t>
  </si>
  <si>
    <t xml:space="preserve">Rp = 1.2*Fu*twg*db*Nb</t>
  </si>
  <si>
    <t xml:space="preserve">  Girder Web Bending:</t>
  </si>
  <si>
    <t xml:space="preserve">mp = 0.25*Fyg*twg^2</t>
  </si>
  <si>
    <t xml:space="preserve">Tg =</t>
  </si>
  <si>
    <t xml:space="preserve">Tg = dg-2*kg</t>
  </si>
  <si>
    <t xml:space="preserve">a = D1-kg</t>
  </si>
  <si>
    <t xml:space="preserve">b = Tg-(a+c)</t>
  </si>
  <si>
    <t xml:space="preserve">Girder Checks (continued):</t>
  </si>
  <si>
    <t xml:space="preserve">c = (Nr-1)*S</t>
  </si>
  <si>
    <t xml:space="preserve">L = g</t>
  </si>
  <si>
    <r>
      <rPr>
        <sz val="10"/>
        <color rgb="FF0000FF"/>
        <rFont val="Symbol"/>
        <family val="1"/>
        <charset val="2"/>
      </rPr>
      <t xml:space="preserve">f</t>
    </r>
    <r>
      <rPr>
        <sz val="10"/>
        <color rgb="FF0000FF"/>
        <rFont val="Arial"/>
        <family val="0"/>
      </rPr>
      <t xml:space="preserve">Pn = </t>
    </r>
    <r>
      <rPr>
        <sz val="10"/>
        <color rgb="FF0000FF"/>
        <rFont val="Symbol"/>
        <family val="1"/>
        <charset val="2"/>
      </rPr>
      <t xml:space="preserve">f</t>
    </r>
    <r>
      <rPr>
        <sz val="10"/>
        <color rgb="FF0000FF"/>
        <rFont val="Arial"/>
        <family val="0"/>
      </rPr>
      <t xml:space="preserve">*2*mp*(((2*SQRT(2*Tg*a*b/(a+b))+L/2)*(a+b))/(a*b))         </t>
    </r>
  </si>
  <si>
    <t xml:space="preserve">  Girder Web Out of Plane Shear:</t>
  </si>
  <si>
    <t xml:space="preserve">Rw =</t>
  </si>
  <si>
    <t xml:space="preserve">fv = Rw/(twg*(g-dhg))</t>
  </si>
  <si>
    <t xml:space="preserve">Fv = 0.4*Fyg</t>
  </si>
  <si>
    <r>
      <rPr>
        <sz val="10"/>
        <color rgb="FF000000"/>
        <rFont val="Symbol"/>
        <family val="1"/>
        <charset val="2"/>
      </rPr>
      <t xml:space="preserve">f</t>
    </r>
    <r>
      <rPr>
        <sz val="10"/>
        <color rgb="FF000000"/>
        <rFont val="Arial"/>
        <family val="0"/>
      </rPr>
      <t xml:space="preserve">Pn = </t>
    </r>
    <r>
      <rPr>
        <sz val="10"/>
        <color rgb="FF000000"/>
        <rFont val="Symbol"/>
        <family val="1"/>
        <charset val="2"/>
      </rPr>
      <t xml:space="preserve">f</t>
    </r>
    <r>
      <rPr>
        <sz val="10"/>
        <color rgb="FF000000"/>
        <rFont val="Arial"/>
        <family val="0"/>
      </rPr>
      <t xml:space="preserve">*2*mp*(((2*SQRT(2*Tg*a*b/(a+b))+g/2)*(a+b))/(a*b))         </t>
    </r>
  </si>
  <si>
    <t xml:space="preserve">  Web Doubler Plate to Girder Flange Welding:</t>
  </si>
  <si>
    <t xml:space="preserve">VOIDED Calc's. in "Red":</t>
  </si>
  <si>
    <t xml:space="preserve">Mw =</t>
  </si>
  <si>
    <t xml:space="preserve">in-kips</t>
  </si>
  <si>
    <t xml:space="preserve">fb =</t>
  </si>
  <si>
    <t xml:space="preserve">fb = Mw/((g-dhg)*twg^2/6)</t>
  </si>
  <si>
    <t xml:space="preserve">Fb =</t>
  </si>
  <si>
    <t xml:space="preserve">Fb = 0.75*Fyg</t>
  </si>
  <si>
    <r>
      <rPr>
        <sz val="10"/>
        <color rgb="FF0000FF"/>
        <rFont val="Arial"/>
        <family val="0"/>
      </rPr>
      <t xml:space="preserve">  Determine Shear </t>
    </r>
    <r>
      <rPr>
        <sz val="10"/>
        <color rgb="FFFF0000"/>
        <rFont val="Arial"/>
        <family val="2"/>
      </rPr>
      <t xml:space="preserve">and Maximum Moment</t>
    </r>
    <r>
      <rPr>
        <sz val="10"/>
        <color rgb="FF0000FF"/>
        <rFont val="Arial"/>
        <family val="0"/>
      </rPr>
      <t xml:space="preserve"> on Stip of Girder Web of Width = g: </t>
    </r>
  </si>
  <si>
    <t xml:space="preserve">a = D1-k  (Dist. to 1st bolt load)</t>
  </si>
  <si>
    <t xml:space="preserve">T = d-2*k  (effective span of girder web)</t>
  </si>
  <si>
    <t xml:space="preserve">Calculation of Moment and Formulas Used at Each Bolt Location:</t>
  </si>
  <si>
    <t xml:space="preserve">Pb =</t>
  </si>
  <si>
    <t xml:space="preserve">Pb = P/Nb  (load per bolt)</t>
  </si>
  <si>
    <t xml:space="preserve">Mw = Rw*a</t>
  </si>
  <si>
    <t xml:space="preserve">in.-kips</t>
  </si>
  <si>
    <t xml:space="preserve">Mw = Rw*(a+S)-Pb*S</t>
  </si>
  <si>
    <t xml:space="preserve">Rw*(a+S)-Pb*S</t>
  </si>
  <si>
    <t xml:space="preserve">Mw = Rw*(a+2*S)-3*Pb*S</t>
  </si>
  <si>
    <t xml:space="preserve">Mw = Rw*(a+3*S)-6*Pb*S</t>
  </si>
  <si>
    <t xml:space="preserve">Mw = Rw*(a+4*S)-10*Pb*S</t>
  </si>
  <si>
    <t xml:space="preserve">Mw = Rw*(a+5*S)-15*Pb*S</t>
  </si>
  <si>
    <t xml:space="preserve">Mw = Rw*(a+6*S)-21*Pb*S</t>
  </si>
  <si>
    <t xml:space="preserve">Mw = Rw*(a+7*S)-28*Pb*S</t>
  </si>
  <si>
    <t xml:space="preserve">Mw = Rw*(a+8*S)-36*Pb*S</t>
  </si>
  <si>
    <t xml:space="preserve">Mw = Rw*(a+9*S)-45*Pb*S</t>
  </si>
  <si>
    <t xml:space="preserve">Mw = Rw*(a+10*S)-55*Pb*S</t>
  </si>
  <si>
    <t xml:space="preserve">Mw = Rw*(a+11*S)-66*Pb*S</t>
  </si>
  <si>
    <t xml:space="preserve">Using Clip Angles Bolted to Column Flange and Bolted to Beam Web</t>
  </si>
  <si>
    <t xml:space="preserve">dh1 =</t>
  </si>
  <si>
    <t xml:space="preserve">dh2 =</t>
  </si>
  <si>
    <t xml:space="preserve">Beam and Support Data:</t>
  </si>
  <si>
    <r>
      <rPr>
        <sz val="10"/>
        <rFont val="Arial"/>
        <family val="2"/>
      </rPr>
      <t xml:space="preserve">Dist. from Support to Bolts, D2 </t>
    </r>
    <r>
      <rPr>
        <sz val="10"/>
        <rFont val="Arial"/>
        <family val="0"/>
      </rPr>
      <t xml:space="preserve">=</t>
    </r>
  </si>
  <si>
    <t xml:space="preserve">d' = dh1</t>
  </si>
  <si>
    <t xml:space="preserve">Avn = Avg-2*(Nr*dh1*ta)</t>
  </si>
  <si>
    <t xml:space="preserve">Rvn = 0.30*Fua*Avn  &lt;=  0.40*Fya*Avg</t>
  </si>
  <si>
    <t xml:space="preserve">Av = 2*((ED+(Nr-1)*S)-((Nr-1)*dh1+dh1/2))*ta</t>
  </si>
  <si>
    <t xml:space="preserve">At = 2*((2*Lc+tw-g)/2-dh1/2)*ta</t>
  </si>
  <si>
    <r>
      <rPr>
        <sz val="10"/>
        <color rgb="FF000000"/>
        <rFont val="Arial"/>
        <family val="2"/>
      </rPr>
      <t xml:space="preserve">Ab = </t>
    </r>
    <r>
      <rPr>
        <sz val="10"/>
        <color rgb="FF000000"/>
        <rFont val="Symbol"/>
        <family val="1"/>
        <charset val="2"/>
      </rPr>
      <t xml:space="preserve">p</t>
    </r>
    <r>
      <rPr>
        <sz val="10"/>
        <color rgb="FF000000"/>
        <rFont val="Arial"/>
        <family val="2"/>
      </rPr>
      <t xml:space="preserve">*db^2/4</t>
    </r>
  </si>
  <si>
    <t xml:space="preserve">  Bolt Shear (Double-Shear):</t>
  </si>
  <si>
    <t xml:space="preserve">(Note:  eccentricity = D2 is neglected per AISC Code, Vol. II: "Connections".)</t>
  </si>
  <si>
    <t xml:space="preserve">Nb = Nr  (total number of bolts at beam connection)</t>
  </si>
  <si>
    <t xml:space="preserve">Pr = SQRT(R^2+P^2)  (resultant load)</t>
  </si>
  <si>
    <t xml:space="preserve">Vb = (2)*Fv*Ab  (allow. shear/bolt, where 2 is for Double-Shear)</t>
  </si>
  <si>
    <t xml:space="preserve">Rbr =</t>
  </si>
  <si>
    <t xml:space="preserve">Rbr = Nb*Vb  (allow. end shear)</t>
  </si>
  <si>
    <r>
      <rPr>
        <sz val="10"/>
        <color rgb="FF0000FF"/>
        <rFont val="Arial"/>
        <family val="0"/>
      </rPr>
      <t xml:space="preserve">Rbv = Rbr*COS</t>
    </r>
    <r>
      <rPr>
        <sz val="10"/>
        <color rgb="FF0000FF"/>
        <rFont val="Symbol"/>
        <family val="1"/>
        <charset val="2"/>
      </rPr>
      <t xml:space="preserve">q</t>
    </r>
    <r>
      <rPr>
        <sz val="10"/>
        <color rgb="FF0000FF"/>
        <rFont val="Arial"/>
        <family val="2"/>
      </rPr>
      <t xml:space="preserve">  (vertical)</t>
    </r>
  </si>
  <si>
    <t xml:space="preserve">Rba =</t>
  </si>
  <si>
    <r>
      <rPr>
        <sz val="10"/>
        <color rgb="FF0000FF"/>
        <rFont val="Arial"/>
        <family val="0"/>
      </rPr>
      <t xml:space="preserve">Rba = Rbr*SIN</t>
    </r>
    <r>
      <rPr>
        <sz val="10"/>
        <color rgb="FF0000FF"/>
        <rFont val="Symbol"/>
        <family val="1"/>
        <charset val="2"/>
      </rPr>
      <t xml:space="preserve">q</t>
    </r>
    <r>
      <rPr>
        <sz val="10"/>
        <color rgb="FF0000FF"/>
        <rFont val="Arial"/>
        <family val="2"/>
      </rPr>
      <t xml:space="preserve">  (axial)</t>
    </r>
  </si>
  <si>
    <t xml:space="preserve">  Bolt Bearing Capacity of (2) Clip Angles at Beam Web (for Vertical):</t>
  </si>
  <si>
    <t xml:space="preserve">Rpv =</t>
  </si>
  <si>
    <t xml:space="preserve">Rpv = Rpe+Rps  &lt;=  2*(1.2*Fua*db*ta)*(Nr)</t>
  </si>
  <si>
    <t xml:space="preserve">  Bolt Bearing Capacity of (2) Clip Angles at Beam Web (for Axial):</t>
  </si>
  <si>
    <t xml:space="preserve">C1 = Spacing increment (not applicable for all edge bolts)</t>
  </si>
  <si>
    <t xml:space="preserve">Rps = not applicable, since all are edge bolts for bearing due to axial load</t>
  </si>
  <si>
    <t xml:space="preserve">Rpa =</t>
  </si>
  <si>
    <t xml:space="preserve">Rpa = (Rpe+Rps)*(1-(R/Rpv)^2)  &lt;=  (2*(1.2*Fua*db*ta)*(Nr))*(1-(R/Rpv)^2)</t>
  </si>
  <si>
    <t xml:space="preserve">  Net Shear Capacity of (2) Clip Angles at Beam Web:</t>
  </si>
  <si>
    <t xml:space="preserve">  Net Tension Capacity of (2) Clip Angles at Beam Web:</t>
  </si>
  <si>
    <t xml:space="preserve">Atn =</t>
  </si>
  <si>
    <t xml:space="preserve">Atn = Atg-2*(Nr*(dh1+1/16)*ta)  &lt;= 0.85*Atg</t>
  </si>
  <si>
    <t xml:space="preserve">Rtn =</t>
  </si>
  <si>
    <t xml:space="preserve">Rtn = (0.50*Fua*Atn)*(1-(R/Rvn)^2)  &lt;=  (0.60*Fya*Atg)*(1-(R/Rvn)^2)</t>
  </si>
  <si>
    <t xml:space="preserve">  Block Shear ("L-shaped") Capacity of (2) Clip Angles at Beam Web:</t>
  </si>
  <si>
    <t xml:space="preserve">At = 2*((Lb-D2)-dh1/2)*ta</t>
  </si>
  <si>
    <t xml:space="preserve">  Tension Tear-Out ("L-shaped") Capacity of (2) Clip Angles at Beam Web:</t>
  </si>
  <si>
    <t xml:space="preserve">Av = 2*((Lb-D2)-dh1/2)*ta</t>
  </si>
  <si>
    <t xml:space="preserve">At = 2*((ED+(Nr-1)*S)-((Nr-1)*dh1+dh1/2))*ta</t>
  </si>
  <si>
    <t xml:space="preserve">Rto = (0.30*Fua*Av+0.50*Fua*At)*(1-(R/Rbs)^2)</t>
  </si>
  <si>
    <t xml:space="preserve">  Tension Tear-Out ("U-shaped") Capacity of (2) Clip Angles at Beam Web:</t>
  </si>
  <si>
    <t xml:space="preserve">Av = 2*(2*((Lb-D2)-dh1/2))*ta</t>
  </si>
  <si>
    <t xml:space="preserve">At = 2*((Nr-1)*S-(Nr-1)*dh1)*ta</t>
  </si>
  <si>
    <t xml:space="preserve">Rto = (0.30*Fua*Av+0.50*Fua*At)</t>
  </si>
  <si>
    <t xml:space="preserve">  Bolt Bearing Capacity of Beam Web (for Vertical):</t>
  </si>
  <si>
    <t xml:space="preserve">C2 = Edge distance increment (not applicable for uncoped beam)</t>
  </si>
  <si>
    <t xml:space="preserve">Rpe = 1.2*Fub*db*tw*(1)  (for 1 edge bolt, edge dist. and C2 are N.A.)</t>
  </si>
  <si>
    <t xml:space="preserve">Rpv = Rpe+Rps  &lt;=  1.2*Fub*db*tw*(Nr)</t>
  </si>
  <si>
    <t xml:space="preserve">  Bolt Bearing Capacity of Beam Web (for Axial):</t>
  </si>
  <si>
    <t xml:space="preserve">Rpa = (Rpe+Rps)*(1-(R/Rpv)^2)  &lt;=  1.2*Fub*db*tw*(Nr)*(1-(R/Rpv)^2)</t>
  </si>
  <si>
    <t xml:space="preserve">(Note:  eccentricity = D2 is neglected per AISC, Vol. II: "Connections")</t>
  </si>
  <si>
    <t xml:space="preserve">  Net Shear Capacity of Beam Web:</t>
  </si>
  <si>
    <r>
      <rPr>
        <sz val="10"/>
        <color rgb="FF000000"/>
        <rFont val="Symbol"/>
        <family val="1"/>
        <charset val="2"/>
      </rPr>
      <t xml:space="preserve">q</t>
    </r>
    <r>
      <rPr>
        <sz val="10"/>
        <color rgb="FF000000"/>
        <rFont val="Arial"/>
        <family val="0"/>
      </rPr>
      <t xml:space="preserve"> = 90-(ATAN(R/P))  (angle from vertical)</t>
    </r>
  </si>
  <si>
    <t xml:space="preserve">Avn = (d-Nr*dh2)*tw</t>
  </si>
  <si>
    <t xml:space="preserve">Rvn = 0.30*Fub*Avn  &lt;=  0.40*Fyb*Avg</t>
  </si>
  <si>
    <r>
      <rPr>
        <sz val="10"/>
        <color rgb="FF000000"/>
        <rFont val="Arial"/>
        <family val="0"/>
      </rPr>
      <t xml:space="preserve">Rbv = Rbr*COS</t>
    </r>
    <r>
      <rPr>
        <sz val="10"/>
        <color rgb="FF000000"/>
        <rFont val="Symbol"/>
        <family val="1"/>
        <charset val="2"/>
      </rPr>
      <t xml:space="preserve">q</t>
    </r>
    <r>
      <rPr>
        <sz val="10"/>
        <color rgb="FF000000"/>
        <rFont val="Arial"/>
        <family val="2"/>
      </rPr>
      <t xml:space="preserve">  (vertical)</t>
    </r>
  </si>
  <si>
    <t xml:space="preserve">  Net Tension Capacity of Beam:</t>
  </si>
  <si>
    <r>
      <rPr>
        <sz val="10"/>
        <color rgb="FF000000"/>
        <rFont val="Arial"/>
        <family val="0"/>
      </rPr>
      <t xml:space="preserve">Rba = Rbr*SIN</t>
    </r>
    <r>
      <rPr>
        <sz val="10"/>
        <color rgb="FF000000"/>
        <rFont val="Symbol"/>
        <family val="1"/>
        <charset val="2"/>
      </rPr>
      <t xml:space="preserve">q</t>
    </r>
    <r>
      <rPr>
        <sz val="10"/>
        <color rgb="FF000000"/>
        <rFont val="Arial"/>
        <family val="2"/>
      </rPr>
      <t xml:space="preserve">  (axial)</t>
    </r>
  </si>
  <si>
    <t xml:space="preserve">Atn = Atg-(Nr*(dh2+1/16))*tw  &lt;=  0.85*Atg</t>
  </si>
  <si>
    <t xml:space="preserve">Rtn = (0.50*Fub*Atn)*(1-(R/Rvn)^2)  &lt;=  (0.60*Fyb*Atg)*(1-(R/Rvn)^2)</t>
  </si>
  <si>
    <t xml:space="preserve">Av = 2*((D2-s)-dh2/2)*tw</t>
  </si>
  <si>
    <t xml:space="preserve">At = ((Nr-1)*S-(Nr-1)*dh2)*tw</t>
  </si>
  <si>
    <t xml:space="preserve">Rps = not applicable, since all edge bolts for bearing due to axial load</t>
  </si>
  <si>
    <t xml:space="preserve">Rpa = (Rpe+Rps)*(1-(R/Rpv)^2) &lt;= 2*(1.2*Fua*db*ta)*(Nr)*(1-(R/Rpv)^2)</t>
  </si>
  <si>
    <t xml:space="preserve">Clip Angles to Beam Web (continued):</t>
  </si>
  <si>
    <t xml:space="preserve">(Ref.: "Combined Shear &amp; Tension Stress" by: S.C. Goel, AISC Journal, 3rd Qtr.-1986)</t>
  </si>
  <si>
    <t xml:space="preserve">  Net Shear Capacity of Beam Web for Top Flange Coped:</t>
  </si>
  <si>
    <t xml:space="preserve">Avn = (ho-Nr*dh2)*tw</t>
  </si>
  <si>
    <t xml:space="preserve">Rvn = 0.3*Fub*Avn &lt;= 0.40*Fyb*Avg</t>
  </si>
  <si>
    <t xml:space="preserve">At = 2*((Lb-D2)-dh/2)*ta</t>
  </si>
  <si>
    <t xml:space="preserve">  Net Tension Capacity of Beam for Top Flange Coped:</t>
  </si>
  <si>
    <t xml:space="preserve">Av = ((D1-dc1)+(Nr-1)*S-((Nr-1)*dh2+dh2/2))*tw</t>
  </si>
  <si>
    <t xml:space="preserve">At = ((D2-s)-dh2/2)*tw</t>
  </si>
  <si>
    <t xml:space="preserve">Av = ((D2-s)-dh2/2)*tw</t>
  </si>
  <si>
    <t xml:space="preserve">At = ((D1-dc1)+(Nr-1)*S-((Nr-1)*dh2+dh2/2))*tw</t>
  </si>
  <si>
    <t xml:space="preserve">Rpa = (Rpe+Rps)*(1-(R/Rpv)^2) &lt;=1.2*Fub*db*tw*(Nr)*(1-(R/Rpv)^2)</t>
  </si>
  <si>
    <t xml:space="preserve">  Net Shear Capacity of Beam Web for Both Flanges Coped:</t>
  </si>
  <si>
    <t xml:space="preserve">Rvn = 0.3*Fub*Avn  &lt;=  0.40*Fyb*Avg</t>
  </si>
  <si>
    <t xml:space="preserve">  Net Tension Capacity of Beam for Both Flanges Coped:</t>
  </si>
  <si>
    <t xml:space="preserve">Rtn = (0.50*Fub*Atn)*(1-(R/Rvn)^2) &lt;= (0.60*Fyb*Atg)*(1-(R/Rvn)^2)</t>
  </si>
  <si>
    <t xml:space="preserve">Using Clip Angles Bolted to Column Web and Bolted to Beam Web</t>
  </si>
  <si>
    <t xml:space="preserve">Using Clip Angles Bolted to Girder Web and Bolted to Beam Web</t>
  </si>
  <si>
    <t xml:space="preserve">AISC BEAM END CONNECTIONS (ASD)</t>
  </si>
  <si>
    <t xml:space="preserve">Allowable Shear Reaction at Uncoped Beam End Connection</t>
  </si>
  <si>
    <t xml:space="preserve">Using Clip Angles Either Shop Welded or Field Bolted to Beam Web</t>
  </si>
  <si>
    <t xml:space="preserve">Beam Size:</t>
  </si>
  <si>
    <t xml:space="preserve">W6</t>
  </si>
  <si>
    <t xml:space="preserve">W8</t>
  </si>
  <si>
    <t xml:space="preserve">W10</t>
  </si>
  <si>
    <t xml:space="preserve">W12</t>
  </si>
  <si>
    <t xml:space="preserve">W14</t>
  </si>
  <si>
    <t xml:space="preserve">W16</t>
  </si>
  <si>
    <t xml:space="preserve">W18</t>
  </si>
  <si>
    <t xml:space="preserve">W21</t>
  </si>
  <si>
    <t xml:space="preserve">W24</t>
  </si>
  <si>
    <t xml:space="preserve">W27</t>
  </si>
  <si>
    <t xml:space="preserve">W30</t>
  </si>
  <si>
    <t xml:space="preserve">W33</t>
  </si>
  <si>
    <t xml:space="preserve">W36</t>
  </si>
  <si>
    <t xml:space="preserve">W Section Properties from AISC Version 3.0 CD</t>
  </si>
  <si>
    <t xml:space="preserve">Nr:</t>
  </si>
  <si>
    <t xml:space="preserve">Database (2001) and AISC 9th Edition Manual (1989)</t>
  </si>
  <si>
    <t xml:space="preserve">Uncoped Flanges:</t>
  </si>
  <si>
    <t xml:space="preserve">  Bolt Shear (Single-Shear) for (2) Clip Angles:</t>
  </si>
  <si>
    <t xml:space="preserve">Angle Leg at Support, Lc =</t>
  </si>
  <si>
    <t xml:space="preserve">Rb =</t>
  </si>
  <si>
    <t xml:space="preserve">Welded Clip Angles</t>
  </si>
  <si>
    <t xml:space="preserve">  Bolt Bearing Capacity of (2) Clip Angles:</t>
  </si>
  <si>
    <t xml:space="preserve">Fu =</t>
  </si>
  <si>
    <t xml:space="preserve">ASTM Bolt Desig. =</t>
  </si>
  <si>
    <t xml:space="preserve">            tw</t>
  </si>
  <si>
    <t xml:space="preserve">Bolt Hole Type =</t>
  </si>
  <si>
    <t xml:space="preserve">Vert. Dist. to Bolts, D1 =</t>
  </si>
  <si>
    <t xml:space="preserve">Bolt Spacing in Angles, S =</t>
  </si>
  <si>
    <t xml:space="preserve">               D2</t>
  </si>
  <si>
    <t xml:space="preserve">  Gross Shear Capacity of (2) Clip Angles:</t>
  </si>
  <si>
    <t xml:space="preserve">Edge Dist. for Angles, ED =</t>
  </si>
  <si>
    <t xml:space="preserve">Bolted Clip Angles</t>
  </si>
  <si>
    <t xml:space="preserve">  Net Shear Capacity of (2) Clip Angles:</t>
  </si>
  <si>
    <r>
      <rPr>
        <b val="true"/>
        <i val="true"/>
        <u val="single"/>
        <sz val="10"/>
        <color rgb="FFFF0000"/>
        <rFont val="Arial"/>
        <family val="2"/>
      </rPr>
      <t xml:space="preserve">Note:</t>
    </r>
    <r>
      <rPr>
        <b val="true"/>
        <i val="true"/>
        <sz val="10"/>
        <color rgb="FFFF0000"/>
        <rFont val="Arial"/>
        <family val="2"/>
      </rPr>
      <t xml:space="preserve">  Specific beam size may</t>
    </r>
  </si>
  <si>
    <t xml:space="preserve">           be selected below and</t>
  </si>
  <si>
    <t xml:space="preserve">           results calculated.</t>
  </si>
  <si>
    <t xml:space="preserve">  Block Shear (Tear-Out) of (2) Clip Angles:</t>
  </si>
  <si>
    <t xml:space="preserve">ALLOWABLE SHEAR REACTION AT BEAM END CONNECTION (kips)</t>
  </si>
  <si>
    <t xml:space="preserve">Beam</t>
  </si>
  <si>
    <t xml:space="preserve"># Bolt</t>
  </si>
  <si>
    <t xml:space="preserve">Uncoped Flanges</t>
  </si>
  <si>
    <t xml:space="preserve">Size</t>
  </si>
  <si>
    <t xml:space="preserve">Web, tw</t>
  </si>
  <si>
    <t xml:space="preserve">Rows</t>
  </si>
  <si>
    <t xml:space="preserve">with Welded</t>
  </si>
  <si>
    <t xml:space="preserve">with Bolted</t>
  </si>
  <si>
    <t xml:space="preserve">(Depth)</t>
  </si>
  <si>
    <t xml:space="preserve">(in.)</t>
  </si>
  <si>
    <t xml:space="preserve">(Nr)</t>
  </si>
  <si>
    <t xml:space="preserve">Clip Angles</t>
  </si>
  <si>
    <t xml:space="preserve">Welded Clip Angles to Beam:</t>
  </si>
  <si>
    <t xml:space="preserve">  Clip Angle to Beam Welding:</t>
  </si>
  <si>
    <t xml:space="preserve">Bolted Clip Angles to Beam:</t>
  </si>
  <si>
    <t xml:space="preserve">  Bolt Bearing Capacity of Beam Web:</t>
  </si>
  <si>
    <t xml:space="preserve">R(welded) =</t>
  </si>
  <si>
    <t xml:space="preserve">R(bolted) =</t>
  </si>
  <si>
    <t xml:space="preserve">Criteria for Calculation of Shear Reaction Capacity for Uncoped Beams:</t>
  </si>
  <si>
    <r>
      <rPr>
        <sz val="10"/>
        <color rgb="FF000000"/>
        <rFont val="Arial"/>
        <family val="2"/>
      </rPr>
      <t xml:space="preserve">1. </t>
    </r>
    <r>
      <rPr>
        <u val="single"/>
        <sz val="10"/>
        <color rgb="FF000000"/>
        <rFont val="Arial"/>
        <family val="2"/>
      </rPr>
      <t xml:space="preserve">Bolt Shear (Single-Shear) for (2) Clip Angles:</t>
    </r>
  </si>
  <si>
    <r>
      <rPr>
        <sz val="10"/>
        <color rgb="FF000000"/>
        <rFont val="Arial"/>
        <family val="0"/>
      </rPr>
      <t xml:space="preserve">Ab = </t>
    </r>
    <r>
      <rPr>
        <sz val="10"/>
        <color rgb="FF000000"/>
        <rFont val="Symbol"/>
        <family val="1"/>
        <charset val="2"/>
      </rPr>
      <t xml:space="preserve">p</t>
    </r>
    <r>
      <rPr>
        <sz val="10"/>
        <color rgb="FF000000"/>
        <rFont val="Arial"/>
        <family val="0"/>
      </rPr>
      <t xml:space="preserve">*db^2/4</t>
    </r>
  </si>
  <si>
    <t xml:space="preserve">Vb = Fv*Ab</t>
  </si>
  <si>
    <t xml:space="preserve">Rb = (2*Nr)*Vb</t>
  </si>
  <si>
    <r>
      <rPr>
        <sz val="10"/>
        <color rgb="FF000000"/>
        <rFont val="Arial"/>
        <family val="2"/>
      </rPr>
      <t xml:space="preserve">2. </t>
    </r>
    <r>
      <rPr>
        <u val="single"/>
        <sz val="10"/>
        <color rgb="FF000000"/>
        <rFont val="Arial"/>
        <family val="2"/>
      </rPr>
      <t xml:space="preserve">Bolt Bearing Capacity of (2) Clip Angles:</t>
    </r>
  </si>
  <si>
    <t xml:space="preserve">If edge distance (ED) &gt;= 1.5*db, then  Rpe = 2*(1.2*Fu*db*ta)*(1)  (for 1 edge bolt)</t>
  </si>
  <si>
    <t xml:space="preserve">  else,  Rpe = 2*(0.50*Fu*(ED-C2)*ta)*(1) &lt;= 2*(1.2*Fu*db*ta)*(1)  (for 1 edge bolt)</t>
  </si>
  <si>
    <t xml:space="preserve">If spacing (S) &gt;= 3*db, then  Rps = 2*(1.2*Fu*db*ta)*(Nr-1)  (for remaining bolts)</t>
  </si>
  <si>
    <t xml:space="preserve">  else,  Rps = 2*((S-db/2-C1)/2*Fu*ta)*(Nr-1) &lt;= 2*(1.2*Fu*db*ta)*(Nr-1)  (for remaining bolts)</t>
  </si>
  <si>
    <t xml:space="preserve">Rp = Rpe+Rps  &lt;=  2*(1.2*Fu*db*ta)*Nr,  If ED &gt;= 1.5*db  &amp;  S &gt;= 3*db,  Rp = 2*(1.2*Fu*db*ta)*Nr</t>
  </si>
  <si>
    <r>
      <rPr>
        <sz val="10"/>
        <color rgb="FF000000"/>
        <rFont val="Arial"/>
        <family val="2"/>
      </rPr>
      <t xml:space="preserve">3. </t>
    </r>
    <r>
      <rPr>
        <u val="single"/>
        <sz val="10"/>
        <color rgb="FF000000"/>
        <rFont val="Arial"/>
        <family val="2"/>
      </rPr>
      <t xml:space="preserve">Gross Shear Capacity of (2) Clip Angles:</t>
    </r>
  </si>
  <si>
    <t xml:space="preserve">Nr = 1</t>
  </si>
  <si>
    <t xml:space="preserve">Nr = 2</t>
  </si>
  <si>
    <t xml:space="preserve">Nr = 3</t>
  </si>
  <si>
    <t xml:space="preserve">Nr = 4</t>
  </si>
  <si>
    <t xml:space="preserve">Nr = 5</t>
  </si>
  <si>
    <r>
      <rPr>
        <sz val="10"/>
        <color rgb="FF000000"/>
        <rFont val="Arial"/>
        <family val="2"/>
      </rPr>
      <t xml:space="preserve">4. </t>
    </r>
    <r>
      <rPr>
        <u val="single"/>
        <sz val="10"/>
        <color rgb="FF000000"/>
        <rFont val="Arial"/>
        <family val="2"/>
      </rPr>
      <t xml:space="preserve">Net Shear Capacity of (2) Clip Angles:</t>
    </r>
  </si>
  <si>
    <t xml:space="preserve">Rvn = 0.30*Fu*Avn</t>
  </si>
  <si>
    <r>
      <rPr>
        <sz val="10"/>
        <color rgb="FF000000"/>
        <rFont val="Arial"/>
        <family val="2"/>
      </rPr>
      <t xml:space="preserve">5. </t>
    </r>
    <r>
      <rPr>
        <u val="single"/>
        <sz val="10"/>
        <color rgb="FF000000"/>
        <rFont val="Arial"/>
        <family val="2"/>
      </rPr>
      <t xml:space="preserve">Block Shear (Tear-Out) of (2) Clip Angles:</t>
    </r>
  </si>
  <si>
    <t xml:space="preserve">Rbs = 0.30*Fu*Av+0.50*Fu*At</t>
  </si>
  <si>
    <r>
      <rPr>
        <sz val="10"/>
        <color rgb="FF000000"/>
        <rFont val="Arial"/>
        <family val="2"/>
      </rPr>
      <t xml:space="preserve">6. </t>
    </r>
    <r>
      <rPr>
        <u val="single"/>
        <sz val="10"/>
        <color rgb="FF000000"/>
        <rFont val="Arial"/>
        <family val="2"/>
      </rPr>
      <t xml:space="preserve">Clip Angle to Beam "C-Shaped" Weld (using AISC Table XXIII, page 4-79):</t>
    </r>
  </si>
  <si>
    <t xml:space="preserve">L = (Nr-1)*S+2*ED</t>
  </si>
  <si>
    <t xml:space="preserve">kL = Lb-s</t>
  </si>
  <si>
    <t xml:space="preserve">xL = ((kL)^2/(2*(kL)+L))</t>
  </si>
  <si>
    <t xml:space="preserve">aL = Lb-(xL)</t>
  </si>
  <si>
    <t xml:space="preserve">C = Coefficient interpolated from AISC Table XXIII)</t>
  </si>
  <si>
    <r>
      <rPr>
        <sz val="10"/>
        <color rgb="FF000000"/>
        <rFont val="Symbol"/>
        <family val="1"/>
        <charset val="2"/>
      </rPr>
      <t xml:space="preserve">w</t>
    </r>
    <r>
      <rPr>
        <sz val="10"/>
        <color rgb="FF000000"/>
        <rFont val="Arial"/>
        <family val="2"/>
      </rPr>
      <t xml:space="preserve">(max)</t>
    </r>
    <r>
      <rPr>
        <sz val="10"/>
        <color rgb="FF000000"/>
        <rFont val="Arial"/>
        <family val="0"/>
      </rPr>
      <t xml:space="preserve"> = Minimum of:  0.40*Fyb*tw/((SQRT(2)/2)*0.30*70*2)  or:  0.40*Fya*ta/((SQRT(2)/2)*0.30*70)</t>
    </r>
  </si>
  <si>
    <r>
      <rPr>
        <sz val="10"/>
        <color rgb="FF000000"/>
        <rFont val="Arial"/>
        <family val="2"/>
      </rPr>
      <t xml:space="preserve">Rw</t>
    </r>
    <r>
      <rPr>
        <sz val="10"/>
        <color rgb="FF000000"/>
        <rFont val="Arial"/>
        <family val="0"/>
      </rPr>
      <t xml:space="preserve"> = Minimum of:  2*(</t>
    </r>
    <r>
      <rPr>
        <sz val="10"/>
        <color rgb="FF000000"/>
        <rFont val="Symbol"/>
        <family val="1"/>
        <charset val="2"/>
      </rPr>
      <t xml:space="preserve">w</t>
    </r>
    <r>
      <rPr>
        <sz val="10"/>
        <color rgb="FF000000"/>
        <rFont val="Arial"/>
        <family val="0"/>
      </rPr>
      <t xml:space="preserve">*16*C*C1*L)  or  2*(</t>
    </r>
    <r>
      <rPr>
        <sz val="10"/>
        <color rgb="FF000000"/>
        <rFont val="Symbol"/>
        <family val="1"/>
        <charset val="2"/>
      </rPr>
      <t xml:space="preserve">w</t>
    </r>
    <r>
      <rPr>
        <sz val="10"/>
        <color rgb="FF000000"/>
        <rFont val="Arial"/>
        <family val="0"/>
      </rPr>
      <t xml:space="preserve">(max)*16*C*C1*L)</t>
    </r>
  </si>
  <si>
    <r>
      <rPr>
        <sz val="10"/>
        <color rgb="FF000000"/>
        <rFont val="Arial"/>
        <family val="2"/>
      </rPr>
      <t xml:space="preserve">7. </t>
    </r>
    <r>
      <rPr>
        <u val="single"/>
        <sz val="10"/>
        <color rgb="FF000000"/>
        <rFont val="Arial"/>
        <family val="2"/>
      </rPr>
      <t xml:space="preserve">Bolt Shear (Double-Shear), where eccentricity = D2 is neglected per AISC Code, Vol. II: "Connections":</t>
    </r>
  </si>
  <si>
    <t xml:space="preserve">Vb = (2)*Fv*Ab  (where 2 is for Double-Shear)</t>
  </si>
  <si>
    <t xml:space="preserve">Rb = Nr*Vb</t>
  </si>
  <si>
    <r>
      <rPr>
        <sz val="10"/>
        <color rgb="FF000000"/>
        <rFont val="Arial"/>
        <family val="2"/>
      </rPr>
      <t xml:space="preserve">8. </t>
    </r>
    <r>
      <rPr>
        <u val="single"/>
        <sz val="10"/>
        <color rgb="FF000000"/>
        <rFont val="Arial"/>
        <family val="2"/>
      </rPr>
      <t xml:space="preserve">Bolt Bearing Capacity of Beam Web:</t>
    </r>
  </si>
  <si>
    <t xml:space="preserve">Rpe = 1.2*Fu*db*tw*(1)  (for 1 edge bolt, where edge dist. and C2 not applicable in uncoped beam)</t>
  </si>
  <si>
    <t xml:space="preserve">If spacing (S) &gt;= 3*db, then  Rps = 1.2*Fu*db*tw*(Nr-1)  (for remaining bolts)</t>
  </si>
  <si>
    <t xml:space="preserve">  else,  Rps = ((S-db/2-C1)/2*Fu*tw)*(Nr-1) &lt;= 1.2*Fu*db*tw*(Nr-1)  (for remaining bolts)</t>
  </si>
  <si>
    <t xml:space="preserve">Nr = 6</t>
  </si>
  <si>
    <t xml:space="preserve">Nr = 7</t>
  </si>
  <si>
    <t xml:space="preserve">Nr = 8</t>
  </si>
  <si>
    <t xml:space="preserve">Nr = 9</t>
  </si>
  <si>
    <t xml:space="preserve">Nr = 10</t>
  </si>
  <si>
    <t xml:space="preserve">Rp = Rpe+Rps  &lt;=  1.2*Fu*db*tw*Nr,  If ED &gt;= 1.5*db  &amp;  S &gt;= 3*db,  Rp = 1.2*Fu*db*tw*Nr</t>
  </si>
  <si>
    <r>
      <rPr>
        <sz val="10"/>
        <rFont val="Arial"/>
        <family val="2"/>
      </rPr>
      <t xml:space="preserve">9. </t>
    </r>
    <r>
      <rPr>
        <u val="single"/>
        <sz val="10"/>
        <rFont val="Arial"/>
        <family val="2"/>
      </rPr>
      <t xml:space="preserve">Allowable Shear Reaction for Connection Using Clip Angles Shop Welded to Beam Web:</t>
    </r>
  </si>
  <si>
    <t xml:space="preserve">R(allow) = Minimum of items #1,#2, #3, #4, #5, and #6 from above</t>
  </si>
  <si>
    <r>
      <rPr>
        <sz val="10"/>
        <rFont val="Arial"/>
        <family val="2"/>
      </rPr>
      <t xml:space="preserve">10. </t>
    </r>
    <r>
      <rPr>
        <u val="single"/>
        <sz val="10"/>
        <rFont val="Arial"/>
        <family val="2"/>
      </rPr>
      <t xml:space="preserve">Allowable Shear Reaction for Connection Using Clip Angles Field Bolted to Beam Web:</t>
    </r>
  </si>
  <si>
    <t xml:space="preserve">R(allow) = Minimum of items #1,#2, #3, #4, #5, #7, and #8 from above</t>
  </si>
</sst>
</file>

<file path=xl/styles.xml><?xml version="1.0" encoding="utf-8"?>
<styleSheet xmlns="http://schemas.openxmlformats.org/spreadsheetml/2006/main">
  <numFmts count="16">
    <numFmt numFmtId="164" formatCode="General"/>
    <numFmt numFmtId="165" formatCode="#,##0"/>
    <numFmt numFmtId="166" formatCode="\$#,##0\ ;&quot;($&quot;#,##0\)"/>
    <numFmt numFmtId="167" formatCode="0.00"/>
    <numFmt numFmtId="168" formatCode="0.000"/>
    <numFmt numFmtId="169" formatCode="@"/>
    <numFmt numFmtId="170" formatCode="General"/>
    <numFmt numFmtId="171" formatCode="[$-409]m/d/yyyy"/>
    <numFmt numFmtId="172" formatCode="[$-409]h:mm\ AM/PM"/>
    <numFmt numFmtId="173" formatCode="0.0000"/>
    <numFmt numFmtId="174" formatCode="0.0"/>
    <numFmt numFmtId="175" formatCode="0"/>
    <numFmt numFmtId="176" formatCode="# ??/??"/>
    <numFmt numFmtId="177" formatCode="mm/dd/yyyy"/>
    <numFmt numFmtId="178" formatCode="m/d/yy\ h:mm\ AM/PM"/>
    <numFmt numFmtId="179" formatCode="# ?/16&quot; in.&quot;"/>
  </numFmts>
  <fonts count="67">
    <font>
      <sz val="10"/>
      <name val="Arial"/>
      <family val="0"/>
    </font>
    <font>
      <sz val="10"/>
      <name val="Arial"/>
      <family val="0"/>
    </font>
    <font>
      <sz val="10"/>
      <name val="Arial"/>
      <family val="0"/>
    </font>
    <font>
      <sz val="10"/>
      <name val="Arial"/>
      <family val="0"/>
    </font>
    <font>
      <b val="true"/>
      <sz val="18"/>
      <color rgb="FF9999FF"/>
      <name val="Arial"/>
      <family val="0"/>
    </font>
    <font>
      <b val="true"/>
      <sz val="12"/>
      <color rgb="FF9999FF"/>
      <name val="Arial"/>
      <family val="0"/>
    </font>
    <font>
      <sz val="9"/>
      <name val="Arial"/>
      <family val="2"/>
    </font>
    <font>
      <b val="true"/>
      <u val="single"/>
      <sz val="12"/>
      <name val="Arial"/>
      <family val="2"/>
    </font>
    <font>
      <b val="true"/>
      <u val="single"/>
      <sz val="10"/>
      <name val="Arial"/>
      <family val="2"/>
    </font>
    <font>
      <b val="true"/>
      <sz val="10"/>
      <name val="Arial"/>
      <family val="2"/>
    </font>
    <font>
      <sz val="9"/>
      <name val="Tahoma"/>
      <family val="2"/>
    </font>
    <font>
      <sz val="9"/>
      <color rgb="FF000000"/>
      <name val="Arial"/>
      <family val="2"/>
    </font>
    <font>
      <sz val="10"/>
      <color rgb="FF0000FF"/>
      <name val="Arial"/>
      <family val="0"/>
    </font>
    <font>
      <b val="true"/>
      <sz val="10"/>
      <color rgb="FF0000FF"/>
      <name val="Arial"/>
      <family val="2"/>
    </font>
    <font>
      <sz val="10"/>
      <color rgb="FF0000FF"/>
      <name val="Arial"/>
      <family val="2"/>
    </font>
    <font>
      <b val="true"/>
      <sz val="12"/>
      <name val="Arial"/>
      <family val="2"/>
    </font>
    <font>
      <sz val="8"/>
      <color rgb="FF0000FF"/>
      <name val="Arial"/>
      <family val="2"/>
    </font>
    <font>
      <u val="single"/>
      <sz val="10"/>
      <color rgb="FF0000FF"/>
      <name val="Arial"/>
      <family val="2"/>
    </font>
    <font>
      <b val="true"/>
      <sz val="10"/>
      <color rgb="FFFF0000"/>
      <name val="Arial"/>
      <family val="2"/>
    </font>
    <font>
      <sz val="10"/>
      <color rgb="FFFFFF99"/>
      <name val="Arial"/>
      <family val="2"/>
    </font>
    <font>
      <sz val="10"/>
      <name val="Arial"/>
      <family val="2"/>
    </font>
    <font>
      <sz val="10"/>
      <color rgb="FF000000"/>
      <name val="Arial"/>
      <family val="2"/>
    </font>
    <font>
      <b val="true"/>
      <u val="single"/>
      <sz val="10"/>
      <color rgb="FF0000FF"/>
      <name val="Arial"/>
      <family val="2"/>
    </font>
    <font>
      <sz val="10"/>
      <color rgb="FFFF0000"/>
      <name val="Arial"/>
      <family val="2"/>
    </font>
    <font>
      <sz val="10"/>
      <color rgb="FF0000FF"/>
      <name val="Symbol"/>
      <family val="1"/>
      <charset val="2"/>
    </font>
    <font>
      <sz val="9"/>
      <color rgb="FF0000FF"/>
      <name val="Arial"/>
      <family val="2"/>
    </font>
    <font>
      <b val="true"/>
      <i val="true"/>
      <sz val="9"/>
      <color rgb="FF0000FF"/>
      <name val="Arial"/>
      <family val="2"/>
    </font>
    <font>
      <u val="single"/>
      <sz val="10"/>
      <name val="Arial"/>
      <family val="2"/>
    </font>
    <font>
      <sz val="8"/>
      <name val="Arial"/>
      <family val="2"/>
    </font>
    <font>
      <sz val="8"/>
      <color rgb="FF000000"/>
      <name val="Arial"/>
      <family val="2"/>
    </font>
    <font>
      <sz val="9"/>
      <color rgb="FF0000FF"/>
      <name val="Symbol"/>
      <family val="1"/>
      <charset val="2"/>
    </font>
    <font>
      <b val="true"/>
      <sz val="10"/>
      <color rgb="FF000000"/>
      <name val="Arial"/>
      <family val="2"/>
    </font>
    <font>
      <sz val="10"/>
      <color rgb="FF000000"/>
      <name val="Arial"/>
      <family val="0"/>
    </font>
    <font>
      <b val="true"/>
      <u val="single"/>
      <sz val="10"/>
      <color rgb="FF000000"/>
      <name val="Arial"/>
      <family val="2"/>
    </font>
    <font>
      <sz val="10"/>
      <name val="Symbol"/>
      <family val="1"/>
      <charset val="2"/>
    </font>
    <font>
      <sz val="10"/>
      <color rgb="FF000000"/>
      <name val="Symbol"/>
      <family val="1"/>
      <charset val="2"/>
    </font>
    <font>
      <b val="true"/>
      <u val="single"/>
      <sz val="8"/>
      <color rgb="FF0000FF"/>
      <name val="Arial"/>
      <family val="2"/>
    </font>
    <font>
      <b val="true"/>
      <sz val="8"/>
      <color rgb="FF000000"/>
      <name val="Arial"/>
      <family val="2"/>
    </font>
    <font>
      <sz val="8"/>
      <color rgb="FFFF0000"/>
      <name val="Arial"/>
      <family val="2"/>
    </font>
    <font>
      <b val="true"/>
      <u val="single"/>
      <sz val="10"/>
      <color rgb="FFFF0000"/>
      <name val="Arial"/>
      <family val="2"/>
    </font>
    <font>
      <u val="single"/>
      <sz val="10"/>
      <color rgb="FFFFFFFF"/>
      <name val="Arial"/>
      <family val="2"/>
    </font>
    <font>
      <b val="true"/>
      <sz val="8"/>
      <color rgb="FF0000FF"/>
      <name val="Arial"/>
      <family val="2"/>
    </font>
    <font>
      <b val="true"/>
      <u val="single"/>
      <sz val="8"/>
      <color rgb="FF000000"/>
      <name val="Tahoma"/>
      <family val="2"/>
    </font>
    <font>
      <sz val="8"/>
      <color rgb="FF000000"/>
      <name val="Tahoma"/>
      <family val="0"/>
    </font>
    <font>
      <u val="single"/>
      <sz val="8"/>
      <color rgb="FF000000"/>
      <name val="Tahoma"/>
      <family val="2"/>
    </font>
    <font>
      <b val="true"/>
      <sz val="8"/>
      <color rgb="FF000000"/>
      <name val="Tahoma"/>
      <family val="2"/>
    </font>
    <font>
      <sz val="8"/>
      <color rgb="FF000000"/>
      <name val="Tahoma"/>
      <family val="2"/>
    </font>
    <font>
      <b val="true"/>
      <sz val="8"/>
      <color rgb="FF000000"/>
      <name val="Tahoma"/>
      <family val="0"/>
    </font>
    <font>
      <b val="true"/>
      <sz val="8"/>
      <color rgb="FF000000"/>
      <name val="Symbol"/>
      <family val="1"/>
      <charset val="2"/>
    </font>
    <font>
      <sz val="8"/>
      <color rgb="FF000000"/>
      <name val="Symbol"/>
      <family val="1"/>
      <charset val="2"/>
    </font>
    <font>
      <sz val="8"/>
      <name val="Arial"/>
      <family val="0"/>
    </font>
    <font>
      <sz val="10"/>
      <color rgb="FFFF0000"/>
      <name val="Arial"/>
      <family val="0"/>
    </font>
    <font>
      <sz val="8"/>
      <color rgb="FF000000"/>
      <name val="Arial"/>
      <family val="0"/>
    </font>
    <font>
      <u val="single"/>
      <sz val="10"/>
      <color rgb="FFFF0000"/>
      <name val="Arial"/>
      <family val="0"/>
    </font>
    <font>
      <b val="true"/>
      <sz val="10"/>
      <color rgb="FFFF0000"/>
      <name val="Arial"/>
      <family val="0"/>
    </font>
    <font>
      <b val="true"/>
      <i val="true"/>
      <sz val="9"/>
      <color rgb="FFFF0000"/>
      <name val="Arial"/>
      <family val="2"/>
    </font>
    <font>
      <b val="true"/>
      <sz val="12"/>
      <color rgb="FF000000"/>
      <name val="Arial"/>
      <family val="2"/>
    </font>
    <font>
      <u val="single"/>
      <sz val="10"/>
      <color rgb="FFFF0000"/>
      <name val="Arial"/>
      <family val="2"/>
    </font>
    <font>
      <b val="true"/>
      <u val="single"/>
      <sz val="9"/>
      <color rgb="FF000000"/>
      <name val="Arial"/>
      <family val="2"/>
    </font>
    <font>
      <b val="true"/>
      <i val="true"/>
      <u val="single"/>
      <sz val="10"/>
      <color rgb="FFFF0000"/>
      <name val="Arial"/>
      <family val="2"/>
    </font>
    <font>
      <b val="true"/>
      <i val="true"/>
      <sz val="10"/>
      <color rgb="FFFF0000"/>
      <name val="Arial"/>
      <family val="2"/>
    </font>
    <font>
      <u val="single"/>
      <sz val="10"/>
      <color rgb="FF000000"/>
      <name val="Arial"/>
      <family val="2"/>
    </font>
    <font>
      <sz val="8"/>
      <color rgb="FFFFFFFF"/>
      <name val="Arial"/>
      <family val="2"/>
    </font>
    <font>
      <sz val="10"/>
      <color rgb="FFFFFFFF"/>
      <name val="Arial"/>
      <family val="2"/>
    </font>
    <font>
      <i val="true"/>
      <sz val="10"/>
      <color rgb="FF000000"/>
      <name val="Arial"/>
      <family val="2"/>
    </font>
    <font>
      <i val="true"/>
      <sz val="10"/>
      <color rgb="FF000000"/>
      <name val="Arial"/>
      <family val="0"/>
    </font>
    <font>
      <i val="true"/>
      <sz val="10"/>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36">
    <border diagonalUp="false" diagonalDown="false">
      <left/>
      <right/>
      <top/>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color rgb="FFC0C0C0"/>
      </right>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right style="thin"/>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1" applyFont="true" applyBorder="true" applyAlignment="false" applyProtection="false"/>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left"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3" borderId="4"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16" fillId="2" borderId="2" xfId="0" applyFont="true" applyBorder="true" applyAlignment="true" applyProtection="true">
      <alignment horizontal="center" vertical="bottom" textRotation="0" wrapText="false" indent="0" shrinkToFit="false"/>
      <protection locked="true" hidden="true"/>
    </xf>
    <xf numFmtId="164" fontId="18" fillId="3" borderId="5"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8" fillId="3" borderId="6"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8" fontId="17"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4" fontId="14" fillId="2" borderId="4" xfId="0" applyFont="true" applyBorder="true" applyAlignment="true" applyProtection="true">
      <alignment horizontal="center" vertical="bottom" textRotation="0" wrapText="false" indent="0" shrinkToFit="false"/>
      <protection locked="true" hidden="true"/>
    </xf>
    <xf numFmtId="164" fontId="20" fillId="2" borderId="6" xfId="0" applyFont="true" applyBorder="true" applyAlignment="true" applyProtection="true">
      <alignment horizontal="center" vertical="bottom" textRotation="0" wrapText="false" indent="0" shrinkToFit="false"/>
      <protection locked="true" hidden="true"/>
    </xf>
    <xf numFmtId="169" fontId="14" fillId="2" borderId="7" xfId="0" applyFont="true" applyBorder="true" applyAlignment="false" applyProtection="true">
      <alignment horizontal="general" vertical="bottom" textRotation="0" wrapText="false" indent="0" shrinkToFit="false"/>
      <protection locked="false" hidden="false"/>
    </xf>
    <xf numFmtId="169" fontId="14" fillId="2" borderId="8" xfId="0" applyFont="true" applyBorder="true" applyAlignment="false" applyProtection="true">
      <alignment horizontal="general" vertical="bottom" textRotation="0" wrapText="false" indent="0" shrinkToFit="false"/>
      <protection locked="false" hidden="false"/>
    </xf>
    <xf numFmtId="169" fontId="20" fillId="2" borderId="3" xfId="0" applyFont="true" applyBorder="true" applyAlignment="false" applyProtection="true">
      <alignment horizontal="general" vertical="bottom" textRotation="0" wrapText="false" indent="0" shrinkToFit="false"/>
      <protection locked="false" hidden="false"/>
    </xf>
    <xf numFmtId="164" fontId="21" fillId="2" borderId="3" xfId="0" applyFont="true" applyBorder="true" applyAlignment="true" applyProtection="true">
      <alignment horizontal="center" vertical="bottom" textRotation="0" wrapText="false" indent="0" shrinkToFit="false"/>
      <protection locked="false" hidden="false"/>
    </xf>
    <xf numFmtId="169" fontId="14" fillId="2" borderId="8" xfId="0" applyFont="true" applyBorder="true" applyAlignment="true" applyProtection="true">
      <alignment horizontal="general" vertical="bottom" textRotation="0" wrapText="false" indent="0" shrinkToFit="false"/>
      <protection locked="false" hidden="false"/>
    </xf>
    <xf numFmtId="169" fontId="14" fillId="2" borderId="3" xfId="0" applyFont="true" applyBorder="true" applyAlignment="tru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true">
      <alignment horizontal="center"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20" fillId="2" borderId="2" xfId="0" applyFont="true" applyBorder="true" applyAlignment="true" applyProtection="true">
      <alignment horizontal="center" vertical="bottom" textRotation="0" wrapText="false" indent="0" shrinkToFit="false"/>
      <protection locked="true" hidden="true"/>
    </xf>
    <xf numFmtId="169" fontId="14" fillId="2" borderId="7" xfId="0" applyFont="true" applyBorder="true" applyAlignment="true" applyProtection="true">
      <alignment horizontal="general" vertical="bottom" textRotation="0" wrapText="false" indent="0" shrinkToFit="false"/>
      <protection locked="false" hidden="false"/>
    </xf>
    <xf numFmtId="169" fontId="20" fillId="2" borderId="8" xfId="0" applyFont="tru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true" applyProtection="true">
      <alignment horizontal="center" vertical="bottom" textRotation="0" wrapText="false" indent="0" shrinkToFit="false"/>
      <protection locked="true" hidden="true"/>
    </xf>
    <xf numFmtId="169" fontId="14" fillId="2" borderId="2" xfId="0" applyFont="true" applyBorder="true" applyAlignment="false" applyProtection="true">
      <alignment horizontal="general" vertical="bottom" textRotation="0" wrapText="false" indent="0" shrinkToFit="false"/>
      <protection locked="false" hidden="false"/>
    </xf>
    <xf numFmtId="164" fontId="21" fillId="2" borderId="2" xfId="0" applyFont="true" applyBorder="true" applyAlignment="true" applyProtection="true">
      <alignment horizontal="center" vertical="bottom" textRotation="0" wrapText="false" indent="0" shrinkToFit="false"/>
      <protection locked="true" hidden="true"/>
    </xf>
    <xf numFmtId="164" fontId="14" fillId="2" borderId="2" xfId="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xf numFmtId="170" fontId="14" fillId="0" borderId="0" xfId="0" applyFont="true" applyBorder="true" applyAlignment="true" applyProtection="true">
      <alignment horizontal="center" vertical="bottom" textRotation="0" wrapText="false" indent="0" shrinkToFit="false"/>
      <protection locked="true" hidden="tru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false" applyAlignment="true" applyProtection="true">
      <alignment horizontal="center"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71" fontId="14" fillId="2" borderId="11" xfId="0" applyFont="true" applyBorder="true" applyAlignment="true" applyProtection="true">
      <alignment horizontal="center" vertical="bottom" textRotation="0" wrapText="false" indent="0" shrinkToFit="false"/>
      <protection locked="false" hidden="false"/>
    </xf>
    <xf numFmtId="164" fontId="16" fillId="2" borderId="12" xfId="0" applyFont="true" applyBorder="true" applyAlignment="true" applyProtection="true">
      <alignment horizontal="center" vertical="bottom" textRotation="0" wrapText="false" indent="0" shrinkToFit="false"/>
      <protection locked="true" hidden="tru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true" applyProtection="true">
      <alignment horizontal="left" vertical="bottom" textRotation="0" wrapText="false" indent="0" shrinkToFit="false"/>
      <protection locked="true" hidden="true"/>
    </xf>
    <xf numFmtId="168" fontId="13" fillId="2" borderId="0" xfId="0" applyFont="true" applyBorder="false" applyAlignment="true" applyProtection="true">
      <alignment horizontal="center" vertical="bottom" textRotation="0" wrapText="false" indent="0" shrinkToFit="false"/>
      <protection locked="true" hidden="true"/>
    </xf>
    <xf numFmtId="164" fontId="8" fillId="2" borderId="1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false" hidden="false"/>
    </xf>
    <xf numFmtId="172" fontId="14" fillId="2" borderId="16" xfId="0" applyFont="true" applyBorder="true" applyAlignment="true" applyProtection="true">
      <alignment horizontal="center" vertical="bottom" textRotation="0" wrapText="false" indent="0" shrinkToFit="false"/>
      <protection locked="false" hidden="false"/>
    </xf>
    <xf numFmtId="173" fontId="14" fillId="2" borderId="0" xfId="0" applyFont="true" applyBorder="false" applyAlignment="true" applyProtection="true">
      <alignment horizontal="center" vertical="bottom" textRotation="0" wrapText="false" indent="0" shrinkToFit="false"/>
      <protection locked="true" hidden="true"/>
    </xf>
    <xf numFmtId="164" fontId="16" fillId="2" borderId="17" xfId="0" applyFont="true" applyBorder="true" applyAlignment="true" applyProtection="true">
      <alignment horizontal="center" vertical="bottom" textRotation="0" wrapText="false" indent="0" shrinkToFit="false"/>
      <protection locked="true" hidden="true"/>
    </xf>
    <xf numFmtId="164" fontId="16" fillId="2" borderId="1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false" indent="0" shrinkToFit="false"/>
      <protection locked="true" hidden="true"/>
    </xf>
    <xf numFmtId="170" fontId="23" fillId="2" borderId="0" xfId="0" applyFont="true" applyBorder="true" applyAlignment="true" applyProtection="true">
      <alignment horizontal="left" vertical="bottom" textRotation="0" wrapText="false" indent="0" shrinkToFit="false"/>
      <protection locked="true" hidden="true"/>
    </xf>
    <xf numFmtId="168" fontId="13"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false" applyProtection="true">
      <alignment horizontal="general" vertical="bottom" textRotation="0" wrapText="false" indent="0" shrinkToFit="false"/>
      <protection locked="true" hidden="true"/>
    </xf>
    <xf numFmtId="174" fontId="12" fillId="2" borderId="0" xfId="0" applyFont="true" applyBorder="false" applyAlignment="true" applyProtection="true">
      <alignment horizontal="center" vertical="bottom" textRotation="0" wrapText="false" indent="0" shrinkToFit="false"/>
      <protection locked="true" hidden="true"/>
    </xf>
    <xf numFmtId="168" fontId="16" fillId="2" borderId="19"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true"/>
    </xf>
    <xf numFmtId="170" fontId="25"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8" fontId="14" fillId="4" borderId="12"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true" hidden="true"/>
    </xf>
    <xf numFmtId="170" fontId="25" fillId="2" borderId="0" xfId="0" applyFont="true" applyBorder="true" applyAlignment="false" applyProtection="true">
      <alignment horizontal="general" vertical="bottom" textRotation="0" wrapText="false" indent="0" shrinkToFit="false"/>
      <protection locked="true" hidden="true"/>
    </xf>
    <xf numFmtId="174" fontId="14" fillId="2" borderId="0" xfId="0" applyFont="true" applyBorder="false" applyAlignment="true" applyProtection="true">
      <alignment horizontal="center" vertical="bottom" textRotation="0" wrapText="false" indent="0" shrinkToFit="false"/>
      <protection locked="true" hidden="true"/>
    </xf>
    <xf numFmtId="168" fontId="14" fillId="4" borderId="17"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center" vertical="bottom" textRotation="0" wrapText="false" indent="0" shrinkToFit="false"/>
      <protection locked="true" hidden="true"/>
    </xf>
    <xf numFmtId="164" fontId="27" fillId="2" borderId="10" xfId="0" applyFont="true" applyBorder="true" applyAlignment="false" applyProtection="true">
      <alignment horizontal="general" vertical="bottom" textRotation="0" wrapText="false" indent="0" shrinkToFit="false"/>
      <protection locked="true" hidden="true"/>
    </xf>
    <xf numFmtId="175" fontId="14" fillId="4" borderId="17"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true" applyAlignment="true" applyProtection="true">
      <alignment horizontal="left" vertical="bottom" textRotation="0" wrapText="false" indent="0" shrinkToFit="false"/>
      <protection locked="true" hidden="true"/>
    </xf>
    <xf numFmtId="164" fontId="14" fillId="2" borderId="16" xfId="0" applyFont="true" applyBorder="true" applyAlignment="false" applyProtection="true">
      <alignment horizontal="general" vertical="bottom" textRotation="0" wrapText="false" indent="0" shrinkToFit="false"/>
      <protection locked="true" hidden="true"/>
    </xf>
    <xf numFmtId="175" fontId="14" fillId="4" borderId="21" xfId="0" applyFont="true" applyBorder="true" applyAlignment="true" applyProtection="true">
      <alignment horizontal="center" vertical="bottom" textRotation="0" wrapText="false" indent="0" shrinkToFit="false"/>
      <protection locked="false" hidden="false"/>
    </xf>
    <xf numFmtId="168" fontId="21"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21" fillId="2" borderId="16"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right"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70" fontId="25" fillId="2" borderId="0" xfId="0" applyFont="true" applyBorder="true" applyAlignment="true" applyProtection="true">
      <alignment horizontal="center" vertical="bottom" textRotation="0" wrapText="false" indent="0" shrinkToFit="false"/>
      <protection locked="true" hidden="true"/>
    </xf>
    <xf numFmtId="174" fontId="14" fillId="0" borderId="0" xfId="0" applyFont="true" applyBorder="false" applyAlignment="true" applyProtection="true">
      <alignment horizontal="center" vertical="bottom" textRotation="0" wrapText="false" indent="0" shrinkToFit="false"/>
      <protection locked="true" hidden="true"/>
    </xf>
    <xf numFmtId="167" fontId="14" fillId="4" borderId="12" xfId="0" applyFont="true" applyBorder="true" applyAlignment="true" applyProtection="true">
      <alignment horizontal="center" vertical="bottom" textRotation="0" wrapText="false" indent="0" shrinkToFit="false"/>
      <protection locked="false" hidden="false"/>
    </xf>
    <xf numFmtId="175" fontId="29" fillId="2" borderId="0" xfId="0" applyFont="true" applyBorder="true" applyAlignment="true" applyProtection="true">
      <alignment horizontal="left" vertical="bottom" textRotation="0" wrapText="false" indent="0" shrinkToFit="false"/>
      <protection locked="true" hidden="true"/>
    </xf>
    <xf numFmtId="164" fontId="25" fillId="2" borderId="16" xfId="0" applyFont="true" applyBorder="true" applyAlignment="false" applyProtection="true">
      <alignment horizontal="general" vertical="bottom" textRotation="0" wrapText="false" indent="0" shrinkToFit="false"/>
      <protection locked="true" hidden="true"/>
    </xf>
    <xf numFmtId="167" fontId="14" fillId="4" borderId="21" xfId="0" applyFont="true" applyBorder="true" applyAlignment="true" applyProtection="true">
      <alignment horizontal="center" vertical="bottom" textRotation="0" wrapText="false" indent="0" shrinkToFit="false"/>
      <protection locked="false" hidden="false"/>
    </xf>
    <xf numFmtId="170" fontId="25" fillId="2" borderId="16" xfId="0" applyFont="true" applyBorder="true" applyAlignment="true" applyProtection="true">
      <alignment horizontal="left" vertical="bottom" textRotation="0" wrapText="false" indent="0" shrinkToFit="false"/>
      <protection locked="true" hidden="true"/>
    </xf>
    <xf numFmtId="164" fontId="9" fillId="2" borderId="10" xfId="0" applyFont="true" applyBorder="true" applyAlignment="true" applyProtection="true">
      <alignment horizontal="left" vertical="bottom" textRotation="0" wrapText="false" indent="0" shrinkToFit="false"/>
      <protection locked="true" hidden="true"/>
    </xf>
    <xf numFmtId="164" fontId="14" fillId="2" borderId="16" xfId="0" applyFont="true" applyBorder="true" applyAlignment="true" applyProtection="true">
      <alignment horizontal="left" vertical="bottom" textRotation="0" wrapText="false" indent="0" shrinkToFit="false"/>
      <protection locked="true" hidden="true"/>
    </xf>
    <xf numFmtId="167" fontId="14" fillId="2" borderId="0" xfId="0" applyFont="true" applyBorder="true" applyAlignment="true" applyProtection="true">
      <alignment horizontal="center" vertical="bottom" textRotation="0" wrapText="false" indent="0" shrinkToFit="false"/>
      <protection locked="true" hidden="true"/>
    </xf>
    <xf numFmtId="167" fontId="14" fillId="2" borderId="0" xfId="0" applyFont="true" applyBorder="true" applyAlignment="true" applyProtection="true">
      <alignment horizontal="left"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8" fontId="25" fillId="2" borderId="16" xfId="0" applyFont="true" applyBorder="true" applyAlignment="tru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9" fillId="2" borderId="0" xfId="0" applyFont="true" applyBorder="true" applyAlignment="true" applyProtection="true">
      <alignment horizontal="left" vertical="bottom" textRotation="0" wrapText="false" indent="0" shrinkToFit="false"/>
      <protection locked="true" hidden="true"/>
    </xf>
    <xf numFmtId="164" fontId="29" fillId="2" borderId="0" xfId="0" applyFont="true" applyBorder="true" applyAlignment="false" applyProtection="true">
      <alignment horizontal="general" vertical="bottom" textRotation="0" wrapText="false" indent="0" shrinkToFit="false"/>
      <protection locked="true" hidden="true"/>
    </xf>
    <xf numFmtId="167" fontId="12" fillId="2" borderId="0" xfId="0" applyFont="true" applyBorder="false" applyAlignment="true" applyProtection="true">
      <alignment horizontal="center" vertical="bottom" textRotation="0" wrapText="false" indent="0" shrinkToFit="false"/>
      <protection locked="true" hidden="true"/>
    </xf>
    <xf numFmtId="168" fontId="23" fillId="2" borderId="0" xfId="0" applyFont="true" applyBorder="false" applyAlignment="true" applyProtection="true">
      <alignment horizontal="center" vertical="bottom" textRotation="0" wrapText="false" indent="0" shrinkToFit="false"/>
      <protection locked="true" hidden="true"/>
    </xf>
    <xf numFmtId="164" fontId="31" fillId="2" borderId="16" xfId="0" applyFont="true" applyBorder="true" applyAlignment="false" applyProtection="true">
      <alignment horizontal="general" vertical="bottom" textRotation="0" wrapText="false" indent="0" shrinkToFit="false"/>
      <protection locked="true" hidden="true"/>
    </xf>
    <xf numFmtId="173" fontId="14" fillId="4" borderId="17" xfId="0" applyFont="tru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32" fillId="2" borderId="16" xfId="0" applyFont="true" applyBorder="true" applyAlignment="false" applyProtection="true">
      <alignment horizontal="general"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8" fontId="22" fillId="2" borderId="0"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left" vertical="bottom" textRotation="0" wrapText="false" indent="0" shrinkToFit="false"/>
      <protection locked="true" hidden="true"/>
    </xf>
    <xf numFmtId="164" fontId="0" fillId="2" borderId="10" xfId="0" applyFont="true" applyBorder="true" applyAlignment="true" applyProtection="true">
      <alignment horizontal="right"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4" fontId="8" fillId="2" borderId="1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8" fontId="12" fillId="2" borderId="0" xfId="0" applyFont="true" applyBorder="false" applyAlignment="true" applyProtection="true">
      <alignment horizontal="center" vertical="bottom" textRotation="0" wrapText="false" indent="0" shrinkToFit="false"/>
      <protection locked="true" hidden="true"/>
    </xf>
    <xf numFmtId="168" fontId="33" fillId="2" borderId="0"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right"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14" fillId="2" borderId="0" xfId="0" applyFont="true" applyBorder="true" applyAlignment="true" applyProtection="true">
      <alignment horizontal="right" vertical="bottom" textRotation="0" wrapText="false" indent="0" shrinkToFit="false"/>
      <protection locked="true" hidden="true"/>
    </xf>
    <xf numFmtId="167" fontId="23" fillId="2" borderId="0" xfId="0" applyFont="true" applyBorder="true" applyAlignment="true" applyProtection="true">
      <alignment horizontal="left" vertical="bottom" textRotation="0" wrapText="false" indent="0" shrinkToFit="false"/>
      <protection locked="true" hidden="true"/>
    </xf>
    <xf numFmtId="164" fontId="24" fillId="2" borderId="0" xfId="0" applyFont="true" applyBorder="false" applyAlignment="true" applyProtection="true">
      <alignment horizontal="right" vertical="bottom" textRotation="0" wrapText="false" indent="0" shrinkToFit="false"/>
      <protection locked="true" hidden="true"/>
    </xf>
    <xf numFmtId="164" fontId="24" fillId="2" borderId="0" xfId="0" applyFont="true" applyBorder="false" applyAlignment="true" applyProtection="true">
      <alignment horizontal="left" vertical="bottom" textRotation="0" wrapText="false" indent="0" shrinkToFit="false"/>
      <protection locked="true" hidden="true"/>
    </xf>
    <xf numFmtId="170" fontId="25" fillId="2" borderId="16" xfId="0" applyFont="true" applyBorder="true" applyAlignment="true" applyProtection="true">
      <alignment horizontal="general" vertical="bottom" textRotation="0" wrapText="false" indent="0" shrinkToFit="false"/>
      <protection locked="true" hidden="true"/>
    </xf>
    <xf numFmtId="168" fontId="23" fillId="2" borderId="0" xfId="0" applyFont="true" applyBorder="false" applyAlignment="true" applyProtection="true">
      <alignment horizontal="right" vertical="bottom" textRotation="0" wrapText="false" indent="0" shrinkToFit="false"/>
      <protection locked="true" hidden="true"/>
    </xf>
    <xf numFmtId="168" fontId="14" fillId="2" borderId="0" xfId="0" applyFont="true" applyBorder="false" applyAlignment="true" applyProtection="true">
      <alignment horizontal="center" vertical="bottom" textRotation="0" wrapText="false" indent="0" shrinkToFit="false"/>
      <protection locked="true" hidden="true"/>
    </xf>
    <xf numFmtId="176" fontId="14" fillId="4" borderId="17" xfId="0" applyFont="true" applyBorder="true" applyAlignment="true" applyProtection="true">
      <alignment horizontal="center" vertical="bottom" textRotation="0" wrapText="false" indent="0" shrinkToFit="false"/>
      <protection locked="false" hidden="false"/>
    </xf>
    <xf numFmtId="167" fontId="23" fillId="2" borderId="0" xfId="0" applyFont="true" applyBorder="false" applyAlignment="true" applyProtection="true">
      <alignment horizontal="center" vertical="bottom" textRotation="0" wrapText="false" indent="0" shrinkToFit="false"/>
      <protection locked="true" hidden="true"/>
    </xf>
    <xf numFmtId="164" fontId="14" fillId="4" borderId="21" xfId="0" applyFont="true" applyBorder="true" applyAlignment="true" applyProtection="true">
      <alignment horizontal="center" vertical="bottom" textRotation="0" wrapText="false" indent="0" shrinkToFit="false"/>
      <protection locked="false" hidden="false"/>
    </xf>
    <xf numFmtId="176" fontId="12" fillId="2" borderId="0" xfId="0" applyFont="true" applyBorder="false" applyAlignment="true" applyProtection="true">
      <alignment horizontal="center" vertical="bottom" textRotation="0" wrapText="false" indent="0" shrinkToFit="false"/>
      <protection locked="true" hidden="true"/>
    </xf>
    <xf numFmtId="164" fontId="33" fillId="2" borderId="10" xfId="0" applyFont="true" applyBorder="true" applyAlignment="false" applyProtection="true">
      <alignment horizontal="general" vertical="bottom" textRotation="0" wrapText="false" indent="0" shrinkToFit="false"/>
      <protection locked="true" hidden="true"/>
    </xf>
    <xf numFmtId="164" fontId="20" fillId="2" borderId="16"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70" fontId="18" fillId="2" borderId="0" xfId="0" applyFont="true" applyBorder="true" applyAlignment="true" applyProtection="true">
      <alignment horizontal="left" vertical="bottom" textRotation="0" wrapText="false" indent="0" shrinkToFit="false"/>
      <protection locked="true" hidden="true"/>
    </xf>
    <xf numFmtId="167" fontId="14" fillId="2" borderId="12" xfId="0" applyFont="true" applyBorder="true" applyAlignment="true" applyProtection="true">
      <alignment horizontal="center" vertical="bottom" textRotation="0" wrapText="false" indent="0" shrinkToFit="false"/>
      <protection locked="true" hidden="true"/>
    </xf>
    <xf numFmtId="168" fontId="18" fillId="2" borderId="0" xfId="0" applyFont="true" applyBorder="true" applyAlignment="true" applyProtection="true">
      <alignment horizontal="left" vertical="bottom" textRotation="0" wrapText="false" indent="0" shrinkToFit="false"/>
      <protection locked="true" hidden="true"/>
    </xf>
    <xf numFmtId="164" fontId="21" fillId="2" borderId="10" xfId="0" applyFont="true" applyBorder="true" applyAlignment="true" applyProtection="true">
      <alignment horizontal="right" vertical="bottom" textRotation="0" wrapText="false" indent="0" shrinkToFit="false"/>
      <protection locked="true" hidden="true"/>
    </xf>
    <xf numFmtId="168" fontId="14" fillId="2" borderId="17" xfId="0" applyFont="true" applyBorder="true" applyAlignment="true" applyProtection="true">
      <alignment horizontal="center" vertical="bottom" textRotation="0" wrapText="false" indent="0" shrinkToFit="false"/>
      <protection locked="true" hidden="true"/>
    </xf>
    <xf numFmtId="168" fontId="21" fillId="2" borderId="0" xfId="0" applyFont="true" applyBorder="true" applyAlignment="true" applyProtection="true">
      <alignment horizontal="general" vertical="bottom" textRotation="0" wrapText="false" indent="0" shrinkToFit="false"/>
      <protection locked="true" hidden="true"/>
    </xf>
    <xf numFmtId="164" fontId="32" fillId="2" borderId="16" xfId="0" applyFont="true" applyBorder="true" applyAlignment="true" applyProtection="true">
      <alignment horizontal="center" vertical="bottom" textRotation="0" wrapText="false" indent="0" shrinkToFit="false"/>
      <protection locked="true" hidden="true"/>
    </xf>
    <xf numFmtId="164" fontId="32" fillId="2" borderId="16" xfId="0" applyFont="true" applyBorder="true" applyAlignment="true" applyProtection="true">
      <alignment horizontal="general" vertical="bottom" textRotation="0" wrapText="false" indent="0" shrinkToFit="false"/>
      <protection locked="true" hidden="true"/>
    </xf>
    <xf numFmtId="164" fontId="16" fillId="2" borderId="20" xfId="0" applyFont="true" applyBorder="true" applyAlignment="true" applyProtection="false">
      <alignment horizontal="center" vertical="center" textRotation="0" wrapText="false" indent="0" shrinkToFit="false"/>
      <protection locked="true" hidden="false"/>
    </xf>
    <xf numFmtId="173" fontId="21" fillId="2" borderId="10" xfId="0" applyFont="true" applyBorder="true" applyAlignment="true" applyProtection="true">
      <alignment horizontal="right" vertical="bottom" textRotation="0" wrapText="false" indent="0" shrinkToFit="false"/>
      <protection locked="true" hidden="true"/>
    </xf>
    <xf numFmtId="173" fontId="14" fillId="2" borderId="21" xfId="0" applyFont="true" applyBorder="true" applyAlignment="true" applyProtection="true">
      <alignment horizontal="center"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29" fillId="2" borderId="9" xfId="0" applyFont="true" applyBorder="true" applyAlignment="true" applyProtection="true">
      <alignment horizontal="right"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28" fillId="2" borderId="25"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1" fontId="0" fillId="2" borderId="11" xfId="0" applyFont="fals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72" fontId="0" fillId="2" borderId="16" xfId="0" applyFont="false" applyBorder="true" applyAlignment="true" applyProtection="true">
      <alignment horizontal="center" vertical="bottom" textRotation="0" wrapText="false" indent="0" shrinkToFit="false"/>
      <protection locked="true" hidden="true"/>
    </xf>
    <xf numFmtId="164" fontId="14" fillId="2" borderId="16" xfId="0" applyFont="true" applyBorder="true" applyAlignment="true" applyProtection="true">
      <alignment horizontal="center" vertical="bottom" textRotation="0" wrapText="false" indent="0" shrinkToFit="false"/>
      <protection locked="true" hidden="true"/>
    </xf>
    <xf numFmtId="164" fontId="21" fillId="2" borderId="10" xfId="0" applyFont="true" applyBorder="true" applyAlignment="false" applyProtection="true">
      <alignment horizontal="general" vertical="bottom" textRotation="0" wrapText="false" indent="0" shrinkToFit="false"/>
      <protection locked="true" hidden="true"/>
    </xf>
    <xf numFmtId="170" fontId="14" fillId="2" borderId="12" xfId="0" applyFont="true" applyBorder="true" applyAlignment="true" applyProtection="true">
      <alignment horizontal="center" vertical="bottom" textRotation="0" wrapText="false" indent="0" shrinkToFit="false"/>
      <protection locked="true" hidden="true"/>
    </xf>
    <xf numFmtId="173" fontId="14" fillId="2" borderId="17" xfId="0" applyFont="true" applyBorder="true" applyAlignment="true" applyProtection="true">
      <alignment horizontal="center" vertical="bottom" textRotation="0" wrapText="false" indent="0" shrinkToFit="false"/>
      <protection locked="true" hidden="true"/>
    </xf>
    <xf numFmtId="174" fontId="14" fillId="2" borderId="17" xfId="0" applyFont="true" applyBorder="true" applyAlignment="true" applyProtection="true">
      <alignment horizontal="center" vertical="bottom" textRotation="0" wrapText="false" indent="0" shrinkToFit="false"/>
      <protection locked="true" hidden="true"/>
    </xf>
    <xf numFmtId="174" fontId="14" fillId="2" borderId="21" xfId="0" applyFont="true" applyBorder="true" applyAlignment="true" applyProtection="true">
      <alignment horizontal="center" vertical="bottom" textRotation="0" wrapText="false" indent="0" shrinkToFit="false"/>
      <protection locked="true" hidden="true"/>
    </xf>
    <xf numFmtId="168" fontId="33" fillId="2" borderId="10" xfId="0" applyFont="true" applyBorder="true" applyAlignment="true" applyProtection="true">
      <alignment horizontal="left" vertical="bottom" textRotation="0" wrapText="false" indent="0" shrinkToFit="false"/>
      <protection locked="true" hidden="true"/>
    </xf>
    <xf numFmtId="173" fontId="12" fillId="2" borderId="0" xfId="0" applyFont="true" applyBorder="false" applyAlignment="false" applyProtection="true">
      <alignment horizontal="general" vertical="bottom" textRotation="0" wrapText="false" indent="0" shrinkToFit="false"/>
      <protection locked="true" hidden="true"/>
    </xf>
    <xf numFmtId="170" fontId="12" fillId="2" borderId="12" xfId="0" applyFont="true" applyBorder="true" applyAlignment="true" applyProtection="true">
      <alignment horizontal="center" vertical="bottom" textRotation="0" wrapText="false" indent="0" shrinkToFit="false"/>
      <protection locked="true" hidden="true"/>
    </xf>
    <xf numFmtId="167" fontId="21"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false" applyAlignment="true" applyProtection="true">
      <alignment horizontal="right" vertical="bottom" textRotation="0" wrapText="false" indent="0" shrinkToFit="false"/>
      <protection locked="true" hidden="true"/>
    </xf>
    <xf numFmtId="168" fontId="14" fillId="2" borderId="0" xfId="0" applyFont="true" applyBorder="true" applyAlignment="true" applyProtection="true">
      <alignment horizontal="left" vertical="bottom" textRotation="0" wrapText="false" indent="0" shrinkToFit="false"/>
      <protection locked="true" hidden="true"/>
    </xf>
    <xf numFmtId="167" fontId="14" fillId="2" borderId="17" xfId="0" applyFont="true" applyBorder="true" applyAlignment="true" applyProtection="true">
      <alignment horizontal="center" vertical="bottom" textRotation="0" wrapText="false" indent="0" shrinkToFit="false"/>
      <protection locked="true" hidden="true"/>
    </xf>
    <xf numFmtId="167" fontId="12" fillId="2" borderId="17" xfId="0" applyFont="true" applyBorder="true" applyAlignment="true" applyProtection="true">
      <alignment horizontal="center"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3" fillId="2" borderId="0" xfId="0" applyFont="true" applyBorder="true" applyAlignment="true" applyProtection="true">
      <alignment horizontal="left" vertical="bottom" textRotation="0" wrapText="false" indent="0" shrinkToFit="false"/>
      <protection locked="true" hidden="true"/>
    </xf>
    <xf numFmtId="164" fontId="20" fillId="2" borderId="1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7" fontId="21" fillId="2" borderId="0" xfId="0" applyFont="true" applyBorder="true" applyAlignment="true" applyProtection="true">
      <alignment horizontal="general" vertical="bottom" textRotation="0" wrapText="false" indent="0" shrinkToFit="false"/>
      <protection locked="true" hidden="true"/>
    </xf>
    <xf numFmtId="173" fontId="12" fillId="2" borderId="0" xfId="0" applyFont="true" applyBorder="false" applyAlignment="true" applyProtection="true">
      <alignment horizontal="center" vertical="bottom" textRotation="0" wrapText="false" indent="0" shrinkToFit="false"/>
      <protection locked="true" hidden="true"/>
    </xf>
    <xf numFmtId="167" fontId="12" fillId="2" borderId="21"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21" fillId="2" borderId="10" xfId="0" applyFont="true" applyBorder="true" applyAlignment="true" applyProtection="true">
      <alignment horizontal="left" vertical="bottom" textRotation="0" wrapText="false" indent="0" shrinkToFit="false"/>
      <protection locked="true" hidden="true"/>
    </xf>
    <xf numFmtId="173" fontId="14" fillId="2" borderId="12"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left" vertical="bottom" textRotation="0" wrapText="false" indent="0" shrinkToFit="false"/>
      <protection locked="true" hidden="true"/>
    </xf>
    <xf numFmtId="164" fontId="32" fillId="2" borderId="10" xfId="0" applyFont="true" applyBorder="true" applyAlignment="true" applyProtection="true">
      <alignment horizontal="right" vertical="bottom" textRotation="0" wrapText="false" indent="0" shrinkToFit="false"/>
      <protection locked="true" hidden="true"/>
    </xf>
    <xf numFmtId="164" fontId="32" fillId="2" borderId="0" xfId="0" applyFont="true" applyBorder="true" applyAlignment="true" applyProtection="true">
      <alignment horizontal="left" vertical="bottom" textRotation="0" wrapText="false" indent="0" shrinkToFit="false"/>
      <protection locked="true" hidden="true"/>
    </xf>
    <xf numFmtId="164" fontId="35" fillId="2" borderId="10" xfId="0" applyFont="true" applyBorder="true" applyAlignment="true" applyProtection="true">
      <alignment horizontal="right" vertical="bottom" textRotation="0" wrapText="false" indent="0" shrinkToFit="false"/>
      <protection locked="true" hidden="true"/>
    </xf>
    <xf numFmtId="164" fontId="35" fillId="2" borderId="0" xfId="0" applyFont="true" applyBorder="true" applyAlignment="true" applyProtection="true">
      <alignment horizontal="left" vertical="bottom" textRotation="0" wrapText="false" indent="0" shrinkToFit="false"/>
      <protection locked="true" hidden="true"/>
    </xf>
    <xf numFmtId="164" fontId="36" fillId="2" borderId="4" xfId="0" applyFont="true" applyBorder="true" applyAlignment="true" applyProtection="true">
      <alignment horizontal="center" vertical="bottom" textRotation="0" wrapText="false" indent="0" shrinkToFit="false"/>
      <protection locked="true" hidden="true"/>
    </xf>
    <xf numFmtId="164" fontId="37" fillId="2" borderId="2" xfId="0" applyFont="true" applyBorder="true" applyAlignment="true" applyProtection="true">
      <alignment horizontal="center" vertical="bottom" textRotation="0" wrapText="false" indent="0" shrinkToFit="false"/>
      <protection locked="true" hidden="true"/>
    </xf>
    <xf numFmtId="164" fontId="12" fillId="2" borderId="10" xfId="0" applyFont="true" applyBorder="true" applyAlignment="false" applyProtection="true">
      <alignment horizontal="general"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4" fontId="29" fillId="2" borderId="16" xfId="0" applyFont="true" applyBorder="true" applyAlignment="true" applyProtection="true">
      <alignment horizontal="center" vertical="bottom" textRotation="0" wrapText="false" indent="0" shrinkToFit="false"/>
      <protection locked="true" hidden="true"/>
    </xf>
    <xf numFmtId="168" fontId="31" fillId="2" borderId="4" xfId="0" applyFont="true" applyBorder="true" applyAlignment="true" applyProtection="true">
      <alignment horizontal="center" vertical="bottom" textRotation="0" wrapText="false" indent="0" shrinkToFit="false"/>
      <protection locked="true" hidden="true"/>
    </xf>
    <xf numFmtId="167" fontId="37" fillId="2" borderId="3" xfId="0" applyFont="true" applyBorder="true" applyAlignment="true" applyProtection="true">
      <alignment horizontal="center" vertical="bottom" textRotation="0" wrapText="false" indent="0" shrinkToFit="false"/>
      <protection locked="true" hidden="true"/>
    </xf>
    <xf numFmtId="170" fontId="38" fillId="2" borderId="0" xfId="0" applyFont="true" applyBorder="true" applyAlignment="true" applyProtection="true">
      <alignment horizontal="center" vertical="bottom" textRotation="0" wrapText="false" indent="0" shrinkToFit="false"/>
      <protection locked="true" hidden="true"/>
    </xf>
    <xf numFmtId="175" fontId="38" fillId="2" borderId="16" xfId="0" applyFont="true" applyBorder="true" applyAlignment="true" applyProtection="true">
      <alignment horizontal="center" vertical="bottom" textRotation="0" wrapText="false" indent="0" shrinkToFit="false"/>
      <protection locked="true" hidden="true"/>
    </xf>
    <xf numFmtId="175" fontId="38" fillId="2" borderId="0" xfId="0" applyFont="true" applyBorder="true" applyAlignment="true" applyProtection="true">
      <alignment horizontal="center" vertical="bottom" textRotation="0" wrapText="false" indent="0" shrinkToFit="false"/>
      <protection locked="true" hidden="true"/>
    </xf>
    <xf numFmtId="164" fontId="37" fillId="2" borderId="6" xfId="0" applyFont="true" applyBorder="true" applyAlignment="true" applyProtection="true">
      <alignment horizontal="center" vertical="bottom" textRotation="0" wrapText="false" indent="0" shrinkToFit="false"/>
      <protection locked="true" hidden="true"/>
    </xf>
    <xf numFmtId="164" fontId="29" fillId="2" borderId="22" xfId="0" applyFont="true" applyBorder="true" applyAlignment="true" applyProtection="true">
      <alignment horizontal="center" vertical="bottom" textRotation="0" wrapText="false" indent="0" shrinkToFit="false"/>
      <protection locked="true" hidden="true"/>
    </xf>
    <xf numFmtId="164" fontId="29" fillId="2" borderId="2" xfId="0" applyFont="true" applyBorder="true" applyAlignment="true" applyProtection="true">
      <alignment horizontal="center" vertical="bottom" textRotation="0" wrapText="false" indent="0" shrinkToFit="false"/>
      <protection locked="true" hidden="true"/>
    </xf>
    <xf numFmtId="174" fontId="29" fillId="2" borderId="22" xfId="0" applyFont="true" applyBorder="true" applyAlignment="true" applyProtection="true">
      <alignment horizontal="center" vertical="bottom" textRotation="0" wrapText="false" indent="0" shrinkToFit="false"/>
      <protection locked="true" hidden="true"/>
    </xf>
    <xf numFmtId="174" fontId="29" fillId="2" borderId="2" xfId="0" applyFont="true" applyBorder="true" applyAlignment="true" applyProtection="true">
      <alignment horizontal="center" vertical="bottom" textRotation="0" wrapText="false" indent="0" shrinkToFit="false"/>
      <protection locked="true" hidden="true"/>
    </xf>
    <xf numFmtId="164" fontId="38" fillId="2" borderId="10" xfId="0" applyFont="true" applyBorder="true" applyAlignment="true" applyProtection="true">
      <alignment horizontal="left" vertical="bottom" textRotation="0" wrapText="false" indent="0" shrinkToFit="false"/>
      <protection locked="true" hidden="true"/>
    </xf>
    <xf numFmtId="164" fontId="38" fillId="2" borderId="23" xfId="0" applyFont="true" applyBorder="true" applyAlignment="true" applyProtection="true">
      <alignment horizontal="center" vertical="bottom" textRotation="0" wrapText="false" indent="0" shrinkToFit="false"/>
      <protection locked="true" hidden="true"/>
    </xf>
    <xf numFmtId="170" fontId="29" fillId="2" borderId="22" xfId="0" applyFont="true" applyBorder="true" applyAlignment="true" applyProtection="true">
      <alignment horizontal="center" vertical="bottom" textRotation="0" wrapText="false" indent="0" shrinkToFit="false"/>
      <protection locked="true" hidden="true"/>
    </xf>
    <xf numFmtId="168" fontId="16" fillId="2" borderId="22" xfId="0" applyFont="true" applyBorder="true" applyAlignment="true" applyProtection="true">
      <alignment horizontal="center" vertical="bottom" textRotation="0" wrapText="false" indent="0" shrinkToFit="false"/>
      <protection locked="true" hidden="true"/>
    </xf>
    <xf numFmtId="170" fontId="29" fillId="2" borderId="9" xfId="0" applyFont="true" applyBorder="true" applyAlignment="true" applyProtection="true">
      <alignment horizontal="center" vertical="bottom" textRotation="0" wrapText="false" indent="0" shrinkToFit="false"/>
      <protection locked="true" hidden="true"/>
    </xf>
    <xf numFmtId="167" fontId="29" fillId="2" borderId="12" xfId="0" applyFont="true" applyBorder="true" applyAlignment="true" applyProtection="true">
      <alignment horizontal="center" vertical="bottom" textRotation="0" wrapText="false" indent="0" shrinkToFit="false"/>
      <protection locked="true" hidden="true"/>
    </xf>
    <xf numFmtId="168" fontId="16" fillId="2" borderId="26" xfId="0" applyFont="true" applyBorder="true" applyAlignment="true" applyProtection="true">
      <alignment horizontal="center" vertical="bottom" textRotation="0" wrapText="false" indent="0" shrinkToFit="false"/>
      <protection locked="true" hidden="true"/>
    </xf>
    <xf numFmtId="168" fontId="16" fillId="2" borderId="14" xfId="0" applyFont="true" applyBorder="true" applyAlignment="true" applyProtection="true">
      <alignment horizontal="center" vertical="bottom" textRotation="0" wrapText="false" indent="0" shrinkToFit="false"/>
      <protection locked="true" hidden="true"/>
    </xf>
    <xf numFmtId="167" fontId="16" fillId="2" borderId="14" xfId="0" applyFont="true" applyBorder="true" applyAlignment="true" applyProtection="true">
      <alignment horizontal="center" vertical="bottom" textRotation="0" wrapText="false" indent="0" shrinkToFit="false"/>
      <protection locked="true" hidden="true"/>
    </xf>
    <xf numFmtId="167" fontId="16" fillId="2" borderId="15" xfId="0" applyFont="true" applyBorder="true" applyAlignment="true" applyProtection="true">
      <alignment horizontal="center" vertical="bottom" textRotation="0" wrapText="false" indent="0" shrinkToFit="false"/>
      <protection locked="true" hidden="true"/>
    </xf>
    <xf numFmtId="164" fontId="38" fillId="2" borderId="27" xfId="0" applyFont="true" applyBorder="true" applyAlignment="true" applyProtection="true">
      <alignment horizontal="center" vertical="bottom" textRotation="0" wrapText="false" indent="0" shrinkToFit="false"/>
      <protection locked="true" hidden="true"/>
    </xf>
    <xf numFmtId="168" fontId="29" fillId="2" borderId="28" xfId="0" applyFont="true" applyBorder="true" applyAlignment="true" applyProtection="true">
      <alignment horizontal="center" vertical="bottom" textRotation="0" wrapText="false" indent="0" shrinkToFit="false"/>
      <protection locked="true" hidden="true"/>
    </xf>
    <xf numFmtId="168" fontId="16" fillId="2" borderId="28" xfId="0" applyFont="true" applyBorder="true" applyAlignment="true" applyProtection="true">
      <alignment horizontal="center" vertical="bottom" textRotation="0" wrapText="false" indent="0" shrinkToFit="false"/>
      <protection locked="true" hidden="true"/>
    </xf>
    <xf numFmtId="168" fontId="29" fillId="2" borderId="29" xfId="0" applyFont="true" applyBorder="true" applyAlignment="true" applyProtection="true">
      <alignment horizontal="center" vertical="bottom" textRotation="0" wrapText="false" indent="0" shrinkToFit="false"/>
      <protection locked="true" hidden="true"/>
    </xf>
    <xf numFmtId="168" fontId="29" fillId="2" borderId="0" xfId="0" applyFont="true" applyBorder="true" applyAlignment="true" applyProtection="true">
      <alignment horizontal="center" vertical="bottom" textRotation="0" wrapText="false" indent="0" shrinkToFit="false"/>
      <protection locked="true" hidden="true"/>
    </xf>
    <xf numFmtId="167" fontId="29" fillId="2" borderId="17" xfId="0" applyFont="true" applyBorder="true" applyAlignment="true" applyProtection="true">
      <alignment horizontal="center" vertical="bottom" textRotation="0" wrapText="false" indent="0" shrinkToFit="false"/>
      <protection locked="true" hidden="true"/>
    </xf>
    <xf numFmtId="168" fontId="16" fillId="2" borderId="30" xfId="0" applyFont="true" applyBorder="true" applyAlignment="true" applyProtection="true">
      <alignment horizontal="center" vertical="bottom" textRotation="0" wrapText="false" indent="0" shrinkToFit="false"/>
      <protection locked="true" hidden="true"/>
    </xf>
    <xf numFmtId="168" fontId="16" fillId="2" borderId="19" xfId="0" applyFont="true" applyBorder="true" applyAlignment="true" applyProtection="true">
      <alignment horizontal="center" vertical="bottom" textRotation="0" wrapText="false" indent="0" shrinkToFit="false"/>
      <protection locked="true" hidden="true"/>
    </xf>
    <xf numFmtId="167" fontId="16" fillId="2" borderId="19" xfId="0" applyFont="true" applyBorder="true" applyAlignment="true" applyProtection="true">
      <alignment horizontal="center" vertical="bottom" textRotation="0" wrapText="false" indent="0" shrinkToFit="false"/>
      <protection locked="true" hidden="true"/>
    </xf>
    <xf numFmtId="167" fontId="16" fillId="2" borderId="20" xfId="0" applyFont="true" applyBorder="true" applyAlignment="true" applyProtection="true">
      <alignment horizontal="center" vertical="bottom" textRotation="0" wrapText="false" indent="0" shrinkToFit="false"/>
      <protection locked="true" hidden="true"/>
    </xf>
    <xf numFmtId="164" fontId="38" fillId="2" borderId="18" xfId="0" applyFont="true" applyBorder="true" applyAlignment="true" applyProtection="true">
      <alignment horizontal="center" vertical="bottom" textRotation="0" wrapText="false" indent="0" shrinkToFit="false"/>
      <protection locked="true" hidden="true"/>
    </xf>
    <xf numFmtId="168" fontId="29" fillId="2" borderId="19" xfId="0" applyFont="true" applyBorder="true" applyAlignment="true" applyProtection="true">
      <alignment horizontal="center" vertical="bottom" textRotation="0" wrapText="false" indent="0" shrinkToFit="false"/>
      <protection locked="true" hidden="true"/>
    </xf>
    <xf numFmtId="168" fontId="29" fillId="2" borderId="20" xfId="0" applyFont="true" applyBorder="true" applyAlignment="true" applyProtection="true">
      <alignment horizontal="center" vertical="bottom" textRotation="0" wrapText="false" indent="0" shrinkToFit="false"/>
      <protection locked="true" hidden="true"/>
    </xf>
    <xf numFmtId="167" fontId="14" fillId="2" borderId="21" xfId="0" applyFont="true" applyBorder="true" applyAlignment="true" applyProtection="true">
      <alignment horizontal="center" vertical="bottom" textRotation="0" wrapText="false" indent="0" shrinkToFit="false"/>
      <protection locked="true" hidden="true"/>
    </xf>
    <xf numFmtId="164" fontId="32" fillId="2" borderId="10" xfId="0" applyFont="true" applyBorder="true" applyAlignment="false" applyProtection="true">
      <alignment horizontal="general" vertical="bottom" textRotation="0" wrapText="false" indent="0" shrinkToFit="false"/>
      <protection locked="true" hidden="true"/>
    </xf>
    <xf numFmtId="170" fontId="14" fillId="2" borderId="12" xfId="0" applyFont="true" applyBorder="true" applyAlignment="true" applyProtection="true">
      <alignment horizontal="center" vertical="bottom" textRotation="0" wrapText="false" indent="0" shrinkToFit="false"/>
      <protection locked="true" hidden="true"/>
    </xf>
    <xf numFmtId="170" fontId="14" fillId="2" borderId="17" xfId="0" applyFont="true" applyBorder="true" applyAlignment="true" applyProtection="true">
      <alignment horizontal="center" vertical="bottom" textRotation="0" wrapText="false" indent="0" shrinkToFit="false"/>
      <protection locked="true" hidden="true"/>
    </xf>
    <xf numFmtId="170" fontId="18" fillId="2" borderId="0" xfId="0" applyFont="true" applyBorder="true" applyAlignment="false" applyProtection="true">
      <alignment horizontal="general" vertical="bottom" textRotation="0" wrapText="false" indent="0" shrinkToFit="false"/>
      <protection locked="true" hidden="true"/>
    </xf>
    <xf numFmtId="164" fontId="28" fillId="2" borderId="22" xfId="0" applyFont="true" applyBorder="true" applyAlignment="false" applyProtection="true">
      <alignment horizontal="general" vertical="bottom" textRotation="0" wrapText="false" indent="0" shrinkToFit="false"/>
      <protection locked="true" hidden="true"/>
    </xf>
    <xf numFmtId="168" fontId="14" fillId="2" borderId="12" xfId="0" applyFont="true" applyBorder="true" applyAlignment="true" applyProtection="true">
      <alignment horizontal="center" vertical="bottom" textRotation="0" wrapText="false" indent="0" shrinkToFit="false"/>
      <protection locked="true" hidden="true"/>
    </xf>
    <xf numFmtId="168" fontId="13" fillId="2" borderId="0" xfId="0" applyFont="true" applyBorder="false" applyAlignment="true" applyProtection="true">
      <alignment horizontal="left" vertical="bottom" textRotation="0" wrapText="false" indent="0" shrinkToFit="false"/>
      <protection locked="true" hidden="true"/>
    </xf>
    <xf numFmtId="167" fontId="29" fillId="2" borderId="21" xfId="0" applyFont="true" applyBorder="true" applyAlignment="true" applyProtection="true">
      <alignment horizontal="center" vertical="bottom" textRotation="0" wrapText="false" indent="0" shrinkToFit="false"/>
      <protection locked="true" hidden="true"/>
    </xf>
    <xf numFmtId="168" fontId="16" fillId="2" borderId="31" xfId="0" applyFont="true" applyBorder="true" applyAlignment="true" applyProtection="true">
      <alignment horizontal="center" vertical="bottom" textRotation="0" wrapText="false" indent="0" shrinkToFit="false"/>
      <protection locked="true" hidden="true"/>
    </xf>
    <xf numFmtId="168" fontId="16" fillId="2" borderId="32" xfId="0" applyFont="true" applyBorder="true" applyAlignment="true" applyProtection="true">
      <alignment horizontal="center" vertical="bottom" textRotation="0" wrapText="false" indent="0" shrinkToFit="false"/>
      <protection locked="true" hidden="true"/>
    </xf>
    <xf numFmtId="168" fontId="16" fillId="2" borderId="33" xfId="0" applyFont="true" applyBorder="true" applyAlignment="true" applyProtection="true">
      <alignment horizontal="center" vertical="bottom" textRotation="0" wrapText="false" indent="0" shrinkToFit="false"/>
      <protection locked="true" hidden="true"/>
    </xf>
    <xf numFmtId="164" fontId="38" fillId="2" borderId="34" xfId="0" applyFont="true" applyBorder="true" applyAlignment="true" applyProtection="true">
      <alignment horizontal="center" vertical="bottom" textRotation="0" wrapText="false" indent="0" shrinkToFit="false"/>
      <protection locked="true" hidden="true"/>
    </xf>
    <xf numFmtId="168" fontId="29" fillId="2" borderId="32" xfId="0" applyFont="true" applyBorder="true" applyAlignment="true" applyProtection="true">
      <alignment horizontal="center" vertical="bottom" textRotation="0" wrapText="false" indent="0" shrinkToFit="false"/>
      <protection locked="true" hidden="true"/>
    </xf>
    <xf numFmtId="168" fontId="29" fillId="2" borderId="33" xfId="0" applyFont="true" applyBorder="true" applyAlignment="true" applyProtection="true">
      <alignment horizontal="center" vertical="bottom" textRotation="0" wrapText="false" indent="0" shrinkToFit="false"/>
      <protection locked="true" hidden="true"/>
    </xf>
    <xf numFmtId="164" fontId="39" fillId="2" borderId="0" xfId="0" applyFont="true" applyBorder="true" applyAlignment="true" applyProtection="true">
      <alignment horizontal="center" vertical="bottom" textRotation="0" wrapText="false" indent="0" shrinkToFit="false"/>
      <protection locked="true" hidden="true"/>
    </xf>
    <xf numFmtId="164" fontId="38" fillId="2" borderId="24" xfId="0" applyFont="true" applyBorder="true" applyAlignment="true" applyProtection="true">
      <alignment horizontal="center" vertical="bottom" textRotation="0" wrapText="false" indent="0" shrinkToFit="false"/>
      <protection locked="true" hidden="true"/>
    </xf>
    <xf numFmtId="164" fontId="12" fillId="2" borderId="25" xfId="0" applyFont="true" applyBorder="true" applyAlignment="false" applyProtection="true">
      <alignment horizontal="general" vertical="bottom" textRotation="0" wrapText="false" indent="0" shrinkToFit="false"/>
      <protection locked="true" hidden="true"/>
    </xf>
    <xf numFmtId="164" fontId="12" fillId="2" borderId="25" xfId="0" applyFont="true" applyBorder="true" applyAlignment="true" applyProtection="true">
      <alignment horizontal="left" vertical="bottom" textRotation="0" wrapText="false" indent="0" shrinkToFit="false"/>
      <protection locked="true" hidden="true"/>
    </xf>
    <xf numFmtId="164" fontId="16" fillId="2" borderId="11" xfId="0" applyFont="true" applyBorder="true" applyAlignment="true" applyProtection="true">
      <alignment horizontal="center" vertical="bottom" textRotation="0" wrapText="false" indent="0" shrinkToFit="false"/>
      <protection locked="true" hidden="true"/>
    </xf>
    <xf numFmtId="168" fontId="40" fillId="2" borderId="0" xfId="0" applyFont="true" applyBorder="false" applyAlignment="true" applyProtection="true">
      <alignment horizontal="left" vertical="bottom" textRotation="0" wrapText="false" indent="0" shrinkToFit="false"/>
      <protection locked="true" hidden="true"/>
    </xf>
    <xf numFmtId="168" fontId="16" fillId="2" borderId="0" xfId="0" applyFont="true" applyBorder="true" applyAlignment="true" applyProtection="true">
      <alignment horizontal="center" vertical="bottom" textRotation="0" wrapText="false" indent="0" shrinkToFit="false"/>
      <protection locked="true" hidden="true"/>
    </xf>
    <xf numFmtId="164" fontId="29" fillId="2" borderId="25" xfId="0" applyFont="true" applyBorder="true" applyAlignment="true" applyProtection="true">
      <alignment horizontal="center" vertical="bottom" textRotation="0" wrapText="false" indent="0" shrinkToFit="false"/>
      <protection locked="true" hidden="true"/>
    </xf>
    <xf numFmtId="167" fontId="29" fillId="2" borderId="25" xfId="0" applyFont="true" applyBorder="true" applyAlignment="true" applyProtection="true">
      <alignment horizontal="center" vertical="bottom" textRotation="0" wrapText="false" indent="0" shrinkToFit="false"/>
      <protection locked="true" hidden="true"/>
    </xf>
    <xf numFmtId="168" fontId="29" fillId="2" borderId="11" xfId="0" applyFont="true" applyBorder="true" applyAlignment="true" applyProtection="true">
      <alignment horizontal="center" vertical="bottom" textRotation="0" wrapText="false" indent="0" shrinkToFit="false"/>
      <protection locked="true" hidden="true"/>
    </xf>
    <xf numFmtId="173" fontId="41" fillId="2" borderId="16" xfId="0" applyFont="true" applyBorder="true" applyAlignment="true" applyProtection="true">
      <alignment horizontal="center" vertical="bottom" textRotation="0" wrapText="false" indent="0" shrinkToFit="false"/>
      <protection locked="true" hidden="true"/>
    </xf>
    <xf numFmtId="173" fontId="41"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75" fontId="38" fillId="2" borderId="23" xfId="0" applyFont="true" applyBorder="true" applyAlignment="true" applyProtection="true">
      <alignment horizontal="center" vertical="bottom" textRotation="0" wrapText="false" indent="0" shrinkToFit="false"/>
      <protection locked="true" hidden="true"/>
    </xf>
    <xf numFmtId="167" fontId="29" fillId="2" borderId="22" xfId="0" applyFont="true" applyBorder="true" applyAlignment="true" applyProtection="true">
      <alignment horizontal="center" vertical="bottom" textRotation="0" wrapText="false" indent="0" shrinkToFit="false"/>
      <protection locked="true" hidden="true"/>
    </xf>
    <xf numFmtId="168" fontId="29" fillId="2" borderId="9"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4" fontId="23" fillId="2" borderId="0" xfId="0" applyFont="true" applyBorder="false" applyAlignment="true" applyProtection="true">
      <alignment horizontal="right"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center" vertical="bottom" textRotation="0" wrapText="false" indent="0" shrinkToFit="false"/>
      <protection locked="true" hidden="true"/>
    </xf>
    <xf numFmtId="168" fontId="14" fillId="2" borderId="0"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70" fontId="18" fillId="2" borderId="0" xfId="0" applyFont="true" applyBorder="true" applyAlignment="true" applyProtection="true">
      <alignment horizontal="general" vertical="bottom" textRotation="0" wrapText="false" indent="0" shrinkToFit="false"/>
      <protection locked="true" hidden="true"/>
    </xf>
    <xf numFmtId="168" fontId="33" fillId="2" borderId="10" xfId="0" applyFont="true" applyBorder="true" applyAlignment="true" applyProtection="true">
      <alignment horizontal="general" vertical="bottom" textRotation="0" wrapText="false" indent="0" shrinkToFit="false"/>
      <protection locked="true" hidden="true"/>
    </xf>
    <xf numFmtId="164" fontId="12" fillId="2" borderId="16" xfId="0" applyFont="true" applyBorder="true" applyAlignment="false" applyProtection="true">
      <alignment horizontal="general" vertical="bottom" textRotation="0" wrapText="false" indent="0" shrinkToFit="false"/>
      <protection locked="true" hidden="true"/>
    </xf>
    <xf numFmtId="167" fontId="16" fillId="2" borderId="19"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true"/>
    </xf>
    <xf numFmtId="167" fontId="29" fillId="2" borderId="0" xfId="0" applyFont="true" applyBorder="true" applyAlignment="true" applyProtection="true">
      <alignment horizontal="center" vertical="bottom" textRotation="0" wrapText="false" indent="0" shrinkToFit="false"/>
      <protection locked="true" hidden="true"/>
    </xf>
    <xf numFmtId="164" fontId="14" fillId="2" borderId="16" xfId="0" applyFont="true" applyBorder="true" applyAlignment="true" applyProtection="true">
      <alignment horizontal="general" vertical="bottom" textRotation="0" wrapText="false" indent="0" shrinkToFit="false"/>
      <protection locked="true" hidden="true"/>
    </xf>
    <xf numFmtId="173" fontId="13" fillId="2" borderId="0" xfId="0" applyFont="true" applyBorder="true" applyAlignment="true" applyProtection="true">
      <alignment horizontal="center" vertical="bottom" textRotation="0" wrapText="false" indent="0" shrinkToFit="false"/>
      <protection locked="true" hidden="true"/>
    </xf>
    <xf numFmtId="167" fontId="21" fillId="2" borderId="0" xfId="0" applyFont="true" applyBorder="true" applyAlignment="true" applyProtection="true">
      <alignment horizontal="center" vertical="bottom" textRotation="0" wrapText="false" indent="0" shrinkToFit="false"/>
      <protection locked="true" hidden="true"/>
    </xf>
    <xf numFmtId="168" fontId="21" fillId="2" borderId="10" xfId="0" applyFont="true" applyBorder="true" applyAlignment="true" applyProtection="true">
      <alignment horizontal="right" vertical="bottom" textRotation="0" wrapText="false" indent="0" shrinkToFit="false"/>
      <protection locked="true" hidden="true"/>
    </xf>
    <xf numFmtId="168" fontId="29" fillId="2" borderId="0" xfId="0" applyFont="true" applyBorder="true" applyAlignment="true" applyProtection="true">
      <alignment horizontal="left" vertical="bottom" textRotation="0" wrapText="false" indent="0" shrinkToFit="false"/>
      <protection locked="true" hidden="true"/>
    </xf>
    <xf numFmtId="167" fontId="18" fillId="2" borderId="0" xfId="0" applyFont="true" applyBorder="true" applyAlignment="true" applyProtection="true">
      <alignment horizontal="left" vertical="bottom" textRotation="0" wrapText="false" indent="0" shrinkToFit="false"/>
      <protection locked="true" hidden="true"/>
    </xf>
    <xf numFmtId="168" fontId="14" fillId="2" borderId="0" xfId="0" applyFont="true" applyBorder="true" applyAlignment="true" applyProtection="true">
      <alignment horizontal="right"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21" fillId="2" borderId="1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center" vertical="bottom" textRotation="0" wrapText="false" indent="0" shrinkToFit="false"/>
      <protection locked="true" hidden="true"/>
    </xf>
    <xf numFmtId="164" fontId="21" fillId="2" borderId="16" xfId="0" applyFont="true" applyBorder="true" applyAlignment="true" applyProtection="true">
      <alignment horizontal="center" vertical="bottom" textRotation="0" wrapText="false" indent="0" shrinkToFit="false"/>
      <protection locked="true" hidden="true"/>
    </xf>
    <xf numFmtId="164" fontId="21" fillId="2" borderId="23" xfId="0" applyFont="true" applyBorder="true" applyAlignment="false" applyProtection="true">
      <alignment horizontal="general" vertical="bottom" textRotation="0" wrapText="false" indent="0" shrinkToFit="false"/>
      <protection locked="true" hidden="true"/>
    </xf>
    <xf numFmtId="164" fontId="21" fillId="2" borderId="22" xfId="0" applyFont="true" applyBorder="true" applyAlignment="false" applyProtection="true">
      <alignment horizontal="general" vertical="bottom" textRotation="0" wrapText="false" indent="0" shrinkToFit="false"/>
      <protection locked="true" hidden="true"/>
    </xf>
    <xf numFmtId="164" fontId="29" fillId="2" borderId="22"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general" vertical="bottom" textRotation="0" wrapText="false" indent="0" shrinkToFit="false"/>
      <protection locked="true" hidden="true"/>
    </xf>
    <xf numFmtId="175" fontId="12"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false" applyAlignment="true" applyProtection="true">
      <alignment horizontal="left" vertical="bottom" textRotation="0" wrapText="false" indent="0" shrinkToFit="false"/>
      <protection locked="true" hidden="true"/>
    </xf>
    <xf numFmtId="167" fontId="14" fillId="2" borderId="2"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left" vertical="bottom" textRotation="0" wrapText="false" indent="0" shrinkToFit="false"/>
      <protection locked="true" hidden="true"/>
    </xf>
    <xf numFmtId="170" fontId="29" fillId="2" borderId="16" xfId="0" applyFont="true" applyBorder="true" applyAlignment="true" applyProtection="true">
      <alignment horizontal="left" vertical="bottom" textRotation="0" wrapText="false" indent="0" shrinkToFit="false"/>
      <protection locked="true" hidden="true"/>
    </xf>
    <xf numFmtId="168" fontId="21" fillId="2" borderId="0" xfId="0" applyFont="true" applyBorder="true" applyAlignment="true" applyProtection="true">
      <alignment horizontal="center" vertical="bottom" textRotation="0" wrapText="false" indent="0" shrinkToFit="false"/>
      <protection locked="true" hidden="true"/>
    </xf>
    <xf numFmtId="164" fontId="32" fillId="2" borderId="10" xfId="0" applyFont="true" applyBorder="true" applyAlignment="true" applyProtection="true">
      <alignment horizontal="left" vertical="bottom" textRotation="0" wrapText="false" indent="0" shrinkToFit="false"/>
      <protection locked="true" hidden="true"/>
    </xf>
    <xf numFmtId="167" fontId="14" fillId="2" borderId="0" xfId="0"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false" hidden="false"/>
    </xf>
    <xf numFmtId="164" fontId="16" fillId="2" borderId="16" xfId="0" applyFont="tru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14" fillId="2" borderId="16"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7" fontId="23" fillId="2" borderId="0" xfId="0" applyFont="true" applyBorder="false" applyAlignment="true" applyProtection="true">
      <alignment horizontal="left" vertical="bottom"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false" hidden="false"/>
    </xf>
    <xf numFmtId="164" fontId="14" fillId="2" borderId="22" xfId="0" applyFont="true" applyBorder="true" applyAlignment="false" applyProtection="true">
      <alignment horizontal="general" vertical="bottom" textRotation="0" wrapText="false" indent="0" shrinkToFit="false"/>
      <protection locked="false" hidden="false"/>
    </xf>
    <xf numFmtId="164" fontId="16" fillId="2" borderId="22" xfId="0" applyFont="true" applyBorder="true" applyAlignment="false" applyProtection="true">
      <alignment horizontal="general" vertical="bottom" textRotation="0" wrapText="false" indent="0" shrinkToFit="false"/>
      <protection locked="false" hidden="false"/>
    </xf>
    <xf numFmtId="164" fontId="16" fillId="2" borderId="9" xfId="0" applyFont="true" applyBorder="true" applyAlignment="true" applyProtection="true">
      <alignment horizontal="right" vertical="bottom" textRotation="0" wrapText="false" indent="0" shrinkToFit="false"/>
      <protection locked="false" hidden="false"/>
    </xf>
    <xf numFmtId="164" fontId="13" fillId="2" borderId="0" xfId="0" applyFont="true" applyBorder="false" applyAlignment="true" applyProtection="true">
      <alignment horizontal="left" vertical="bottom" textRotation="0" wrapText="false" indent="0" shrinkToFit="false"/>
      <protection locked="true" hidden="true"/>
    </xf>
    <xf numFmtId="164" fontId="16" fillId="2" borderId="21" xfId="0" applyFont="true" applyBorder="true" applyAlignment="true" applyProtection="true">
      <alignment horizontal="center" vertical="bottom" textRotation="0" wrapText="false" indent="0" shrinkToFit="false"/>
      <protection locked="true" hidden="true"/>
    </xf>
    <xf numFmtId="164" fontId="16" fillId="2" borderId="34" xfId="0" applyFont="true" applyBorder="true" applyAlignment="true" applyProtection="false">
      <alignment horizontal="center" vertical="bottom" textRotation="0" wrapText="false" indent="0" shrinkToFit="false"/>
      <protection locked="tru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4" fontId="16" fillId="2" borderId="33" xfId="0" applyFont="true" applyBorder="true" applyAlignment="true" applyProtection="false">
      <alignment horizontal="center" vertical="bottom" textRotation="0" wrapText="false" indent="0" shrinkToFit="false"/>
      <protection locked="true" hidden="false"/>
    </xf>
    <xf numFmtId="164" fontId="16" fillId="2" borderId="35" xfId="0" applyFont="true" applyBorder="true" applyAlignment="true" applyProtection="true">
      <alignment horizontal="center" vertical="bottom" textRotation="0" wrapText="false" indent="0" shrinkToFit="false"/>
      <protection locked="true" hidden="true"/>
    </xf>
    <xf numFmtId="164" fontId="16" fillId="2" borderId="13"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6" fillId="2" borderId="15"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16" fillId="2" borderId="34" xfId="0" applyFont="true" applyBorder="true" applyAlignment="true" applyProtection="false">
      <alignment horizontal="center" vertical="bottom" textRotation="0" wrapText="false" indent="0" shrinkToFit="false"/>
      <protection locked="tru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4" fontId="16" fillId="2" borderId="33" xfId="0" applyFont="true" applyBorder="true" applyAlignment="true" applyProtection="false">
      <alignment horizontal="center" vertical="bottom" textRotation="0" wrapText="false" indent="0" shrinkToFit="false"/>
      <protection locked="true" hidden="false"/>
    </xf>
    <xf numFmtId="173" fontId="16" fillId="2" borderId="20" xfId="0" applyFont="true" applyBorder="true" applyAlignment="true" applyProtection="false">
      <alignment horizontal="center" vertical="bottom" textRotation="0" wrapText="false" indent="0" shrinkToFit="false"/>
      <protection locked="true" hidden="false"/>
    </xf>
    <xf numFmtId="171" fontId="14" fillId="2" borderId="11" xfId="0" applyFont="true" applyBorder="true" applyAlignment="true" applyProtection="true">
      <alignment horizontal="center" vertical="bottom" textRotation="0" wrapText="false" indent="0" shrinkToFit="false"/>
      <protection locked="true" hidden="true"/>
    </xf>
    <xf numFmtId="172" fontId="14" fillId="2" borderId="16" xfId="0" applyFont="true" applyBorder="true" applyAlignment="true" applyProtection="true">
      <alignment horizontal="center" vertical="bottom" textRotation="0" wrapText="false" indent="0" shrinkToFit="false"/>
      <protection locked="true" hidden="true"/>
    </xf>
    <xf numFmtId="164" fontId="14" fillId="4" borderId="17" xfId="0" applyFont="true" applyBorder="true" applyAlignment="true" applyProtection="true">
      <alignment horizontal="center" vertical="bottom" textRotation="0" wrapText="false" indent="0" shrinkToFit="false"/>
      <protection locked="false" hidden="false"/>
    </xf>
    <xf numFmtId="164" fontId="14" fillId="4" borderId="21" xfId="0" applyFont="true" applyBorder="true" applyAlignment="true" applyProtection="true">
      <alignment horizontal="center" vertical="bottom" textRotation="0" wrapText="false" indent="0" shrinkToFit="false"/>
      <protection locked="false" hidden="false"/>
    </xf>
    <xf numFmtId="173" fontId="21" fillId="2" borderId="23" xfId="0" applyFont="true" applyBorder="true" applyAlignment="true" applyProtection="true">
      <alignment horizontal="right" vertical="bottom" textRotation="0" wrapText="false" indent="0" shrinkToFit="false"/>
      <protection locked="true" hidden="true"/>
    </xf>
    <xf numFmtId="167" fontId="14" fillId="2" borderId="22" xfId="0" applyFont="true" applyBorder="true" applyAlignment="true" applyProtection="true">
      <alignment horizontal="center" vertical="bottom" textRotation="0" wrapText="false" indent="0" shrinkToFit="false"/>
      <protection locked="true" hidden="true"/>
    </xf>
    <xf numFmtId="164" fontId="21" fillId="2" borderId="22" xfId="0" applyFont="true" applyBorder="true" applyAlignment="true" applyProtection="true">
      <alignment horizontal="right" vertical="bottom" textRotation="0" wrapText="false" indent="0" shrinkToFit="false"/>
      <protection locked="true" hidden="true"/>
    </xf>
    <xf numFmtId="164" fontId="29" fillId="2" borderId="22" xfId="0" applyFont="true" applyBorder="true" applyAlignment="true" applyProtection="true">
      <alignment horizontal="left" vertical="bottom" textRotation="0" wrapText="false" indent="0" shrinkToFit="false"/>
      <protection locked="true" hidden="true"/>
    </xf>
    <xf numFmtId="164" fontId="38" fillId="2" borderId="13" xfId="0" applyFont="true" applyBorder="true" applyAlignment="true" applyProtection="true">
      <alignment horizontal="center" vertical="bottom" textRotation="0" wrapText="false" indent="0" shrinkToFit="false"/>
      <protection locked="true" hidden="true"/>
    </xf>
    <xf numFmtId="168" fontId="29" fillId="2" borderId="14" xfId="0" applyFont="true" applyBorder="true" applyAlignment="true" applyProtection="true">
      <alignment horizontal="center" vertical="bottom" textRotation="0" wrapText="false" indent="0" shrinkToFit="false"/>
      <protection locked="true" hidden="true"/>
    </xf>
    <xf numFmtId="168" fontId="29" fillId="2" borderId="15" xfId="0" applyFont="true" applyBorder="true" applyAlignment="true" applyProtection="true">
      <alignment horizontal="center" vertical="bottom" textRotation="0" wrapText="false" indent="0" shrinkToFit="false"/>
      <protection locked="true" hidden="true"/>
    </xf>
    <xf numFmtId="173" fontId="12" fillId="2" borderId="12" xfId="0" applyFont="true" applyBorder="true" applyAlignment="true" applyProtection="true">
      <alignment horizontal="center" vertical="bottom" textRotation="0" wrapText="false" indent="0" shrinkToFit="false"/>
      <protection locked="true" hidden="true"/>
    </xf>
    <xf numFmtId="164" fontId="32" fillId="2" borderId="5" xfId="0" applyFont="true" applyBorder="true" applyAlignment="true" applyProtection="true">
      <alignment horizontal="right" vertical="bottom" textRotation="0" wrapText="false" indent="0" shrinkToFit="false"/>
      <protection locked="true" hidden="true"/>
    </xf>
    <xf numFmtId="164" fontId="50" fillId="2" borderId="0" xfId="0" applyFont="true" applyBorder="true" applyAlignment="false" applyProtection="true">
      <alignment horizontal="general" vertical="bottom" textRotation="0" wrapText="false" indent="0" shrinkToFit="false"/>
      <protection locked="true" hidden="true"/>
    </xf>
    <xf numFmtId="167" fontId="51"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false" hidden="false"/>
    </xf>
    <xf numFmtId="168" fontId="14" fillId="2" borderId="0"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true" applyAlignment="true" applyProtection="true">
      <alignment horizontal="left" vertical="bottom" textRotation="0" wrapText="false" indent="0" shrinkToFit="false"/>
      <protection locked="false" hidden="false"/>
    </xf>
    <xf numFmtId="164" fontId="12" fillId="2" borderId="16" xfId="0" applyFont="tru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true"/>
    </xf>
    <xf numFmtId="164" fontId="38" fillId="2" borderId="7"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12" fillId="2" borderId="8" xfId="0" applyFont="true" applyBorder="true" applyAlignment="true" applyProtection="true">
      <alignment horizontal="left" vertical="bottom" textRotation="0" wrapText="false" indent="0" shrinkToFit="false"/>
      <protection locked="true" hidden="true"/>
    </xf>
    <xf numFmtId="164" fontId="16" fillId="2" borderId="3" xfId="0" applyFont="true" applyBorder="true" applyAlignment="true" applyProtection="true">
      <alignment horizontal="center" vertical="bottom" textRotation="0" wrapText="false" indent="0" shrinkToFit="false"/>
      <protection locked="true" hidden="true"/>
    </xf>
    <xf numFmtId="164" fontId="52" fillId="2" borderId="0" xfId="0" applyFont="true" applyBorder="true" applyAlignment="true" applyProtection="true">
      <alignment horizontal="left" vertical="bottom" textRotation="0" wrapText="false" indent="0" shrinkToFit="false"/>
      <protection locked="true" hidden="true"/>
    </xf>
    <xf numFmtId="164" fontId="53" fillId="2" borderId="0" xfId="0" applyFont="true" applyBorder="false" applyAlignment="false" applyProtection="true">
      <alignment horizontal="general" vertical="bottom" textRotation="0" wrapText="false" indent="0" shrinkToFit="false"/>
      <protection locked="true" hidden="true"/>
    </xf>
    <xf numFmtId="164" fontId="53" fillId="2" borderId="0" xfId="0" applyFont="true" applyBorder="false" applyAlignment="true" applyProtection="true">
      <alignment horizontal="right" vertical="bottom" textRotation="0" wrapText="false" indent="0" shrinkToFit="false"/>
      <protection locked="true" hidden="true"/>
    </xf>
    <xf numFmtId="164" fontId="51" fillId="2"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left" vertical="bottom" textRotation="0" wrapText="false" indent="0" shrinkToFit="false"/>
      <protection locked="true" hidden="true"/>
    </xf>
    <xf numFmtId="164" fontId="51" fillId="2" borderId="0" xfId="0" applyFont="true" applyBorder="false" applyAlignment="true" applyProtection="true">
      <alignment horizontal="right" vertical="bottom" textRotation="0" wrapText="false" indent="0" shrinkToFit="false"/>
      <protection locked="true" hidden="true"/>
    </xf>
    <xf numFmtId="173" fontId="51" fillId="2" borderId="0" xfId="0" applyFont="true" applyBorder="false" applyAlignment="true" applyProtection="true">
      <alignment horizontal="center"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4" fontId="54" fillId="2" borderId="0" xfId="0" applyFont="true" applyBorder="false" applyAlignment="false" applyProtection="true">
      <alignment horizontal="general" vertical="bottom" textRotation="0" wrapText="false" indent="0" shrinkToFit="false"/>
      <protection locked="true" hidden="true"/>
    </xf>
    <xf numFmtId="164" fontId="53" fillId="2" borderId="0" xfId="0" applyFont="true" applyBorder="false" applyAlignment="tru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general" vertical="bottom" textRotation="0" wrapText="false" indent="0" shrinkToFit="false"/>
      <protection locked="true" hidden="true"/>
    </xf>
    <xf numFmtId="164" fontId="29" fillId="2" borderId="16" xfId="0" applyFont="true" applyBorder="true" applyAlignment="false" applyProtection="true">
      <alignment horizontal="general" vertical="bottom" textRotation="0" wrapText="false" indent="0" shrinkToFit="false"/>
      <protection locked="true" hidden="true"/>
    </xf>
    <xf numFmtId="164" fontId="55" fillId="2" borderId="0" xfId="0" applyFont="true" applyBorder="true" applyAlignment="true" applyProtection="true">
      <alignment horizontal="right" vertical="bottom" textRotation="0" wrapText="false" indent="0" shrinkToFit="false"/>
      <protection locked="true" hidden="true"/>
    </xf>
    <xf numFmtId="170" fontId="25" fillId="0" borderId="16" xfId="0" applyFont="true" applyBorder="true" applyAlignment="true" applyProtection="true">
      <alignment horizontal="left" vertical="bottom" textRotation="0" wrapText="false" indent="0" shrinkToFit="false"/>
      <protection locked="true" hidden="true"/>
    </xf>
    <xf numFmtId="168" fontId="25" fillId="2" borderId="16" xfId="0" applyFont="true" applyBorder="true" applyAlignment="true" applyProtection="true">
      <alignment horizontal="left" vertical="bottom" textRotation="0" wrapText="false" indent="0" shrinkToFit="false"/>
      <protection locked="true" hidden="true"/>
    </xf>
    <xf numFmtId="170" fontId="23" fillId="2" borderId="0" xfId="0" applyFont="true" applyBorder="false" applyAlignment="true" applyProtection="true">
      <alignment horizontal="general" vertical="bottom" textRotation="0" wrapText="false" indent="0" shrinkToFit="false"/>
      <protection locked="true" hidden="true"/>
    </xf>
    <xf numFmtId="176" fontId="14"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70" fontId="14"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0" fontId="14" fillId="2" borderId="17" xfId="0" applyFont="true" applyBorder="true" applyAlignment="true" applyProtection="true">
      <alignment horizontal="center" vertical="bottom" textRotation="0" wrapText="false" indent="0" shrinkToFit="false"/>
      <protection locked="true" hidden="true"/>
    </xf>
    <xf numFmtId="175" fontId="12" fillId="2" borderId="0" xfId="0" applyFont="true" applyBorder="false" applyAlignment="true" applyProtection="true">
      <alignment horizontal="center" vertical="bottom" textRotation="0" wrapText="false" indent="0" shrinkToFit="false"/>
      <protection locked="true" hidden="true"/>
    </xf>
    <xf numFmtId="167" fontId="14" fillId="0" borderId="0" xfId="0" applyFont="true" applyBorder="false" applyAlignment="true" applyProtection="true">
      <alignment horizontal="center" vertical="bottom" textRotation="0" wrapText="false" indent="0" shrinkToFit="false"/>
      <protection locked="true" hidden="true"/>
    </xf>
    <xf numFmtId="168" fontId="12" fillId="2" borderId="0" xfId="0" applyFont="true" applyBorder="false" applyAlignment="false" applyProtection="true">
      <alignment horizontal="general" vertical="bottom" textRotation="0" wrapText="false" indent="0" shrinkToFit="false"/>
      <protection locked="true" hidden="true"/>
    </xf>
    <xf numFmtId="167" fontId="16" fillId="2" borderId="0" xfId="0" applyFont="true" applyBorder="true" applyAlignment="true" applyProtection="true">
      <alignment horizontal="center" vertical="bottom" textRotation="0" wrapText="false" indent="0" shrinkToFit="false"/>
      <protection locked="true" hidden="true"/>
    </xf>
    <xf numFmtId="175" fontId="14"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75" fontId="16" fillId="2" borderId="0" xfId="0" applyFont="true" applyBorder="true" applyAlignment="true" applyProtection="true">
      <alignment horizontal="center" vertical="bottom" textRotation="0" wrapText="false" indent="0" shrinkToFit="false"/>
      <protection locked="true" hidden="true"/>
    </xf>
    <xf numFmtId="175" fontId="14" fillId="2" borderId="12" xfId="0" applyFont="true" applyBorder="true" applyAlignment="true" applyProtection="true">
      <alignment horizontal="center" vertical="bottom" textRotation="0" wrapText="false" indent="0" shrinkToFit="false"/>
      <protection locked="true" hidden="true"/>
    </xf>
    <xf numFmtId="173" fontId="14" fillId="2" borderId="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general" vertical="bottom" textRotation="0" wrapText="false" indent="0" shrinkToFit="false"/>
      <protection locked="true" hidden="true"/>
    </xf>
    <xf numFmtId="173" fontId="21" fillId="2" borderId="0" xfId="0" applyFont="true" applyBorder="true" applyAlignment="true" applyProtection="true">
      <alignment horizontal="center" vertical="bottom" textRotation="0" wrapText="false" indent="0" shrinkToFit="false"/>
      <protection locked="true" hidden="true"/>
    </xf>
    <xf numFmtId="164" fontId="14" fillId="2" borderId="9" xfId="0" applyFont="true" applyBorder="true" applyAlignment="false" applyProtection="true">
      <alignment horizontal="general" vertical="bottom" textRotation="0" wrapText="false" indent="0" shrinkToFit="false"/>
      <protection locked="false" hidden="false"/>
    </xf>
    <xf numFmtId="164" fontId="56" fillId="3" borderId="4"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left" vertical="bottom" textRotation="0" wrapText="false" indent="0" shrinkToFit="false"/>
      <protection locked="true" hidden="true"/>
    </xf>
    <xf numFmtId="164" fontId="12" fillId="2" borderId="22" xfId="0" applyFont="true" applyBorder="true" applyAlignment="false" applyProtection="true">
      <alignment horizontal="general" vertical="bottom" textRotation="0" wrapText="false" indent="0" shrinkToFit="false"/>
      <protection locked="false" hidden="false"/>
    </xf>
    <xf numFmtId="164" fontId="12" fillId="2"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3" fontId="23" fillId="2" borderId="0" xfId="0" applyFont="true" applyBorder="false" applyAlignment="true" applyProtection="true">
      <alignment horizontal="center" vertical="bottom" textRotation="0" wrapText="false" indent="0" shrinkToFit="false"/>
      <protection locked="true" hidden="true"/>
    </xf>
    <xf numFmtId="167" fontId="21" fillId="2" borderId="0" xfId="0" applyFont="true" applyBorder="true" applyAlignment="false" applyProtection="true">
      <alignment horizontal="general" vertical="bottom" textRotation="0" wrapText="false" indent="0" shrinkToFit="false"/>
      <protection locked="true" hidden="true"/>
    </xf>
    <xf numFmtId="167" fontId="12" fillId="2" borderId="0" xfId="0" applyFont="true" applyBorder="false" applyAlignment="false" applyProtection="true">
      <alignment horizontal="general" vertical="bottom" textRotation="0" wrapText="false" indent="0" shrinkToFit="false"/>
      <protection locked="true" hidden="true"/>
    </xf>
    <xf numFmtId="164" fontId="57" fillId="2" borderId="0" xfId="0" applyFont="true" applyBorder="fals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51"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9" fontId="14" fillId="2" borderId="23" xfId="0" applyFont="true" applyBorder="true" applyAlignment="false" applyProtection="true">
      <alignment horizontal="general" vertical="bottom" textRotation="0" wrapText="false" indent="0" shrinkToFit="false"/>
      <protection locked="false" hidden="false"/>
    </xf>
    <xf numFmtId="169" fontId="14" fillId="2" borderId="22" xfId="0" applyFont="true" applyBorder="true" applyAlignment="false" applyProtection="true">
      <alignment horizontal="general" vertical="bottom" textRotation="0" wrapText="false" indent="0" shrinkToFit="false"/>
      <protection locked="false" hidden="false"/>
    </xf>
    <xf numFmtId="169" fontId="14" fillId="2" borderId="9" xfId="0" applyFont="tru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true" applyProtection="true">
      <alignment horizontal="center" vertical="bottom" textRotation="0" wrapText="false" indent="0" shrinkToFit="false"/>
      <protection locked="false" hidden="false"/>
    </xf>
    <xf numFmtId="164" fontId="16" fillId="2" borderId="8" xfId="0" applyFont="tru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general" vertical="bottom" textRotation="0" wrapText="false" indent="0" shrinkToFit="false"/>
      <protection locked="false" hidden="false"/>
    </xf>
    <xf numFmtId="170" fontId="14" fillId="2" borderId="0" xfId="0" applyFont="true" applyBorder="false" applyAlignment="true" applyProtection="false">
      <alignment horizontal="center" vertical="bottom"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true"/>
    </xf>
    <xf numFmtId="169"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21" fillId="2" borderId="3" xfId="0" applyFont="true" applyBorder="true" applyAlignment="true" applyProtection="true">
      <alignment horizontal="center" vertical="bottom" textRotation="0" wrapText="false" indent="0" shrinkToFit="false"/>
      <protection locked="true" hidden="true"/>
    </xf>
    <xf numFmtId="164" fontId="14" fillId="2" borderId="7" xfId="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true">
      <alignment horizontal="left" vertical="bottom" textRotation="0" wrapText="false" indent="0" shrinkToFit="false"/>
      <protection locked="true" hidden="tru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true"/>
    </xf>
    <xf numFmtId="177" fontId="14" fillId="2" borderId="16" xfId="0" applyFont="true" applyBorder="true" applyAlignment="true" applyProtection="true">
      <alignment horizontal="center" vertical="bottom" textRotation="0" wrapText="false" indent="0" shrinkToFit="false"/>
      <protection locked="false" hidden="false"/>
    </xf>
    <xf numFmtId="178" fontId="29" fillId="2" borderId="0" xfId="0" applyFont="true" applyBorder="true" applyAlignment="true" applyProtection="true">
      <alignment horizontal="general" vertical="bottom" textRotation="0" wrapText="false" indent="0" shrinkToFit="false"/>
      <protection locked="true" hidden="true"/>
    </xf>
    <xf numFmtId="164" fontId="16" fillId="2" borderId="35" xfId="0" applyFont="true" applyBorder="true" applyAlignment="true" applyProtection="false">
      <alignment horizontal="center" vertical="bottom" textRotation="0" wrapText="false" indent="0" shrinkToFit="false"/>
      <protection locked="true" hidden="false"/>
    </xf>
    <xf numFmtId="164" fontId="16" fillId="2" borderId="3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center" vertical="bottom" textRotation="0" wrapText="false" indent="0" shrinkToFit="false"/>
      <protection locked="fals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16" fillId="2" borderId="17" xfId="0" applyFont="true" applyBorder="true" applyAlignment="true" applyProtection="false">
      <alignment horizontal="center" vertical="bottom" textRotation="0" wrapText="false" indent="0" shrinkToFit="false"/>
      <protection locked="true" hidden="false"/>
    </xf>
    <xf numFmtId="164" fontId="12" fillId="2" borderId="16" xfId="0"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6" fillId="2" borderId="0" xfId="0" applyFont="true" applyBorder="true" applyAlignment="true" applyProtection="false">
      <alignment horizontal="general" vertical="bottom" textRotation="0" wrapText="false" indent="0" shrinkToFit="false"/>
      <protection locked="true" hidden="false"/>
    </xf>
    <xf numFmtId="179" fontId="14" fillId="2" borderId="0" xfId="0" applyFont="true" applyBorder="true" applyAlignment="false" applyProtection="true">
      <alignment horizontal="general" vertical="bottom" textRotation="0" wrapText="false" indent="0" shrinkToFit="false"/>
      <protection locked="true" hidden="true"/>
    </xf>
    <xf numFmtId="175" fontId="14" fillId="4" borderId="12" xfId="0" applyFont="true" applyBorder="true" applyAlignment="true" applyProtection="true">
      <alignment horizontal="center" vertical="bottom" textRotation="0" wrapText="false" indent="0" shrinkToFit="false"/>
      <protection locked="false" hidden="false"/>
    </xf>
    <xf numFmtId="167" fontId="12" fillId="4" borderId="17"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left" vertical="bottom" textRotation="0" wrapText="false" indent="0" shrinkToFit="false"/>
      <protection locked="true" hidden="true"/>
    </xf>
    <xf numFmtId="173" fontId="12" fillId="4" borderId="17" xfId="0" applyFont="true" applyBorder="true" applyAlignment="true" applyProtection="true">
      <alignment horizontal="center" vertical="bottom" textRotation="0" wrapText="false" indent="0" shrinkToFit="false"/>
      <protection locked="false" hidden="false"/>
    </xf>
    <xf numFmtId="168" fontId="58" fillId="2" borderId="16" xfId="0" applyFont="true" applyBorder="true" applyAlignment="true" applyProtection="true">
      <alignment horizontal="center" vertical="bottom" textRotation="0" wrapText="false" indent="0" shrinkToFit="false"/>
      <protection locked="true" hidden="true"/>
    </xf>
    <xf numFmtId="168" fontId="25" fillId="2" borderId="0" xfId="0" applyFont="true" applyBorder="true" applyAlignment="true" applyProtection="true">
      <alignment horizontal="left" vertical="bottom" textRotation="0" wrapText="false" indent="0" shrinkToFit="false"/>
      <protection locked="true" hidden="true"/>
    </xf>
    <xf numFmtId="167" fontId="12" fillId="2" borderId="0" xfId="0" applyFont="true" applyBorder="false" applyAlignment="true" applyProtection="true">
      <alignment horizontal="left" vertical="bottom" textRotation="0" wrapText="false" indent="0" shrinkToFit="false"/>
      <protection locked="true" hidden="true"/>
    </xf>
    <xf numFmtId="168" fontId="12" fillId="4" borderId="17" xfId="0" applyFont="true" applyBorder="true" applyAlignment="true" applyProtection="true">
      <alignment horizontal="center" vertical="bottom" textRotation="0" wrapText="false" indent="0" shrinkToFit="false"/>
      <protection locked="false" hidden="false"/>
    </xf>
    <xf numFmtId="176" fontId="14" fillId="4" borderId="21" xfId="0" applyFont="true" applyBorder="true" applyAlignment="true" applyProtection="true">
      <alignment horizontal="center" vertical="bottom" textRotation="0" wrapText="false" indent="0" shrinkToFit="false"/>
      <protection locked="false" hidden="false"/>
    </xf>
    <xf numFmtId="164" fontId="59" fillId="2" borderId="0" xfId="0" applyFont="true" applyBorder="true" applyAlignment="false" applyProtection="true">
      <alignment horizontal="general" vertical="bottom" textRotation="0" wrapText="false" indent="0" shrinkToFit="false"/>
      <protection locked="true" hidden="true"/>
    </xf>
    <xf numFmtId="164" fontId="60" fillId="2" borderId="0" xfId="0" applyFont="true" applyBorder="true" applyAlignment="false" applyProtection="true">
      <alignment horizontal="general" vertical="bottom" textRotation="0" wrapText="false" indent="0" shrinkToFit="false"/>
      <protection locked="true" hidden="true"/>
    </xf>
    <xf numFmtId="179" fontId="60" fillId="2" borderId="0" xfId="0" applyFont="true" applyBorder="true" applyAlignment="false" applyProtection="true">
      <alignment horizontal="general" vertical="bottom" textRotation="0" wrapText="false" indent="0" shrinkToFit="false"/>
      <protection locked="true" hidden="true"/>
    </xf>
    <xf numFmtId="164" fontId="27" fillId="2" borderId="10" xfId="0" applyFont="true" applyBorder="true" applyAlignment="true" applyProtection="true">
      <alignment horizontal="general"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4" fontId="31" fillId="2" borderId="16" xfId="0" applyFont="true" applyBorder="tru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20" fillId="3" borderId="5" xfId="0" applyFont="true" applyBorder="true" applyAlignment="true" applyProtection="true">
      <alignment horizontal="center" vertical="bottom" textRotation="0" wrapText="false" indent="0" shrinkToFit="false"/>
      <protection locked="true" hidden="true"/>
    </xf>
    <xf numFmtId="164" fontId="20" fillId="3" borderId="16" xfId="0" applyFont="true" applyBorder="true" applyAlignment="true" applyProtection="true">
      <alignment horizontal="center" vertical="bottom" textRotation="0" wrapText="false" indent="0" shrinkToFit="false"/>
      <protection locked="true" hidden="true"/>
    </xf>
    <xf numFmtId="164" fontId="0" fillId="3" borderId="1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true" hidden="true"/>
    </xf>
    <xf numFmtId="164" fontId="20" fillId="3" borderId="4" xfId="0" applyFont="true" applyBorder="true" applyAlignment="true" applyProtection="true">
      <alignment horizontal="center" vertical="bottom" textRotation="0" wrapText="false" indent="0" shrinkToFit="false"/>
      <protection locked="true" hidden="true"/>
    </xf>
    <xf numFmtId="164" fontId="20" fillId="3" borderId="11" xfId="0" applyFont="true" applyBorder="true" applyAlignment="true" applyProtection="true">
      <alignment horizontal="center" vertical="bottom" textRotation="0" wrapText="false" indent="0" shrinkToFit="false"/>
      <protection locked="true" hidden="true"/>
    </xf>
    <xf numFmtId="164" fontId="20" fillId="3" borderId="10" xfId="0" applyFont="true" applyBorder="true" applyAlignment="true" applyProtection="true">
      <alignment horizontal="center" vertical="bottom" textRotation="0" wrapText="false" indent="0" shrinkToFit="false"/>
      <protection locked="true" hidden="true"/>
    </xf>
    <xf numFmtId="164" fontId="21" fillId="3" borderId="6" xfId="0" applyFont="true" applyBorder="true" applyAlignment="true" applyProtection="true">
      <alignment horizontal="center" vertical="bottom" textRotation="0" wrapText="false" indent="0" shrinkToFit="false"/>
      <protection locked="true" hidden="true"/>
    </xf>
    <xf numFmtId="164" fontId="20" fillId="3" borderId="6" xfId="0" applyFont="true" applyBorder="true" applyAlignment="true" applyProtection="true">
      <alignment horizontal="center" vertical="bottom" textRotation="0" wrapText="false" indent="0" shrinkToFit="false"/>
      <protection locked="true" hidden="true"/>
    </xf>
    <xf numFmtId="164" fontId="20" fillId="3" borderId="9" xfId="0" applyFont="true" applyBorder="true" applyAlignment="true" applyProtection="true">
      <alignment horizontal="center" vertical="bottom" textRotation="0" wrapText="false" indent="0" shrinkToFit="false"/>
      <protection locked="true" hidden="true"/>
    </xf>
    <xf numFmtId="164" fontId="0" fillId="3" borderId="23"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8" fontId="14" fillId="4" borderId="2" xfId="0" applyFont="true" applyBorder="true" applyAlignment="true" applyProtection="true">
      <alignment horizontal="center" vertical="bottom" textRotation="0" wrapText="false" indent="0" shrinkToFit="false"/>
      <protection locked="false" hidden="false"/>
    </xf>
    <xf numFmtId="164" fontId="21" fillId="3" borderId="2" xfId="0" applyFont="true" applyBorder="true" applyAlignment="true" applyProtection="true">
      <alignment horizontal="center" vertical="bottom" textRotation="0" wrapText="false" indent="0" shrinkToFit="false"/>
      <protection locked="true" hidden="true"/>
    </xf>
    <xf numFmtId="174" fontId="14" fillId="0" borderId="2" xfId="0" applyFont="true" applyBorder="true" applyAlignment="true" applyProtection="true">
      <alignment horizontal="center" vertical="bottom" textRotation="0" wrapText="false" indent="0" shrinkToFit="false"/>
      <protection locked="true" hidden="true"/>
    </xf>
    <xf numFmtId="168" fontId="21" fillId="3" borderId="2" xfId="0" applyFont="true" applyBorder="true" applyAlignment="true" applyProtection="true">
      <alignment horizontal="center" vertical="bottom" textRotation="0" wrapText="false" indent="0" shrinkToFit="false"/>
      <protection locked="true" hidden="true"/>
    </xf>
    <xf numFmtId="164" fontId="14" fillId="4" borderId="8" xfId="0" applyFont="true" applyBorder="true" applyAlignment="true" applyProtection="true">
      <alignment horizontal="center" vertical="bottom" textRotation="0" wrapText="false" indent="0" shrinkToFit="false"/>
      <protection locked="false" hidden="false"/>
    </xf>
    <xf numFmtId="174" fontId="14" fillId="2" borderId="2" xfId="0" applyFont="true" applyBorder="true" applyAlignment="true" applyProtection="true">
      <alignment horizontal="center" vertical="bottom" textRotation="0" wrapText="false" indent="0" shrinkToFit="false"/>
      <protection locked="true" hidden="true"/>
    </xf>
    <xf numFmtId="164" fontId="9" fillId="2" borderId="16" xfId="0" applyFont="true" applyBorder="true" applyAlignment="true" applyProtection="true">
      <alignment horizontal="general" vertical="bottom" textRotation="0" wrapText="false" indent="0" shrinkToFit="false"/>
      <protection locked="true" hidden="true"/>
    </xf>
    <xf numFmtId="174" fontId="12" fillId="0" borderId="2" xfId="0" applyFont="tru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center" textRotation="0" wrapText="false" indent="0" shrinkToFit="false"/>
      <protection locked="true" hidden="true"/>
    </xf>
    <xf numFmtId="168" fontId="14" fillId="4" borderId="2" xfId="0" applyFont="true" applyBorder="true" applyAlignment="true" applyProtection="true">
      <alignment horizontal="center" vertical="center" textRotation="0" wrapText="false" indent="0" shrinkToFit="false"/>
      <protection locked="false" hidden="false"/>
    </xf>
    <xf numFmtId="164" fontId="21" fillId="3" borderId="12" xfId="0" applyFont="true" applyBorder="true" applyAlignment="true" applyProtection="true">
      <alignment horizontal="center" vertical="bottom" textRotation="0" wrapText="false" indent="0" shrinkToFit="false"/>
      <protection locked="true" hidden="true"/>
    </xf>
    <xf numFmtId="174" fontId="12" fillId="0" borderId="12"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3" borderId="21" xfId="0" applyFont="true" applyBorder="true" applyAlignment="true" applyProtection="true">
      <alignment horizontal="center" vertical="bottom" textRotation="0" wrapText="false" indent="0" shrinkToFit="false"/>
      <protection locked="true" hidden="true"/>
    </xf>
    <xf numFmtId="174" fontId="12" fillId="0" borderId="21" xfId="0" applyFont="true" applyBorder="true" applyAlignment="true" applyProtection="true">
      <alignment horizontal="center" vertical="bottom" textRotation="0" wrapText="false" indent="0" shrinkToFit="false"/>
      <protection locked="true" hidden="true"/>
    </xf>
    <xf numFmtId="164" fontId="20" fillId="2" borderId="16" xfId="0" applyFont="true" applyBorder="true" applyAlignment="true" applyProtection="true">
      <alignment horizontal="center" vertical="bottom" textRotation="0" wrapText="false" indent="0" shrinkToFit="false"/>
      <protection locked="true" hidden="true"/>
    </xf>
    <xf numFmtId="164" fontId="21" fillId="3" borderId="2" xfId="0" applyFont="true" applyBorder="true" applyAlignment="true" applyProtection="true">
      <alignment horizontal="center" vertical="bottom" textRotation="0" wrapText="false" indent="0" shrinkToFit="false"/>
      <protection locked="true" hidden="true"/>
    </xf>
    <xf numFmtId="175" fontId="21" fillId="3" borderId="2" xfId="0" applyFont="true" applyBorder="true" applyAlignment="true" applyProtection="true">
      <alignment horizontal="center"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true"/>
    </xf>
    <xf numFmtId="164" fontId="21" fillId="3" borderId="2" xfId="0" applyFont="true" applyBorder="true" applyAlignment="true" applyProtection="true">
      <alignment horizontal="center" vertical="center" textRotation="0" wrapText="false" indent="0" shrinkToFit="false"/>
      <protection locked="true" hidden="true"/>
    </xf>
    <xf numFmtId="174" fontId="14" fillId="0" borderId="12" xfId="0" applyFont="true" applyBorder="true" applyAlignment="true" applyProtection="true">
      <alignment horizontal="center" vertical="bottom" textRotation="0" wrapText="false" indent="0" shrinkToFit="false"/>
      <protection locked="true" hidden="true"/>
    </xf>
    <xf numFmtId="164" fontId="21" fillId="3" borderId="17" xfId="0" applyFont="true" applyBorder="true" applyAlignment="true" applyProtection="true">
      <alignment horizontal="center" vertical="bottom" textRotation="0" wrapText="false" indent="0" shrinkToFit="false"/>
      <protection locked="true" hidden="true"/>
    </xf>
    <xf numFmtId="174" fontId="14" fillId="0" borderId="17" xfId="0" applyFont="true" applyBorder="true" applyAlignment="true" applyProtection="true">
      <alignment horizontal="center" vertical="bottom" textRotation="0" wrapText="false" indent="0" shrinkToFit="false"/>
      <protection locked="true" hidden="true"/>
    </xf>
    <xf numFmtId="164" fontId="29" fillId="2" borderId="0" xfId="0" applyFont="true" applyBorder="true" applyAlignment="true" applyProtection="true">
      <alignment horizontal="right" vertical="bottom" textRotation="0" wrapText="false" indent="0" shrinkToFit="false"/>
      <protection locked="true" hidden="true"/>
    </xf>
    <xf numFmtId="171" fontId="32" fillId="2" borderId="0" xfId="0" applyFont="true" applyBorder="true" applyAlignment="true" applyProtection="true">
      <alignment horizontal="center" vertical="bottom" textRotation="0" wrapText="false" indent="0" shrinkToFit="false"/>
      <protection locked="true" hidden="true"/>
    </xf>
    <xf numFmtId="172" fontId="32" fillId="2" borderId="0" xfId="0" applyFont="true" applyBorder="true" applyAlignment="true" applyProtection="true">
      <alignment horizontal="center" vertical="bottom" textRotation="0" wrapText="false" indent="0" shrinkToFit="false"/>
      <protection locked="true" hidden="true"/>
    </xf>
    <xf numFmtId="164" fontId="20" fillId="2" borderId="10" xfId="0" applyFont="true" applyBorder="true" applyAlignment="false" applyProtection="true">
      <alignment horizontal="general" vertical="bottom" textRotation="0" wrapText="false" indent="0" shrinkToFit="false"/>
      <protection locked="true" hidden="true"/>
    </xf>
    <xf numFmtId="171" fontId="32" fillId="2" borderId="16" xfId="0" applyFont="true" applyBorder="true" applyAlignment="true" applyProtection="true">
      <alignment horizontal="center" vertical="bottom" textRotation="0" wrapText="false" indent="0" shrinkToFit="false"/>
      <protection locked="true" hidden="true"/>
    </xf>
    <xf numFmtId="172" fontId="32" fillId="2" borderId="16" xfId="0" applyFont="true" applyBorder="true" applyAlignment="true" applyProtection="true">
      <alignment horizontal="center" vertical="bottom" textRotation="0" wrapText="false" indent="0" shrinkToFit="false"/>
      <protection locked="true" hidden="true"/>
    </xf>
    <xf numFmtId="164" fontId="38" fillId="2" borderId="10" xfId="0" applyFont="true" applyBorder="true" applyAlignment="true" applyProtection="true">
      <alignment horizontal="left" vertical="bottom" textRotation="0" wrapText="false" indent="0" shrinkToFit="false"/>
      <protection locked="true" hidden="false"/>
    </xf>
    <xf numFmtId="164" fontId="21" fillId="3" borderId="12" xfId="0" applyFont="true" applyBorder="true" applyAlignment="true" applyProtection="true">
      <alignment horizontal="center" vertical="bottom" textRotation="0" wrapText="false" indent="0" shrinkToFit="false"/>
      <protection locked="true" hidden="true"/>
    </xf>
    <xf numFmtId="167" fontId="29" fillId="0" borderId="4" xfId="0" applyFont="true" applyBorder="true" applyAlignment="true" applyProtection="true">
      <alignment horizontal="center" vertical="bottom" textRotation="0" wrapText="false" indent="0" shrinkToFit="false"/>
      <protection locked="true" hidden="true"/>
    </xf>
    <xf numFmtId="168" fontId="16" fillId="0" borderId="0" xfId="0" applyFont="true" applyBorder="true" applyAlignment="true" applyProtection="true">
      <alignment horizontal="center" vertical="bottom" textRotation="0" wrapText="false" indent="0" shrinkToFit="false"/>
      <protection locked="true" hidden="true"/>
    </xf>
    <xf numFmtId="168" fontId="16" fillId="0" borderId="5" xfId="0" applyFont="true" applyBorder="true" applyAlignment="true" applyProtection="true">
      <alignment horizontal="center" vertical="bottom" textRotation="0" wrapText="false" indent="0" shrinkToFit="false"/>
      <protection locked="true" hidden="true"/>
    </xf>
    <xf numFmtId="167" fontId="16" fillId="0" borderId="0" xfId="0" applyFont="true" applyBorder="true" applyAlignment="true" applyProtection="true">
      <alignment horizontal="center" vertical="bottom" textRotation="0" wrapText="false" indent="0" shrinkToFit="false"/>
      <protection locked="true" hidden="true"/>
    </xf>
    <xf numFmtId="167" fontId="16" fillId="0" borderId="5" xfId="0" applyFont="true" applyBorder="true" applyAlignment="true" applyProtection="true">
      <alignment horizontal="center" vertical="bottom" textRotation="0" wrapText="false" indent="0" shrinkToFit="false"/>
      <protection locked="true" hidden="true"/>
    </xf>
    <xf numFmtId="164" fontId="21" fillId="3" borderId="17" xfId="0" applyFont="true" applyBorder="true" applyAlignment="true" applyProtection="true">
      <alignment horizontal="center" vertical="bottom" textRotation="0" wrapText="false" indent="0" shrinkToFit="false"/>
      <protection locked="true" hidden="true"/>
    </xf>
    <xf numFmtId="167" fontId="29" fillId="0" borderId="5" xfId="0" applyFont="true" applyBorder="true" applyAlignment="true" applyProtection="true">
      <alignment horizontal="center" vertical="bottom" textRotation="0" wrapText="false" indent="0" shrinkToFit="false"/>
      <protection locked="true" hidden="true"/>
    </xf>
    <xf numFmtId="164" fontId="32" fillId="2" borderId="23" xfId="0" applyFont="true" applyBorder="true" applyAlignment="false" applyProtection="true">
      <alignment horizontal="general" vertical="bottom" textRotation="0" wrapText="false" indent="0" shrinkToFit="false"/>
      <protection locked="true" hidden="true"/>
    </xf>
    <xf numFmtId="164" fontId="32" fillId="2" borderId="22" xfId="0" applyFont="true" applyBorder="true" applyAlignment="false" applyProtection="true">
      <alignment horizontal="general" vertical="bottom" textRotation="0" wrapText="false" indent="0" shrinkToFit="false"/>
      <protection locked="true" hidden="true"/>
    </xf>
    <xf numFmtId="164" fontId="21" fillId="3" borderId="21" xfId="0" applyFont="true" applyBorder="true" applyAlignment="true" applyProtection="true">
      <alignment horizontal="center" vertical="bottom" textRotation="0" wrapText="false" indent="0" shrinkToFit="false"/>
      <protection locked="true" hidden="true"/>
    </xf>
    <xf numFmtId="164" fontId="21" fillId="2" borderId="24" xfId="0" applyFont="true" applyBorder="true" applyAlignment="true" applyProtection="true">
      <alignment horizontal="left" vertical="bottom" textRotation="0" wrapText="false" indent="0" shrinkToFit="false"/>
      <protection locked="true" hidden="true"/>
    </xf>
    <xf numFmtId="164" fontId="21" fillId="2" borderId="25" xfId="0" applyFont="true" applyBorder="true" applyAlignment="true" applyProtection="true">
      <alignment horizontal="center" vertical="bottom" textRotation="0" wrapText="false" indent="0" shrinkToFit="false"/>
      <protection locked="true" hidden="true"/>
    </xf>
    <xf numFmtId="164" fontId="29" fillId="2" borderId="25" xfId="0" applyFont="true" applyBorder="true" applyAlignment="true" applyProtection="true">
      <alignment horizontal="left" vertical="bottom" textRotation="0" wrapText="false" indent="0" shrinkToFit="false"/>
      <protection locked="true" hidden="true"/>
    </xf>
    <xf numFmtId="164" fontId="21" fillId="2" borderId="25" xfId="0" applyFont="true" applyBorder="true" applyAlignment="false" applyProtection="true">
      <alignment horizontal="general" vertical="bottom" textRotation="0" wrapText="false" indent="0" shrinkToFit="false"/>
      <protection locked="true" hidden="true"/>
    </xf>
    <xf numFmtId="164" fontId="32" fillId="2" borderId="25" xfId="0" applyFont="true" applyBorder="true" applyAlignment="false" applyProtection="true">
      <alignment horizontal="general" vertical="bottom" textRotation="0" wrapText="false" indent="0" shrinkToFit="false"/>
      <protection locked="true" hidden="true"/>
    </xf>
    <xf numFmtId="177" fontId="21" fillId="2" borderId="11"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2" borderId="16" xfId="0" applyFont="true" applyBorder="true" applyAlignment="true" applyProtection="true">
      <alignment horizontal="center" vertical="bottom" textRotation="0" wrapText="false" indent="0" shrinkToFit="false"/>
      <protection locked="false" hidden="false"/>
    </xf>
    <xf numFmtId="167" fontId="32" fillId="2" borderId="0" xfId="0" applyFont="true" applyBorder="true" applyAlignment="true" applyProtection="true">
      <alignment horizontal="left" vertical="bottom" textRotation="0" wrapText="false" indent="0" shrinkToFit="false"/>
      <protection locked="true" hidden="true"/>
    </xf>
    <xf numFmtId="167" fontId="29" fillId="0" borderId="6" xfId="0" applyFont="true" applyBorder="true" applyAlignment="true" applyProtection="true">
      <alignment horizontal="center" vertical="bottom" textRotation="0" wrapText="false" indent="0" shrinkToFit="false"/>
      <protection locked="true" hidden="true"/>
    </xf>
    <xf numFmtId="168" fontId="16" fillId="0" borderId="22" xfId="0" applyFont="true" applyBorder="true" applyAlignment="true" applyProtection="true">
      <alignment horizontal="center" vertical="bottom" textRotation="0" wrapText="false" indent="0" shrinkToFit="false"/>
      <protection locked="true" hidden="true"/>
    </xf>
    <xf numFmtId="168" fontId="16" fillId="0" borderId="6"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8" fillId="2" borderId="0" xfId="0" applyFont="true" applyBorder="tru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true">
      <alignment horizontal="center" vertical="bottom" textRotation="0" wrapText="false" indent="0" shrinkToFit="false"/>
      <protection locked="true" hidden="false"/>
    </xf>
    <xf numFmtId="164" fontId="63" fillId="2" borderId="0" xfId="0" applyFont="true" applyBorder="true" applyAlignment="false" applyProtection="true">
      <alignment horizontal="general" vertical="bottom" textRotation="0" wrapText="false" indent="0" shrinkToFit="false"/>
      <protection locked="true" hidden="true"/>
    </xf>
    <xf numFmtId="164" fontId="13" fillId="2" borderId="2" xfId="0" applyFont="true" applyBorder="true" applyAlignment="true" applyProtection="true">
      <alignment horizontal="center" vertical="bottom" textRotation="0" wrapText="false" indent="0" shrinkToFit="false"/>
      <protection locked="true" hidden="true"/>
    </xf>
    <xf numFmtId="164" fontId="13" fillId="2" borderId="22" xfId="0" applyFont="true" applyBorder="true" applyAlignment="true" applyProtection="true">
      <alignment horizontal="center" vertical="bottom" textRotation="0" wrapText="false" indent="0" shrinkToFit="false"/>
      <protection locked="true" hidden="true"/>
    </xf>
    <xf numFmtId="164" fontId="36" fillId="2" borderId="4" xfId="0" applyFont="true" applyBorder="true" applyAlignment="true" applyProtection="true">
      <alignment horizontal="center"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37" fillId="2" borderId="16" xfId="0" applyFont="true" applyBorder="true" applyAlignment="true" applyProtection="true">
      <alignment horizontal="center" vertical="bottom" textRotation="0" wrapText="false" indent="0" shrinkToFit="false"/>
      <protection locked="true" hidden="false"/>
    </xf>
    <xf numFmtId="175" fontId="38" fillId="2" borderId="16"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true" applyProtection="true">
      <alignment horizontal="center" vertical="bottom" textRotation="0" wrapText="false" indent="0" shrinkToFit="false"/>
      <protection locked="true" hidden="false"/>
    </xf>
    <xf numFmtId="170" fontId="29" fillId="2" borderId="22" xfId="0" applyFont="true" applyBorder="true" applyAlignment="true" applyProtection="true">
      <alignment horizontal="center" vertical="bottom" textRotation="0" wrapText="false" indent="0" shrinkToFit="false"/>
      <protection locked="true" hidden="false"/>
    </xf>
    <xf numFmtId="168" fontId="16" fillId="2" borderId="22" xfId="0" applyFont="true" applyBorder="true" applyAlignment="true" applyProtection="true">
      <alignment horizontal="center" vertical="bottom" textRotation="0" wrapText="false" indent="0" shrinkToFit="false"/>
      <protection locked="true" hidden="false"/>
    </xf>
    <xf numFmtId="170" fontId="29" fillId="2" borderId="9" xfId="0"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center"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8" fontId="29" fillId="0" borderId="16" xfId="0" applyFont="true" applyBorder="true" applyAlignment="true" applyProtection="true">
      <alignment horizontal="center" vertical="bottom" textRotation="0" wrapText="false" indent="0" shrinkToFit="false"/>
      <protection locked="true" hidden="false"/>
    </xf>
    <xf numFmtId="168" fontId="21" fillId="2" borderId="16" xfId="0" applyFont="true" applyBorder="true" applyAlignment="true" applyProtection="true">
      <alignment horizontal="center" vertical="bottom" textRotation="0" wrapText="false" indent="0" shrinkToFit="false"/>
      <protection locked="true" hidden="true"/>
    </xf>
    <xf numFmtId="164" fontId="29" fillId="2" borderId="16" xfId="0" applyFont="true" applyBorder="true" applyAlignment="true" applyProtection="true">
      <alignment horizontal="right" vertical="bottom" textRotation="0" wrapText="false" indent="0" shrinkToFit="false"/>
      <protection locked="true" hidden="true"/>
    </xf>
    <xf numFmtId="164" fontId="61" fillId="2" borderId="10"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38" fillId="0" borderId="23" xfId="0" applyFont="true" applyBorder="true" applyAlignment="true" applyProtection="true">
      <alignment horizontal="center" vertical="bottom" textRotation="0" wrapText="false" indent="0" shrinkToFit="false"/>
      <protection locked="true" hidden="false"/>
    </xf>
    <xf numFmtId="164" fontId="38" fillId="2" borderId="7"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true">
      <alignment horizontal="center" vertical="bottom" textRotation="0" wrapText="false" indent="0" shrinkToFit="false"/>
      <protection locked="true" hidden="false"/>
    </xf>
    <xf numFmtId="170" fontId="38" fillId="0" borderId="24" xfId="0" applyFont="true" applyBorder="true" applyAlignment="true" applyProtection="true">
      <alignment horizontal="center"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0" fontId="29" fillId="0" borderId="25" xfId="0" applyFont="true" applyBorder="true" applyAlignment="true" applyProtection="true">
      <alignment horizontal="center" vertical="bottom" textRotation="0" wrapText="false" indent="0" shrinkToFit="false"/>
      <protection locked="true" hidden="false"/>
    </xf>
    <xf numFmtId="168" fontId="29" fillId="0" borderId="11"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73" fontId="41" fillId="0" borderId="16" xfId="0" applyFont="true" applyBorder="true" applyAlignment="true" applyProtection="true">
      <alignment horizontal="center" vertical="bottom" textRotation="0" wrapText="false" indent="0" shrinkToFit="false"/>
      <protection locked="true" hidden="false"/>
    </xf>
    <xf numFmtId="175" fontId="38" fillId="0" borderId="23" xfId="0" applyFont="true" applyBorder="true" applyAlignment="true" applyProtection="true">
      <alignment horizontal="center"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true" hidden="false"/>
    </xf>
    <xf numFmtId="167" fontId="29" fillId="0" borderId="22" xfId="0" applyFont="true" applyBorder="true" applyAlignment="true" applyProtection="true">
      <alignment horizontal="center" vertical="bottom" textRotation="0" wrapText="false" indent="0" shrinkToFit="false"/>
      <protection locked="true" hidden="false"/>
    </xf>
    <xf numFmtId="168" fontId="29" fillId="0" borderId="9" xfId="0" applyFont="true" applyBorder="true" applyAlignment="true" applyProtection="true">
      <alignment horizontal="center" vertical="bottom" textRotation="0" wrapText="false" indent="0" shrinkToFit="false"/>
      <protection locked="true" hidden="false"/>
    </xf>
    <xf numFmtId="164" fontId="12" fillId="2" borderId="22" xfId="0" applyFont="true" applyBorder="true" applyAlignment="false" applyProtection="true">
      <alignment horizontal="general" vertical="bottom" textRotation="0" wrapText="false" indent="0" shrinkToFit="false"/>
      <protection locked="true" hidden="true"/>
    </xf>
    <xf numFmtId="168" fontId="13" fillId="2" borderId="2"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false" hidden="false"/>
    </xf>
    <xf numFmtId="164" fontId="36" fillId="2" borderId="5" xfId="0" applyFont="true" applyBorder="true" applyAlignment="true" applyProtection="true">
      <alignment horizontal="center" vertical="bottom" textRotation="0" wrapText="false" indent="0" shrinkToFit="false"/>
      <protection locked="true" hidden="false"/>
    </xf>
    <xf numFmtId="164" fontId="21" fillId="2" borderId="22" xfId="0" applyFont="true" applyBorder="true" applyAlignment="false" applyProtection="true">
      <alignment horizontal="general" vertical="bottom" textRotation="0" wrapText="false" indent="0" shrinkToFit="false"/>
      <protection locked="false" hidden="false"/>
    </xf>
    <xf numFmtId="164" fontId="21" fillId="2" borderId="9"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false"/>
    </xf>
    <xf numFmtId="175" fontId="16" fillId="2" borderId="0" xfId="0" applyFont="true" applyBorder="true" applyAlignment="true" applyProtection="true">
      <alignment horizontal="center" vertical="bottom" textRotation="0" wrapText="false" indent="0" shrinkToFit="false"/>
      <protection locked="true" hidden="false"/>
    </xf>
    <xf numFmtId="168" fontId="16" fillId="2" borderId="0" xfId="0" applyFont="true" applyBorder="true" applyAlignment="true" applyProtection="true">
      <alignment horizontal="center" vertical="bottom" textRotation="0" wrapText="false" indent="0" shrinkToFit="false"/>
      <protection locked="true" hidden="false"/>
    </xf>
    <xf numFmtId="167" fontId="21" fillId="2" borderId="0"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true" applyProtection="true">
      <alignment horizontal="left" vertical="bottom" textRotation="0" wrapText="false" indent="0" shrinkToFit="false"/>
      <protection locked="false" hidden="false"/>
    </xf>
    <xf numFmtId="164" fontId="64"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false" hidden="false"/>
    </xf>
    <xf numFmtId="164" fontId="65" fillId="2" borderId="0" xfId="0" applyFont="true" applyBorder="true" applyAlignment="true" applyProtection="true">
      <alignment horizontal="center" vertical="bottom" textRotation="0" wrapText="false" indent="0" shrinkToFit="false"/>
      <protection locked="true" hidden="true"/>
    </xf>
    <xf numFmtId="164" fontId="31" fillId="2" borderId="0" xfId="0" applyFont="true" applyBorder="true" applyAlignment="true" applyProtection="true">
      <alignment horizontal="right" vertical="bottom" textRotation="0" wrapText="false" indent="0" shrinkToFit="false"/>
      <protection locked="true" hidden="true"/>
    </xf>
    <xf numFmtId="172" fontId="2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7" fontId="16"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73" fontId="41" fillId="2" borderId="0" xfId="0" applyFont="true" applyBorder="true" applyAlignment="true" applyProtection="true">
      <alignment horizontal="center" vertical="bottom" textRotation="0" wrapText="false" indent="0" shrinkToFit="false"/>
      <protection locked="true" hidden="false"/>
    </xf>
    <xf numFmtId="167" fontId="16" fillId="2" borderId="0" xfId="0" applyFont="true" applyBorder="true" applyAlignment="true" applyProtection="true">
      <alignment horizontal="center" vertical="bottom" textRotation="0" wrapText="false" indent="0" shrinkToFit="false"/>
      <protection locked="true" hidden="false"/>
    </xf>
    <xf numFmtId="168" fontId="14" fillId="2" borderId="0" xfId="0" applyFont="true" applyBorder="true" applyAlignment="tru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true"/>
    </xf>
    <xf numFmtId="172" fontId="0" fillId="2" borderId="0" xfId="0" applyFont="fals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right" vertical="bottom" textRotation="0" wrapText="false" indent="0" shrinkToFit="false"/>
      <protection locked="true" hidden="true"/>
    </xf>
    <xf numFmtId="164" fontId="35" fillId="2" borderId="0" xfId="0" applyFont="true" applyBorder="true" applyAlignment="true" applyProtection="true">
      <alignment horizontal="right" vertical="bottom" textRotation="0" wrapText="false" indent="0" shrinkToFit="false"/>
      <protection locked="true" hidden="true"/>
    </xf>
    <xf numFmtId="168" fontId="33" fillId="2" borderId="0" xfId="0" applyFont="true" applyBorder="true" applyAlignment="true" applyProtection="true">
      <alignment horizontal="left" vertical="bottom" textRotation="0" wrapText="false" indent="0" shrinkToFit="false"/>
      <protection locked="true" hidden="true"/>
    </xf>
    <xf numFmtId="167" fontId="12" fillId="2" borderId="0" xfId="0" applyFont="true" applyBorder="true" applyAlignment="true" applyProtection="true">
      <alignment horizontal="center" vertical="bottom" textRotation="0" wrapText="false" indent="0" shrinkToFit="false"/>
      <protection locked="true" hidden="true"/>
    </xf>
    <xf numFmtId="164" fontId="66" fillId="2" borderId="0" xfId="0" applyFont="true" applyBorder="true" applyAlignment="true" applyProtection="true">
      <alignment horizontal="center" vertical="bottom" textRotation="0" wrapText="false" indent="0" shrinkToFit="false"/>
      <protection locked="true" hidden="true"/>
    </xf>
    <xf numFmtId="164" fontId="16" fillId="2" borderId="21" xfId="0" applyFont="true" applyBorder="true" applyAlignment="true" applyProtection="false">
      <alignment horizontal="center" vertical="bottom" textRotation="0" wrapText="false" indent="0" shrinkToFit="false"/>
      <protection locked="true" hidden="false"/>
    </xf>
    <xf numFmtId="164" fontId="16" fillId="2" borderId="2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1 1" xfId="24"/>
    <cellStyle name="Heading 2 1" xfId="25"/>
    <cellStyle name="Total" xfId="26"/>
  </cellStyles>
  <dxfs count="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5</xdr:row>
      <xdr:rowOff>18720</xdr:rowOff>
    </xdr:from>
    <xdr:to>
      <xdr:col>6</xdr:col>
      <xdr:colOff>604440</xdr:colOff>
      <xdr:row>15</xdr:row>
      <xdr:rowOff>75960</xdr:rowOff>
    </xdr:to>
    <xdr:sp>
      <xdr:nvSpPr>
        <xdr:cNvPr id="0" name="Rectangle 1"/>
        <xdr:cNvSpPr/>
      </xdr:nvSpPr>
      <xdr:spPr>
        <a:xfrm>
          <a:off x="4205160" y="248580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8</xdr:row>
      <xdr:rowOff>152640</xdr:rowOff>
    </xdr:from>
    <xdr:to>
      <xdr:col>6</xdr:col>
      <xdr:colOff>604440</xdr:colOff>
      <xdr:row>19</xdr:row>
      <xdr:rowOff>47520</xdr:rowOff>
    </xdr:to>
    <xdr:sp>
      <xdr:nvSpPr>
        <xdr:cNvPr id="1" name="Rectangle 2"/>
        <xdr:cNvSpPr/>
      </xdr:nvSpPr>
      <xdr:spPr>
        <a:xfrm>
          <a:off x="4205160" y="3105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8</xdr:row>
      <xdr:rowOff>152640</xdr:rowOff>
    </xdr:to>
    <xdr:sp>
      <xdr:nvSpPr>
        <xdr:cNvPr id="2" name="Rectangle 3"/>
        <xdr:cNvSpPr/>
      </xdr:nvSpPr>
      <xdr:spPr>
        <a:xfrm>
          <a:off x="4507200" y="254304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114480</xdr:rowOff>
    </xdr:from>
    <xdr:to>
      <xdr:col>6</xdr:col>
      <xdr:colOff>272160</xdr:colOff>
      <xdr:row>18</xdr:row>
      <xdr:rowOff>56880</xdr:rowOff>
    </xdr:to>
    <xdr:sp>
      <xdr:nvSpPr>
        <xdr:cNvPr id="3" name="Rectangle 4"/>
        <xdr:cNvSpPr/>
      </xdr:nvSpPr>
      <xdr:spPr>
        <a:xfrm>
          <a:off x="428580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5</xdr:row>
      <xdr:rowOff>114480</xdr:rowOff>
    </xdr:from>
    <xdr:to>
      <xdr:col>6</xdr:col>
      <xdr:colOff>272160</xdr:colOff>
      <xdr:row>18</xdr:row>
      <xdr:rowOff>56880</xdr:rowOff>
    </xdr:to>
    <xdr:sp>
      <xdr:nvSpPr>
        <xdr:cNvPr id="4" name="Rectangle 5"/>
        <xdr:cNvSpPr/>
      </xdr:nvSpPr>
      <xdr:spPr>
        <a:xfrm>
          <a:off x="446688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533880</xdr:colOff>
      <xdr:row>18</xdr:row>
      <xdr:rowOff>56880</xdr:rowOff>
    </xdr:to>
    <xdr:sp>
      <xdr:nvSpPr>
        <xdr:cNvPr id="5" name="Rectangle 6"/>
        <xdr:cNvSpPr/>
      </xdr:nvSpPr>
      <xdr:spPr>
        <a:xfrm>
          <a:off x="4547160" y="258156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352800</xdr:colOff>
      <xdr:row>18</xdr:row>
      <xdr:rowOff>56880</xdr:rowOff>
    </xdr:to>
    <xdr:sp>
      <xdr:nvSpPr>
        <xdr:cNvPr id="6" name="Rectangle 7"/>
        <xdr:cNvSpPr/>
      </xdr:nvSpPr>
      <xdr:spPr>
        <a:xfrm>
          <a:off x="4547160" y="258156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0</xdr:rowOff>
    </xdr:from>
    <xdr:to>
      <xdr:col>6</xdr:col>
      <xdr:colOff>483480</xdr:colOff>
      <xdr:row>16</xdr:row>
      <xdr:rowOff>47160</xdr:rowOff>
    </xdr:to>
    <xdr:sp>
      <xdr:nvSpPr>
        <xdr:cNvPr id="7" name="Oval 8"/>
        <xdr:cNvSpPr/>
      </xdr:nvSpPr>
      <xdr:spPr>
        <a:xfrm>
          <a:off x="466812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142920</xdr:rowOff>
    </xdr:from>
    <xdr:to>
      <xdr:col>6</xdr:col>
      <xdr:colOff>483480</xdr:colOff>
      <xdr:row>17</xdr:row>
      <xdr:rowOff>28440</xdr:rowOff>
    </xdr:to>
    <xdr:sp>
      <xdr:nvSpPr>
        <xdr:cNvPr id="8" name="Oval 9"/>
        <xdr:cNvSpPr/>
      </xdr:nvSpPr>
      <xdr:spPr>
        <a:xfrm>
          <a:off x="466812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7</xdr:row>
      <xdr:rowOff>114480</xdr:rowOff>
    </xdr:from>
    <xdr:to>
      <xdr:col>6</xdr:col>
      <xdr:colOff>483480</xdr:colOff>
      <xdr:row>17</xdr:row>
      <xdr:rowOff>162000</xdr:rowOff>
    </xdr:to>
    <xdr:sp>
      <xdr:nvSpPr>
        <xdr:cNvPr id="9" name="Oval 10"/>
        <xdr:cNvSpPr/>
      </xdr:nvSpPr>
      <xdr:spPr>
        <a:xfrm>
          <a:off x="466812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0</xdr:rowOff>
    </xdr:from>
    <xdr:to>
      <xdr:col>6</xdr:col>
      <xdr:colOff>151560</xdr:colOff>
      <xdr:row>16</xdr:row>
      <xdr:rowOff>47160</xdr:rowOff>
    </xdr:to>
    <xdr:sp>
      <xdr:nvSpPr>
        <xdr:cNvPr id="10" name="Oval 11"/>
        <xdr:cNvSpPr/>
      </xdr:nvSpPr>
      <xdr:spPr>
        <a:xfrm>
          <a:off x="433620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142920</xdr:rowOff>
    </xdr:from>
    <xdr:to>
      <xdr:col>6</xdr:col>
      <xdr:colOff>151560</xdr:colOff>
      <xdr:row>17</xdr:row>
      <xdr:rowOff>28440</xdr:rowOff>
    </xdr:to>
    <xdr:sp>
      <xdr:nvSpPr>
        <xdr:cNvPr id="11" name="Oval 12"/>
        <xdr:cNvSpPr/>
      </xdr:nvSpPr>
      <xdr:spPr>
        <a:xfrm>
          <a:off x="433620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7</xdr:row>
      <xdr:rowOff>114480</xdr:rowOff>
    </xdr:from>
    <xdr:to>
      <xdr:col>6</xdr:col>
      <xdr:colOff>151560</xdr:colOff>
      <xdr:row>17</xdr:row>
      <xdr:rowOff>162000</xdr:rowOff>
    </xdr:to>
    <xdr:sp>
      <xdr:nvSpPr>
        <xdr:cNvPr id="12" name="Oval 13"/>
        <xdr:cNvSpPr/>
      </xdr:nvSpPr>
      <xdr:spPr>
        <a:xfrm>
          <a:off x="433620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14</xdr:row>
      <xdr:rowOff>142920</xdr:rowOff>
    </xdr:from>
    <xdr:to>
      <xdr:col>8</xdr:col>
      <xdr:colOff>101880</xdr:colOff>
      <xdr:row>16</xdr:row>
      <xdr:rowOff>142920</xdr:rowOff>
    </xdr:to>
    <xdr:sp>
      <xdr:nvSpPr>
        <xdr:cNvPr id="13" name="Line 14"/>
        <xdr:cNvSpPr/>
      </xdr:nvSpPr>
      <xdr:spPr>
        <a:xfrm>
          <a:off x="5623920" y="244800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01880</xdr:colOff>
      <xdr:row>19</xdr:row>
      <xdr:rowOff>133560</xdr:rowOff>
    </xdr:to>
    <xdr:sp>
      <xdr:nvSpPr>
        <xdr:cNvPr id="14" name="Line 15"/>
        <xdr:cNvSpPr/>
      </xdr:nvSpPr>
      <xdr:spPr>
        <a:xfrm>
          <a:off x="5623920" y="287676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6</xdr:row>
      <xdr:rowOff>142920</xdr:rowOff>
    </xdr:from>
    <xdr:to>
      <xdr:col>8</xdr:col>
      <xdr:colOff>101520</xdr:colOff>
      <xdr:row>16</xdr:row>
      <xdr:rowOff>142920</xdr:rowOff>
    </xdr:to>
    <xdr:sp>
      <xdr:nvSpPr>
        <xdr:cNvPr id="15" name="Line 16"/>
        <xdr:cNvSpPr/>
      </xdr:nvSpPr>
      <xdr:spPr>
        <a:xfrm flipH="1">
          <a:off x="5563080" y="27720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62360</xdr:colOff>
      <xdr:row>17</xdr:row>
      <xdr:rowOff>86040</xdr:rowOff>
    </xdr:to>
    <xdr:sp>
      <xdr:nvSpPr>
        <xdr:cNvPr id="16" name="Line 17"/>
        <xdr:cNvSpPr/>
      </xdr:nvSpPr>
      <xdr:spPr>
        <a:xfrm>
          <a:off x="5623920" y="28767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6</xdr:row>
      <xdr:rowOff>142920</xdr:rowOff>
    </xdr:from>
    <xdr:to>
      <xdr:col>8</xdr:col>
      <xdr:colOff>161640</xdr:colOff>
      <xdr:row>17</xdr:row>
      <xdr:rowOff>86040</xdr:rowOff>
    </xdr:to>
    <xdr:sp>
      <xdr:nvSpPr>
        <xdr:cNvPr id="17" name="Line 18"/>
        <xdr:cNvSpPr/>
      </xdr:nvSpPr>
      <xdr:spPr>
        <a:xfrm>
          <a:off x="5563440" y="277200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382680</xdr:colOff>
      <xdr:row>18</xdr:row>
      <xdr:rowOff>56880</xdr:rowOff>
    </xdr:to>
    <xdr:sp>
      <xdr:nvSpPr>
        <xdr:cNvPr id="18" name="Rectangle 19"/>
        <xdr:cNvSpPr/>
      </xdr:nvSpPr>
      <xdr:spPr>
        <a:xfrm>
          <a:off x="504036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201600</xdr:colOff>
      <xdr:row>18</xdr:row>
      <xdr:rowOff>56880</xdr:rowOff>
    </xdr:to>
    <xdr:sp>
      <xdr:nvSpPr>
        <xdr:cNvPr id="19" name="Rectangle 20"/>
        <xdr:cNvSpPr/>
      </xdr:nvSpPr>
      <xdr:spPr>
        <a:xfrm>
          <a:off x="504036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221760</xdr:colOff>
      <xdr:row>18</xdr:row>
      <xdr:rowOff>56880</xdr:rowOff>
    </xdr:to>
    <xdr:sp>
      <xdr:nvSpPr>
        <xdr:cNvPr id="20" name="Line 21"/>
        <xdr:cNvSpPr/>
      </xdr:nvSpPr>
      <xdr:spPr>
        <a:xfrm>
          <a:off x="5100840" y="258156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5</xdr:row>
      <xdr:rowOff>75960</xdr:rowOff>
    </xdr:from>
    <xdr:to>
      <xdr:col>7</xdr:col>
      <xdr:colOff>221760</xdr:colOff>
      <xdr:row>15</xdr:row>
      <xdr:rowOff>113760</xdr:rowOff>
    </xdr:to>
    <xdr:sp>
      <xdr:nvSpPr>
        <xdr:cNvPr id="21" name="Line 22"/>
        <xdr:cNvSpPr/>
      </xdr:nvSpPr>
      <xdr:spPr>
        <a:xfrm>
          <a:off x="5100840" y="2543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221760</xdr:colOff>
      <xdr:row>18</xdr:row>
      <xdr:rowOff>152640</xdr:rowOff>
    </xdr:to>
    <xdr:sp>
      <xdr:nvSpPr>
        <xdr:cNvPr id="22" name="Line 23"/>
        <xdr:cNvSpPr/>
      </xdr:nvSpPr>
      <xdr:spPr>
        <a:xfrm>
          <a:off x="5100840" y="300960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6</xdr:row>
      <xdr:rowOff>18720</xdr:rowOff>
    </xdr:from>
    <xdr:to>
      <xdr:col>7</xdr:col>
      <xdr:colOff>342720</xdr:colOff>
      <xdr:row>16</xdr:row>
      <xdr:rowOff>18720</xdr:rowOff>
    </xdr:to>
    <xdr:sp>
      <xdr:nvSpPr>
        <xdr:cNvPr id="23" name="Line 24"/>
        <xdr:cNvSpPr/>
      </xdr:nvSpPr>
      <xdr:spPr>
        <a:xfrm>
          <a:off x="4346280" y="26478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0</xdr:rowOff>
    </xdr:from>
    <xdr:to>
      <xdr:col>7</xdr:col>
      <xdr:colOff>342720</xdr:colOff>
      <xdr:row>17</xdr:row>
      <xdr:rowOff>0</xdr:rowOff>
    </xdr:to>
    <xdr:sp>
      <xdr:nvSpPr>
        <xdr:cNvPr id="24" name="Line 25"/>
        <xdr:cNvSpPr/>
      </xdr:nvSpPr>
      <xdr:spPr>
        <a:xfrm>
          <a:off x="4346280" y="27907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142920</xdr:rowOff>
    </xdr:from>
    <xdr:to>
      <xdr:col>7</xdr:col>
      <xdr:colOff>342720</xdr:colOff>
      <xdr:row>17</xdr:row>
      <xdr:rowOff>142920</xdr:rowOff>
    </xdr:to>
    <xdr:sp>
      <xdr:nvSpPr>
        <xdr:cNvPr id="25" name="Line 26"/>
        <xdr:cNvSpPr/>
      </xdr:nvSpPr>
      <xdr:spPr>
        <a:xfrm>
          <a:off x="4346280" y="29336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6</xdr:row>
      <xdr:rowOff>0</xdr:rowOff>
    </xdr:from>
    <xdr:to>
      <xdr:col>7</xdr:col>
      <xdr:colOff>201600</xdr:colOff>
      <xdr:row>16</xdr:row>
      <xdr:rowOff>47160</xdr:rowOff>
    </xdr:to>
    <xdr:sp>
      <xdr:nvSpPr>
        <xdr:cNvPr id="26" name="Rectangle 27"/>
        <xdr:cNvSpPr/>
      </xdr:nvSpPr>
      <xdr:spPr>
        <a:xfrm>
          <a:off x="504036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142920</xdr:rowOff>
    </xdr:from>
    <xdr:to>
      <xdr:col>7</xdr:col>
      <xdr:colOff>201600</xdr:colOff>
      <xdr:row>17</xdr:row>
      <xdr:rowOff>28440</xdr:rowOff>
    </xdr:to>
    <xdr:sp>
      <xdr:nvSpPr>
        <xdr:cNvPr id="27" name="Rectangle 28"/>
        <xdr:cNvSpPr/>
      </xdr:nvSpPr>
      <xdr:spPr>
        <a:xfrm>
          <a:off x="504036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7</xdr:row>
      <xdr:rowOff>114480</xdr:rowOff>
    </xdr:from>
    <xdr:to>
      <xdr:col>7</xdr:col>
      <xdr:colOff>201600</xdr:colOff>
      <xdr:row>17</xdr:row>
      <xdr:rowOff>162000</xdr:rowOff>
    </xdr:to>
    <xdr:sp>
      <xdr:nvSpPr>
        <xdr:cNvPr id="28" name="Rectangle 29"/>
        <xdr:cNvSpPr/>
      </xdr:nvSpPr>
      <xdr:spPr>
        <a:xfrm>
          <a:off x="504036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5</xdr:row>
      <xdr:rowOff>75960</xdr:rowOff>
    </xdr:to>
    <xdr:sp>
      <xdr:nvSpPr>
        <xdr:cNvPr id="29" name="Line 30"/>
        <xdr:cNvSpPr/>
      </xdr:nvSpPr>
      <xdr:spPr>
        <a:xfrm>
          <a:off x="4507200" y="25430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8</xdr:row>
      <xdr:rowOff>152640</xdr:rowOff>
    </xdr:from>
    <xdr:to>
      <xdr:col>6</xdr:col>
      <xdr:colOff>312480</xdr:colOff>
      <xdr:row>18</xdr:row>
      <xdr:rowOff>152640</xdr:rowOff>
    </xdr:to>
    <xdr:sp>
      <xdr:nvSpPr>
        <xdr:cNvPr id="30" name="Line 31"/>
        <xdr:cNvSpPr/>
      </xdr:nvSpPr>
      <xdr:spPr>
        <a:xfrm>
          <a:off x="4507200" y="31053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13</xdr:row>
      <xdr:rowOff>142920</xdr:rowOff>
    </xdr:from>
    <xdr:to>
      <xdr:col>6</xdr:col>
      <xdr:colOff>121320</xdr:colOff>
      <xdr:row>15</xdr:row>
      <xdr:rowOff>142920</xdr:rowOff>
    </xdr:to>
    <xdr:sp>
      <xdr:nvSpPr>
        <xdr:cNvPr id="31" name="Line 32"/>
        <xdr:cNvSpPr/>
      </xdr:nvSpPr>
      <xdr:spPr>
        <a:xfrm flipV="1">
          <a:off x="4356000" y="2286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13</xdr:row>
      <xdr:rowOff>142920</xdr:rowOff>
    </xdr:from>
    <xdr:to>
      <xdr:col>6</xdr:col>
      <xdr:colOff>463320</xdr:colOff>
      <xdr:row>15</xdr:row>
      <xdr:rowOff>142920</xdr:rowOff>
    </xdr:to>
    <xdr:sp>
      <xdr:nvSpPr>
        <xdr:cNvPr id="32" name="Line 33"/>
        <xdr:cNvSpPr/>
      </xdr:nvSpPr>
      <xdr:spPr>
        <a:xfrm flipV="1">
          <a:off x="4698360" y="228600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14</xdr:row>
      <xdr:rowOff>19080</xdr:rowOff>
    </xdr:from>
    <xdr:to>
      <xdr:col>6</xdr:col>
      <xdr:colOff>463320</xdr:colOff>
      <xdr:row>14</xdr:row>
      <xdr:rowOff>19080</xdr:rowOff>
    </xdr:to>
    <xdr:sp>
      <xdr:nvSpPr>
        <xdr:cNvPr id="33" name="Line 34"/>
        <xdr:cNvSpPr/>
      </xdr:nvSpPr>
      <xdr:spPr>
        <a:xfrm>
          <a:off x="4356000" y="2324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6</xdr:row>
      <xdr:rowOff>18720</xdr:rowOff>
    </xdr:from>
    <xdr:to>
      <xdr:col>6</xdr:col>
      <xdr:colOff>81000</xdr:colOff>
      <xdr:row>16</xdr:row>
      <xdr:rowOff>18720</xdr:rowOff>
    </xdr:to>
    <xdr:sp>
      <xdr:nvSpPr>
        <xdr:cNvPr id="34" name="Line 35"/>
        <xdr:cNvSpPr/>
      </xdr:nvSpPr>
      <xdr:spPr>
        <a:xfrm flipH="1">
          <a:off x="4094640" y="26478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7</xdr:row>
      <xdr:rowOff>142920</xdr:rowOff>
    </xdr:from>
    <xdr:to>
      <xdr:col>6</xdr:col>
      <xdr:colOff>81000</xdr:colOff>
      <xdr:row>17</xdr:row>
      <xdr:rowOff>142920</xdr:rowOff>
    </xdr:to>
    <xdr:sp>
      <xdr:nvSpPr>
        <xdr:cNvPr id="35" name="Line 36"/>
        <xdr:cNvSpPr/>
      </xdr:nvSpPr>
      <xdr:spPr>
        <a:xfrm flipH="1">
          <a:off x="4094640" y="29336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6</xdr:row>
      <xdr:rowOff>18720</xdr:rowOff>
    </xdr:from>
    <xdr:to>
      <xdr:col>5</xdr:col>
      <xdr:colOff>553680</xdr:colOff>
      <xdr:row>17</xdr:row>
      <xdr:rowOff>142920</xdr:rowOff>
    </xdr:to>
    <xdr:sp>
      <xdr:nvSpPr>
        <xdr:cNvPr id="36" name="Line 37"/>
        <xdr:cNvSpPr/>
      </xdr:nvSpPr>
      <xdr:spPr>
        <a:xfrm>
          <a:off x="4145040" y="264780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8</xdr:row>
      <xdr:rowOff>86040</xdr:rowOff>
    </xdr:from>
    <xdr:to>
      <xdr:col>6</xdr:col>
      <xdr:colOff>51120</xdr:colOff>
      <xdr:row>20</xdr:row>
      <xdr:rowOff>47160</xdr:rowOff>
    </xdr:to>
    <xdr:sp>
      <xdr:nvSpPr>
        <xdr:cNvPr id="37" name="Line 38"/>
        <xdr:cNvSpPr/>
      </xdr:nvSpPr>
      <xdr:spPr>
        <a:xfrm>
          <a:off x="4285800" y="303876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9</xdr:row>
      <xdr:rowOff>9360</xdr:rowOff>
    </xdr:from>
    <xdr:to>
      <xdr:col>6</xdr:col>
      <xdr:colOff>272160</xdr:colOff>
      <xdr:row>20</xdr:row>
      <xdr:rowOff>47160</xdr:rowOff>
    </xdr:to>
    <xdr:sp>
      <xdr:nvSpPr>
        <xdr:cNvPr id="38" name="Line 39"/>
        <xdr:cNvSpPr/>
      </xdr:nvSpPr>
      <xdr:spPr>
        <a:xfrm>
          <a:off x="4507200" y="31240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20</xdr:row>
      <xdr:rowOff>0</xdr:rowOff>
    </xdr:from>
    <xdr:to>
      <xdr:col>6</xdr:col>
      <xdr:colOff>272160</xdr:colOff>
      <xdr:row>20</xdr:row>
      <xdr:rowOff>0</xdr:rowOff>
    </xdr:to>
    <xdr:sp>
      <xdr:nvSpPr>
        <xdr:cNvPr id="39" name="Line 40"/>
        <xdr:cNvSpPr/>
      </xdr:nvSpPr>
      <xdr:spPr>
        <a:xfrm>
          <a:off x="4285800" y="3276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20</xdr:row>
      <xdr:rowOff>0</xdr:rowOff>
    </xdr:from>
    <xdr:to>
      <xdr:col>6</xdr:col>
      <xdr:colOff>50760</xdr:colOff>
      <xdr:row>20</xdr:row>
      <xdr:rowOff>0</xdr:rowOff>
    </xdr:to>
    <xdr:sp>
      <xdr:nvSpPr>
        <xdr:cNvPr id="40" name="Line 41"/>
        <xdr:cNvSpPr/>
      </xdr:nvSpPr>
      <xdr:spPr>
        <a:xfrm flipH="1">
          <a:off x="3772440" y="3276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6</xdr:row>
      <xdr:rowOff>18720</xdr:rowOff>
    </xdr:from>
    <xdr:to>
      <xdr:col>6</xdr:col>
      <xdr:colOff>604440</xdr:colOff>
      <xdr:row>16</xdr:row>
      <xdr:rowOff>161640</xdr:rowOff>
    </xdr:to>
    <xdr:sp>
      <xdr:nvSpPr>
        <xdr:cNvPr id="41" name="Line 42"/>
        <xdr:cNvSpPr/>
      </xdr:nvSpPr>
      <xdr:spPr>
        <a:xfrm>
          <a:off x="4839120" y="264780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7</xdr:row>
      <xdr:rowOff>0</xdr:rowOff>
    </xdr:from>
    <xdr:to>
      <xdr:col>6</xdr:col>
      <xdr:colOff>604440</xdr:colOff>
      <xdr:row>17</xdr:row>
      <xdr:rowOff>142920</xdr:rowOff>
    </xdr:to>
    <xdr:sp>
      <xdr:nvSpPr>
        <xdr:cNvPr id="42" name="Line 43"/>
        <xdr:cNvSpPr/>
      </xdr:nvSpPr>
      <xdr:spPr>
        <a:xfrm>
          <a:off x="4839120" y="279072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7</xdr:row>
      <xdr:rowOff>133560</xdr:rowOff>
    </xdr:from>
    <xdr:to>
      <xdr:col>7</xdr:col>
      <xdr:colOff>161640</xdr:colOff>
      <xdr:row>11</xdr:row>
      <xdr:rowOff>95400</xdr:rowOff>
    </xdr:to>
    <xdr:sp>
      <xdr:nvSpPr>
        <xdr:cNvPr id="43" name="Line 44"/>
        <xdr:cNvSpPr/>
      </xdr:nvSpPr>
      <xdr:spPr>
        <a:xfrm flipV="1">
          <a:off x="504036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3</xdr:row>
      <xdr:rowOff>142920</xdr:rowOff>
    </xdr:from>
    <xdr:to>
      <xdr:col>7</xdr:col>
      <xdr:colOff>201600</xdr:colOff>
      <xdr:row>15</xdr:row>
      <xdr:rowOff>86040</xdr:rowOff>
    </xdr:to>
    <xdr:sp>
      <xdr:nvSpPr>
        <xdr:cNvPr id="44" name="Line 45"/>
        <xdr:cNvSpPr/>
      </xdr:nvSpPr>
      <xdr:spPr>
        <a:xfrm flipV="1">
          <a:off x="5080680" y="228600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9080</xdr:rowOff>
    </xdr:from>
    <xdr:to>
      <xdr:col>7</xdr:col>
      <xdr:colOff>161640</xdr:colOff>
      <xdr:row>14</xdr:row>
      <xdr:rowOff>19080</xdr:rowOff>
    </xdr:to>
    <xdr:sp>
      <xdr:nvSpPr>
        <xdr:cNvPr id="45" name="Line 46"/>
        <xdr:cNvSpPr/>
      </xdr:nvSpPr>
      <xdr:spPr>
        <a:xfrm>
          <a:off x="489960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14</xdr:row>
      <xdr:rowOff>19080</xdr:rowOff>
    </xdr:from>
    <xdr:to>
      <xdr:col>7</xdr:col>
      <xdr:colOff>342360</xdr:colOff>
      <xdr:row>14</xdr:row>
      <xdr:rowOff>19080</xdr:rowOff>
    </xdr:to>
    <xdr:sp>
      <xdr:nvSpPr>
        <xdr:cNvPr id="46" name="Line 47"/>
        <xdr:cNvSpPr/>
      </xdr:nvSpPr>
      <xdr:spPr>
        <a:xfrm flipH="1">
          <a:off x="508032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9080</xdr:rowOff>
    </xdr:from>
    <xdr:to>
      <xdr:col>7</xdr:col>
      <xdr:colOff>201600</xdr:colOff>
      <xdr:row>14</xdr:row>
      <xdr:rowOff>19080</xdr:rowOff>
    </xdr:to>
    <xdr:sp>
      <xdr:nvSpPr>
        <xdr:cNvPr id="47" name="Line 48"/>
        <xdr:cNvSpPr/>
      </xdr:nvSpPr>
      <xdr:spPr>
        <a:xfrm>
          <a:off x="5040360" y="2324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26</xdr:row>
      <xdr:rowOff>38160</xdr:rowOff>
    </xdr:from>
    <xdr:to>
      <xdr:col>6</xdr:col>
      <xdr:colOff>563760</xdr:colOff>
      <xdr:row>26</xdr:row>
      <xdr:rowOff>38160</xdr:rowOff>
    </xdr:to>
    <xdr:sp>
      <xdr:nvSpPr>
        <xdr:cNvPr id="48" name="Line 49"/>
        <xdr:cNvSpPr/>
      </xdr:nvSpPr>
      <xdr:spPr>
        <a:xfrm flipH="1">
          <a:off x="4546800" y="428616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6</xdr:row>
      <xdr:rowOff>38160</xdr:rowOff>
    </xdr:from>
    <xdr:to>
      <xdr:col>6</xdr:col>
      <xdr:colOff>312480</xdr:colOff>
      <xdr:row>26</xdr:row>
      <xdr:rowOff>38160</xdr:rowOff>
    </xdr:to>
    <xdr:sp>
      <xdr:nvSpPr>
        <xdr:cNvPr id="49" name="Line 50"/>
        <xdr:cNvSpPr/>
      </xdr:nvSpPr>
      <xdr:spPr>
        <a:xfrm>
          <a:off x="4507200" y="4286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8720</xdr:rowOff>
    </xdr:from>
    <xdr:to>
      <xdr:col>8</xdr:col>
      <xdr:colOff>101880</xdr:colOff>
      <xdr:row>15</xdr:row>
      <xdr:rowOff>75960</xdr:rowOff>
    </xdr:to>
    <xdr:sp>
      <xdr:nvSpPr>
        <xdr:cNvPr id="50" name="Rectangle 51"/>
        <xdr:cNvSpPr/>
      </xdr:nvSpPr>
      <xdr:spPr>
        <a:xfrm>
          <a:off x="5100840" y="248580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152640</xdr:rowOff>
    </xdr:from>
    <xdr:to>
      <xdr:col>8</xdr:col>
      <xdr:colOff>101880</xdr:colOff>
      <xdr:row>19</xdr:row>
      <xdr:rowOff>47520</xdr:rowOff>
    </xdr:to>
    <xdr:sp>
      <xdr:nvSpPr>
        <xdr:cNvPr id="51" name="Rectangle 52"/>
        <xdr:cNvSpPr/>
      </xdr:nvSpPr>
      <xdr:spPr>
        <a:xfrm>
          <a:off x="5100840" y="310536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5</xdr:row>
      <xdr:rowOff>18720</xdr:rowOff>
    </xdr:from>
    <xdr:to>
      <xdr:col>8</xdr:col>
      <xdr:colOff>262440</xdr:colOff>
      <xdr:row>15</xdr:row>
      <xdr:rowOff>18720</xdr:rowOff>
    </xdr:to>
    <xdr:sp>
      <xdr:nvSpPr>
        <xdr:cNvPr id="52" name="Line 53"/>
        <xdr:cNvSpPr/>
      </xdr:nvSpPr>
      <xdr:spPr>
        <a:xfrm>
          <a:off x="5653800" y="24858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6</xdr:row>
      <xdr:rowOff>75600</xdr:rowOff>
    </xdr:from>
    <xdr:to>
      <xdr:col>7</xdr:col>
      <xdr:colOff>473400</xdr:colOff>
      <xdr:row>18</xdr:row>
      <xdr:rowOff>86040</xdr:rowOff>
    </xdr:to>
    <xdr:sp>
      <xdr:nvSpPr>
        <xdr:cNvPr id="53" name="Line 54"/>
        <xdr:cNvSpPr/>
      </xdr:nvSpPr>
      <xdr:spPr>
        <a:xfrm>
          <a:off x="5352120" y="270468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422280</xdr:colOff>
      <xdr:row>16</xdr:row>
      <xdr:rowOff>18720</xdr:rowOff>
    </xdr:from>
    <xdr:to>
      <xdr:col>8</xdr:col>
      <xdr:colOff>272880</xdr:colOff>
      <xdr:row>16</xdr:row>
      <xdr:rowOff>18720</xdr:rowOff>
    </xdr:to>
    <xdr:sp>
      <xdr:nvSpPr>
        <xdr:cNvPr id="54" name="Line 55"/>
        <xdr:cNvSpPr/>
      </xdr:nvSpPr>
      <xdr:spPr>
        <a:xfrm>
          <a:off x="5301720" y="264780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5</xdr:row>
      <xdr:rowOff>18720</xdr:rowOff>
    </xdr:from>
    <xdr:to>
      <xdr:col>8</xdr:col>
      <xdr:colOff>212040</xdr:colOff>
      <xdr:row>16</xdr:row>
      <xdr:rowOff>18720</xdr:rowOff>
    </xdr:to>
    <xdr:sp>
      <xdr:nvSpPr>
        <xdr:cNvPr id="55" name="Line 56"/>
        <xdr:cNvSpPr/>
      </xdr:nvSpPr>
      <xdr:spPr>
        <a:xfrm>
          <a:off x="5734440" y="248580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392760</xdr:colOff>
      <xdr:row>15</xdr:row>
      <xdr:rowOff>114480</xdr:rowOff>
    </xdr:to>
    <xdr:sp>
      <xdr:nvSpPr>
        <xdr:cNvPr id="56" name="Line 57"/>
        <xdr:cNvSpPr/>
      </xdr:nvSpPr>
      <xdr:spPr>
        <a:xfrm>
          <a:off x="5100840" y="258156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392760</xdr:colOff>
      <xdr:row>18</xdr:row>
      <xdr:rowOff>56880</xdr:rowOff>
    </xdr:to>
    <xdr:sp>
      <xdr:nvSpPr>
        <xdr:cNvPr id="57" name="Line 58"/>
        <xdr:cNvSpPr/>
      </xdr:nvSpPr>
      <xdr:spPr>
        <a:xfrm>
          <a:off x="5100840" y="300960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82320</xdr:colOff>
      <xdr:row>15</xdr:row>
      <xdr:rowOff>104760</xdr:rowOff>
    </xdr:from>
    <xdr:to>
      <xdr:col>7</xdr:col>
      <xdr:colOff>382680</xdr:colOff>
      <xdr:row>18</xdr:row>
      <xdr:rowOff>56880</xdr:rowOff>
    </xdr:to>
    <xdr:sp>
      <xdr:nvSpPr>
        <xdr:cNvPr id="58" name="Line 59"/>
        <xdr:cNvSpPr/>
      </xdr:nvSpPr>
      <xdr:spPr>
        <a:xfrm>
          <a:off x="5261760" y="2571840"/>
          <a:ext cx="36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0920</xdr:colOff>
      <xdr:row>18</xdr:row>
      <xdr:rowOff>86040</xdr:rowOff>
    </xdr:from>
    <xdr:to>
      <xdr:col>7</xdr:col>
      <xdr:colOff>161640</xdr:colOff>
      <xdr:row>21</xdr:row>
      <xdr:rowOff>143280</xdr:rowOff>
    </xdr:to>
    <xdr:sp>
      <xdr:nvSpPr>
        <xdr:cNvPr id="59" name="Line 60"/>
        <xdr:cNvSpPr/>
      </xdr:nvSpPr>
      <xdr:spPr>
        <a:xfrm>
          <a:off x="5040360" y="3038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75960</xdr:rowOff>
    </xdr:from>
    <xdr:to>
      <xdr:col>7</xdr:col>
      <xdr:colOff>221760</xdr:colOff>
      <xdr:row>20</xdr:row>
      <xdr:rowOff>56880</xdr:rowOff>
    </xdr:to>
    <xdr:sp>
      <xdr:nvSpPr>
        <xdr:cNvPr id="60" name="Line 61"/>
        <xdr:cNvSpPr/>
      </xdr:nvSpPr>
      <xdr:spPr>
        <a:xfrm>
          <a:off x="5100840" y="3190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0</xdr:row>
      <xdr:rowOff>0</xdr:rowOff>
    </xdr:from>
    <xdr:to>
      <xdr:col>7</xdr:col>
      <xdr:colOff>161640</xdr:colOff>
      <xdr:row>20</xdr:row>
      <xdr:rowOff>0</xdr:rowOff>
    </xdr:to>
    <xdr:sp>
      <xdr:nvSpPr>
        <xdr:cNvPr id="61" name="Line 62"/>
        <xdr:cNvSpPr/>
      </xdr:nvSpPr>
      <xdr:spPr>
        <a:xfrm>
          <a:off x="489960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20</xdr:row>
      <xdr:rowOff>0</xdr:rowOff>
    </xdr:from>
    <xdr:to>
      <xdr:col>7</xdr:col>
      <xdr:colOff>221760</xdr:colOff>
      <xdr:row>20</xdr:row>
      <xdr:rowOff>0</xdr:rowOff>
    </xdr:to>
    <xdr:sp>
      <xdr:nvSpPr>
        <xdr:cNvPr id="62" name="Line 63"/>
        <xdr:cNvSpPr/>
      </xdr:nvSpPr>
      <xdr:spPr>
        <a:xfrm>
          <a:off x="5040360" y="327672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0</xdr:row>
      <xdr:rowOff>0</xdr:rowOff>
    </xdr:from>
    <xdr:to>
      <xdr:col>7</xdr:col>
      <xdr:colOff>362520</xdr:colOff>
      <xdr:row>20</xdr:row>
      <xdr:rowOff>0</xdr:rowOff>
    </xdr:to>
    <xdr:sp>
      <xdr:nvSpPr>
        <xdr:cNvPr id="63" name="Line 64"/>
        <xdr:cNvSpPr/>
      </xdr:nvSpPr>
      <xdr:spPr>
        <a:xfrm flipH="1">
          <a:off x="510048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8</xdr:row>
      <xdr:rowOff>95400</xdr:rowOff>
    </xdr:from>
    <xdr:to>
      <xdr:col>7</xdr:col>
      <xdr:colOff>382680</xdr:colOff>
      <xdr:row>19</xdr:row>
      <xdr:rowOff>114480</xdr:rowOff>
    </xdr:to>
    <xdr:sp>
      <xdr:nvSpPr>
        <xdr:cNvPr id="64" name="Line 65"/>
        <xdr:cNvSpPr/>
      </xdr:nvSpPr>
      <xdr:spPr>
        <a:xfrm>
          <a:off x="5261760" y="304812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1</xdr:row>
      <xdr:rowOff>0</xdr:rowOff>
    </xdr:from>
    <xdr:to>
      <xdr:col>7</xdr:col>
      <xdr:colOff>382680</xdr:colOff>
      <xdr:row>21</xdr:row>
      <xdr:rowOff>143280</xdr:rowOff>
    </xdr:to>
    <xdr:sp>
      <xdr:nvSpPr>
        <xdr:cNvPr id="65" name="Line 66"/>
        <xdr:cNvSpPr/>
      </xdr:nvSpPr>
      <xdr:spPr>
        <a:xfrm>
          <a:off x="5261760" y="3438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1</xdr:row>
      <xdr:rowOff>95760</xdr:rowOff>
    </xdr:from>
    <xdr:to>
      <xdr:col>7</xdr:col>
      <xdr:colOff>382680</xdr:colOff>
      <xdr:row>21</xdr:row>
      <xdr:rowOff>95760</xdr:rowOff>
    </xdr:to>
    <xdr:sp>
      <xdr:nvSpPr>
        <xdr:cNvPr id="66" name="Line 67"/>
        <xdr:cNvSpPr/>
      </xdr:nvSpPr>
      <xdr:spPr>
        <a:xfrm>
          <a:off x="5040360" y="35341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92040</xdr:colOff>
      <xdr:row>14</xdr:row>
      <xdr:rowOff>28440</xdr:rowOff>
    </xdr:from>
    <xdr:to>
      <xdr:col>8</xdr:col>
      <xdr:colOff>720</xdr:colOff>
      <xdr:row>15</xdr:row>
      <xdr:rowOff>104760</xdr:rowOff>
    </xdr:to>
    <xdr:sp>
      <xdr:nvSpPr>
        <xdr:cNvPr id="67" name="Line 68"/>
        <xdr:cNvSpPr/>
      </xdr:nvSpPr>
      <xdr:spPr>
        <a:xfrm flipH="1">
          <a:off x="5271480" y="2333520"/>
          <a:ext cx="25236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14</xdr:row>
      <xdr:rowOff>28440</xdr:rowOff>
    </xdr:from>
    <xdr:to>
      <xdr:col>8</xdr:col>
      <xdr:colOff>453960</xdr:colOff>
      <xdr:row>14</xdr:row>
      <xdr:rowOff>28440</xdr:rowOff>
    </xdr:to>
    <xdr:sp>
      <xdr:nvSpPr>
        <xdr:cNvPr id="68" name="Line 69"/>
        <xdr:cNvSpPr/>
      </xdr:nvSpPr>
      <xdr:spPr>
        <a:xfrm>
          <a:off x="5523120" y="23335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xdr:row>
      <xdr:rowOff>28440</xdr:rowOff>
    </xdr:from>
    <xdr:to>
      <xdr:col>8</xdr:col>
      <xdr:colOff>262440</xdr:colOff>
      <xdr:row>14</xdr:row>
      <xdr:rowOff>133560</xdr:rowOff>
    </xdr:to>
    <xdr:sp>
      <xdr:nvSpPr>
        <xdr:cNvPr id="69" name="Line 70"/>
        <xdr:cNvSpPr/>
      </xdr:nvSpPr>
      <xdr:spPr>
        <a:xfrm>
          <a:off x="5784840" y="233352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xdr:row>
      <xdr:rowOff>28440</xdr:rowOff>
    </xdr:from>
    <xdr:to>
      <xdr:col>8</xdr:col>
      <xdr:colOff>372600</xdr:colOff>
      <xdr:row>14</xdr:row>
      <xdr:rowOff>133560</xdr:rowOff>
    </xdr:to>
    <xdr:sp>
      <xdr:nvSpPr>
        <xdr:cNvPr id="70" name="Line 71"/>
        <xdr:cNvSpPr/>
      </xdr:nvSpPr>
      <xdr:spPr>
        <a:xfrm flipV="1">
          <a:off x="5784840" y="2333520"/>
          <a:ext cx="11088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17</xdr:row>
      <xdr:rowOff>0</xdr:rowOff>
    </xdr:from>
    <xdr:to>
      <xdr:col>8</xdr:col>
      <xdr:colOff>393120</xdr:colOff>
      <xdr:row>17</xdr:row>
      <xdr:rowOff>0</xdr:rowOff>
    </xdr:to>
    <xdr:sp>
      <xdr:nvSpPr>
        <xdr:cNvPr id="71" name="Line 72"/>
        <xdr:cNvSpPr/>
      </xdr:nvSpPr>
      <xdr:spPr>
        <a:xfrm>
          <a:off x="5653800" y="279072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7</xdr:row>
      <xdr:rowOff>19080</xdr:rowOff>
    </xdr:from>
    <xdr:to>
      <xdr:col>6</xdr:col>
      <xdr:colOff>604440</xdr:colOff>
      <xdr:row>27</xdr:row>
      <xdr:rowOff>75960</xdr:rowOff>
    </xdr:to>
    <xdr:sp>
      <xdr:nvSpPr>
        <xdr:cNvPr id="72" name="Rectangle 73"/>
        <xdr:cNvSpPr/>
      </xdr:nvSpPr>
      <xdr:spPr>
        <a:xfrm>
          <a:off x="4205160" y="44290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0</xdr:row>
      <xdr:rowOff>152280</xdr:rowOff>
    </xdr:from>
    <xdr:to>
      <xdr:col>6</xdr:col>
      <xdr:colOff>604440</xdr:colOff>
      <xdr:row>31</xdr:row>
      <xdr:rowOff>47520</xdr:rowOff>
    </xdr:to>
    <xdr:sp>
      <xdr:nvSpPr>
        <xdr:cNvPr id="73" name="Rectangle 74"/>
        <xdr:cNvSpPr/>
      </xdr:nvSpPr>
      <xdr:spPr>
        <a:xfrm>
          <a:off x="4205160" y="50482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30</xdr:row>
      <xdr:rowOff>152280</xdr:rowOff>
    </xdr:to>
    <xdr:sp>
      <xdr:nvSpPr>
        <xdr:cNvPr id="74" name="Rectangle 75"/>
        <xdr:cNvSpPr/>
      </xdr:nvSpPr>
      <xdr:spPr>
        <a:xfrm>
          <a:off x="4507200" y="448596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7</xdr:row>
      <xdr:rowOff>114480</xdr:rowOff>
    </xdr:from>
    <xdr:to>
      <xdr:col>6</xdr:col>
      <xdr:colOff>272160</xdr:colOff>
      <xdr:row>30</xdr:row>
      <xdr:rowOff>56880</xdr:rowOff>
    </xdr:to>
    <xdr:sp>
      <xdr:nvSpPr>
        <xdr:cNvPr id="75" name="Rectangle 76"/>
        <xdr:cNvSpPr/>
      </xdr:nvSpPr>
      <xdr:spPr>
        <a:xfrm>
          <a:off x="4285800" y="452448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7</xdr:row>
      <xdr:rowOff>114480</xdr:rowOff>
    </xdr:from>
    <xdr:to>
      <xdr:col>6</xdr:col>
      <xdr:colOff>272160</xdr:colOff>
      <xdr:row>30</xdr:row>
      <xdr:rowOff>56880</xdr:rowOff>
    </xdr:to>
    <xdr:sp>
      <xdr:nvSpPr>
        <xdr:cNvPr id="76" name="Rectangle 77"/>
        <xdr:cNvSpPr/>
      </xdr:nvSpPr>
      <xdr:spPr>
        <a:xfrm>
          <a:off x="4466880" y="452448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533880</xdr:colOff>
      <xdr:row>30</xdr:row>
      <xdr:rowOff>56880</xdr:rowOff>
    </xdr:to>
    <xdr:sp>
      <xdr:nvSpPr>
        <xdr:cNvPr id="77" name="Rectangle 78"/>
        <xdr:cNvSpPr/>
      </xdr:nvSpPr>
      <xdr:spPr>
        <a:xfrm>
          <a:off x="4547160" y="452448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352800</xdr:colOff>
      <xdr:row>30</xdr:row>
      <xdr:rowOff>56880</xdr:rowOff>
    </xdr:to>
    <xdr:sp>
      <xdr:nvSpPr>
        <xdr:cNvPr id="78" name="Rectangle 79"/>
        <xdr:cNvSpPr/>
      </xdr:nvSpPr>
      <xdr:spPr>
        <a:xfrm>
          <a:off x="4547160" y="452448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0</xdr:rowOff>
    </xdr:from>
    <xdr:to>
      <xdr:col>6</xdr:col>
      <xdr:colOff>483480</xdr:colOff>
      <xdr:row>28</xdr:row>
      <xdr:rowOff>47520</xdr:rowOff>
    </xdr:to>
    <xdr:sp>
      <xdr:nvSpPr>
        <xdr:cNvPr id="79" name="Oval 80"/>
        <xdr:cNvSpPr/>
      </xdr:nvSpPr>
      <xdr:spPr>
        <a:xfrm>
          <a:off x="466812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142920</xdr:rowOff>
    </xdr:from>
    <xdr:to>
      <xdr:col>6</xdr:col>
      <xdr:colOff>483480</xdr:colOff>
      <xdr:row>29</xdr:row>
      <xdr:rowOff>28440</xdr:rowOff>
    </xdr:to>
    <xdr:sp>
      <xdr:nvSpPr>
        <xdr:cNvPr id="80" name="Oval 81"/>
        <xdr:cNvSpPr/>
      </xdr:nvSpPr>
      <xdr:spPr>
        <a:xfrm>
          <a:off x="4668120" y="4714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9</xdr:row>
      <xdr:rowOff>114480</xdr:rowOff>
    </xdr:from>
    <xdr:to>
      <xdr:col>6</xdr:col>
      <xdr:colOff>483480</xdr:colOff>
      <xdr:row>29</xdr:row>
      <xdr:rowOff>162000</xdr:rowOff>
    </xdr:to>
    <xdr:sp>
      <xdr:nvSpPr>
        <xdr:cNvPr id="81" name="Oval 82"/>
        <xdr:cNvSpPr/>
      </xdr:nvSpPr>
      <xdr:spPr>
        <a:xfrm>
          <a:off x="4668120" y="48484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0</xdr:rowOff>
    </xdr:from>
    <xdr:to>
      <xdr:col>6</xdr:col>
      <xdr:colOff>151560</xdr:colOff>
      <xdr:row>28</xdr:row>
      <xdr:rowOff>47520</xdr:rowOff>
    </xdr:to>
    <xdr:sp>
      <xdr:nvSpPr>
        <xdr:cNvPr id="82" name="Oval 83"/>
        <xdr:cNvSpPr/>
      </xdr:nvSpPr>
      <xdr:spPr>
        <a:xfrm>
          <a:off x="433620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142920</xdr:rowOff>
    </xdr:from>
    <xdr:to>
      <xdr:col>6</xdr:col>
      <xdr:colOff>151560</xdr:colOff>
      <xdr:row>29</xdr:row>
      <xdr:rowOff>28440</xdr:rowOff>
    </xdr:to>
    <xdr:sp>
      <xdr:nvSpPr>
        <xdr:cNvPr id="83" name="Oval 84"/>
        <xdr:cNvSpPr/>
      </xdr:nvSpPr>
      <xdr:spPr>
        <a:xfrm>
          <a:off x="4336200" y="4714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9</xdr:row>
      <xdr:rowOff>114480</xdr:rowOff>
    </xdr:from>
    <xdr:to>
      <xdr:col>6</xdr:col>
      <xdr:colOff>151560</xdr:colOff>
      <xdr:row>29</xdr:row>
      <xdr:rowOff>162000</xdr:rowOff>
    </xdr:to>
    <xdr:sp>
      <xdr:nvSpPr>
        <xdr:cNvPr id="84" name="Oval 85"/>
        <xdr:cNvSpPr/>
      </xdr:nvSpPr>
      <xdr:spPr>
        <a:xfrm>
          <a:off x="4336200" y="48484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6</xdr:row>
      <xdr:rowOff>142920</xdr:rowOff>
    </xdr:from>
    <xdr:to>
      <xdr:col>8</xdr:col>
      <xdr:colOff>101880</xdr:colOff>
      <xdr:row>28</xdr:row>
      <xdr:rowOff>142920</xdr:rowOff>
    </xdr:to>
    <xdr:sp>
      <xdr:nvSpPr>
        <xdr:cNvPr id="85" name="Line 86"/>
        <xdr:cNvSpPr/>
      </xdr:nvSpPr>
      <xdr:spPr>
        <a:xfrm>
          <a:off x="5623920" y="439092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6040</xdr:rowOff>
    </xdr:from>
    <xdr:to>
      <xdr:col>8</xdr:col>
      <xdr:colOff>101880</xdr:colOff>
      <xdr:row>31</xdr:row>
      <xdr:rowOff>133560</xdr:rowOff>
    </xdr:to>
    <xdr:sp>
      <xdr:nvSpPr>
        <xdr:cNvPr id="86" name="Line 87"/>
        <xdr:cNvSpPr/>
      </xdr:nvSpPr>
      <xdr:spPr>
        <a:xfrm>
          <a:off x="5623920" y="4820040"/>
          <a:ext cx="108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8</xdr:row>
      <xdr:rowOff>142920</xdr:rowOff>
    </xdr:from>
    <xdr:to>
      <xdr:col>8</xdr:col>
      <xdr:colOff>101520</xdr:colOff>
      <xdr:row>28</xdr:row>
      <xdr:rowOff>142920</xdr:rowOff>
    </xdr:to>
    <xdr:sp>
      <xdr:nvSpPr>
        <xdr:cNvPr id="87" name="Line 88"/>
        <xdr:cNvSpPr/>
      </xdr:nvSpPr>
      <xdr:spPr>
        <a:xfrm flipH="1">
          <a:off x="5563080" y="47149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6040</xdr:rowOff>
    </xdr:from>
    <xdr:to>
      <xdr:col>8</xdr:col>
      <xdr:colOff>162360</xdr:colOff>
      <xdr:row>29</xdr:row>
      <xdr:rowOff>86040</xdr:rowOff>
    </xdr:to>
    <xdr:sp>
      <xdr:nvSpPr>
        <xdr:cNvPr id="88" name="Line 89"/>
        <xdr:cNvSpPr/>
      </xdr:nvSpPr>
      <xdr:spPr>
        <a:xfrm>
          <a:off x="5623920" y="482004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8</xdr:row>
      <xdr:rowOff>142920</xdr:rowOff>
    </xdr:from>
    <xdr:to>
      <xdr:col>8</xdr:col>
      <xdr:colOff>161640</xdr:colOff>
      <xdr:row>29</xdr:row>
      <xdr:rowOff>86040</xdr:rowOff>
    </xdr:to>
    <xdr:sp>
      <xdr:nvSpPr>
        <xdr:cNvPr id="89" name="Line 90"/>
        <xdr:cNvSpPr/>
      </xdr:nvSpPr>
      <xdr:spPr>
        <a:xfrm>
          <a:off x="5563440" y="471492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382680</xdr:colOff>
      <xdr:row>30</xdr:row>
      <xdr:rowOff>56880</xdr:rowOff>
    </xdr:to>
    <xdr:sp>
      <xdr:nvSpPr>
        <xdr:cNvPr id="90" name="Rectangle 91"/>
        <xdr:cNvSpPr/>
      </xdr:nvSpPr>
      <xdr:spPr>
        <a:xfrm>
          <a:off x="5040360" y="452448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201600</xdr:colOff>
      <xdr:row>30</xdr:row>
      <xdr:rowOff>56880</xdr:rowOff>
    </xdr:to>
    <xdr:sp>
      <xdr:nvSpPr>
        <xdr:cNvPr id="91" name="Rectangle 92"/>
        <xdr:cNvSpPr/>
      </xdr:nvSpPr>
      <xdr:spPr>
        <a:xfrm>
          <a:off x="5040360" y="452448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114480</xdr:rowOff>
    </xdr:from>
    <xdr:to>
      <xdr:col>7</xdr:col>
      <xdr:colOff>221760</xdr:colOff>
      <xdr:row>30</xdr:row>
      <xdr:rowOff>56880</xdr:rowOff>
    </xdr:to>
    <xdr:sp>
      <xdr:nvSpPr>
        <xdr:cNvPr id="92" name="Line 93"/>
        <xdr:cNvSpPr/>
      </xdr:nvSpPr>
      <xdr:spPr>
        <a:xfrm>
          <a:off x="5100840" y="452448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221760</xdr:colOff>
      <xdr:row>27</xdr:row>
      <xdr:rowOff>124200</xdr:rowOff>
    </xdr:to>
    <xdr:sp>
      <xdr:nvSpPr>
        <xdr:cNvPr id="93" name="Line 94"/>
        <xdr:cNvSpPr/>
      </xdr:nvSpPr>
      <xdr:spPr>
        <a:xfrm>
          <a:off x="5100840" y="450576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28440</xdr:rowOff>
    </xdr:from>
    <xdr:to>
      <xdr:col>7</xdr:col>
      <xdr:colOff>221760</xdr:colOff>
      <xdr:row>30</xdr:row>
      <xdr:rowOff>123840</xdr:rowOff>
    </xdr:to>
    <xdr:sp>
      <xdr:nvSpPr>
        <xdr:cNvPr id="94" name="Line 95"/>
        <xdr:cNvSpPr/>
      </xdr:nvSpPr>
      <xdr:spPr>
        <a:xfrm>
          <a:off x="5100840" y="492444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8</xdr:row>
      <xdr:rowOff>19080</xdr:rowOff>
    </xdr:from>
    <xdr:to>
      <xdr:col>7</xdr:col>
      <xdr:colOff>342720</xdr:colOff>
      <xdr:row>28</xdr:row>
      <xdr:rowOff>19080</xdr:rowOff>
    </xdr:to>
    <xdr:sp>
      <xdr:nvSpPr>
        <xdr:cNvPr id="95" name="Line 96"/>
        <xdr:cNvSpPr/>
      </xdr:nvSpPr>
      <xdr:spPr>
        <a:xfrm>
          <a:off x="4346280" y="459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0</xdr:rowOff>
    </xdr:from>
    <xdr:to>
      <xdr:col>7</xdr:col>
      <xdr:colOff>342720</xdr:colOff>
      <xdr:row>29</xdr:row>
      <xdr:rowOff>0</xdr:rowOff>
    </xdr:to>
    <xdr:sp>
      <xdr:nvSpPr>
        <xdr:cNvPr id="96" name="Line 97"/>
        <xdr:cNvSpPr/>
      </xdr:nvSpPr>
      <xdr:spPr>
        <a:xfrm>
          <a:off x="4346280" y="473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142920</xdr:rowOff>
    </xdr:from>
    <xdr:to>
      <xdr:col>7</xdr:col>
      <xdr:colOff>342720</xdr:colOff>
      <xdr:row>29</xdr:row>
      <xdr:rowOff>142920</xdr:rowOff>
    </xdr:to>
    <xdr:sp>
      <xdr:nvSpPr>
        <xdr:cNvPr id="97" name="Line 98"/>
        <xdr:cNvSpPr/>
      </xdr:nvSpPr>
      <xdr:spPr>
        <a:xfrm>
          <a:off x="4346280" y="48769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8</xdr:row>
      <xdr:rowOff>0</xdr:rowOff>
    </xdr:from>
    <xdr:to>
      <xdr:col>7</xdr:col>
      <xdr:colOff>201600</xdr:colOff>
      <xdr:row>28</xdr:row>
      <xdr:rowOff>47520</xdr:rowOff>
    </xdr:to>
    <xdr:sp>
      <xdr:nvSpPr>
        <xdr:cNvPr id="98" name="Rectangle 99"/>
        <xdr:cNvSpPr/>
      </xdr:nvSpPr>
      <xdr:spPr>
        <a:xfrm>
          <a:off x="504036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8</xdr:row>
      <xdr:rowOff>142920</xdr:rowOff>
    </xdr:from>
    <xdr:to>
      <xdr:col>7</xdr:col>
      <xdr:colOff>201600</xdr:colOff>
      <xdr:row>29</xdr:row>
      <xdr:rowOff>28440</xdr:rowOff>
    </xdr:to>
    <xdr:sp>
      <xdr:nvSpPr>
        <xdr:cNvPr id="99" name="Rectangle 100"/>
        <xdr:cNvSpPr/>
      </xdr:nvSpPr>
      <xdr:spPr>
        <a:xfrm>
          <a:off x="5040360" y="471492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9</xdr:row>
      <xdr:rowOff>114480</xdr:rowOff>
    </xdr:from>
    <xdr:to>
      <xdr:col>7</xdr:col>
      <xdr:colOff>201600</xdr:colOff>
      <xdr:row>29</xdr:row>
      <xdr:rowOff>162000</xdr:rowOff>
    </xdr:to>
    <xdr:sp>
      <xdr:nvSpPr>
        <xdr:cNvPr id="100" name="Rectangle 101"/>
        <xdr:cNvSpPr/>
      </xdr:nvSpPr>
      <xdr:spPr>
        <a:xfrm>
          <a:off x="5040360" y="48484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27</xdr:row>
      <xdr:rowOff>75960</xdr:rowOff>
    </xdr:to>
    <xdr:sp>
      <xdr:nvSpPr>
        <xdr:cNvPr id="101" name="Line 102"/>
        <xdr:cNvSpPr/>
      </xdr:nvSpPr>
      <xdr:spPr>
        <a:xfrm>
          <a:off x="4507200" y="44859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30</xdr:row>
      <xdr:rowOff>152280</xdr:rowOff>
    </xdr:from>
    <xdr:to>
      <xdr:col>6</xdr:col>
      <xdr:colOff>312480</xdr:colOff>
      <xdr:row>30</xdr:row>
      <xdr:rowOff>152280</xdr:rowOff>
    </xdr:to>
    <xdr:sp>
      <xdr:nvSpPr>
        <xdr:cNvPr id="102" name="Line 103"/>
        <xdr:cNvSpPr/>
      </xdr:nvSpPr>
      <xdr:spPr>
        <a:xfrm>
          <a:off x="4507200" y="504828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7</xdr:row>
      <xdr:rowOff>75960</xdr:rowOff>
    </xdr:from>
    <xdr:to>
      <xdr:col>8</xdr:col>
      <xdr:colOff>101880</xdr:colOff>
      <xdr:row>27</xdr:row>
      <xdr:rowOff>75960</xdr:rowOff>
    </xdr:to>
    <xdr:sp>
      <xdr:nvSpPr>
        <xdr:cNvPr id="103" name="Line 104"/>
        <xdr:cNvSpPr/>
      </xdr:nvSpPr>
      <xdr:spPr>
        <a:xfrm>
          <a:off x="5321880" y="44859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8</xdr:col>
      <xdr:colOff>101880</xdr:colOff>
      <xdr:row>27</xdr:row>
      <xdr:rowOff>19080</xdr:rowOff>
    </xdr:to>
    <xdr:sp>
      <xdr:nvSpPr>
        <xdr:cNvPr id="104" name="Line 105"/>
        <xdr:cNvSpPr/>
      </xdr:nvSpPr>
      <xdr:spPr>
        <a:xfrm>
          <a:off x="5321880" y="44290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423000</xdr:colOff>
      <xdr:row>27</xdr:row>
      <xdr:rowOff>95760</xdr:rowOff>
    </xdr:to>
    <xdr:sp>
      <xdr:nvSpPr>
        <xdr:cNvPr id="105" name="Line 106"/>
        <xdr:cNvSpPr/>
      </xdr:nvSpPr>
      <xdr:spPr>
        <a:xfrm>
          <a:off x="5100840" y="4505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7</xdr:row>
      <xdr:rowOff>75600</xdr:rowOff>
    </xdr:from>
    <xdr:to>
      <xdr:col>7</xdr:col>
      <xdr:colOff>443160</xdr:colOff>
      <xdr:row>27</xdr:row>
      <xdr:rowOff>94680</xdr:rowOff>
    </xdr:to>
    <xdr:sp>
      <xdr:nvSpPr>
        <xdr:cNvPr id="106" name="Line 107"/>
        <xdr:cNvSpPr/>
      </xdr:nvSpPr>
      <xdr:spPr>
        <a:xfrm flipV="1">
          <a:off x="5301720" y="44856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7</xdr:col>
      <xdr:colOff>443160</xdr:colOff>
      <xdr:row>27</xdr:row>
      <xdr:rowOff>75960</xdr:rowOff>
    </xdr:to>
    <xdr:sp>
      <xdr:nvSpPr>
        <xdr:cNvPr id="107" name="Line 108"/>
        <xdr:cNvSpPr/>
      </xdr:nvSpPr>
      <xdr:spPr>
        <a:xfrm>
          <a:off x="532188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123840</xdr:rowOff>
    </xdr:from>
    <xdr:to>
      <xdr:col>7</xdr:col>
      <xdr:colOff>423000</xdr:colOff>
      <xdr:row>30</xdr:row>
      <xdr:rowOff>123840</xdr:rowOff>
    </xdr:to>
    <xdr:sp>
      <xdr:nvSpPr>
        <xdr:cNvPr id="108" name="Line 109"/>
        <xdr:cNvSpPr/>
      </xdr:nvSpPr>
      <xdr:spPr>
        <a:xfrm>
          <a:off x="5100840" y="50198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30</xdr:row>
      <xdr:rowOff>123840</xdr:rowOff>
    </xdr:from>
    <xdr:to>
      <xdr:col>7</xdr:col>
      <xdr:colOff>443160</xdr:colOff>
      <xdr:row>30</xdr:row>
      <xdr:rowOff>142920</xdr:rowOff>
    </xdr:to>
    <xdr:sp>
      <xdr:nvSpPr>
        <xdr:cNvPr id="109" name="Line 110"/>
        <xdr:cNvSpPr/>
      </xdr:nvSpPr>
      <xdr:spPr>
        <a:xfrm>
          <a:off x="5301720" y="501984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920</xdr:rowOff>
    </xdr:from>
    <xdr:to>
      <xdr:col>8</xdr:col>
      <xdr:colOff>101880</xdr:colOff>
      <xdr:row>30</xdr:row>
      <xdr:rowOff>142920</xdr:rowOff>
    </xdr:to>
    <xdr:sp>
      <xdr:nvSpPr>
        <xdr:cNvPr id="110" name="Line 111"/>
        <xdr:cNvSpPr/>
      </xdr:nvSpPr>
      <xdr:spPr>
        <a:xfrm>
          <a:off x="5321880" y="50389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38160</xdr:rowOff>
    </xdr:from>
    <xdr:to>
      <xdr:col>8</xdr:col>
      <xdr:colOff>101880</xdr:colOff>
      <xdr:row>31</xdr:row>
      <xdr:rowOff>38160</xdr:rowOff>
    </xdr:to>
    <xdr:sp>
      <xdr:nvSpPr>
        <xdr:cNvPr id="111" name="Line 112"/>
        <xdr:cNvSpPr/>
      </xdr:nvSpPr>
      <xdr:spPr>
        <a:xfrm>
          <a:off x="5321880" y="509580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920</xdr:rowOff>
    </xdr:from>
    <xdr:to>
      <xdr:col>7</xdr:col>
      <xdr:colOff>443160</xdr:colOff>
      <xdr:row>31</xdr:row>
      <xdr:rowOff>38160</xdr:rowOff>
    </xdr:to>
    <xdr:sp>
      <xdr:nvSpPr>
        <xdr:cNvPr id="112" name="Line 113"/>
        <xdr:cNvSpPr/>
      </xdr:nvSpPr>
      <xdr:spPr>
        <a:xfrm>
          <a:off x="5321880" y="503892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42920</xdr:rowOff>
    </xdr:from>
    <xdr:to>
      <xdr:col>7</xdr:col>
      <xdr:colOff>221760</xdr:colOff>
      <xdr:row>27</xdr:row>
      <xdr:rowOff>56880</xdr:rowOff>
    </xdr:to>
    <xdr:sp>
      <xdr:nvSpPr>
        <xdr:cNvPr id="113" name="Line 114"/>
        <xdr:cNvSpPr/>
      </xdr:nvSpPr>
      <xdr:spPr>
        <a:xfrm flipV="1">
          <a:off x="5100840" y="422928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560</xdr:rowOff>
    </xdr:from>
    <xdr:to>
      <xdr:col>7</xdr:col>
      <xdr:colOff>443160</xdr:colOff>
      <xdr:row>26</xdr:row>
      <xdr:rowOff>142560</xdr:rowOff>
    </xdr:to>
    <xdr:sp>
      <xdr:nvSpPr>
        <xdr:cNvPr id="114" name="Line 115"/>
        <xdr:cNvSpPr/>
      </xdr:nvSpPr>
      <xdr:spPr>
        <a:xfrm flipV="1">
          <a:off x="5321880" y="422892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7</xdr:row>
      <xdr:rowOff>95760</xdr:rowOff>
    </xdr:from>
    <xdr:to>
      <xdr:col>8</xdr:col>
      <xdr:colOff>292320</xdr:colOff>
      <xdr:row>27</xdr:row>
      <xdr:rowOff>95760</xdr:rowOff>
    </xdr:to>
    <xdr:sp>
      <xdr:nvSpPr>
        <xdr:cNvPr id="115" name="Line 116"/>
        <xdr:cNvSpPr/>
      </xdr:nvSpPr>
      <xdr:spPr>
        <a:xfrm>
          <a:off x="5352120" y="450576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7</xdr:row>
      <xdr:rowOff>19080</xdr:rowOff>
    </xdr:from>
    <xdr:to>
      <xdr:col>8</xdr:col>
      <xdr:colOff>292320</xdr:colOff>
      <xdr:row>27</xdr:row>
      <xdr:rowOff>19080</xdr:rowOff>
    </xdr:to>
    <xdr:sp>
      <xdr:nvSpPr>
        <xdr:cNvPr id="116" name="Line 117"/>
        <xdr:cNvSpPr/>
      </xdr:nvSpPr>
      <xdr:spPr>
        <a:xfrm>
          <a:off x="5653800" y="44290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0</xdr:row>
      <xdr:rowOff>123840</xdr:rowOff>
    </xdr:from>
    <xdr:to>
      <xdr:col>8</xdr:col>
      <xdr:colOff>292320</xdr:colOff>
      <xdr:row>30</xdr:row>
      <xdr:rowOff>123840</xdr:rowOff>
    </xdr:to>
    <xdr:sp>
      <xdr:nvSpPr>
        <xdr:cNvPr id="117" name="Line 118"/>
        <xdr:cNvSpPr/>
      </xdr:nvSpPr>
      <xdr:spPr>
        <a:xfrm>
          <a:off x="5352120" y="501984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31</xdr:row>
      <xdr:rowOff>38160</xdr:rowOff>
    </xdr:from>
    <xdr:to>
      <xdr:col>8</xdr:col>
      <xdr:colOff>292320</xdr:colOff>
      <xdr:row>31</xdr:row>
      <xdr:rowOff>38160</xdr:rowOff>
    </xdr:to>
    <xdr:sp>
      <xdr:nvSpPr>
        <xdr:cNvPr id="118" name="Line 119"/>
        <xdr:cNvSpPr/>
      </xdr:nvSpPr>
      <xdr:spPr>
        <a:xfrm>
          <a:off x="5653800" y="509580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6</xdr:row>
      <xdr:rowOff>38160</xdr:rowOff>
    </xdr:from>
    <xdr:to>
      <xdr:col>7</xdr:col>
      <xdr:colOff>443160</xdr:colOff>
      <xdr:row>26</xdr:row>
      <xdr:rowOff>38160</xdr:rowOff>
    </xdr:to>
    <xdr:sp>
      <xdr:nvSpPr>
        <xdr:cNvPr id="119" name="Line 120"/>
        <xdr:cNvSpPr/>
      </xdr:nvSpPr>
      <xdr:spPr>
        <a:xfrm>
          <a:off x="5100840" y="428616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6</xdr:row>
      <xdr:rowOff>0</xdr:rowOff>
    </xdr:from>
    <xdr:to>
      <xdr:col>8</xdr:col>
      <xdr:colOff>222120</xdr:colOff>
      <xdr:row>27</xdr:row>
      <xdr:rowOff>19080</xdr:rowOff>
    </xdr:to>
    <xdr:sp>
      <xdr:nvSpPr>
        <xdr:cNvPr id="120" name="Line 121"/>
        <xdr:cNvSpPr/>
      </xdr:nvSpPr>
      <xdr:spPr>
        <a:xfrm>
          <a:off x="5744520" y="424800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9</xdr:row>
      <xdr:rowOff>104760</xdr:rowOff>
    </xdr:from>
    <xdr:to>
      <xdr:col>8</xdr:col>
      <xdr:colOff>222120</xdr:colOff>
      <xdr:row>30</xdr:row>
      <xdr:rowOff>123840</xdr:rowOff>
    </xdr:to>
    <xdr:sp>
      <xdr:nvSpPr>
        <xdr:cNvPr id="121" name="Line 122"/>
        <xdr:cNvSpPr/>
      </xdr:nvSpPr>
      <xdr:spPr>
        <a:xfrm>
          <a:off x="5744520" y="483876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7</xdr:row>
      <xdr:rowOff>95760</xdr:rowOff>
    </xdr:from>
    <xdr:to>
      <xdr:col>8</xdr:col>
      <xdr:colOff>222120</xdr:colOff>
      <xdr:row>28</xdr:row>
      <xdr:rowOff>114480</xdr:rowOff>
    </xdr:to>
    <xdr:sp>
      <xdr:nvSpPr>
        <xdr:cNvPr id="122" name="Line 123"/>
        <xdr:cNvSpPr/>
      </xdr:nvSpPr>
      <xdr:spPr>
        <a:xfrm flipV="1">
          <a:off x="5744520" y="450576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31</xdr:row>
      <xdr:rowOff>38160</xdr:rowOff>
    </xdr:from>
    <xdr:to>
      <xdr:col>8</xdr:col>
      <xdr:colOff>222120</xdr:colOff>
      <xdr:row>32</xdr:row>
      <xdr:rowOff>47520</xdr:rowOff>
    </xdr:to>
    <xdr:sp>
      <xdr:nvSpPr>
        <xdr:cNvPr id="123" name="Line 124"/>
        <xdr:cNvSpPr/>
      </xdr:nvSpPr>
      <xdr:spPr>
        <a:xfrm flipV="1">
          <a:off x="5744520" y="509580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31</xdr:row>
      <xdr:rowOff>0</xdr:rowOff>
    </xdr:from>
    <xdr:to>
      <xdr:col>7</xdr:col>
      <xdr:colOff>221760</xdr:colOff>
      <xdr:row>33</xdr:row>
      <xdr:rowOff>47520</xdr:rowOff>
    </xdr:to>
    <xdr:sp>
      <xdr:nvSpPr>
        <xdr:cNvPr id="124" name="Line 125"/>
        <xdr:cNvSpPr/>
      </xdr:nvSpPr>
      <xdr:spPr>
        <a:xfrm>
          <a:off x="5100840" y="505764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75960</xdr:rowOff>
    </xdr:from>
    <xdr:to>
      <xdr:col>7</xdr:col>
      <xdr:colOff>443160</xdr:colOff>
      <xdr:row>33</xdr:row>
      <xdr:rowOff>37800</xdr:rowOff>
    </xdr:to>
    <xdr:sp>
      <xdr:nvSpPr>
        <xdr:cNvPr id="125" name="Line 126"/>
        <xdr:cNvSpPr/>
      </xdr:nvSpPr>
      <xdr:spPr>
        <a:xfrm>
          <a:off x="5321880" y="513360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3</xdr:row>
      <xdr:rowOff>0</xdr:rowOff>
    </xdr:from>
    <xdr:to>
      <xdr:col>7</xdr:col>
      <xdr:colOff>443160</xdr:colOff>
      <xdr:row>33</xdr:row>
      <xdr:rowOff>0</xdr:rowOff>
    </xdr:to>
    <xdr:sp>
      <xdr:nvSpPr>
        <xdr:cNvPr id="126" name="Line 127"/>
        <xdr:cNvSpPr/>
      </xdr:nvSpPr>
      <xdr:spPr>
        <a:xfrm>
          <a:off x="5100840" y="538164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7</xdr:row>
      <xdr:rowOff>19080</xdr:rowOff>
    </xdr:from>
    <xdr:to>
      <xdr:col>5</xdr:col>
      <xdr:colOff>583920</xdr:colOff>
      <xdr:row>27</xdr:row>
      <xdr:rowOff>19080</xdr:rowOff>
    </xdr:to>
    <xdr:sp>
      <xdr:nvSpPr>
        <xdr:cNvPr id="127" name="Line 128"/>
        <xdr:cNvSpPr/>
      </xdr:nvSpPr>
      <xdr:spPr>
        <a:xfrm flipH="1">
          <a:off x="3963960" y="442908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31</xdr:row>
      <xdr:rowOff>47520</xdr:rowOff>
    </xdr:from>
    <xdr:to>
      <xdr:col>5</xdr:col>
      <xdr:colOff>583920</xdr:colOff>
      <xdr:row>31</xdr:row>
      <xdr:rowOff>47520</xdr:rowOff>
    </xdr:to>
    <xdr:sp>
      <xdr:nvSpPr>
        <xdr:cNvPr id="128" name="Line 129"/>
        <xdr:cNvSpPr/>
      </xdr:nvSpPr>
      <xdr:spPr>
        <a:xfrm flipH="1">
          <a:off x="3963960" y="510516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7</xdr:row>
      <xdr:rowOff>19080</xdr:rowOff>
    </xdr:from>
    <xdr:to>
      <xdr:col>5</xdr:col>
      <xdr:colOff>423000</xdr:colOff>
      <xdr:row>31</xdr:row>
      <xdr:rowOff>47520</xdr:rowOff>
    </xdr:to>
    <xdr:sp>
      <xdr:nvSpPr>
        <xdr:cNvPr id="129" name="Line 130"/>
        <xdr:cNvSpPr/>
      </xdr:nvSpPr>
      <xdr:spPr>
        <a:xfrm>
          <a:off x="4014000" y="442908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7</xdr:row>
      <xdr:rowOff>18720</xdr:rowOff>
    </xdr:from>
    <xdr:to>
      <xdr:col>8</xdr:col>
      <xdr:colOff>222120</xdr:colOff>
      <xdr:row>27</xdr:row>
      <xdr:rowOff>94680</xdr:rowOff>
    </xdr:to>
    <xdr:sp>
      <xdr:nvSpPr>
        <xdr:cNvPr id="130" name="Line 131"/>
        <xdr:cNvSpPr/>
      </xdr:nvSpPr>
      <xdr:spPr>
        <a:xfrm flipV="1">
          <a:off x="5744520" y="44287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30</xdr:row>
      <xdr:rowOff>123840</xdr:rowOff>
    </xdr:from>
    <xdr:to>
      <xdr:col>8</xdr:col>
      <xdr:colOff>222120</xdr:colOff>
      <xdr:row>31</xdr:row>
      <xdr:rowOff>38160</xdr:rowOff>
    </xdr:to>
    <xdr:sp>
      <xdr:nvSpPr>
        <xdr:cNvPr id="131" name="Line 132"/>
        <xdr:cNvSpPr/>
      </xdr:nvSpPr>
      <xdr:spPr>
        <a:xfrm>
          <a:off x="5744520" y="50198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1</xdr:row>
      <xdr:rowOff>75960</xdr:rowOff>
    </xdr:from>
    <xdr:to>
      <xdr:col>5</xdr:col>
      <xdr:colOff>614160</xdr:colOff>
      <xdr:row>33</xdr:row>
      <xdr:rowOff>66240</xdr:rowOff>
    </xdr:to>
    <xdr:sp>
      <xdr:nvSpPr>
        <xdr:cNvPr id="132" name="Line 133"/>
        <xdr:cNvSpPr/>
      </xdr:nvSpPr>
      <xdr:spPr>
        <a:xfrm>
          <a:off x="4205160" y="5133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1</xdr:row>
      <xdr:rowOff>75960</xdr:rowOff>
    </xdr:from>
    <xdr:to>
      <xdr:col>6</xdr:col>
      <xdr:colOff>604440</xdr:colOff>
      <xdr:row>33</xdr:row>
      <xdr:rowOff>66240</xdr:rowOff>
    </xdr:to>
    <xdr:sp>
      <xdr:nvSpPr>
        <xdr:cNvPr id="133" name="Line 134"/>
        <xdr:cNvSpPr/>
      </xdr:nvSpPr>
      <xdr:spPr>
        <a:xfrm>
          <a:off x="4839120" y="5133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3</xdr:row>
      <xdr:rowOff>0</xdr:rowOff>
    </xdr:from>
    <xdr:to>
      <xdr:col>6</xdr:col>
      <xdr:colOff>604440</xdr:colOff>
      <xdr:row>33</xdr:row>
      <xdr:rowOff>0</xdr:rowOff>
    </xdr:to>
    <xdr:sp>
      <xdr:nvSpPr>
        <xdr:cNvPr id="134" name="Line 135"/>
        <xdr:cNvSpPr/>
      </xdr:nvSpPr>
      <xdr:spPr>
        <a:xfrm>
          <a:off x="4205160" y="538164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272160</xdr:colOff>
      <xdr:row>27</xdr:row>
      <xdr:rowOff>47520</xdr:rowOff>
    </xdr:to>
    <xdr:sp>
      <xdr:nvSpPr>
        <xdr:cNvPr id="135" name="Line 136"/>
        <xdr:cNvSpPr/>
      </xdr:nvSpPr>
      <xdr:spPr>
        <a:xfrm flipV="1">
          <a:off x="4507200" y="423864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5</xdr:row>
      <xdr:rowOff>152280</xdr:rowOff>
    </xdr:from>
    <xdr:to>
      <xdr:col>6</xdr:col>
      <xdr:colOff>312480</xdr:colOff>
      <xdr:row>27</xdr:row>
      <xdr:rowOff>47520</xdr:rowOff>
    </xdr:to>
    <xdr:sp>
      <xdr:nvSpPr>
        <xdr:cNvPr id="136" name="Line 137"/>
        <xdr:cNvSpPr/>
      </xdr:nvSpPr>
      <xdr:spPr>
        <a:xfrm flipV="1">
          <a:off x="4547160" y="42386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6</xdr:row>
      <xdr:rowOff>38160</xdr:rowOff>
    </xdr:from>
    <xdr:to>
      <xdr:col>6</xdr:col>
      <xdr:colOff>272160</xdr:colOff>
      <xdr:row>26</xdr:row>
      <xdr:rowOff>38160</xdr:rowOff>
    </xdr:to>
    <xdr:sp>
      <xdr:nvSpPr>
        <xdr:cNvPr id="137" name="Line 138"/>
        <xdr:cNvSpPr/>
      </xdr:nvSpPr>
      <xdr:spPr>
        <a:xfrm>
          <a:off x="4255560" y="428616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5</xdr:row>
      <xdr:rowOff>114480</xdr:rowOff>
    </xdr:from>
    <xdr:to>
      <xdr:col>6</xdr:col>
      <xdr:colOff>20520</xdr:colOff>
      <xdr:row>15</xdr:row>
      <xdr:rowOff>114480</xdr:rowOff>
    </xdr:to>
    <xdr:sp>
      <xdr:nvSpPr>
        <xdr:cNvPr id="138" name="Line 139"/>
        <xdr:cNvSpPr/>
      </xdr:nvSpPr>
      <xdr:spPr>
        <a:xfrm flipH="1">
          <a:off x="4094280" y="25815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2960</xdr:colOff>
      <xdr:row>14</xdr:row>
      <xdr:rowOff>114480</xdr:rowOff>
    </xdr:from>
    <xdr:to>
      <xdr:col>5</xdr:col>
      <xdr:colOff>553320</xdr:colOff>
      <xdr:row>15</xdr:row>
      <xdr:rowOff>114480</xdr:rowOff>
    </xdr:to>
    <xdr:sp>
      <xdr:nvSpPr>
        <xdr:cNvPr id="139" name="Line 140"/>
        <xdr:cNvSpPr/>
      </xdr:nvSpPr>
      <xdr:spPr>
        <a:xfrm flipH="1">
          <a:off x="4144680" y="2419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3320</xdr:colOff>
      <xdr:row>15</xdr:row>
      <xdr:rowOff>114480</xdr:rowOff>
    </xdr:from>
    <xdr:to>
      <xdr:col>5</xdr:col>
      <xdr:colOff>553680</xdr:colOff>
      <xdr:row>16</xdr:row>
      <xdr:rowOff>18720</xdr:rowOff>
    </xdr:to>
    <xdr:sp>
      <xdr:nvSpPr>
        <xdr:cNvPr id="140" name="Line 141"/>
        <xdr:cNvSpPr/>
      </xdr:nvSpPr>
      <xdr:spPr>
        <a:xfrm>
          <a:off x="4145040" y="258156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7</xdr:row>
      <xdr:rowOff>75600</xdr:rowOff>
    </xdr:from>
    <xdr:to>
      <xdr:col>5</xdr:col>
      <xdr:colOff>523800</xdr:colOff>
      <xdr:row>28</xdr:row>
      <xdr:rowOff>65880</xdr:rowOff>
    </xdr:to>
    <xdr:sp>
      <xdr:nvSpPr>
        <xdr:cNvPr id="141" name="Line 142"/>
        <xdr:cNvSpPr/>
      </xdr:nvSpPr>
      <xdr:spPr>
        <a:xfrm flipV="1">
          <a:off x="4114800" y="448560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6</xdr:row>
      <xdr:rowOff>28440</xdr:rowOff>
    </xdr:from>
    <xdr:to>
      <xdr:col>5</xdr:col>
      <xdr:colOff>523800</xdr:colOff>
      <xdr:row>27</xdr:row>
      <xdr:rowOff>19080</xdr:rowOff>
    </xdr:to>
    <xdr:sp>
      <xdr:nvSpPr>
        <xdr:cNvPr id="142" name="Line 143"/>
        <xdr:cNvSpPr/>
      </xdr:nvSpPr>
      <xdr:spPr>
        <a:xfrm>
          <a:off x="4114800" y="427644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2760</xdr:colOff>
      <xdr:row>27</xdr:row>
      <xdr:rowOff>75960</xdr:rowOff>
    </xdr:from>
    <xdr:to>
      <xdr:col>5</xdr:col>
      <xdr:colOff>583920</xdr:colOff>
      <xdr:row>27</xdr:row>
      <xdr:rowOff>75960</xdr:rowOff>
    </xdr:to>
    <xdr:sp>
      <xdr:nvSpPr>
        <xdr:cNvPr id="143" name="Line 144"/>
        <xdr:cNvSpPr/>
      </xdr:nvSpPr>
      <xdr:spPr>
        <a:xfrm>
          <a:off x="4074480" y="44859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7</xdr:row>
      <xdr:rowOff>19080</xdr:rowOff>
    </xdr:from>
    <xdr:to>
      <xdr:col>5</xdr:col>
      <xdr:colOff>523800</xdr:colOff>
      <xdr:row>27</xdr:row>
      <xdr:rowOff>75960</xdr:rowOff>
    </xdr:to>
    <xdr:sp>
      <xdr:nvSpPr>
        <xdr:cNvPr id="144" name="Line 145"/>
        <xdr:cNvSpPr/>
      </xdr:nvSpPr>
      <xdr:spPr>
        <a:xfrm>
          <a:off x="411480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0280</xdr:colOff>
      <xdr:row>7</xdr:row>
      <xdr:rowOff>133560</xdr:rowOff>
    </xdr:from>
    <xdr:to>
      <xdr:col>7</xdr:col>
      <xdr:colOff>81000</xdr:colOff>
      <xdr:row>11</xdr:row>
      <xdr:rowOff>95400</xdr:rowOff>
    </xdr:to>
    <xdr:sp>
      <xdr:nvSpPr>
        <xdr:cNvPr id="145" name="Line 199"/>
        <xdr:cNvSpPr/>
      </xdr:nvSpPr>
      <xdr:spPr>
        <a:xfrm>
          <a:off x="495972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7</xdr:row>
      <xdr:rowOff>133560</xdr:rowOff>
    </xdr:from>
    <xdr:to>
      <xdr:col>6</xdr:col>
      <xdr:colOff>30960</xdr:colOff>
      <xdr:row>11</xdr:row>
      <xdr:rowOff>95400</xdr:rowOff>
    </xdr:to>
    <xdr:sp>
      <xdr:nvSpPr>
        <xdr:cNvPr id="146" name="Line 200"/>
        <xdr:cNvSpPr/>
      </xdr:nvSpPr>
      <xdr:spPr>
        <a:xfrm>
          <a:off x="426564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7</xdr:row>
      <xdr:rowOff>133560</xdr:rowOff>
    </xdr:from>
    <xdr:to>
      <xdr:col>6</xdr:col>
      <xdr:colOff>111240</xdr:colOff>
      <xdr:row>11</xdr:row>
      <xdr:rowOff>95400</xdr:rowOff>
    </xdr:to>
    <xdr:sp>
      <xdr:nvSpPr>
        <xdr:cNvPr id="147" name="Line 201"/>
        <xdr:cNvSpPr/>
      </xdr:nvSpPr>
      <xdr:spPr>
        <a:xfrm>
          <a:off x="4346280" y="1305000"/>
          <a:ext cx="36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280</xdr:colOff>
      <xdr:row>7</xdr:row>
      <xdr:rowOff>133560</xdr:rowOff>
    </xdr:from>
    <xdr:to>
      <xdr:col>6</xdr:col>
      <xdr:colOff>332640</xdr:colOff>
      <xdr:row>7</xdr:row>
      <xdr:rowOff>133560</xdr:rowOff>
    </xdr:to>
    <xdr:sp>
      <xdr:nvSpPr>
        <xdr:cNvPr id="148" name="Line 202"/>
        <xdr:cNvSpPr/>
      </xdr:nvSpPr>
      <xdr:spPr>
        <a:xfrm>
          <a:off x="4185000" y="130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7</xdr:row>
      <xdr:rowOff>133560</xdr:rowOff>
    </xdr:from>
    <xdr:to>
      <xdr:col>7</xdr:col>
      <xdr:colOff>241920</xdr:colOff>
      <xdr:row>7</xdr:row>
      <xdr:rowOff>133560</xdr:rowOff>
    </xdr:to>
    <xdr:sp>
      <xdr:nvSpPr>
        <xdr:cNvPr id="149" name="Line 203"/>
        <xdr:cNvSpPr/>
      </xdr:nvSpPr>
      <xdr:spPr>
        <a:xfrm>
          <a:off x="4738320" y="130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7</xdr:row>
      <xdr:rowOff>133560</xdr:rowOff>
    </xdr:from>
    <xdr:to>
      <xdr:col>6</xdr:col>
      <xdr:colOff>332640</xdr:colOff>
      <xdr:row>8</xdr:row>
      <xdr:rowOff>28440</xdr:rowOff>
    </xdr:to>
    <xdr:sp>
      <xdr:nvSpPr>
        <xdr:cNvPr id="150" name="Line 204"/>
        <xdr:cNvSpPr/>
      </xdr:nvSpPr>
      <xdr:spPr>
        <a:xfrm>
          <a:off x="4567320" y="13050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7</xdr:row>
      <xdr:rowOff>75960</xdr:rowOff>
    </xdr:from>
    <xdr:to>
      <xdr:col>6</xdr:col>
      <xdr:colOff>503640</xdr:colOff>
      <xdr:row>7</xdr:row>
      <xdr:rowOff>132840</xdr:rowOff>
    </xdr:to>
    <xdr:sp>
      <xdr:nvSpPr>
        <xdr:cNvPr id="151" name="Line 205"/>
        <xdr:cNvSpPr/>
      </xdr:nvSpPr>
      <xdr:spPr>
        <a:xfrm flipV="1">
          <a:off x="4738320" y="12474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7</xdr:row>
      <xdr:rowOff>75960</xdr:rowOff>
    </xdr:from>
    <xdr:to>
      <xdr:col>6</xdr:col>
      <xdr:colOff>503640</xdr:colOff>
      <xdr:row>8</xdr:row>
      <xdr:rowOff>28440</xdr:rowOff>
    </xdr:to>
    <xdr:sp>
      <xdr:nvSpPr>
        <xdr:cNvPr id="152" name="Line 206"/>
        <xdr:cNvSpPr/>
      </xdr:nvSpPr>
      <xdr:spPr>
        <a:xfrm flipV="1">
          <a:off x="4567320" y="124740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280</xdr:colOff>
      <xdr:row>11</xdr:row>
      <xdr:rowOff>95400</xdr:rowOff>
    </xdr:from>
    <xdr:to>
      <xdr:col>6</xdr:col>
      <xdr:colOff>332640</xdr:colOff>
      <xdr:row>11</xdr:row>
      <xdr:rowOff>95400</xdr:rowOff>
    </xdr:to>
    <xdr:sp>
      <xdr:nvSpPr>
        <xdr:cNvPr id="153" name="Line 207"/>
        <xdr:cNvSpPr/>
      </xdr:nvSpPr>
      <xdr:spPr>
        <a:xfrm>
          <a:off x="4185000" y="19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11</xdr:row>
      <xdr:rowOff>95400</xdr:rowOff>
    </xdr:from>
    <xdr:to>
      <xdr:col>7</xdr:col>
      <xdr:colOff>241920</xdr:colOff>
      <xdr:row>11</xdr:row>
      <xdr:rowOff>95400</xdr:rowOff>
    </xdr:to>
    <xdr:sp>
      <xdr:nvSpPr>
        <xdr:cNvPr id="154" name="Line 208"/>
        <xdr:cNvSpPr/>
      </xdr:nvSpPr>
      <xdr:spPr>
        <a:xfrm>
          <a:off x="4738320" y="19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1</xdr:row>
      <xdr:rowOff>95400</xdr:rowOff>
    </xdr:from>
    <xdr:to>
      <xdr:col>6</xdr:col>
      <xdr:colOff>332640</xdr:colOff>
      <xdr:row>11</xdr:row>
      <xdr:rowOff>152280</xdr:rowOff>
    </xdr:to>
    <xdr:sp>
      <xdr:nvSpPr>
        <xdr:cNvPr id="155" name="Line 209"/>
        <xdr:cNvSpPr/>
      </xdr:nvSpPr>
      <xdr:spPr>
        <a:xfrm>
          <a:off x="4567320" y="19148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11</xdr:row>
      <xdr:rowOff>37800</xdr:rowOff>
    </xdr:from>
    <xdr:to>
      <xdr:col>6</xdr:col>
      <xdr:colOff>503640</xdr:colOff>
      <xdr:row>11</xdr:row>
      <xdr:rowOff>94680</xdr:rowOff>
    </xdr:to>
    <xdr:sp>
      <xdr:nvSpPr>
        <xdr:cNvPr id="156" name="Line 210"/>
        <xdr:cNvSpPr/>
      </xdr:nvSpPr>
      <xdr:spPr>
        <a:xfrm flipV="1">
          <a:off x="4738320" y="18572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1</xdr:row>
      <xdr:rowOff>37800</xdr:rowOff>
    </xdr:from>
    <xdr:to>
      <xdr:col>6</xdr:col>
      <xdr:colOff>503640</xdr:colOff>
      <xdr:row>11</xdr:row>
      <xdr:rowOff>152280</xdr:rowOff>
    </xdr:to>
    <xdr:sp>
      <xdr:nvSpPr>
        <xdr:cNvPr id="157" name="Line 211"/>
        <xdr:cNvSpPr/>
      </xdr:nvSpPr>
      <xdr:spPr>
        <a:xfrm flipV="1">
          <a:off x="4567320" y="185724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2</xdr:row>
      <xdr:rowOff>95760</xdr:rowOff>
    </xdr:from>
    <xdr:to>
      <xdr:col>7</xdr:col>
      <xdr:colOff>161640</xdr:colOff>
      <xdr:row>12</xdr:row>
      <xdr:rowOff>95760</xdr:rowOff>
    </xdr:to>
    <xdr:sp>
      <xdr:nvSpPr>
        <xdr:cNvPr id="158" name="Line 212"/>
        <xdr:cNvSpPr/>
      </xdr:nvSpPr>
      <xdr:spPr>
        <a:xfrm>
          <a:off x="4909680" y="2076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0240</xdr:colOff>
      <xdr:row>10</xdr:row>
      <xdr:rowOff>9360</xdr:rowOff>
    </xdr:from>
    <xdr:to>
      <xdr:col>7</xdr:col>
      <xdr:colOff>161640</xdr:colOff>
      <xdr:row>10</xdr:row>
      <xdr:rowOff>9360</xdr:rowOff>
    </xdr:to>
    <xdr:sp>
      <xdr:nvSpPr>
        <xdr:cNvPr id="159" name="Line 213"/>
        <xdr:cNvSpPr/>
      </xdr:nvSpPr>
      <xdr:spPr>
        <a:xfrm>
          <a:off x="4265640" y="1666800"/>
          <a:ext cx="7754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93640</xdr:colOff>
      <xdr:row>8</xdr:row>
      <xdr:rowOff>86040</xdr:rowOff>
    </xdr:from>
    <xdr:to>
      <xdr:col>7</xdr:col>
      <xdr:colOff>81000</xdr:colOff>
      <xdr:row>8</xdr:row>
      <xdr:rowOff>86040</xdr:rowOff>
    </xdr:to>
    <xdr:sp>
      <xdr:nvSpPr>
        <xdr:cNvPr id="160" name="Line 214"/>
        <xdr:cNvSpPr/>
      </xdr:nvSpPr>
      <xdr:spPr>
        <a:xfrm>
          <a:off x="4829040" y="141948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560</xdr:colOff>
      <xdr:row>8</xdr:row>
      <xdr:rowOff>86040</xdr:rowOff>
    </xdr:from>
    <xdr:to>
      <xdr:col>7</xdr:col>
      <xdr:colOff>291960</xdr:colOff>
      <xdr:row>8</xdr:row>
      <xdr:rowOff>86040</xdr:rowOff>
    </xdr:to>
    <xdr:sp>
      <xdr:nvSpPr>
        <xdr:cNvPr id="161" name="Line 215"/>
        <xdr:cNvSpPr/>
      </xdr:nvSpPr>
      <xdr:spPr>
        <a:xfrm flipH="1">
          <a:off x="5040000" y="141948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80280</xdr:colOff>
      <xdr:row>8</xdr:row>
      <xdr:rowOff>86040</xdr:rowOff>
    </xdr:from>
    <xdr:to>
      <xdr:col>7</xdr:col>
      <xdr:colOff>161640</xdr:colOff>
      <xdr:row>8</xdr:row>
      <xdr:rowOff>86040</xdr:rowOff>
    </xdr:to>
    <xdr:sp>
      <xdr:nvSpPr>
        <xdr:cNvPr id="162" name="Line 216"/>
        <xdr:cNvSpPr/>
      </xdr:nvSpPr>
      <xdr:spPr>
        <a:xfrm>
          <a:off x="4959720" y="141948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1</xdr:row>
      <xdr:rowOff>123840</xdr:rowOff>
    </xdr:from>
    <xdr:to>
      <xdr:col>7</xdr:col>
      <xdr:colOff>161640</xdr:colOff>
      <xdr:row>15</xdr:row>
      <xdr:rowOff>86040</xdr:rowOff>
    </xdr:to>
    <xdr:sp>
      <xdr:nvSpPr>
        <xdr:cNvPr id="163" name="Line 217"/>
        <xdr:cNvSpPr/>
      </xdr:nvSpPr>
      <xdr:spPr>
        <a:xfrm>
          <a:off x="5040360" y="1943280"/>
          <a:ext cx="720" cy="609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5</xdr:row>
      <xdr:rowOff>18720</xdr:rowOff>
    </xdr:from>
    <xdr:to>
      <xdr:col>6</xdr:col>
      <xdr:colOff>604440</xdr:colOff>
      <xdr:row>15</xdr:row>
      <xdr:rowOff>75960</xdr:rowOff>
    </xdr:to>
    <xdr:sp>
      <xdr:nvSpPr>
        <xdr:cNvPr id="164" name="Rectangle 1"/>
        <xdr:cNvSpPr/>
      </xdr:nvSpPr>
      <xdr:spPr>
        <a:xfrm>
          <a:off x="4205160" y="248580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8</xdr:row>
      <xdr:rowOff>152640</xdr:rowOff>
    </xdr:from>
    <xdr:to>
      <xdr:col>6</xdr:col>
      <xdr:colOff>604440</xdr:colOff>
      <xdr:row>19</xdr:row>
      <xdr:rowOff>47520</xdr:rowOff>
    </xdr:to>
    <xdr:sp>
      <xdr:nvSpPr>
        <xdr:cNvPr id="165" name="Rectangle 2"/>
        <xdr:cNvSpPr/>
      </xdr:nvSpPr>
      <xdr:spPr>
        <a:xfrm>
          <a:off x="4205160" y="3105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8</xdr:row>
      <xdr:rowOff>152640</xdr:rowOff>
    </xdr:to>
    <xdr:sp>
      <xdr:nvSpPr>
        <xdr:cNvPr id="166" name="Rectangle 3"/>
        <xdr:cNvSpPr/>
      </xdr:nvSpPr>
      <xdr:spPr>
        <a:xfrm>
          <a:off x="4507200" y="254304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114480</xdr:rowOff>
    </xdr:from>
    <xdr:to>
      <xdr:col>6</xdr:col>
      <xdr:colOff>272160</xdr:colOff>
      <xdr:row>18</xdr:row>
      <xdr:rowOff>56880</xdr:rowOff>
    </xdr:to>
    <xdr:sp>
      <xdr:nvSpPr>
        <xdr:cNvPr id="167" name="Rectangle 4"/>
        <xdr:cNvSpPr/>
      </xdr:nvSpPr>
      <xdr:spPr>
        <a:xfrm>
          <a:off x="428580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5</xdr:row>
      <xdr:rowOff>114480</xdr:rowOff>
    </xdr:from>
    <xdr:to>
      <xdr:col>6</xdr:col>
      <xdr:colOff>272160</xdr:colOff>
      <xdr:row>18</xdr:row>
      <xdr:rowOff>56880</xdr:rowOff>
    </xdr:to>
    <xdr:sp>
      <xdr:nvSpPr>
        <xdr:cNvPr id="168" name="Rectangle 5"/>
        <xdr:cNvSpPr/>
      </xdr:nvSpPr>
      <xdr:spPr>
        <a:xfrm>
          <a:off x="446688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533880</xdr:colOff>
      <xdr:row>18</xdr:row>
      <xdr:rowOff>56880</xdr:rowOff>
    </xdr:to>
    <xdr:sp>
      <xdr:nvSpPr>
        <xdr:cNvPr id="169" name="Rectangle 6"/>
        <xdr:cNvSpPr/>
      </xdr:nvSpPr>
      <xdr:spPr>
        <a:xfrm>
          <a:off x="4547160" y="258156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352800</xdr:colOff>
      <xdr:row>18</xdr:row>
      <xdr:rowOff>56880</xdr:rowOff>
    </xdr:to>
    <xdr:sp>
      <xdr:nvSpPr>
        <xdr:cNvPr id="170" name="Rectangle 7"/>
        <xdr:cNvSpPr/>
      </xdr:nvSpPr>
      <xdr:spPr>
        <a:xfrm>
          <a:off x="4547160" y="258156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0</xdr:rowOff>
    </xdr:from>
    <xdr:to>
      <xdr:col>6</xdr:col>
      <xdr:colOff>483480</xdr:colOff>
      <xdr:row>16</xdr:row>
      <xdr:rowOff>47160</xdr:rowOff>
    </xdr:to>
    <xdr:sp>
      <xdr:nvSpPr>
        <xdr:cNvPr id="171" name="Oval 8"/>
        <xdr:cNvSpPr/>
      </xdr:nvSpPr>
      <xdr:spPr>
        <a:xfrm>
          <a:off x="466812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142920</xdr:rowOff>
    </xdr:from>
    <xdr:to>
      <xdr:col>6</xdr:col>
      <xdr:colOff>483480</xdr:colOff>
      <xdr:row>17</xdr:row>
      <xdr:rowOff>28440</xdr:rowOff>
    </xdr:to>
    <xdr:sp>
      <xdr:nvSpPr>
        <xdr:cNvPr id="172" name="Oval 9"/>
        <xdr:cNvSpPr/>
      </xdr:nvSpPr>
      <xdr:spPr>
        <a:xfrm>
          <a:off x="466812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7</xdr:row>
      <xdr:rowOff>114480</xdr:rowOff>
    </xdr:from>
    <xdr:to>
      <xdr:col>6</xdr:col>
      <xdr:colOff>483480</xdr:colOff>
      <xdr:row>17</xdr:row>
      <xdr:rowOff>162000</xdr:rowOff>
    </xdr:to>
    <xdr:sp>
      <xdr:nvSpPr>
        <xdr:cNvPr id="173" name="Oval 10"/>
        <xdr:cNvSpPr/>
      </xdr:nvSpPr>
      <xdr:spPr>
        <a:xfrm>
          <a:off x="466812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0</xdr:rowOff>
    </xdr:from>
    <xdr:to>
      <xdr:col>6</xdr:col>
      <xdr:colOff>151560</xdr:colOff>
      <xdr:row>16</xdr:row>
      <xdr:rowOff>47160</xdr:rowOff>
    </xdr:to>
    <xdr:sp>
      <xdr:nvSpPr>
        <xdr:cNvPr id="174" name="Oval 11"/>
        <xdr:cNvSpPr/>
      </xdr:nvSpPr>
      <xdr:spPr>
        <a:xfrm>
          <a:off x="433620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142920</xdr:rowOff>
    </xdr:from>
    <xdr:to>
      <xdr:col>6</xdr:col>
      <xdr:colOff>151560</xdr:colOff>
      <xdr:row>17</xdr:row>
      <xdr:rowOff>28440</xdr:rowOff>
    </xdr:to>
    <xdr:sp>
      <xdr:nvSpPr>
        <xdr:cNvPr id="175" name="Oval 12"/>
        <xdr:cNvSpPr/>
      </xdr:nvSpPr>
      <xdr:spPr>
        <a:xfrm>
          <a:off x="433620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7</xdr:row>
      <xdr:rowOff>114480</xdr:rowOff>
    </xdr:from>
    <xdr:to>
      <xdr:col>6</xdr:col>
      <xdr:colOff>151560</xdr:colOff>
      <xdr:row>17</xdr:row>
      <xdr:rowOff>162000</xdr:rowOff>
    </xdr:to>
    <xdr:sp>
      <xdr:nvSpPr>
        <xdr:cNvPr id="176" name="Oval 13"/>
        <xdr:cNvSpPr/>
      </xdr:nvSpPr>
      <xdr:spPr>
        <a:xfrm>
          <a:off x="433620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14</xdr:row>
      <xdr:rowOff>142920</xdr:rowOff>
    </xdr:from>
    <xdr:to>
      <xdr:col>8</xdr:col>
      <xdr:colOff>101880</xdr:colOff>
      <xdr:row>16</xdr:row>
      <xdr:rowOff>142920</xdr:rowOff>
    </xdr:to>
    <xdr:sp>
      <xdr:nvSpPr>
        <xdr:cNvPr id="177" name="Line 14"/>
        <xdr:cNvSpPr/>
      </xdr:nvSpPr>
      <xdr:spPr>
        <a:xfrm>
          <a:off x="5623920" y="244800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01880</xdr:colOff>
      <xdr:row>19</xdr:row>
      <xdr:rowOff>133560</xdr:rowOff>
    </xdr:to>
    <xdr:sp>
      <xdr:nvSpPr>
        <xdr:cNvPr id="178" name="Line 15"/>
        <xdr:cNvSpPr/>
      </xdr:nvSpPr>
      <xdr:spPr>
        <a:xfrm>
          <a:off x="5623920" y="287676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6</xdr:row>
      <xdr:rowOff>142920</xdr:rowOff>
    </xdr:from>
    <xdr:to>
      <xdr:col>8</xdr:col>
      <xdr:colOff>101520</xdr:colOff>
      <xdr:row>16</xdr:row>
      <xdr:rowOff>142920</xdr:rowOff>
    </xdr:to>
    <xdr:sp>
      <xdr:nvSpPr>
        <xdr:cNvPr id="179" name="Line 16"/>
        <xdr:cNvSpPr/>
      </xdr:nvSpPr>
      <xdr:spPr>
        <a:xfrm flipH="1">
          <a:off x="5563080" y="27720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62360</xdr:colOff>
      <xdr:row>17</xdr:row>
      <xdr:rowOff>86040</xdr:rowOff>
    </xdr:to>
    <xdr:sp>
      <xdr:nvSpPr>
        <xdr:cNvPr id="180" name="Line 17"/>
        <xdr:cNvSpPr/>
      </xdr:nvSpPr>
      <xdr:spPr>
        <a:xfrm>
          <a:off x="5623920" y="28767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6</xdr:row>
      <xdr:rowOff>142920</xdr:rowOff>
    </xdr:from>
    <xdr:to>
      <xdr:col>8</xdr:col>
      <xdr:colOff>161640</xdr:colOff>
      <xdr:row>17</xdr:row>
      <xdr:rowOff>86040</xdr:rowOff>
    </xdr:to>
    <xdr:sp>
      <xdr:nvSpPr>
        <xdr:cNvPr id="181" name="Line 18"/>
        <xdr:cNvSpPr/>
      </xdr:nvSpPr>
      <xdr:spPr>
        <a:xfrm>
          <a:off x="5563440" y="277200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382680</xdr:colOff>
      <xdr:row>18</xdr:row>
      <xdr:rowOff>56880</xdr:rowOff>
    </xdr:to>
    <xdr:sp>
      <xdr:nvSpPr>
        <xdr:cNvPr id="182" name="Rectangle 19"/>
        <xdr:cNvSpPr/>
      </xdr:nvSpPr>
      <xdr:spPr>
        <a:xfrm>
          <a:off x="504036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201600</xdr:colOff>
      <xdr:row>18</xdr:row>
      <xdr:rowOff>56880</xdr:rowOff>
    </xdr:to>
    <xdr:sp>
      <xdr:nvSpPr>
        <xdr:cNvPr id="183" name="Rectangle 20"/>
        <xdr:cNvSpPr/>
      </xdr:nvSpPr>
      <xdr:spPr>
        <a:xfrm>
          <a:off x="504036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221760</xdr:colOff>
      <xdr:row>18</xdr:row>
      <xdr:rowOff>56880</xdr:rowOff>
    </xdr:to>
    <xdr:sp>
      <xdr:nvSpPr>
        <xdr:cNvPr id="184" name="Line 21"/>
        <xdr:cNvSpPr/>
      </xdr:nvSpPr>
      <xdr:spPr>
        <a:xfrm>
          <a:off x="5100840" y="258156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5</xdr:row>
      <xdr:rowOff>75960</xdr:rowOff>
    </xdr:from>
    <xdr:to>
      <xdr:col>7</xdr:col>
      <xdr:colOff>221760</xdr:colOff>
      <xdr:row>15</xdr:row>
      <xdr:rowOff>113760</xdr:rowOff>
    </xdr:to>
    <xdr:sp>
      <xdr:nvSpPr>
        <xdr:cNvPr id="185" name="Line 22"/>
        <xdr:cNvSpPr/>
      </xdr:nvSpPr>
      <xdr:spPr>
        <a:xfrm>
          <a:off x="5100840" y="2543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221760</xdr:colOff>
      <xdr:row>18</xdr:row>
      <xdr:rowOff>152640</xdr:rowOff>
    </xdr:to>
    <xdr:sp>
      <xdr:nvSpPr>
        <xdr:cNvPr id="186" name="Line 23"/>
        <xdr:cNvSpPr/>
      </xdr:nvSpPr>
      <xdr:spPr>
        <a:xfrm>
          <a:off x="5100840" y="300960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6</xdr:row>
      <xdr:rowOff>18720</xdr:rowOff>
    </xdr:from>
    <xdr:to>
      <xdr:col>7</xdr:col>
      <xdr:colOff>342720</xdr:colOff>
      <xdr:row>16</xdr:row>
      <xdr:rowOff>18720</xdr:rowOff>
    </xdr:to>
    <xdr:sp>
      <xdr:nvSpPr>
        <xdr:cNvPr id="187" name="Line 24"/>
        <xdr:cNvSpPr/>
      </xdr:nvSpPr>
      <xdr:spPr>
        <a:xfrm>
          <a:off x="4346280" y="26478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0</xdr:rowOff>
    </xdr:from>
    <xdr:to>
      <xdr:col>7</xdr:col>
      <xdr:colOff>342720</xdr:colOff>
      <xdr:row>17</xdr:row>
      <xdr:rowOff>0</xdr:rowOff>
    </xdr:to>
    <xdr:sp>
      <xdr:nvSpPr>
        <xdr:cNvPr id="188" name="Line 25"/>
        <xdr:cNvSpPr/>
      </xdr:nvSpPr>
      <xdr:spPr>
        <a:xfrm>
          <a:off x="4346280" y="27907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142920</xdr:rowOff>
    </xdr:from>
    <xdr:to>
      <xdr:col>7</xdr:col>
      <xdr:colOff>342720</xdr:colOff>
      <xdr:row>17</xdr:row>
      <xdr:rowOff>142920</xdr:rowOff>
    </xdr:to>
    <xdr:sp>
      <xdr:nvSpPr>
        <xdr:cNvPr id="189" name="Line 26"/>
        <xdr:cNvSpPr/>
      </xdr:nvSpPr>
      <xdr:spPr>
        <a:xfrm>
          <a:off x="4346280" y="29336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6</xdr:row>
      <xdr:rowOff>0</xdr:rowOff>
    </xdr:from>
    <xdr:to>
      <xdr:col>7</xdr:col>
      <xdr:colOff>201600</xdr:colOff>
      <xdr:row>16</xdr:row>
      <xdr:rowOff>47160</xdr:rowOff>
    </xdr:to>
    <xdr:sp>
      <xdr:nvSpPr>
        <xdr:cNvPr id="190" name="Rectangle 27"/>
        <xdr:cNvSpPr/>
      </xdr:nvSpPr>
      <xdr:spPr>
        <a:xfrm>
          <a:off x="504036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142920</xdr:rowOff>
    </xdr:from>
    <xdr:to>
      <xdr:col>7</xdr:col>
      <xdr:colOff>201600</xdr:colOff>
      <xdr:row>17</xdr:row>
      <xdr:rowOff>28440</xdr:rowOff>
    </xdr:to>
    <xdr:sp>
      <xdr:nvSpPr>
        <xdr:cNvPr id="191" name="Rectangle 28"/>
        <xdr:cNvSpPr/>
      </xdr:nvSpPr>
      <xdr:spPr>
        <a:xfrm>
          <a:off x="504036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7</xdr:row>
      <xdr:rowOff>114480</xdr:rowOff>
    </xdr:from>
    <xdr:to>
      <xdr:col>7</xdr:col>
      <xdr:colOff>201600</xdr:colOff>
      <xdr:row>17</xdr:row>
      <xdr:rowOff>162000</xdr:rowOff>
    </xdr:to>
    <xdr:sp>
      <xdr:nvSpPr>
        <xdr:cNvPr id="192" name="Rectangle 29"/>
        <xdr:cNvSpPr/>
      </xdr:nvSpPr>
      <xdr:spPr>
        <a:xfrm>
          <a:off x="504036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5</xdr:row>
      <xdr:rowOff>75960</xdr:rowOff>
    </xdr:to>
    <xdr:sp>
      <xdr:nvSpPr>
        <xdr:cNvPr id="193" name="Line 30"/>
        <xdr:cNvSpPr/>
      </xdr:nvSpPr>
      <xdr:spPr>
        <a:xfrm>
          <a:off x="4507200" y="25430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8</xdr:row>
      <xdr:rowOff>152640</xdr:rowOff>
    </xdr:from>
    <xdr:to>
      <xdr:col>6</xdr:col>
      <xdr:colOff>312480</xdr:colOff>
      <xdr:row>18</xdr:row>
      <xdr:rowOff>152640</xdr:rowOff>
    </xdr:to>
    <xdr:sp>
      <xdr:nvSpPr>
        <xdr:cNvPr id="194" name="Line 31"/>
        <xdr:cNvSpPr/>
      </xdr:nvSpPr>
      <xdr:spPr>
        <a:xfrm>
          <a:off x="4507200" y="31053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13</xdr:row>
      <xdr:rowOff>142920</xdr:rowOff>
    </xdr:from>
    <xdr:to>
      <xdr:col>6</xdr:col>
      <xdr:colOff>121320</xdr:colOff>
      <xdr:row>15</xdr:row>
      <xdr:rowOff>142920</xdr:rowOff>
    </xdr:to>
    <xdr:sp>
      <xdr:nvSpPr>
        <xdr:cNvPr id="195" name="Line 32"/>
        <xdr:cNvSpPr/>
      </xdr:nvSpPr>
      <xdr:spPr>
        <a:xfrm flipV="1">
          <a:off x="4356000" y="2286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13</xdr:row>
      <xdr:rowOff>142920</xdr:rowOff>
    </xdr:from>
    <xdr:to>
      <xdr:col>6</xdr:col>
      <xdr:colOff>463320</xdr:colOff>
      <xdr:row>15</xdr:row>
      <xdr:rowOff>142920</xdr:rowOff>
    </xdr:to>
    <xdr:sp>
      <xdr:nvSpPr>
        <xdr:cNvPr id="196" name="Line 33"/>
        <xdr:cNvSpPr/>
      </xdr:nvSpPr>
      <xdr:spPr>
        <a:xfrm flipV="1">
          <a:off x="4698360" y="228600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14</xdr:row>
      <xdr:rowOff>19080</xdr:rowOff>
    </xdr:from>
    <xdr:to>
      <xdr:col>6</xdr:col>
      <xdr:colOff>463320</xdr:colOff>
      <xdr:row>14</xdr:row>
      <xdr:rowOff>19080</xdr:rowOff>
    </xdr:to>
    <xdr:sp>
      <xdr:nvSpPr>
        <xdr:cNvPr id="197" name="Line 34"/>
        <xdr:cNvSpPr/>
      </xdr:nvSpPr>
      <xdr:spPr>
        <a:xfrm>
          <a:off x="4356000" y="2324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6</xdr:row>
      <xdr:rowOff>18720</xdr:rowOff>
    </xdr:from>
    <xdr:to>
      <xdr:col>6</xdr:col>
      <xdr:colOff>81000</xdr:colOff>
      <xdr:row>16</xdr:row>
      <xdr:rowOff>18720</xdr:rowOff>
    </xdr:to>
    <xdr:sp>
      <xdr:nvSpPr>
        <xdr:cNvPr id="198" name="Line 35"/>
        <xdr:cNvSpPr/>
      </xdr:nvSpPr>
      <xdr:spPr>
        <a:xfrm flipH="1">
          <a:off x="4094640" y="26478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7</xdr:row>
      <xdr:rowOff>142920</xdr:rowOff>
    </xdr:from>
    <xdr:to>
      <xdr:col>6</xdr:col>
      <xdr:colOff>81000</xdr:colOff>
      <xdr:row>17</xdr:row>
      <xdr:rowOff>142920</xdr:rowOff>
    </xdr:to>
    <xdr:sp>
      <xdr:nvSpPr>
        <xdr:cNvPr id="199" name="Line 36"/>
        <xdr:cNvSpPr/>
      </xdr:nvSpPr>
      <xdr:spPr>
        <a:xfrm flipH="1">
          <a:off x="4094640" y="29336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6</xdr:row>
      <xdr:rowOff>18720</xdr:rowOff>
    </xdr:from>
    <xdr:to>
      <xdr:col>5</xdr:col>
      <xdr:colOff>553680</xdr:colOff>
      <xdr:row>17</xdr:row>
      <xdr:rowOff>142920</xdr:rowOff>
    </xdr:to>
    <xdr:sp>
      <xdr:nvSpPr>
        <xdr:cNvPr id="200" name="Line 37"/>
        <xdr:cNvSpPr/>
      </xdr:nvSpPr>
      <xdr:spPr>
        <a:xfrm>
          <a:off x="4145040" y="264780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8</xdr:row>
      <xdr:rowOff>86040</xdr:rowOff>
    </xdr:from>
    <xdr:to>
      <xdr:col>6</xdr:col>
      <xdr:colOff>51120</xdr:colOff>
      <xdr:row>20</xdr:row>
      <xdr:rowOff>47160</xdr:rowOff>
    </xdr:to>
    <xdr:sp>
      <xdr:nvSpPr>
        <xdr:cNvPr id="201" name="Line 38"/>
        <xdr:cNvSpPr/>
      </xdr:nvSpPr>
      <xdr:spPr>
        <a:xfrm>
          <a:off x="4285800" y="303876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9</xdr:row>
      <xdr:rowOff>9360</xdr:rowOff>
    </xdr:from>
    <xdr:to>
      <xdr:col>6</xdr:col>
      <xdr:colOff>272160</xdr:colOff>
      <xdr:row>20</xdr:row>
      <xdr:rowOff>47160</xdr:rowOff>
    </xdr:to>
    <xdr:sp>
      <xdr:nvSpPr>
        <xdr:cNvPr id="202" name="Line 39"/>
        <xdr:cNvSpPr/>
      </xdr:nvSpPr>
      <xdr:spPr>
        <a:xfrm>
          <a:off x="4507200" y="31240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20</xdr:row>
      <xdr:rowOff>0</xdr:rowOff>
    </xdr:from>
    <xdr:to>
      <xdr:col>6</xdr:col>
      <xdr:colOff>272160</xdr:colOff>
      <xdr:row>20</xdr:row>
      <xdr:rowOff>0</xdr:rowOff>
    </xdr:to>
    <xdr:sp>
      <xdr:nvSpPr>
        <xdr:cNvPr id="203" name="Line 40"/>
        <xdr:cNvSpPr/>
      </xdr:nvSpPr>
      <xdr:spPr>
        <a:xfrm>
          <a:off x="4285800" y="3276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20</xdr:row>
      <xdr:rowOff>0</xdr:rowOff>
    </xdr:from>
    <xdr:to>
      <xdr:col>6</xdr:col>
      <xdr:colOff>50760</xdr:colOff>
      <xdr:row>20</xdr:row>
      <xdr:rowOff>0</xdr:rowOff>
    </xdr:to>
    <xdr:sp>
      <xdr:nvSpPr>
        <xdr:cNvPr id="204" name="Line 41"/>
        <xdr:cNvSpPr/>
      </xdr:nvSpPr>
      <xdr:spPr>
        <a:xfrm flipH="1">
          <a:off x="3772440" y="3276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6</xdr:row>
      <xdr:rowOff>18720</xdr:rowOff>
    </xdr:from>
    <xdr:to>
      <xdr:col>6</xdr:col>
      <xdr:colOff>604440</xdr:colOff>
      <xdr:row>16</xdr:row>
      <xdr:rowOff>161640</xdr:rowOff>
    </xdr:to>
    <xdr:sp>
      <xdr:nvSpPr>
        <xdr:cNvPr id="205" name="Line 42"/>
        <xdr:cNvSpPr/>
      </xdr:nvSpPr>
      <xdr:spPr>
        <a:xfrm>
          <a:off x="4839120" y="264780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7</xdr:row>
      <xdr:rowOff>0</xdr:rowOff>
    </xdr:from>
    <xdr:to>
      <xdr:col>6</xdr:col>
      <xdr:colOff>604440</xdr:colOff>
      <xdr:row>17</xdr:row>
      <xdr:rowOff>142920</xdr:rowOff>
    </xdr:to>
    <xdr:sp>
      <xdr:nvSpPr>
        <xdr:cNvPr id="206" name="Line 43"/>
        <xdr:cNvSpPr/>
      </xdr:nvSpPr>
      <xdr:spPr>
        <a:xfrm>
          <a:off x="4839120" y="279072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11</xdr:row>
      <xdr:rowOff>85680</xdr:rowOff>
    </xdr:from>
    <xdr:to>
      <xdr:col>7</xdr:col>
      <xdr:colOff>161640</xdr:colOff>
      <xdr:row>15</xdr:row>
      <xdr:rowOff>75960</xdr:rowOff>
    </xdr:to>
    <xdr:sp>
      <xdr:nvSpPr>
        <xdr:cNvPr id="207" name="Line 44"/>
        <xdr:cNvSpPr/>
      </xdr:nvSpPr>
      <xdr:spPr>
        <a:xfrm flipV="1">
          <a:off x="5040360" y="1905120"/>
          <a:ext cx="72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9080</xdr:rowOff>
    </xdr:from>
    <xdr:to>
      <xdr:col>7</xdr:col>
      <xdr:colOff>161640</xdr:colOff>
      <xdr:row>14</xdr:row>
      <xdr:rowOff>19080</xdr:rowOff>
    </xdr:to>
    <xdr:sp>
      <xdr:nvSpPr>
        <xdr:cNvPr id="208" name="Line 45"/>
        <xdr:cNvSpPr/>
      </xdr:nvSpPr>
      <xdr:spPr>
        <a:xfrm>
          <a:off x="489960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14</xdr:row>
      <xdr:rowOff>19080</xdr:rowOff>
    </xdr:from>
    <xdr:to>
      <xdr:col>7</xdr:col>
      <xdr:colOff>342360</xdr:colOff>
      <xdr:row>14</xdr:row>
      <xdr:rowOff>19080</xdr:rowOff>
    </xdr:to>
    <xdr:sp>
      <xdr:nvSpPr>
        <xdr:cNvPr id="209" name="Line 46"/>
        <xdr:cNvSpPr/>
      </xdr:nvSpPr>
      <xdr:spPr>
        <a:xfrm flipH="1">
          <a:off x="508032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9080</xdr:rowOff>
    </xdr:from>
    <xdr:to>
      <xdr:col>7</xdr:col>
      <xdr:colOff>201600</xdr:colOff>
      <xdr:row>14</xdr:row>
      <xdr:rowOff>19080</xdr:rowOff>
    </xdr:to>
    <xdr:sp>
      <xdr:nvSpPr>
        <xdr:cNvPr id="210" name="Line 47"/>
        <xdr:cNvSpPr/>
      </xdr:nvSpPr>
      <xdr:spPr>
        <a:xfrm>
          <a:off x="5040360" y="2324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26</xdr:row>
      <xdr:rowOff>38160</xdr:rowOff>
    </xdr:from>
    <xdr:to>
      <xdr:col>6</xdr:col>
      <xdr:colOff>563760</xdr:colOff>
      <xdr:row>26</xdr:row>
      <xdr:rowOff>38160</xdr:rowOff>
    </xdr:to>
    <xdr:sp>
      <xdr:nvSpPr>
        <xdr:cNvPr id="211" name="Line 48"/>
        <xdr:cNvSpPr/>
      </xdr:nvSpPr>
      <xdr:spPr>
        <a:xfrm flipH="1">
          <a:off x="4546800" y="428616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6</xdr:row>
      <xdr:rowOff>38160</xdr:rowOff>
    </xdr:from>
    <xdr:to>
      <xdr:col>6</xdr:col>
      <xdr:colOff>312480</xdr:colOff>
      <xdr:row>26</xdr:row>
      <xdr:rowOff>38160</xdr:rowOff>
    </xdr:to>
    <xdr:sp>
      <xdr:nvSpPr>
        <xdr:cNvPr id="212" name="Line 49"/>
        <xdr:cNvSpPr/>
      </xdr:nvSpPr>
      <xdr:spPr>
        <a:xfrm>
          <a:off x="4507200" y="4286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8720</xdr:rowOff>
    </xdr:from>
    <xdr:to>
      <xdr:col>8</xdr:col>
      <xdr:colOff>101880</xdr:colOff>
      <xdr:row>15</xdr:row>
      <xdr:rowOff>75960</xdr:rowOff>
    </xdr:to>
    <xdr:sp>
      <xdr:nvSpPr>
        <xdr:cNvPr id="213" name="Rectangle 50"/>
        <xdr:cNvSpPr/>
      </xdr:nvSpPr>
      <xdr:spPr>
        <a:xfrm>
          <a:off x="5100840" y="248580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152640</xdr:rowOff>
    </xdr:from>
    <xdr:to>
      <xdr:col>8</xdr:col>
      <xdr:colOff>101880</xdr:colOff>
      <xdr:row>19</xdr:row>
      <xdr:rowOff>47520</xdr:rowOff>
    </xdr:to>
    <xdr:sp>
      <xdr:nvSpPr>
        <xdr:cNvPr id="214" name="Rectangle 51"/>
        <xdr:cNvSpPr/>
      </xdr:nvSpPr>
      <xdr:spPr>
        <a:xfrm>
          <a:off x="5100840" y="310536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5</xdr:row>
      <xdr:rowOff>18720</xdr:rowOff>
    </xdr:from>
    <xdr:to>
      <xdr:col>8</xdr:col>
      <xdr:colOff>262440</xdr:colOff>
      <xdr:row>15</xdr:row>
      <xdr:rowOff>18720</xdr:rowOff>
    </xdr:to>
    <xdr:sp>
      <xdr:nvSpPr>
        <xdr:cNvPr id="215" name="Line 52"/>
        <xdr:cNvSpPr/>
      </xdr:nvSpPr>
      <xdr:spPr>
        <a:xfrm>
          <a:off x="5653800" y="24858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6</xdr:row>
      <xdr:rowOff>75600</xdr:rowOff>
    </xdr:from>
    <xdr:to>
      <xdr:col>7</xdr:col>
      <xdr:colOff>473400</xdr:colOff>
      <xdr:row>18</xdr:row>
      <xdr:rowOff>86040</xdr:rowOff>
    </xdr:to>
    <xdr:sp>
      <xdr:nvSpPr>
        <xdr:cNvPr id="216" name="Line 53"/>
        <xdr:cNvSpPr/>
      </xdr:nvSpPr>
      <xdr:spPr>
        <a:xfrm>
          <a:off x="5352120" y="270468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422280</xdr:colOff>
      <xdr:row>16</xdr:row>
      <xdr:rowOff>18720</xdr:rowOff>
    </xdr:from>
    <xdr:to>
      <xdr:col>8</xdr:col>
      <xdr:colOff>272880</xdr:colOff>
      <xdr:row>16</xdr:row>
      <xdr:rowOff>18720</xdr:rowOff>
    </xdr:to>
    <xdr:sp>
      <xdr:nvSpPr>
        <xdr:cNvPr id="217" name="Line 54"/>
        <xdr:cNvSpPr/>
      </xdr:nvSpPr>
      <xdr:spPr>
        <a:xfrm>
          <a:off x="5301720" y="264780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5</xdr:row>
      <xdr:rowOff>18720</xdr:rowOff>
    </xdr:from>
    <xdr:to>
      <xdr:col>8</xdr:col>
      <xdr:colOff>212040</xdr:colOff>
      <xdr:row>16</xdr:row>
      <xdr:rowOff>18720</xdr:rowOff>
    </xdr:to>
    <xdr:sp>
      <xdr:nvSpPr>
        <xdr:cNvPr id="218" name="Line 55"/>
        <xdr:cNvSpPr/>
      </xdr:nvSpPr>
      <xdr:spPr>
        <a:xfrm>
          <a:off x="5734440" y="248580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392760</xdr:colOff>
      <xdr:row>15</xdr:row>
      <xdr:rowOff>114480</xdr:rowOff>
    </xdr:to>
    <xdr:sp>
      <xdr:nvSpPr>
        <xdr:cNvPr id="219" name="Line 56"/>
        <xdr:cNvSpPr/>
      </xdr:nvSpPr>
      <xdr:spPr>
        <a:xfrm>
          <a:off x="5100840" y="258156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392760</xdr:colOff>
      <xdr:row>18</xdr:row>
      <xdr:rowOff>56880</xdr:rowOff>
    </xdr:to>
    <xdr:sp>
      <xdr:nvSpPr>
        <xdr:cNvPr id="220" name="Line 57"/>
        <xdr:cNvSpPr/>
      </xdr:nvSpPr>
      <xdr:spPr>
        <a:xfrm>
          <a:off x="5100840" y="300960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82320</xdr:colOff>
      <xdr:row>15</xdr:row>
      <xdr:rowOff>104760</xdr:rowOff>
    </xdr:from>
    <xdr:to>
      <xdr:col>7</xdr:col>
      <xdr:colOff>382680</xdr:colOff>
      <xdr:row>18</xdr:row>
      <xdr:rowOff>56880</xdr:rowOff>
    </xdr:to>
    <xdr:sp>
      <xdr:nvSpPr>
        <xdr:cNvPr id="221" name="Line 58"/>
        <xdr:cNvSpPr/>
      </xdr:nvSpPr>
      <xdr:spPr>
        <a:xfrm>
          <a:off x="5261760" y="2571840"/>
          <a:ext cx="36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0920</xdr:colOff>
      <xdr:row>18</xdr:row>
      <xdr:rowOff>86040</xdr:rowOff>
    </xdr:from>
    <xdr:to>
      <xdr:col>7</xdr:col>
      <xdr:colOff>161640</xdr:colOff>
      <xdr:row>21</xdr:row>
      <xdr:rowOff>143280</xdr:rowOff>
    </xdr:to>
    <xdr:sp>
      <xdr:nvSpPr>
        <xdr:cNvPr id="222" name="Line 59"/>
        <xdr:cNvSpPr/>
      </xdr:nvSpPr>
      <xdr:spPr>
        <a:xfrm>
          <a:off x="5040360" y="3038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75960</xdr:rowOff>
    </xdr:from>
    <xdr:to>
      <xdr:col>7</xdr:col>
      <xdr:colOff>221760</xdr:colOff>
      <xdr:row>20</xdr:row>
      <xdr:rowOff>56880</xdr:rowOff>
    </xdr:to>
    <xdr:sp>
      <xdr:nvSpPr>
        <xdr:cNvPr id="223" name="Line 60"/>
        <xdr:cNvSpPr/>
      </xdr:nvSpPr>
      <xdr:spPr>
        <a:xfrm>
          <a:off x="5100840" y="3190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0</xdr:row>
      <xdr:rowOff>0</xdr:rowOff>
    </xdr:from>
    <xdr:to>
      <xdr:col>7</xdr:col>
      <xdr:colOff>161640</xdr:colOff>
      <xdr:row>20</xdr:row>
      <xdr:rowOff>0</xdr:rowOff>
    </xdr:to>
    <xdr:sp>
      <xdr:nvSpPr>
        <xdr:cNvPr id="224" name="Line 61"/>
        <xdr:cNvSpPr/>
      </xdr:nvSpPr>
      <xdr:spPr>
        <a:xfrm>
          <a:off x="489960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20</xdr:row>
      <xdr:rowOff>0</xdr:rowOff>
    </xdr:from>
    <xdr:to>
      <xdr:col>7</xdr:col>
      <xdr:colOff>221760</xdr:colOff>
      <xdr:row>20</xdr:row>
      <xdr:rowOff>0</xdr:rowOff>
    </xdr:to>
    <xdr:sp>
      <xdr:nvSpPr>
        <xdr:cNvPr id="225" name="Line 62"/>
        <xdr:cNvSpPr/>
      </xdr:nvSpPr>
      <xdr:spPr>
        <a:xfrm>
          <a:off x="5040360" y="327672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0</xdr:row>
      <xdr:rowOff>0</xdr:rowOff>
    </xdr:from>
    <xdr:to>
      <xdr:col>7</xdr:col>
      <xdr:colOff>362520</xdr:colOff>
      <xdr:row>20</xdr:row>
      <xdr:rowOff>0</xdr:rowOff>
    </xdr:to>
    <xdr:sp>
      <xdr:nvSpPr>
        <xdr:cNvPr id="226" name="Line 63"/>
        <xdr:cNvSpPr/>
      </xdr:nvSpPr>
      <xdr:spPr>
        <a:xfrm flipH="1">
          <a:off x="510048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8</xdr:row>
      <xdr:rowOff>95400</xdr:rowOff>
    </xdr:from>
    <xdr:to>
      <xdr:col>7</xdr:col>
      <xdr:colOff>382680</xdr:colOff>
      <xdr:row>19</xdr:row>
      <xdr:rowOff>114480</xdr:rowOff>
    </xdr:to>
    <xdr:sp>
      <xdr:nvSpPr>
        <xdr:cNvPr id="227" name="Line 64"/>
        <xdr:cNvSpPr/>
      </xdr:nvSpPr>
      <xdr:spPr>
        <a:xfrm>
          <a:off x="5261760" y="304812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1</xdr:row>
      <xdr:rowOff>0</xdr:rowOff>
    </xdr:from>
    <xdr:to>
      <xdr:col>7</xdr:col>
      <xdr:colOff>382680</xdr:colOff>
      <xdr:row>21</xdr:row>
      <xdr:rowOff>143280</xdr:rowOff>
    </xdr:to>
    <xdr:sp>
      <xdr:nvSpPr>
        <xdr:cNvPr id="228" name="Line 65"/>
        <xdr:cNvSpPr/>
      </xdr:nvSpPr>
      <xdr:spPr>
        <a:xfrm>
          <a:off x="5261760" y="3438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1</xdr:row>
      <xdr:rowOff>95760</xdr:rowOff>
    </xdr:from>
    <xdr:to>
      <xdr:col>7</xdr:col>
      <xdr:colOff>382680</xdr:colOff>
      <xdr:row>21</xdr:row>
      <xdr:rowOff>95760</xdr:rowOff>
    </xdr:to>
    <xdr:sp>
      <xdr:nvSpPr>
        <xdr:cNvPr id="229" name="Line 66"/>
        <xdr:cNvSpPr/>
      </xdr:nvSpPr>
      <xdr:spPr>
        <a:xfrm>
          <a:off x="5040360" y="35341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92040</xdr:colOff>
      <xdr:row>14</xdr:row>
      <xdr:rowOff>28440</xdr:rowOff>
    </xdr:from>
    <xdr:to>
      <xdr:col>8</xdr:col>
      <xdr:colOff>720</xdr:colOff>
      <xdr:row>15</xdr:row>
      <xdr:rowOff>104760</xdr:rowOff>
    </xdr:to>
    <xdr:sp>
      <xdr:nvSpPr>
        <xdr:cNvPr id="230" name="Line 67"/>
        <xdr:cNvSpPr/>
      </xdr:nvSpPr>
      <xdr:spPr>
        <a:xfrm flipH="1">
          <a:off x="5271480" y="2333520"/>
          <a:ext cx="25236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14</xdr:row>
      <xdr:rowOff>28440</xdr:rowOff>
    </xdr:from>
    <xdr:to>
      <xdr:col>8</xdr:col>
      <xdr:colOff>453960</xdr:colOff>
      <xdr:row>14</xdr:row>
      <xdr:rowOff>28440</xdr:rowOff>
    </xdr:to>
    <xdr:sp>
      <xdr:nvSpPr>
        <xdr:cNvPr id="231" name="Line 68"/>
        <xdr:cNvSpPr/>
      </xdr:nvSpPr>
      <xdr:spPr>
        <a:xfrm>
          <a:off x="5523120" y="23335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xdr:row>
      <xdr:rowOff>28440</xdr:rowOff>
    </xdr:from>
    <xdr:to>
      <xdr:col>8</xdr:col>
      <xdr:colOff>262440</xdr:colOff>
      <xdr:row>14</xdr:row>
      <xdr:rowOff>133560</xdr:rowOff>
    </xdr:to>
    <xdr:sp>
      <xdr:nvSpPr>
        <xdr:cNvPr id="232" name="Line 69"/>
        <xdr:cNvSpPr/>
      </xdr:nvSpPr>
      <xdr:spPr>
        <a:xfrm>
          <a:off x="5784840" y="233352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xdr:row>
      <xdr:rowOff>28440</xdr:rowOff>
    </xdr:from>
    <xdr:to>
      <xdr:col>8</xdr:col>
      <xdr:colOff>372600</xdr:colOff>
      <xdr:row>14</xdr:row>
      <xdr:rowOff>133560</xdr:rowOff>
    </xdr:to>
    <xdr:sp>
      <xdr:nvSpPr>
        <xdr:cNvPr id="233" name="Line 70"/>
        <xdr:cNvSpPr/>
      </xdr:nvSpPr>
      <xdr:spPr>
        <a:xfrm flipV="1">
          <a:off x="5784840" y="2333520"/>
          <a:ext cx="11088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17</xdr:row>
      <xdr:rowOff>0</xdr:rowOff>
    </xdr:from>
    <xdr:to>
      <xdr:col>8</xdr:col>
      <xdr:colOff>393120</xdr:colOff>
      <xdr:row>17</xdr:row>
      <xdr:rowOff>0</xdr:rowOff>
    </xdr:to>
    <xdr:sp>
      <xdr:nvSpPr>
        <xdr:cNvPr id="234" name="Line 71"/>
        <xdr:cNvSpPr/>
      </xdr:nvSpPr>
      <xdr:spPr>
        <a:xfrm>
          <a:off x="5653800" y="279072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7</xdr:row>
      <xdr:rowOff>19080</xdr:rowOff>
    </xdr:from>
    <xdr:to>
      <xdr:col>6</xdr:col>
      <xdr:colOff>604440</xdr:colOff>
      <xdr:row>27</xdr:row>
      <xdr:rowOff>75960</xdr:rowOff>
    </xdr:to>
    <xdr:sp>
      <xdr:nvSpPr>
        <xdr:cNvPr id="235" name="Rectangle 72"/>
        <xdr:cNvSpPr/>
      </xdr:nvSpPr>
      <xdr:spPr>
        <a:xfrm>
          <a:off x="4205160" y="44290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0</xdr:row>
      <xdr:rowOff>152280</xdr:rowOff>
    </xdr:from>
    <xdr:to>
      <xdr:col>6</xdr:col>
      <xdr:colOff>604440</xdr:colOff>
      <xdr:row>31</xdr:row>
      <xdr:rowOff>47520</xdr:rowOff>
    </xdr:to>
    <xdr:sp>
      <xdr:nvSpPr>
        <xdr:cNvPr id="236" name="Rectangle 73"/>
        <xdr:cNvSpPr/>
      </xdr:nvSpPr>
      <xdr:spPr>
        <a:xfrm>
          <a:off x="4205160" y="50482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30</xdr:row>
      <xdr:rowOff>152280</xdr:rowOff>
    </xdr:to>
    <xdr:sp>
      <xdr:nvSpPr>
        <xdr:cNvPr id="237" name="Rectangle 74"/>
        <xdr:cNvSpPr/>
      </xdr:nvSpPr>
      <xdr:spPr>
        <a:xfrm>
          <a:off x="4507200" y="448596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7</xdr:row>
      <xdr:rowOff>114480</xdr:rowOff>
    </xdr:from>
    <xdr:to>
      <xdr:col>6</xdr:col>
      <xdr:colOff>272160</xdr:colOff>
      <xdr:row>30</xdr:row>
      <xdr:rowOff>56880</xdr:rowOff>
    </xdr:to>
    <xdr:sp>
      <xdr:nvSpPr>
        <xdr:cNvPr id="238" name="Rectangle 75"/>
        <xdr:cNvSpPr/>
      </xdr:nvSpPr>
      <xdr:spPr>
        <a:xfrm>
          <a:off x="4285800" y="452448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7</xdr:row>
      <xdr:rowOff>114480</xdr:rowOff>
    </xdr:from>
    <xdr:to>
      <xdr:col>6</xdr:col>
      <xdr:colOff>272160</xdr:colOff>
      <xdr:row>30</xdr:row>
      <xdr:rowOff>56880</xdr:rowOff>
    </xdr:to>
    <xdr:sp>
      <xdr:nvSpPr>
        <xdr:cNvPr id="239" name="Rectangle 76"/>
        <xdr:cNvSpPr/>
      </xdr:nvSpPr>
      <xdr:spPr>
        <a:xfrm>
          <a:off x="4466880" y="452448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533880</xdr:colOff>
      <xdr:row>30</xdr:row>
      <xdr:rowOff>56880</xdr:rowOff>
    </xdr:to>
    <xdr:sp>
      <xdr:nvSpPr>
        <xdr:cNvPr id="240" name="Rectangle 77"/>
        <xdr:cNvSpPr/>
      </xdr:nvSpPr>
      <xdr:spPr>
        <a:xfrm>
          <a:off x="4547160" y="452448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352800</xdr:colOff>
      <xdr:row>30</xdr:row>
      <xdr:rowOff>56880</xdr:rowOff>
    </xdr:to>
    <xdr:sp>
      <xdr:nvSpPr>
        <xdr:cNvPr id="241" name="Rectangle 78"/>
        <xdr:cNvSpPr/>
      </xdr:nvSpPr>
      <xdr:spPr>
        <a:xfrm>
          <a:off x="4547160" y="452448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0</xdr:rowOff>
    </xdr:from>
    <xdr:to>
      <xdr:col>6</xdr:col>
      <xdr:colOff>483480</xdr:colOff>
      <xdr:row>28</xdr:row>
      <xdr:rowOff>47520</xdr:rowOff>
    </xdr:to>
    <xdr:sp>
      <xdr:nvSpPr>
        <xdr:cNvPr id="242" name="Oval 79"/>
        <xdr:cNvSpPr/>
      </xdr:nvSpPr>
      <xdr:spPr>
        <a:xfrm>
          <a:off x="466812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142920</xdr:rowOff>
    </xdr:from>
    <xdr:to>
      <xdr:col>6</xdr:col>
      <xdr:colOff>483480</xdr:colOff>
      <xdr:row>29</xdr:row>
      <xdr:rowOff>28440</xdr:rowOff>
    </xdr:to>
    <xdr:sp>
      <xdr:nvSpPr>
        <xdr:cNvPr id="243" name="Oval 80"/>
        <xdr:cNvSpPr/>
      </xdr:nvSpPr>
      <xdr:spPr>
        <a:xfrm>
          <a:off x="4668120" y="4714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9</xdr:row>
      <xdr:rowOff>114480</xdr:rowOff>
    </xdr:from>
    <xdr:to>
      <xdr:col>6</xdr:col>
      <xdr:colOff>483480</xdr:colOff>
      <xdr:row>29</xdr:row>
      <xdr:rowOff>162000</xdr:rowOff>
    </xdr:to>
    <xdr:sp>
      <xdr:nvSpPr>
        <xdr:cNvPr id="244" name="Oval 81"/>
        <xdr:cNvSpPr/>
      </xdr:nvSpPr>
      <xdr:spPr>
        <a:xfrm>
          <a:off x="4668120" y="48484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0</xdr:rowOff>
    </xdr:from>
    <xdr:to>
      <xdr:col>6</xdr:col>
      <xdr:colOff>151560</xdr:colOff>
      <xdr:row>28</xdr:row>
      <xdr:rowOff>47520</xdr:rowOff>
    </xdr:to>
    <xdr:sp>
      <xdr:nvSpPr>
        <xdr:cNvPr id="245" name="Oval 82"/>
        <xdr:cNvSpPr/>
      </xdr:nvSpPr>
      <xdr:spPr>
        <a:xfrm>
          <a:off x="433620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142920</xdr:rowOff>
    </xdr:from>
    <xdr:to>
      <xdr:col>6</xdr:col>
      <xdr:colOff>151560</xdr:colOff>
      <xdr:row>29</xdr:row>
      <xdr:rowOff>28440</xdr:rowOff>
    </xdr:to>
    <xdr:sp>
      <xdr:nvSpPr>
        <xdr:cNvPr id="246" name="Oval 83"/>
        <xdr:cNvSpPr/>
      </xdr:nvSpPr>
      <xdr:spPr>
        <a:xfrm>
          <a:off x="4336200" y="4714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9</xdr:row>
      <xdr:rowOff>114480</xdr:rowOff>
    </xdr:from>
    <xdr:to>
      <xdr:col>6</xdr:col>
      <xdr:colOff>151560</xdr:colOff>
      <xdr:row>29</xdr:row>
      <xdr:rowOff>162000</xdr:rowOff>
    </xdr:to>
    <xdr:sp>
      <xdr:nvSpPr>
        <xdr:cNvPr id="247" name="Oval 84"/>
        <xdr:cNvSpPr/>
      </xdr:nvSpPr>
      <xdr:spPr>
        <a:xfrm>
          <a:off x="4336200" y="48484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6</xdr:row>
      <xdr:rowOff>142920</xdr:rowOff>
    </xdr:from>
    <xdr:to>
      <xdr:col>8</xdr:col>
      <xdr:colOff>101880</xdr:colOff>
      <xdr:row>28</xdr:row>
      <xdr:rowOff>142920</xdr:rowOff>
    </xdr:to>
    <xdr:sp>
      <xdr:nvSpPr>
        <xdr:cNvPr id="248" name="Line 85"/>
        <xdr:cNvSpPr/>
      </xdr:nvSpPr>
      <xdr:spPr>
        <a:xfrm>
          <a:off x="5623920" y="439092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6040</xdr:rowOff>
    </xdr:from>
    <xdr:to>
      <xdr:col>8</xdr:col>
      <xdr:colOff>101880</xdr:colOff>
      <xdr:row>31</xdr:row>
      <xdr:rowOff>133560</xdr:rowOff>
    </xdr:to>
    <xdr:sp>
      <xdr:nvSpPr>
        <xdr:cNvPr id="249" name="Line 86"/>
        <xdr:cNvSpPr/>
      </xdr:nvSpPr>
      <xdr:spPr>
        <a:xfrm>
          <a:off x="5623920" y="4820040"/>
          <a:ext cx="108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8</xdr:row>
      <xdr:rowOff>142920</xdr:rowOff>
    </xdr:from>
    <xdr:to>
      <xdr:col>8</xdr:col>
      <xdr:colOff>101520</xdr:colOff>
      <xdr:row>28</xdr:row>
      <xdr:rowOff>142920</xdr:rowOff>
    </xdr:to>
    <xdr:sp>
      <xdr:nvSpPr>
        <xdr:cNvPr id="250" name="Line 87"/>
        <xdr:cNvSpPr/>
      </xdr:nvSpPr>
      <xdr:spPr>
        <a:xfrm flipH="1">
          <a:off x="5563080" y="47149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6040</xdr:rowOff>
    </xdr:from>
    <xdr:to>
      <xdr:col>8</xdr:col>
      <xdr:colOff>162360</xdr:colOff>
      <xdr:row>29</xdr:row>
      <xdr:rowOff>86040</xdr:rowOff>
    </xdr:to>
    <xdr:sp>
      <xdr:nvSpPr>
        <xdr:cNvPr id="251" name="Line 88"/>
        <xdr:cNvSpPr/>
      </xdr:nvSpPr>
      <xdr:spPr>
        <a:xfrm>
          <a:off x="5623920" y="482004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8</xdr:row>
      <xdr:rowOff>142920</xdr:rowOff>
    </xdr:from>
    <xdr:to>
      <xdr:col>8</xdr:col>
      <xdr:colOff>161640</xdr:colOff>
      <xdr:row>29</xdr:row>
      <xdr:rowOff>86040</xdr:rowOff>
    </xdr:to>
    <xdr:sp>
      <xdr:nvSpPr>
        <xdr:cNvPr id="252" name="Line 89"/>
        <xdr:cNvSpPr/>
      </xdr:nvSpPr>
      <xdr:spPr>
        <a:xfrm>
          <a:off x="5563440" y="471492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382680</xdr:colOff>
      <xdr:row>30</xdr:row>
      <xdr:rowOff>56880</xdr:rowOff>
    </xdr:to>
    <xdr:sp>
      <xdr:nvSpPr>
        <xdr:cNvPr id="253" name="Rectangle 90"/>
        <xdr:cNvSpPr/>
      </xdr:nvSpPr>
      <xdr:spPr>
        <a:xfrm>
          <a:off x="5040360" y="452448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201600</xdr:colOff>
      <xdr:row>30</xdr:row>
      <xdr:rowOff>56880</xdr:rowOff>
    </xdr:to>
    <xdr:sp>
      <xdr:nvSpPr>
        <xdr:cNvPr id="254" name="Rectangle 91"/>
        <xdr:cNvSpPr/>
      </xdr:nvSpPr>
      <xdr:spPr>
        <a:xfrm>
          <a:off x="5040360" y="452448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114480</xdr:rowOff>
    </xdr:from>
    <xdr:to>
      <xdr:col>7</xdr:col>
      <xdr:colOff>221760</xdr:colOff>
      <xdr:row>30</xdr:row>
      <xdr:rowOff>56880</xdr:rowOff>
    </xdr:to>
    <xdr:sp>
      <xdr:nvSpPr>
        <xdr:cNvPr id="255" name="Line 92"/>
        <xdr:cNvSpPr/>
      </xdr:nvSpPr>
      <xdr:spPr>
        <a:xfrm>
          <a:off x="5100840" y="452448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221760</xdr:colOff>
      <xdr:row>27</xdr:row>
      <xdr:rowOff>124200</xdr:rowOff>
    </xdr:to>
    <xdr:sp>
      <xdr:nvSpPr>
        <xdr:cNvPr id="256" name="Line 93"/>
        <xdr:cNvSpPr/>
      </xdr:nvSpPr>
      <xdr:spPr>
        <a:xfrm>
          <a:off x="5100840" y="450576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28440</xdr:rowOff>
    </xdr:from>
    <xdr:to>
      <xdr:col>7</xdr:col>
      <xdr:colOff>221760</xdr:colOff>
      <xdr:row>30</xdr:row>
      <xdr:rowOff>123840</xdr:rowOff>
    </xdr:to>
    <xdr:sp>
      <xdr:nvSpPr>
        <xdr:cNvPr id="257" name="Line 94"/>
        <xdr:cNvSpPr/>
      </xdr:nvSpPr>
      <xdr:spPr>
        <a:xfrm>
          <a:off x="5100840" y="492444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8</xdr:row>
      <xdr:rowOff>19080</xdr:rowOff>
    </xdr:from>
    <xdr:to>
      <xdr:col>7</xdr:col>
      <xdr:colOff>342720</xdr:colOff>
      <xdr:row>28</xdr:row>
      <xdr:rowOff>19080</xdr:rowOff>
    </xdr:to>
    <xdr:sp>
      <xdr:nvSpPr>
        <xdr:cNvPr id="258" name="Line 95"/>
        <xdr:cNvSpPr/>
      </xdr:nvSpPr>
      <xdr:spPr>
        <a:xfrm>
          <a:off x="4346280" y="459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0</xdr:rowOff>
    </xdr:from>
    <xdr:to>
      <xdr:col>7</xdr:col>
      <xdr:colOff>342720</xdr:colOff>
      <xdr:row>29</xdr:row>
      <xdr:rowOff>0</xdr:rowOff>
    </xdr:to>
    <xdr:sp>
      <xdr:nvSpPr>
        <xdr:cNvPr id="259" name="Line 96"/>
        <xdr:cNvSpPr/>
      </xdr:nvSpPr>
      <xdr:spPr>
        <a:xfrm>
          <a:off x="4346280" y="473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142920</xdr:rowOff>
    </xdr:from>
    <xdr:to>
      <xdr:col>7</xdr:col>
      <xdr:colOff>342720</xdr:colOff>
      <xdr:row>29</xdr:row>
      <xdr:rowOff>142920</xdr:rowOff>
    </xdr:to>
    <xdr:sp>
      <xdr:nvSpPr>
        <xdr:cNvPr id="260" name="Line 97"/>
        <xdr:cNvSpPr/>
      </xdr:nvSpPr>
      <xdr:spPr>
        <a:xfrm>
          <a:off x="4346280" y="48769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8</xdr:row>
      <xdr:rowOff>0</xdr:rowOff>
    </xdr:from>
    <xdr:to>
      <xdr:col>7</xdr:col>
      <xdr:colOff>201600</xdr:colOff>
      <xdr:row>28</xdr:row>
      <xdr:rowOff>47520</xdr:rowOff>
    </xdr:to>
    <xdr:sp>
      <xdr:nvSpPr>
        <xdr:cNvPr id="261" name="Rectangle 98"/>
        <xdr:cNvSpPr/>
      </xdr:nvSpPr>
      <xdr:spPr>
        <a:xfrm>
          <a:off x="504036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8</xdr:row>
      <xdr:rowOff>142920</xdr:rowOff>
    </xdr:from>
    <xdr:to>
      <xdr:col>7</xdr:col>
      <xdr:colOff>201600</xdr:colOff>
      <xdr:row>29</xdr:row>
      <xdr:rowOff>28440</xdr:rowOff>
    </xdr:to>
    <xdr:sp>
      <xdr:nvSpPr>
        <xdr:cNvPr id="262" name="Rectangle 99"/>
        <xdr:cNvSpPr/>
      </xdr:nvSpPr>
      <xdr:spPr>
        <a:xfrm>
          <a:off x="5040360" y="471492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9</xdr:row>
      <xdr:rowOff>114480</xdr:rowOff>
    </xdr:from>
    <xdr:to>
      <xdr:col>7</xdr:col>
      <xdr:colOff>201600</xdr:colOff>
      <xdr:row>29</xdr:row>
      <xdr:rowOff>162000</xdr:rowOff>
    </xdr:to>
    <xdr:sp>
      <xdr:nvSpPr>
        <xdr:cNvPr id="263" name="Rectangle 100"/>
        <xdr:cNvSpPr/>
      </xdr:nvSpPr>
      <xdr:spPr>
        <a:xfrm>
          <a:off x="5040360" y="48484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27</xdr:row>
      <xdr:rowOff>75960</xdr:rowOff>
    </xdr:to>
    <xdr:sp>
      <xdr:nvSpPr>
        <xdr:cNvPr id="264" name="Line 101"/>
        <xdr:cNvSpPr/>
      </xdr:nvSpPr>
      <xdr:spPr>
        <a:xfrm>
          <a:off x="4507200" y="44859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30</xdr:row>
      <xdr:rowOff>152280</xdr:rowOff>
    </xdr:from>
    <xdr:to>
      <xdr:col>6</xdr:col>
      <xdr:colOff>312480</xdr:colOff>
      <xdr:row>30</xdr:row>
      <xdr:rowOff>152280</xdr:rowOff>
    </xdr:to>
    <xdr:sp>
      <xdr:nvSpPr>
        <xdr:cNvPr id="265" name="Line 102"/>
        <xdr:cNvSpPr/>
      </xdr:nvSpPr>
      <xdr:spPr>
        <a:xfrm>
          <a:off x="4507200" y="504828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7</xdr:row>
      <xdr:rowOff>75960</xdr:rowOff>
    </xdr:from>
    <xdr:to>
      <xdr:col>8</xdr:col>
      <xdr:colOff>101880</xdr:colOff>
      <xdr:row>27</xdr:row>
      <xdr:rowOff>75960</xdr:rowOff>
    </xdr:to>
    <xdr:sp>
      <xdr:nvSpPr>
        <xdr:cNvPr id="266" name="Line 103"/>
        <xdr:cNvSpPr/>
      </xdr:nvSpPr>
      <xdr:spPr>
        <a:xfrm>
          <a:off x="5321880" y="44859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8</xdr:col>
      <xdr:colOff>101880</xdr:colOff>
      <xdr:row>27</xdr:row>
      <xdr:rowOff>19080</xdr:rowOff>
    </xdr:to>
    <xdr:sp>
      <xdr:nvSpPr>
        <xdr:cNvPr id="267" name="Line 104"/>
        <xdr:cNvSpPr/>
      </xdr:nvSpPr>
      <xdr:spPr>
        <a:xfrm>
          <a:off x="5321880" y="44290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423000</xdr:colOff>
      <xdr:row>27</xdr:row>
      <xdr:rowOff>95760</xdr:rowOff>
    </xdr:to>
    <xdr:sp>
      <xdr:nvSpPr>
        <xdr:cNvPr id="268" name="Line 105"/>
        <xdr:cNvSpPr/>
      </xdr:nvSpPr>
      <xdr:spPr>
        <a:xfrm>
          <a:off x="5100840" y="4505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7</xdr:row>
      <xdr:rowOff>75600</xdr:rowOff>
    </xdr:from>
    <xdr:to>
      <xdr:col>7</xdr:col>
      <xdr:colOff>443160</xdr:colOff>
      <xdr:row>27</xdr:row>
      <xdr:rowOff>94680</xdr:rowOff>
    </xdr:to>
    <xdr:sp>
      <xdr:nvSpPr>
        <xdr:cNvPr id="269" name="Line 106"/>
        <xdr:cNvSpPr/>
      </xdr:nvSpPr>
      <xdr:spPr>
        <a:xfrm flipV="1">
          <a:off x="5301720" y="44856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7</xdr:col>
      <xdr:colOff>443160</xdr:colOff>
      <xdr:row>27</xdr:row>
      <xdr:rowOff>75960</xdr:rowOff>
    </xdr:to>
    <xdr:sp>
      <xdr:nvSpPr>
        <xdr:cNvPr id="270" name="Line 107"/>
        <xdr:cNvSpPr/>
      </xdr:nvSpPr>
      <xdr:spPr>
        <a:xfrm>
          <a:off x="532188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123840</xdr:rowOff>
    </xdr:from>
    <xdr:to>
      <xdr:col>7</xdr:col>
      <xdr:colOff>423000</xdr:colOff>
      <xdr:row>30</xdr:row>
      <xdr:rowOff>123840</xdr:rowOff>
    </xdr:to>
    <xdr:sp>
      <xdr:nvSpPr>
        <xdr:cNvPr id="271" name="Line 108"/>
        <xdr:cNvSpPr/>
      </xdr:nvSpPr>
      <xdr:spPr>
        <a:xfrm>
          <a:off x="5100840" y="50198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30</xdr:row>
      <xdr:rowOff>123840</xdr:rowOff>
    </xdr:from>
    <xdr:to>
      <xdr:col>7</xdr:col>
      <xdr:colOff>443160</xdr:colOff>
      <xdr:row>30</xdr:row>
      <xdr:rowOff>142920</xdr:rowOff>
    </xdr:to>
    <xdr:sp>
      <xdr:nvSpPr>
        <xdr:cNvPr id="272" name="Line 109"/>
        <xdr:cNvSpPr/>
      </xdr:nvSpPr>
      <xdr:spPr>
        <a:xfrm>
          <a:off x="5301720" y="501984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920</xdr:rowOff>
    </xdr:from>
    <xdr:to>
      <xdr:col>8</xdr:col>
      <xdr:colOff>101880</xdr:colOff>
      <xdr:row>30</xdr:row>
      <xdr:rowOff>142920</xdr:rowOff>
    </xdr:to>
    <xdr:sp>
      <xdr:nvSpPr>
        <xdr:cNvPr id="273" name="Line 110"/>
        <xdr:cNvSpPr/>
      </xdr:nvSpPr>
      <xdr:spPr>
        <a:xfrm>
          <a:off x="5321880" y="50389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38160</xdr:rowOff>
    </xdr:from>
    <xdr:to>
      <xdr:col>8</xdr:col>
      <xdr:colOff>101880</xdr:colOff>
      <xdr:row>31</xdr:row>
      <xdr:rowOff>38160</xdr:rowOff>
    </xdr:to>
    <xdr:sp>
      <xdr:nvSpPr>
        <xdr:cNvPr id="274" name="Line 111"/>
        <xdr:cNvSpPr/>
      </xdr:nvSpPr>
      <xdr:spPr>
        <a:xfrm>
          <a:off x="5321880" y="509580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920</xdr:rowOff>
    </xdr:from>
    <xdr:to>
      <xdr:col>7</xdr:col>
      <xdr:colOff>443160</xdr:colOff>
      <xdr:row>31</xdr:row>
      <xdr:rowOff>38160</xdr:rowOff>
    </xdr:to>
    <xdr:sp>
      <xdr:nvSpPr>
        <xdr:cNvPr id="275" name="Line 112"/>
        <xdr:cNvSpPr/>
      </xdr:nvSpPr>
      <xdr:spPr>
        <a:xfrm>
          <a:off x="5321880" y="503892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42920</xdr:rowOff>
    </xdr:from>
    <xdr:to>
      <xdr:col>7</xdr:col>
      <xdr:colOff>221760</xdr:colOff>
      <xdr:row>27</xdr:row>
      <xdr:rowOff>56880</xdr:rowOff>
    </xdr:to>
    <xdr:sp>
      <xdr:nvSpPr>
        <xdr:cNvPr id="276" name="Line 113"/>
        <xdr:cNvSpPr/>
      </xdr:nvSpPr>
      <xdr:spPr>
        <a:xfrm flipV="1">
          <a:off x="5100840" y="422928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560</xdr:rowOff>
    </xdr:from>
    <xdr:to>
      <xdr:col>7</xdr:col>
      <xdr:colOff>443160</xdr:colOff>
      <xdr:row>26</xdr:row>
      <xdr:rowOff>142560</xdr:rowOff>
    </xdr:to>
    <xdr:sp>
      <xdr:nvSpPr>
        <xdr:cNvPr id="277" name="Line 114"/>
        <xdr:cNvSpPr/>
      </xdr:nvSpPr>
      <xdr:spPr>
        <a:xfrm flipV="1">
          <a:off x="5321880" y="422892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7</xdr:row>
      <xdr:rowOff>95760</xdr:rowOff>
    </xdr:from>
    <xdr:to>
      <xdr:col>8</xdr:col>
      <xdr:colOff>292320</xdr:colOff>
      <xdr:row>27</xdr:row>
      <xdr:rowOff>95760</xdr:rowOff>
    </xdr:to>
    <xdr:sp>
      <xdr:nvSpPr>
        <xdr:cNvPr id="278" name="Line 115"/>
        <xdr:cNvSpPr/>
      </xdr:nvSpPr>
      <xdr:spPr>
        <a:xfrm>
          <a:off x="5352120" y="450576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7</xdr:row>
      <xdr:rowOff>19080</xdr:rowOff>
    </xdr:from>
    <xdr:to>
      <xdr:col>8</xdr:col>
      <xdr:colOff>292320</xdr:colOff>
      <xdr:row>27</xdr:row>
      <xdr:rowOff>19080</xdr:rowOff>
    </xdr:to>
    <xdr:sp>
      <xdr:nvSpPr>
        <xdr:cNvPr id="279" name="Line 116"/>
        <xdr:cNvSpPr/>
      </xdr:nvSpPr>
      <xdr:spPr>
        <a:xfrm>
          <a:off x="5653800" y="44290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0</xdr:row>
      <xdr:rowOff>123840</xdr:rowOff>
    </xdr:from>
    <xdr:to>
      <xdr:col>8</xdr:col>
      <xdr:colOff>292320</xdr:colOff>
      <xdr:row>30</xdr:row>
      <xdr:rowOff>123840</xdr:rowOff>
    </xdr:to>
    <xdr:sp>
      <xdr:nvSpPr>
        <xdr:cNvPr id="280" name="Line 117"/>
        <xdr:cNvSpPr/>
      </xdr:nvSpPr>
      <xdr:spPr>
        <a:xfrm>
          <a:off x="5352120" y="501984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31</xdr:row>
      <xdr:rowOff>38160</xdr:rowOff>
    </xdr:from>
    <xdr:to>
      <xdr:col>8</xdr:col>
      <xdr:colOff>292320</xdr:colOff>
      <xdr:row>31</xdr:row>
      <xdr:rowOff>38160</xdr:rowOff>
    </xdr:to>
    <xdr:sp>
      <xdr:nvSpPr>
        <xdr:cNvPr id="281" name="Line 118"/>
        <xdr:cNvSpPr/>
      </xdr:nvSpPr>
      <xdr:spPr>
        <a:xfrm>
          <a:off x="5653800" y="509580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6</xdr:row>
      <xdr:rowOff>38160</xdr:rowOff>
    </xdr:from>
    <xdr:to>
      <xdr:col>7</xdr:col>
      <xdr:colOff>443160</xdr:colOff>
      <xdr:row>26</xdr:row>
      <xdr:rowOff>38160</xdr:rowOff>
    </xdr:to>
    <xdr:sp>
      <xdr:nvSpPr>
        <xdr:cNvPr id="282" name="Line 119"/>
        <xdr:cNvSpPr/>
      </xdr:nvSpPr>
      <xdr:spPr>
        <a:xfrm>
          <a:off x="5100840" y="428616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6</xdr:row>
      <xdr:rowOff>0</xdr:rowOff>
    </xdr:from>
    <xdr:to>
      <xdr:col>8</xdr:col>
      <xdr:colOff>222120</xdr:colOff>
      <xdr:row>27</xdr:row>
      <xdr:rowOff>19080</xdr:rowOff>
    </xdr:to>
    <xdr:sp>
      <xdr:nvSpPr>
        <xdr:cNvPr id="283" name="Line 120"/>
        <xdr:cNvSpPr/>
      </xdr:nvSpPr>
      <xdr:spPr>
        <a:xfrm>
          <a:off x="5744520" y="424800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9</xdr:row>
      <xdr:rowOff>104760</xdr:rowOff>
    </xdr:from>
    <xdr:to>
      <xdr:col>8</xdr:col>
      <xdr:colOff>222120</xdr:colOff>
      <xdr:row>30</xdr:row>
      <xdr:rowOff>123840</xdr:rowOff>
    </xdr:to>
    <xdr:sp>
      <xdr:nvSpPr>
        <xdr:cNvPr id="284" name="Line 121"/>
        <xdr:cNvSpPr/>
      </xdr:nvSpPr>
      <xdr:spPr>
        <a:xfrm>
          <a:off x="5744520" y="483876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7</xdr:row>
      <xdr:rowOff>95760</xdr:rowOff>
    </xdr:from>
    <xdr:to>
      <xdr:col>8</xdr:col>
      <xdr:colOff>222120</xdr:colOff>
      <xdr:row>28</xdr:row>
      <xdr:rowOff>114480</xdr:rowOff>
    </xdr:to>
    <xdr:sp>
      <xdr:nvSpPr>
        <xdr:cNvPr id="285" name="Line 122"/>
        <xdr:cNvSpPr/>
      </xdr:nvSpPr>
      <xdr:spPr>
        <a:xfrm flipV="1">
          <a:off x="5744520" y="450576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31</xdr:row>
      <xdr:rowOff>38160</xdr:rowOff>
    </xdr:from>
    <xdr:to>
      <xdr:col>8</xdr:col>
      <xdr:colOff>222120</xdr:colOff>
      <xdr:row>32</xdr:row>
      <xdr:rowOff>47520</xdr:rowOff>
    </xdr:to>
    <xdr:sp>
      <xdr:nvSpPr>
        <xdr:cNvPr id="286" name="Line 123"/>
        <xdr:cNvSpPr/>
      </xdr:nvSpPr>
      <xdr:spPr>
        <a:xfrm flipV="1">
          <a:off x="5744520" y="509580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31</xdr:row>
      <xdr:rowOff>0</xdr:rowOff>
    </xdr:from>
    <xdr:to>
      <xdr:col>7</xdr:col>
      <xdr:colOff>221760</xdr:colOff>
      <xdr:row>33</xdr:row>
      <xdr:rowOff>47520</xdr:rowOff>
    </xdr:to>
    <xdr:sp>
      <xdr:nvSpPr>
        <xdr:cNvPr id="287" name="Line 124"/>
        <xdr:cNvSpPr/>
      </xdr:nvSpPr>
      <xdr:spPr>
        <a:xfrm>
          <a:off x="5100840" y="505764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75960</xdr:rowOff>
    </xdr:from>
    <xdr:to>
      <xdr:col>7</xdr:col>
      <xdr:colOff>443160</xdr:colOff>
      <xdr:row>33</xdr:row>
      <xdr:rowOff>37800</xdr:rowOff>
    </xdr:to>
    <xdr:sp>
      <xdr:nvSpPr>
        <xdr:cNvPr id="288" name="Line 125"/>
        <xdr:cNvSpPr/>
      </xdr:nvSpPr>
      <xdr:spPr>
        <a:xfrm>
          <a:off x="5321880" y="513360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3</xdr:row>
      <xdr:rowOff>0</xdr:rowOff>
    </xdr:from>
    <xdr:to>
      <xdr:col>7</xdr:col>
      <xdr:colOff>443160</xdr:colOff>
      <xdr:row>33</xdr:row>
      <xdr:rowOff>0</xdr:rowOff>
    </xdr:to>
    <xdr:sp>
      <xdr:nvSpPr>
        <xdr:cNvPr id="289" name="Line 126"/>
        <xdr:cNvSpPr/>
      </xdr:nvSpPr>
      <xdr:spPr>
        <a:xfrm>
          <a:off x="5100840" y="538164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7</xdr:row>
      <xdr:rowOff>19080</xdr:rowOff>
    </xdr:from>
    <xdr:to>
      <xdr:col>5</xdr:col>
      <xdr:colOff>583920</xdr:colOff>
      <xdr:row>27</xdr:row>
      <xdr:rowOff>19080</xdr:rowOff>
    </xdr:to>
    <xdr:sp>
      <xdr:nvSpPr>
        <xdr:cNvPr id="290" name="Line 127"/>
        <xdr:cNvSpPr/>
      </xdr:nvSpPr>
      <xdr:spPr>
        <a:xfrm flipH="1">
          <a:off x="3963960" y="442908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31</xdr:row>
      <xdr:rowOff>47520</xdr:rowOff>
    </xdr:from>
    <xdr:to>
      <xdr:col>5</xdr:col>
      <xdr:colOff>583920</xdr:colOff>
      <xdr:row>31</xdr:row>
      <xdr:rowOff>47520</xdr:rowOff>
    </xdr:to>
    <xdr:sp>
      <xdr:nvSpPr>
        <xdr:cNvPr id="291" name="Line 128"/>
        <xdr:cNvSpPr/>
      </xdr:nvSpPr>
      <xdr:spPr>
        <a:xfrm flipH="1">
          <a:off x="3963960" y="510516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7</xdr:row>
      <xdr:rowOff>19080</xdr:rowOff>
    </xdr:from>
    <xdr:to>
      <xdr:col>5</xdr:col>
      <xdr:colOff>423000</xdr:colOff>
      <xdr:row>31</xdr:row>
      <xdr:rowOff>47520</xdr:rowOff>
    </xdr:to>
    <xdr:sp>
      <xdr:nvSpPr>
        <xdr:cNvPr id="292" name="Line 129"/>
        <xdr:cNvSpPr/>
      </xdr:nvSpPr>
      <xdr:spPr>
        <a:xfrm>
          <a:off x="4014000" y="442908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7</xdr:row>
      <xdr:rowOff>18720</xdr:rowOff>
    </xdr:from>
    <xdr:to>
      <xdr:col>8</xdr:col>
      <xdr:colOff>222120</xdr:colOff>
      <xdr:row>27</xdr:row>
      <xdr:rowOff>94680</xdr:rowOff>
    </xdr:to>
    <xdr:sp>
      <xdr:nvSpPr>
        <xdr:cNvPr id="293" name="Line 130"/>
        <xdr:cNvSpPr/>
      </xdr:nvSpPr>
      <xdr:spPr>
        <a:xfrm flipV="1">
          <a:off x="5744520" y="44287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30</xdr:row>
      <xdr:rowOff>123840</xdr:rowOff>
    </xdr:from>
    <xdr:to>
      <xdr:col>8</xdr:col>
      <xdr:colOff>222120</xdr:colOff>
      <xdr:row>31</xdr:row>
      <xdr:rowOff>38160</xdr:rowOff>
    </xdr:to>
    <xdr:sp>
      <xdr:nvSpPr>
        <xdr:cNvPr id="294" name="Line 131"/>
        <xdr:cNvSpPr/>
      </xdr:nvSpPr>
      <xdr:spPr>
        <a:xfrm>
          <a:off x="5744520" y="50198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1</xdr:row>
      <xdr:rowOff>75960</xdr:rowOff>
    </xdr:from>
    <xdr:to>
      <xdr:col>5</xdr:col>
      <xdr:colOff>614160</xdr:colOff>
      <xdr:row>33</xdr:row>
      <xdr:rowOff>66240</xdr:rowOff>
    </xdr:to>
    <xdr:sp>
      <xdr:nvSpPr>
        <xdr:cNvPr id="295" name="Line 132"/>
        <xdr:cNvSpPr/>
      </xdr:nvSpPr>
      <xdr:spPr>
        <a:xfrm>
          <a:off x="4205160" y="5133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1</xdr:row>
      <xdr:rowOff>75960</xdr:rowOff>
    </xdr:from>
    <xdr:to>
      <xdr:col>6</xdr:col>
      <xdr:colOff>604440</xdr:colOff>
      <xdr:row>33</xdr:row>
      <xdr:rowOff>66240</xdr:rowOff>
    </xdr:to>
    <xdr:sp>
      <xdr:nvSpPr>
        <xdr:cNvPr id="296" name="Line 133"/>
        <xdr:cNvSpPr/>
      </xdr:nvSpPr>
      <xdr:spPr>
        <a:xfrm>
          <a:off x="4839120" y="513360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3</xdr:row>
      <xdr:rowOff>0</xdr:rowOff>
    </xdr:from>
    <xdr:to>
      <xdr:col>6</xdr:col>
      <xdr:colOff>604440</xdr:colOff>
      <xdr:row>33</xdr:row>
      <xdr:rowOff>0</xdr:rowOff>
    </xdr:to>
    <xdr:sp>
      <xdr:nvSpPr>
        <xdr:cNvPr id="297" name="Line 134"/>
        <xdr:cNvSpPr/>
      </xdr:nvSpPr>
      <xdr:spPr>
        <a:xfrm>
          <a:off x="4205160" y="538164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272160</xdr:colOff>
      <xdr:row>27</xdr:row>
      <xdr:rowOff>47520</xdr:rowOff>
    </xdr:to>
    <xdr:sp>
      <xdr:nvSpPr>
        <xdr:cNvPr id="298" name="Line 135"/>
        <xdr:cNvSpPr/>
      </xdr:nvSpPr>
      <xdr:spPr>
        <a:xfrm flipV="1">
          <a:off x="4507200" y="423864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5</xdr:row>
      <xdr:rowOff>152280</xdr:rowOff>
    </xdr:from>
    <xdr:to>
      <xdr:col>6</xdr:col>
      <xdr:colOff>312480</xdr:colOff>
      <xdr:row>27</xdr:row>
      <xdr:rowOff>47520</xdr:rowOff>
    </xdr:to>
    <xdr:sp>
      <xdr:nvSpPr>
        <xdr:cNvPr id="299" name="Line 136"/>
        <xdr:cNvSpPr/>
      </xdr:nvSpPr>
      <xdr:spPr>
        <a:xfrm flipV="1">
          <a:off x="4547160" y="42386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6</xdr:row>
      <xdr:rowOff>38160</xdr:rowOff>
    </xdr:from>
    <xdr:to>
      <xdr:col>6</xdr:col>
      <xdr:colOff>272160</xdr:colOff>
      <xdr:row>26</xdr:row>
      <xdr:rowOff>38160</xdr:rowOff>
    </xdr:to>
    <xdr:sp>
      <xdr:nvSpPr>
        <xdr:cNvPr id="300" name="Line 137"/>
        <xdr:cNvSpPr/>
      </xdr:nvSpPr>
      <xdr:spPr>
        <a:xfrm>
          <a:off x="4255560" y="428616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5</xdr:row>
      <xdr:rowOff>114480</xdr:rowOff>
    </xdr:from>
    <xdr:to>
      <xdr:col>6</xdr:col>
      <xdr:colOff>20520</xdr:colOff>
      <xdr:row>15</xdr:row>
      <xdr:rowOff>114480</xdr:rowOff>
    </xdr:to>
    <xdr:sp>
      <xdr:nvSpPr>
        <xdr:cNvPr id="301" name="Line 138"/>
        <xdr:cNvSpPr/>
      </xdr:nvSpPr>
      <xdr:spPr>
        <a:xfrm flipH="1">
          <a:off x="4094280" y="25815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2960</xdr:colOff>
      <xdr:row>14</xdr:row>
      <xdr:rowOff>114480</xdr:rowOff>
    </xdr:from>
    <xdr:to>
      <xdr:col>5</xdr:col>
      <xdr:colOff>553320</xdr:colOff>
      <xdr:row>15</xdr:row>
      <xdr:rowOff>114480</xdr:rowOff>
    </xdr:to>
    <xdr:sp>
      <xdr:nvSpPr>
        <xdr:cNvPr id="302" name="Line 139"/>
        <xdr:cNvSpPr/>
      </xdr:nvSpPr>
      <xdr:spPr>
        <a:xfrm flipH="1">
          <a:off x="4144680" y="2419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3320</xdr:colOff>
      <xdr:row>15</xdr:row>
      <xdr:rowOff>114480</xdr:rowOff>
    </xdr:from>
    <xdr:to>
      <xdr:col>5</xdr:col>
      <xdr:colOff>553680</xdr:colOff>
      <xdr:row>16</xdr:row>
      <xdr:rowOff>18720</xdr:rowOff>
    </xdr:to>
    <xdr:sp>
      <xdr:nvSpPr>
        <xdr:cNvPr id="303" name="Line 140"/>
        <xdr:cNvSpPr/>
      </xdr:nvSpPr>
      <xdr:spPr>
        <a:xfrm>
          <a:off x="4145040" y="258156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7</xdr:row>
      <xdr:rowOff>75600</xdr:rowOff>
    </xdr:from>
    <xdr:to>
      <xdr:col>5</xdr:col>
      <xdr:colOff>523800</xdr:colOff>
      <xdr:row>28</xdr:row>
      <xdr:rowOff>65880</xdr:rowOff>
    </xdr:to>
    <xdr:sp>
      <xdr:nvSpPr>
        <xdr:cNvPr id="304" name="Line 141"/>
        <xdr:cNvSpPr/>
      </xdr:nvSpPr>
      <xdr:spPr>
        <a:xfrm flipV="1">
          <a:off x="4114800" y="448560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6</xdr:row>
      <xdr:rowOff>28440</xdr:rowOff>
    </xdr:from>
    <xdr:to>
      <xdr:col>5</xdr:col>
      <xdr:colOff>523800</xdr:colOff>
      <xdr:row>27</xdr:row>
      <xdr:rowOff>19080</xdr:rowOff>
    </xdr:to>
    <xdr:sp>
      <xdr:nvSpPr>
        <xdr:cNvPr id="305" name="Line 142"/>
        <xdr:cNvSpPr/>
      </xdr:nvSpPr>
      <xdr:spPr>
        <a:xfrm>
          <a:off x="4114800" y="427644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2760</xdr:colOff>
      <xdr:row>27</xdr:row>
      <xdr:rowOff>75960</xdr:rowOff>
    </xdr:from>
    <xdr:to>
      <xdr:col>5</xdr:col>
      <xdr:colOff>583920</xdr:colOff>
      <xdr:row>27</xdr:row>
      <xdr:rowOff>75960</xdr:rowOff>
    </xdr:to>
    <xdr:sp>
      <xdr:nvSpPr>
        <xdr:cNvPr id="306" name="Line 143"/>
        <xdr:cNvSpPr/>
      </xdr:nvSpPr>
      <xdr:spPr>
        <a:xfrm>
          <a:off x="4074480" y="44859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7</xdr:row>
      <xdr:rowOff>19080</xdr:rowOff>
    </xdr:from>
    <xdr:to>
      <xdr:col>5</xdr:col>
      <xdr:colOff>523800</xdr:colOff>
      <xdr:row>27</xdr:row>
      <xdr:rowOff>75960</xdr:rowOff>
    </xdr:to>
    <xdr:sp>
      <xdr:nvSpPr>
        <xdr:cNvPr id="307" name="Line 144"/>
        <xdr:cNvSpPr/>
      </xdr:nvSpPr>
      <xdr:spPr>
        <a:xfrm>
          <a:off x="411480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2</xdr:row>
      <xdr:rowOff>95760</xdr:rowOff>
    </xdr:from>
    <xdr:to>
      <xdr:col>7</xdr:col>
      <xdr:colOff>161640</xdr:colOff>
      <xdr:row>12</xdr:row>
      <xdr:rowOff>95760</xdr:rowOff>
    </xdr:to>
    <xdr:sp>
      <xdr:nvSpPr>
        <xdr:cNvPr id="308" name="Line 195"/>
        <xdr:cNvSpPr/>
      </xdr:nvSpPr>
      <xdr:spPr>
        <a:xfrm>
          <a:off x="4909680" y="2076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43240</xdr:colOff>
      <xdr:row>7</xdr:row>
      <xdr:rowOff>66240</xdr:rowOff>
    </xdr:from>
    <xdr:to>
      <xdr:col>6</xdr:col>
      <xdr:colOff>543960</xdr:colOff>
      <xdr:row>11</xdr:row>
      <xdr:rowOff>65880</xdr:rowOff>
    </xdr:to>
    <xdr:sp>
      <xdr:nvSpPr>
        <xdr:cNvPr id="309" name="Line 196"/>
        <xdr:cNvSpPr/>
      </xdr:nvSpPr>
      <xdr:spPr>
        <a:xfrm flipV="1">
          <a:off x="4778640" y="1237680"/>
          <a:ext cx="7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480</xdr:colOff>
      <xdr:row>7</xdr:row>
      <xdr:rowOff>66600</xdr:rowOff>
    </xdr:from>
    <xdr:to>
      <xdr:col>7</xdr:col>
      <xdr:colOff>402840</xdr:colOff>
      <xdr:row>11</xdr:row>
      <xdr:rowOff>66240</xdr:rowOff>
    </xdr:to>
    <xdr:sp>
      <xdr:nvSpPr>
        <xdr:cNvPr id="310" name="Line 197"/>
        <xdr:cNvSpPr/>
      </xdr:nvSpPr>
      <xdr:spPr>
        <a:xfrm>
          <a:off x="5281920" y="1238040"/>
          <a:ext cx="3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7</xdr:row>
      <xdr:rowOff>56880</xdr:rowOff>
    </xdr:from>
    <xdr:to>
      <xdr:col>7</xdr:col>
      <xdr:colOff>161640</xdr:colOff>
      <xdr:row>11</xdr:row>
      <xdr:rowOff>56520</xdr:rowOff>
    </xdr:to>
    <xdr:sp>
      <xdr:nvSpPr>
        <xdr:cNvPr id="311" name="Line 198"/>
        <xdr:cNvSpPr/>
      </xdr:nvSpPr>
      <xdr:spPr>
        <a:xfrm flipV="1">
          <a:off x="5040360" y="1228320"/>
          <a:ext cx="720" cy="647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30680</xdr:colOff>
      <xdr:row>7</xdr:row>
      <xdr:rowOff>75960</xdr:rowOff>
    </xdr:from>
    <xdr:to>
      <xdr:col>7</xdr:col>
      <xdr:colOff>131400</xdr:colOff>
      <xdr:row>11</xdr:row>
      <xdr:rowOff>75600</xdr:rowOff>
    </xdr:to>
    <xdr:sp>
      <xdr:nvSpPr>
        <xdr:cNvPr id="312" name="Line 199"/>
        <xdr:cNvSpPr/>
      </xdr:nvSpPr>
      <xdr:spPr>
        <a:xfrm>
          <a:off x="5010120" y="1247400"/>
          <a:ext cx="720" cy="647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42800</xdr:colOff>
      <xdr:row>7</xdr:row>
      <xdr:rowOff>66600</xdr:rowOff>
    </xdr:from>
    <xdr:to>
      <xdr:col>7</xdr:col>
      <xdr:colOff>60840</xdr:colOff>
      <xdr:row>7</xdr:row>
      <xdr:rowOff>66600</xdr:rowOff>
    </xdr:to>
    <xdr:sp>
      <xdr:nvSpPr>
        <xdr:cNvPr id="313" name="Line 200"/>
        <xdr:cNvSpPr/>
      </xdr:nvSpPr>
      <xdr:spPr>
        <a:xfrm>
          <a:off x="4678200" y="123804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7</xdr:row>
      <xdr:rowOff>66600</xdr:rowOff>
    </xdr:from>
    <xdr:to>
      <xdr:col>7</xdr:col>
      <xdr:colOff>493560</xdr:colOff>
      <xdr:row>7</xdr:row>
      <xdr:rowOff>66600</xdr:rowOff>
    </xdr:to>
    <xdr:sp>
      <xdr:nvSpPr>
        <xdr:cNvPr id="314" name="Line 201"/>
        <xdr:cNvSpPr/>
      </xdr:nvSpPr>
      <xdr:spPr>
        <a:xfrm>
          <a:off x="5110560" y="123804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7</xdr:row>
      <xdr:rowOff>66600</xdr:rowOff>
    </xdr:from>
    <xdr:to>
      <xdr:col>7</xdr:col>
      <xdr:colOff>60840</xdr:colOff>
      <xdr:row>7</xdr:row>
      <xdr:rowOff>123480</xdr:rowOff>
    </xdr:to>
    <xdr:sp>
      <xdr:nvSpPr>
        <xdr:cNvPr id="315" name="Line 202"/>
        <xdr:cNvSpPr/>
      </xdr:nvSpPr>
      <xdr:spPr>
        <a:xfrm>
          <a:off x="4939560" y="12380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7</xdr:row>
      <xdr:rowOff>9720</xdr:rowOff>
    </xdr:from>
    <xdr:to>
      <xdr:col>7</xdr:col>
      <xdr:colOff>231840</xdr:colOff>
      <xdr:row>7</xdr:row>
      <xdr:rowOff>66600</xdr:rowOff>
    </xdr:to>
    <xdr:sp>
      <xdr:nvSpPr>
        <xdr:cNvPr id="316" name="Line 203"/>
        <xdr:cNvSpPr/>
      </xdr:nvSpPr>
      <xdr:spPr>
        <a:xfrm flipV="1">
          <a:off x="5110560" y="1181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7</xdr:row>
      <xdr:rowOff>9720</xdr:rowOff>
    </xdr:from>
    <xdr:to>
      <xdr:col>7</xdr:col>
      <xdr:colOff>231840</xdr:colOff>
      <xdr:row>7</xdr:row>
      <xdr:rowOff>124200</xdr:rowOff>
    </xdr:to>
    <xdr:sp>
      <xdr:nvSpPr>
        <xdr:cNvPr id="317" name="Line 204"/>
        <xdr:cNvSpPr/>
      </xdr:nvSpPr>
      <xdr:spPr>
        <a:xfrm flipV="1">
          <a:off x="4939560" y="118116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2800</xdr:colOff>
      <xdr:row>11</xdr:row>
      <xdr:rowOff>66240</xdr:rowOff>
    </xdr:from>
    <xdr:to>
      <xdr:col>7</xdr:col>
      <xdr:colOff>60840</xdr:colOff>
      <xdr:row>11</xdr:row>
      <xdr:rowOff>66240</xdr:rowOff>
    </xdr:to>
    <xdr:sp>
      <xdr:nvSpPr>
        <xdr:cNvPr id="318" name="Line 205"/>
        <xdr:cNvSpPr/>
      </xdr:nvSpPr>
      <xdr:spPr>
        <a:xfrm>
          <a:off x="4678200" y="188568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11</xdr:row>
      <xdr:rowOff>66240</xdr:rowOff>
    </xdr:from>
    <xdr:to>
      <xdr:col>7</xdr:col>
      <xdr:colOff>493560</xdr:colOff>
      <xdr:row>11</xdr:row>
      <xdr:rowOff>66240</xdr:rowOff>
    </xdr:to>
    <xdr:sp>
      <xdr:nvSpPr>
        <xdr:cNvPr id="319" name="Line 206"/>
        <xdr:cNvSpPr/>
      </xdr:nvSpPr>
      <xdr:spPr>
        <a:xfrm>
          <a:off x="5110560" y="1885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11</xdr:row>
      <xdr:rowOff>66240</xdr:rowOff>
    </xdr:from>
    <xdr:to>
      <xdr:col>7</xdr:col>
      <xdr:colOff>60840</xdr:colOff>
      <xdr:row>11</xdr:row>
      <xdr:rowOff>123120</xdr:rowOff>
    </xdr:to>
    <xdr:sp>
      <xdr:nvSpPr>
        <xdr:cNvPr id="320" name="Line 207"/>
        <xdr:cNvSpPr/>
      </xdr:nvSpPr>
      <xdr:spPr>
        <a:xfrm>
          <a:off x="4939560" y="18856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11</xdr:row>
      <xdr:rowOff>9360</xdr:rowOff>
    </xdr:from>
    <xdr:to>
      <xdr:col>7</xdr:col>
      <xdr:colOff>231840</xdr:colOff>
      <xdr:row>11</xdr:row>
      <xdr:rowOff>66240</xdr:rowOff>
    </xdr:to>
    <xdr:sp>
      <xdr:nvSpPr>
        <xdr:cNvPr id="321" name="Line 208"/>
        <xdr:cNvSpPr/>
      </xdr:nvSpPr>
      <xdr:spPr>
        <a:xfrm flipV="1">
          <a:off x="5110560" y="18288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11</xdr:row>
      <xdr:rowOff>9360</xdr:rowOff>
    </xdr:from>
    <xdr:to>
      <xdr:col>7</xdr:col>
      <xdr:colOff>231840</xdr:colOff>
      <xdr:row>11</xdr:row>
      <xdr:rowOff>123840</xdr:rowOff>
    </xdr:to>
    <xdr:sp>
      <xdr:nvSpPr>
        <xdr:cNvPr id="322" name="Line 209"/>
        <xdr:cNvSpPr/>
      </xdr:nvSpPr>
      <xdr:spPr>
        <a:xfrm flipV="1">
          <a:off x="4939560" y="182880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240</xdr:colOff>
      <xdr:row>9</xdr:row>
      <xdr:rowOff>95400</xdr:rowOff>
    </xdr:from>
    <xdr:to>
      <xdr:col>7</xdr:col>
      <xdr:colOff>402840</xdr:colOff>
      <xdr:row>9</xdr:row>
      <xdr:rowOff>95400</xdr:rowOff>
    </xdr:to>
    <xdr:sp>
      <xdr:nvSpPr>
        <xdr:cNvPr id="323" name="Line 210"/>
        <xdr:cNvSpPr/>
      </xdr:nvSpPr>
      <xdr:spPr>
        <a:xfrm>
          <a:off x="4778640" y="1590840"/>
          <a:ext cx="5036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402480</xdr:colOff>
      <xdr:row>9</xdr:row>
      <xdr:rowOff>95400</xdr:rowOff>
    </xdr:from>
    <xdr:to>
      <xdr:col>7</xdr:col>
      <xdr:colOff>624240</xdr:colOff>
      <xdr:row>9</xdr:row>
      <xdr:rowOff>95400</xdr:rowOff>
    </xdr:to>
    <xdr:sp>
      <xdr:nvSpPr>
        <xdr:cNvPr id="324" name="Line 211"/>
        <xdr:cNvSpPr/>
      </xdr:nvSpPr>
      <xdr:spPr>
        <a:xfrm>
          <a:off x="5281920" y="15908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95400</xdr:rowOff>
    </xdr:from>
    <xdr:to>
      <xdr:col>7</xdr:col>
      <xdr:colOff>131400</xdr:colOff>
      <xdr:row>8</xdr:row>
      <xdr:rowOff>95400</xdr:rowOff>
    </xdr:to>
    <xdr:sp>
      <xdr:nvSpPr>
        <xdr:cNvPr id="325" name="Line 212"/>
        <xdr:cNvSpPr/>
      </xdr:nvSpPr>
      <xdr:spPr>
        <a:xfrm>
          <a:off x="4879440" y="1428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560</xdr:colOff>
      <xdr:row>8</xdr:row>
      <xdr:rowOff>95400</xdr:rowOff>
    </xdr:from>
    <xdr:to>
      <xdr:col>7</xdr:col>
      <xdr:colOff>623880</xdr:colOff>
      <xdr:row>8</xdr:row>
      <xdr:rowOff>95400</xdr:rowOff>
    </xdr:to>
    <xdr:sp>
      <xdr:nvSpPr>
        <xdr:cNvPr id="326" name="Line 213"/>
        <xdr:cNvSpPr/>
      </xdr:nvSpPr>
      <xdr:spPr>
        <a:xfrm flipH="1">
          <a:off x="5040000" y="1428840"/>
          <a:ext cx="4633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1240</xdr:colOff>
      <xdr:row>13</xdr:row>
      <xdr:rowOff>133560</xdr:rowOff>
    </xdr:from>
    <xdr:to>
      <xdr:col>7</xdr:col>
      <xdr:colOff>201600</xdr:colOff>
      <xdr:row>15</xdr:row>
      <xdr:rowOff>75960</xdr:rowOff>
    </xdr:to>
    <xdr:sp>
      <xdr:nvSpPr>
        <xdr:cNvPr id="327" name="Line 214"/>
        <xdr:cNvSpPr/>
      </xdr:nvSpPr>
      <xdr:spPr>
        <a:xfrm>
          <a:off x="5080680" y="2276640"/>
          <a:ext cx="36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30680</xdr:colOff>
      <xdr:row>8</xdr:row>
      <xdr:rowOff>95400</xdr:rowOff>
    </xdr:from>
    <xdr:to>
      <xdr:col>7</xdr:col>
      <xdr:colOff>161640</xdr:colOff>
      <xdr:row>8</xdr:row>
      <xdr:rowOff>95400</xdr:rowOff>
    </xdr:to>
    <xdr:sp>
      <xdr:nvSpPr>
        <xdr:cNvPr id="328" name="Line 215"/>
        <xdr:cNvSpPr/>
      </xdr:nvSpPr>
      <xdr:spPr>
        <a:xfrm>
          <a:off x="5010120" y="1428840"/>
          <a:ext cx="30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0</xdr:row>
      <xdr:rowOff>18720</xdr:rowOff>
    </xdr:from>
    <xdr:to>
      <xdr:col>6</xdr:col>
      <xdr:colOff>604440</xdr:colOff>
      <xdr:row>10</xdr:row>
      <xdr:rowOff>75960</xdr:rowOff>
    </xdr:to>
    <xdr:sp>
      <xdr:nvSpPr>
        <xdr:cNvPr id="329" name="Rectangle 1"/>
        <xdr:cNvSpPr/>
      </xdr:nvSpPr>
      <xdr:spPr>
        <a:xfrm>
          <a:off x="4205160" y="167616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3</xdr:row>
      <xdr:rowOff>152640</xdr:rowOff>
    </xdr:from>
    <xdr:to>
      <xdr:col>6</xdr:col>
      <xdr:colOff>604440</xdr:colOff>
      <xdr:row>14</xdr:row>
      <xdr:rowOff>47520</xdr:rowOff>
    </xdr:to>
    <xdr:sp>
      <xdr:nvSpPr>
        <xdr:cNvPr id="330" name="Rectangle 2"/>
        <xdr:cNvSpPr/>
      </xdr:nvSpPr>
      <xdr:spPr>
        <a:xfrm>
          <a:off x="4205160" y="229572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0</xdr:row>
      <xdr:rowOff>75960</xdr:rowOff>
    </xdr:from>
    <xdr:to>
      <xdr:col>6</xdr:col>
      <xdr:colOff>312480</xdr:colOff>
      <xdr:row>13</xdr:row>
      <xdr:rowOff>152640</xdr:rowOff>
    </xdr:to>
    <xdr:sp>
      <xdr:nvSpPr>
        <xdr:cNvPr id="331" name="Rectangle 3"/>
        <xdr:cNvSpPr/>
      </xdr:nvSpPr>
      <xdr:spPr>
        <a:xfrm>
          <a:off x="4507200" y="173340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0</xdr:row>
      <xdr:rowOff>114480</xdr:rowOff>
    </xdr:from>
    <xdr:to>
      <xdr:col>6</xdr:col>
      <xdr:colOff>272160</xdr:colOff>
      <xdr:row>13</xdr:row>
      <xdr:rowOff>56880</xdr:rowOff>
    </xdr:to>
    <xdr:sp>
      <xdr:nvSpPr>
        <xdr:cNvPr id="332" name="Rectangle 4"/>
        <xdr:cNvSpPr/>
      </xdr:nvSpPr>
      <xdr:spPr>
        <a:xfrm>
          <a:off x="4285800" y="177192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0</xdr:row>
      <xdr:rowOff>114480</xdr:rowOff>
    </xdr:from>
    <xdr:to>
      <xdr:col>6</xdr:col>
      <xdr:colOff>272160</xdr:colOff>
      <xdr:row>13</xdr:row>
      <xdr:rowOff>56880</xdr:rowOff>
    </xdr:to>
    <xdr:sp>
      <xdr:nvSpPr>
        <xdr:cNvPr id="333" name="Rectangle 5"/>
        <xdr:cNvSpPr/>
      </xdr:nvSpPr>
      <xdr:spPr>
        <a:xfrm>
          <a:off x="4466880" y="177192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0</xdr:row>
      <xdr:rowOff>114480</xdr:rowOff>
    </xdr:from>
    <xdr:to>
      <xdr:col>6</xdr:col>
      <xdr:colOff>533880</xdr:colOff>
      <xdr:row>13</xdr:row>
      <xdr:rowOff>56880</xdr:rowOff>
    </xdr:to>
    <xdr:sp>
      <xdr:nvSpPr>
        <xdr:cNvPr id="334" name="Rectangle 6"/>
        <xdr:cNvSpPr/>
      </xdr:nvSpPr>
      <xdr:spPr>
        <a:xfrm>
          <a:off x="4547160" y="177192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0</xdr:row>
      <xdr:rowOff>114480</xdr:rowOff>
    </xdr:from>
    <xdr:to>
      <xdr:col>6</xdr:col>
      <xdr:colOff>352800</xdr:colOff>
      <xdr:row>13</xdr:row>
      <xdr:rowOff>56880</xdr:rowOff>
    </xdr:to>
    <xdr:sp>
      <xdr:nvSpPr>
        <xdr:cNvPr id="335" name="Rectangle 7"/>
        <xdr:cNvSpPr/>
      </xdr:nvSpPr>
      <xdr:spPr>
        <a:xfrm>
          <a:off x="4547160" y="177192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1</xdr:row>
      <xdr:rowOff>0</xdr:rowOff>
    </xdr:from>
    <xdr:to>
      <xdr:col>6</xdr:col>
      <xdr:colOff>483480</xdr:colOff>
      <xdr:row>11</xdr:row>
      <xdr:rowOff>47160</xdr:rowOff>
    </xdr:to>
    <xdr:sp>
      <xdr:nvSpPr>
        <xdr:cNvPr id="336" name="Oval 8"/>
        <xdr:cNvSpPr/>
      </xdr:nvSpPr>
      <xdr:spPr>
        <a:xfrm>
          <a:off x="4668120" y="181944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1</xdr:row>
      <xdr:rowOff>142920</xdr:rowOff>
    </xdr:from>
    <xdr:to>
      <xdr:col>6</xdr:col>
      <xdr:colOff>483480</xdr:colOff>
      <xdr:row>12</xdr:row>
      <xdr:rowOff>28440</xdr:rowOff>
    </xdr:to>
    <xdr:sp>
      <xdr:nvSpPr>
        <xdr:cNvPr id="337" name="Oval 9"/>
        <xdr:cNvSpPr/>
      </xdr:nvSpPr>
      <xdr:spPr>
        <a:xfrm>
          <a:off x="4668120" y="196236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2</xdr:row>
      <xdr:rowOff>114480</xdr:rowOff>
    </xdr:from>
    <xdr:to>
      <xdr:col>6</xdr:col>
      <xdr:colOff>483480</xdr:colOff>
      <xdr:row>12</xdr:row>
      <xdr:rowOff>162000</xdr:rowOff>
    </xdr:to>
    <xdr:sp>
      <xdr:nvSpPr>
        <xdr:cNvPr id="338" name="Oval 10"/>
        <xdr:cNvSpPr/>
      </xdr:nvSpPr>
      <xdr:spPr>
        <a:xfrm>
          <a:off x="4668120" y="2095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0</xdr:rowOff>
    </xdr:from>
    <xdr:to>
      <xdr:col>6</xdr:col>
      <xdr:colOff>151560</xdr:colOff>
      <xdr:row>11</xdr:row>
      <xdr:rowOff>47160</xdr:rowOff>
    </xdr:to>
    <xdr:sp>
      <xdr:nvSpPr>
        <xdr:cNvPr id="339" name="Oval 11"/>
        <xdr:cNvSpPr/>
      </xdr:nvSpPr>
      <xdr:spPr>
        <a:xfrm>
          <a:off x="4336200" y="181944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142920</xdr:rowOff>
    </xdr:from>
    <xdr:to>
      <xdr:col>6</xdr:col>
      <xdr:colOff>151560</xdr:colOff>
      <xdr:row>12</xdr:row>
      <xdr:rowOff>28440</xdr:rowOff>
    </xdr:to>
    <xdr:sp>
      <xdr:nvSpPr>
        <xdr:cNvPr id="340" name="Oval 12"/>
        <xdr:cNvSpPr/>
      </xdr:nvSpPr>
      <xdr:spPr>
        <a:xfrm>
          <a:off x="4336200" y="196236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2</xdr:row>
      <xdr:rowOff>114480</xdr:rowOff>
    </xdr:from>
    <xdr:to>
      <xdr:col>6</xdr:col>
      <xdr:colOff>151560</xdr:colOff>
      <xdr:row>12</xdr:row>
      <xdr:rowOff>162000</xdr:rowOff>
    </xdr:to>
    <xdr:sp>
      <xdr:nvSpPr>
        <xdr:cNvPr id="341" name="Oval 13"/>
        <xdr:cNvSpPr/>
      </xdr:nvSpPr>
      <xdr:spPr>
        <a:xfrm>
          <a:off x="4336200" y="2095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9</xdr:row>
      <xdr:rowOff>142920</xdr:rowOff>
    </xdr:from>
    <xdr:to>
      <xdr:col>8</xdr:col>
      <xdr:colOff>101880</xdr:colOff>
      <xdr:row>11</xdr:row>
      <xdr:rowOff>142920</xdr:rowOff>
    </xdr:to>
    <xdr:sp>
      <xdr:nvSpPr>
        <xdr:cNvPr id="342" name="Line 14"/>
        <xdr:cNvSpPr/>
      </xdr:nvSpPr>
      <xdr:spPr>
        <a:xfrm>
          <a:off x="5623920" y="163836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2</xdr:row>
      <xdr:rowOff>86040</xdr:rowOff>
    </xdr:from>
    <xdr:to>
      <xdr:col>8</xdr:col>
      <xdr:colOff>101880</xdr:colOff>
      <xdr:row>14</xdr:row>
      <xdr:rowOff>133560</xdr:rowOff>
    </xdr:to>
    <xdr:sp>
      <xdr:nvSpPr>
        <xdr:cNvPr id="343" name="Line 15"/>
        <xdr:cNvSpPr/>
      </xdr:nvSpPr>
      <xdr:spPr>
        <a:xfrm>
          <a:off x="5623920" y="206712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1</xdr:row>
      <xdr:rowOff>142920</xdr:rowOff>
    </xdr:from>
    <xdr:to>
      <xdr:col>8</xdr:col>
      <xdr:colOff>101520</xdr:colOff>
      <xdr:row>11</xdr:row>
      <xdr:rowOff>142920</xdr:rowOff>
    </xdr:to>
    <xdr:sp>
      <xdr:nvSpPr>
        <xdr:cNvPr id="344" name="Line 16"/>
        <xdr:cNvSpPr/>
      </xdr:nvSpPr>
      <xdr:spPr>
        <a:xfrm flipH="1">
          <a:off x="5563080" y="19623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2</xdr:row>
      <xdr:rowOff>86040</xdr:rowOff>
    </xdr:from>
    <xdr:to>
      <xdr:col>8</xdr:col>
      <xdr:colOff>162360</xdr:colOff>
      <xdr:row>12</xdr:row>
      <xdr:rowOff>86040</xdr:rowOff>
    </xdr:to>
    <xdr:sp>
      <xdr:nvSpPr>
        <xdr:cNvPr id="345" name="Line 17"/>
        <xdr:cNvSpPr/>
      </xdr:nvSpPr>
      <xdr:spPr>
        <a:xfrm>
          <a:off x="5623920" y="20671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1</xdr:row>
      <xdr:rowOff>142920</xdr:rowOff>
    </xdr:from>
    <xdr:to>
      <xdr:col>8</xdr:col>
      <xdr:colOff>161640</xdr:colOff>
      <xdr:row>12</xdr:row>
      <xdr:rowOff>86040</xdr:rowOff>
    </xdr:to>
    <xdr:sp>
      <xdr:nvSpPr>
        <xdr:cNvPr id="346" name="Line 18"/>
        <xdr:cNvSpPr/>
      </xdr:nvSpPr>
      <xdr:spPr>
        <a:xfrm>
          <a:off x="5563440" y="196236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0</xdr:row>
      <xdr:rowOff>114480</xdr:rowOff>
    </xdr:from>
    <xdr:to>
      <xdr:col>7</xdr:col>
      <xdr:colOff>382680</xdr:colOff>
      <xdr:row>13</xdr:row>
      <xdr:rowOff>56880</xdr:rowOff>
    </xdr:to>
    <xdr:sp>
      <xdr:nvSpPr>
        <xdr:cNvPr id="347" name="Rectangle 19"/>
        <xdr:cNvSpPr/>
      </xdr:nvSpPr>
      <xdr:spPr>
        <a:xfrm>
          <a:off x="5040360" y="177192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0</xdr:row>
      <xdr:rowOff>114480</xdr:rowOff>
    </xdr:from>
    <xdr:to>
      <xdr:col>7</xdr:col>
      <xdr:colOff>201600</xdr:colOff>
      <xdr:row>13</xdr:row>
      <xdr:rowOff>56880</xdr:rowOff>
    </xdr:to>
    <xdr:sp>
      <xdr:nvSpPr>
        <xdr:cNvPr id="348" name="Rectangle 20"/>
        <xdr:cNvSpPr/>
      </xdr:nvSpPr>
      <xdr:spPr>
        <a:xfrm>
          <a:off x="5040360" y="177192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0</xdr:row>
      <xdr:rowOff>114480</xdr:rowOff>
    </xdr:from>
    <xdr:to>
      <xdr:col>7</xdr:col>
      <xdr:colOff>221760</xdr:colOff>
      <xdr:row>13</xdr:row>
      <xdr:rowOff>56880</xdr:rowOff>
    </xdr:to>
    <xdr:sp>
      <xdr:nvSpPr>
        <xdr:cNvPr id="349" name="Line 21"/>
        <xdr:cNvSpPr/>
      </xdr:nvSpPr>
      <xdr:spPr>
        <a:xfrm>
          <a:off x="5100840" y="177192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0</xdr:row>
      <xdr:rowOff>75960</xdr:rowOff>
    </xdr:from>
    <xdr:to>
      <xdr:col>7</xdr:col>
      <xdr:colOff>221760</xdr:colOff>
      <xdr:row>10</xdr:row>
      <xdr:rowOff>113760</xdr:rowOff>
    </xdr:to>
    <xdr:sp>
      <xdr:nvSpPr>
        <xdr:cNvPr id="350" name="Line 22"/>
        <xdr:cNvSpPr/>
      </xdr:nvSpPr>
      <xdr:spPr>
        <a:xfrm>
          <a:off x="5100840" y="173340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3</xdr:row>
      <xdr:rowOff>56880</xdr:rowOff>
    </xdr:from>
    <xdr:to>
      <xdr:col>7</xdr:col>
      <xdr:colOff>221760</xdr:colOff>
      <xdr:row>13</xdr:row>
      <xdr:rowOff>152640</xdr:rowOff>
    </xdr:to>
    <xdr:sp>
      <xdr:nvSpPr>
        <xdr:cNvPr id="351" name="Line 23"/>
        <xdr:cNvSpPr/>
      </xdr:nvSpPr>
      <xdr:spPr>
        <a:xfrm>
          <a:off x="5100840" y="219996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1</xdr:row>
      <xdr:rowOff>18720</xdr:rowOff>
    </xdr:from>
    <xdr:to>
      <xdr:col>7</xdr:col>
      <xdr:colOff>342720</xdr:colOff>
      <xdr:row>11</xdr:row>
      <xdr:rowOff>18720</xdr:rowOff>
    </xdr:to>
    <xdr:sp>
      <xdr:nvSpPr>
        <xdr:cNvPr id="352" name="Line 24"/>
        <xdr:cNvSpPr/>
      </xdr:nvSpPr>
      <xdr:spPr>
        <a:xfrm>
          <a:off x="4346280" y="18381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2</xdr:row>
      <xdr:rowOff>0</xdr:rowOff>
    </xdr:from>
    <xdr:to>
      <xdr:col>7</xdr:col>
      <xdr:colOff>342720</xdr:colOff>
      <xdr:row>12</xdr:row>
      <xdr:rowOff>0</xdr:rowOff>
    </xdr:to>
    <xdr:sp>
      <xdr:nvSpPr>
        <xdr:cNvPr id="353" name="Line 25"/>
        <xdr:cNvSpPr/>
      </xdr:nvSpPr>
      <xdr:spPr>
        <a:xfrm>
          <a:off x="4346280" y="198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2</xdr:row>
      <xdr:rowOff>142920</xdr:rowOff>
    </xdr:from>
    <xdr:to>
      <xdr:col>7</xdr:col>
      <xdr:colOff>342720</xdr:colOff>
      <xdr:row>12</xdr:row>
      <xdr:rowOff>142920</xdr:rowOff>
    </xdr:to>
    <xdr:sp>
      <xdr:nvSpPr>
        <xdr:cNvPr id="354" name="Line 26"/>
        <xdr:cNvSpPr/>
      </xdr:nvSpPr>
      <xdr:spPr>
        <a:xfrm>
          <a:off x="4346280" y="212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1</xdr:row>
      <xdr:rowOff>0</xdr:rowOff>
    </xdr:from>
    <xdr:to>
      <xdr:col>7</xdr:col>
      <xdr:colOff>201600</xdr:colOff>
      <xdr:row>11</xdr:row>
      <xdr:rowOff>47160</xdr:rowOff>
    </xdr:to>
    <xdr:sp>
      <xdr:nvSpPr>
        <xdr:cNvPr id="355" name="Rectangle 27"/>
        <xdr:cNvSpPr/>
      </xdr:nvSpPr>
      <xdr:spPr>
        <a:xfrm>
          <a:off x="5040360" y="181944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1</xdr:row>
      <xdr:rowOff>142920</xdr:rowOff>
    </xdr:from>
    <xdr:to>
      <xdr:col>7</xdr:col>
      <xdr:colOff>201600</xdr:colOff>
      <xdr:row>12</xdr:row>
      <xdr:rowOff>28440</xdr:rowOff>
    </xdr:to>
    <xdr:sp>
      <xdr:nvSpPr>
        <xdr:cNvPr id="356" name="Rectangle 28"/>
        <xdr:cNvSpPr/>
      </xdr:nvSpPr>
      <xdr:spPr>
        <a:xfrm>
          <a:off x="5040360" y="196236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2</xdr:row>
      <xdr:rowOff>114480</xdr:rowOff>
    </xdr:from>
    <xdr:to>
      <xdr:col>7</xdr:col>
      <xdr:colOff>201600</xdr:colOff>
      <xdr:row>12</xdr:row>
      <xdr:rowOff>162000</xdr:rowOff>
    </xdr:to>
    <xdr:sp>
      <xdr:nvSpPr>
        <xdr:cNvPr id="357" name="Rectangle 29"/>
        <xdr:cNvSpPr/>
      </xdr:nvSpPr>
      <xdr:spPr>
        <a:xfrm>
          <a:off x="5040360" y="20955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0</xdr:row>
      <xdr:rowOff>75960</xdr:rowOff>
    </xdr:from>
    <xdr:to>
      <xdr:col>6</xdr:col>
      <xdr:colOff>312480</xdr:colOff>
      <xdr:row>10</xdr:row>
      <xdr:rowOff>75960</xdr:rowOff>
    </xdr:to>
    <xdr:sp>
      <xdr:nvSpPr>
        <xdr:cNvPr id="358" name="Line 30"/>
        <xdr:cNvSpPr/>
      </xdr:nvSpPr>
      <xdr:spPr>
        <a:xfrm>
          <a:off x="4507200" y="17334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3</xdr:row>
      <xdr:rowOff>152640</xdr:rowOff>
    </xdr:from>
    <xdr:to>
      <xdr:col>6</xdr:col>
      <xdr:colOff>312480</xdr:colOff>
      <xdr:row>13</xdr:row>
      <xdr:rowOff>152640</xdr:rowOff>
    </xdr:to>
    <xdr:sp>
      <xdr:nvSpPr>
        <xdr:cNvPr id="359" name="Line 31"/>
        <xdr:cNvSpPr/>
      </xdr:nvSpPr>
      <xdr:spPr>
        <a:xfrm>
          <a:off x="4507200" y="229572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8</xdr:row>
      <xdr:rowOff>142920</xdr:rowOff>
    </xdr:from>
    <xdr:to>
      <xdr:col>6</xdr:col>
      <xdr:colOff>121320</xdr:colOff>
      <xdr:row>10</xdr:row>
      <xdr:rowOff>142920</xdr:rowOff>
    </xdr:to>
    <xdr:sp>
      <xdr:nvSpPr>
        <xdr:cNvPr id="360" name="Line 32"/>
        <xdr:cNvSpPr/>
      </xdr:nvSpPr>
      <xdr:spPr>
        <a:xfrm flipV="1">
          <a:off x="4356000" y="147636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8</xdr:row>
      <xdr:rowOff>142920</xdr:rowOff>
    </xdr:from>
    <xdr:to>
      <xdr:col>6</xdr:col>
      <xdr:colOff>463320</xdr:colOff>
      <xdr:row>10</xdr:row>
      <xdr:rowOff>142920</xdr:rowOff>
    </xdr:to>
    <xdr:sp>
      <xdr:nvSpPr>
        <xdr:cNvPr id="361" name="Line 33"/>
        <xdr:cNvSpPr/>
      </xdr:nvSpPr>
      <xdr:spPr>
        <a:xfrm flipV="1">
          <a:off x="4698360" y="147636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9</xdr:row>
      <xdr:rowOff>19080</xdr:rowOff>
    </xdr:from>
    <xdr:to>
      <xdr:col>6</xdr:col>
      <xdr:colOff>463320</xdr:colOff>
      <xdr:row>9</xdr:row>
      <xdr:rowOff>19080</xdr:rowOff>
    </xdr:to>
    <xdr:sp>
      <xdr:nvSpPr>
        <xdr:cNvPr id="362" name="Line 34"/>
        <xdr:cNvSpPr/>
      </xdr:nvSpPr>
      <xdr:spPr>
        <a:xfrm>
          <a:off x="4356000" y="151452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1</xdr:row>
      <xdr:rowOff>18720</xdr:rowOff>
    </xdr:from>
    <xdr:to>
      <xdr:col>6</xdr:col>
      <xdr:colOff>81000</xdr:colOff>
      <xdr:row>11</xdr:row>
      <xdr:rowOff>18720</xdr:rowOff>
    </xdr:to>
    <xdr:sp>
      <xdr:nvSpPr>
        <xdr:cNvPr id="363" name="Line 35"/>
        <xdr:cNvSpPr/>
      </xdr:nvSpPr>
      <xdr:spPr>
        <a:xfrm flipH="1">
          <a:off x="4094640" y="183816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2</xdr:row>
      <xdr:rowOff>142920</xdr:rowOff>
    </xdr:from>
    <xdr:to>
      <xdr:col>6</xdr:col>
      <xdr:colOff>81000</xdr:colOff>
      <xdr:row>12</xdr:row>
      <xdr:rowOff>142920</xdr:rowOff>
    </xdr:to>
    <xdr:sp>
      <xdr:nvSpPr>
        <xdr:cNvPr id="364" name="Line 36"/>
        <xdr:cNvSpPr/>
      </xdr:nvSpPr>
      <xdr:spPr>
        <a:xfrm flipH="1">
          <a:off x="4094640" y="21240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1</xdr:row>
      <xdr:rowOff>18720</xdr:rowOff>
    </xdr:from>
    <xdr:to>
      <xdr:col>5</xdr:col>
      <xdr:colOff>553680</xdr:colOff>
      <xdr:row>12</xdr:row>
      <xdr:rowOff>142920</xdr:rowOff>
    </xdr:to>
    <xdr:sp>
      <xdr:nvSpPr>
        <xdr:cNvPr id="365" name="Line 37"/>
        <xdr:cNvSpPr/>
      </xdr:nvSpPr>
      <xdr:spPr>
        <a:xfrm>
          <a:off x="4145040" y="183816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3</xdr:row>
      <xdr:rowOff>86040</xdr:rowOff>
    </xdr:from>
    <xdr:to>
      <xdr:col>6</xdr:col>
      <xdr:colOff>51120</xdr:colOff>
      <xdr:row>15</xdr:row>
      <xdr:rowOff>47160</xdr:rowOff>
    </xdr:to>
    <xdr:sp>
      <xdr:nvSpPr>
        <xdr:cNvPr id="366" name="Line 38"/>
        <xdr:cNvSpPr/>
      </xdr:nvSpPr>
      <xdr:spPr>
        <a:xfrm>
          <a:off x="4285800" y="222912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4</xdr:row>
      <xdr:rowOff>9360</xdr:rowOff>
    </xdr:from>
    <xdr:to>
      <xdr:col>6</xdr:col>
      <xdr:colOff>272160</xdr:colOff>
      <xdr:row>15</xdr:row>
      <xdr:rowOff>47160</xdr:rowOff>
    </xdr:to>
    <xdr:sp>
      <xdr:nvSpPr>
        <xdr:cNvPr id="367" name="Line 39"/>
        <xdr:cNvSpPr/>
      </xdr:nvSpPr>
      <xdr:spPr>
        <a:xfrm>
          <a:off x="4507200" y="231444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0</xdr:rowOff>
    </xdr:from>
    <xdr:to>
      <xdr:col>6</xdr:col>
      <xdr:colOff>272160</xdr:colOff>
      <xdr:row>15</xdr:row>
      <xdr:rowOff>0</xdr:rowOff>
    </xdr:to>
    <xdr:sp>
      <xdr:nvSpPr>
        <xdr:cNvPr id="368" name="Line 40"/>
        <xdr:cNvSpPr/>
      </xdr:nvSpPr>
      <xdr:spPr>
        <a:xfrm>
          <a:off x="4285800" y="246708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15</xdr:row>
      <xdr:rowOff>0</xdr:rowOff>
    </xdr:from>
    <xdr:to>
      <xdr:col>6</xdr:col>
      <xdr:colOff>50760</xdr:colOff>
      <xdr:row>15</xdr:row>
      <xdr:rowOff>0</xdr:rowOff>
    </xdr:to>
    <xdr:sp>
      <xdr:nvSpPr>
        <xdr:cNvPr id="369" name="Line 41"/>
        <xdr:cNvSpPr/>
      </xdr:nvSpPr>
      <xdr:spPr>
        <a:xfrm flipH="1">
          <a:off x="3772440" y="246708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1</xdr:row>
      <xdr:rowOff>18720</xdr:rowOff>
    </xdr:from>
    <xdr:to>
      <xdr:col>6</xdr:col>
      <xdr:colOff>604440</xdr:colOff>
      <xdr:row>11</xdr:row>
      <xdr:rowOff>161640</xdr:rowOff>
    </xdr:to>
    <xdr:sp>
      <xdr:nvSpPr>
        <xdr:cNvPr id="370" name="Line 42"/>
        <xdr:cNvSpPr/>
      </xdr:nvSpPr>
      <xdr:spPr>
        <a:xfrm>
          <a:off x="4839120" y="1838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2</xdr:row>
      <xdr:rowOff>0</xdr:rowOff>
    </xdr:from>
    <xdr:to>
      <xdr:col>6</xdr:col>
      <xdr:colOff>604440</xdr:colOff>
      <xdr:row>12</xdr:row>
      <xdr:rowOff>142920</xdr:rowOff>
    </xdr:to>
    <xdr:sp>
      <xdr:nvSpPr>
        <xdr:cNvPr id="371" name="Line 43"/>
        <xdr:cNvSpPr/>
      </xdr:nvSpPr>
      <xdr:spPr>
        <a:xfrm>
          <a:off x="4839120" y="1981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7</xdr:row>
      <xdr:rowOff>28440</xdr:rowOff>
    </xdr:from>
    <xdr:to>
      <xdr:col>7</xdr:col>
      <xdr:colOff>161640</xdr:colOff>
      <xdr:row>10</xdr:row>
      <xdr:rowOff>86040</xdr:rowOff>
    </xdr:to>
    <xdr:sp>
      <xdr:nvSpPr>
        <xdr:cNvPr id="372" name="Line 44"/>
        <xdr:cNvSpPr/>
      </xdr:nvSpPr>
      <xdr:spPr>
        <a:xfrm flipV="1">
          <a:off x="5040360" y="1199880"/>
          <a:ext cx="720" cy="543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8</xdr:row>
      <xdr:rowOff>142920</xdr:rowOff>
    </xdr:from>
    <xdr:to>
      <xdr:col>7</xdr:col>
      <xdr:colOff>201600</xdr:colOff>
      <xdr:row>10</xdr:row>
      <xdr:rowOff>86040</xdr:rowOff>
    </xdr:to>
    <xdr:sp>
      <xdr:nvSpPr>
        <xdr:cNvPr id="373" name="Line 45"/>
        <xdr:cNvSpPr/>
      </xdr:nvSpPr>
      <xdr:spPr>
        <a:xfrm flipV="1">
          <a:off x="5080680" y="147636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9</xdr:row>
      <xdr:rowOff>19080</xdr:rowOff>
    </xdr:from>
    <xdr:to>
      <xdr:col>7</xdr:col>
      <xdr:colOff>161640</xdr:colOff>
      <xdr:row>9</xdr:row>
      <xdr:rowOff>19080</xdr:rowOff>
    </xdr:to>
    <xdr:sp>
      <xdr:nvSpPr>
        <xdr:cNvPr id="374" name="Line 46"/>
        <xdr:cNvSpPr/>
      </xdr:nvSpPr>
      <xdr:spPr>
        <a:xfrm>
          <a:off x="4899600" y="15145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9</xdr:row>
      <xdr:rowOff>19080</xdr:rowOff>
    </xdr:from>
    <xdr:to>
      <xdr:col>7</xdr:col>
      <xdr:colOff>342360</xdr:colOff>
      <xdr:row>9</xdr:row>
      <xdr:rowOff>19080</xdr:rowOff>
    </xdr:to>
    <xdr:sp>
      <xdr:nvSpPr>
        <xdr:cNvPr id="375" name="Line 47"/>
        <xdr:cNvSpPr/>
      </xdr:nvSpPr>
      <xdr:spPr>
        <a:xfrm flipH="1">
          <a:off x="5080320" y="15145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9</xdr:row>
      <xdr:rowOff>19080</xdr:rowOff>
    </xdr:from>
    <xdr:to>
      <xdr:col>7</xdr:col>
      <xdr:colOff>201600</xdr:colOff>
      <xdr:row>9</xdr:row>
      <xdr:rowOff>19080</xdr:rowOff>
    </xdr:to>
    <xdr:sp>
      <xdr:nvSpPr>
        <xdr:cNvPr id="376" name="Line 48"/>
        <xdr:cNvSpPr/>
      </xdr:nvSpPr>
      <xdr:spPr>
        <a:xfrm>
          <a:off x="5040360" y="151452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21</xdr:row>
      <xdr:rowOff>38160</xdr:rowOff>
    </xdr:from>
    <xdr:to>
      <xdr:col>6</xdr:col>
      <xdr:colOff>563760</xdr:colOff>
      <xdr:row>21</xdr:row>
      <xdr:rowOff>38160</xdr:rowOff>
    </xdr:to>
    <xdr:sp>
      <xdr:nvSpPr>
        <xdr:cNvPr id="377" name="Line 49"/>
        <xdr:cNvSpPr/>
      </xdr:nvSpPr>
      <xdr:spPr>
        <a:xfrm flipH="1">
          <a:off x="4546800" y="347652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1</xdr:row>
      <xdr:rowOff>38160</xdr:rowOff>
    </xdr:from>
    <xdr:to>
      <xdr:col>6</xdr:col>
      <xdr:colOff>312480</xdr:colOff>
      <xdr:row>21</xdr:row>
      <xdr:rowOff>38160</xdr:rowOff>
    </xdr:to>
    <xdr:sp>
      <xdr:nvSpPr>
        <xdr:cNvPr id="378" name="Line 50"/>
        <xdr:cNvSpPr/>
      </xdr:nvSpPr>
      <xdr:spPr>
        <a:xfrm>
          <a:off x="4507200" y="347652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0</xdr:row>
      <xdr:rowOff>18720</xdr:rowOff>
    </xdr:from>
    <xdr:to>
      <xdr:col>8</xdr:col>
      <xdr:colOff>101880</xdr:colOff>
      <xdr:row>10</xdr:row>
      <xdr:rowOff>75960</xdr:rowOff>
    </xdr:to>
    <xdr:sp>
      <xdr:nvSpPr>
        <xdr:cNvPr id="379" name="Rectangle 51"/>
        <xdr:cNvSpPr/>
      </xdr:nvSpPr>
      <xdr:spPr>
        <a:xfrm>
          <a:off x="5100840" y="167616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3</xdr:row>
      <xdr:rowOff>152640</xdr:rowOff>
    </xdr:from>
    <xdr:to>
      <xdr:col>8</xdr:col>
      <xdr:colOff>101880</xdr:colOff>
      <xdr:row>14</xdr:row>
      <xdr:rowOff>47520</xdr:rowOff>
    </xdr:to>
    <xdr:sp>
      <xdr:nvSpPr>
        <xdr:cNvPr id="380" name="Rectangle 52"/>
        <xdr:cNvSpPr/>
      </xdr:nvSpPr>
      <xdr:spPr>
        <a:xfrm>
          <a:off x="5100840" y="229572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0</xdr:row>
      <xdr:rowOff>18720</xdr:rowOff>
    </xdr:from>
    <xdr:to>
      <xdr:col>8</xdr:col>
      <xdr:colOff>262440</xdr:colOff>
      <xdr:row>10</xdr:row>
      <xdr:rowOff>18720</xdr:rowOff>
    </xdr:to>
    <xdr:sp>
      <xdr:nvSpPr>
        <xdr:cNvPr id="381" name="Line 53"/>
        <xdr:cNvSpPr/>
      </xdr:nvSpPr>
      <xdr:spPr>
        <a:xfrm>
          <a:off x="5653800" y="16761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1</xdr:row>
      <xdr:rowOff>75600</xdr:rowOff>
    </xdr:from>
    <xdr:to>
      <xdr:col>7</xdr:col>
      <xdr:colOff>473400</xdr:colOff>
      <xdr:row>13</xdr:row>
      <xdr:rowOff>86040</xdr:rowOff>
    </xdr:to>
    <xdr:sp>
      <xdr:nvSpPr>
        <xdr:cNvPr id="382" name="Line 54"/>
        <xdr:cNvSpPr/>
      </xdr:nvSpPr>
      <xdr:spPr>
        <a:xfrm>
          <a:off x="5352120" y="189504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422280</xdr:colOff>
      <xdr:row>11</xdr:row>
      <xdr:rowOff>18720</xdr:rowOff>
    </xdr:from>
    <xdr:to>
      <xdr:col>8</xdr:col>
      <xdr:colOff>272880</xdr:colOff>
      <xdr:row>11</xdr:row>
      <xdr:rowOff>18720</xdr:rowOff>
    </xdr:to>
    <xdr:sp>
      <xdr:nvSpPr>
        <xdr:cNvPr id="383" name="Line 55"/>
        <xdr:cNvSpPr/>
      </xdr:nvSpPr>
      <xdr:spPr>
        <a:xfrm>
          <a:off x="5301720" y="18381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0</xdr:row>
      <xdr:rowOff>18720</xdr:rowOff>
    </xdr:from>
    <xdr:to>
      <xdr:col>8</xdr:col>
      <xdr:colOff>212040</xdr:colOff>
      <xdr:row>11</xdr:row>
      <xdr:rowOff>18720</xdr:rowOff>
    </xdr:to>
    <xdr:sp>
      <xdr:nvSpPr>
        <xdr:cNvPr id="384" name="Line 56"/>
        <xdr:cNvSpPr/>
      </xdr:nvSpPr>
      <xdr:spPr>
        <a:xfrm>
          <a:off x="5734440" y="1676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400</xdr:colOff>
      <xdr:row>10</xdr:row>
      <xdr:rowOff>114480</xdr:rowOff>
    </xdr:from>
    <xdr:to>
      <xdr:col>7</xdr:col>
      <xdr:colOff>392760</xdr:colOff>
      <xdr:row>10</xdr:row>
      <xdr:rowOff>114480</xdr:rowOff>
    </xdr:to>
    <xdr:sp>
      <xdr:nvSpPr>
        <xdr:cNvPr id="385" name="Line 57"/>
        <xdr:cNvSpPr/>
      </xdr:nvSpPr>
      <xdr:spPr>
        <a:xfrm>
          <a:off x="5100840" y="177192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400</xdr:colOff>
      <xdr:row>13</xdr:row>
      <xdr:rowOff>56880</xdr:rowOff>
    </xdr:from>
    <xdr:to>
      <xdr:col>7</xdr:col>
      <xdr:colOff>392760</xdr:colOff>
      <xdr:row>13</xdr:row>
      <xdr:rowOff>56880</xdr:rowOff>
    </xdr:to>
    <xdr:sp>
      <xdr:nvSpPr>
        <xdr:cNvPr id="386" name="Line 58"/>
        <xdr:cNvSpPr/>
      </xdr:nvSpPr>
      <xdr:spPr>
        <a:xfrm>
          <a:off x="5100840" y="219996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82320</xdr:colOff>
      <xdr:row>10</xdr:row>
      <xdr:rowOff>104760</xdr:rowOff>
    </xdr:from>
    <xdr:to>
      <xdr:col>7</xdr:col>
      <xdr:colOff>382680</xdr:colOff>
      <xdr:row>13</xdr:row>
      <xdr:rowOff>56880</xdr:rowOff>
    </xdr:to>
    <xdr:sp>
      <xdr:nvSpPr>
        <xdr:cNvPr id="387" name="Line 59"/>
        <xdr:cNvSpPr/>
      </xdr:nvSpPr>
      <xdr:spPr>
        <a:xfrm>
          <a:off x="5261760" y="1762200"/>
          <a:ext cx="360" cy="4377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0920</xdr:colOff>
      <xdr:row>13</xdr:row>
      <xdr:rowOff>86040</xdr:rowOff>
    </xdr:from>
    <xdr:to>
      <xdr:col>7</xdr:col>
      <xdr:colOff>161640</xdr:colOff>
      <xdr:row>16</xdr:row>
      <xdr:rowOff>142920</xdr:rowOff>
    </xdr:to>
    <xdr:sp>
      <xdr:nvSpPr>
        <xdr:cNvPr id="388" name="Line 60"/>
        <xdr:cNvSpPr/>
      </xdr:nvSpPr>
      <xdr:spPr>
        <a:xfrm>
          <a:off x="5040360" y="222912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4</xdr:row>
      <xdr:rowOff>75960</xdr:rowOff>
    </xdr:from>
    <xdr:to>
      <xdr:col>7</xdr:col>
      <xdr:colOff>221760</xdr:colOff>
      <xdr:row>15</xdr:row>
      <xdr:rowOff>56880</xdr:rowOff>
    </xdr:to>
    <xdr:sp>
      <xdr:nvSpPr>
        <xdr:cNvPr id="389" name="Line 61"/>
        <xdr:cNvSpPr/>
      </xdr:nvSpPr>
      <xdr:spPr>
        <a:xfrm>
          <a:off x="5100840" y="238104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xdr:row>
      <xdr:rowOff>0</xdr:rowOff>
    </xdr:from>
    <xdr:to>
      <xdr:col>7</xdr:col>
      <xdr:colOff>161640</xdr:colOff>
      <xdr:row>15</xdr:row>
      <xdr:rowOff>0</xdr:rowOff>
    </xdr:to>
    <xdr:sp>
      <xdr:nvSpPr>
        <xdr:cNvPr id="390" name="Line 62"/>
        <xdr:cNvSpPr/>
      </xdr:nvSpPr>
      <xdr:spPr>
        <a:xfrm>
          <a:off x="4899600" y="24670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5</xdr:row>
      <xdr:rowOff>0</xdr:rowOff>
    </xdr:from>
    <xdr:to>
      <xdr:col>7</xdr:col>
      <xdr:colOff>221760</xdr:colOff>
      <xdr:row>15</xdr:row>
      <xdr:rowOff>0</xdr:rowOff>
    </xdr:to>
    <xdr:sp>
      <xdr:nvSpPr>
        <xdr:cNvPr id="391" name="Line 63"/>
        <xdr:cNvSpPr/>
      </xdr:nvSpPr>
      <xdr:spPr>
        <a:xfrm>
          <a:off x="5040360" y="24670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15</xdr:row>
      <xdr:rowOff>0</xdr:rowOff>
    </xdr:from>
    <xdr:to>
      <xdr:col>7</xdr:col>
      <xdr:colOff>362520</xdr:colOff>
      <xdr:row>15</xdr:row>
      <xdr:rowOff>0</xdr:rowOff>
    </xdr:to>
    <xdr:sp>
      <xdr:nvSpPr>
        <xdr:cNvPr id="392" name="Line 64"/>
        <xdr:cNvSpPr/>
      </xdr:nvSpPr>
      <xdr:spPr>
        <a:xfrm flipH="1">
          <a:off x="5100480" y="24670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3</xdr:row>
      <xdr:rowOff>95400</xdr:rowOff>
    </xdr:from>
    <xdr:to>
      <xdr:col>7</xdr:col>
      <xdr:colOff>382680</xdr:colOff>
      <xdr:row>14</xdr:row>
      <xdr:rowOff>114480</xdr:rowOff>
    </xdr:to>
    <xdr:sp>
      <xdr:nvSpPr>
        <xdr:cNvPr id="393" name="Line 65"/>
        <xdr:cNvSpPr/>
      </xdr:nvSpPr>
      <xdr:spPr>
        <a:xfrm>
          <a:off x="5261760" y="22384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16</xdr:row>
      <xdr:rowOff>0</xdr:rowOff>
    </xdr:from>
    <xdr:to>
      <xdr:col>7</xdr:col>
      <xdr:colOff>382680</xdr:colOff>
      <xdr:row>16</xdr:row>
      <xdr:rowOff>142920</xdr:rowOff>
    </xdr:to>
    <xdr:sp>
      <xdr:nvSpPr>
        <xdr:cNvPr id="394" name="Line 66"/>
        <xdr:cNvSpPr/>
      </xdr:nvSpPr>
      <xdr:spPr>
        <a:xfrm>
          <a:off x="5261760" y="26290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95400</xdr:rowOff>
    </xdr:from>
    <xdr:to>
      <xdr:col>7</xdr:col>
      <xdr:colOff>382680</xdr:colOff>
      <xdr:row>16</xdr:row>
      <xdr:rowOff>95400</xdr:rowOff>
    </xdr:to>
    <xdr:sp>
      <xdr:nvSpPr>
        <xdr:cNvPr id="395" name="Line 67"/>
        <xdr:cNvSpPr/>
      </xdr:nvSpPr>
      <xdr:spPr>
        <a:xfrm>
          <a:off x="5040360" y="272448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92040</xdr:colOff>
      <xdr:row>9</xdr:row>
      <xdr:rowOff>28440</xdr:rowOff>
    </xdr:from>
    <xdr:to>
      <xdr:col>8</xdr:col>
      <xdr:colOff>720</xdr:colOff>
      <xdr:row>10</xdr:row>
      <xdr:rowOff>104760</xdr:rowOff>
    </xdr:to>
    <xdr:sp>
      <xdr:nvSpPr>
        <xdr:cNvPr id="396" name="Line 68"/>
        <xdr:cNvSpPr/>
      </xdr:nvSpPr>
      <xdr:spPr>
        <a:xfrm flipH="1">
          <a:off x="5271480" y="1523880"/>
          <a:ext cx="25236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9</xdr:row>
      <xdr:rowOff>28440</xdr:rowOff>
    </xdr:from>
    <xdr:to>
      <xdr:col>8</xdr:col>
      <xdr:colOff>453960</xdr:colOff>
      <xdr:row>9</xdr:row>
      <xdr:rowOff>28440</xdr:rowOff>
    </xdr:to>
    <xdr:sp>
      <xdr:nvSpPr>
        <xdr:cNvPr id="397" name="Line 69"/>
        <xdr:cNvSpPr/>
      </xdr:nvSpPr>
      <xdr:spPr>
        <a:xfrm>
          <a:off x="5523120" y="152388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9</xdr:row>
      <xdr:rowOff>28440</xdr:rowOff>
    </xdr:from>
    <xdr:to>
      <xdr:col>8</xdr:col>
      <xdr:colOff>262440</xdr:colOff>
      <xdr:row>9</xdr:row>
      <xdr:rowOff>133560</xdr:rowOff>
    </xdr:to>
    <xdr:sp>
      <xdr:nvSpPr>
        <xdr:cNvPr id="398" name="Line 70"/>
        <xdr:cNvSpPr/>
      </xdr:nvSpPr>
      <xdr:spPr>
        <a:xfrm>
          <a:off x="5784840" y="1523880"/>
          <a:ext cx="7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9</xdr:row>
      <xdr:rowOff>28440</xdr:rowOff>
    </xdr:from>
    <xdr:to>
      <xdr:col>8</xdr:col>
      <xdr:colOff>372600</xdr:colOff>
      <xdr:row>9</xdr:row>
      <xdr:rowOff>133560</xdr:rowOff>
    </xdr:to>
    <xdr:sp>
      <xdr:nvSpPr>
        <xdr:cNvPr id="399" name="Line 71"/>
        <xdr:cNvSpPr/>
      </xdr:nvSpPr>
      <xdr:spPr>
        <a:xfrm flipV="1">
          <a:off x="5784840" y="1523880"/>
          <a:ext cx="11088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12</xdr:row>
      <xdr:rowOff>0</xdr:rowOff>
    </xdr:from>
    <xdr:to>
      <xdr:col>8</xdr:col>
      <xdr:colOff>393120</xdr:colOff>
      <xdr:row>12</xdr:row>
      <xdr:rowOff>0</xdr:rowOff>
    </xdr:to>
    <xdr:sp>
      <xdr:nvSpPr>
        <xdr:cNvPr id="400" name="Line 72"/>
        <xdr:cNvSpPr/>
      </xdr:nvSpPr>
      <xdr:spPr>
        <a:xfrm>
          <a:off x="5653800" y="1981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2</xdr:row>
      <xdr:rowOff>19080</xdr:rowOff>
    </xdr:from>
    <xdr:to>
      <xdr:col>6</xdr:col>
      <xdr:colOff>604440</xdr:colOff>
      <xdr:row>22</xdr:row>
      <xdr:rowOff>75960</xdr:rowOff>
    </xdr:to>
    <xdr:sp>
      <xdr:nvSpPr>
        <xdr:cNvPr id="401" name="Rectangle 73"/>
        <xdr:cNvSpPr/>
      </xdr:nvSpPr>
      <xdr:spPr>
        <a:xfrm>
          <a:off x="4205160" y="361944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25</xdr:row>
      <xdr:rowOff>152280</xdr:rowOff>
    </xdr:from>
    <xdr:to>
      <xdr:col>6</xdr:col>
      <xdr:colOff>604440</xdr:colOff>
      <xdr:row>26</xdr:row>
      <xdr:rowOff>47520</xdr:rowOff>
    </xdr:to>
    <xdr:sp>
      <xdr:nvSpPr>
        <xdr:cNvPr id="402" name="Rectangle 74"/>
        <xdr:cNvSpPr/>
      </xdr:nvSpPr>
      <xdr:spPr>
        <a:xfrm>
          <a:off x="4205160" y="423864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2</xdr:row>
      <xdr:rowOff>75960</xdr:rowOff>
    </xdr:from>
    <xdr:to>
      <xdr:col>6</xdr:col>
      <xdr:colOff>312480</xdr:colOff>
      <xdr:row>25</xdr:row>
      <xdr:rowOff>152280</xdr:rowOff>
    </xdr:to>
    <xdr:sp>
      <xdr:nvSpPr>
        <xdr:cNvPr id="403" name="Rectangle 75"/>
        <xdr:cNvSpPr/>
      </xdr:nvSpPr>
      <xdr:spPr>
        <a:xfrm>
          <a:off x="4507200" y="367632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2</xdr:row>
      <xdr:rowOff>114480</xdr:rowOff>
    </xdr:from>
    <xdr:to>
      <xdr:col>6</xdr:col>
      <xdr:colOff>272160</xdr:colOff>
      <xdr:row>25</xdr:row>
      <xdr:rowOff>56880</xdr:rowOff>
    </xdr:to>
    <xdr:sp>
      <xdr:nvSpPr>
        <xdr:cNvPr id="404" name="Rectangle 76"/>
        <xdr:cNvSpPr/>
      </xdr:nvSpPr>
      <xdr:spPr>
        <a:xfrm>
          <a:off x="4285800" y="371484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2</xdr:row>
      <xdr:rowOff>114480</xdr:rowOff>
    </xdr:from>
    <xdr:to>
      <xdr:col>6</xdr:col>
      <xdr:colOff>272160</xdr:colOff>
      <xdr:row>25</xdr:row>
      <xdr:rowOff>56880</xdr:rowOff>
    </xdr:to>
    <xdr:sp>
      <xdr:nvSpPr>
        <xdr:cNvPr id="405" name="Rectangle 77"/>
        <xdr:cNvSpPr/>
      </xdr:nvSpPr>
      <xdr:spPr>
        <a:xfrm>
          <a:off x="4466880" y="371484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2</xdr:row>
      <xdr:rowOff>114480</xdr:rowOff>
    </xdr:from>
    <xdr:to>
      <xdr:col>6</xdr:col>
      <xdr:colOff>533880</xdr:colOff>
      <xdr:row>25</xdr:row>
      <xdr:rowOff>56880</xdr:rowOff>
    </xdr:to>
    <xdr:sp>
      <xdr:nvSpPr>
        <xdr:cNvPr id="406" name="Rectangle 78"/>
        <xdr:cNvSpPr/>
      </xdr:nvSpPr>
      <xdr:spPr>
        <a:xfrm>
          <a:off x="4547160" y="371484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2</xdr:row>
      <xdr:rowOff>114480</xdr:rowOff>
    </xdr:from>
    <xdr:to>
      <xdr:col>6</xdr:col>
      <xdr:colOff>352800</xdr:colOff>
      <xdr:row>25</xdr:row>
      <xdr:rowOff>56880</xdr:rowOff>
    </xdr:to>
    <xdr:sp>
      <xdr:nvSpPr>
        <xdr:cNvPr id="407" name="Rectangle 79"/>
        <xdr:cNvSpPr/>
      </xdr:nvSpPr>
      <xdr:spPr>
        <a:xfrm>
          <a:off x="4547160" y="371484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3</xdr:row>
      <xdr:rowOff>0</xdr:rowOff>
    </xdr:from>
    <xdr:to>
      <xdr:col>6</xdr:col>
      <xdr:colOff>483480</xdr:colOff>
      <xdr:row>23</xdr:row>
      <xdr:rowOff>47520</xdr:rowOff>
    </xdr:to>
    <xdr:sp>
      <xdr:nvSpPr>
        <xdr:cNvPr id="408" name="Oval 80"/>
        <xdr:cNvSpPr/>
      </xdr:nvSpPr>
      <xdr:spPr>
        <a:xfrm>
          <a:off x="4668120" y="3762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3</xdr:row>
      <xdr:rowOff>142920</xdr:rowOff>
    </xdr:from>
    <xdr:to>
      <xdr:col>6</xdr:col>
      <xdr:colOff>483480</xdr:colOff>
      <xdr:row>24</xdr:row>
      <xdr:rowOff>28440</xdr:rowOff>
    </xdr:to>
    <xdr:sp>
      <xdr:nvSpPr>
        <xdr:cNvPr id="409" name="Oval 81"/>
        <xdr:cNvSpPr/>
      </xdr:nvSpPr>
      <xdr:spPr>
        <a:xfrm>
          <a:off x="4668120" y="39052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4</xdr:row>
      <xdr:rowOff>114480</xdr:rowOff>
    </xdr:from>
    <xdr:to>
      <xdr:col>6</xdr:col>
      <xdr:colOff>483480</xdr:colOff>
      <xdr:row>24</xdr:row>
      <xdr:rowOff>162000</xdr:rowOff>
    </xdr:to>
    <xdr:sp>
      <xdr:nvSpPr>
        <xdr:cNvPr id="410" name="Oval 82"/>
        <xdr:cNvSpPr/>
      </xdr:nvSpPr>
      <xdr:spPr>
        <a:xfrm>
          <a:off x="4668120" y="4038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3</xdr:row>
      <xdr:rowOff>0</xdr:rowOff>
    </xdr:from>
    <xdr:to>
      <xdr:col>6</xdr:col>
      <xdr:colOff>151560</xdr:colOff>
      <xdr:row>23</xdr:row>
      <xdr:rowOff>47520</xdr:rowOff>
    </xdr:to>
    <xdr:sp>
      <xdr:nvSpPr>
        <xdr:cNvPr id="411" name="Oval 83"/>
        <xdr:cNvSpPr/>
      </xdr:nvSpPr>
      <xdr:spPr>
        <a:xfrm>
          <a:off x="4336200" y="3762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3</xdr:row>
      <xdr:rowOff>142920</xdr:rowOff>
    </xdr:from>
    <xdr:to>
      <xdr:col>6</xdr:col>
      <xdr:colOff>151560</xdr:colOff>
      <xdr:row>24</xdr:row>
      <xdr:rowOff>28440</xdr:rowOff>
    </xdr:to>
    <xdr:sp>
      <xdr:nvSpPr>
        <xdr:cNvPr id="412" name="Oval 84"/>
        <xdr:cNvSpPr/>
      </xdr:nvSpPr>
      <xdr:spPr>
        <a:xfrm>
          <a:off x="4336200" y="39052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4</xdr:row>
      <xdr:rowOff>114480</xdr:rowOff>
    </xdr:from>
    <xdr:to>
      <xdr:col>6</xdr:col>
      <xdr:colOff>151560</xdr:colOff>
      <xdr:row>24</xdr:row>
      <xdr:rowOff>162000</xdr:rowOff>
    </xdr:to>
    <xdr:sp>
      <xdr:nvSpPr>
        <xdr:cNvPr id="413" name="Oval 85"/>
        <xdr:cNvSpPr/>
      </xdr:nvSpPr>
      <xdr:spPr>
        <a:xfrm>
          <a:off x="4336200" y="4038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1</xdr:row>
      <xdr:rowOff>143280</xdr:rowOff>
    </xdr:from>
    <xdr:to>
      <xdr:col>8</xdr:col>
      <xdr:colOff>101880</xdr:colOff>
      <xdr:row>23</xdr:row>
      <xdr:rowOff>142920</xdr:rowOff>
    </xdr:to>
    <xdr:sp>
      <xdr:nvSpPr>
        <xdr:cNvPr id="414" name="Line 86"/>
        <xdr:cNvSpPr/>
      </xdr:nvSpPr>
      <xdr:spPr>
        <a:xfrm>
          <a:off x="5623920" y="3581640"/>
          <a:ext cx="108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4</xdr:row>
      <xdr:rowOff>86040</xdr:rowOff>
    </xdr:from>
    <xdr:to>
      <xdr:col>8</xdr:col>
      <xdr:colOff>101880</xdr:colOff>
      <xdr:row>26</xdr:row>
      <xdr:rowOff>133560</xdr:rowOff>
    </xdr:to>
    <xdr:sp>
      <xdr:nvSpPr>
        <xdr:cNvPr id="415" name="Line 87"/>
        <xdr:cNvSpPr/>
      </xdr:nvSpPr>
      <xdr:spPr>
        <a:xfrm>
          <a:off x="5623920" y="4010400"/>
          <a:ext cx="108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3</xdr:row>
      <xdr:rowOff>142920</xdr:rowOff>
    </xdr:from>
    <xdr:to>
      <xdr:col>8</xdr:col>
      <xdr:colOff>101520</xdr:colOff>
      <xdr:row>23</xdr:row>
      <xdr:rowOff>142920</xdr:rowOff>
    </xdr:to>
    <xdr:sp>
      <xdr:nvSpPr>
        <xdr:cNvPr id="416" name="Line 88"/>
        <xdr:cNvSpPr/>
      </xdr:nvSpPr>
      <xdr:spPr>
        <a:xfrm flipH="1">
          <a:off x="5563080" y="390528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4</xdr:row>
      <xdr:rowOff>86040</xdr:rowOff>
    </xdr:from>
    <xdr:to>
      <xdr:col>8</xdr:col>
      <xdr:colOff>162360</xdr:colOff>
      <xdr:row>24</xdr:row>
      <xdr:rowOff>86040</xdr:rowOff>
    </xdr:to>
    <xdr:sp>
      <xdr:nvSpPr>
        <xdr:cNvPr id="417" name="Line 89"/>
        <xdr:cNvSpPr/>
      </xdr:nvSpPr>
      <xdr:spPr>
        <a:xfrm>
          <a:off x="5623920" y="40104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3</xdr:row>
      <xdr:rowOff>142920</xdr:rowOff>
    </xdr:from>
    <xdr:to>
      <xdr:col>8</xdr:col>
      <xdr:colOff>161640</xdr:colOff>
      <xdr:row>24</xdr:row>
      <xdr:rowOff>86040</xdr:rowOff>
    </xdr:to>
    <xdr:sp>
      <xdr:nvSpPr>
        <xdr:cNvPr id="418" name="Line 90"/>
        <xdr:cNvSpPr/>
      </xdr:nvSpPr>
      <xdr:spPr>
        <a:xfrm>
          <a:off x="5563440" y="390528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2</xdr:row>
      <xdr:rowOff>114480</xdr:rowOff>
    </xdr:from>
    <xdr:to>
      <xdr:col>7</xdr:col>
      <xdr:colOff>382680</xdr:colOff>
      <xdr:row>25</xdr:row>
      <xdr:rowOff>56880</xdr:rowOff>
    </xdr:to>
    <xdr:sp>
      <xdr:nvSpPr>
        <xdr:cNvPr id="419" name="Rectangle 91"/>
        <xdr:cNvSpPr/>
      </xdr:nvSpPr>
      <xdr:spPr>
        <a:xfrm>
          <a:off x="5040360" y="371484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2</xdr:row>
      <xdr:rowOff>114480</xdr:rowOff>
    </xdr:from>
    <xdr:to>
      <xdr:col>7</xdr:col>
      <xdr:colOff>201600</xdr:colOff>
      <xdr:row>25</xdr:row>
      <xdr:rowOff>56880</xdr:rowOff>
    </xdr:to>
    <xdr:sp>
      <xdr:nvSpPr>
        <xdr:cNvPr id="420" name="Rectangle 92"/>
        <xdr:cNvSpPr/>
      </xdr:nvSpPr>
      <xdr:spPr>
        <a:xfrm>
          <a:off x="5040360" y="371484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2</xdr:row>
      <xdr:rowOff>114480</xdr:rowOff>
    </xdr:from>
    <xdr:to>
      <xdr:col>7</xdr:col>
      <xdr:colOff>221760</xdr:colOff>
      <xdr:row>25</xdr:row>
      <xdr:rowOff>56880</xdr:rowOff>
    </xdr:to>
    <xdr:sp>
      <xdr:nvSpPr>
        <xdr:cNvPr id="421" name="Line 93"/>
        <xdr:cNvSpPr/>
      </xdr:nvSpPr>
      <xdr:spPr>
        <a:xfrm>
          <a:off x="5100840" y="371484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2</xdr:row>
      <xdr:rowOff>95760</xdr:rowOff>
    </xdr:from>
    <xdr:to>
      <xdr:col>7</xdr:col>
      <xdr:colOff>221760</xdr:colOff>
      <xdr:row>22</xdr:row>
      <xdr:rowOff>124200</xdr:rowOff>
    </xdr:to>
    <xdr:sp>
      <xdr:nvSpPr>
        <xdr:cNvPr id="422" name="Line 94"/>
        <xdr:cNvSpPr/>
      </xdr:nvSpPr>
      <xdr:spPr>
        <a:xfrm>
          <a:off x="5100840" y="369612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28440</xdr:rowOff>
    </xdr:from>
    <xdr:to>
      <xdr:col>7</xdr:col>
      <xdr:colOff>221760</xdr:colOff>
      <xdr:row>25</xdr:row>
      <xdr:rowOff>123840</xdr:rowOff>
    </xdr:to>
    <xdr:sp>
      <xdr:nvSpPr>
        <xdr:cNvPr id="423" name="Line 95"/>
        <xdr:cNvSpPr/>
      </xdr:nvSpPr>
      <xdr:spPr>
        <a:xfrm>
          <a:off x="5100840" y="411480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3</xdr:row>
      <xdr:rowOff>19080</xdr:rowOff>
    </xdr:from>
    <xdr:to>
      <xdr:col>7</xdr:col>
      <xdr:colOff>342720</xdr:colOff>
      <xdr:row>23</xdr:row>
      <xdr:rowOff>19080</xdr:rowOff>
    </xdr:to>
    <xdr:sp>
      <xdr:nvSpPr>
        <xdr:cNvPr id="424" name="Line 96"/>
        <xdr:cNvSpPr/>
      </xdr:nvSpPr>
      <xdr:spPr>
        <a:xfrm>
          <a:off x="4346280" y="37814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4</xdr:row>
      <xdr:rowOff>0</xdr:rowOff>
    </xdr:from>
    <xdr:to>
      <xdr:col>7</xdr:col>
      <xdr:colOff>342720</xdr:colOff>
      <xdr:row>24</xdr:row>
      <xdr:rowOff>0</xdr:rowOff>
    </xdr:to>
    <xdr:sp>
      <xdr:nvSpPr>
        <xdr:cNvPr id="425" name="Line 97"/>
        <xdr:cNvSpPr/>
      </xdr:nvSpPr>
      <xdr:spPr>
        <a:xfrm>
          <a:off x="4346280" y="39243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4</xdr:row>
      <xdr:rowOff>142920</xdr:rowOff>
    </xdr:from>
    <xdr:to>
      <xdr:col>7</xdr:col>
      <xdr:colOff>342720</xdr:colOff>
      <xdr:row>24</xdr:row>
      <xdr:rowOff>142920</xdr:rowOff>
    </xdr:to>
    <xdr:sp>
      <xdr:nvSpPr>
        <xdr:cNvPr id="426" name="Line 98"/>
        <xdr:cNvSpPr/>
      </xdr:nvSpPr>
      <xdr:spPr>
        <a:xfrm>
          <a:off x="4346280" y="40672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3</xdr:row>
      <xdr:rowOff>0</xdr:rowOff>
    </xdr:from>
    <xdr:to>
      <xdr:col>7</xdr:col>
      <xdr:colOff>201600</xdr:colOff>
      <xdr:row>23</xdr:row>
      <xdr:rowOff>47520</xdr:rowOff>
    </xdr:to>
    <xdr:sp>
      <xdr:nvSpPr>
        <xdr:cNvPr id="427" name="Rectangle 99"/>
        <xdr:cNvSpPr/>
      </xdr:nvSpPr>
      <xdr:spPr>
        <a:xfrm>
          <a:off x="5040360" y="37623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3</xdr:row>
      <xdr:rowOff>142920</xdr:rowOff>
    </xdr:from>
    <xdr:to>
      <xdr:col>7</xdr:col>
      <xdr:colOff>201600</xdr:colOff>
      <xdr:row>24</xdr:row>
      <xdr:rowOff>28440</xdr:rowOff>
    </xdr:to>
    <xdr:sp>
      <xdr:nvSpPr>
        <xdr:cNvPr id="428" name="Rectangle 100"/>
        <xdr:cNvSpPr/>
      </xdr:nvSpPr>
      <xdr:spPr>
        <a:xfrm>
          <a:off x="5040360" y="39052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4</xdr:row>
      <xdr:rowOff>114480</xdr:rowOff>
    </xdr:from>
    <xdr:to>
      <xdr:col>7</xdr:col>
      <xdr:colOff>201600</xdr:colOff>
      <xdr:row>24</xdr:row>
      <xdr:rowOff>162000</xdr:rowOff>
    </xdr:to>
    <xdr:sp>
      <xdr:nvSpPr>
        <xdr:cNvPr id="429" name="Rectangle 101"/>
        <xdr:cNvSpPr/>
      </xdr:nvSpPr>
      <xdr:spPr>
        <a:xfrm>
          <a:off x="5040360" y="40388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2</xdr:row>
      <xdr:rowOff>75960</xdr:rowOff>
    </xdr:from>
    <xdr:to>
      <xdr:col>6</xdr:col>
      <xdr:colOff>312480</xdr:colOff>
      <xdr:row>22</xdr:row>
      <xdr:rowOff>75960</xdr:rowOff>
    </xdr:to>
    <xdr:sp>
      <xdr:nvSpPr>
        <xdr:cNvPr id="430" name="Line 102"/>
        <xdr:cNvSpPr/>
      </xdr:nvSpPr>
      <xdr:spPr>
        <a:xfrm>
          <a:off x="4507200" y="367632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312480</xdr:colOff>
      <xdr:row>25</xdr:row>
      <xdr:rowOff>152280</xdr:rowOff>
    </xdr:to>
    <xdr:sp>
      <xdr:nvSpPr>
        <xdr:cNvPr id="431" name="Line 103"/>
        <xdr:cNvSpPr/>
      </xdr:nvSpPr>
      <xdr:spPr>
        <a:xfrm>
          <a:off x="4507200" y="42386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2</xdr:row>
      <xdr:rowOff>75960</xdr:rowOff>
    </xdr:from>
    <xdr:to>
      <xdr:col>8</xdr:col>
      <xdr:colOff>101880</xdr:colOff>
      <xdr:row>22</xdr:row>
      <xdr:rowOff>75960</xdr:rowOff>
    </xdr:to>
    <xdr:sp>
      <xdr:nvSpPr>
        <xdr:cNvPr id="432" name="Line 104"/>
        <xdr:cNvSpPr/>
      </xdr:nvSpPr>
      <xdr:spPr>
        <a:xfrm>
          <a:off x="5321880" y="36763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2</xdr:row>
      <xdr:rowOff>19080</xdr:rowOff>
    </xdr:from>
    <xdr:to>
      <xdr:col>8</xdr:col>
      <xdr:colOff>101880</xdr:colOff>
      <xdr:row>22</xdr:row>
      <xdr:rowOff>19080</xdr:rowOff>
    </xdr:to>
    <xdr:sp>
      <xdr:nvSpPr>
        <xdr:cNvPr id="433" name="Line 105"/>
        <xdr:cNvSpPr/>
      </xdr:nvSpPr>
      <xdr:spPr>
        <a:xfrm>
          <a:off x="5321880" y="361944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2</xdr:row>
      <xdr:rowOff>95760</xdr:rowOff>
    </xdr:from>
    <xdr:to>
      <xdr:col>7</xdr:col>
      <xdr:colOff>423000</xdr:colOff>
      <xdr:row>22</xdr:row>
      <xdr:rowOff>95760</xdr:rowOff>
    </xdr:to>
    <xdr:sp>
      <xdr:nvSpPr>
        <xdr:cNvPr id="434" name="Line 106"/>
        <xdr:cNvSpPr/>
      </xdr:nvSpPr>
      <xdr:spPr>
        <a:xfrm>
          <a:off x="5100840" y="3696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2</xdr:row>
      <xdr:rowOff>75600</xdr:rowOff>
    </xdr:from>
    <xdr:to>
      <xdr:col>7</xdr:col>
      <xdr:colOff>443160</xdr:colOff>
      <xdr:row>22</xdr:row>
      <xdr:rowOff>94680</xdr:rowOff>
    </xdr:to>
    <xdr:sp>
      <xdr:nvSpPr>
        <xdr:cNvPr id="435" name="Line 107"/>
        <xdr:cNvSpPr/>
      </xdr:nvSpPr>
      <xdr:spPr>
        <a:xfrm flipV="1">
          <a:off x="5301720" y="367596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2</xdr:row>
      <xdr:rowOff>19080</xdr:rowOff>
    </xdr:from>
    <xdr:to>
      <xdr:col>7</xdr:col>
      <xdr:colOff>443160</xdr:colOff>
      <xdr:row>22</xdr:row>
      <xdr:rowOff>75960</xdr:rowOff>
    </xdr:to>
    <xdr:sp>
      <xdr:nvSpPr>
        <xdr:cNvPr id="436" name="Line 108"/>
        <xdr:cNvSpPr/>
      </xdr:nvSpPr>
      <xdr:spPr>
        <a:xfrm>
          <a:off x="5321880" y="36194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23840</xdr:rowOff>
    </xdr:from>
    <xdr:to>
      <xdr:col>7</xdr:col>
      <xdr:colOff>423000</xdr:colOff>
      <xdr:row>25</xdr:row>
      <xdr:rowOff>123840</xdr:rowOff>
    </xdr:to>
    <xdr:sp>
      <xdr:nvSpPr>
        <xdr:cNvPr id="437" name="Line 109"/>
        <xdr:cNvSpPr/>
      </xdr:nvSpPr>
      <xdr:spPr>
        <a:xfrm>
          <a:off x="5100840" y="4210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5</xdr:row>
      <xdr:rowOff>123840</xdr:rowOff>
    </xdr:from>
    <xdr:to>
      <xdr:col>7</xdr:col>
      <xdr:colOff>443160</xdr:colOff>
      <xdr:row>25</xdr:row>
      <xdr:rowOff>142920</xdr:rowOff>
    </xdr:to>
    <xdr:sp>
      <xdr:nvSpPr>
        <xdr:cNvPr id="438" name="Line 110"/>
        <xdr:cNvSpPr/>
      </xdr:nvSpPr>
      <xdr:spPr>
        <a:xfrm>
          <a:off x="5301720" y="42102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920</xdr:rowOff>
    </xdr:from>
    <xdr:to>
      <xdr:col>8</xdr:col>
      <xdr:colOff>101880</xdr:colOff>
      <xdr:row>25</xdr:row>
      <xdr:rowOff>142920</xdr:rowOff>
    </xdr:to>
    <xdr:sp>
      <xdr:nvSpPr>
        <xdr:cNvPr id="439" name="Line 111"/>
        <xdr:cNvSpPr/>
      </xdr:nvSpPr>
      <xdr:spPr>
        <a:xfrm>
          <a:off x="5321880" y="42292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6</xdr:row>
      <xdr:rowOff>38160</xdr:rowOff>
    </xdr:from>
    <xdr:to>
      <xdr:col>8</xdr:col>
      <xdr:colOff>101880</xdr:colOff>
      <xdr:row>26</xdr:row>
      <xdr:rowOff>38160</xdr:rowOff>
    </xdr:to>
    <xdr:sp>
      <xdr:nvSpPr>
        <xdr:cNvPr id="440" name="Line 112"/>
        <xdr:cNvSpPr/>
      </xdr:nvSpPr>
      <xdr:spPr>
        <a:xfrm>
          <a:off x="5321880" y="42861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920</xdr:rowOff>
    </xdr:from>
    <xdr:to>
      <xdr:col>7</xdr:col>
      <xdr:colOff>443160</xdr:colOff>
      <xdr:row>26</xdr:row>
      <xdr:rowOff>38160</xdr:rowOff>
    </xdr:to>
    <xdr:sp>
      <xdr:nvSpPr>
        <xdr:cNvPr id="441" name="Line 113"/>
        <xdr:cNvSpPr/>
      </xdr:nvSpPr>
      <xdr:spPr>
        <a:xfrm>
          <a:off x="5321880" y="42292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0</xdr:row>
      <xdr:rowOff>142920</xdr:rowOff>
    </xdr:from>
    <xdr:to>
      <xdr:col>7</xdr:col>
      <xdr:colOff>221760</xdr:colOff>
      <xdr:row>22</xdr:row>
      <xdr:rowOff>56880</xdr:rowOff>
    </xdr:to>
    <xdr:sp>
      <xdr:nvSpPr>
        <xdr:cNvPr id="442" name="Line 114"/>
        <xdr:cNvSpPr/>
      </xdr:nvSpPr>
      <xdr:spPr>
        <a:xfrm flipV="1">
          <a:off x="5100840" y="341964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0</xdr:row>
      <xdr:rowOff>142920</xdr:rowOff>
    </xdr:from>
    <xdr:to>
      <xdr:col>7</xdr:col>
      <xdr:colOff>443160</xdr:colOff>
      <xdr:row>21</xdr:row>
      <xdr:rowOff>143280</xdr:rowOff>
    </xdr:to>
    <xdr:sp>
      <xdr:nvSpPr>
        <xdr:cNvPr id="443" name="Line 115"/>
        <xdr:cNvSpPr/>
      </xdr:nvSpPr>
      <xdr:spPr>
        <a:xfrm flipV="1">
          <a:off x="5321880" y="34196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2</xdr:row>
      <xdr:rowOff>95760</xdr:rowOff>
    </xdr:from>
    <xdr:to>
      <xdr:col>8</xdr:col>
      <xdr:colOff>292320</xdr:colOff>
      <xdr:row>22</xdr:row>
      <xdr:rowOff>95760</xdr:rowOff>
    </xdr:to>
    <xdr:sp>
      <xdr:nvSpPr>
        <xdr:cNvPr id="444" name="Line 116"/>
        <xdr:cNvSpPr/>
      </xdr:nvSpPr>
      <xdr:spPr>
        <a:xfrm>
          <a:off x="5352120" y="36961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2</xdr:row>
      <xdr:rowOff>19080</xdr:rowOff>
    </xdr:from>
    <xdr:to>
      <xdr:col>8</xdr:col>
      <xdr:colOff>292320</xdr:colOff>
      <xdr:row>22</xdr:row>
      <xdr:rowOff>19080</xdr:rowOff>
    </xdr:to>
    <xdr:sp>
      <xdr:nvSpPr>
        <xdr:cNvPr id="445" name="Line 117"/>
        <xdr:cNvSpPr/>
      </xdr:nvSpPr>
      <xdr:spPr>
        <a:xfrm>
          <a:off x="5653800" y="36194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5</xdr:row>
      <xdr:rowOff>123840</xdr:rowOff>
    </xdr:from>
    <xdr:to>
      <xdr:col>8</xdr:col>
      <xdr:colOff>292320</xdr:colOff>
      <xdr:row>25</xdr:row>
      <xdr:rowOff>123840</xdr:rowOff>
    </xdr:to>
    <xdr:sp>
      <xdr:nvSpPr>
        <xdr:cNvPr id="446" name="Line 118"/>
        <xdr:cNvSpPr/>
      </xdr:nvSpPr>
      <xdr:spPr>
        <a:xfrm>
          <a:off x="5352120" y="421020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6</xdr:row>
      <xdr:rowOff>38160</xdr:rowOff>
    </xdr:from>
    <xdr:to>
      <xdr:col>8</xdr:col>
      <xdr:colOff>292320</xdr:colOff>
      <xdr:row>26</xdr:row>
      <xdr:rowOff>38160</xdr:rowOff>
    </xdr:to>
    <xdr:sp>
      <xdr:nvSpPr>
        <xdr:cNvPr id="447" name="Line 119"/>
        <xdr:cNvSpPr/>
      </xdr:nvSpPr>
      <xdr:spPr>
        <a:xfrm>
          <a:off x="5653800" y="42861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1</xdr:row>
      <xdr:rowOff>38160</xdr:rowOff>
    </xdr:from>
    <xdr:to>
      <xdr:col>7</xdr:col>
      <xdr:colOff>443160</xdr:colOff>
      <xdr:row>21</xdr:row>
      <xdr:rowOff>38160</xdr:rowOff>
    </xdr:to>
    <xdr:sp>
      <xdr:nvSpPr>
        <xdr:cNvPr id="448" name="Line 120"/>
        <xdr:cNvSpPr/>
      </xdr:nvSpPr>
      <xdr:spPr>
        <a:xfrm>
          <a:off x="5100840" y="34765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1</xdr:row>
      <xdr:rowOff>0</xdr:rowOff>
    </xdr:from>
    <xdr:to>
      <xdr:col>8</xdr:col>
      <xdr:colOff>222120</xdr:colOff>
      <xdr:row>22</xdr:row>
      <xdr:rowOff>19080</xdr:rowOff>
    </xdr:to>
    <xdr:sp>
      <xdr:nvSpPr>
        <xdr:cNvPr id="449" name="Line 121"/>
        <xdr:cNvSpPr/>
      </xdr:nvSpPr>
      <xdr:spPr>
        <a:xfrm>
          <a:off x="5744520" y="343836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4</xdr:row>
      <xdr:rowOff>104760</xdr:rowOff>
    </xdr:from>
    <xdr:to>
      <xdr:col>8</xdr:col>
      <xdr:colOff>222120</xdr:colOff>
      <xdr:row>25</xdr:row>
      <xdr:rowOff>123840</xdr:rowOff>
    </xdr:to>
    <xdr:sp>
      <xdr:nvSpPr>
        <xdr:cNvPr id="450" name="Line 122"/>
        <xdr:cNvSpPr/>
      </xdr:nvSpPr>
      <xdr:spPr>
        <a:xfrm>
          <a:off x="5744520" y="402912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2</xdr:row>
      <xdr:rowOff>95760</xdr:rowOff>
    </xdr:from>
    <xdr:to>
      <xdr:col>8</xdr:col>
      <xdr:colOff>222120</xdr:colOff>
      <xdr:row>23</xdr:row>
      <xdr:rowOff>114480</xdr:rowOff>
    </xdr:to>
    <xdr:sp>
      <xdr:nvSpPr>
        <xdr:cNvPr id="451" name="Line 123"/>
        <xdr:cNvSpPr/>
      </xdr:nvSpPr>
      <xdr:spPr>
        <a:xfrm flipV="1">
          <a:off x="5744520" y="369612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6</xdr:row>
      <xdr:rowOff>38160</xdr:rowOff>
    </xdr:from>
    <xdr:to>
      <xdr:col>8</xdr:col>
      <xdr:colOff>222120</xdr:colOff>
      <xdr:row>27</xdr:row>
      <xdr:rowOff>47520</xdr:rowOff>
    </xdr:to>
    <xdr:sp>
      <xdr:nvSpPr>
        <xdr:cNvPr id="452" name="Line 124"/>
        <xdr:cNvSpPr/>
      </xdr:nvSpPr>
      <xdr:spPr>
        <a:xfrm flipV="1">
          <a:off x="5744520" y="428616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26</xdr:row>
      <xdr:rowOff>0</xdr:rowOff>
    </xdr:from>
    <xdr:to>
      <xdr:col>7</xdr:col>
      <xdr:colOff>221760</xdr:colOff>
      <xdr:row>28</xdr:row>
      <xdr:rowOff>47520</xdr:rowOff>
    </xdr:to>
    <xdr:sp>
      <xdr:nvSpPr>
        <xdr:cNvPr id="453" name="Line 125"/>
        <xdr:cNvSpPr/>
      </xdr:nvSpPr>
      <xdr:spPr>
        <a:xfrm>
          <a:off x="5100840" y="424800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6</xdr:row>
      <xdr:rowOff>75960</xdr:rowOff>
    </xdr:from>
    <xdr:to>
      <xdr:col>7</xdr:col>
      <xdr:colOff>443160</xdr:colOff>
      <xdr:row>28</xdr:row>
      <xdr:rowOff>37800</xdr:rowOff>
    </xdr:to>
    <xdr:sp>
      <xdr:nvSpPr>
        <xdr:cNvPr id="454" name="Line 126"/>
        <xdr:cNvSpPr/>
      </xdr:nvSpPr>
      <xdr:spPr>
        <a:xfrm>
          <a:off x="5321880" y="432396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8</xdr:row>
      <xdr:rowOff>0</xdr:rowOff>
    </xdr:from>
    <xdr:to>
      <xdr:col>7</xdr:col>
      <xdr:colOff>443160</xdr:colOff>
      <xdr:row>28</xdr:row>
      <xdr:rowOff>0</xdr:rowOff>
    </xdr:to>
    <xdr:sp>
      <xdr:nvSpPr>
        <xdr:cNvPr id="455" name="Line 127"/>
        <xdr:cNvSpPr/>
      </xdr:nvSpPr>
      <xdr:spPr>
        <a:xfrm>
          <a:off x="5100840" y="457200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2</xdr:row>
      <xdr:rowOff>19080</xdr:rowOff>
    </xdr:from>
    <xdr:to>
      <xdr:col>5</xdr:col>
      <xdr:colOff>583920</xdr:colOff>
      <xdr:row>22</xdr:row>
      <xdr:rowOff>19080</xdr:rowOff>
    </xdr:to>
    <xdr:sp>
      <xdr:nvSpPr>
        <xdr:cNvPr id="456" name="Line 128"/>
        <xdr:cNvSpPr/>
      </xdr:nvSpPr>
      <xdr:spPr>
        <a:xfrm flipH="1">
          <a:off x="3963960" y="36194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26</xdr:row>
      <xdr:rowOff>47520</xdr:rowOff>
    </xdr:from>
    <xdr:to>
      <xdr:col>5</xdr:col>
      <xdr:colOff>583920</xdr:colOff>
      <xdr:row>26</xdr:row>
      <xdr:rowOff>47520</xdr:rowOff>
    </xdr:to>
    <xdr:sp>
      <xdr:nvSpPr>
        <xdr:cNvPr id="457" name="Line 129"/>
        <xdr:cNvSpPr/>
      </xdr:nvSpPr>
      <xdr:spPr>
        <a:xfrm flipH="1">
          <a:off x="3963960" y="429552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2</xdr:row>
      <xdr:rowOff>19080</xdr:rowOff>
    </xdr:from>
    <xdr:to>
      <xdr:col>5</xdr:col>
      <xdr:colOff>423000</xdr:colOff>
      <xdr:row>26</xdr:row>
      <xdr:rowOff>47520</xdr:rowOff>
    </xdr:to>
    <xdr:sp>
      <xdr:nvSpPr>
        <xdr:cNvPr id="458" name="Line 130"/>
        <xdr:cNvSpPr/>
      </xdr:nvSpPr>
      <xdr:spPr>
        <a:xfrm>
          <a:off x="4014000" y="361944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2</xdr:row>
      <xdr:rowOff>18720</xdr:rowOff>
    </xdr:from>
    <xdr:to>
      <xdr:col>8</xdr:col>
      <xdr:colOff>222120</xdr:colOff>
      <xdr:row>22</xdr:row>
      <xdr:rowOff>94680</xdr:rowOff>
    </xdr:to>
    <xdr:sp>
      <xdr:nvSpPr>
        <xdr:cNvPr id="459" name="Line 131"/>
        <xdr:cNvSpPr/>
      </xdr:nvSpPr>
      <xdr:spPr>
        <a:xfrm flipV="1">
          <a:off x="5744520" y="361908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25</xdr:row>
      <xdr:rowOff>123840</xdr:rowOff>
    </xdr:from>
    <xdr:to>
      <xdr:col>8</xdr:col>
      <xdr:colOff>222120</xdr:colOff>
      <xdr:row>26</xdr:row>
      <xdr:rowOff>38160</xdr:rowOff>
    </xdr:to>
    <xdr:sp>
      <xdr:nvSpPr>
        <xdr:cNvPr id="460" name="Line 132"/>
        <xdr:cNvSpPr/>
      </xdr:nvSpPr>
      <xdr:spPr>
        <a:xfrm>
          <a:off x="5744520" y="42102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26</xdr:row>
      <xdr:rowOff>75960</xdr:rowOff>
    </xdr:from>
    <xdr:to>
      <xdr:col>5</xdr:col>
      <xdr:colOff>614160</xdr:colOff>
      <xdr:row>28</xdr:row>
      <xdr:rowOff>66240</xdr:rowOff>
    </xdr:to>
    <xdr:sp>
      <xdr:nvSpPr>
        <xdr:cNvPr id="461" name="Line 133"/>
        <xdr:cNvSpPr/>
      </xdr:nvSpPr>
      <xdr:spPr>
        <a:xfrm>
          <a:off x="4205160" y="4323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26</xdr:row>
      <xdr:rowOff>75960</xdr:rowOff>
    </xdr:from>
    <xdr:to>
      <xdr:col>6</xdr:col>
      <xdr:colOff>604440</xdr:colOff>
      <xdr:row>28</xdr:row>
      <xdr:rowOff>66240</xdr:rowOff>
    </xdr:to>
    <xdr:sp>
      <xdr:nvSpPr>
        <xdr:cNvPr id="462" name="Line 134"/>
        <xdr:cNvSpPr/>
      </xdr:nvSpPr>
      <xdr:spPr>
        <a:xfrm>
          <a:off x="4839120" y="4323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28</xdr:row>
      <xdr:rowOff>0</xdr:rowOff>
    </xdr:from>
    <xdr:to>
      <xdr:col>6</xdr:col>
      <xdr:colOff>604440</xdr:colOff>
      <xdr:row>28</xdr:row>
      <xdr:rowOff>0</xdr:rowOff>
    </xdr:to>
    <xdr:sp>
      <xdr:nvSpPr>
        <xdr:cNvPr id="463" name="Line 135"/>
        <xdr:cNvSpPr/>
      </xdr:nvSpPr>
      <xdr:spPr>
        <a:xfrm>
          <a:off x="4205160" y="457200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71800</xdr:colOff>
      <xdr:row>20</xdr:row>
      <xdr:rowOff>152280</xdr:rowOff>
    </xdr:from>
    <xdr:to>
      <xdr:col>6</xdr:col>
      <xdr:colOff>272160</xdr:colOff>
      <xdr:row>22</xdr:row>
      <xdr:rowOff>47520</xdr:rowOff>
    </xdr:to>
    <xdr:sp>
      <xdr:nvSpPr>
        <xdr:cNvPr id="464" name="Line 136"/>
        <xdr:cNvSpPr/>
      </xdr:nvSpPr>
      <xdr:spPr>
        <a:xfrm flipV="1">
          <a:off x="4507200" y="342900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0</xdr:row>
      <xdr:rowOff>152280</xdr:rowOff>
    </xdr:from>
    <xdr:to>
      <xdr:col>6</xdr:col>
      <xdr:colOff>312480</xdr:colOff>
      <xdr:row>22</xdr:row>
      <xdr:rowOff>47520</xdr:rowOff>
    </xdr:to>
    <xdr:sp>
      <xdr:nvSpPr>
        <xdr:cNvPr id="465" name="Line 137"/>
        <xdr:cNvSpPr/>
      </xdr:nvSpPr>
      <xdr:spPr>
        <a:xfrm flipV="1">
          <a:off x="4547160" y="342900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1</xdr:row>
      <xdr:rowOff>38160</xdr:rowOff>
    </xdr:from>
    <xdr:to>
      <xdr:col>6</xdr:col>
      <xdr:colOff>272160</xdr:colOff>
      <xdr:row>21</xdr:row>
      <xdr:rowOff>38160</xdr:rowOff>
    </xdr:to>
    <xdr:sp>
      <xdr:nvSpPr>
        <xdr:cNvPr id="466" name="Line 138"/>
        <xdr:cNvSpPr/>
      </xdr:nvSpPr>
      <xdr:spPr>
        <a:xfrm>
          <a:off x="4255560" y="347652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0</xdr:row>
      <xdr:rowOff>114480</xdr:rowOff>
    </xdr:from>
    <xdr:to>
      <xdr:col>6</xdr:col>
      <xdr:colOff>20520</xdr:colOff>
      <xdr:row>10</xdr:row>
      <xdr:rowOff>114480</xdr:rowOff>
    </xdr:to>
    <xdr:sp>
      <xdr:nvSpPr>
        <xdr:cNvPr id="467" name="Line 139"/>
        <xdr:cNvSpPr/>
      </xdr:nvSpPr>
      <xdr:spPr>
        <a:xfrm flipH="1">
          <a:off x="4094280" y="17719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2960</xdr:colOff>
      <xdr:row>9</xdr:row>
      <xdr:rowOff>114480</xdr:rowOff>
    </xdr:from>
    <xdr:to>
      <xdr:col>5</xdr:col>
      <xdr:colOff>553320</xdr:colOff>
      <xdr:row>10</xdr:row>
      <xdr:rowOff>114480</xdr:rowOff>
    </xdr:to>
    <xdr:sp>
      <xdr:nvSpPr>
        <xdr:cNvPr id="468" name="Line 140"/>
        <xdr:cNvSpPr/>
      </xdr:nvSpPr>
      <xdr:spPr>
        <a:xfrm flipH="1">
          <a:off x="4144680" y="160992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3320</xdr:colOff>
      <xdr:row>10</xdr:row>
      <xdr:rowOff>114480</xdr:rowOff>
    </xdr:from>
    <xdr:to>
      <xdr:col>5</xdr:col>
      <xdr:colOff>553680</xdr:colOff>
      <xdr:row>11</xdr:row>
      <xdr:rowOff>18720</xdr:rowOff>
    </xdr:to>
    <xdr:sp>
      <xdr:nvSpPr>
        <xdr:cNvPr id="469" name="Line 141"/>
        <xdr:cNvSpPr/>
      </xdr:nvSpPr>
      <xdr:spPr>
        <a:xfrm>
          <a:off x="4145040" y="177192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2</xdr:row>
      <xdr:rowOff>75960</xdr:rowOff>
    </xdr:from>
    <xdr:to>
      <xdr:col>5</xdr:col>
      <xdr:colOff>523800</xdr:colOff>
      <xdr:row>23</xdr:row>
      <xdr:rowOff>66600</xdr:rowOff>
    </xdr:to>
    <xdr:sp>
      <xdr:nvSpPr>
        <xdr:cNvPr id="470" name="Line 142"/>
        <xdr:cNvSpPr/>
      </xdr:nvSpPr>
      <xdr:spPr>
        <a:xfrm flipV="1">
          <a:off x="4114800" y="367632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1</xdr:row>
      <xdr:rowOff>28800</xdr:rowOff>
    </xdr:from>
    <xdr:to>
      <xdr:col>5</xdr:col>
      <xdr:colOff>523800</xdr:colOff>
      <xdr:row>22</xdr:row>
      <xdr:rowOff>19080</xdr:rowOff>
    </xdr:to>
    <xdr:sp>
      <xdr:nvSpPr>
        <xdr:cNvPr id="471" name="Line 143"/>
        <xdr:cNvSpPr/>
      </xdr:nvSpPr>
      <xdr:spPr>
        <a:xfrm>
          <a:off x="4114800" y="346716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82760</xdr:colOff>
      <xdr:row>22</xdr:row>
      <xdr:rowOff>75960</xdr:rowOff>
    </xdr:from>
    <xdr:to>
      <xdr:col>5</xdr:col>
      <xdr:colOff>583920</xdr:colOff>
      <xdr:row>22</xdr:row>
      <xdr:rowOff>75960</xdr:rowOff>
    </xdr:to>
    <xdr:sp>
      <xdr:nvSpPr>
        <xdr:cNvPr id="472" name="Line 144"/>
        <xdr:cNvSpPr/>
      </xdr:nvSpPr>
      <xdr:spPr>
        <a:xfrm>
          <a:off x="4074480" y="36763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2</xdr:row>
      <xdr:rowOff>19080</xdr:rowOff>
    </xdr:from>
    <xdr:to>
      <xdr:col>5</xdr:col>
      <xdr:colOff>523800</xdr:colOff>
      <xdr:row>22</xdr:row>
      <xdr:rowOff>75960</xdr:rowOff>
    </xdr:to>
    <xdr:sp>
      <xdr:nvSpPr>
        <xdr:cNvPr id="473" name="Line 145"/>
        <xdr:cNvSpPr/>
      </xdr:nvSpPr>
      <xdr:spPr>
        <a:xfrm>
          <a:off x="4114800" y="36194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7</xdr:row>
      <xdr:rowOff>95760</xdr:rowOff>
    </xdr:from>
    <xdr:to>
      <xdr:col>7</xdr:col>
      <xdr:colOff>161640</xdr:colOff>
      <xdr:row>7</xdr:row>
      <xdr:rowOff>95760</xdr:rowOff>
    </xdr:to>
    <xdr:sp>
      <xdr:nvSpPr>
        <xdr:cNvPr id="474" name="Line 146"/>
        <xdr:cNvSpPr/>
      </xdr:nvSpPr>
      <xdr:spPr>
        <a:xfrm>
          <a:off x="4909680" y="126720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5</xdr:row>
      <xdr:rowOff>18720</xdr:rowOff>
    </xdr:from>
    <xdr:to>
      <xdr:col>6</xdr:col>
      <xdr:colOff>604440</xdr:colOff>
      <xdr:row>15</xdr:row>
      <xdr:rowOff>75960</xdr:rowOff>
    </xdr:to>
    <xdr:sp>
      <xdr:nvSpPr>
        <xdr:cNvPr id="475" name="Rectangle 1"/>
        <xdr:cNvSpPr/>
      </xdr:nvSpPr>
      <xdr:spPr>
        <a:xfrm>
          <a:off x="4205160" y="248580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8</xdr:row>
      <xdr:rowOff>152640</xdr:rowOff>
    </xdr:from>
    <xdr:to>
      <xdr:col>6</xdr:col>
      <xdr:colOff>604440</xdr:colOff>
      <xdr:row>19</xdr:row>
      <xdr:rowOff>47520</xdr:rowOff>
    </xdr:to>
    <xdr:sp>
      <xdr:nvSpPr>
        <xdr:cNvPr id="476" name="Rectangle 2"/>
        <xdr:cNvSpPr/>
      </xdr:nvSpPr>
      <xdr:spPr>
        <a:xfrm>
          <a:off x="4205160" y="3105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8</xdr:row>
      <xdr:rowOff>152640</xdr:rowOff>
    </xdr:to>
    <xdr:sp>
      <xdr:nvSpPr>
        <xdr:cNvPr id="477" name="Rectangle 3"/>
        <xdr:cNvSpPr/>
      </xdr:nvSpPr>
      <xdr:spPr>
        <a:xfrm>
          <a:off x="4507200" y="254304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114480</xdr:rowOff>
    </xdr:from>
    <xdr:to>
      <xdr:col>6</xdr:col>
      <xdr:colOff>272160</xdr:colOff>
      <xdr:row>18</xdr:row>
      <xdr:rowOff>56880</xdr:rowOff>
    </xdr:to>
    <xdr:sp>
      <xdr:nvSpPr>
        <xdr:cNvPr id="478" name="Rectangle 4"/>
        <xdr:cNvSpPr/>
      </xdr:nvSpPr>
      <xdr:spPr>
        <a:xfrm>
          <a:off x="428580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5</xdr:row>
      <xdr:rowOff>114480</xdr:rowOff>
    </xdr:from>
    <xdr:to>
      <xdr:col>6</xdr:col>
      <xdr:colOff>272160</xdr:colOff>
      <xdr:row>18</xdr:row>
      <xdr:rowOff>56880</xdr:rowOff>
    </xdr:to>
    <xdr:sp>
      <xdr:nvSpPr>
        <xdr:cNvPr id="479" name="Rectangle 5"/>
        <xdr:cNvSpPr/>
      </xdr:nvSpPr>
      <xdr:spPr>
        <a:xfrm>
          <a:off x="446688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533880</xdr:colOff>
      <xdr:row>18</xdr:row>
      <xdr:rowOff>56880</xdr:rowOff>
    </xdr:to>
    <xdr:sp>
      <xdr:nvSpPr>
        <xdr:cNvPr id="480" name="Rectangle 6"/>
        <xdr:cNvSpPr/>
      </xdr:nvSpPr>
      <xdr:spPr>
        <a:xfrm>
          <a:off x="4547160" y="258156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352800</xdr:colOff>
      <xdr:row>18</xdr:row>
      <xdr:rowOff>56880</xdr:rowOff>
    </xdr:to>
    <xdr:sp>
      <xdr:nvSpPr>
        <xdr:cNvPr id="481" name="Rectangle 7"/>
        <xdr:cNvSpPr/>
      </xdr:nvSpPr>
      <xdr:spPr>
        <a:xfrm>
          <a:off x="4547160" y="258156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0</xdr:rowOff>
    </xdr:from>
    <xdr:to>
      <xdr:col>6</xdr:col>
      <xdr:colOff>483480</xdr:colOff>
      <xdr:row>16</xdr:row>
      <xdr:rowOff>47160</xdr:rowOff>
    </xdr:to>
    <xdr:sp>
      <xdr:nvSpPr>
        <xdr:cNvPr id="482" name="Oval 8"/>
        <xdr:cNvSpPr/>
      </xdr:nvSpPr>
      <xdr:spPr>
        <a:xfrm>
          <a:off x="466812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142920</xdr:rowOff>
    </xdr:from>
    <xdr:to>
      <xdr:col>6</xdr:col>
      <xdr:colOff>483480</xdr:colOff>
      <xdr:row>17</xdr:row>
      <xdr:rowOff>28440</xdr:rowOff>
    </xdr:to>
    <xdr:sp>
      <xdr:nvSpPr>
        <xdr:cNvPr id="483" name="Oval 9"/>
        <xdr:cNvSpPr/>
      </xdr:nvSpPr>
      <xdr:spPr>
        <a:xfrm>
          <a:off x="466812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7</xdr:row>
      <xdr:rowOff>114480</xdr:rowOff>
    </xdr:from>
    <xdr:to>
      <xdr:col>6</xdr:col>
      <xdr:colOff>483480</xdr:colOff>
      <xdr:row>17</xdr:row>
      <xdr:rowOff>162000</xdr:rowOff>
    </xdr:to>
    <xdr:sp>
      <xdr:nvSpPr>
        <xdr:cNvPr id="484" name="Oval 10"/>
        <xdr:cNvSpPr/>
      </xdr:nvSpPr>
      <xdr:spPr>
        <a:xfrm>
          <a:off x="466812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0</xdr:rowOff>
    </xdr:from>
    <xdr:to>
      <xdr:col>6</xdr:col>
      <xdr:colOff>151560</xdr:colOff>
      <xdr:row>16</xdr:row>
      <xdr:rowOff>47160</xdr:rowOff>
    </xdr:to>
    <xdr:sp>
      <xdr:nvSpPr>
        <xdr:cNvPr id="485" name="Oval 11"/>
        <xdr:cNvSpPr/>
      </xdr:nvSpPr>
      <xdr:spPr>
        <a:xfrm>
          <a:off x="433620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142920</xdr:rowOff>
    </xdr:from>
    <xdr:to>
      <xdr:col>6</xdr:col>
      <xdr:colOff>151560</xdr:colOff>
      <xdr:row>17</xdr:row>
      <xdr:rowOff>28440</xdr:rowOff>
    </xdr:to>
    <xdr:sp>
      <xdr:nvSpPr>
        <xdr:cNvPr id="486" name="Oval 12"/>
        <xdr:cNvSpPr/>
      </xdr:nvSpPr>
      <xdr:spPr>
        <a:xfrm>
          <a:off x="433620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7</xdr:row>
      <xdr:rowOff>114480</xdr:rowOff>
    </xdr:from>
    <xdr:to>
      <xdr:col>6</xdr:col>
      <xdr:colOff>151560</xdr:colOff>
      <xdr:row>17</xdr:row>
      <xdr:rowOff>162000</xdr:rowOff>
    </xdr:to>
    <xdr:sp>
      <xdr:nvSpPr>
        <xdr:cNvPr id="487" name="Oval 13"/>
        <xdr:cNvSpPr/>
      </xdr:nvSpPr>
      <xdr:spPr>
        <a:xfrm>
          <a:off x="433620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382680</xdr:colOff>
      <xdr:row>18</xdr:row>
      <xdr:rowOff>56880</xdr:rowOff>
    </xdr:to>
    <xdr:sp>
      <xdr:nvSpPr>
        <xdr:cNvPr id="488" name="Rectangle 14"/>
        <xdr:cNvSpPr/>
      </xdr:nvSpPr>
      <xdr:spPr>
        <a:xfrm>
          <a:off x="504036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201600</xdr:colOff>
      <xdr:row>18</xdr:row>
      <xdr:rowOff>56880</xdr:rowOff>
    </xdr:to>
    <xdr:sp>
      <xdr:nvSpPr>
        <xdr:cNvPr id="489" name="Rectangle 15"/>
        <xdr:cNvSpPr/>
      </xdr:nvSpPr>
      <xdr:spPr>
        <a:xfrm>
          <a:off x="504036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221760</xdr:colOff>
      <xdr:row>18</xdr:row>
      <xdr:rowOff>56880</xdr:rowOff>
    </xdr:to>
    <xdr:sp>
      <xdr:nvSpPr>
        <xdr:cNvPr id="490" name="Line 16"/>
        <xdr:cNvSpPr/>
      </xdr:nvSpPr>
      <xdr:spPr>
        <a:xfrm>
          <a:off x="5100840" y="258156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5</xdr:row>
      <xdr:rowOff>75960</xdr:rowOff>
    </xdr:from>
    <xdr:to>
      <xdr:col>7</xdr:col>
      <xdr:colOff>221760</xdr:colOff>
      <xdr:row>15</xdr:row>
      <xdr:rowOff>113760</xdr:rowOff>
    </xdr:to>
    <xdr:sp>
      <xdr:nvSpPr>
        <xdr:cNvPr id="491" name="Line 17"/>
        <xdr:cNvSpPr/>
      </xdr:nvSpPr>
      <xdr:spPr>
        <a:xfrm>
          <a:off x="5100840" y="2543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221760</xdr:colOff>
      <xdr:row>18</xdr:row>
      <xdr:rowOff>152640</xdr:rowOff>
    </xdr:to>
    <xdr:sp>
      <xdr:nvSpPr>
        <xdr:cNvPr id="492" name="Line 18"/>
        <xdr:cNvSpPr/>
      </xdr:nvSpPr>
      <xdr:spPr>
        <a:xfrm>
          <a:off x="5100840" y="300960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6</xdr:row>
      <xdr:rowOff>18720</xdr:rowOff>
    </xdr:from>
    <xdr:to>
      <xdr:col>7</xdr:col>
      <xdr:colOff>342720</xdr:colOff>
      <xdr:row>16</xdr:row>
      <xdr:rowOff>18720</xdr:rowOff>
    </xdr:to>
    <xdr:sp>
      <xdr:nvSpPr>
        <xdr:cNvPr id="493" name="Line 19"/>
        <xdr:cNvSpPr/>
      </xdr:nvSpPr>
      <xdr:spPr>
        <a:xfrm>
          <a:off x="4346280" y="26478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0</xdr:rowOff>
    </xdr:from>
    <xdr:to>
      <xdr:col>7</xdr:col>
      <xdr:colOff>342720</xdr:colOff>
      <xdr:row>17</xdr:row>
      <xdr:rowOff>0</xdr:rowOff>
    </xdr:to>
    <xdr:sp>
      <xdr:nvSpPr>
        <xdr:cNvPr id="494" name="Line 20"/>
        <xdr:cNvSpPr/>
      </xdr:nvSpPr>
      <xdr:spPr>
        <a:xfrm>
          <a:off x="4346280" y="27907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142920</xdr:rowOff>
    </xdr:from>
    <xdr:to>
      <xdr:col>7</xdr:col>
      <xdr:colOff>342720</xdr:colOff>
      <xdr:row>17</xdr:row>
      <xdr:rowOff>142920</xdr:rowOff>
    </xdr:to>
    <xdr:sp>
      <xdr:nvSpPr>
        <xdr:cNvPr id="495" name="Line 21"/>
        <xdr:cNvSpPr/>
      </xdr:nvSpPr>
      <xdr:spPr>
        <a:xfrm>
          <a:off x="4346280" y="29336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6</xdr:row>
      <xdr:rowOff>0</xdr:rowOff>
    </xdr:from>
    <xdr:to>
      <xdr:col>7</xdr:col>
      <xdr:colOff>201600</xdr:colOff>
      <xdr:row>16</xdr:row>
      <xdr:rowOff>47160</xdr:rowOff>
    </xdr:to>
    <xdr:sp>
      <xdr:nvSpPr>
        <xdr:cNvPr id="496" name="Rectangle 22"/>
        <xdr:cNvSpPr/>
      </xdr:nvSpPr>
      <xdr:spPr>
        <a:xfrm>
          <a:off x="504036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142920</xdr:rowOff>
    </xdr:from>
    <xdr:to>
      <xdr:col>7</xdr:col>
      <xdr:colOff>201600</xdr:colOff>
      <xdr:row>17</xdr:row>
      <xdr:rowOff>28440</xdr:rowOff>
    </xdr:to>
    <xdr:sp>
      <xdr:nvSpPr>
        <xdr:cNvPr id="497" name="Rectangle 23"/>
        <xdr:cNvSpPr/>
      </xdr:nvSpPr>
      <xdr:spPr>
        <a:xfrm>
          <a:off x="504036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7</xdr:row>
      <xdr:rowOff>114480</xdr:rowOff>
    </xdr:from>
    <xdr:to>
      <xdr:col>7</xdr:col>
      <xdr:colOff>201600</xdr:colOff>
      <xdr:row>17</xdr:row>
      <xdr:rowOff>162000</xdr:rowOff>
    </xdr:to>
    <xdr:sp>
      <xdr:nvSpPr>
        <xdr:cNvPr id="498" name="Rectangle 24"/>
        <xdr:cNvSpPr/>
      </xdr:nvSpPr>
      <xdr:spPr>
        <a:xfrm>
          <a:off x="504036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5</xdr:row>
      <xdr:rowOff>75960</xdr:rowOff>
    </xdr:to>
    <xdr:sp>
      <xdr:nvSpPr>
        <xdr:cNvPr id="499" name="Line 25"/>
        <xdr:cNvSpPr/>
      </xdr:nvSpPr>
      <xdr:spPr>
        <a:xfrm>
          <a:off x="4507200" y="25430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8</xdr:row>
      <xdr:rowOff>152640</xdr:rowOff>
    </xdr:from>
    <xdr:to>
      <xdr:col>6</xdr:col>
      <xdr:colOff>312480</xdr:colOff>
      <xdr:row>18</xdr:row>
      <xdr:rowOff>152640</xdr:rowOff>
    </xdr:to>
    <xdr:sp>
      <xdr:nvSpPr>
        <xdr:cNvPr id="500" name="Line 26"/>
        <xdr:cNvSpPr/>
      </xdr:nvSpPr>
      <xdr:spPr>
        <a:xfrm>
          <a:off x="4507200" y="31053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13</xdr:row>
      <xdr:rowOff>142920</xdr:rowOff>
    </xdr:from>
    <xdr:to>
      <xdr:col>6</xdr:col>
      <xdr:colOff>121320</xdr:colOff>
      <xdr:row>15</xdr:row>
      <xdr:rowOff>142920</xdr:rowOff>
    </xdr:to>
    <xdr:sp>
      <xdr:nvSpPr>
        <xdr:cNvPr id="501" name="Line 27"/>
        <xdr:cNvSpPr/>
      </xdr:nvSpPr>
      <xdr:spPr>
        <a:xfrm flipV="1">
          <a:off x="4356000" y="2286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13</xdr:row>
      <xdr:rowOff>142920</xdr:rowOff>
    </xdr:from>
    <xdr:to>
      <xdr:col>6</xdr:col>
      <xdr:colOff>463320</xdr:colOff>
      <xdr:row>15</xdr:row>
      <xdr:rowOff>142920</xdr:rowOff>
    </xdr:to>
    <xdr:sp>
      <xdr:nvSpPr>
        <xdr:cNvPr id="502" name="Line 28"/>
        <xdr:cNvSpPr/>
      </xdr:nvSpPr>
      <xdr:spPr>
        <a:xfrm flipV="1">
          <a:off x="4698360" y="228600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14</xdr:row>
      <xdr:rowOff>19080</xdr:rowOff>
    </xdr:from>
    <xdr:to>
      <xdr:col>6</xdr:col>
      <xdr:colOff>463320</xdr:colOff>
      <xdr:row>14</xdr:row>
      <xdr:rowOff>19080</xdr:rowOff>
    </xdr:to>
    <xdr:sp>
      <xdr:nvSpPr>
        <xdr:cNvPr id="503" name="Line 29"/>
        <xdr:cNvSpPr/>
      </xdr:nvSpPr>
      <xdr:spPr>
        <a:xfrm>
          <a:off x="4356000" y="2324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6</xdr:row>
      <xdr:rowOff>18720</xdr:rowOff>
    </xdr:from>
    <xdr:to>
      <xdr:col>6</xdr:col>
      <xdr:colOff>81000</xdr:colOff>
      <xdr:row>16</xdr:row>
      <xdr:rowOff>18720</xdr:rowOff>
    </xdr:to>
    <xdr:sp>
      <xdr:nvSpPr>
        <xdr:cNvPr id="504" name="Line 30"/>
        <xdr:cNvSpPr/>
      </xdr:nvSpPr>
      <xdr:spPr>
        <a:xfrm flipH="1">
          <a:off x="4094640" y="26478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7</xdr:row>
      <xdr:rowOff>142920</xdr:rowOff>
    </xdr:from>
    <xdr:to>
      <xdr:col>6</xdr:col>
      <xdr:colOff>81000</xdr:colOff>
      <xdr:row>17</xdr:row>
      <xdr:rowOff>142920</xdr:rowOff>
    </xdr:to>
    <xdr:sp>
      <xdr:nvSpPr>
        <xdr:cNvPr id="505" name="Line 31"/>
        <xdr:cNvSpPr/>
      </xdr:nvSpPr>
      <xdr:spPr>
        <a:xfrm flipH="1">
          <a:off x="4094640" y="29336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6</xdr:row>
      <xdr:rowOff>18720</xdr:rowOff>
    </xdr:from>
    <xdr:to>
      <xdr:col>5</xdr:col>
      <xdr:colOff>553680</xdr:colOff>
      <xdr:row>17</xdr:row>
      <xdr:rowOff>142920</xdr:rowOff>
    </xdr:to>
    <xdr:sp>
      <xdr:nvSpPr>
        <xdr:cNvPr id="506" name="Line 32"/>
        <xdr:cNvSpPr/>
      </xdr:nvSpPr>
      <xdr:spPr>
        <a:xfrm>
          <a:off x="4145040" y="264780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8</xdr:row>
      <xdr:rowOff>86040</xdr:rowOff>
    </xdr:from>
    <xdr:to>
      <xdr:col>6</xdr:col>
      <xdr:colOff>51120</xdr:colOff>
      <xdr:row>20</xdr:row>
      <xdr:rowOff>47160</xdr:rowOff>
    </xdr:to>
    <xdr:sp>
      <xdr:nvSpPr>
        <xdr:cNvPr id="507" name="Line 33"/>
        <xdr:cNvSpPr/>
      </xdr:nvSpPr>
      <xdr:spPr>
        <a:xfrm>
          <a:off x="4285800" y="303876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9</xdr:row>
      <xdr:rowOff>9360</xdr:rowOff>
    </xdr:from>
    <xdr:to>
      <xdr:col>6</xdr:col>
      <xdr:colOff>272160</xdr:colOff>
      <xdr:row>20</xdr:row>
      <xdr:rowOff>47160</xdr:rowOff>
    </xdr:to>
    <xdr:sp>
      <xdr:nvSpPr>
        <xdr:cNvPr id="508" name="Line 34"/>
        <xdr:cNvSpPr/>
      </xdr:nvSpPr>
      <xdr:spPr>
        <a:xfrm>
          <a:off x="4507200" y="31240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20</xdr:row>
      <xdr:rowOff>0</xdr:rowOff>
    </xdr:from>
    <xdr:to>
      <xdr:col>6</xdr:col>
      <xdr:colOff>272160</xdr:colOff>
      <xdr:row>20</xdr:row>
      <xdr:rowOff>0</xdr:rowOff>
    </xdr:to>
    <xdr:sp>
      <xdr:nvSpPr>
        <xdr:cNvPr id="509" name="Line 35"/>
        <xdr:cNvSpPr/>
      </xdr:nvSpPr>
      <xdr:spPr>
        <a:xfrm>
          <a:off x="4285800" y="3276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20</xdr:row>
      <xdr:rowOff>0</xdr:rowOff>
    </xdr:from>
    <xdr:to>
      <xdr:col>6</xdr:col>
      <xdr:colOff>50760</xdr:colOff>
      <xdr:row>20</xdr:row>
      <xdr:rowOff>0</xdr:rowOff>
    </xdr:to>
    <xdr:sp>
      <xdr:nvSpPr>
        <xdr:cNvPr id="510" name="Line 36"/>
        <xdr:cNvSpPr/>
      </xdr:nvSpPr>
      <xdr:spPr>
        <a:xfrm flipH="1">
          <a:off x="3772440" y="3276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6</xdr:row>
      <xdr:rowOff>18720</xdr:rowOff>
    </xdr:from>
    <xdr:to>
      <xdr:col>6</xdr:col>
      <xdr:colOff>604440</xdr:colOff>
      <xdr:row>16</xdr:row>
      <xdr:rowOff>161640</xdr:rowOff>
    </xdr:to>
    <xdr:sp>
      <xdr:nvSpPr>
        <xdr:cNvPr id="511" name="Line 37"/>
        <xdr:cNvSpPr/>
      </xdr:nvSpPr>
      <xdr:spPr>
        <a:xfrm>
          <a:off x="4839120" y="264780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7</xdr:row>
      <xdr:rowOff>0</xdr:rowOff>
    </xdr:from>
    <xdr:to>
      <xdr:col>6</xdr:col>
      <xdr:colOff>604440</xdr:colOff>
      <xdr:row>17</xdr:row>
      <xdr:rowOff>142920</xdr:rowOff>
    </xdr:to>
    <xdr:sp>
      <xdr:nvSpPr>
        <xdr:cNvPr id="512" name="Line 38"/>
        <xdr:cNvSpPr/>
      </xdr:nvSpPr>
      <xdr:spPr>
        <a:xfrm>
          <a:off x="4839120" y="279072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01240</xdr:colOff>
      <xdr:row>13</xdr:row>
      <xdr:rowOff>142920</xdr:rowOff>
    </xdr:from>
    <xdr:to>
      <xdr:col>7</xdr:col>
      <xdr:colOff>201600</xdr:colOff>
      <xdr:row>15</xdr:row>
      <xdr:rowOff>86040</xdr:rowOff>
    </xdr:to>
    <xdr:sp>
      <xdr:nvSpPr>
        <xdr:cNvPr id="513" name="Line 39"/>
        <xdr:cNvSpPr/>
      </xdr:nvSpPr>
      <xdr:spPr>
        <a:xfrm flipV="1">
          <a:off x="5080680" y="228600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9080</xdr:rowOff>
    </xdr:from>
    <xdr:to>
      <xdr:col>7</xdr:col>
      <xdr:colOff>161640</xdr:colOff>
      <xdr:row>14</xdr:row>
      <xdr:rowOff>19080</xdr:rowOff>
    </xdr:to>
    <xdr:sp>
      <xdr:nvSpPr>
        <xdr:cNvPr id="514" name="Line 40"/>
        <xdr:cNvSpPr/>
      </xdr:nvSpPr>
      <xdr:spPr>
        <a:xfrm>
          <a:off x="489960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14</xdr:row>
      <xdr:rowOff>19080</xdr:rowOff>
    </xdr:from>
    <xdr:to>
      <xdr:col>7</xdr:col>
      <xdr:colOff>342360</xdr:colOff>
      <xdr:row>14</xdr:row>
      <xdr:rowOff>19080</xdr:rowOff>
    </xdr:to>
    <xdr:sp>
      <xdr:nvSpPr>
        <xdr:cNvPr id="515" name="Line 41"/>
        <xdr:cNvSpPr/>
      </xdr:nvSpPr>
      <xdr:spPr>
        <a:xfrm flipH="1">
          <a:off x="508032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9080</xdr:rowOff>
    </xdr:from>
    <xdr:to>
      <xdr:col>7</xdr:col>
      <xdr:colOff>201600</xdr:colOff>
      <xdr:row>14</xdr:row>
      <xdr:rowOff>19080</xdr:rowOff>
    </xdr:to>
    <xdr:sp>
      <xdr:nvSpPr>
        <xdr:cNvPr id="516" name="Line 42"/>
        <xdr:cNvSpPr/>
      </xdr:nvSpPr>
      <xdr:spPr>
        <a:xfrm>
          <a:off x="5040360" y="2324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6</xdr:row>
      <xdr:rowOff>75600</xdr:rowOff>
    </xdr:from>
    <xdr:to>
      <xdr:col>7</xdr:col>
      <xdr:colOff>473400</xdr:colOff>
      <xdr:row>18</xdr:row>
      <xdr:rowOff>86040</xdr:rowOff>
    </xdr:to>
    <xdr:sp>
      <xdr:nvSpPr>
        <xdr:cNvPr id="517" name="Line 43"/>
        <xdr:cNvSpPr/>
      </xdr:nvSpPr>
      <xdr:spPr>
        <a:xfrm>
          <a:off x="5352120" y="270468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71440</xdr:colOff>
      <xdr:row>15</xdr:row>
      <xdr:rowOff>152280</xdr:rowOff>
    </xdr:from>
    <xdr:to>
      <xdr:col>7</xdr:col>
      <xdr:colOff>322560</xdr:colOff>
      <xdr:row>16</xdr:row>
      <xdr:rowOff>37800</xdr:rowOff>
    </xdr:to>
    <xdr:sp>
      <xdr:nvSpPr>
        <xdr:cNvPr id="518" name="Oval 44"/>
        <xdr:cNvSpPr/>
      </xdr:nvSpPr>
      <xdr:spPr>
        <a:xfrm>
          <a:off x="5150880" y="26193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6</xdr:row>
      <xdr:rowOff>133200</xdr:rowOff>
    </xdr:from>
    <xdr:to>
      <xdr:col>7</xdr:col>
      <xdr:colOff>322560</xdr:colOff>
      <xdr:row>17</xdr:row>
      <xdr:rowOff>19080</xdr:rowOff>
    </xdr:to>
    <xdr:sp>
      <xdr:nvSpPr>
        <xdr:cNvPr id="519" name="Oval 45"/>
        <xdr:cNvSpPr/>
      </xdr:nvSpPr>
      <xdr:spPr>
        <a:xfrm>
          <a:off x="5150880" y="27622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7</xdr:row>
      <xdr:rowOff>114480</xdr:rowOff>
    </xdr:from>
    <xdr:to>
      <xdr:col>7</xdr:col>
      <xdr:colOff>322560</xdr:colOff>
      <xdr:row>17</xdr:row>
      <xdr:rowOff>162000</xdr:rowOff>
    </xdr:to>
    <xdr:sp>
      <xdr:nvSpPr>
        <xdr:cNvPr id="520" name="Oval 46"/>
        <xdr:cNvSpPr/>
      </xdr:nvSpPr>
      <xdr:spPr>
        <a:xfrm>
          <a:off x="5150880" y="29052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14</xdr:row>
      <xdr:rowOff>142920</xdr:rowOff>
    </xdr:from>
    <xdr:to>
      <xdr:col>8</xdr:col>
      <xdr:colOff>101880</xdr:colOff>
      <xdr:row>16</xdr:row>
      <xdr:rowOff>142920</xdr:rowOff>
    </xdr:to>
    <xdr:sp>
      <xdr:nvSpPr>
        <xdr:cNvPr id="521" name="Line 47"/>
        <xdr:cNvSpPr/>
      </xdr:nvSpPr>
      <xdr:spPr>
        <a:xfrm>
          <a:off x="5623920" y="244800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01880</xdr:colOff>
      <xdr:row>19</xdr:row>
      <xdr:rowOff>133560</xdr:rowOff>
    </xdr:to>
    <xdr:sp>
      <xdr:nvSpPr>
        <xdr:cNvPr id="522" name="Line 48"/>
        <xdr:cNvSpPr/>
      </xdr:nvSpPr>
      <xdr:spPr>
        <a:xfrm>
          <a:off x="5623920" y="287676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6</xdr:row>
      <xdr:rowOff>142920</xdr:rowOff>
    </xdr:from>
    <xdr:to>
      <xdr:col>8</xdr:col>
      <xdr:colOff>101520</xdr:colOff>
      <xdr:row>16</xdr:row>
      <xdr:rowOff>142920</xdr:rowOff>
    </xdr:to>
    <xdr:sp>
      <xdr:nvSpPr>
        <xdr:cNvPr id="523" name="Line 49"/>
        <xdr:cNvSpPr/>
      </xdr:nvSpPr>
      <xdr:spPr>
        <a:xfrm flipH="1">
          <a:off x="5563080" y="27720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62360</xdr:colOff>
      <xdr:row>17</xdr:row>
      <xdr:rowOff>86040</xdr:rowOff>
    </xdr:to>
    <xdr:sp>
      <xdr:nvSpPr>
        <xdr:cNvPr id="524" name="Line 50"/>
        <xdr:cNvSpPr/>
      </xdr:nvSpPr>
      <xdr:spPr>
        <a:xfrm>
          <a:off x="5623920" y="28767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6</xdr:row>
      <xdr:rowOff>142920</xdr:rowOff>
    </xdr:from>
    <xdr:to>
      <xdr:col>8</xdr:col>
      <xdr:colOff>161640</xdr:colOff>
      <xdr:row>17</xdr:row>
      <xdr:rowOff>86040</xdr:rowOff>
    </xdr:to>
    <xdr:sp>
      <xdr:nvSpPr>
        <xdr:cNvPr id="525" name="Line 51"/>
        <xdr:cNvSpPr/>
      </xdr:nvSpPr>
      <xdr:spPr>
        <a:xfrm>
          <a:off x="5563440" y="277200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8720</xdr:rowOff>
    </xdr:from>
    <xdr:to>
      <xdr:col>8</xdr:col>
      <xdr:colOff>101880</xdr:colOff>
      <xdr:row>15</xdr:row>
      <xdr:rowOff>75960</xdr:rowOff>
    </xdr:to>
    <xdr:sp>
      <xdr:nvSpPr>
        <xdr:cNvPr id="526" name="Rectangle 52"/>
        <xdr:cNvSpPr/>
      </xdr:nvSpPr>
      <xdr:spPr>
        <a:xfrm>
          <a:off x="5100840" y="248580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152640</xdr:rowOff>
    </xdr:from>
    <xdr:to>
      <xdr:col>8</xdr:col>
      <xdr:colOff>101880</xdr:colOff>
      <xdr:row>19</xdr:row>
      <xdr:rowOff>47520</xdr:rowOff>
    </xdr:to>
    <xdr:sp>
      <xdr:nvSpPr>
        <xdr:cNvPr id="527" name="Rectangle 53"/>
        <xdr:cNvSpPr/>
      </xdr:nvSpPr>
      <xdr:spPr>
        <a:xfrm>
          <a:off x="5100840" y="310536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5</xdr:row>
      <xdr:rowOff>18720</xdr:rowOff>
    </xdr:from>
    <xdr:to>
      <xdr:col>8</xdr:col>
      <xdr:colOff>262440</xdr:colOff>
      <xdr:row>15</xdr:row>
      <xdr:rowOff>18720</xdr:rowOff>
    </xdr:to>
    <xdr:sp>
      <xdr:nvSpPr>
        <xdr:cNvPr id="528" name="Line 54"/>
        <xdr:cNvSpPr/>
      </xdr:nvSpPr>
      <xdr:spPr>
        <a:xfrm>
          <a:off x="5653800" y="24858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16</xdr:row>
      <xdr:rowOff>18720</xdr:rowOff>
    </xdr:from>
    <xdr:to>
      <xdr:col>8</xdr:col>
      <xdr:colOff>272880</xdr:colOff>
      <xdr:row>16</xdr:row>
      <xdr:rowOff>18720</xdr:rowOff>
    </xdr:to>
    <xdr:sp>
      <xdr:nvSpPr>
        <xdr:cNvPr id="529" name="Line 55"/>
        <xdr:cNvSpPr/>
      </xdr:nvSpPr>
      <xdr:spPr>
        <a:xfrm>
          <a:off x="5301720" y="264780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5</xdr:row>
      <xdr:rowOff>18720</xdr:rowOff>
    </xdr:from>
    <xdr:to>
      <xdr:col>8</xdr:col>
      <xdr:colOff>212040</xdr:colOff>
      <xdr:row>16</xdr:row>
      <xdr:rowOff>18720</xdr:rowOff>
    </xdr:to>
    <xdr:sp>
      <xdr:nvSpPr>
        <xdr:cNvPr id="530" name="Line 56"/>
        <xdr:cNvSpPr/>
      </xdr:nvSpPr>
      <xdr:spPr>
        <a:xfrm>
          <a:off x="5734440" y="248580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18</xdr:row>
      <xdr:rowOff>86040</xdr:rowOff>
    </xdr:from>
    <xdr:to>
      <xdr:col>7</xdr:col>
      <xdr:colOff>161640</xdr:colOff>
      <xdr:row>21</xdr:row>
      <xdr:rowOff>143280</xdr:rowOff>
    </xdr:to>
    <xdr:sp>
      <xdr:nvSpPr>
        <xdr:cNvPr id="531" name="Line 57"/>
        <xdr:cNvSpPr/>
      </xdr:nvSpPr>
      <xdr:spPr>
        <a:xfrm>
          <a:off x="5040360" y="3038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75960</xdr:rowOff>
    </xdr:from>
    <xdr:to>
      <xdr:col>7</xdr:col>
      <xdr:colOff>221760</xdr:colOff>
      <xdr:row>20</xdr:row>
      <xdr:rowOff>56880</xdr:rowOff>
    </xdr:to>
    <xdr:sp>
      <xdr:nvSpPr>
        <xdr:cNvPr id="532" name="Line 58"/>
        <xdr:cNvSpPr/>
      </xdr:nvSpPr>
      <xdr:spPr>
        <a:xfrm>
          <a:off x="5100840" y="3190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0</xdr:row>
      <xdr:rowOff>0</xdr:rowOff>
    </xdr:from>
    <xdr:to>
      <xdr:col>7</xdr:col>
      <xdr:colOff>161640</xdr:colOff>
      <xdr:row>20</xdr:row>
      <xdr:rowOff>0</xdr:rowOff>
    </xdr:to>
    <xdr:sp>
      <xdr:nvSpPr>
        <xdr:cNvPr id="533" name="Line 59"/>
        <xdr:cNvSpPr/>
      </xdr:nvSpPr>
      <xdr:spPr>
        <a:xfrm>
          <a:off x="489960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20</xdr:row>
      <xdr:rowOff>0</xdr:rowOff>
    </xdr:from>
    <xdr:to>
      <xdr:col>7</xdr:col>
      <xdr:colOff>221760</xdr:colOff>
      <xdr:row>20</xdr:row>
      <xdr:rowOff>0</xdr:rowOff>
    </xdr:to>
    <xdr:sp>
      <xdr:nvSpPr>
        <xdr:cNvPr id="534" name="Line 60"/>
        <xdr:cNvSpPr/>
      </xdr:nvSpPr>
      <xdr:spPr>
        <a:xfrm>
          <a:off x="5040360" y="327672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0</xdr:row>
      <xdr:rowOff>0</xdr:rowOff>
    </xdr:from>
    <xdr:to>
      <xdr:col>7</xdr:col>
      <xdr:colOff>362520</xdr:colOff>
      <xdr:row>20</xdr:row>
      <xdr:rowOff>0</xdr:rowOff>
    </xdr:to>
    <xdr:sp>
      <xdr:nvSpPr>
        <xdr:cNvPr id="535" name="Line 61"/>
        <xdr:cNvSpPr/>
      </xdr:nvSpPr>
      <xdr:spPr>
        <a:xfrm flipH="1">
          <a:off x="510048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8</xdr:row>
      <xdr:rowOff>86040</xdr:rowOff>
    </xdr:from>
    <xdr:to>
      <xdr:col>7</xdr:col>
      <xdr:colOff>382680</xdr:colOff>
      <xdr:row>19</xdr:row>
      <xdr:rowOff>105120</xdr:rowOff>
    </xdr:to>
    <xdr:sp>
      <xdr:nvSpPr>
        <xdr:cNvPr id="536" name="Line 62"/>
        <xdr:cNvSpPr/>
      </xdr:nvSpPr>
      <xdr:spPr>
        <a:xfrm>
          <a:off x="5261760" y="30387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1</xdr:row>
      <xdr:rowOff>0</xdr:rowOff>
    </xdr:from>
    <xdr:to>
      <xdr:col>7</xdr:col>
      <xdr:colOff>382680</xdr:colOff>
      <xdr:row>21</xdr:row>
      <xdr:rowOff>143280</xdr:rowOff>
    </xdr:to>
    <xdr:sp>
      <xdr:nvSpPr>
        <xdr:cNvPr id="537" name="Line 63"/>
        <xdr:cNvSpPr/>
      </xdr:nvSpPr>
      <xdr:spPr>
        <a:xfrm>
          <a:off x="5261760" y="3438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1</xdr:row>
      <xdr:rowOff>95760</xdr:rowOff>
    </xdr:from>
    <xdr:to>
      <xdr:col>7</xdr:col>
      <xdr:colOff>382680</xdr:colOff>
      <xdr:row>21</xdr:row>
      <xdr:rowOff>95760</xdr:rowOff>
    </xdr:to>
    <xdr:sp>
      <xdr:nvSpPr>
        <xdr:cNvPr id="538" name="Line 64"/>
        <xdr:cNvSpPr/>
      </xdr:nvSpPr>
      <xdr:spPr>
        <a:xfrm>
          <a:off x="5040360" y="35341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1680</xdr:colOff>
      <xdr:row>14</xdr:row>
      <xdr:rowOff>75600</xdr:rowOff>
    </xdr:from>
    <xdr:to>
      <xdr:col>7</xdr:col>
      <xdr:colOff>302400</xdr:colOff>
      <xdr:row>15</xdr:row>
      <xdr:rowOff>132840</xdr:rowOff>
    </xdr:to>
    <xdr:sp>
      <xdr:nvSpPr>
        <xdr:cNvPr id="539" name="Line 65"/>
        <xdr:cNvSpPr/>
      </xdr:nvSpPr>
      <xdr:spPr>
        <a:xfrm flipV="1">
          <a:off x="5181120" y="238068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23840</xdr:rowOff>
    </xdr:from>
    <xdr:to>
      <xdr:col>7</xdr:col>
      <xdr:colOff>161640</xdr:colOff>
      <xdr:row>14</xdr:row>
      <xdr:rowOff>123840</xdr:rowOff>
    </xdr:to>
    <xdr:sp>
      <xdr:nvSpPr>
        <xdr:cNvPr id="540" name="Line 66"/>
        <xdr:cNvSpPr/>
      </xdr:nvSpPr>
      <xdr:spPr>
        <a:xfrm>
          <a:off x="4899600" y="24289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01320</xdr:colOff>
      <xdr:row>14</xdr:row>
      <xdr:rowOff>123840</xdr:rowOff>
    </xdr:from>
    <xdr:to>
      <xdr:col>7</xdr:col>
      <xdr:colOff>442800</xdr:colOff>
      <xdr:row>14</xdr:row>
      <xdr:rowOff>123840</xdr:rowOff>
    </xdr:to>
    <xdr:sp>
      <xdr:nvSpPr>
        <xdr:cNvPr id="541" name="Line 67"/>
        <xdr:cNvSpPr/>
      </xdr:nvSpPr>
      <xdr:spPr>
        <a:xfrm flipH="1">
          <a:off x="5180760" y="24289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23840</xdr:rowOff>
    </xdr:from>
    <xdr:to>
      <xdr:col>7</xdr:col>
      <xdr:colOff>302400</xdr:colOff>
      <xdr:row>14</xdr:row>
      <xdr:rowOff>123840</xdr:rowOff>
    </xdr:to>
    <xdr:sp>
      <xdr:nvSpPr>
        <xdr:cNvPr id="542" name="Line 68"/>
        <xdr:cNvSpPr/>
      </xdr:nvSpPr>
      <xdr:spPr>
        <a:xfrm>
          <a:off x="5040360" y="242892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480</xdr:colOff>
      <xdr:row>16</xdr:row>
      <xdr:rowOff>0</xdr:rowOff>
    </xdr:from>
    <xdr:to>
      <xdr:col>6</xdr:col>
      <xdr:colOff>272160</xdr:colOff>
      <xdr:row>16</xdr:row>
      <xdr:rowOff>47160</xdr:rowOff>
    </xdr:to>
    <xdr:sp>
      <xdr:nvSpPr>
        <xdr:cNvPr id="543" name="Rectangle 69"/>
        <xdr:cNvSpPr/>
      </xdr:nvSpPr>
      <xdr:spPr>
        <a:xfrm>
          <a:off x="446688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6</xdr:row>
      <xdr:rowOff>0</xdr:rowOff>
    </xdr:from>
    <xdr:to>
      <xdr:col>6</xdr:col>
      <xdr:colOff>352800</xdr:colOff>
      <xdr:row>16</xdr:row>
      <xdr:rowOff>47160</xdr:rowOff>
    </xdr:to>
    <xdr:sp>
      <xdr:nvSpPr>
        <xdr:cNvPr id="544" name="Rectangle 70"/>
        <xdr:cNvSpPr/>
      </xdr:nvSpPr>
      <xdr:spPr>
        <a:xfrm>
          <a:off x="4547160" y="262908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6</xdr:row>
      <xdr:rowOff>142920</xdr:rowOff>
    </xdr:from>
    <xdr:to>
      <xdr:col>6</xdr:col>
      <xdr:colOff>272160</xdr:colOff>
      <xdr:row>17</xdr:row>
      <xdr:rowOff>28440</xdr:rowOff>
    </xdr:to>
    <xdr:sp>
      <xdr:nvSpPr>
        <xdr:cNvPr id="545" name="Rectangle 71"/>
        <xdr:cNvSpPr/>
      </xdr:nvSpPr>
      <xdr:spPr>
        <a:xfrm>
          <a:off x="446688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6</xdr:row>
      <xdr:rowOff>142920</xdr:rowOff>
    </xdr:from>
    <xdr:to>
      <xdr:col>6</xdr:col>
      <xdr:colOff>352800</xdr:colOff>
      <xdr:row>17</xdr:row>
      <xdr:rowOff>28440</xdr:rowOff>
    </xdr:to>
    <xdr:sp>
      <xdr:nvSpPr>
        <xdr:cNvPr id="546" name="Rectangle 72"/>
        <xdr:cNvSpPr/>
      </xdr:nvSpPr>
      <xdr:spPr>
        <a:xfrm>
          <a:off x="4547160" y="277200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7</xdr:row>
      <xdr:rowOff>114480</xdr:rowOff>
    </xdr:from>
    <xdr:to>
      <xdr:col>6</xdr:col>
      <xdr:colOff>272160</xdr:colOff>
      <xdr:row>17</xdr:row>
      <xdr:rowOff>162000</xdr:rowOff>
    </xdr:to>
    <xdr:sp>
      <xdr:nvSpPr>
        <xdr:cNvPr id="547" name="Rectangle 73"/>
        <xdr:cNvSpPr/>
      </xdr:nvSpPr>
      <xdr:spPr>
        <a:xfrm>
          <a:off x="446688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7</xdr:row>
      <xdr:rowOff>114480</xdr:rowOff>
    </xdr:from>
    <xdr:to>
      <xdr:col>6</xdr:col>
      <xdr:colOff>352800</xdr:colOff>
      <xdr:row>17</xdr:row>
      <xdr:rowOff>162000</xdr:rowOff>
    </xdr:to>
    <xdr:sp>
      <xdr:nvSpPr>
        <xdr:cNvPr id="548" name="Rectangle 74"/>
        <xdr:cNvSpPr/>
      </xdr:nvSpPr>
      <xdr:spPr>
        <a:xfrm>
          <a:off x="4547160" y="29052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7</xdr:row>
      <xdr:rowOff>0</xdr:rowOff>
    </xdr:from>
    <xdr:to>
      <xdr:col>8</xdr:col>
      <xdr:colOff>393120</xdr:colOff>
      <xdr:row>17</xdr:row>
      <xdr:rowOff>0</xdr:rowOff>
    </xdr:to>
    <xdr:sp>
      <xdr:nvSpPr>
        <xdr:cNvPr id="549" name="Line 75"/>
        <xdr:cNvSpPr/>
      </xdr:nvSpPr>
      <xdr:spPr>
        <a:xfrm>
          <a:off x="5653800" y="279072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7</xdr:row>
      <xdr:rowOff>19080</xdr:rowOff>
    </xdr:from>
    <xdr:to>
      <xdr:col>6</xdr:col>
      <xdr:colOff>604440</xdr:colOff>
      <xdr:row>27</xdr:row>
      <xdr:rowOff>75960</xdr:rowOff>
    </xdr:to>
    <xdr:sp>
      <xdr:nvSpPr>
        <xdr:cNvPr id="550" name="Rectangle 76"/>
        <xdr:cNvSpPr/>
      </xdr:nvSpPr>
      <xdr:spPr>
        <a:xfrm>
          <a:off x="4205160" y="44290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0</xdr:row>
      <xdr:rowOff>152640</xdr:rowOff>
    </xdr:from>
    <xdr:to>
      <xdr:col>6</xdr:col>
      <xdr:colOff>604440</xdr:colOff>
      <xdr:row>31</xdr:row>
      <xdr:rowOff>47520</xdr:rowOff>
    </xdr:to>
    <xdr:sp>
      <xdr:nvSpPr>
        <xdr:cNvPr id="551" name="Rectangle 77"/>
        <xdr:cNvSpPr/>
      </xdr:nvSpPr>
      <xdr:spPr>
        <a:xfrm>
          <a:off x="4205160" y="5058000"/>
          <a:ext cx="63468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30</xdr:row>
      <xdr:rowOff>152640</xdr:rowOff>
    </xdr:to>
    <xdr:sp>
      <xdr:nvSpPr>
        <xdr:cNvPr id="552" name="Rectangle 78"/>
        <xdr:cNvSpPr/>
      </xdr:nvSpPr>
      <xdr:spPr>
        <a:xfrm>
          <a:off x="4507200" y="4485960"/>
          <a:ext cx="40680" cy="572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7</xdr:row>
      <xdr:rowOff>114480</xdr:rowOff>
    </xdr:from>
    <xdr:to>
      <xdr:col>6</xdr:col>
      <xdr:colOff>272160</xdr:colOff>
      <xdr:row>30</xdr:row>
      <xdr:rowOff>56880</xdr:rowOff>
    </xdr:to>
    <xdr:sp>
      <xdr:nvSpPr>
        <xdr:cNvPr id="553" name="Rectangle 79"/>
        <xdr:cNvSpPr/>
      </xdr:nvSpPr>
      <xdr:spPr>
        <a:xfrm>
          <a:off x="4285800" y="4524480"/>
          <a:ext cx="22176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7</xdr:row>
      <xdr:rowOff>114480</xdr:rowOff>
    </xdr:from>
    <xdr:to>
      <xdr:col>6</xdr:col>
      <xdr:colOff>272160</xdr:colOff>
      <xdr:row>30</xdr:row>
      <xdr:rowOff>56880</xdr:rowOff>
    </xdr:to>
    <xdr:sp>
      <xdr:nvSpPr>
        <xdr:cNvPr id="554" name="Rectangle 80"/>
        <xdr:cNvSpPr/>
      </xdr:nvSpPr>
      <xdr:spPr>
        <a:xfrm>
          <a:off x="4466880" y="4524480"/>
          <a:ext cx="4068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533880</xdr:colOff>
      <xdr:row>30</xdr:row>
      <xdr:rowOff>56880</xdr:rowOff>
    </xdr:to>
    <xdr:sp>
      <xdr:nvSpPr>
        <xdr:cNvPr id="555" name="Rectangle 81"/>
        <xdr:cNvSpPr/>
      </xdr:nvSpPr>
      <xdr:spPr>
        <a:xfrm>
          <a:off x="4547160" y="4524480"/>
          <a:ext cx="22212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352800</xdr:colOff>
      <xdr:row>30</xdr:row>
      <xdr:rowOff>56880</xdr:rowOff>
    </xdr:to>
    <xdr:sp>
      <xdr:nvSpPr>
        <xdr:cNvPr id="556" name="Rectangle 82"/>
        <xdr:cNvSpPr/>
      </xdr:nvSpPr>
      <xdr:spPr>
        <a:xfrm>
          <a:off x="4547160" y="4524480"/>
          <a:ext cx="4104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0</xdr:rowOff>
    </xdr:from>
    <xdr:to>
      <xdr:col>6</xdr:col>
      <xdr:colOff>483480</xdr:colOff>
      <xdr:row>28</xdr:row>
      <xdr:rowOff>47520</xdr:rowOff>
    </xdr:to>
    <xdr:sp>
      <xdr:nvSpPr>
        <xdr:cNvPr id="557" name="Oval 83"/>
        <xdr:cNvSpPr/>
      </xdr:nvSpPr>
      <xdr:spPr>
        <a:xfrm>
          <a:off x="466812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142920</xdr:rowOff>
    </xdr:from>
    <xdr:to>
      <xdr:col>6</xdr:col>
      <xdr:colOff>483480</xdr:colOff>
      <xdr:row>29</xdr:row>
      <xdr:rowOff>28800</xdr:rowOff>
    </xdr:to>
    <xdr:sp>
      <xdr:nvSpPr>
        <xdr:cNvPr id="558" name="Oval 84"/>
        <xdr:cNvSpPr/>
      </xdr:nvSpPr>
      <xdr:spPr>
        <a:xfrm>
          <a:off x="4668120" y="4714920"/>
          <a:ext cx="50760" cy="47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9</xdr:row>
      <xdr:rowOff>114480</xdr:rowOff>
    </xdr:from>
    <xdr:to>
      <xdr:col>6</xdr:col>
      <xdr:colOff>483480</xdr:colOff>
      <xdr:row>29</xdr:row>
      <xdr:rowOff>171360</xdr:rowOff>
    </xdr:to>
    <xdr:sp>
      <xdr:nvSpPr>
        <xdr:cNvPr id="559" name="Oval 85"/>
        <xdr:cNvSpPr/>
      </xdr:nvSpPr>
      <xdr:spPr>
        <a:xfrm>
          <a:off x="4668120" y="4848480"/>
          <a:ext cx="507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0</xdr:rowOff>
    </xdr:from>
    <xdr:to>
      <xdr:col>6</xdr:col>
      <xdr:colOff>151560</xdr:colOff>
      <xdr:row>28</xdr:row>
      <xdr:rowOff>47520</xdr:rowOff>
    </xdr:to>
    <xdr:sp>
      <xdr:nvSpPr>
        <xdr:cNvPr id="560" name="Oval 86"/>
        <xdr:cNvSpPr/>
      </xdr:nvSpPr>
      <xdr:spPr>
        <a:xfrm>
          <a:off x="433620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142920</xdr:rowOff>
    </xdr:from>
    <xdr:to>
      <xdr:col>6</xdr:col>
      <xdr:colOff>151560</xdr:colOff>
      <xdr:row>29</xdr:row>
      <xdr:rowOff>28800</xdr:rowOff>
    </xdr:to>
    <xdr:sp>
      <xdr:nvSpPr>
        <xdr:cNvPr id="561" name="Oval 87"/>
        <xdr:cNvSpPr/>
      </xdr:nvSpPr>
      <xdr:spPr>
        <a:xfrm>
          <a:off x="4336200" y="4714920"/>
          <a:ext cx="50760" cy="47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9</xdr:row>
      <xdr:rowOff>114480</xdr:rowOff>
    </xdr:from>
    <xdr:to>
      <xdr:col>6</xdr:col>
      <xdr:colOff>151560</xdr:colOff>
      <xdr:row>29</xdr:row>
      <xdr:rowOff>171360</xdr:rowOff>
    </xdr:to>
    <xdr:sp>
      <xdr:nvSpPr>
        <xdr:cNvPr id="562" name="Oval 88"/>
        <xdr:cNvSpPr/>
      </xdr:nvSpPr>
      <xdr:spPr>
        <a:xfrm>
          <a:off x="4336200" y="4848480"/>
          <a:ext cx="507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6</xdr:row>
      <xdr:rowOff>142920</xdr:rowOff>
    </xdr:from>
    <xdr:to>
      <xdr:col>8</xdr:col>
      <xdr:colOff>101880</xdr:colOff>
      <xdr:row>28</xdr:row>
      <xdr:rowOff>142920</xdr:rowOff>
    </xdr:to>
    <xdr:sp>
      <xdr:nvSpPr>
        <xdr:cNvPr id="563" name="Line 89"/>
        <xdr:cNvSpPr/>
      </xdr:nvSpPr>
      <xdr:spPr>
        <a:xfrm>
          <a:off x="5623920" y="439092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5680</xdr:rowOff>
    </xdr:from>
    <xdr:to>
      <xdr:col>8</xdr:col>
      <xdr:colOff>101880</xdr:colOff>
      <xdr:row>31</xdr:row>
      <xdr:rowOff>133560</xdr:rowOff>
    </xdr:to>
    <xdr:sp>
      <xdr:nvSpPr>
        <xdr:cNvPr id="564" name="Line 90"/>
        <xdr:cNvSpPr/>
      </xdr:nvSpPr>
      <xdr:spPr>
        <a:xfrm>
          <a:off x="5623920" y="4819680"/>
          <a:ext cx="108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8</xdr:row>
      <xdr:rowOff>142920</xdr:rowOff>
    </xdr:from>
    <xdr:to>
      <xdr:col>8</xdr:col>
      <xdr:colOff>101520</xdr:colOff>
      <xdr:row>28</xdr:row>
      <xdr:rowOff>142920</xdr:rowOff>
    </xdr:to>
    <xdr:sp>
      <xdr:nvSpPr>
        <xdr:cNvPr id="565" name="Line 91"/>
        <xdr:cNvSpPr/>
      </xdr:nvSpPr>
      <xdr:spPr>
        <a:xfrm flipH="1">
          <a:off x="5563080" y="47149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5680</xdr:rowOff>
    </xdr:from>
    <xdr:to>
      <xdr:col>8</xdr:col>
      <xdr:colOff>162360</xdr:colOff>
      <xdr:row>29</xdr:row>
      <xdr:rowOff>85680</xdr:rowOff>
    </xdr:to>
    <xdr:sp>
      <xdr:nvSpPr>
        <xdr:cNvPr id="566" name="Line 92"/>
        <xdr:cNvSpPr/>
      </xdr:nvSpPr>
      <xdr:spPr>
        <a:xfrm>
          <a:off x="5623920" y="481968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8</xdr:row>
      <xdr:rowOff>142920</xdr:rowOff>
    </xdr:from>
    <xdr:to>
      <xdr:col>8</xdr:col>
      <xdr:colOff>161640</xdr:colOff>
      <xdr:row>29</xdr:row>
      <xdr:rowOff>85680</xdr:rowOff>
    </xdr:to>
    <xdr:sp>
      <xdr:nvSpPr>
        <xdr:cNvPr id="567" name="Line 93"/>
        <xdr:cNvSpPr/>
      </xdr:nvSpPr>
      <xdr:spPr>
        <a:xfrm>
          <a:off x="5563440" y="471492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382680</xdr:colOff>
      <xdr:row>30</xdr:row>
      <xdr:rowOff>56880</xdr:rowOff>
    </xdr:to>
    <xdr:sp>
      <xdr:nvSpPr>
        <xdr:cNvPr id="568" name="Rectangle 94"/>
        <xdr:cNvSpPr/>
      </xdr:nvSpPr>
      <xdr:spPr>
        <a:xfrm>
          <a:off x="5040360" y="4524480"/>
          <a:ext cx="22176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201600</xdr:colOff>
      <xdr:row>30</xdr:row>
      <xdr:rowOff>56880</xdr:rowOff>
    </xdr:to>
    <xdr:sp>
      <xdr:nvSpPr>
        <xdr:cNvPr id="569" name="Rectangle 95"/>
        <xdr:cNvSpPr/>
      </xdr:nvSpPr>
      <xdr:spPr>
        <a:xfrm>
          <a:off x="5040360" y="4524480"/>
          <a:ext cx="4068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114480</xdr:rowOff>
    </xdr:from>
    <xdr:to>
      <xdr:col>7</xdr:col>
      <xdr:colOff>221760</xdr:colOff>
      <xdr:row>30</xdr:row>
      <xdr:rowOff>56880</xdr:rowOff>
    </xdr:to>
    <xdr:sp>
      <xdr:nvSpPr>
        <xdr:cNvPr id="570" name="Line 96"/>
        <xdr:cNvSpPr/>
      </xdr:nvSpPr>
      <xdr:spPr>
        <a:xfrm>
          <a:off x="5100840" y="4524480"/>
          <a:ext cx="360" cy="437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221760</xdr:colOff>
      <xdr:row>27</xdr:row>
      <xdr:rowOff>124200</xdr:rowOff>
    </xdr:to>
    <xdr:sp>
      <xdr:nvSpPr>
        <xdr:cNvPr id="571" name="Line 97"/>
        <xdr:cNvSpPr/>
      </xdr:nvSpPr>
      <xdr:spPr>
        <a:xfrm>
          <a:off x="5100840" y="450576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28800</xdr:rowOff>
    </xdr:from>
    <xdr:to>
      <xdr:col>7</xdr:col>
      <xdr:colOff>221760</xdr:colOff>
      <xdr:row>30</xdr:row>
      <xdr:rowOff>123840</xdr:rowOff>
    </xdr:to>
    <xdr:sp>
      <xdr:nvSpPr>
        <xdr:cNvPr id="572" name="Line 98"/>
        <xdr:cNvSpPr/>
      </xdr:nvSpPr>
      <xdr:spPr>
        <a:xfrm>
          <a:off x="5100840" y="49341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8</xdr:row>
      <xdr:rowOff>19080</xdr:rowOff>
    </xdr:from>
    <xdr:to>
      <xdr:col>7</xdr:col>
      <xdr:colOff>342720</xdr:colOff>
      <xdr:row>28</xdr:row>
      <xdr:rowOff>19080</xdr:rowOff>
    </xdr:to>
    <xdr:sp>
      <xdr:nvSpPr>
        <xdr:cNvPr id="573" name="Line 99"/>
        <xdr:cNvSpPr/>
      </xdr:nvSpPr>
      <xdr:spPr>
        <a:xfrm>
          <a:off x="4346280" y="459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0</xdr:rowOff>
    </xdr:from>
    <xdr:to>
      <xdr:col>7</xdr:col>
      <xdr:colOff>342720</xdr:colOff>
      <xdr:row>29</xdr:row>
      <xdr:rowOff>0</xdr:rowOff>
    </xdr:to>
    <xdr:sp>
      <xdr:nvSpPr>
        <xdr:cNvPr id="574" name="Line 100"/>
        <xdr:cNvSpPr/>
      </xdr:nvSpPr>
      <xdr:spPr>
        <a:xfrm>
          <a:off x="4346280" y="473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142560</xdr:rowOff>
    </xdr:from>
    <xdr:to>
      <xdr:col>7</xdr:col>
      <xdr:colOff>342720</xdr:colOff>
      <xdr:row>29</xdr:row>
      <xdr:rowOff>142560</xdr:rowOff>
    </xdr:to>
    <xdr:sp>
      <xdr:nvSpPr>
        <xdr:cNvPr id="575" name="Line 101"/>
        <xdr:cNvSpPr/>
      </xdr:nvSpPr>
      <xdr:spPr>
        <a:xfrm>
          <a:off x="4346280" y="48765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8</xdr:row>
      <xdr:rowOff>0</xdr:rowOff>
    </xdr:from>
    <xdr:to>
      <xdr:col>7</xdr:col>
      <xdr:colOff>201600</xdr:colOff>
      <xdr:row>28</xdr:row>
      <xdr:rowOff>47520</xdr:rowOff>
    </xdr:to>
    <xdr:sp>
      <xdr:nvSpPr>
        <xdr:cNvPr id="576" name="Rectangle 102"/>
        <xdr:cNvSpPr/>
      </xdr:nvSpPr>
      <xdr:spPr>
        <a:xfrm>
          <a:off x="504036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8</xdr:row>
      <xdr:rowOff>142920</xdr:rowOff>
    </xdr:from>
    <xdr:to>
      <xdr:col>7</xdr:col>
      <xdr:colOff>201600</xdr:colOff>
      <xdr:row>29</xdr:row>
      <xdr:rowOff>28800</xdr:rowOff>
    </xdr:to>
    <xdr:sp>
      <xdr:nvSpPr>
        <xdr:cNvPr id="577" name="Rectangle 103"/>
        <xdr:cNvSpPr/>
      </xdr:nvSpPr>
      <xdr:spPr>
        <a:xfrm>
          <a:off x="5040360" y="4714920"/>
          <a:ext cx="4068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9</xdr:row>
      <xdr:rowOff>114480</xdr:rowOff>
    </xdr:from>
    <xdr:to>
      <xdr:col>7</xdr:col>
      <xdr:colOff>201600</xdr:colOff>
      <xdr:row>29</xdr:row>
      <xdr:rowOff>171360</xdr:rowOff>
    </xdr:to>
    <xdr:sp>
      <xdr:nvSpPr>
        <xdr:cNvPr id="578" name="Rectangle 104"/>
        <xdr:cNvSpPr/>
      </xdr:nvSpPr>
      <xdr:spPr>
        <a:xfrm>
          <a:off x="5040360" y="4848480"/>
          <a:ext cx="4068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27</xdr:row>
      <xdr:rowOff>75960</xdr:rowOff>
    </xdr:to>
    <xdr:sp>
      <xdr:nvSpPr>
        <xdr:cNvPr id="579" name="Line 105"/>
        <xdr:cNvSpPr/>
      </xdr:nvSpPr>
      <xdr:spPr>
        <a:xfrm>
          <a:off x="4507200" y="44859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30</xdr:row>
      <xdr:rowOff>152640</xdr:rowOff>
    </xdr:from>
    <xdr:to>
      <xdr:col>6</xdr:col>
      <xdr:colOff>312480</xdr:colOff>
      <xdr:row>30</xdr:row>
      <xdr:rowOff>152640</xdr:rowOff>
    </xdr:to>
    <xdr:sp>
      <xdr:nvSpPr>
        <xdr:cNvPr id="580" name="Line 106"/>
        <xdr:cNvSpPr/>
      </xdr:nvSpPr>
      <xdr:spPr>
        <a:xfrm>
          <a:off x="4507200" y="50580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7</xdr:row>
      <xdr:rowOff>75960</xdr:rowOff>
    </xdr:from>
    <xdr:to>
      <xdr:col>8</xdr:col>
      <xdr:colOff>101880</xdr:colOff>
      <xdr:row>27</xdr:row>
      <xdr:rowOff>75960</xdr:rowOff>
    </xdr:to>
    <xdr:sp>
      <xdr:nvSpPr>
        <xdr:cNvPr id="581" name="Line 107"/>
        <xdr:cNvSpPr/>
      </xdr:nvSpPr>
      <xdr:spPr>
        <a:xfrm>
          <a:off x="5321880" y="44859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8</xdr:col>
      <xdr:colOff>101880</xdr:colOff>
      <xdr:row>27</xdr:row>
      <xdr:rowOff>19080</xdr:rowOff>
    </xdr:to>
    <xdr:sp>
      <xdr:nvSpPr>
        <xdr:cNvPr id="582" name="Line 108"/>
        <xdr:cNvSpPr/>
      </xdr:nvSpPr>
      <xdr:spPr>
        <a:xfrm>
          <a:off x="5321880" y="44290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423000</xdr:colOff>
      <xdr:row>27</xdr:row>
      <xdr:rowOff>95760</xdr:rowOff>
    </xdr:to>
    <xdr:sp>
      <xdr:nvSpPr>
        <xdr:cNvPr id="583" name="Line 109"/>
        <xdr:cNvSpPr/>
      </xdr:nvSpPr>
      <xdr:spPr>
        <a:xfrm>
          <a:off x="5100840" y="4505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7</xdr:row>
      <xdr:rowOff>75600</xdr:rowOff>
    </xdr:from>
    <xdr:to>
      <xdr:col>7</xdr:col>
      <xdr:colOff>443160</xdr:colOff>
      <xdr:row>27</xdr:row>
      <xdr:rowOff>94680</xdr:rowOff>
    </xdr:to>
    <xdr:sp>
      <xdr:nvSpPr>
        <xdr:cNvPr id="584" name="Line 110"/>
        <xdr:cNvSpPr/>
      </xdr:nvSpPr>
      <xdr:spPr>
        <a:xfrm flipV="1">
          <a:off x="5301720" y="44856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7</xdr:col>
      <xdr:colOff>443160</xdr:colOff>
      <xdr:row>27</xdr:row>
      <xdr:rowOff>75960</xdr:rowOff>
    </xdr:to>
    <xdr:sp>
      <xdr:nvSpPr>
        <xdr:cNvPr id="585" name="Line 111"/>
        <xdr:cNvSpPr/>
      </xdr:nvSpPr>
      <xdr:spPr>
        <a:xfrm>
          <a:off x="532188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123840</xdr:rowOff>
    </xdr:from>
    <xdr:to>
      <xdr:col>7</xdr:col>
      <xdr:colOff>423000</xdr:colOff>
      <xdr:row>30</xdr:row>
      <xdr:rowOff>123840</xdr:rowOff>
    </xdr:to>
    <xdr:sp>
      <xdr:nvSpPr>
        <xdr:cNvPr id="586" name="Line 112"/>
        <xdr:cNvSpPr/>
      </xdr:nvSpPr>
      <xdr:spPr>
        <a:xfrm>
          <a:off x="5100840" y="5029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30</xdr:row>
      <xdr:rowOff>123840</xdr:rowOff>
    </xdr:from>
    <xdr:to>
      <xdr:col>7</xdr:col>
      <xdr:colOff>443160</xdr:colOff>
      <xdr:row>30</xdr:row>
      <xdr:rowOff>142560</xdr:rowOff>
    </xdr:to>
    <xdr:sp>
      <xdr:nvSpPr>
        <xdr:cNvPr id="587" name="Line 113"/>
        <xdr:cNvSpPr/>
      </xdr:nvSpPr>
      <xdr:spPr>
        <a:xfrm>
          <a:off x="5301720" y="5029200"/>
          <a:ext cx="2088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560</xdr:rowOff>
    </xdr:from>
    <xdr:to>
      <xdr:col>8</xdr:col>
      <xdr:colOff>101880</xdr:colOff>
      <xdr:row>30</xdr:row>
      <xdr:rowOff>142560</xdr:rowOff>
    </xdr:to>
    <xdr:sp>
      <xdr:nvSpPr>
        <xdr:cNvPr id="588" name="Line 114"/>
        <xdr:cNvSpPr/>
      </xdr:nvSpPr>
      <xdr:spPr>
        <a:xfrm>
          <a:off x="5321880" y="50479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38160</xdr:rowOff>
    </xdr:from>
    <xdr:to>
      <xdr:col>8</xdr:col>
      <xdr:colOff>101880</xdr:colOff>
      <xdr:row>31</xdr:row>
      <xdr:rowOff>38160</xdr:rowOff>
    </xdr:to>
    <xdr:sp>
      <xdr:nvSpPr>
        <xdr:cNvPr id="589" name="Line 115"/>
        <xdr:cNvSpPr/>
      </xdr:nvSpPr>
      <xdr:spPr>
        <a:xfrm>
          <a:off x="5321880" y="51148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560</xdr:rowOff>
    </xdr:from>
    <xdr:to>
      <xdr:col>7</xdr:col>
      <xdr:colOff>443160</xdr:colOff>
      <xdr:row>31</xdr:row>
      <xdr:rowOff>38160</xdr:rowOff>
    </xdr:to>
    <xdr:sp>
      <xdr:nvSpPr>
        <xdr:cNvPr id="590" name="Line 116"/>
        <xdr:cNvSpPr/>
      </xdr:nvSpPr>
      <xdr:spPr>
        <a:xfrm>
          <a:off x="5321880" y="5047920"/>
          <a:ext cx="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42920</xdr:rowOff>
    </xdr:from>
    <xdr:to>
      <xdr:col>7</xdr:col>
      <xdr:colOff>221760</xdr:colOff>
      <xdr:row>27</xdr:row>
      <xdr:rowOff>56880</xdr:rowOff>
    </xdr:to>
    <xdr:sp>
      <xdr:nvSpPr>
        <xdr:cNvPr id="591" name="Line 117"/>
        <xdr:cNvSpPr/>
      </xdr:nvSpPr>
      <xdr:spPr>
        <a:xfrm flipV="1">
          <a:off x="5100840" y="422928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560</xdr:rowOff>
    </xdr:from>
    <xdr:to>
      <xdr:col>7</xdr:col>
      <xdr:colOff>443160</xdr:colOff>
      <xdr:row>26</xdr:row>
      <xdr:rowOff>142560</xdr:rowOff>
    </xdr:to>
    <xdr:sp>
      <xdr:nvSpPr>
        <xdr:cNvPr id="592" name="Line 118"/>
        <xdr:cNvSpPr/>
      </xdr:nvSpPr>
      <xdr:spPr>
        <a:xfrm flipV="1">
          <a:off x="5321880" y="422892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7</xdr:row>
      <xdr:rowOff>95760</xdr:rowOff>
    </xdr:from>
    <xdr:to>
      <xdr:col>8</xdr:col>
      <xdr:colOff>292320</xdr:colOff>
      <xdr:row>27</xdr:row>
      <xdr:rowOff>95760</xdr:rowOff>
    </xdr:to>
    <xdr:sp>
      <xdr:nvSpPr>
        <xdr:cNvPr id="593" name="Line 119"/>
        <xdr:cNvSpPr/>
      </xdr:nvSpPr>
      <xdr:spPr>
        <a:xfrm>
          <a:off x="5352120" y="450576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7</xdr:row>
      <xdr:rowOff>19080</xdr:rowOff>
    </xdr:from>
    <xdr:to>
      <xdr:col>8</xdr:col>
      <xdr:colOff>292320</xdr:colOff>
      <xdr:row>27</xdr:row>
      <xdr:rowOff>19080</xdr:rowOff>
    </xdr:to>
    <xdr:sp>
      <xdr:nvSpPr>
        <xdr:cNvPr id="594" name="Line 120"/>
        <xdr:cNvSpPr/>
      </xdr:nvSpPr>
      <xdr:spPr>
        <a:xfrm>
          <a:off x="5653800" y="44290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0</xdr:row>
      <xdr:rowOff>123840</xdr:rowOff>
    </xdr:from>
    <xdr:to>
      <xdr:col>8</xdr:col>
      <xdr:colOff>292320</xdr:colOff>
      <xdr:row>30</xdr:row>
      <xdr:rowOff>123840</xdr:rowOff>
    </xdr:to>
    <xdr:sp>
      <xdr:nvSpPr>
        <xdr:cNvPr id="595" name="Line 121"/>
        <xdr:cNvSpPr/>
      </xdr:nvSpPr>
      <xdr:spPr>
        <a:xfrm>
          <a:off x="5352120" y="502920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31</xdr:row>
      <xdr:rowOff>38160</xdr:rowOff>
    </xdr:from>
    <xdr:to>
      <xdr:col>8</xdr:col>
      <xdr:colOff>292320</xdr:colOff>
      <xdr:row>31</xdr:row>
      <xdr:rowOff>38160</xdr:rowOff>
    </xdr:to>
    <xdr:sp>
      <xdr:nvSpPr>
        <xdr:cNvPr id="596" name="Line 122"/>
        <xdr:cNvSpPr/>
      </xdr:nvSpPr>
      <xdr:spPr>
        <a:xfrm>
          <a:off x="5653800" y="51148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6</xdr:row>
      <xdr:rowOff>38160</xdr:rowOff>
    </xdr:from>
    <xdr:to>
      <xdr:col>7</xdr:col>
      <xdr:colOff>443160</xdr:colOff>
      <xdr:row>26</xdr:row>
      <xdr:rowOff>38160</xdr:rowOff>
    </xdr:to>
    <xdr:sp>
      <xdr:nvSpPr>
        <xdr:cNvPr id="597" name="Line 123"/>
        <xdr:cNvSpPr/>
      </xdr:nvSpPr>
      <xdr:spPr>
        <a:xfrm>
          <a:off x="5100840" y="428616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6</xdr:row>
      <xdr:rowOff>0</xdr:rowOff>
    </xdr:from>
    <xdr:to>
      <xdr:col>8</xdr:col>
      <xdr:colOff>222120</xdr:colOff>
      <xdr:row>27</xdr:row>
      <xdr:rowOff>19080</xdr:rowOff>
    </xdr:to>
    <xdr:sp>
      <xdr:nvSpPr>
        <xdr:cNvPr id="598" name="Line 124"/>
        <xdr:cNvSpPr/>
      </xdr:nvSpPr>
      <xdr:spPr>
        <a:xfrm>
          <a:off x="5744520" y="424800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9</xdr:row>
      <xdr:rowOff>104400</xdr:rowOff>
    </xdr:from>
    <xdr:to>
      <xdr:col>8</xdr:col>
      <xdr:colOff>222120</xdr:colOff>
      <xdr:row>30</xdr:row>
      <xdr:rowOff>123840</xdr:rowOff>
    </xdr:to>
    <xdr:sp>
      <xdr:nvSpPr>
        <xdr:cNvPr id="599" name="Line 125"/>
        <xdr:cNvSpPr/>
      </xdr:nvSpPr>
      <xdr:spPr>
        <a:xfrm>
          <a:off x="5744520" y="4838400"/>
          <a:ext cx="720" cy="1908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7</xdr:row>
      <xdr:rowOff>95760</xdr:rowOff>
    </xdr:from>
    <xdr:to>
      <xdr:col>8</xdr:col>
      <xdr:colOff>222120</xdr:colOff>
      <xdr:row>28</xdr:row>
      <xdr:rowOff>114480</xdr:rowOff>
    </xdr:to>
    <xdr:sp>
      <xdr:nvSpPr>
        <xdr:cNvPr id="600" name="Line 126"/>
        <xdr:cNvSpPr/>
      </xdr:nvSpPr>
      <xdr:spPr>
        <a:xfrm flipV="1">
          <a:off x="5744520" y="450576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31</xdr:row>
      <xdr:rowOff>38160</xdr:rowOff>
    </xdr:from>
    <xdr:to>
      <xdr:col>8</xdr:col>
      <xdr:colOff>222120</xdr:colOff>
      <xdr:row>32</xdr:row>
      <xdr:rowOff>47520</xdr:rowOff>
    </xdr:to>
    <xdr:sp>
      <xdr:nvSpPr>
        <xdr:cNvPr id="601" name="Line 127"/>
        <xdr:cNvSpPr/>
      </xdr:nvSpPr>
      <xdr:spPr>
        <a:xfrm flipV="1">
          <a:off x="5744520" y="511488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31</xdr:row>
      <xdr:rowOff>0</xdr:rowOff>
    </xdr:from>
    <xdr:to>
      <xdr:col>7</xdr:col>
      <xdr:colOff>221760</xdr:colOff>
      <xdr:row>33</xdr:row>
      <xdr:rowOff>47520</xdr:rowOff>
    </xdr:to>
    <xdr:sp>
      <xdr:nvSpPr>
        <xdr:cNvPr id="602" name="Line 128"/>
        <xdr:cNvSpPr/>
      </xdr:nvSpPr>
      <xdr:spPr>
        <a:xfrm>
          <a:off x="5100840" y="507672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75960</xdr:rowOff>
    </xdr:from>
    <xdr:to>
      <xdr:col>7</xdr:col>
      <xdr:colOff>443160</xdr:colOff>
      <xdr:row>33</xdr:row>
      <xdr:rowOff>37800</xdr:rowOff>
    </xdr:to>
    <xdr:sp>
      <xdr:nvSpPr>
        <xdr:cNvPr id="603" name="Line 129"/>
        <xdr:cNvSpPr/>
      </xdr:nvSpPr>
      <xdr:spPr>
        <a:xfrm>
          <a:off x="5321880" y="51526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3</xdr:row>
      <xdr:rowOff>0</xdr:rowOff>
    </xdr:from>
    <xdr:to>
      <xdr:col>7</xdr:col>
      <xdr:colOff>443160</xdr:colOff>
      <xdr:row>33</xdr:row>
      <xdr:rowOff>0</xdr:rowOff>
    </xdr:to>
    <xdr:sp>
      <xdr:nvSpPr>
        <xdr:cNvPr id="604" name="Line 130"/>
        <xdr:cNvSpPr/>
      </xdr:nvSpPr>
      <xdr:spPr>
        <a:xfrm>
          <a:off x="5100840" y="5400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7</xdr:row>
      <xdr:rowOff>19080</xdr:rowOff>
    </xdr:from>
    <xdr:to>
      <xdr:col>5</xdr:col>
      <xdr:colOff>583920</xdr:colOff>
      <xdr:row>27</xdr:row>
      <xdr:rowOff>19080</xdr:rowOff>
    </xdr:to>
    <xdr:sp>
      <xdr:nvSpPr>
        <xdr:cNvPr id="605" name="Line 131"/>
        <xdr:cNvSpPr/>
      </xdr:nvSpPr>
      <xdr:spPr>
        <a:xfrm flipH="1">
          <a:off x="3963960" y="442908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31</xdr:row>
      <xdr:rowOff>47520</xdr:rowOff>
    </xdr:from>
    <xdr:to>
      <xdr:col>5</xdr:col>
      <xdr:colOff>583920</xdr:colOff>
      <xdr:row>31</xdr:row>
      <xdr:rowOff>47520</xdr:rowOff>
    </xdr:to>
    <xdr:sp>
      <xdr:nvSpPr>
        <xdr:cNvPr id="606" name="Line 132"/>
        <xdr:cNvSpPr/>
      </xdr:nvSpPr>
      <xdr:spPr>
        <a:xfrm flipH="1">
          <a:off x="3963960" y="51242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7</xdr:row>
      <xdr:rowOff>19080</xdr:rowOff>
    </xdr:from>
    <xdr:to>
      <xdr:col>5</xdr:col>
      <xdr:colOff>423000</xdr:colOff>
      <xdr:row>31</xdr:row>
      <xdr:rowOff>47520</xdr:rowOff>
    </xdr:to>
    <xdr:sp>
      <xdr:nvSpPr>
        <xdr:cNvPr id="607" name="Line 133"/>
        <xdr:cNvSpPr/>
      </xdr:nvSpPr>
      <xdr:spPr>
        <a:xfrm>
          <a:off x="4014000" y="4429080"/>
          <a:ext cx="720" cy="6951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71440</xdr:colOff>
      <xdr:row>27</xdr:row>
      <xdr:rowOff>152640</xdr:rowOff>
    </xdr:from>
    <xdr:to>
      <xdr:col>7</xdr:col>
      <xdr:colOff>322560</xdr:colOff>
      <xdr:row>28</xdr:row>
      <xdr:rowOff>37800</xdr:rowOff>
    </xdr:to>
    <xdr:sp>
      <xdr:nvSpPr>
        <xdr:cNvPr id="608" name="Oval 134"/>
        <xdr:cNvSpPr/>
      </xdr:nvSpPr>
      <xdr:spPr>
        <a:xfrm>
          <a:off x="5150880" y="456264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8</xdr:row>
      <xdr:rowOff>133560</xdr:rowOff>
    </xdr:from>
    <xdr:to>
      <xdr:col>7</xdr:col>
      <xdr:colOff>322560</xdr:colOff>
      <xdr:row>29</xdr:row>
      <xdr:rowOff>18720</xdr:rowOff>
    </xdr:to>
    <xdr:sp>
      <xdr:nvSpPr>
        <xdr:cNvPr id="609" name="Oval 135"/>
        <xdr:cNvSpPr/>
      </xdr:nvSpPr>
      <xdr:spPr>
        <a:xfrm>
          <a:off x="5150880" y="470556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9</xdr:row>
      <xdr:rowOff>114480</xdr:rowOff>
    </xdr:from>
    <xdr:to>
      <xdr:col>7</xdr:col>
      <xdr:colOff>322560</xdr:colOff>
      <xdr:row>29</xdr:row>
      <xdr:rowOff>162000</xdr:rowOff>
    </xdr:to>
    <xdr:sp>
      <xdr:nvSpPr>
        <xdr:cNvPr id="610" name="Oval 136"/>
        <xdr:cNvSpPr/>
      </xdr:nvSpPr>
      <xdr:spPr>
        <a:xfrm>
          <a:off x="5150880" y="48484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9</xdr:row>
      <xdr:rowOff>114480</xdr:rowOff>
    </xdr:from>
    <xdr:to>
      <xdr:col>6</xdr:col>
      <xdr:colOff>272160</xdr:colOff>
      <xdr:row>29</xdr:row>
      <xdr:rowOff>171360</xdr:rowOff>
    </xdr:to>
    <xdr:sp>
      <xdr:nvSpPr>
        <xdr:cNvPr id="611" name="Rectangle 137"/>
        <xdr:cNvSpPr/>
      </xdr:nvSpPr>
      <xdr:spPr>
        <a:xfrm>
          <a:off x="4466880" y="4848480"/>
          <a:ext cx="4068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8</xdr:row>
      <xdr:rowOff>142920</xdr:rowOff>
    </xdr:from>
    <xdr:to>
      <xdr:col>6</xdr:col>
      <xdr:colOff>272160</xdr:colOff>
      <xdr:row>29</xdr:row>
      <xdr:rowOff>28800</xdr:rowOff>
    </xdr:to>
    <xdr:sp>
      <xdr:nvSpPr>
        <xdr:cNvPr id="612" name="Rectangle 138"/>
        <xdr:cNvSpPr/>
      </xdr:nvSpPr>
      <xdr:spPr>
        <a:xfrm>
          <a:off x="4466880" y="4714920"/>
          <a:ext cx="4068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8</xdr:row>
      <xdr:rowOff>0</xdr:rowOff>
    </xdr:from>
    <xdr:to>
      <xdr:col>6</xdr:col>
      <xdr:colOff>272160</xdr:colOff>
      <xdr:row>28</xdr:row>
      <xdr:rowOff>47520</xdr:rowOff>
    </xdr:to>
    <xdr:sp>
      <xdr:nvSpPr>
        <xdr:cNvPr id="613" name="Rectangle 139"/>
        <xdr:cNvSpPr/>
      </xdr:nvSpPr>
      <xdr:spPr>
        <a:xfrm>
          <a:off x="446688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9</xdr:row>
      <xdr:rowOff>114480</xdr:rowOff>
    </xdr:from>
    <xdr:to>
      <xdr:col>6</xdr:col>
      <xdr:colOff>352800</xdr:colOff>
      <xdr:row>29</xdr:row>
      <xdr:rowOff>171360</xdr:rowOff>
    </xdr:to>
    <xdr:sp>
      <xdr:nvSpPr>
        <xdr:cNvPr id="614" name="Rectangle 140"/>
        <xdr:cNvSpPr/>
      </xdr:nvSpPr>
      <xdr:spPr>
        <a:xfrm>
          <a:off x="4547160" y="4848480"/>
          <a:ext cx="410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8</xdr:row>
      <xdr:rowOff>142920</xdr:rowOff>
    </xdr:from>
    <xdr:to>
      <xdr:col>6</xdr:col>
      <xdr:colOff>352800</xdr:colOff>
      <xdr:row>29</xdr:row>
      <xdr:rowOff>28800</xdr:rowOff>
    </xdr:to>
    <xdr:sp>
      <xdr:nvSpPr>
        <xdr:cNvPr id="615" name="Rectangle 141"/>
        <xdr:cNvSpPr/>
      </xdr:nvSpPr>
      <xdr:spPr>
        <a:xfrm>
          <a:off x="4547160" y="4714920"/>
          <a:ext cx="4104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8</xdr:row>
      <xdr:rowOff>0</xdr:rowOff>
    </xdr:from>
    <xdr:to>
      <xdr:col>6</xdr:col>
      <xdr:colOff>352800</xdr:colOff>
      <xdr:row>28</xdr:row>
      <xdr:rowOff>47520</xdr:rowOff>
    </xdr:to>
    <xdr:sp>
      <xdr:nvSpPr>
        <xdr:cNvPr id="616" name="Rectangle 142"/>
        <xdr:cNvSpPr/>
      </xdr:nvSpPr>
      <xdr:spPr>
        <a:xfrm>
          <a:off x="4547160" y="4572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21400</xdr:colOff>
      <xdr:row>27</xdr:row>
      <xdr:rowOff>19080</xdr:rowOff>
    </xdr:from>
    <xdr:to>
      <xdr:col>8</xdr:col>
      <xdr:colOff>222120</xdr:colOff>
      <xdr:row>27</xdr:row>
      <xdr:rowOff>95040</xdr:rowOff>
    </xdr:to>
    <xdr:sp>
      <xdr:nvSpPr>
        <xdr:cNvPr id="617" name="Line 143"/>
        <xdr:cNvSpPr/>
      </xdr:nvSpPr>
      <xdr:spPr>
        <a:xfrm>
          <a:off x="5744520" y="442908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30</xdr:row>
      <xdr:rowOff>123840</xdr:rowOff>
    </xdr:from>
    <xdr:to>
      <xdr:col>8</xdr:col>
      <xdr:colOff>222120</xdr:colOff>
      <xdr:row>31</xdr:row>
      <xdr:rowOff>38160</xdr:rowOff>
    </xdr:to>
    <xdr:sp>
      <xdr:nvSpPr>
        <xdr:cNvPr id="618" name="Line 144"/>
        <xdr:cNvSpPr/>
      </xdr:nvSpPr>
      <xdr:spPr>
        <a:xfrm>
          <a:off x="5744520" y="502920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1</xdr:row>
      <xdr:rowOff>75960</xdr:rowOff>
    </xdr:from>
    <xdr:to>
      <xdr:col>5</xdr:col>
      <xdr:colOff>614160</xdr:colOff>
      <xdr:row>33</xdr:row>
      <xdr:rowOff>66240</xdr:rowOff>
    </xdr:to>
    <xdr:sp>
      <xdr:nvSpPr>
        <xdr:cNvPr id="619" name="Line 145"/>
        <xdr:cNvSpPr/>
      </xdr:nvSpPr>
      <xdr:spPr>
        <a:xfrm>
          <a:off x="4205160" y="5152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1</xdr:row>
      <xdr:rowOff>75960</xdr:rowOff>
    </xdr:from>
    <xdr:to>
      <xdr:col>6</xdr:col>
      <xdr:colOff>604440</xdr:colOff>
      <xdr:row>33</xdr:row>
      <xdr:rowOff>66240</xdr:rowOff>
    </xdr:to>
    <xdr:sp>
      <xdr:nvSpPr>
        <xdr:cNvPr id="620" name="Line 146"/>
        <xdr:cNvSpPr/>
      </xdr:nvSpPr>
      <xdr:spPr>
        <a:xfrm>
          <a:off x="4839120" y="5152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3</xdr:row>
      <xdr:rowOff>0</xdr:rowOff>
    </xdr:from>
    <xdr:to>
      <xdr:col>6</xdr:col>
      <xdr:colOff>604440</xdr:colOff>
      <xdr:row>33</xdr:row>
      <xdr:rowOff>0</xdr:rowOff>
    </xdr:to>
    <xdr:sp>
      <xdr:nvSpPr>
        <xdr:cNvPr id="621" name="Line 147"/>
        <xdr:cNvSpPr/>
      </xdr:nvSpPr>
      <xdr:spPr>
        <a:xfrm>
          <a:off x="4205160" y="540072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11400</xdr:colOff>
      <xdr:row>26</xdr:row>
      <xdr:rowOff>38160</xdr:rowOff>
    </xdr:from>
    <xdr:to>
      <xdr:col>6</xdr:col>
      <xdr:colOff>563760</xdr:colOff>
      <xdr:row>26</xdr:row>
      <xdr:rowOff>38160</xdr:rowOff>
    </xdr:to>
    <xdr:sp>
      <xdr:nvSpPr>
        <xdr:cNvPr id="622" name="Line 148"/>
        <xdr:cNvSpPr/>
      </xdr:nvSpPr>
      <xdr:spPr>
        <a:xfrm flipH="1">
          <a:off x="4546800" y="428616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6</xdr:row>
      <xdr:rowOff>38160</xdr:rowOff>
    </xdr:from>
    <xdr:to>
      <xdr:col>6</xdr:col>
      <xdr:colOff>312480</xdr:colOff>
      <xdr:row>26</xdr:row>
      <xdr:rowOff>38160</xdr:rowOff>
    </xdr:to>
    <xdr:sp>
      <xdr:nvSpPr>
        <xdr:cNvPr id="623" name="Line 149"/>
        <xdr:cNvSpPr/>
      </xdr:nvSpPr>
      <xdr:spPr>
        <a:xfrm>
          <a:off x="4507200" y="4286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272160</xdr:colOff>
      <xdr:row>27</xdr:row>
      <xdr:rowOff>47520</xdr:rowOff>
    </xdr:to>
    <xdr:sp>
      <xdr:nvSpPr>
        <xdr:cNvPr id="624" name="Line 150"/>
        <xdr:cNvSpPr/>
      </xdr:nvSpPr>
      <xdr:spPr>
        <a:xfrm flipV="1">
          <a:off x="4507200" y="423864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5</xdr:row>
      <xdr:rowOff>152280</xdr:rowOff>
    </xdr:from>
    <xdr:to>
      <xdr:col>6</xdr:col>
      <xdr:colOff>312480</xdr:colOff>
      <xdr:row>27</xdr:row>
      <xdr:rowOff>47520</xdr:rowOff>
    </xdr:to>
    <xdr:sp>
      <xdr:nvSpPr>
        <xdr:cNvPr id="625" name="Line 151"/>
        <xdr:cNvSpPr/>
      </xdr:nvSpPr>
      <xdr:spPr>
        <a:xfrm flipV="1">
          <a:off x="4547160" y="42386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6</xdr:row>
      <xdr:rowOff>38160</xdr:rowOff>
    </xdr:from>
    <xdr:to>
      <xdr:col>6</xdr:col>
      <xdr:colOff>272160</xdr:colOff>
      <xdr:row>26</xdr:row>
      <xdr:rowOff>38160</xdr:rowOff>
    </xdr:to>
    <xdr:sp>
      <xdr:nvSpPr>
        <xdr:cNvPr id="626" name="Line 152"/>
        <xdr:cNvSpPr/>
      </xdr:nvSpPr>
      <xdr:spPr>
        <a:xfrm>
          <a:off x="4255560" y="428616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2960</xdr:colOff>
      <xdr:row>14</xdr:row>
      <xdr:rowOff>114480</xdr:rowOff>
    </xdr:from>
    <xdr:to>
      <xdr:col>5</xdr:col>
      <xdr:colOff>553320</xdr:colOff>
      <xdr:row>15</xdr:row>
      <xdr:rowOff>114480</xdr:rowOff>
    </xdr:to>
    <xdr:sp>
      <xdr:nvSpPr>
        <xdr:cNvPr id="627" name="Line 153"/>
        <xdr:cNvSpPr/>
      </xdr:nvSpPr>
      <xdr:spPr>
        <a:xfrm flipH="1">
          <a:off x="4144680" y="2419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5</xdr:row>
      <xdr:rowOff>114480</xdr:rowOff>
    </xdr:from>
    <xdr:to>
      <xdr:col>6</xdr:col>
      <xdr:colOff>20520</xdr:colOff>
      <xdr:row>15</xdr:row>
      <xdr:rowOff>114480</xdr:rowOff>
    </xdr:to>
    <xdr:sp>
      <xdr:nvSpPr>
        <xdr:cNvPr id="628" name="Line 154"/>
        <xdr:cNvSpPr/>
      </xdr:nvSpPr>
      <xdr:spPr>
        <a:xfrm flipH="1">
          <a:off x="4094280" y="25815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5</xdr:row>
      <xdr:rowOff>114480</xdr:rowOff>
    </xdr:from>
    <xdr:to>
      <xdr:col>5</xdr:col>
      <xdr:colOff>553680</xdr:colOff>
      <xdr:row>16</xdr:row>
      <xdr:rowOff>18720</xdr:rowOff>
    </xdr:to>
    <xdr:sp>
      <xdr:nvSpPr>
        <xdr:cNvPr id="629" name="Line 155"/>
        <xdr:cNvSpPr/>
      </xdr:nvSpPr>
      <xdr:spPr>
        <a:xfrm>
          <a:off x="4145040" y="258156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2400</xdr:colOff>
      <xdr:row>27</xdr:row>
      <xdr:rowOff>75960</xdr:rowOff>
    </xdr:from>
    <xdr:to>
      <xdr:col>5</xdr:col>
      <xdr:colOff>583560</xdr:colOff>
      <xdr:row>27</xdr:row>
      <xdr:rowOff>75960</xdr:rowOff>
    </xdr:to>
    <xdr:sp>
      <xdr:nvSpPr>
        <xdr:cNvPr id="630" name="Line 156"/>
        <xdr:cNvSpPr/>
      </xdr:nvSpPr>
      <xdr:spPr>
        <a:xfrm flipH="1">
          <a:off x="4074120" y="44859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6</xdr:row>
      <xdr:rowOff>28440</xdr:rowOff>
    </xdr:from>
    <xdr:to>
      <xdr:col>5</xdr:col>
      <xdr:colOff>523800</xdr:colOff>
      <xdr:row>27</xdr:row>
      <xdr:rowOff>19080</xdr:rowOff>
    </xdr:to>
    <xdr:sp>
      <xdr:nvSpPr>
        <xdr:cNvPr id="631" name="Line 157"/>
        <xdr:cNvSpPr/>
      </xdr:nvSpPr>
      <xdr:spPr>
        <a:xfrm flipH="1">
          <a:off x="4114800" y="427644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7</xdr:row>
      <xdr:rowOff>75600</xdr:rowOff>
    </xdr:from>
    <xdr:to>
      <xdr:col>5</xdr:col>
      <xdr:colOff>523800</xdr:colOff>
      <xdr:row>28</xdr:row>
      <xdr:rowOff>65880</xdr:rowOff>
    </xdr:to>
    <xdr:sp>
      <xdr:nvSpPr>
        <xdr:cNvPr id="632" name="Line 158"/>
        <xdr:cNvSpPr/>
      </xdr:nvSpPr>
      <xdr:spPr>
        <a:xfrm flipV="1">
          <a:off x="4114800" y="448560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7</xdr:row>
      <xdr:rowOff>19080</xdr:rowOff>
    </xdr:from>
    <xdr:to>
      <xdr:col>5</xdr:col>
      <xdr:colOff>523800</xdr:colOff>
      <xdr:row>27</xdr:row>
      <xdr:rowOff>75960</xdr:rowOff>
    </xdr:to>
    <xdr:sp>
      <xdr:nvSpPr>
        <xdr:cNvPr id="633" name="Line 159"/>
        <xdr:cNvSpPr/>
      </xdr:nvSpPr>
      <xdr:spPr>
        <a:xfrm flipV="1">
          <a:off x="411480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7</xdr:row>
      <xdr:rowOff>133560</xdr:rowOff>
    </xdr:from>
    <xdr:to>
      <xdr:col>7</xdr:col>
      <xdr:colOff>161640</xdr:colOff>
      <xdr:row>11</xdr:row>
      <xdr:rowOff>95400</xdr:rowOff>
    </xdr:to>
    <xdr:sp>
      <xdr:nvSpPr>
        <xdr:cNvPr id="634" name="Line 228"/>
        <xdr:cNvSpPr/>
      </xdr:nvSpPr>
      <xdr:spPr>
        <a:xfrm flipV="1">
          <a:off x="504036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0280</xdr:colOff>
      <xdr:row>7</xdr:row>
      <xdr:rowOff>133560</xdr:rowOff>
    </xdr:from>
    <xdr:to>
      <xdr:col>7</xdr:col>
      <xdr:colOff>81000</xdr:colOff>
      <xdr:row>11</xdr:row>
      <xdr:rowOff>95400</xdr:rowOff>
    </xdr:to>
    <xdr:sp>
      <xdr:nvSpPr>
        <xdr:cNvPr id="635" name="Line 229"/>
        <xdr:cNvSpPr/>
      </xdr:nvSpPr>
      <xdr:spPr>
        <a:xfrm>
          <a:off x="495972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7</xdr:row>
      <xdr:rowOff>133560</xdr:rowOff>
    </xdr:from>
    <xdr:to>
      <xdr:col>6</xdr:col>
      <xdr:colOff>30960</xdr:colOff>
      <xdr:row>11</xdr:row>
      <xdr:rowOff>95400</xdr:rowOff>
    </xdr:to>
    <xdr:sp>
      <xdr:nvSpPr>
        <xdr:cNvPr id="636" name="Line 230"/>
        <xdr:cNvSpPr/>
      </xdr:nvSpPr>
      <xdr:spPr>
        <a:xfrm>
          <a:off x="4265640" y="130500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7</xdr:row>
      <xdr:rowOff>133560</xdr:rowOff>
    </xdr:from>
    <xdr:to>
      <xdr:col>6</xdr:col>
      <xdr:colOff>111240</xdr:colOff>
      <xdr:row>11</xdr:row>
      <xdr:rowOff>95400</xdr:rowOff>
    </xdr:to>
    <xdr:sp>
      <xdr:nvSpPr>
        <xdr:cNvPr id="637" name="Line 231"/>
        <xdr:cNvSpPr/>
      </xdr:nvSpPr>
      <xdr:spPr>
        <a:xfrm>
          <a:off x="4346280" y="1305000"/>
          <a:ext cx="36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280</xdr:colOff>
      <xdr:row>7</xdr:row>
      <xdr:rowOff>133560</xdr:rowOff>
    </xdr:from>
    <xdr:to>
      <xdr:col>6</xdr:col>
      <xdr:colOff>332640</xdr:colOff>
      <xdr:row>7</xdr:row>
      <xdr:rowOff>133560</xdr:rowOff>
    </xdr:to>
    <xdr:sp>
      <xdr:nvSpPr>
        <xdr:cNvPr id="638" name="Line 232"/>
        <xdr:cNvSpPr/>
      </xdr:nvSpPr>
      <xdr:spPr>
        <a:xfrm>
          <a:off x="4185000" y="130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7</xdr:row>
      <xdr:rowOff>133560</xdr:rowOff>
    </xdr:from>
    <xdr:to>
      <xdr:col>7</xdr:col>
      <xdr:colOff>241920</xdr:colOff>
      <xdr:row>7</xdr:row>
      <xdr:rowOff>133560</xdr:rowOff>
    </xdr:to>
    <xdr:sp>
      <xdr:nvSpPr>
        <xdr:cNvPr id="639" name="Line 233"/>
        <xdr:cNvSpPr/>
      </xdr:nvSpPr>
      <xdr:spPr>
        <a:xfrm>
          <a:off x="4738320" y="130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7</xdr:row>
      <xdr:rowOff>133560</xdr:rowOff>
    </xdr:from>
    <xdr:to>
      <xdr:col>6</xdr:col>
      <xdr:colOff>332640</xdr:colOff>
      <xdr:row>8</xdr:row>
      <xdr:rowOff>28440</xdr:rowOff>
    </xdr:to>
    <xdr:sp>
      <xdr:nvSpPr>
        <xdr:cNvPr id="640" name="Line 234"/>
        <xdr:cNvSpPr/>
      </xdr:nvSpPr>
      <xdr:spPr>
        <a:xfrm>
          <a:off x="4567320" y="13050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7</xdr:row>
      <xdr:rowOff>75960</xdr:rowOff>
    </xdr:from>
    <xdr:to>
      <xdr:col>6</xdr:col>
      <xdr:colOff>503640</xdr:colOff>
      <xdr:row>7</xdr:row>
      <xdr:rowOff>132840</xdr:rowOff>
    </xdr:to>
    <xdr:sp>
      <xdr:nvSpPr>
        <xdr:cNvPr id="641" name="Line 235"/>
        <xdr:cNvSpPr/>
      </xdr:nvSpPr>
      <xdr:spPr>
        <a:xfrm flipV="1">
          <a:off x="4738320" y="12474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7</xdr:row>
      <xdr:rowOff>75960</xdr:rowOff>
    </xdr:from>
    <xdr:to>
      <xdr:col>6</xdr:col>
      <xdr:colOff>503640</xdr:colOff>
      <xdr:row>8</xdr:row>
      <xdr:rowOff>28440</xdr:rowOff>
    </xdr:to>
    <xdr:sp>
      <xdr:nvSpPr>
        <xdr:cNvPr id="642" name="Line 236"/>
        <xdr:cNvSpPr/>
      </xdr:nvSpPr>
      <xdr:spPr>
        <a:xfrm flipV="1">
          <a:off x="4567320" y="124740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280</xdr:colOff>
      <xdr:row>11</xdr:row>
      <xdr:rowOff>95400</xdr:rowOff>
    </xdr:from>
    <xdr:to>
      <xdr:col>6</xdr:col>
      <xdr:colOff>332640</xdr:colOff>
      <xdr:row>11</xdr:row>
      <xdr:rowOff>95400</xdr:rowOff>
    </xdr:to>
    <xdr:sp>
      <xdr:nvSpPr>
        <xdr:cNvPr id="643" name="Line 237"/>
        <xdr:cNvSpPr/>
      </xdr:nvSpPr>
      <xdr:spPr>
        <a:xfrm>
          <a:off x="4185000" y="19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11</xdr:row>
      <xdr:rowOff>95400</xdr:rowOff>
    </xdr:from>
    <xdr:to>
      <xdr:col>7</xdr:col>
      <xdr:colOff>241920</xdr:colOff>
      <xdr:row>11</xdr:row>
      <xdr:rowOff>95400</xdr:rowOff>
    </xdr:to>
    <xdr:sp>
      <xdr:nvSpPr>
        <xdr:cNvPr id="644" name="Line 238"/>
        <xdr:cNvSpPr/>
      </xdr:nvSpPr>
      <xdr:spPr>
        <a:xfrm>
          <a:off x="4738320" y="19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1</xdr:row>
      <xdr:rowOff>95400</xdr:rowOff>
    </xdr:from>
    <xdr:to>
      <xdr:col>6</xdr:col>
      <xdr:colOff>332640</xdr:colOff>
      <xdr:row>11</xdr:row>
      <xdr:rowOff>152280</xdr:rowOff>
    </xdr:to>
    <xdr:sp>
      <xdr:nvSpPr>
        <xdr:cNvPr id="645" name="Line 239"/>
        <xdr:cNvSpPr/>
      </xdr:nvSpPr>
      <xdr:spPr>
        <a:xfrm>
          <a:off x="4567320" y="19148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920</xdr:colOff>
      <xdr:row>11</xdr:row>
      <xdr:rowOff>37800</xdr:rowOff>
    </xdr:from>
    <xdr:to>
      <xdr:col>6</xdr:col>
      <xdr:colOff>503640</xdr:colOff>
      <xdr:row>11</xdr:row>
      <xdr:rowOff>94680</xdr:rowOff>
    </xdr:to>
    <xdr:sp>
      <xdr:nvSpPr>
        <xdr:cNvPr id="646" name="Line 240"/>
        <xdr:cNvSpPr/>
      </xdr:nvSpPr>
      <xdr:spPr>
        <a:xfrm flipV="1">
          <a:off x="4738320" y="18572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1920</xdr:colOff>
      <xdr:row>11</xdr:row>
      <xdr:rowOff>37800</xdr:rowOff>
    </xdr:from>
    <xdr:to>
      <xdr:col>6</xdr:col>
      <xdr:colOff>503640</xdr:colOff>
      <xdr:row>11</xdr:row>
      <xdr:rowOff>152280</xdr:rowOff>
    </xdr:to>
    <xdr:sp>
      <xdr:nvSpPr>
        <xdr:cNvPr id="647" name="Line 241"/>
        <xdr:cNvSpPr/>
      </xdr:nvSpPr>
      <xdr:spPr>
        <a:xfrm flipV="1">
          <a:off x="4567320" y="185724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2</xdr:row>
      <xdr:rowOff>95760</xdr:rowOff>
    </xdr:from>
    <xdr:to>
      <xdr:col>7</xdr:col>
      <xdr:colOff>161640</xdr:colOff>
      <xdr:row>12</xdr:row>
      <xdr:rowOff>95760</xdr:rowOff>
    </xdr:to>
    <xdr:sp>
      <xdr:nvSpPr>
        <xdr:cNvPr id="648" name="Line 242"/>
        <xdr:cNvSpPr/>
      </xdr:nvSpPr>
      <xdr:spPr>
        <a:xfrm>
          <a:off x="4909680" y="2076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0240</xdr:colOff>
      <xdr:row>10</xdr:row>
      <xdr:rowOff>9360</xdr:rowOff>
    </xdr:from>
    <xdr:to>
      <xdr:col>7</xdr:col>
      <xdr:colOff>161640</xdr:colOff>
      <xdr:row>10</xdr:row>
      <xdr:rowOff>9360</xdr:rowOff>
    </xdr:to>
    <xdr:sp>
      <xdr:nvSpPr>
        <xdr:cNvPr id="649" name="Line 243"/>
        <xdr:cNvSpPr/>
      </xdr:nvSpPr>
      <xdr:spPr>
        <a:xfrm>
          <a:off x="4265640" y="1666800"/>
          <a:ext cx="7754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93640</xdr:colOff>
      <xdr:row>8</xdr:row>
      <xdr:rowOff>86040</xdr:rowOff>
    </xdr:from>
    <xdr:to>
      <xdr:col>7</xdr:col>
      <xdr:colOff>81000</xdr:colOff>
      <xdr:row>8</xdr:row>
      <xdr:rowOff>86040</xdr:rowOff>
    </xdr:to>
    <xdr:sp>
      <xdr:nvSpPr>
        <xdr:cNvPr id="650" name="Line 244"/>
        <xdr:cNvSpPr/>
      </xdr:nvSpPr>
      <xdr:spPr>
        <a:xfrm>
          <a:off x="4829040" y="141948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560</xdr:colOff>
      <xdr:row>8</xdr:row>
      <xdr:rowOff>86040</xdr:rowOff>
    </xdr:from>
    <xdr:to>
      <xdr:col>7</xdr:col>
      <xdr:colOff>291960</xdr:colOff>
      <xdr:row>8</xdr:row>
      <xdr:rowOff>86040</xdr:rowOff>
    </xdr:to>
    <xdr:sp>
      <xdr:nvSpPr>
        <xdr:cNvPr id="651" name="Line 245"/>
        <xdr:cNvSpPr/>
      </xdr:nvSpPr>
      <xdr:spPr>
        <a:xfrm flipH="1">
          <a:off x="5040000" y="141948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80280</xdr:colOff>
      <xdr:row>8</xdr:row>
      <xdr:rowOff>86040</xdr:rowOff>
    </xdr:from>
    <xdr:to>
      <xdr:col>7</xdr:col>
      <xdr:colOff>161640</xdr:colOff>
      <xdr:row>8</xdr:row>
      <xdr:rowOff>86040</xdr:rowOff>
    </xdr:to>
    <xdr:sp>
      <xdr:nvSpPr>
        <xdr:cNvPr id="652" name="Line 246"/>
        <xdr:cNvSpPr/>
      </xdr:nvSpPr>
      <xdr:spPr>
        <a:xfrm>
          <a:off x="4959720" y="141948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1</xdr:row>
      <xdr:rowOff>123840</xdr:rowOff>
    </xdr:from>
    <xdr:to>
      <xdr:col>7</xdr:col>
      <xdr:colOff>161640</xdr:colOff>
      <xdr:row>15</xdr:row>
      <xdr:rowOff>86040</xdr:rowOff>
    </xdr:to>
    <xdr:sp>
      <xdr:nvSpPr>
        <xdr:cNvPr id="653" name="Line 247"/>
        <xdr:cNvSpPr/>
      </xdr:nvSpPr>
      <xdr:spPr>
        <a:xfrm>
          <a:off x="5040360" y="1943280"/>
          <a:ext cx="720" cy="6098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5</xdr:row>
      <xdr:rowOff>18720</xdr:rowOff>
    </xdr:from>
    <xdr:to>
      <xdr:col>6</xdr:col>
      <xdr:colOff>604440</xdr:colOff>
      <xdr:row>15</xdr:row>
      <xdr:rowOff>75960</xdr:rowOff>
    </xdr:to>
    <xdr:sp>
      <xdr:nvSpPr>
        <xdr:cNvPr id="654" name="Rectangle 1"/>
        <xdr:cNvSpPr/>
      </xdr:nvSpPr>
      <xdr:spPr>
        <a:xfrm>
          <a:off x="4205160" y="248580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8</xdr:row>
      <xdr:rowOff>152640</xdr:rowOff>
    </xdr:from>
    <xdr:to>
      <xdr:col>6</xdr:col>
      <xdr:colOff>604440</xdr:colOff>
      <xdr:row>19</xdr:row>
      <xdr:rowOff>47520</xdr:rowOff>
    </xdr:to>
    <xdr:sp>
      <xdr:nvSpPr>
        <xdr:cNvPr id="655" name="Rectangle 2"/>
        <xdr:cNvSpPr/>
      </xdr:nvSpPr>
      <xdr:spPr>
        <a:xfrm>
          <a:off x="4205160" y="310536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8</xdr:row>
      <xdr:rowOff>152640</xdr:rowOff>
    </xdr:to>
    <xdr:sp>
      <xdr:nvSpPr>
        <xdr:cNvPr id="656" name="Rectangle 3"/>
        <xdr:cNvSpPr/>
      </xdr:nvSpPr>
      <xdr:spPr>
        <a:xfrm>
          <a:off x="4507200" y="254304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114480</xdr:rowOff>
    </xdr:from>
    <xdr:to>
      <xdr:col>6</xdr:col>
      <xdr:colOff>272160</xdr:colOff>
      <xdr:row>18</xdr:row>
      <xdr:rowOff>56880</xdr:rowOff>
    </xdr:to>
    <xdr:sp>
      <xdr:nvSpPr>
        <xdr:cNvPr id="657" name="Rectangle 4"/>
        <xdr:cNvSpPr/>
      </xdr:nvSpPr>
      <xdr:spPr>
        <a:xfrm>
          <a:off x="428580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5</xdr:row>
      <xdr:rowOff>114480</xdr:rowOff>
    </xdr:from>
    <xdr:to>
      <xdr:col>6</xdr:col>
      <xdr:colOff>272160</xdr:colOff>
      <xdr:row>18</xdr:row>
      <xdr:rowOff>56880</xdr:rowOff>
    </xdr:to>
    <xdr:sp>
      <xdr:nvSpPr>
        <xdr:cNvPr id="658" name="Rectangle 5"/>
        <xdr:cNvSpPr/>
      </xdr:nvSpPr>
      <xdr:spPr>
        <a:xfrm>
          <a:off x="446688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533880</xdr:colOff>
      <xdr:row>18</xdr:row>
      <xdr:rowOff>56880</xdr:rowOff>
    </xdr:to>
    <xdr:sp>
      <xdr:nvSpPr>
        <xdr:cNvPr id="659" name="Rectangle 6"/>
        <xdr:cNvSpPr/>
      </xdr:nvSpPr>
      <xdr:spPr>
        <a:xfrm>
          <a:off x="4547160" y="258156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5</xdr:row>
      <xdr:rowOff>114480</xdr:rowOff>
    </xdr:from>
    <xdr:to>
      <xdr:col>6</xdr:col>
      <xdr:colOff>352800</xdr:colOff>
      <xdr:row>18</xdr:row>
      <xdr:rowOff>56880</xdr:rowOff>
    </xdr:to>
    <xdr:sp>
      <xdr:nvSpPr>
        <xdr:cNvPr id="660" name="Rectangle 7"/>
        <xdr:cNvSpPr/>
      </xdr:nvSpPr>
      <xdr:spPr>
        <a:xfrm>
          <a:off x="4547160" y="258156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0</xdr:rowOff>
    </xdr:from>
    <xdr:to>
      <xdr:col>6</xdr:col>
      <xdr:colOff>483480</xdr:colOff>
      <xdr:row>16</xdr:row>
      <xdr:rowOff>47160</xdr:rowOff>
    </xdr:to>
    <xdr:sp>
      <xdr:nvSpPr>
        <xdr:cNvPr id="661" name="Oval 8"/>
        <xdr:cNvSpPr/>
      </xdr:nvSpPr>
      <xdr:spPr>
        <a:xfrm>
          <a:off x="466812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6</xdr:row>
      <xdr:rowOff>142920</xdr:rowOff>
    </xdr:from>
    <xdr:to>
      <xdr:col>6</xdr:col>
      <xdr:colOff>483480</xdr:colOff>
      <xdr:row>17</xdr:row>
      <xdr:rowOff>28440</xdr:rowOff>
    </xdr:to>
    <xdr:sp>
      <xdr:nvSpPr>
        <xdr:cNvPr id="662" name="Oval 9"/>
        <xdr:cNvSpPr/>
      </xdr:nvSpPr>
      <xdr:spPr>
        <a:xfrm>
          <a:off x="466812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7</xdr:row>
      <xdr:rowOff>114480</xdr:rowOff>
    </xdr:from>
    <xdr:to>
      <xdr:col>6</xdr:col>
      <xdr:colOff>483480</xdr:colOff>
      <xdr:row>17</xdr:row>
      <xdr:rowOff>162000</xdr:rowOff>
    </xdr:to>
    <xdr:sp>
      <xdr:nvSpPr>
        <xdr:cNvPr id="663" name="Oval 10"/>
        <xdr:cNvSpPr/>
      </xdr:nvSpPr>
      <xdr:spPr>
        <a:xfrm>
          <a:off x="466812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0</xdr:rowOff>
    </xdr:from>
    <xdr:to>
      <xdr:col>6</xdr:col>
      <xdr:colOff>151560</xdr:colOff>
      <xdr:row>16</xdr:row>
      <xdr:rowOff>47160</xdr:rowOff>
    </xdr:to>
    <xdr:sp>
      <xdr:nvSpPr>
        <xdr:cNvPr id="664" name="Oval 11"/>
        <xdr:cNvSpPr/>
      </xdr:nvSpPr>
      <xdr:spPr>
        <a:xfrm>
          <a:off x="4336200" y="262908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6</xdr:row>
      <xdr:rowOff>142920</xdr:rowOff>
    </xdr:from>
    <xdr:to>
      <xdr:col>6</xdr:col>
      <xdr:colOff>151560</xdr:colOff>
      <xdr:row>17</xdr:row>
      <xdr:rowOff>28440</xdr:rowOff>
    </xdr:to>
    <xdr:sp>
      <xdr:nvSpPr>
        <xdr:cNvPr id="665" name="Oval 12"/>
        <xdr:cNvSpPr/>
      </xdr:nvSpPr>
      <xdr:spPr>
        <a:xfrm>
          <a:off x="4336200" y="277200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7</xdr:row>
      <xdr:rowOff>114480</xdr:rowOff>
    </xdr:from>
    <xdr:to>
      <xdr:col>6</xdr:col>
      <xdr:colOff>151560</xdr:colOff>
      <xdr:row>17</xdr:row>
      <xdr:rowOff>162000</xdr:rowOff>
    </xdr:to>
    <xdr:sp>
      <xdr:nvSpPr>
        <xdr:cNvPr id="666" name="Oval 13"/>
        <xdr:cNvSpPr/>
      </xdr:nvSpPr>
      <xdr:spPr>
        <a:xfrm>
          <a:off x="4336200" y="29052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382680</xdr:colOff>
      <xdr:row>18</xdr:row>
      <xdr:rowOff>56880</xdr:rowOff>
    </xdr:to>
    <xdr:sp>
      <xdr:nvSpPr>
        <xdr:cNvPr id="667" name="Rectangle 14"/>
        <xdr:cNvSpPr/>
      </xdr:nvSpPr>
      <xdr:spPr>
        <a:xfrm>
          <a:off x="5040360" y="258156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5</xdr:row>
      <xdr:rowOff>114480</xdr:rowOff>
    </xdr:from>
    <xdr:to>
      <xdr:col>7</xdr:col>
      <xdr:colOff>201600</xdr:colOff>
      <xdr:row>18</xdr:row>
      <xdr:rowOff>56880</xdr:rowOff>
    </xdr:to>
    <xdr:sp>
      <xdr:nvSpPr>
        <xdr:cNvPr id="668" name="Rectangle 15"/>
        <xdr:cNvSpPr/>
      </xdr:nvSpPr>
      <xdr:spPr>
        <a:xfrm>
          <a:off x="5040360" y="258156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14480</xdr:rowOff>
    </xdr:from>
    <xdr:to>
      <xdr:col>7</xdr:col>
      <xdr:colOff>221760</xdr:colOff>
      <xdr:row>18</xdr:row>
      <xdr:rowOff>56880</xdr:rowOff>
    </xdr:to>
    <xdr:sp>
      <xdr:nvSpPr>
        <xdr:cNvPr id="669" name="Line 16"/>
        <xdr:cNvSpPr/>
      </xdr:nvSpPr>
      <xdr:spPr>
        <a:xfrm>
          <a:off x="5100840" y="258156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5</xdr:row>
      <xdr:rowOff>75960</xdr:rowOff>
    </xdr:from>
    <xdr:to>
      <xdr:col>7</xdr:col>
      <xdr:colOff>221760</xdr:colOff>
      <xdr:row>15</xdr:row>
      <xdr:rowOff>113760</xdr:rowOff>
    </xdr:to>
    <xdr:sp>
      <xdr:nvSpPr>
        <xdr:cNvPr id="670" name="Line 17"/>
        <xdr:cNvSpPr/>
      </xdr:nvSpPr>
      <xdr:spPr>
        <a:xfrm>
          <a:off x="5100840" y="254304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56880</xdr:rowOff>
    </xdr:from>
    <xdr:to>
      <xdr:col>7</xdr:col>
      <xdr:colOff>221760</xdr:colOff>
      <xdr:row>18</xdr:row>
      <xdr:rowOff>152640</xdr:rowOff>
    </xdr:to>
    <xdr:sp>
      <xdr:nvSpPr>
        <xdr:cNvPr id="671" name="Line 18"/>
        <xdr:cNvSpPr/>
      </xdr:nvSpPr>
      <xdr:spPr>
        <a:xfrm>
          <a:off x="5100840" y="300960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6</xdr:row>
      <xdr:rowOff>18720</xdr:rowOff>
    </xdr:from>
    <xdr:to>
      <xdr:col>7</xdr:col>
      <xdr:colOff>342720</xdr:colOff>
      <xdr:row>16</xdr:row>
      <xdr:rowOff>18720</xdr:rowOff>
    </xdr:to>
    <xdr:sp>
      <xdr:nvSpPr>
        <xdr:cNvPr id="672" name="Line 19"/>
        <xdr:cNvSpPr/>
      </xdr:nvSpPr>
      <xdr:spPr>
        <a:xfrm>
          <a:off x="4346280" y="26478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0</xdr:rowOff>
    </xdr:from>
    <xdr:to>
      <xdr:col>7</xdr:col>
      <xdr:colOff>342720</xdr:colOff>
      <xdr:row>17</xdr:row>
      <xdr:rowOff>0</xdr:rowOff>
    </xdr:to>
    <xdr:sp>
      <xdr:nvSpPr>
        <xdr:cNvPr id="673" name="Line 20"/>
        <xdr:cNvSpPr/>
      </xdr:nvSpPr>
      <xdr:spPr>
        <a:xfrm>
          <a:off x="4346280" y="279072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7</xdr:row>
      <xdr:rowOff>142920</xdr:rowOff>
    </xdr:from>
    <xdr:to>
      <xdr:col>7</xdr:col>
      <xdr:colOff>342720</xdr:colOff>
      <xdr:row>17</xdr:row>
      <xdr:rowOff>142920</xdr:rowOff>
    </xdr:to>
    <xdr:sp>
      <xdr:nvSpPr>
        <xdr:cNvPr id="674" name="Line 21"/>
        <xdr:cNvSpPr/>
      </xdr:nvSpPr>
      <xdr:spPr>
        <a:xfrm>
          <a:off x="4346280" y="29336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6</xdr:row>
      <xdr:rowOff>0</xdr:rowOff>
    </xdr:from>
    <xdr:to>
      <xdr:col>7</xdr:col>
      <xdr:colOff>201600</xdr:colOff>
      <xdr:row>16</xdr:row>
      <xdr:rowOff>47160</xdr:rowOff>
    </xdr:to>
    <xdr:sp>
      <xdr:nvSpPr>
        <xdr:cNvPr id="675" name="Rectangle 22"/>
        <xdr:cNvSpPr/>
      </xdr:nvSpPr>
      <xdr:spPr>
        <a:xfrm>
          <a:off x="504036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142920</xdr:rowOff>
    </xdr:from>
    <xdr:to>
      <xdr:col>7</xdr:col>
      <xdr:colOff>201600</xdr:colOff>
      <xdr:row>17</xdr:row>
      <xdr:rowOff>28440</xdr:rowOff>
    </xdr:to>
    <xdr:sp>
      <xdr:nvSpPr>
        <xdr:cNvPr id="676" name="Rectangle 23"/>
        <xdr:cNvSpPr/>
      </xdr:nvSpPr>
      <xdr:spPr>
        <a:xfrm>
          <a:off x="504036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7</xdr:row>
      <xdr:rowOff>114480</xdr:rowOff>
    </xdr:from>
    <xdr:to>
      <xdr:col>7</xdr:col>
      <xdr:colOff>201600</xdr:colOff>
      <xdr:row>17</xdr:row>
      <xdr:rowOff>162000</xdr:rowOff>
    </xdr:to>
    <xdr:sp>
      <xdr:nvSpPr>
        <xdr:cNvPr id="677" name="Rectangle 24"/>
        <xdr:cNvSpPr/>
      </xdr:nvSpPr>
      <xdr:spPr>
        <a:xfrm>
          <a:off x="504036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5</xdr:row>
      <xdr:rowOff>75960</xdr:rowOff>
    </xdr:from>
    <xdr:to>
      <xdr:col>6</xdr:col>
      <xdr:colOff>312480</xdr:colOff>
      <xdr:row>15</xdr:row>
      <xdr:rowOff>75960</xdr:rowOff>
    </xdr:to>
    <xdr:sp>
      <xdr:nvSpPr>
        <xdr:cNvPr id="678" name="Line 25"/>
        <xdr:cNvSpPr/>
      </xdr:nvSpPr>
      <xdr:spPr>
        <a:xfrm>
          <a:off x="4507200" y="25430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8</xdr:row>
      <xdr:rowOff>152640</xdr:rowOff>
    </xdr:from>
    <xdr:to>
      <xdr:col>6</xdr:col>
      <xdr:colOff>312480</xdr:colOff>
      <xdr:row>18</xdr:row>
      <xdr:rowOff>152640</xdr:rowOff>
    </xdr:to>
    <xdr:sp>
      <xdr:nvSpPr>
        <xdr:cNvPr id="679" name="Line 26"/>
        <xdr:cNvSpPr/>
      </xdr:nvSpPr>
      <xdr:spPr>
        <a:xfrm>
          <a:off x="4507200" y="31053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13</xdr:row>
      <xdr:rowOff>142920</xdr:rowOff>
    </xdr:from>
    <xdr:to>
      <xdr:col>6</xdr:col>
      <xdr:colOff>121320</xdr:colOff>
      <xdr:row>15</xdr:row>
      <xdr:rowOff>142920</xdr:rowOff>
    </xdr:to>
    <xdr:sp>
      <xdr:nvSpPr>
        <xdr:cNvPr id="680" name="Line 27"/>
        <xdr:cNvSpPr/>
      </xdr:nvSpPr>
      <xdr:spPr>
        <a:xfrm flipV="1">
          <a:off x="4356000" y="22860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13</xdr:row>
      <xdr:rowOff>142920</xdr:rowOff>
    </xdr:from>
    <xdr:to>
      <xdr:col>6</xdr:col>
      <xdr:colOff>463320</xdr:colOff>
      <xdr:row>15</xdr:row>
      <xdr:rowOff>142920</xdr:rowOff>
    </xdr:to>
    <xdr:sp>
      <xdr:nvSpPr>
        <xdr:cNvPr id="681" name="Line 28"/>
        <xdr:cNvSpPr/>
      </xdr:nvSpPr>
      <xdr:spPr>
        <a:xfrm flipV="1">
          <a:off x="4698360" y="228600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14</xdr:row>
      <xdr:rowOff>19080</xdr:rowOff>
    </xdr:from>
    <xdr:to>
      <xdr:col>6</xdr:col>
      <xdr:colOff>463320</xdr:colOff>
      <xdr:row>14</xdr:row>
      <xdr:rowOff>19080</xdr:rowOff>
    </xdr:to>
    <xdr:sp>
      <xdr:nvSpPr>
        <xdr:cNvPr id="682" name="Line 29"/>
        <xdr:cNvSpPr/>
      </xdr:nvSpPr>
      <xdr:spPr>
        <a:xfrm>
          <a:off x="4356000" y="232416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6</xdr:row>
      <xdr:rowOff>18720</xdr:rowOff>
    </xdr:from>
    <xdr:to>
      <xdr:col>6</xdr:col>
      <xdr:colOff>81000</xdr:colOff>
      <xdr:row>16</xdr:row>
      <xdr:rowOff>18720</xdr:rowOff>
    </xdr:to>
    <xdr:sp>
      <xdr:nvSpPr>
        <xdr:cNvPr id="683" name="Line 30"/>
        <xdr:cNvSpPr/>
      </xdr:nvSpPr>
      <xdr:spPr>
        <a:xfrm flipH="1">
          <a:off x="4094640" y="26478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7</xdr:row>
      <xdr:rowOff>142920</xdr:rowOff>
    </xdr:from>
    <xdr:to>
      <xdr:col>6</xdr:col>
      <xdr:colOff>81000</xdr:colOff>
      <xdr:row>17</xdr:row>
      <xdr:rowOff>142920</xdr:rowOff>
    </xdr:to>
    <xdr:sp>
      <xdr:nvSpPr>
        <xdr:cNvPr id="684" name="Line 31"/>
        <xdr:cNvSpPr/>
      </xdr:nvSpPr>
      <xdr:spPr>
        <a:xfrm flipH="1">
          <a:off x="4094640" y="29336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6</xdr:row>
      <xdr:rowOff>18720</xdr:rowOff>
    </xdr:from>
    <xdr:to>
      <xdr:col>5</xdr:col>
      <xdr:colOff>553680</xdr:colOff>
      <xdr:row>17</xdr:row>
      <xdr:rowOff>142920</xdr:rowOff>
    </xdr:to>
    <xdr:sp>
      <xdr:nvSpPr>
        <xdr:cNvPr id="685" name="Line 32"/>
        <xdr:cNvSpPr/>
      </xdr:nvSpPr>
      <xdr:spPr>
        <a:xfrm>
          <a:off x="4145040" y="264780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8</xdr:row>
      <xdr:rowOff>86040</xdr:rowOff>
    </xdr:from>
    <xdr:to>
      <xdr:col>6</xdr:col>
      <xdr:colOff>51120</xdr:colOff>
      <xdr:row>20</xdr:row>
      <xdr:rowOff>47160</xdr:rowOff>
    </xdr:to>
    <xdr:sp>
      <xdr:nvSpPr>
        <xdr:cNvPr id="686" name="Line 33"/>
        <xdr:cNvSpPr/>
      </xdr:nvSpPr>
      <xdr:spPr>
        <a:xfrm>
          <a:off x="4285800" y="303876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9</xdr:row>
      <xdr:rowOff>9360</xdr:rowOff>
    </xdr:from>
    <xdr:to>
      <xdr:col>6</xdr:col>
      <xdr:colOff>272160</xdr:colOff>
      <xdr:row>20</xdr:row>
      <xdr:rowOff>47160</xdr:rowOff>
    </xdr:to>
    <xdr:sp>
      <xdr:nvSpPr>
        <xdr:cNvPr id="687" name="Line 34"/>
        <xdr:cNvSpPr/>
      </xdr:nvSpPr>
      <xdr:spPr>
        <a:xfrm>
          <a:off x="4507200" y="312408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20</xdr:row>
      <xdr:rowOff>0</xdr:rowOff>
    </xdr:from>
    <xdr:to>
      <xdr:col>6</xdr:col>
      <xdr:colOff>272160</xdr:colOff>
      <xdr:row>20</xdr:row>
      <xdr:rowOff>0</xdr:rowOff>
    </xdr:to>
    <xdr:sp>
      <xdr:nvSpPr>
        <xdr:cNvPr id="688" name="Line 35"/>
        <xdr:cNvSpPr/>
      </xdr:nvSpPr>
      <xdr:spPr>
        <a:xfrm>
          <a:off x="4285800" y="3276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20</xdr:row>
      <xdr:rowOff>0</xdr:rowOff>
    </xdr:from>
    <xdr:to>
      <xdr:col>6</xdr:col>
      <xdr:colOff>50760</xdr:colOff>
      <xdr:row>20</xdr:row>
      <xdr:rowOff>0</xdr:rowOff>
    </xdr:to>
    <xdr:sp>
      <xdr:nvSpPr>
        <xdr:cNvPr id="689" name="Line 36"/>
        <xdr:cNvSpPr/>
      </xdr:nvSpPr>
      <xdr:spPr>
        <a:xfrm flipH="1">
          <a:off x="3772440" y="32767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6</xdr:row>
      <xdr:rowOff>18720</xdr:rowOff>
    </xdr:from>
    <xdr:to>
      <xdr:col>6</xdr:col>
      <xdr:colOff>604440</xdr:colOff>
      <xdr:row>16</xdr:row>
      <xdr:rowOff>161640</xdr:rowOff>
    </xdr:to>
    <xdr:sp>
      <xdr:nvSpPr>
        <xdr:cNvPr id="690" name="Line 37"/>
        <xdr:cNvSpPr/>
      </xdr:nvSpPr>
      <xdr:spPr>
        <a:xfrm>
          <a:off x="4839120" y="264780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7</xdr:row>
      <xdr:rowOff>0</xdr:rowOff>
    </xdr:from>
    <xdr:to>
      <xdr:col>6</xdr:col>
      <xdr:colOff>604440</xdr:colOff>
      <xdr:row>17</xdr:row>
      <xdr:rowOff>142920</xdr:rowOff>
    </xdr:to>
    <xdr:sp>
      <xdr:nvSpPr>
        <xdr:cNvPr id="691" name="Line 38"/>
        <xdr:cNvSpPr/>
      </xdr:nvSpPr>
      <xdr:spPr>
        <a:xfrm>
          <a:off x="4839120" y="279072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11</xdr:row>
      <xdr:rowOff>95040</xdr:rowOff>
    </xdr:from>
    <xdr:to>
      <xdr:col>7</xdr:col>
      <xdr:colOff>161640</xdr:colOff>
      <xdr:row>15</xdr:row>
      <xdr:rowOff>85680</xdr:rowOff>
    </xdr:to>
    <xdr:sp>
      <xdr:nvSpPr>
        <xdr:cNvPr id="692" name="Line 39"/>
        <xdr:cNvSpPr/>
      </xdr:nvSpPr>
      <xdr:spPr>
        <a:xfrm flipV="1">
          <a:off x="5040360" y="1914480"/>
          <a:ext cx="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3</xdr:row>
      <xdr:rowOff>142920</xdr:rowOff>
    </xdr:from>
    <xdr:to>
      <xdr:col>7</xdr:col>
      <xdr:colOff>201600</xdr:colOff>
      <xdr:row>15</xdr:row>
      <xdr:rowOff>86040</xdr:rowOff>
    </xdr:to>
    <xdr:sp>
      <xdr:nvSpPr>
        <xdr:cNvPr id="693" name="Line 40"/>
        <xdr:cNvSpPr/>
      </xdr:nvSpPr>
      <xdr:spPr>
        <a:xfrm flipV="1">
          <a:off x="5080680" y="228600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9080</xdr:rowOff>
    </xdr:from>
    <xdr:to>
      <xdr:col>7</xdr:col>
      <xdr:colOff>161640</xdr:colOff>
      <xdr:row>14</xdr:row>
      <xdr:rowOff>19080</xdr:rowOff>
    </xdr:to>
    <xdr:sp>
      <xdr:nvSpPr>
        <xdr:cNvPr id="694" name="Line 41"/>
        <xdr:cNvSpPr/>
      </xdr:nvSpPr>
      <xdr:spPr>
        <a:xfrm>
          <a:off x="489960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14</xdr:row>
      <xdr:rowOff>19080</xdr:rowOff>
    </xdr:from>
    <xdr:to>
      <xdr:col>7</xdr:col>
      <xdr:colOff>342360</xdr:colOff>
      <xdr:row>14</xdr:row>
      <xdr:rowOff>19080</xdr:rowOff>
    </xdr:to>
    <xdr:sp>
      <xdr:nvSpPr>
        <xdr:cNvPr id="695" name="Line 42"/>
        <xdr:cNvSpPr/>
      </xdr:nvSpPr>
      <xdr:spPr>
        <a:xfrm flipH="1">
          <a:off x="5080320" y="23241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9080</xdr:rowOff>
    </xdr:from>
    <xdr:to>
      <xdr:col>7</xdr:col>
      <xdr:colOff>201600</xdr:colOff>
      <xdr:row>14</xdr:row>
      <xdr:rowOff>19080</xdr:rowOff>
    </xdr:to>
    <xdr:sp>
      <xdr:nvSpPr>
        <xdr:cNvPr id="696" name="Line 43"/>
        <xdr:cNvSpPr/>
      </xdr:nvSpPr>
      <xdr:spPr>
        <a:xfrm>
          <a:off x="5040360" y="2324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6</xdr:row>
      <xdr:rowOff>75600</xdr:rowOff>
    </xdr:from>
    <xdr:to>
      <xdr:col>7</xdr:col>
      <xdr:colOff>473400</xdr:colOff>
      <xdr:row>18</xdr:row>
      <xdr:rowOff>86040</xdr:rowOff>
    </xdr:to>
    <xdr:sp>
      <xdr:nvSpPr>
        <xdr:cNvPr id="697" name="Line 44"/>
        <xdr:cNvSpPr/>
      </xdr:nvSpPr>
      <xdr:spPr>
        <a:xfrm>
          <a:off x="5352120" y="270468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71440</xdr:colOff>
      <xdr:row>15</xdr:row>
      <xdr:rowOff>152280</xdr:rowOff>
    </xdr:from>
    <xdr:to>
      <xdr:col>7</xdr:col>
      <xdr:colOff>322560</xdr:colOff>
      <xdr:row>16</xdr:row>
      <xdr:rowOff>37800</xdr:rowOff>
    </xdr:to>
    <xdr:sp>
      <xdr:nvSpPr>
        <xdr:cNvPr id="698" name="Oval 45"/>
        <xdr:cNvSpPr/>
      </xdr:nvSpPr>
      <xdr:spPr>
        <a:xfrm>
          <a:off x="5150880" y="26193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6</xdr:row>
      <xdr:rowOff>133200</xdr:rowOff>
    </xdr:from>
    <xdr:to>
      <xdr:col>7</xdr:col>
      <xdr:colOff>322560</xdr:colOff>
      <xdr:row>17</xdr:row>
      <xdr:rowOff>19080</xdr:rowOff>
    </xdr:to>
    <xdr:sp>
      <xdr:nvSpPr>
        <xdr:cNvPr id="699" name="Oval 46"/>
        <xdr:cNvSpPr/>
      </xdr:nvSpPr>
      <xdr:spPr>
        <a:xfrm>
          <a:off x="5150880" y="27622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7</xdr:row>
      <xdr:rowOff>114480</xdr:rowOff>
    </xdr:from>
    <xdr:to>
      <xdr:col>7</xdr:col>
      <xdr:colOff>322560</xdr:colOff>
      <xdr:row>17</xdr:row>
      <xdr:rowOff>162000</xdr:rowOff>
    </xdr:to>
    <xdr:sp>
      <xdr:nvSpPr>
        <xdr:cNvPr id="700" name="Oval 47"/>
        <xdr:cNvSpPr/>
      </xdr:nvSpPr>
      <xdr:spPr>
        <a:xfrm>
          <a:off x="5150880" y="290520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14</xdr:row>
      <xdr:rowOff>142920</xdr:rowOff>
    </xdr:from>
    <xdr:to>
      <xdr:col>8</xdr:col>
      <xdr:colOff>101880</xdr:colOff>
      <xdr:row>16</xdr:row>
      <xdr:rowOff>142920</xdr:rowOff>
    </xdr:to>
    <xdr:sp>
      <xdr:nvSpPr>
        <xdr:cNvPr id="701" name="Line 48"/>
        <xdr:cNvSpPr/>
      </xdr:nvSpPr>
      <xdr:spPr>
        <a:xfrm>
          <a:off x="5623920" y="244800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01880</xdr:colOff>
      <xdr:row>19</xdr:row>
      <xdr:rowOff>133560</xdr:rowOff>
    </xdr:to>
    <xdr:sp>
      <xdr:nvSpPr>
        <xdr:cNvPr id="702" name="Line 49"/>
        <xdr:cNvSpPr/>
      </xdr:nvSpPr>
      <xdr:spPr>
        <a:xfrm>
          <a:off x="5623920" y="287676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6</xdr:row>
      <xdr:rowOff>142920</xdr:rowOff>
    </xdr:from>
    <xdr:to>
      <xdr:col>8</xdr:col>
      <xdr:colOff>101520</xdr:colOff>
      <xdr:row>16</xdr:row>
      <xdr:rowOff>142920</xdr:rowOff>
    </xdr:to>
    <xdr:sp>
      <xdr:nvSpPr>
        <xdr:cNvPr id="703" name="Line 50"/>
        <xdr:cNvSpPr/>
      </xdr:nvSpPr>
      <xdr:spPr>
        <a:xfrm flipH="1">
          <a:off x="5563080" y="27720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7</xdr:row>
      <xdr:rowOff>86040</xdr:rowOff>
    </xdr:from>
    <xdr:to>
      <xdr:col>8</xdr:col>
      <xdr:colOff>162360</xdr:colOff>
      <xdr:row>17</xdr:row>
      <xdr:rowOff>86040</xdr:rowOff>
    </xdr:to>
    <xdr:sp>
      <xdr:nvSpPr>
        <xdr:cNvPr id="704" name="Line 51"/>
        <xdr:cNvSpPr/>
      </xdr:nvSpPr>
      <xdr:spPr>
        <a:xfrm>
          <a:off x="5623920" y="28767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6</xdr:row>
      <xdr:rowOff>142920</xdr:rowOff>
    </xdr:from>
    <xdr:to>
      <xdr:col>8</xdr:col>
      <xdr:colOff>161640</xdr:colOff>
      <xdr:row>17</xdr:row>
      <xdr:rowOff>86040</xdr:rowOff>
    </xdr:to>
    <xdr:sp>
      <xdr:nvSpPr>
        <xdr:cNvPr id="705" name="Line 52"/>
        <xdr:cNvSpPr/>
      </xdr:nvSpPr>
      <xdr:spPr>
        <a:xfrm>
          <a:off x="5563440" y="277200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5</xdr:row>
      <xdr:rowOff>18720</xdr:rowOff>
    </xdr:from>
    <xdr:to>
      <xdr:col>8</xdr:col>
      <xdr:colOff>101880</xdr:colOff>
      <xdr:row>15</xdr:row>
      <xdr:rowOff>75960</xdr:rowOff>
    </xdr:to>
    <xdr:sp>
      <xdr:nvSpPr>
        <xdr:cNvPr id="706" name="Rectangle 53"/>
        <xdr:cNvSpPr/>
      </xdr:nvSpPr>
      <xdr:spPr>
        <a:xfrm>
          <a:off x="5100840" y="248580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8</xdr:row>
      <xdr:rowOff>152640</xdr:rowOff>
    </xdr:from>
    <xdr:to>
      <xdr:col>8</xdr:col>
      <xdr:colOff>101880</xdr:colOff>
      <xdr:row>19</xdr:row>
      <xdr:rowOff>47520</xdr:rowOff>
    </xdr:to>
    <xdr:sp>
      <xdr:nvSpPr>
        <xdr:cNvPr id="707" name="Rectangle 54"/>
        <xdr:cNvSpPr/>
      </xdr:nvSpPr>
      <xdr:spPr>
        <a:xfrm>
          <a:off x="5100840" y="310536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5</xdr:row>
      <xdr:rowOff>18720</xdr:rowOff>
    </xdr:from>
    <xdr:to>
      <xdr:col>8</xdr:col>
      <xdr:colOff>262440</xdr:colOff>
      <xdr:row>15</xdr:row>
      <xdr:rowOff>18720</xdr:rowOff>
    </xdr:to>
    <xdr:sp>
      <xdr:nvSpPr>
        <xdr:cNvPr id="708" name="Line 55"/>
        <xdr:cNvSpPr/>
      </xdr:nvSpPr>
      <xdr:spPr>
        <a:xfrm>
          <a:off x="5653800" y="248580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16</xdr:row>
      <xdr:rowOff>18720</xdr:rowOff>
    </xdr:from>
    <xdr:to>
      <xdr:col>8</xdr:col>
      <xdr:colOff>272880</xdr:colOff>
      <xdr:row>16</xdr:row>
      <xdr:rowOff>18720</xdr:rowOff>
    </xdr:to>
    <xdr:sp>
      <xdr:nvSpPr>
        <xdr:cNvPr id="709" name="Line 56"/>
        <xdr:cNvSpPr/>
      </xdr:nvSpPr>
      <xdr:spPr>
        <a:xfrm>
          <a:off x="5301720" y="264780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5</xdr:row>
      <xdr:rowOff>18720</xdr:rowOff>
    </xdr:from>
    <xdr:to>
      <xdr:col>8</xdr:col>
      <xdr:colOff>212040</xdr:colOff>
      <xdr:row>16</xdr:row>
      <xdr:rowOff>18720</xdr:rowOff>
    </xdr:to>
    <xdr:sp>
      <xdr:nvSpPr>
        <xdr:cNvPr id="710" name="Line 57"/>
        <xdr:cNvSpPr/>
      </xdr:nvSpPr>
      <xdr:spPr>
        <a:xfrm>
          <a:off x="5734440" y="248580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18</xdr:row>
      <xdr:rowOff>86040</xdr:rowOff>
    </xdr:from>
    <xdr:to>
      <xdr:col>7</xdr:col>
      <xdr:colOff>161640</xdr:colOff>
      <xdr:row>21</xdr:row>
      <xdr:rowOff>143280</xdr:rowOff>
    </xdr:to>
    <xdr:sp>
      <xdr:nvSpPr>
        <xdr:cNvPr id="711" name="Line 58"/>
        <xdr:cNvSpPr/>
      </xdr:nvSpPr>
      <xdr:spPr>
        <a:xfrm>
          <a:off x="5040360" y="303876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9</xdr:row>
      <xdr:rowOff>75960</xdr:rowOff>
    </xdr:from>
    <xdr:to>
      <xdr:col>7</xdr:col>
      <xdr:colOff>221760</xdr:colOff>
      <xdr:row>20</xdr:row>
      <xdr:rowOff>56880</xdr:rowOff>
    </xdr:to>
    <xdr:sp>
      <xdr:nvSpPr>
        <xdr:cNvPr id="712" name="Line 59"/>
        <xdr:cNvSpPr/>
      </xdr:nvSpPr>
      <xdr:spPr>
        <a:xfrm>
          <a:off x="5100840" y="31906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20</xdr:row>
      <xdr:rowOff>0</xdr:rowOff>
    </xdr:from>
    <xdr:to>
      <xdr:col>7</xdr:col>
      <xdr:colOff>161640</xdr:colOff>
      <xdr:row>20</xdr:row>
      <xdr:rowOff>0</xdr:rowOff>
    </xdr:to>
    <xdr:sp>
      <xdr:nvSpPr>
        <xdr:cNvPr id="713" name="Line 60"/>
        <xdr:cNvSpPr/>
      </xdr:nvSpPr>
      <xdr:spPr>
        <a:xfrm>
          <a:off x="489960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20</xdr:row>
      <xdr:rowOff>0</xdr:rowOff>
    </xdr:from>
    <xdr:to>
      <xdr:col>7</xdr:col>
      <xdr:colOff>221760</xdr:colOff>
      <xdr:row>20</xdr:row>
      <xdr:rowOff>0</xdr:rowOff>
    </xdr:to>
    <xdr:sp>
      <xdr:nvSpPr>
        <xdr:cNvPr id="714" name="Line 61"/>
        <xdr:cNvSpPr/>
      </xdr:nvSpPr>
      <xdr:spPr>
        <a:xfrm>
          <a:off x="5040360" y="327672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0</xdr:row>
      <xdr:rowOff>0</xdr:rowOff>
    </xdr:from>
    <xdr:to>
      <xdr:col>7</xdr:col>
      <xdr:colOff>362520</xdr:colOff>
      <xdr:row>20</xdr:row>
      <xdr:rowOff>0</xdr:rowOff>
    </xdr:to>
    <xdr:sp>
      <xdr:nvSpPr>
        <xdr:cNvPr id="715" name="Line 62"/>
        <xdr:cNvSpPr/>
      </xdr:nvSpPr>
      <xdr:spPr>
        <a:xfrm flipH="1">
          <a:off x="5100480" y="32767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8</xdr:row>
      <xdr:rowOff>86040</xdr:rowOff>
    </xdr:from>
    <xdr:to>
      <xdr:col>7</xdr:col>
      <xdr:colOff>382680</xdr:colOff>
      <xdr:row>19</xdr:row>
      <xdr:rowOff>105120</xdr:rowOff>
    </xdr:to>
    <xdr:sp>
      <xdr:nvSpPr>
        <xdr:cNvPr id="716" name="Line 63"/>
        <xdr:cNvSpPr/>
      </xdr:nvSpPr>
      <xdr:spPr>
        <a:xfrm>
          <a:off x="5261760" y="303876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1</xdr:row>
      <xdr:rowOff>0</xdr:rowOff>
    </xdr:from>
    <xdr:to>
      <xdr:col>7</xdr:col>
      <xdr:colOff>382680</xdr:colOff>
      <xdr:row>21</xdr:row>
      <xdr:rowOff>143280</xdr:rowOff>
    </xdr:to>
    <xdr:sp>
      <xdr:nvSpPr>
        <xdr:cNvPr id="717" name="Line 64"/>
        <xdr:cNvSpPr/>
      </xdr:nvSpPr>
      <xdr:spPr>
        <a:xfrm>
          <a:off x="5261760" y="34383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1</xdr:row>
      <xdr:rowOff>95760</xdr:rowOff>
    </xdr:from>
    <xdr:to>
      <xdr:col>7</xdr:col>
      <xdr:colOff>382680</xdr:colOff>
      <xdr:row>21</xdr:row>
      <xdr:rowOff>95760</xdr:rowOff>
    </xdr:to>
    <xdr:sp>
      <xdr:nvSpPr>
        <xdr:cNvPr id="718" name="Line 65"/>
        <xdr:cNvSpPr/>
      </xdr:nvSpPr>
      <xdr:spPr>
        <a:xfrm>
          <a:off x="5040360" y="35341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1680</xdr:colOff>
      <xdr:row>14</xdr:row>
      <xdr:rowOff>75600</xdr:rowOff>
    </xdr:from>
    <xdr:to>
      <xdr:col>7</xdr:col>
      <xdr:colOff>302400</xdr:colOff>
      <xdr:row>15</xdr:row>
      <xdr:rowOff>132840</xdr:rowOff>
    </xdr:to>
    <xdr:sp>
      <xdr:nvSpPr>
        <xdr:cNvPr id="719" name="Line 66"/>
        <xdr:cNvSpPr/>
      </xdr:nvSpPr>
      <xdr:spPr>
        <a:xfrm flipV="1">
          <a:off x="5181120" y="238068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4</xdr:row>
      <xdr:rowOff>123840</xdr:rowOff>
    </xdr:from>
    <xdr:to>
      <xdr:col>7</xdr:col>
      <xdr:colOff>161640</xdr:colOff>
      <xdr:row>14</xdr:row>
      <xdr:rowOff>123840</xdr:rowOff>
    </xdr:to>
    <xdr:sp>
      <xdr:nvSpPr>
        <xdr:cNvPr id="720" name="Line 67"/>
        <xdr:cNvSpPr/>
      </xdr:nvSpPr>
      <xdr:spPr>
        <a:xfrm>
          <a:off x="4899600" y="24289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01320</xdr:colOff>
      <xdr:row>14</xdr:row>
      <xdr:rowOff>123840</xdr:rowOff>
    </xdr:from>
    <xdr:to>
      <xdr:col>7</xdr:col>
      <xdr:colOff>442800</xdr:colOff>
      <xdr:row>14</xdr:row>
      <xdr:rowOff>123840</xdr:rowOff>
    </xdr:to>
    <xdr:sp>
      <xdr:nvSpPr>
        <xdr:cNvPr id="721" name="Line 68"/>
        <xdr:cNvSpPr/>
      </xdr:nvSpPr>
      <xdr:spPr>
        <a:xfrm flipH="1">
          <a:off x="5180760" y="24289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4</xdr:row>
      <xdr:rowOff>123840</xdr:rowOff>
    </xdr:from>
    <xdr:to>
      <xdr:col>7</xdr:col>
      <xdr:colOff>302400</xdr:colOff>
      <xdr:row>14</xdr:row>
      <xdr:rowOff>123840</xdr:rowOff>
    </xdr:to>
    <xdr:sp>
      <xdr:nvSpPr>
        <xdr:cNvPr id="722" name="Line 69"/>
        <xdr:cNvSpPr/>
      </xdr:nvSpPr>
      <xdr:spPr>
        <a:xfrm>
          <a:off x="5040360" y="242892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480</xdr:colOff>
      <xdr:row>16</xdr:row>
      <xdr:rowOff>0</xdr:rowOff>
    </xdr:from>
    <xdr:to>
      <xdr:col>6</xdr:col>
      <xdr:colOff>272160</xdr:colOff>
      <xdr:row>16</xdr:row>
      <xdr:rowOff>47160</xdr:rowOff>
    </xdr:to>
    <xdr:sp>
      <xdr:nvSpPr>
        <xdr:cNvPr id="723" name="Rectangle 70"/>
        <xdr:cNvSpPr/>
      </xdr:nvSpPr>
      <xdr:spPr>
        <a:xfrm>
          <a:off x="4466880" y="262908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6</xdr:row>
      <xdr:rowOff>0</xdr:rowOff>
    </xdr:from>
    <xdr:to>
      <xdr:col>6</xdr:col>
      <xdr:colOff>352800</xdr:colOff>
      <xdr:row>16</xdr:row>
      <xdr:rowOff>47160</xdr:rowOff>
    </xdr:to>
    <xdr:sp>
      <xdr:nvSpPr>
        <xdr:cNvPr id="724" name="Rectangle 71"/>
        <xdr:cNvSpPr/>
      </xdr:nvSpPr>
      <xdr:spPr>
        <a:xfrm>
          <a:off x="4547160" y="262908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6</xdr:row>
      <xdr:rowOff>142920</xdr:rowOff>
    </xdr:from>
    <xdr:to>
      <xdr:col>6</xdr:col>
      <xdr:colOff>272160</xdr:colOff>
      <xdr:row>17</xdr:row>
      <xdr:rowOff>28440</xdr:rowOff>
    </xdr:to>
    <xdr:sp>
      <xdr:nvSpPr>
        <xdr:cNvPr id="725" name="Rectangle 72"/>
        <xdr:cNvSpPr/>
      </xdr:nvSpPr>
      <xdr:spPr>
        <a:xfrm>
          <a:off x="4466880" y="277200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6</xdr:row>
      <xdr:rowOff>142920</xdr:rowOff>
    </xdr:from>
    <xdr:to>
      <xdr:col>6</xdr:col>
      <xdr:colOff>352800</xdr:colOff>
      <xdr:row>17</xdr:row>
      <xdr:rowOff>28440</xdr:rowOff>
    </xdr:to>
    <xdr:sp>
      <xdr:nvSpPr>
        <xdr:cNvPr id="726" name="Rectangle 73"/>
        <xdr:cNvSpPr/>
      </xdr:nvSpPr>
      <xdr:spPr>
        <a:xfrm>
          <a:off x="4547160" y="277200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7</xdr:row>
      <xdr:rowOff>114480</xdr:rowOff>
    </xdr:from>
    <xdr:to>
      <xdr:col>6</xdr:col>
      <xdr:colOff>272160</xdr:colOff>
      <xdr:row>17</xdr:row>
      <xdr:rowOff>162000</xdr:rowOff>
    </xdr:to>
    <xdr:sp>
      <xdr:nvSpPr>
        <xdr:cNvPr id="727" name="Rectangle 74"/>
        <xdr:cNvSpPr/>
      </xdr:nvSpPr>
      <xdr:spPr>
        <a:xfrm>
          <a:off x="4466880" y="29052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7</xdr:row>
      <xdr:rowOff>114480</xdr:rowOff>
    </xdr:from>
    <xdr:to>
      <xdr:col>6</xdr:col>
      <xdr:colOff>352800</xdr:colOff>
      <xdr:row>17</xdr:row>
      <xdr:rowOff>162000</xdr:rowOff>
    </xdr:to>
    <xdr:sp>
      <xdr:nvSpPr>
        <xdr:cNvPr id="728" name="Rectangle 75"/>
        <xdr:cNvSpPr/>
      </xdr:nvSpPr>
      <xdr:spPr>
        <a:xfrm>
          <a:off x="4547160" y="29052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7</xdr:row>
      <xdr:rowOff>0</xdr:rowOff>
    </xdr:from>
    <xdr:to>
      <xdr:col>8</xdr:col>
      <xdr:colOff>393120</xdr:colOff>
      <xdr:row>17</xdr:row>
      <xdr:rowOff>0</xdr:rowOff>
    </xdr:to>
    <xdr:sp>
      <xdr:nvSpPr>
        <xdr:cNvPr id="729" name="Line 76"/>
        <xdr:cNvSpPr/>
      </xdr:nvSpPr>
      <xdr:spPr>
        <a:xfrm>
          <a:off x="5653800" y="279072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7</xdr:row>
      <xdr:rowOff>19080</xdr:rowOff>
    </xdr:from>
    <xdr:to>
      <xdr:col>6</xdr:col>
      <xdr:colOff>604440</xdr:colOff>
      <xdr:row>27</xdr:row>
      <xdr:rowOff>75960</xdr:rowOff>
    </xdr:to>
    <xdr:sp>
      <xdr:nvSpPr>
        <xdr:cNvPr id="730" name="Rectangle 77"/>
        <xdr:cNvSpPr/>
      </xdr:nvSpPr>
      <xdr:spPr>
        <a:xfrm>
          <a:off x="4205160" y="442908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30</xdr:row>
      <xdr:rowOff>152640</xdr:rowOff>
    </xdr:from>
    <xdr:to>
      <xdr:col>6</xdr:col>
      <xdr:colOff>604440</xdr:colOff>
      <xdr:row>31</xdr:row>
      <xdr:rowOff>47520</xdr:rowOff>
    </xdr:to>
    <xdr:sp>
      <xdr:nvSpPr>
        <xdr:cNvPr id="731" name="Rectangle 78"/>
        <xdr:cNvSpPr/>
      </xdr:nvSpPr>
      <xdr:spPr>
        <a:xfrm>
          <a:off x="4205160" y="5058000"/>
          <a:ext cx="634680" cy="6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30</xdr:row>
      <xdr:rowOff>152640</xdr:rowOff>
    </xdr:to>
    <xdr:sp>
      <xdr:nvSpPr>
        <xdr:cNvPr id="732" name="Rectangle 79"/>
        <xdr:cNvSpPr/>
      </xdr:nvSpPr>
      <xdr:spPr>
        <a:xfrm>
          <a:off x="4507200" y="4485960"/>
          <a:ext cx="40680" cy="572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7</xdr:row>
      <xdr:rowOff>114480</xdr:rowOff>
    </xdr:from>
    <xdr:to>
      <xdr:col>6</xdr:col>
      <xdr:colOff>272160</xdr:colOff>
      <xdr:row>30</xdr:row>
      <xdr:rowOff>56880</xdr:rowOff>
    </xdr:to>
    <xdr:sp>
      <xdr:nvSpPr>
        <xdr:cNvPr id="733" name="Rectangle 80"/>
        <xdr:cNvSpPr/>
      </xdr:nvSpPr>
      <xdr:spPr>
        <a:xfrm>
          <a:off x="4285800" y="4524480"/>
          <a:ext cx="22176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7</xdr:row>
      <xdr:rowOff>114480</xdr:rowOff>
    </xdr:from>
    <xdr:to>
      <xdr:col>6</xdr:col>
      <xdr:colOff>272160</xdr:colOff>
      <xdr:row>30</xdr:row>
      <xdr:rowOff>56880</xdr:rowOff>
    </xdr:to>
    <xdr:sp>
      <xdr:nvSpPr>
        <xdr:cNvPr id="734" name="Rectangle 81"/>
        <xdr:cNvSpPr/>
      </xdr:nvSpPr>
      <xdr:spPr>
        <a:xfrm>
          <a:off x="4466880" y="4524480"/>
          <a:ext cx="4068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533880</xdr:colOff>
      <xdr:row>30</xdr:row>
      <xdr:rowOff>56880</xdr:rowOff>
    </xdr:to>
    <xdr:sp>
      <xdr:nvSpPr>
        <xdr:cNvPr id="735" name="Rectangle 82"/>
        <xdr:cNvSpPr/>
      </xdr:nvSpPr>
      <xdr:spPr>
        <a:xfrm>
          <a:off x="4547160" y="4524480"/>
          <a:ext cx="22212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7</xdr:row>
      <xdr:rowOff>114480</xdr:rowOff>
    </xdr:from>
    <xdr:to>
      <xdr:col>6</xdr:col>
      <xdr:colOff>352800</xdr:colOff>
      <xdr:row>30</xdr:row>
      <xdr:rowOff>56880</xdr:rowOff>
    </xdr:to>
    <xdr:sp>
      <xdr:nvSpPr>
        <xdr:cNvPr id="736" name="Rectangle 83"/>
        <xdr:cNvSpPr/>
      </xdr:nvSpPr>
      <xdr:spPr>
        <a:xfrm>
          <a:off x="4547160" y="4524480"/>
          <a:ext cx="4104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0</xdr:rowOff>
    </xdr:from>
    <xdr:to>
      <xdr:col>6</xdr:col>
      <xdr:colOff>483480</xdr:colOff>
      <xdr:row>28</xdr:row>
      <xdr:rowOff>47520</xdr:rowOff>
    </xdr:to>
    <xdr:sp>
      <xdr:nvSpPr>
        <xdr:cNvPr id="737" name="Oval 84"/>
        <xdr:cNvSpPr/>
      </xdr:nvSpPr>
      <xdr:spPr>
        <a:xfrm>
          <a:off x="466812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8</xdr:row>
      <xdr:rowOff>142920</xdr:rowOff>
    </xdr:from>
    <xdr:to>
      <xdr:col>6</xdr:col>
      <xdr:colOff>483480</xdr:colOff>
      <xdr:row>29</xdr:row>
      <xdr:rowOff>28800</xdr:rowOff>
    </xdr:to>
    <xdr:sp>
      <xdr:nvSpPr>
        <xdr:cNvPr id="738" name="Oval 85"/>
        <xdr:cNvSpPr/>
      </xdr:nvSpPr>
      <xdr:spPr>
        <a:xfrm>
          <a:off x="4668120" y="4714920"/>
          <a:ext cx="50760" cy="47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9</xdr:row>
      <xdr:rowOff>114480</xdr:rowOff>
    </xdr:from>
    <xdr:to>
      <xdr:col>6</xdr:col>
      <xdr:colOff>483480</xdr:colOff>
      <xdr:row>29</xdr:row>
      <xdr:rowOff>171360</xdr:rowOff>
    </xdr:to>
    <xdr:sp>
      <xdr:nvSpPr>
        <xdr:cNvPr id="739" name="Oval 86"/>
        <xdr:cNvSpPr/>
      </xdr:nvSpPr>
      <xdr:spPr>
        <a:xfrm>
          <a:off x="4668120" y="4848480"/>
          <a:ext cx="507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0</xdr:rowOff>
    </xdr:from>
    <xdr:to>
      <xdr:col>6</xdr:col>
      <xdr:colOff>151560</xdr:colOff>
      <xdr:row>28</xdr:row>
      <xdr:rowOff>47520</xdr:rowOff>
    </xdr:to>
    <xdr:sp>
      <xdr:nvSpPr>
        <xdr:cNvPr id="740" name="Oval 87"/>
        <xdr:cNvSpPr/>
      </xdr:nvSpPr>
      <xdr:spPr>
        <a:xfrm>
          <a:off x="4336200" y="4572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8</xdr:row>
      <xdr:rowOff>142920</xdr:rowOff>
    </xdr:from>
    <xdr:to>
      <xdr:col>6</xdr:col>
      <xdr:colOff>151560</xdr:colOff>
      <xdr:row>29</xdr:row>
      <xdr:rowOff>28800</xdr:rowOff>
    </xdr:to>
    <xdr:sp>
      <xdr:nvSpPr>
        <xdr:cNvPr id="741" name="Oval 88"/>
        <xdr:cNvSpPr/>
      </xdr:nvSpPr>
      <xdr:spPr>
        <a:xfrm>
          <a:off x="4336200" y="4714920"/>
          <a:ext cx="50760" cy="47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9</xdr:row>
      <xdr:rowOff>114480</xdr:rowOff>
    </xdr:from>
    <xdr:to>
      <xdr:col>6</xdr:col>
      <xdr:colOff>151560</xdr:colOff>
      <xdr:row>29</xdr:row>
      <xdr:rowOff>171360</xdr:rowOff>
    </xdr:to>
    <xdr:sp>
      <xdr:nvSpPr>
        <xdr:cNvPr id="742" name="Oval 89"/>
        <xdr:cNvSpPr/>
      </xdr:nvSpPr>
      <xdr:spPr>
        <a:xfrm>
          <a:off x="4336200" y="4848480"/>
          <a:ext cx="5076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6</xdr:row>
      <xdr:rowOff>142920</xdr:rowOff>
    </xdr:from>
    <xdr:to>
      <xdr:col>8</xdr:col>
      <xdr:colOff>101880</xdr:colOff>
      <xdr:row>28</xdr:row>
      <xdr:rowOff>142920</xdr:rowOff>
    </xdr:to>
    <xdr:sp>
      <xdr:nvSpPr>
        <xdr:cNvPr id="743" name="Line 90"/>
        <xdr:cNvSpPr/>
      </xdr:nvSpPr>
      <xdr:spPr>
        <a:xfrm>
          <a:off x="5623920" y="439092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5680</xdr:rowOff>
    </xdr:from>
    <xdr:to>
      <xdr:col>8</xdr:col>
      <xdr:colOff>101880</xdr:colOff>
      <xdr:row>31</xdr:row>
      <xdr:rowOff>133560</xdr:rowOff>
    </xdr:to>
    <xdr:sp>
      <xdr:nvSpPr>
        <xdr:cNvPr id="744" name="Line 91"/>
        <xdr:cNvSpPr/>
      </xdr:nvSpPr>
      <xdr:spPr>
        <a:xfrm>
          <a:off x="5623920" y="4819680"/>
          <a:ext cx="108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8</xdr:row>
      <xdr:rowOff>142920</xdr:rowOff>
    </xdr:from>
    <xdr:to>
      <xdr:col>8</xdr:col>
      <xdr:colOff>101520</xdr:colOff>
      <xdr:row>28</xdr:row>
      <xdr:rowOff>142920</xdr:rowOff>
    </xdr:to>
    <xdr:sp>
      <xdr:nvSpPr>
        <xdr:cNvPr id="745" name="Line 92"/>
        <xdr:cNvSpPr/>
      </xdr:nvSpPr>
      <xdr:spPr>
        <a:xfrm flipH="1">
          <a:off x="5563080" y="47149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9</xdr:row>
      <xdr:rowOff>85680</xdr:rowOff>
    </xdr:from>
    <xdr:to>
      <xdr:col>8</xdr:col>
      <xdr:colOff>162360</xdr:colOff>
      <xdr:row>29</xdr:row>
      <xdr:rowOff>85680</xdr:rowOff>
    </xdr:to>
    <xdr:sp>
      <xdr:nvSpPr>
        <xdr:cNvPr id="746" name="Line 93"/>
        <xdr:cNvSpPr/>
      </xdr:nvSpPr>
      <xdr:spPr>
        <a:xfrm>
          <a:off x="5623920" y="481968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8</xdr:row>
      <xdr:rowOff>142920</xdr:rowOff>
    </xdr:from>
    <xdr:to>
      <xdr:col>8</xdr:col>
      <xdr:colOff>161640</xdr:colOff>
      <xdr:row>29</xdr:row>
      <xdr:rowOff>85680</xdr:rowOff>
    </xdr:to>
    <xdr:sp>
      <xdr:nvSpPr>
        <xdr:cNvPr id="747" name="Line 94"/>
        <xdr:cNvSpPr/>
      </xdr:nvSpPr>
      <xdr:spPr>
        <a:xfrm>
          <a:off x="5563440" y="471492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382680</xdr:colOff>
      <xdr:row>30</xdr:row>
      <xdr:rowOff>56880</xdr:rowOff>
    </xdr:to>
    <xdr:sp>
      <xdr:nvSpPr>
        <xdr:cNvPr id="748" name="Rectangle 95"/>
        <xdr:cNvSpPr/>
      </xdr:nvSpPr>
      <xdr:spPr>
        <a:xfrm>
          <a:off x="5040360" y="4524480"/>
          <a:ext cx="22176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7</xdr:row>
      <xdr:rowOff>114480</xdr:rowOff>
    </xdr:from>
    <xdr:to>
      <xdr:col>7</xdr:col>
      <xdr:colOff>201600</xdr:colOff>
      <xdr:row>30</xdr:row>
      <xdr:rowOff>56880</xdr:rowOff>
    </xdr:to>
    <xdr:sp>
      <xdr:nvSpPr>
        <xdr:cNvPr id="749" name="Rectangle 96"/>
        <xdr:cNvSpPr/>
      </xdr:nvSpPr>
      <xdr:spPr>
        <a:xfrm>
          <a:off x="5040360" y="4524480"/>
          <a:ext cx="40680" cy="437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114480</xdr:rowOff>
    </xdr:from>
    <xdr:to>
      <xdr:col>7</xdr:col>
      <xdr:colOff>221760</xdr:colOff>
      <xdr:row>30</xdr:row>
      <xdr:rowOff>56880</xdr:rowOff>
    </xdr:to>
    <xdr:sp>
      <xdr:nvSpPr>
        <xdr:cNvPr id="750" name="Line 97"/>
        <xdr:cNvSpPr/>
      </xdr:nvSpPr>
      <xdr:spPr>
        <a:xfrm>
          <a:off x="5100840" y="4524480"/>
          <a:ext cx="360" cy="437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221760</xdr:colOff>
      <xdr:row>27</xdr:row>
      <xdr:rowOff>124200</xdr:rowOff>
    </xdr:to>
    <xdr:sp>
      <xdr:nvSpPr>
        <xdr:cNvPr id="751" name="Line 98"/>
        <xdr:cNvSpPr/>
      </xdr:nvSpPr>
      <xdr:spPr>
        <a:xfrm>
          <a:off x="5100840" y="450576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28800</xdr:rowOff>
    </xdr:from>
    <xdr:to>
      <xdr:col>7</xdr:col>
      <xdr:colOff>221760</xdr:colOff>
      <xdr:row>30</xdr:row>
      <xdr:rowOff>123840</xdr:rowOff>
    </xdr:to>
    <xdr:sp>
      <xdr:nvSpPr>
        <xdr:cNvPr id="752" name="Line 99"/>
        <xdr:cNvSpPr/>
      </xdr:nvSpPr>
      <xdr:spPr>
        <a:xfrm>
          <a:off x="5100840" y="49341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8</xdr:row>
      <xdr:rowOff>19080</xdr:rowOff>
    </xdr:from>
    <xdr:to>
      <xdr:col>7</xdr:col>
      <xdr:colOff>342720</xdr:colOff>
      <xdr:row>28</xdr:row>
      <xdr:rowOff>19080</xdr:rowOff>
    </xdr:to>
    <xdr:sp>
      <xdr:nvSpPr>
        <xdr:cNvPr id="753" name="Line 100"/>
        <xdr:cNvSpPr/>
      </xdr:nvSpPr>
      <xdr:spPr>
        <a:xfrm>
          <a:off x="4346280" y="459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0</xdr:rowOff>
    </xdr:from>
    <xdr:to>
      <xdr:col>7</xdr:col>
      <xdr:colOff>342720</xdr:colOff>
      <xdr:row>29</xdr:row>
      <xdr:rowOff>0</xdr:rowOff>
    </xdr:to>
    <xdr:sp>
      <xdr:nvSpPr>
        <xdr:cNvPr id="754" name="Line 101"/>
        <xdr:cNvSpPr/>
      </xdr:nvSpPr>
      <xdr:spPr>
        <a:xfrm>
          <a:off x="4346280" y="473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9</xdr:row>
      <xdr:rowOff>142560</xdr:rowOff>
    </xdr:from>
    <xdr:to>
      <xdr:col>7</xdr:col>
      <xdr:colOff>342720</xdr:colOff>
      <xdr:row>29</xdr:row>
      <xdr:rowOff>142560</xdr:rowOff>
    </xdr:to>
    <xdr:sp>
      <xdr:nvSpPr>
        <xdr:cNvPr id="755" name="Line 102"/>
        <xdr:cNvSpPr/>
      </xdr:nvSpPr>
      <xdr:spPr>
        <a:xfrm>
          <a:off x="4346280" y="48765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8</xdr:row>
      <xdr:rowOff>0</xdr:rowOff>
    </xdr:from>
    <xdr:to>
      <xdr:col>7</xdr:col>
      <xdr:colOff>201600</xdr:colOff>
      <xdr:row>28</xdr:row>
      <xdr:rowOff>47520</xdr:rowOff>
    </xdr:to>
    <xdr:sp>
      <xdr:nvSpPr>
        <xdr:cNvPr id="756" name="Rectangle 103"/>
        <xdr:cNvSpPr/>
      </xdr:nvSpPr>
      <xdr:spPr>
        <a:xfrm>
          <a:off x="504036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8</xdr:row>
      <xdr:rowOff>142920</xdr:rowOff>
    </xdr:from>
    <xdr:to>
      <xdr:col>7</xdr:col>
      <xdr:colOff>201600</xdr:colOff>
      <xdr:row>29</xdr:row>
      <xdr:rowOff>28800</xdr:rowOff>
    </xdr:to>
    <xdr:sp>
      <xdr:nvSpPr>
        <xdr:cNvPr id="757" name="Rectangle 104"/>
        <xdr:cNvSpPr/>
      </xdr:nvSpPr>
      <xdr:spPr>
        <a:xfrm>
          <a:off x="5040360" y="4714920"/>
          <a:ext cx="4068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9</xdr:row>
      <xdr:rowOff>114480</xdr:rowOff>
    </xdr:from>
    <xdr:to>
      <xdr:col>7</xdr:col>
      <xdr:colOff>201600</xdr:colOff>
      <xdr:row>29</xdr:row>
      <xdr:rowOff>171360</xdr:rowOff>
    </xdr:to>
    <xdr:sp>
      <xdr:nvSpPr>
        <xdr:cNvPr id="758" name="Rectangle 105"/>
        <xdr:cNvSpPr/>
      </xdr:nvSpPr>
      <xdr:spPr>
        <a:xfrm>
          <a:off x="5040360" y="4848480"/>
          <a:ext cx="4068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7</xdr:row>
      <xdr:rowOff>75960</xdr:rowOff>
    </xdr:from>
    <xdr:to>
      <xdr:col>6</xdr:col>
      <xdr:colOff>312480</xdr:colOff>
      <xdr:row>27</xdr:row>
      <xdr:rowOff>75960</xdr:rowOff>
    </xdr:to>
    <xdr:sp>
      <xdr:nvSpPr>
        <xdr:cNvPr id="759" name="Line 106"/>
        <xdr:cNvSpPr/>
      </xdr:nvSpPr>
      <xdr:spPr>
        <a:xfrm>
          <a:off x="4507200" y="448596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30</xdr:row>
      <xdr:rowOff>152640</xdr:rowOff>
    </xdr:from>
    <xdr:to>
      <xdr:col>6</xdr:col>
      <xdr:colOff>312480</xdr:colOff>
      <xdr:row>30</xdr:row>
      <xdr:rowOff>152640</xdr:rowOff>
    </xdr:to>
    <xdr:sp>
      <xdr:nvSpPr>
        <xdr:cNvPr id="760" name="Line 107"/>
        <xdr:cNvSpPr/>
      </xdr:nvSpPr>
      <xdr:spPr>
        <a:xfrm>
          <a:off x="4507200" y="50580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7</xdr:row>
      <xdr:rowOff>75960</xdr:rowOff>
    </xdr:from>
    <xdr:to>
      <xdr:col>8</xdr:col>
      <xdr:colOff>101880</xdr:colOff>
      <xdr:row>27</xdr:row>
      <xdr:rowOff>75960</xdr:rowOff>
    </xdr:to>
    <xdr:sp>
      <xdr:nvSpPr>
        <xdr:cNvPr id="761" name="Line 108"/>
        <xdr:cNvSpPr/>
      </xdr:nvSpPr>
      <xdr:spPr>
        <a:xfrm>
          <a:off x="5321880" y="44859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8</xdr:col>
      <xdr:colOff>101880</xdr:colOff>
      <xdr:row>27</xdr:row>
      <xdr:rowOff>19080</xdr:rowOff>
    </xdr:to>
    <xdr:sp>
      <xdr:nvSpPr>
        <xdr:cNvPr id="762" name="Line 109"/>
        <xdr:cNvSpPr/>
      </xdr:nvSpPr>
      <xdr:spPr>
        <a:xfrm>
          <a:off x="5321880" y="44290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7</xdr:row>
      <xdr:rowOff>95760</xdr:rowOff>
    </xdr:from>
    <xdr:to>
      <xdr:col>7</xdr:col>
      <xdr:colOff>423000</xdr:colOff>
      <xdr:row>27</xdr:row>
      <xdr:rowOff>95760</xdr:rowOff>
    </xdr:to>
    <xdr:sp>
      <xdr:nvSpPr>
        <xdr:cNvPr id="763" name="Line 110"/>
        <xdr:cNvSpPr/>
      </xdr:nvSpPr>
      <xdr:spPr>
        <a:xfrm>
          <a:off x="5100840" y="4505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7</xdr:row>
      <xdr:rowOff>75600</xdr:rowOff>
    </xdr:from>
    <xdr:to>
      <xdr:col>7</xdr:col>
      <xdr:colOff>443160</xdr:colOff>
      <xdr:row>27</xdr:row>
      <xdr:rowOff>94680</xdr:rowOff>
    </xdr:to>
    <xdr:sp>
      <xdr:nvSpPr>
        <xdr:cNvPr id="764" name="Line 111"/>
        <xdr:cNvSpPr/>
      </xdr:nvSpPr>
      <xdr:spPr>
        <a:xfrm flipV="1">
          <a:off x="5301720" y="44856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7</xdr:row>
      <xdr:rowOff>19080</xdr:rowOff>
    </xdr:from>
    <xdr:to>
      <xdr:col>7</xdr:col>
      <xdr:colOff>443160</xdr:colOff>
      <xdr:row>27</xdr:row>
      <xdr:rowOff>75960</xdr:rowOff>
    </xdr:to>
    <xdr:sp>
      <xdr:nvSpPr>
        <xdr:cNvPr id="765" name="Line 112"/>
        <xdr:cNvSpPr/>
      </xdr:nvSpPr>
      <xdr:spPr>
        <a:xfrm>
          <a:off x="532188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0</xdr:row>
      <xdr:rowOff>123840</xdr:rowOff>
    </xdr:from>
    <xdr:to>
      <xdr:col>7</xdr:col>
      <xdr:colOff>423000</xdr:colOff>
      <xdr:row>30</xdr:row>
      <xdr:rowOff>123840</xdr:rowOff>
    </xdr:to>
    <xdr:sp>
      <xdr:nvSpPr>
        <xdr:cNvPr id="766" name="Line 113"/>
        <xdr:cNvSpPr/>
      </xdr:nvSpPr>
      <xdr:spPr>
        <a:xfrm>
          <a:off x="5100840" y="5029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30</xdr:row>
      <xdr:rowOff>123840</xdr:rowOff>
    </xdr:from>
    <xdr:to>
      <xdr:col>7</xdr:col>
      <xdr:colOff>443160</xdr:colOff>
      <xdr:row>30</xdr:row>
      <xdr:rowOff>142560</xdr:rowOff>
    </xdr:to>
    <xdr:sp>
      <xdr:nvSpPr>
        <xdr:cNvPr id="767" name="Line 114"/>
        <xdr:cNvSpPr/>
      </xdr:nvSpPr>
      <xdr:spPr>
        <a:xfrm>
          <a:off x="5301720" y="5029200"/>
          <a:ext cx="2088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560</xdr:rowOff>
    </xdr:from>
    <xdr:to>
      <xdr:col>8</xdr:col>
      <xdr:colOff>101880</xdr:colOff>
      <xdr:row>30</xdr:row>
      <xdr:rowOff>142560</xdr:rowOff>
    </xdr:to>
    <xdr:sp>
      <xdr:nvSpPr>
        <xdr:cNvPr id="768" name="Line 115"/>
        <xdr:cNvSpPr/>
      </xdr:nvSpPr>
      <xdr:spPr>
        <a:xfrm>
          <a:off x="5321880" y="50479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38160</xdr:rowOff>
    </xdr:from>
    <xdr:to>
      <xdr:col>8</xdr:col>
      <xdr:colOff>101880</xdr:colOff>
      <xdr:row>31</xdr:row>
      <xdr:rowOff>38160</xdr:rowOff>
    </xdr:to>
    <xdr:sp>
      <xdr:nvSpPr>
        <xdr:cNvPr id="769" name="Line 116"/>
        <xdr:cNvSpPr/>
      </xdr:nvSpPr>
      <xdr:spPr>
        <a:xfrm>
          <a:off x="5321880" y="51148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0</xdr:row>
      <xdr:rowOff>142560</xdr:rowOff>
    </xdr:from>
    <xdr:to>
      <xdr:col>7</xdr:col>
      <xdr:colOff>443160</xdr:colOff>
      <xdr:row>31</xdr:row>
      <xdr:rowOff>38160</xdr:rowOff>
    </xdr:to>
    <xdr:sp>
      <xdr:nvSpPr>
        <xdr:cNvPr id="770" name="Line 117"/>
        <xdr:cNvSpPr/>
      </xdr:nvSpPr>
      <xdr:spPr>
        <a:xfrm>
          <a:off x="5321880" y="5047920"/>
          <a:ext cx="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42920</xdr:rowOff>
    </xdr:from>
    <xdr:to>
      <xdr:col>7</xdr:col>
      <xdr:colOff>221760</xdr:colOff>
      <xdr:row>27</xdr:row>
      <xdr:rowOff>56880</xdr:rowOff>
    </xdr:to>
    <xdr:sp>
      <xdr:nvSpPr>
        <xdr:cNvPr id="771" name="Line 118"/>
        <xdr:cNvSpPr/>
      </xdr:nvSpPr>
      <xdr:spPr>
        <a:xfrm flipV="1">
          <a:off x="5100840" y="422928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560</xdr:rowOff>
    </xdr:from>
    <xdr:to>
      <xdr:col>7</xdr:col>
      <xdr:colOff>443160</xdr:colOff>
      <xdr:row>26</xdr:row>
      <xdr:rowOff>142560</xdr:rowOff>
    </xdr:to>
    <xdr:sp>
      <xdr:nvSpPr>
        <xdr:cNvPr id="772" name="Line 119"/>
        <xdr:cNvSpPr/>
      </xdr:nvSpPr>
      <xdr:spPr>
        <a:xfrm flipV="1">
          <a:off x="5321880" y="422892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7</xdr:row>
      <xdr:rowOff>95760</xdr:rowOff>
    </xdr:from>
    <xdr:to>
      <xdr:col>8</xdr:col>
      <xdr:colOff>292320</xdr:colOff>
      <xdr:row>27</xdr:row>
      <xdr:rowOff>95760</xdr:rowOff>
    </xdr:to>
    <xdr:sp>
      <xdr:nvSpPr>
        <xdr:cNvPr id="773" name="Line 120"/>
        <xdr:cNvSpPr/>
      </xdr:nvSpPr>
      <xdr:spPr>
        <a:xfrm>
          <a:off x="5352120" y="450576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7</xdr:row>
      <xdr:rowOff>19080</xdr:rowOff>
    </xdr:from>
    <xdr:to>
      <xdr:col>8</xdr:col>
      <xdr:colOff>292320</xdr:colOff>
      <xdr:row>27</xdr:row>
      <xdr:rowOff>19080</xdr:rowOff>
    </xdr:to>
    <xdr:sp>
      <xdr:nvSpPr>
        <xdr:cNvPr id="774" name="Line 121"/>
        <xdr:cNvSpPr/>
      </xdr:nvSpPr>
      <xdr:spPr>
        <a:xfrm>
          <a:off x="5653800" y="44290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30</xdr:row>
      <xdr:rowOff>123840</xdr:rowOff>
    </xdr:from>
    <xdr:to>
      <xdr:col>8</xdr:col>
      <xdr:colOff>292320</xdr:colOff>
      <xdr:row>30</xdr:row>
      <xdr:rowOff>123840</xdr:rowOff>
    </xdr:to>
    <xdr:sp>
      <xdr:nvSpPr>
        <xdr:cNvPr id="775" name="Line 122"/>
        <xdr:cNvSpPr/>
      </xdr:nvSpPr>
      <xdr:spPr>
        <a:xfrm>
          <a:off x="5352120" y="502920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31</xdr:row>
      <xdr:rowOff>38160</xdr:rowOff>
    </xdr:from>
    <xdr:to>
      <xdr:col>8</xdr:col>
      <xdr:colOff>292320</xdr:colOff>
      <xdr:row>31</xdr:row>
      <xdr:rowOff>38160</xdr:rowOff>
    </xdr:to>
    <xdr:sp>
      <xdr:nvSpPr>
        <xdr:cNvPr id="776" name="Line 123"/>
        <xdr:cNvSpPr/>
      </xdr:nvSpPr>
      <xdr:spPr>
        <a:xfrm>
          <a:off x="5653800" y="511488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6</xdr:row>
      <xdr:rowOff>38160</xdr:rowOff>
    </xdr:from>
    <xdr:to>
      <xdr:col>7</xdr:col>
      <xdr:colOff>443160</xdr:colOff>
      <xdr:row>26</xdr:row>
      <xdr:rowOff>38160</xdr:rowOff>
    </xdr:to>
    <xdr:sp>
      <xdr:nvSpPr>
        <xdr:cNvPr id="777" name="Line 124"/>
        <xdr:cNvSpPr/>
      </xdr:nvSpPr>
      <xdr:spPr>
        <a:xfrm>
          <a:off x="5100840" y="428616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6</xdr:row>
      <xdr:rowOff>0</xdr:rowOff>
    </xdr:from>
    <xdr:to>
      <xdr:col>8</xdr:col>
      <xdr:colOff>222120</xdr:colOff>
      <xdr:row>27</xdr:row>
      <xdr:rowOff>19080</xdr:rowOff>
    </xdr:to>
    <xdr:sp>
      <xdr:nvSpPr>
        <xdr:cNvPr id="778" name="Line 125"/>
        <xdr:cNvSpPr/>
      </xdr:nvSpPr>
      <xdr:spPr>
        <a:xfrm>
          <a:off x="5744520" y="424800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9</xdr:row>
      <xdr:rowOff>104400</xdr:rowOff>
    </xdr:from>
    <xdr:to>
      <xdr:col>8</xdr:col>
      <xdr:colOff>222120</xdr:colOff>
      <xdr:row>30</xdr:row>
      <xdr:rowOff>123840</xdr:rowOff>
    </xdr:to>
    <xdr:sp>
      <xdr:nvSpPr>
        <xdr:cNvPr id="779" name="Line 126"/>
        <xdr:cNvSpPr/>
      </xdr:nvSpPr>
      <xdr:spPr>
        <a:xfrm>
          <a:off x="5744520" y="4838400"/>
          <a:ext cx="720" cy="1908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7</xdr:row>
      <xdr:rowOff>95760</xdr:rowOff>
    </xdr:from>
    <xdr:to>
      <xdr:col>8</xdr:col>
      <xdr:colOff>222120</xdr:colOff>
      <xdr:row>28</xdr:row>
      <xdr:rowOff>114480</xdr:rowOff>
    </xdr:to>
    <xdr:sp>
      <xdr:nvSpPr>
        <xdr:cNvPr id="780" name="Line 127"/>
        <xdr:cNvSpPr/>
      </xdr:nvSpPr>
      <xdr:spPr>
        <a:xfrm flipV="1">
          <a:off x="5744520" y="450576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31</xdr:row>
      <xdr:rowOff>38160</xdr:rowOff>
    </xdr:from>
    <xdr:to>
      <xdr:col>8</xdr:col>
      <xdr:colOff>222120</xdr:colOff>
      <xdr:row>32</xdr:row>
      <xdr:rowOff>47520</xdr:rowOff>
    </xdr:to>
    <xdr:sp>
      <xdr:nvSpPr>
        <xdr:cNvPr id="781" name="Line 128"/>
        <xdr:cNvSpPr/>
      </xdr:nvSpPr>
      <xdr:spPr>
        <a:xfrm flipV="1">
          <a:off x="5744520" y="511488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31</xdr:row>
      <xdr:rowOff>0</xdr:rowOff>
    </xdr:from>
    <xdr:to>
      <xdr:col>7</xdr:col>
      <xdr:colOff>221760</xdr:colOff>
      <xdr:row>33</xdr:row>
      <xdr:rowOff>47520</xdr:rowOff>
    </xdr:to>
    <xdr:sp>
      <xdr:nvSpPr>
        <xdr:cNvPr id="782" name="Line 129"/>
        <xdr:cNvSpPr/>
      </xdr:nvSpPr>
      <xdr:spPr>
        <a:xfrm>
          <a:off x="5100840" y="507672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31</xdr:row>
      <xdr:rowOff>75960</xdr:rowOff>
    </xdr:from>
    <xdr:to>
      <xdr:col>7</xdr:col>
      <xdr:colOff>443160</xdr:colOff>
      <xdr:row>33</xdr:row>
      <xdr:rowOff>37800</xdr:rowOff>
    </xdr:to>
    <xdr:sp>
      <xdr:nvSpPr>
        <xdr:cNvPr id="783" name="Line 130"/>
        <xdr:cNvSpPr/>
      </xdr:nvSpPr>
      <xdr:spPr>
        <a:xfrm>
          <a:off x="5321880" y="51526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33</xdr:row>
      <xdr:rowOff>0</xdr:rowOff>
    </xdr:from>
    <xdr:to>
      <xdr:col>7</xdr:col>
      <xdr:colOff>443160</xdr:colOff>
      <xdr:row>33</xdr:row>
      <xdr:rowOff>0</xdr:rowOff>
    </xdr:to>
    <xdr:sp>
      <xdr:nvSpPr>
        <xdr:cNvPr id="784" name="Line 131"/>
        <xdr:cNvSpPr/>
      </xdr:nvSpPr>
      <xdr:spPr>
        <a:xfrm>
          <a:off x="5100840" y="54007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7</xdr:row>
      <xdr:rowOff>19080</xdr:rowOff>
    </xdr:from>
    <xdr:to>
      <xdr:col>5</xdr:col>
      <xdr:colOff>583920</xdr:colOff>
      <xdr:row>27</xdr:row>
      <xdr:rowOff>19080</xdr:rowOff>
    </xdr:to>
    <xdr:sp>
      <xdr:nvSpPr>
        <xdr:cNvPr id="785" name="Line 132"/>
        <xdr:cNvSpPr/>
      </xdr:nvSpPr>
      <xdr:spPr>
        <a:xfrm flipH="1">
          <a:off x="3963960" y="442908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31</xdr:row>
      <xdr:rowOff>47520</xdr:rowOff>
    </xdr:from>
    <xdr:to>
      <xdr:col>5</xdr:col>
      <xdr:colOff>583920</xdr:colOff>
      <xdr:row>31</xdr:row>
      <xdr:rowOff>47520</xdr:rowOff>
    </xdr:to>
    <xdr:sp>
      <xdr:nvSpPr>
        <xdr:cNvPr id="786" name="Line 133"/>
        <xdr:cNvSpPr/>
      </xdr:nvSpPr>
      <xdr:spPr>
        <a:xfrm flipH="1">
          <a:off x="3963960" y="51242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7</xdr:row>
      <xdr:rowOff>19080</xdr:rowOff>
    </xdr:from>
    <xdr:to>
      <xdr:col>5</xdr:col>
      <xdr:colOff>423000</xdr:colOff>
      <xdr:row>31</xdr:row>
      <xdr:rowOff>47520</xdr:rowOff>
    </xdr:to>
    <xdr:sp>
      <xdr:nvSpPr>
        <xdr:cNvPr id="787" name="Line 134"/>
        <xdr:cNvSpPr/>
      </xdr:nvSpPr>
      <xdr:spPr>
        <a:xfrm>
          <a:off x="4014000" y="4429080"/>
          <a:ext cx="720" cy="6951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71440</xdr:colOff>
      <xdr:row>27</xdr:row>
      <xdr:rowOff>152640</xdr:rowOff>
    </xdr:from>
    <xdr:to>
      <xdr:col>7</xdr:col>
      <xdr:colOff>322560</xdr:colOff>
      <xdr:row>28</xdr:row>
      <xdr:rowOff>37800</xdr:rowOff>
    </xdr:to>
    <xdr:sp>
      <xdr:nvSpPr>
        <xdr:cNvPr id="788" name="Oval 135"/>
        <xdr:cNvSpPr/>
      </xdr:nvSpPr>
      <xdr:spPr>
        <a:xfrm>
          <a:off x="5150880" y="456264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8</xdr:row>
      <xdr:rowOff>133560</xdr:rowOff>
    </xdr:from>
    <xdr:to>
      <xdr:col>7</xdr:col>
      <xdr:colOff>322560</xdr:colOff>
      <xdr:row>29</xdr:row>
      <xdr:rowOff>18720</xdr:rowOff>
    </xdr:to>
    <xdr:sp>
      <xdr:nvSpPr>
        <xdr:cNvPr id="789" name="Oval 136"/>
        <xdr:cNvSpPr/>
      </xdr:nvSpPr>
      <xdr:spPr>
        <a:xfrm>
          <a:off x="5150880" y="470556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9</xdr:row>
      <xdr:rowOff>114480</xdr:rowOff>
    </xdr:from>
    <xdr:to>
      <xdr:col>7</xdr:col>
      <xdr:colOff>322560</xdr:colOff>
      <xdr:row>29</xdr:row>
      <xdr:rowOff>162000</xdr:rowOff>
    </xdr:to>
    <xdr:sp>
      <xdr:nvSpPr>
        <xdr:cNvPr id="790" name="Oval 137"/>
        <xdr:cNvSpPr/>
      </xdr:nvSpPr>
      <xdr:spPr>
        <a:xfrm>
          <a:off x="5150880" y="484848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9</xdr:row>
      <xdr:rowOff>114480</xdr:rowOff>
    </xdr:from>
    <xdr:to>
      <xdr:col>6</xdr:col>
      <xdr:colOff>272160</xdr:colOff>
      <xdr:row>29</xdr:row>
      <xdr:rowOff>171360</xdr:rowOff>
    </xdr:to>
    <xdr:sp>
      <xdr:nvSpPr>
        <xdr:cNvPr id="791" name="Rectangle 138"/>
        <xdr:cNvSpPr/>
      </xdr:nvSpPr>
      <xdr:spPr>
        <a:xfrm>
          <a:off x="4466880" y="4848480"/>
          <a:ext cx="4068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8</xdr:row>
      <xdr:rowOff>142920</xdr:rowOff>
    </xdr:from>
    <xdr:to>
      <xdr:col>6</xdr:col>
      <xdr:colOff>272160</xdr:colOff>
      <xdr:row>29</xdr:row>
      <xdr:rowOff>28800</xdr:rowOff>
    </xdr:to>
    <xdr:sp>
      <xdr:nvSpPr>
        <xdr:cNvPr id="792" name="Rectangle 139"/>
        <xdr:cNvSpPr/>
      </xdr:nvSpPr>
      <xdr:spPr>
        <a:xfrm>
          <a:off x="4466880" y="4714920"/>
          <a:ext cx="4068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8</xdr:row>
      <xdr:rowOff>0</xdr:rowOff>
    </xdr:from>
    <xdr:to>
      <xdr:col>6</xdr:col>
      <xdr:colOff>272160</xdr:colOff>
      <xdr:row>28</xdr:row>
      <xdr:rowOff>47520</xdr:rowOff>
    </xdr:to>
    <xdr:sp>
      <xdr:nvSpPr>
        <xdr:cNvPr id="793" name="Rectangle 140"/>
        <xdr:cNvSpPr/>
      </xdr:nvSpPr>
      <xdr:spPr>
        <a:xfrm>
          <a:off x="4466880" y="457200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9</xdr:row>
      <xdr:rowOff>114480</xdr:rowOff>
    </xdr:from>
    <xdr:to>
      <xdr:col>6</xdr:col>
      <xdr:colOff>352800</xdr:colOff>
      <xdr:row>29</xdr:row>
      <xdr:rowOff>171360</xdr:rowOff>
    </xdr:to>
    <xdr:sp>
      <xdr:nvSpPr>
        <xdr:cNvPr id="794" name="Rectangle 141"/>
        <xdr:cNvSpPr/>
      </xdr:nvSpPr>
      <xdr:spPr>
        <a:xfrm>
          <a:off x="4547160" y="4848480"/>
          <a:ext cx="41040" cy="5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8</xdr:row>
      <xdr:rowOff>142920</xdr:rowOff>
    </xdr:from>
    <xdr:to>
      <xdr:col>6</xdr:col>
      <xdr:colOff>352800</xdr:colOff>
      <xdr:row>29</xdr:row>
      <xdr:rowOff>28800</xdr:rowOff>
    </xdr:to>
    <xdr:sp>
      <xdr:nvSpPr>
        <xdr:cNvPr id="795" name="Rectangle 142"/>
        <xdr:cNvSpPr/>
      </xdr:nvSpPr>
      <xdr:spPr>
        <a:xfrm>
          <a:off x="4547160" y="4714920"/>
          <a:ext cx="41040" cy="47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8</xdr:row>
      <xdr:rowOff>0</xdr:rowOff>
    </xdr:from>
    <xdr:to>
      <xdr:col>6</xdr:col>
      <xdr:colOff>352800</xdr:colOff>
      <xdr:row>28</xdr:row>
      <xdr:rowOff>47520</xdr:rowOff>
    </xdr:to>
    <xdr:sp>
      <xdr:nvSpPr>
        <xdr:cNvPr id="796" name="Rectangle 143"/>
        <xdr:cNvSpPr/>
      </xdr:nvSpPr>
      <xdr:spPr>
        <a:xfrm>
          <a:off x="4547160" y="457200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21400</xdr:colOff>
      <xdr:row>27</xdr:row>
      <xdr:rowOff>19080</xdr:rowOff>
    </xdr:from>
    <xdr:to>
      <xdr:col>8</xdr:col>
      <xdr:colOff>222120</xdr:colOff>
      <xdr:row>27</xdr:row>
      <xdr:rowOff>95040</xdr:rowOff>
    </xdr:to>
    <xdr:sp>
      <xdr:nvSpPr>
        <xdr:cNvPr id="797" name="Line 144"/>
        <xdr:cNvSpPr/>
      </xdr:nvSpPr>
      <xdr:spPr>
        <a:xfrm>
          <a:off x="5744520" y="442908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30</xdr:row>
      <xdr:rowOff>123840</xdr:rowOff>
    </xdr:from>
    <xdr:to>
      <xdr:col>8</xdr:col>
      <xdr:colOff>222120</xdr:colOff>
      <xdr:row>31</xdr:row>
      <xdr:rowOff>38160</xdr:rowOff>
    </xdr:to>
    <xdr:sp>
      <xdr:nvSpPr>
        <xdr:cNvPr id="798" name="Line 145"/>
        <xdr:cNvSpPr/>
      </xdr:nvSpPr>
      <xdr:spPr>
        <a:xfrm>
          <a:off x="5744520" y="502920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1</xdr:row>
      <xdr:rowOff>75960</xdr:rowOff>
    </xdr:from>
    <xdr:to>
      <xdr:col>5</xdr:col>
      <xdr:colOff>614160</xdr:colOff>
      <xdr:row>33</xdr:row>
      <xdr:rowOff>66240</xdr:rowOff>
    </xdr:to>
    <xdr:sp>
      <xdr:nvSpPr>
        <xdr:cNvPr id="799" name="Line 146"/>
        <xdr:cNvSpPr/>
      </xdr:nvSpPr>
      <xdr:spPr>
        <a:xfrm>
          <a:off x="4205160" y="5152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31</xdr:row>
      <xdr:rowOff>75960</xdr:rowOff>
    </xdr:from>
    <xdr:to>
      <xdr:col>6</xdr:col>
      <xdr:colOff>604440</xdr:colOff>
      <xdr:row>33</xdr:row>
      <xdr:rowOff>66240</xdr:rowOff>
    </xdr:to>
    <xdr:sp>
      <xdr:nvSpPr>
        <xdr:cNvPr id="800" name="Line 147"/>
        <xdr:cNvSpPr/>
      </xdr:nvSpPr>
      <xdr:spPr>
        <a:xfrm>
          <a:off x="4839120" y="515268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33</xdr:row>
      <xdr:rowOff>0</xdr:rowOff>
    </xdr:from>
    <xdr:to>
      <xdr:col>6</xdr:col>
      <xdr:colOff>604440</xdr:colOff>
      <xdr:row>33</xdr:row>
      <xdr:rowOff>0</xdr:rowOff>
    </xdr:to>
    <xdr:sp>
      <xdr:nvSpPr>
        <xdr:cNvPr id="801" name="Line 148"/>
        <xdr:cNvSpPr/>
      </xdr:nvSpPr>
      <xdr:spPr>
        <a:xfrm>
          <a:off x="4205160" y="540072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11400</xdr:colOff>
      <xdr:row>26</xdr:row>
      <xdr:rowOff>38160</xdr:rowOff>
    </xdr:from>
    <xdr:to>
      <xdr:col>6</xdr:col>
      <xdr:colOff>563760</xdr:colOff>
      <xdr:row>26</xdr:row>
      <xdr:rowOff>38160</xdr:rowOff>
    </xdr:to>
    <xdr:sp>
      <xdr:nvSpPr>
        <xdr:cNvPr id="802" name="Line 149"/>
        <xdr:cNvSpPr/>
      </xdr:nvSpPr>
      <xdr:spPr>
        <a:xfrm flipH="1">
          <a:off x="4546800" y="428616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6</xdr:row>
      <xdr:rowOff>38160</xdr:rowOff>
    </xdr:from>
    <xdr:to>
      <xdr:col>6</xdr:col>
      <xdr:colOff>312480</xdr:colOff>
      <xdr:row>26</xdr:row>
      <xdr:rowOff>38160</xdr:rowOff>
    </xdr:to>
    <xdr:sp>
      <xdr:nvSpPr>
        <xdr:cNvPr id="803" name="Line 150"/>
        <xdr:cNvSpPr/>
      </xdr:nvSpPr>
      <xdr:spPr>
        <a:xfrm>
          <a:off x="4507200" y="42861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272160</xdr:colOff>
      <xdr:row>27</xdr:row>
      <xdr:rowOff>47520</xdr:rowOff>
    </xdr:to>
    <xdr:sp>
      <xdr:nvSpPr>
        <xdr:cNvPr id="804" name="Line 151"/>
        <xdr:cNvSpPr/>
      </xdr:nvSpPr>
      <xdr:spPr>
        <a:xfrm flipV="1">
          <a:off x="4507200" y="423864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5</xdr:row>
      <xdr:rowOff>152280</xdr:rowOff>
    </xdr:from>
    <xdr:to>
      <xdr:col>6</xdr:col>
      <xdr:colOff>312480</xdr:colOff>
      <xdr:row>27</xdr:row>
      <xdr:rowOff>47520</xdr:rowOff>
    </xdr:to>
    <xdr:sp>
      <xdr:nvSpPr>
        <xdr:cNvPr id="805" name="Line 152"/>
        <xdr:cNvSpPr/>
      </xdr:nvSpPr>
      <xdr:spPr>
        <a:xfrm flipV="1">
          <a:off x="4547160" y="423864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6</xdr:row>
      <xdr:rowOff>38160</xdr:rowOff>
    </xdr:from>
    <xdr:to>
      <xdr:col>6</xdr:col>
      <xdr:colOff>272160</xdr:colOff>
      <xdr:row>26</xdr:row>
      <xdr:rowOff>38160</xdr:rowOff>
    </xdr:to>
    <xdr:sp>
      <xdr:nvSpPr>
        <xdr:cNvPr id="806" name="Line 153"/>
        <xdr:cNvSpPr/>
      </xdr:nvSpPr>
      <xdr:spPr>
        <a:xfrm>
          <a:off x="4255560" y="428616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2960</xdr:colOff>
      <xdr:row>14</xdr:row>
      <xdr:rowOff>114480</xdr:rowOff>
    </xdr:from>
    <xdr:to>
      <xdr:col>5</xdr:col>
      <xdr:colOff>553320</xdr:colOff>
      <xdr:row>15</xdr:row>
      <xdr:rowOff>114480</xdr:rowOff>
    </xdr:to>
    <xdr:sp>
      <xdr:nvSpPr>
        <xdr:cNvPr id="807" name="Line 154"/>
        <xdr:cNvSpPr/>
      </xdr:nvSpPr>
      <xdr:spPr>
        <a:xfrm flipH="1">
          <a:off x="4144680" y="241956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5</xdr:row>
      <xdr:rowOff>114480</xdr:rowOff>
    </xdr:from>
    <xdr:to>
      <xdr:col>6</xdr:col>
      <xdr:colOff>20520</xdr:colOff>
      <xdr:row>15</xdr:row>
      <xdr:rowOff>114480</xdr:rowOff>
    </xdr:to>
    <xdr:sp>
      <xdr:nvSpPr>
        <xdr:cNvPr id="808" name="Line 155"/>
        <xdr:cNvSpPr/>
      </xdr:nvSpPr>
      <xdr:spPr>
        <a:xfrm flipH="1">
          <a:off x="4094280" y="25815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5</xdr:row>
      <xdr:rowOff>114480</xdr:rowOff>
    </xdr:from>
    <xdr:to>
      <xdr:col>5</xdr:col>
      <xdr:colOff>553680</xdr:colOff>
      <xdr:row>16</xdr:row>
      <xdr:rowOff>18720</xdr:rowOff>
    </xdr:to>
    <xdr:sp>
      <xdr:nvSpPr>
        <xdr:cNvPr id="809" name="Line 156"/>
        <xdr:cNvSpPr/>
      </xdr:nvSpPr>
      <xdr:spPr>
        <a:xfrm>
          <a:off x="4145040" y="258156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2400</xdr:colOff>
      <xdr:row>27</xdr:row>
      <xdr:rowOff>75960</xdr:rowOff>
    </xdr:from>
    <xdr:to>
      <xdr:col>5</xdr:col>
      <xdr:colOff>583560</xdr:colOff>
      <xdr:row>27</xdr:row>
      <xdr:rowOff>75960</xdr:rowOff>
    </xdr:to>
    <xdr:sp>
      <xdr:nvSpPr>
        <xdr:cNvPr id="810" name="Line 157"/>
        <xdr:cNvSpPr/>
      </xdr:nvSpPr>
      <xdr:spPr>
        <a:xfrm flipH="1">
          <a:off x="4074120" y="448596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6</xdr:row>
      <xdr:rowOff>28440</xdr:rowOff>
    </xdr:from>
    <xdr:to>
      <xdr:col>5</xdr:col>
      <xdr:colOff>523800</xdr:colOff>
      <xdr:row>27</xdr:row>
      <xdr:rowOff>19080</xdr:rowOff>
    </xdr:to>
    <xdr:sp>
      <xdr:nvSpPr>
        <xdr:cNvPr id="811" name="Line 158"/>
        <xdr:cNvSpPr/>
      </xdr:nvSpPr>
      <xdr:spPr>
        <a:xfrm flipH="1">
          <a:off x="4114800" y="427644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7</xdr:row>
      <xdr:rowOff>75600</xdr:rowOff>
    </xdr:from>
    <xdr:to>
      <xdr:col>5</xdr:col>
      <xdr:colOff>523800</xdr:colOff>
      <xdr:row>28</xdr:row>
      <xdr:rowOff>65880</xdr:rowOff>
    </xdr:to>
    <xdr:sp>
      <xdr:nvSpPr>
        <xdr:cNvPr id="812" name="Line 159"/>
        <xdr:cNvSpPr/>
      </xdr:nvSpPr>
      <xdr:spPr>
        <a:xfrm flipV="1">
          <a:off x="4114800" y="448560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7</xdr:row>
      <xdr:rowOff>19080</xdr:rowOff>
    </xdr:from>
    <xdr:to>
      <xdr:col>5</xdr:col>
      <xdr:colOff>523800</xdr:colOff>
      <xdr:row>27</xdr:row>
      <xdr:rowOff>75960</xdr:rowOff>
    </xdr:to>
    <xdr:sp>
      <xdr:nvSpPr>
        <xdr:cNvPr id="813" name="Line 160"/>
        <xdr:cNvSpPr/>
      </xdr:nvSpPr>
      <xdr:spPr>
        <a:xfrm flipV="1">
          <a:off x="4114800" y="44290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12</xdr:row>
      <xdr:rowOff>95760</xdr:rowOff>
    </xdr:from>
    <xdr:to>
      <xdr:col>7</xdr:col>
      <xdr:colOff>161640</xdr:colOff>
      <xdr:row>12</xdr:row>
      <xdr:rowOff>95760</xdr:rowOff>
    </xdr:to>
    <xdr:sp>
      <xdr:nvSpPr>
        <xdr:cNvPr id="814" name="Line 167"/>
        <xdr:cNvSpPr/>
      </xdr:nvSpPr>
      <xdr:spPr>
        <a:xfrm>
          <a:off x="4909680" y="2076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543240</xdr:colOff>
      <xdr:row>7</xdr:row>
      <xdr:rowOff>66240</xdr:rowOff>
    </xdr:from>
    <xdr:to>
      <xdr:col>6</xdr:col>
      <xdr:colOff>543960</xdr:colOff>
      <xdr:row>11</xdr:row>
      <xdr:rowOff>65880</xdr:rowOff>
    </xdr:to>
    <xdr:sp>
      <xdr:nvSpPr>
        <xdr:cNvPr id="815" name="Line 230"/>
        <xdr:cNvSpPr/>
      </xdr:nvSpPr>
      <xdr:spPr>
        <a:xfrm flipV="1">
          <a:off x="4778640" y="1237680"/>
          <a:ext cx="7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480</xdr:colOff>
      <xdr:row>7</xdr:row>
      <xdr:rowOff>66600</xdr:rowOff>
    </xdr:from>
    <xdr:to>
      <xdr:col>7</xdr:col>
      <xdr:colOff>402840</xdr:colOff>
      <xdr:row>11</xdr:row>
      <xdr:rowOff>66240</xdr:rowOff>
    </xdr:to>
    <xdr:sp>
      <xdr:nvSpPr>
        <xdr:cNvPr id="816" name="Line 231"/>
        <xdr:cNvSpPr/>
      </xdr:nvSpPr>
      <xdr:spPr>
        <a:xfrm>
          <a:off x="5281920" y="1238040"/>
          <a:ext cx="3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7</xdr:row>
      <xdr:rowOff>56880</xdr:rowOff>
    </xdr:from>
    <xdr:to>
      <xdr:col>7</xdr:col>
      <xdr:colOff>161640</xdr:colOff>
      <xdr:row>11</xdr:row>
      <xdr:rowOff>56520</xdr:rowOff>
    </xdr:to>
    <xdr:sp>
      <xdr:nvSpPr>
        <xdr:cNvPr id="817" name="Line 232"/>
        <xdr:cNvSpPr/>
      </xdr:nvSpPr>
      <xdr:spPr>
        <a:xfrm flipV="1">
          <a:off x="5040360" y="1228320"/>
          <a:ext cx="720" cy="647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30680</xdr:colOff>
      <xdr:row>7</xdr:row>
      <xdr:rowOff>75960</xdr:rowOff>
    </xdr:from>
    <xdr:to>
      <xdr:col>7</xdr:col>
      <xdr:colOff>131400</xdr:colOff>
      <xdr:row>11</xdr:row>
      <xdr:rowOff>75600</xdr:rowOff>
    </xdr:to>
    <xdr:sp>
      <xdr:nvSpPr>
        <xdr:cNvPr id="818" name="Line 233"/>
        <xdr:cNvSpPr/>
      </xdr:nvSpPr>
      <xdr:spPr>
        <a:xfrm>
          <a:off x="5010120" y="1247400"/>
          <a:ext cx="720" cy="6476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42800</xdr:colOff>
      <xdr:row>7</xdr:row>
      <xdr:rowOff>66600</xdr:rowOff>
    </xdr:from>
    <xdr:to>
      <xdr:col>7</xdr:col>
      <xdr:colOff>60840</xdr:colOff>
      <xdr:row>7</xdr:row>
      <xdr:rowOff>66600</xdr:rowOff>
    </xdr:to>
    <xdr:sp>
      <xdr:nvSpPr>
        <xdr:cNvPr id="819" name="Line 234"/>
        <xdr:cNvSpPr/>
      </xdr:nvSpPr>
      <xdr:spPr>
        <a:xfrm>
          <a:off x="4678200" y="123804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7</xdr:row>
      <xdr:rowOff>66600</xdr:rowOff>
    </xdr:from>
    <xdr:to>
      <xdr:col>7</xdr:col>
      <xdr:colOff>493560</xdr:colOff>
      <xdr:row>7</xdr:row>
      <xdr:rowOff>66600</xdr:rowOff>
    </xdr:to>
    <xdr:sp>
      <xdr:nvSpPr>
        <xdr:cNvPr id="820" name="Line 235"/>
        <xdr:cNvSpPr/>
      </xdr:nvSpPr>
      <xdr:spPr>
        <a:xfrm>
          <a:off x="5110560" y="123804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7</xdr:row>
      <xdr:rowOff>66600</xdr:rowOff>
    </xdr:from>
    <xdr:to>
      <xdr:col>7</xdr:col>
      <xdr:colOff>60840</xdr:colOff>
      <xdr:row>7</xdr:row>
      <xdr:rowOff>123480</xdr:rowOff>
    </xdr:to>
    <xdr:sp>
      <xdr:nvSpPr>
        <xdr:cNvPr id="821" name="Line 236"/>
        <xdr:cNvSpPr/>
      </xdr:nvSpPr>
      <xdr:spPr>
        <a:xfrm>
          <a:off x="4939560" y="12380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7</xdr:row>
      <xdr:rowOff>9720</xdr:rowOff>
    </xdr:from>
    <xdr:to>
      <xdr:col>7</xdr:col>
      <xdr:colOff>231840</xdr:colOff>
      <xdr:row>7</xdr:row>
      <xdr:rowOff>66600</xdr:rowOff>
    </xdr:to>
    <xdr:sp>
      <xdr:nvSpPr>
        <xdr:cNvPr id="822" name="Line 237"/>
        <xdr:cNvSpPr/>
      </xdr:nvSpPr>
      <xdr:spPr>
        <a:xfrm flipV="1">
          <a:off x="5110560" y="118116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7</xdr:row>
      <xdr:rowOff>9720</xdr:rowOff>
    </xdr:from>
    <xdr:to>
      <xdr:col>7</xdr:col>
      <xdr:colOff>231840</xdr:colOff>
      <xdr:row>7</xdr:row>
      <xdr:rowOff>124200</xdr:rowOff>
    </xdr:to>
    <xdr:sp>
      <xdr:nvSpPr>
        <xdr:cNvPr id="823" name="Line 238"/>
        <xdr:cNvSpPr/>
      </xdr:nvSpPr>
      <xdr:spPr>
        <a:xfrm flipV="1">
          <a:off x="4939560" y="118116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2800</xdr:colOff>
      <xdr:row>11</xdr:row>
      <xdr:rowOff>66240</xdr:rowOff>
    </xdr:from>
    <xdr:to>
      <xdr:col>7</xdr:col>
      <xdr:colOff>60840</xdr:colOff>
      <xdr:row>11</xdr:row>
      <xdr:rowOff>66240</xdr:rowOff>
    </xdr:to>
    <xdr:sp>
      <xdr:nvSpPr>
        <xdr:cNvPr id="824" name="Line 239"/>
        <xdr:cNvSpPr/>
      </xdr:nvSpPr>
      <xdr:spPr>
        <a:xfrm>
          <a:off x="4678200" y="188568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11</xdr:row>
      <xdr:rowOff>66240</xdr:rowOff>
    </xdr:from>
    <xdr:to>
      <xdr:col>7</xdr:col>
      <xdr:colOff>493560</xdr:colOff>
      <xdr:row>11</xdr:row>
      <xdr:rowOff>66240</xdr:rowOff>
    </xdr:to>
    <xdr:sp>
      <xdr:nvSpPr>
        <xdr:cNvPr id="825" name="Line 240"/>
        <xdr:cNvSpPr/>
      </xdr:nvSpPr>
      <xdr:spPr>
        <a:xfrm>
          <a:off x="5110560" y="1885680"/>
          <a:ext cx="2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11</xdr:row>
      <xdr:rowOff>66240</xdr:rowOff>
    </xdr:from>
    <xdr:to>
      <xdr:col>7</xdr:col>
      <xdr:colOff>60840</xdr:colOff>
      <xdr:row>11</xdr:row>
      <xdr:rowOff>123120</xdr:rowOff>
    </xdr:to>
    <xdr:sp>
      <xdr:nvSpPr>
        <xdr:cNvPr id="826" name="Line 241"/>
        <xdr:cNvSpPr/>
      </xdr:nvSpPr>
      <xdr:spPr>
        <a:xfrm>
          <a:off x="4939560" y="18856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1120</xdr:colOff>
      <xdr:row>11</xdr:row>
      <xdr:rowOff>9360</xdr:rowOff>
    </xdr:from>
    <xdr:to>
      <xdr:col>7</xdr:col>
      <xdr:colOff>231840</xdr:colOff>
      <xdr:row>11</xdr:row>
      <xdr:rowOff>66240</xdr:rowOff>
    </xdr:to>
    <xdr:sp>
      <xdr:nvSpPr>
        <xdr:cNvPr id="827" name="Line 242"/>
        <xdr:cNvSpPr/>
      </xdr:nvSpPr>
      <xdr:spPr>
        <a:xfrm flipV="1">
          <a:off x="5110560" y="182880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120</xdr:colOff>
      <xdr:row>11</xdr:row>
      <xdr:rowOff>9360</xdr:rowOff>
    </xdr:from>
    <xdr:to>
      <xdr:col>7</xdr:col>
      <xdr:colOff>231840</xdr:colOff>
      <xdr:row>11</xdr:row>
      <xdr:rowOff>123840</xdr:rowOff>
    </xdr:to>
    <xdr:sp>
      <xdr:nvSpPr>
        <xdr:cNvPr id="828" name="Line 243"/>
        <xdr:cNvSpPr/>
      </xdr:nvSpPr>
      <xdr:spPr>
        <a:xfrm flipV="1">
          <a:off x="4939560" y="182880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240</xdr:colOff>
      <xdr:row>9</xdr:row>
      <xdr:rowOff>95400</xdr:rowOff>
    </xdr:from>
    <xdr:to>
      <xdr:col>7</xdr:col>
      <xdr:colOff>402840</xdr:colOff>
      <xdr:row>9</xdr:row>
      <xdr:rowOff>95400</xdr:rowOff>
    </xdr:to>
    <xdr:sp>
      <xdr:nvSpPr>
        <xdr:cNvPr id="829" name="Line 244"/>
        <xdr:cNvSpPr/>
      </xdr:nvSpPr>
      <xdr:spPr>
        <a:xfrm>
          <a:off x="4778640" y="1590840"/>
          <a:ext cx="50364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402480</xdr:colOff>
      <xdr:row>9</xdr:row>
      <xdr:rowOff>95400</xdr:rowOff>
    </xdr:from>
    <xdr:to>
      <xdr:col>7</xdr:col>
      <xdr:colOff>624240</xdr:colOff>
      <xdr:row>9</xdr:row>
      <xdr:rowOff>95400</xdr:rowOff>
    </xdr:to>
    <xdr:sp>
      <xdr:nvSpPr>
        <xdr:cNvPr id="830" name="Line 245"/>
        <xdr:cNvSpPr/>
      </xdr:nvSpPr>
      <xdr:spPr>
        <a:xfrm>
          <a:off x="5281920" y="159084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95400</xdr:rowOff>
    </xdr:from>
    <xdr:to>
      <xdr:col>7</xdr:col>
      <xdr:colOff>131400</xdr:colOff>
      <xdr:row>8</xdr:row>
      <xdr:rowOff>95400</xdr:rowOff>
    </xdr:to>
    <xdr:sp>
      <xdr:nvSpPr>
        <xdr:cNvPr id="831" name="Line 246"/>
        <xdr:cNvSpPr/>
      </xdr:nvSpPr>
      <xdr:spPr>
        <a:xfrm>
          <a:off x="4879440" y="142884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560</xdr:colOff>
      <xdr:row>8</xdr:row>
      <xdr:rowOff>95400</xdr:rowOff>
    </xdr:from>
    <xdr:to>
      <xdr:col>7</xdr:col>
      <xdr:colOff>623880</xdr:colOff>
      <xdr:row>8</xdr:row>
      <xdr:rowOff>95400</xdr:rowOff>
    </xdr:to>
    <xdr:sp>
      <xdr:nvSpPr>
        <xdr:cNvPr id="832" name="Line 247"/>
        <xdr:cNvSpPr/>
      </xdr:nvSpPr>
      <xdr:spPr>
        <a:xfrm flipH="1">
          <a:off x="5040000" y="1428840"/>
          <a:ext cx="4633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30680</xdr:colOff>
      <xdr:row>8</xdr:row>
      <xdr:rowOff>95400</xdr:rowOff>
    </xdr:from>
    <xdr:to>
      <xdr:col>7</xdr:col>
      <xdr:colOff>161640</xdr:colOff>
      <xdr:row>8</xdr:row>
      <xdr:rowOff>95400</xdr:rowOff>
    </xdr:to>
    <xdr:sp>
      <xdr:nvSpPr>
        <xdr:cNvPr id="833" name="Line 248"/>
        <xdr:cNvSpPr/>
      </xdr:nvSpPr>
      <xdr:spPr>
        <a:xfrm>
          <a:off x="5010120" y="1428840"/>
          <a:ext cx="30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440</xdr:colOff>
      <xdr:row>10</xdr:row>
      <xdr:rowOff>18720</xdr:rowOff>
    </xdr:from>
    <xdr:to>
      <xdr:col>6</xdr:col>
      <xdr:colOff>604440</xdr:colOff>
      <xdr:row>10</xdr:row>
      <xdr:rowOff>75960</xdr:rowOff>
    </xdr:to>
    <xdr:sp>
      <xdr:nvSpPr>
        <xdr:cNvPr id="834" name="Rectangle 1"/>
        <xdr:cNvSpPr/>
      </xdr:nvSpPr>
      <xdr:spPr>
        <a:xfrm>
          <a:off x="4205160" y="1676160"/>
          <a:ext cx="63468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13</xdr:row>
      <xdr:rowOff>152640</xdr:rowOff>
    </xdr:from>
    <xdr:to>
      <xdr:col>6</xdr:col>
      <xdr:colOff>604440</xdr:colOff>
      <xdr:row>14</xdr:row>
      <xdr:rowOff>47520</xdr:rowOff>
    </xdr:to>
    <xdr:sp>
      <xdr:nvSpPr>
        <xdr:cNvPr id="835" name="Rectangle 2"/>
        <xdr:cNvSpPr/>
      </xdr:nvSpPr>
      <xdr:spPr>
        <a:xfrm>
          <a:off x="4205160" y="229572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0</xdr:row>
      <xdr:rowOff>75960</xdr:rowOff>
    </xdr:from>
    <xdr:to>
      <xdr:col>6</xdr:col>
      <xdr:colOff>312480</xdr:colOff>
      <xdr:row>13</xdr:row>
      <xdr:rowOff>152640</xdr:rowOff>
    </xdr:to>
    <xdr:sp>
      <xdr:nvSpPr>
        <xdr:cNvPr id="836" name="Rectangle 3"/>
        <xdr:cNvSpPr/>
      </xdr:nvSpPr>
      <xdr:spPr>
        <a:xfrm>
          <a:off x="4507200" y="173340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0</xdr:row>
      <xdr:rowOff>114480</xdr:rowOff>
    </xdr:from>
    <xdr:to>
      <xdr:col>6</xdr:col>
      <xdr:colOff>272160</xdr:colOff>
      <xdr:row>13</xdr:row>
      <xdr:rowOff>56880</xdr:rowOff>
    </xdr:to>
    <xdr:sp>
      <xdr:nvSpPr>
        <xdr:cNvPr id="837" name="Rectangle 4"/>
        <xdr:cNvSpPr/>
      </xdr:nvSpPr>
      <xdr:spPr>
        <a:xfrm>
          <a:off x="4285800" y="177192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0</xdr:row>
      <xdr:rowOff>114480</xdr:rowOff>
    </xdr:from>
    <xdr:to>
      <xdr:col>6</xdr:col>
      <xdr:colOff>272160</xdr:colOff>
      <xdr:row>13</xdr:row>
      <xdr:rowOff>56880</xdr:rowOff>
    </xdr:to>
    <xdr:sp>
      <xdr:nvSpPr>
        <xdr:cNvPr id="838" name="Rectangle 5"/>
        <xdr:cNvSpPr/>
      </xdr:nvSpPr>
      <xdr:spPr>
        <a:xfrm>
          <a:off x="4466880" y="177192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0</xdr:row>
      <xdr:rowOff>114480</xdr:rowOff>
    </xdr:from>
    <xdr:to>
      <xdr:col>6</xdr:col>
      <xdr:colOff>533880</xdr:colOff>
      <xdr:row>13</xdr:row>
      <xdr:rowOff>56880</xdr:rowOff>
    </xdr:to>
    <xdr:sp>
      <xdr:nvSpPr>
        <xdr:cNvPr id="839" name="Rectangle 6"/>
        <xdr:cNvSpPr/>
      </xdr:nvSpPr>
      <xdr:spPr>
        <a:xfrm>
          <a:off x="4547160" y="1771920"/>
          <a:ext cx="22212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0</xdr:row>
      <xdr:rowOff>114480</xdr:rowOff>
    </xdr:from>
    <xdr:to>
      <xdr:col>6</xdr:col>
      <xdr:colOff>352800</xdr:colOff>
      <xdr:row>13</xdr:row>
      <xdr:rowOff>56880</xdr:rowOff>
    </xdr:to>
    <xdr:sp>
      <xdr:nvSpPr>
        <xdr:cNvPr id="840" name="Rectangle 7"/>
        <xdr:cNvSpPr/>
      </xdr:nvSpPr>
      <xdr:spPr>
        <a:xfrm>
          <a:off x="4547160" y="177192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1</xdr:row>
      <xdr:rowOff>0</xdr:rowOff>
    </xdr:from>
    <xdr:to>
      <xdr:col>6</xdr:col>
      <xdr:colOff>483480</xdr:colOff>
      <xdr:row>11</xdr:row>
      <xdr:rowOff>47160</xdr:rowOff>
    </xdr:to>
    <xdr:sp>
      <xdr:nvSpPr>
        <xdr:cNvPr id="841" name="Oval 8"/>
        <xdr:cNvSpPr/>
      </xdr:nvSpPr>
      <xdr:spPr>
        <a:xfrm>
          <a:off x="4668120" y="181944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1</xdr:row>
      <xdr:rowOff>142920</xdr:rowOff>
    </xdr:from>
    <xdr:to>
      <xdr:col>6</xdr:col>
      <xdr:colOff>483480</xdr:colOff>
      <xdr:row>12</xdr:row>
      <xdr:rowOff>28440</xdr:rowOff>
    </xdr:to>
    <xdr:sp>
      <xdr:nvSpPr>
        <xdr:cNvPr id="842" name="Oval 9"/>
        <xdr:cNvSpPr/>
      </xdr:nvSpPr>
      <xdr:spPr>
        <a:xfrm>
          <a:off x="4668120" y="196236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2</xdr:row>
      <xdr:rowOff>114480</xdr:rowOff>
    </xdr:from>
    <xdr:to>
      <xdr:col>6</xdr:col>
      <xdr:colOff>483480</xdr:colOff>
      <xdr:row>12</xdr:row>
      <xdr:rowOff>162000</xdr:rowOff>
    </xdr:to>
    <xdr:sp>
      <xdr:nvSpPr>
        <xdr:cNvPr id="843" name="Oval 10"/>
        <xdr:cNvSpPr/>
      </xdr:nvSpPr>
      <xdr:spPr>
        <a:xfrm>
          <a:off x="4668120" y="2095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0</xdr:rowOff>
    </xdr:from>
    <xdr:to>
      <xdr:col>6</xdr:col>
      <xdr:colOff>151560</xdr:colOff>
      <xdr:row>11</xdr:row>
      <xdr:rowOff>47160</xdr:rowOff>
    </xdr:to>
    <xdr:sp>
      <xdr:nvSpPr>
        <xdr:cNvPr id="844" name="Oval 11"/>
        <xdr:cNvSpPr/>
      </xdr:nvSpPr>
      <xdr:spPr>
        <a:xfrm>
          <a:off x="4336200" y="181944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142920</xdr:rowOff>
    </xdr:from>
    <xdr:to>
      <xdr:col>6</xdr:col>
      <xdr:colOff>151560</xdr:colOff>
      <xdr:row>12</xdr:row>
      <xdr:rowOff>28440</xdr:rowOff>
    </xdr:to>
    <xdr:sp>
      <xdr:nvSpPr>
        <xdr:cNvPr id="845" name="Oval 12"/>
        <xdr:cNvSpPr/>
      </xdr:nvSpPr>
      <xdr:spPr>
        <a:xfrm>
          <a:off x="4336200" y="196236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2</xdr:row>
      <xdr:rowOff>114480</xdr:rowOff>
    </xdr:from>
    <xdr:to>
      <xdr:col>6</xdr:col>
      <xdr:colOff>151560</xdr:colOff>
      <xdr:row>12</xdr:row>
      <xdr:rowOff>162000</xdr:rowOff>
    </xdr:to>
    <xdr:sp>
      <xdr:nvSpPr>
        <xdr:cNvPr id="846" name="Oval 13"/>
        <xdr:cNvSpPr/>
      </xdr:nvSpPr>
      <xdr:spPr>
        <a:xfrm>
          <a:off x="4336200" y="20955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0</xdr:row>
      <xdr:rowOff>114480</xdr:rowOff>
    </xdr:from>
    <xdr:to>
      <xdr:col>7</xdr:col>
      <xdr:colOff>382680</xdr:colOff>
      <xdr:row>13</xdr:row>
      <xdr:rowOff>56880</xdr:rowOff>
    </xdr:to>
    <xdr:sp>
      <xdr:nvSpPr>
        <xdr:cNvPr id="847" name="Rectangle 14"/>
        <xdr:cNvSpPr/>
      </xdr:nvSpPr>
      <xdr:spPr>
        <a:xfrm>
          <a:off x="5040360" y="177192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0</xdr:row>
      <xdr:rowOff>114480</xdr:rowOff>
    </xdr:from>
    <xdr:to>
      <xdr:col>7</xdr:col>
      <xdr:colOff>201600</xdr:colOff>
      <xdr:row>13</xdr:row>
      <xdr:rowOff>56880</xdr:rowOff>
    </xdr:to>
    <xdr:sp>
      <xdr:nvSpPr>
        <xdr:cNvPr id="848" name="Rectangle 15"/>
        <xdr:cNvSpPr/>
      </xdr:nvSpPr>
      <xdr:spPr>
        <a:xfrm>
          <a:off x="5040360" y="177192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0</xdr:row>
      <xdr:rowOff>114480</xdr:rowOff>
    </xdr:from>
    <xdr:to>
      <xdr:col>7</xdr:col>
      <xdr:colOff>221760</xdr:colOff>
      <xdr:row>13</xdr:row>
      <xdr:rowOff>56880</xdr:rowOff>
    </xdr:to>
    <xdr:sp>
      <xdr:nvSpPr>
        <xdr:cNvPr id="849" name="Line 16"/>
        <xdr:cNvSpPr/>
      </xdr:nvSpPr>
      <xdr:spPr>
        <a:xfrm>
          <a:off x="5100840" y="1771920"/>
          <a:ext cx="36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10</xdr:row>
      <xdr:rowOff>75960</xdr:rowOff>
    </xdr:from>
    <xdr:to>
      <xdr:col>7</xdr:col>
      <xdr:colOff>221760</xdr:colOff>
      <xdr:row>10</xdr:row>
      <xdr:rowOff>113760</xdr:rowOff>
    </xdr:to>
    <xdr:sp>
      <xdr:nvSpPr>
        <xdr:cNvPr id="850" name="Line 17"/>
        <xdr:cNvSpPr/>
      </xdr:nvSpPr>
      <xdr:spPr>
        <a:xfrm>
          <a:off x="5100840" y="1733400"/>
          <a:ext cx="3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3</xdr:row>
      <xdr:rowOff>56880</xdr:rowOff>
    </xdr:from>
    <xdr:to>
      <xdr:col>7</xdr:col>
      <xdr:colOff>221760</xdr:colOff>
      <xdr:row>13</xdr:row>
      <xdr:rowOff>152640</xdr:rowOff>
    </xdr:to>
    <xdr:sp>
      <xdr:nvSpPr>
        <xdr:cNvPr id="851" name="Line 18"/>
        <xdr:cNvSpPr/>
      </xdr:nvSpPr>
      <xdr:spPr>
        <a:xfrm>
          <a:off x="5100840" y="219996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1</xdr:row>
      <xdr:rowOff>18720</xdr:rowOff>
    </xdr:from>
    <xdr:to>
      <xdr:col>7</xdr:col>
      <xdr:colOff>342720</xdr:colOff>
      <xdr:row>11</xdr:row>
      <xdr:rowOff>18720</xdr:rowOff>
    </xdr:to>
    <xdr:sp>
      <xdr:nvSpPr>
        <xdr:cNvPr id="852" name="Line 19"/>
        <xdr:cNvSpPr/>
      </xdr:nvSpPr>
      <xdr:spPr>
        <a:xfrm>
          <a:off x="4346280" y="18381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2</xdr:row>
      <xdr:rowOff>0</xdr:rowOff>
    </xdr:from>
    <xdr:to>
      <xdr:col>7</xdr:col>
      <xdr:colOff>342720</xdr:colOff>
      <xdr:row>12</xdr:row>
      <xdr:rowOff>0</xdr:rowOff>
    </xdr:to>
    <xdr:sp>
      <xdr:nvSpPr>
        <xdr:cNvPr id="853" name="Line 20"/>
        <xdr:cNvSpPr/>
      </xdr:nvSpPr>
      <xdr:spPr>
        <a:xfrm>
          <a:off x="4346280" y="19810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2</xdr:row>
      <xdr:rowOff>142920</xdr:rowOff>
    </xdr:from>
    <xdr:to>
      <xdr:col>7</xdr:col>
      <xdr:colOff>342720</xdr:colOff>
      <xdr:row>12</xdr:row>
      <xdr:rowOff>142920</xdr:rowOff>
    </xdr:to>
    <xdr:sp>
      <xdr:nvSpPr>
        <xdr:cNvPr id="854" name="Line 21"/>
        <xdr:cNvSpPr/>
      </xdr:nvSpPr>
      <xdr:spPr>
        <a:xfrm>
          <a:off x="4346280" y="212400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11</xdr:row>
      <xdr:rowOff>0</xdr:rowOff>
    </xdr:from>
    <xdr:to>
      <xdr:col>7</xdr:col>
      <xdr:colOff>201600</xdr:colOff>
      <xdr:row>11</xdr:row>
      <xdr:rowOff>47160</xdr:rowOff>
    </xdr:to>
    <xdr:sp>
      <xdr:nvSpPr>
        <xdr:cNvPr id="855" name="Rectangle 22"/>
        <xdr:cNvSpPr/>
      </xdr:nvSpPr>
      <xdr:spPr>
        <a:xfrm>
          <a:off x="5040360" y="181944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1</xdr:row>
      <xdr:rowOff>142920</xdr:rowOff>
    </xdr:from>
    <xdr:to>
      <xdr:col>7</xdr:col>
      <xdr:colOff>201600</xdr:colOff>
      <xdr:row>12</xdr:row>
      <xdr:rowOff>28440</xdr:rowOff>
    </xdr:to>
    <xdr:sp>
      <xdr:nvSpPr>
        <xdr:cNvPr id="856" name="Rectangle 23"/>
        <xdr:cNvSpPr/>
      </xdr:nvSpPr>
      <xdr:spPr>
        <a:xfrm>
          <a:off x="5040360" y="196236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12</xdr:row>
      <xdr:rowOff>114480</xdr:rowOff>
    </xdr:from>
    <xdr:to>
      <xdr:col>7</xdr:col>
      <xdr:colOff>201600</xdr:colOff>
      <xdr:row>12</xdr:row>
      <xdr:rowOff>162000</xdr:rowOff>
    </xdr:to>
    <xdr:sp>
      <xdr:nvSpPr>
        <xdr:cNvPr id="857" name="Rectangle 24"/>
        <xdr:cNvSpPr/>
      </xdr:nvSpPr>
      <xdr:spPr>
        <a:xfrm>
          <a:off x="5040360" y="20955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10</xdr:row>
      <xdr:rowOff>75960</xdr:rowOff>
    </xdr:from>
    <xdr:to>
      <xdr:col>6</xdr:col>
      <xdr:colOff>312480</xdr:colOff>
      <xdr:row>10</xdr:row>
      <xdr:rowOff>75960</xdr:rowOff>
    </xdr:to>
    <xdr:sp>
      <xdr:nvSpPr>
        <xdr:cNvPr id="858" name="Line 25"/>
        <xdr:cNvSpPr/>
      </xdr:nvSpPr>
      <xdr:spPr>
        <a:xfrm>
          <a:off x="4507200" y="17334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13</xdr:row>
      <xdr:rowOff>152640</xdr:rowOff>
    </xdr:from>
    <xdr:to>
      <xdr:col>6</xdr:col>
      <xdr:colOff>312480</xdr:colOff>
      <xdr:row>13</xdr:row>
      <xdr:rowOff>152640</xdr:rowOff>
    </xdr:to>
    <xdr:sp>
      <xdr:nvSpPr>
        <xdr:cNvPr id="859" name="Line 26"/>
        <xdr:cNvSpPr/>
      </xdr:nvSpPr>
      <xdr:spPr>
        <a:xfrm>
          <a:off x="4507200" y="229572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8</xdr:row>
      <xdr:rowOff>142920</xdr:rowOff>
    </xdr:from>
    <xdr:to>
      <xdr:col>6</xdr:col>
      <xdr:colOff>121320</xdr:colOff>
      <xdr:row>10</xdr:row>
      <xdr:rowOff>142920</xdr:rowOff>
    </xdr:to>
    <xdr:sp>
      <xdr:nvSpPr>
        <xdr:cNvPr id="860" name="Line 27"/>
        <xdr:cNvSpPr/>
      </xdr:nvSpPr>
      <xdr:spPr>
        <a:xfrm flipV="1">
          <a:off x="4356000" y="147636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960</xdr:colOff>
      <xdr:row>8</xdr:row>
      <xdr:rowOff>142920</xdr:rowOff>
    </xdr:from>
    <xdr:to>
      <xdr:col>6</xdr:col>
      <xdr:colOff>463320</xdr:colOff>
      <xdr:row>10</xdr:row>
      <xdr:rowOff>142920</xdr:rowOff>
    </xdr:to>
    <xdr:sp>
      <xdr:nvSpPr>
        <xdr:cNvPr id="861" name="Line 28"/>
        <xdr:cNvSpPr/>
      </xdr:nvSpPr>
      <xdr:spPr>
        <a:xfrm flipV="1">
          <a:off x="4698360" y="147636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9</xdr:row>
      <xdr:rowOff>19080</xdr:rowOff>
    </xdr:from>
    <xdr:to>
      <xdr:col>6</xdr:col>
      <xdr:colOff>463320</xdr:colOff>
      <xdr:row>9</xdr:row>
      <xdr:rowOff>19080</xdr:rowOff>
    </xdr:to>
    <xdr:sp>
      <xdr:nvSpPr>
        <xdr:cNvPr id="862" name="Line 29"/>
        <xdr:cNvSpPr/>
      </xdr:nvSpPr>
      <xdr:spPr>
        <a:xfrm>
          <a:off x="4356000" y="1514520"/>
          <a:ext cx="3427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02920</xdr:colOff>
      <xdr:row>11</xdr:row>
      <xdr:rowOff>18720</xdr:rowOff>
    </xdr:from>
    <xdr:to>
      <xdr:col>6</xdr:col>
      <xdr:colOff>81000</xdr:colOff>
      <xdr:row>11</xdr:row>
      <xdr:rowOff>18720</xdr:rowOff>
    </xdr:to>
    <xdr:sp>
      <xdr:nvSpPr>
        <xdr:cNvPr id="863" name="Line 30"/>
        <xdr:cNvSpPr/>
      </xdr:nvSpPr>
      <xdr:spPr>
        <a:xfrm flipH="1">
          <a:off x="4094640" y="183816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2</xdr:row>
      <xdr:rowOff>142920</xdr:rowOff>
    </xdr:from>
    <xdr:to>
      <xdr:col>6</xdr:col>
      <xdr:colOff>81000</xdr:colOff>
      <xdr:row>12</xdr:row>
      <xdr:rowOff>142920</xdr:rowOff>
    </xdr:to>
    <xdr:sp>
      <xdr:nvSpPr>
        <xdr:cNvPr id="864" name="Line 31"/>
        <xdr:cNvSpPr/>
      </xdr:nvSpPr>
      <xdr:spPr>
        <a:xfrm flipH="1">
          <a:off x="4094640" y="2124000"/>
          <a:ext cx="22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1</xdr:row>
      <xdr:rowOff>18720</xdr:rowOff>
    </xdr:from>
    <xdr:to>
      <xdr:col>5</xdr:col>
      <xdr:colOff>553680</xdr:colOff>
      <xdr:row>12</xdr:row>
      <xdr:rowOff>142920</xdr:rowOff>
    </xdr:to>
    <xdr:sp>
      <xdr:nvSpPr>
        <xdr:cNvPr id="865" name="Line 32"/>
        <xdr:cNvSpPr/>
      </xdr:nvSpPr>
      <xdr:spPr>
        <a:xfrm>
          <a:off x="4145040" y="1838160"/>
          <a:ext cx="360" cy="2858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3</xdr:row>
      <xdr:rowOff>86040</xdr:rowOff>
    </xdr:from>
    <xdr:to>
      <xdr:col>6</xdr:col>
      <xdr:colOff>51120</xdr:colOff>
      <xdr:row>15</xdr:row>
      <xdr:rowOff>47160</xdr:rowOff>
    </xdr:to>
    <xdr:sp>
      <xdr:nvSpPr>
        <xdr:cNvPr id="866" name="Line 33"/>
        <xdr:cNvSpPr/>
      </xdr:nvSpPr>
      <xdr:spPr>
        <a:xfrm>
          <a:off x="4285800" y="2229120"/>
          <a:ext cx="720" cy="28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14</xdr:row>
      <xdr:rowOff>9360</xdr:rowOff>
    </xdr:from>
    <xdr:to>
      <xdr:col>6</xdr:col>
      <xdr:colOff>272160</xdr:colOff>
      <xdr:row>15</xdr:row>
      <xdr:rowOff>47160</xdr:rowOff>
    </xdr:to>
    <xdr:sp>
      <xdr:nvSpPr>
        <xdr:cNvPr id="867" name="Line 34"/>
        <xdr:cNvSpPr/>
      </xdr:nvSpPr>
      <xdr:spPr>
        <a:xfrm>
          <a:off x="4507200" y="2314440"/>
          <a:ext cx="36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15</xdr:row>
      <xdr:rowOff>0</xdr:rowOff>
    </xdr:from>
    <xdr:to>
      <xdr:col>6</xdr:col>
      <xdr:colOff>272160</xdr:colOff>
      <xdr:row>15</xdr:row>
      <xdr:rowOff>0</xdr:rowOff>
    </xdr:to>
    <xdr:sp>
      <xdr:nvSpPr>
        <xdr:cNvPr id="868" name="Line 35"/>
        <xdr:cNvSpPr/>
      </xdr:nvSpPr>
      <xdr:spPr>
        <a:xfrm>
          <a:off x="4285800" y="246708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15</xdr:row>
      <xdr:rowOff>0</xdr:rowOff>
    </xdr:from>
    <xdr:to>
      <xdr:col>6</xdr:col>
      <xdr:colOff>50760</xdr:colOff>
      <xdr:row>15</xdr:row>
      <xdr:rowOff>0</xdr:rowOff>
    </xdr:to>
    <xdr:sp>
      <xdr:nvSpPr>
        <xdr:cNvPr id="869" name="Line 36"/>
        <xdr:cNvSpPr/>
      </xdr:nvSpPr>
      <xdr:spPr>
        <a:xfrm flipH="1">
          <a:off x="3772440" y="246708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11</xdr:row>
      <xdr:rowOff>18720</xdr:rowOff>
    </xdr:from>
    <xdr:to>
      <xdr:col>6</xdr:col>
      <xdr:colOff>604440</xdr:colOff>
      <xdr:row>11</xdr:row>
      <xdr:rowOff>161640</xdr:rowOff>
    </xdr:to>
    <xdr:sp>
      <xdr:nvSpPr>
        <xdr:cNvPr id="870" name="Line 37"/>
        <xdr:cNvSpPr/>
      </xdr:nvSpPr>
      <xdr:spPr>
        <a:xfrm>
          <a:off x="4839120" y="183816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720</xdr:colOff>
      <xdr:row>12</xdr:row>
      <xdr:rowOff>0</xdr:rowOff>
    </xdr:from>
    <xdr:to>
      <xdr:col>6</xdr:col>
      <xdr:colOff>604440</xdr:colOff>
      <xdr:row>12</xdr:row>
      <xdr:rowOff>142920</xdr:rowOff>
    </xdr:to>
    <xdr:sp>
      <xdr:nvSpPr>
        <xdr:cNvPr id="871" name="Line 38"/>
        <xdr:cNvSpPr/>
      </xdr:nvSpPr>
      <xdr:spPr>
        <a:xfrm>
          <a:off x="4839120" y="1981080"/>
          <a:ext cx="72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7</xdr:row>
      <xdr:rowOff>28440</xdr:rowOff>
    </xdr:from>
    <xdr:to>
      <xdr:col>7</xdr:col>
      <xdr:colOff>161640</xdr:colOff>
      <xdr:row>10</xdr:row>
      <xdr:rowOff>86040</xdr:rowOff>
    </xdr:to>
    <xdr:sp>
      <xdr:nvSpPr>
        <xdr:cNvPr id="872" name="Line 39"/>
        <xdr:cNvSpPr/>
      </xdr:nvSpPr>
      <xdr:spPr>
        <a:xfrm flipV="1">
          <a:off x="5040360" y="1199880"/>
          <a:ext cx="720" cy="543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8</xdr:row>
      <xdr:rowOff>142920</xdr:rowOff>
    </xdr:from>
    <xdr:to>
      <xdr:col>7</xdr:col>
      <xdr:colOff>201600</xdr:colOff>
      <xdr:row>10</xdr:row>
      <xdr:rowOff>86040</xdr:rowOff>
    </xdr:to>
    <xdr:sp>
      <xdr:nvSpPr>
        <xdr:cNvPr id="873" name="Line 40"/>
        <xdr:cNvSpPr/>
      </xdr:nvSpPr>
      <xdr:spPr>
        <a:xfrm flipV="1">
          <a:off x="5080680" y="1476360"/>
          <a:ext cx="36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9</xdr:row>
      <xdr:rowOff>19080</xdr:rowOff>
    </xdr:from>
    <xdr:to>
      <xdr:col>7</xdr:col>
      <xdr:colOff>161640</xdr:colOff>
      <xdr:row>9</xdr:row>
      <xdr:rowOff>19080</xdr:rowOff>
    </xdr:to>
    <xdr:sp>
      <xdr:nvSpPr>
        <xdr:cNvPr id="874" name="Line 41"/>
        <xdr:cNvSpPr/>
      </xdr:nvSpPr>
      <xdr:spPr>
        <a:xfrm>
          <a:off x="4899600" y="15145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9</xdr:row>
      <xdr:rowOff>19080</xdr:rowOff>
    </xdr:from>
    <xdr:to>
      <xdr:col>7</xdr:col>
      <xdr:colOff>342360</xdr:colOff>
      <xdr:row>9</xdr:row>
      <xdr:rowOff>19080</xdr:rowOff>
    </xdr:to>
    <xdr:sp>
      <xdr:nvSpPr>
        <xdr:cNvPr id="875" name="Line 42"/>
        <xdr:cNvSpPr/>
      </xdr:nvSpPr>
      <xdr:spPr>
        <a:xfrm flipH="1">
          <a:off x="5080320" y="151452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9</xdr:row>
      <xdr:rowOff>19080</xdr:rowOff>
    </xdr:from>
    <xdr:to>
      <xdr:col>7</xdr:col>
      <xdr:colOff>201600</xdr:colOff>
      <xdr:row>9</xdr:row>
      <xdr:rowOff>19080</xdr:rowOff>
    </xdr:to>
    <xdr:sp>
      <xdr:nvSpPr>
        <xdr:cNvPr id="876" name="Line 43"/>
        <xdr:cNvSpPr/>
      </xdr:nvSpPr>
      <xdr:spPr>
        <a:xfrm>
          <a:off x="5040360" y="151452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11</xdr:row>
      <xdr:rowOff>75600</xdr:rowOff>
    </xdr:from>
    <xdr:to>
      <xdr:col>7</xdr:col>
      <xdr:colOff>473400</xdr:colOff>
      <xdr:row>13</xdr:row>
      <xdr:rowOff>86040</xdr:rowOff>
    </xdr:to>
    <xdr:sp>
      <xdr:nvSpPr>
        <xdr:cNvPr id="877" name="Line 44"/>
        <xdr:cNvSpPr/>
      </xdr:nvSpPr>
      <xdr:spPr>
        <a:xfrm>
          <a:off x="5352120" y="1895040"/>
          <a:ext cx="720" cy="334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71440</xdr:colOff>
      <xdr:row>10</xdr:row>
      <xdr:rowOff>152280</xdr:rowOff>
    </xdr:from>
    <xdr:to>
      <xdr:col>7</xdr:col>
      <xdr:colOff>322560</xdr:colOff>
      <xdr:row>11</xdr:row>
      <xdr:rowOff>37800</xdr:rowOff>
    </xdr:to>
    <xdr:sp>
      <xdr:nvSpPr>
        <xdr:cNvPr id="878" name="Oval 45"/>
        <xdr:cNvSpPr/>
      </xdr:nvSpPr>
      <xdr:spPr>
        <a:xfrm>
          <a:off x="5150880" y="180972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1</xdr:row>
      <xdr:rowOff>133200</xdr:rowOff>
    </xdr:from>
    <xdr:to>
      <xdr:col>7</xdr:col>
      <xdr:colOff>322560</xdr:colOff>
      <xdr:row>12</xdr:row>
      <xdr:rowOff>19080</xdr:rowOff>
    </xdr:to>
    <xdr:sp>
      <xdr:nvSpPr>
        <xdr:cNvPr id="879" name="Oval 46"/>
        <xdr:cNvSpPr/>
      </xdr:nvSpPr>
      <xdr:spPr>
        <a:xfrm>
          <a:off x="5150880" y="195264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12</xdr:row>
      <xdr:rowOff>114480</xdr:rowOff>
    </xdr:from>
    <xdr:to>
      <xdr:col>7</xdr:col>
      <xdr:colOff>322560</xdr:colOff>
      <xdr:row>12</xdr:row>
      <xdr:rowOff>162000</xdr:rowOff>
    </xdr:to>
    <xdr:sp>
      <xdr:nvSpPr>
        <xdr:cNvPr id="880" name="Oval 47"/>
        <xdr:cNvSpPr/>
      </xdr:nvSpPr>
      <xdr:spPr>
        <a:xfrm>
          <a:off x="5150880" y="209556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9</xdr:row>
      <xdr:rowOff>142920</xdr:rowOff>
    </xdr:from>
    <xdr:to>
      <xdr:col>8</xdr:col>
      <xdr:colOff>101880</xdr:colOff>
      <xdr:row>11</xdr:row>
      <xdr:rowOff>142920</xdr:rowOff>
    </xdr:to>
    <xdr:sp>
      <xdr:nvSpPr>
        <xdr:cNvPr id="881" name="Line 48"/>
        <xdr:cNvSpPr/>
      </xdr:nvSpPr>
      <xdr:spPr>
        <a:xfrm>
          <a:off x="5623920" y="1638360"/>
          <a:ext cx="1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2</xdr:row>
      <xdr:rowOff>86040</xdr:rowOff>
    </xdr:from>
    <xdr:to>
      <xdr:col>8</xdr:col>
      <xdr:colOff>101880</xdr:colOff>
      <xdr:row>14</xdr:row>
      <xdr:rowOff>133560</xdr:rowOff>
    </xdr:to>
    <xdr:sp>
      <xdr:nvSpPr>
        <xdr:cNvPr id="882" name="Line 49"/>
        <xdr:cNvSpPr/>
      </xdr:nvSpPr>
      <xdr:spPr>
        <a:xfrm>
          <a:off x="5623920" y="2067120"/>
          <a:ext cx="108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1</xdr:row>
      <xdr:rowOff>142920</xdr:rowOff>
    </xdr:from>
    <xdr:to>
      <xdr:col>8</xdr:col>
      <xdr:colOff>101520</xdr:colOff>
      <xdr:row>11</xdr:row>
      <xdr:rowOff>142920</xdr:rowOff>
    </xdr:to>
    <xdr:sp>
      <xdr:nvSpPr>
        <xdr:cNvPr id="883" name="Line 50"/>
        <xdr:cNvSpPr/>
      </xdr:nvSpPr>
      <xdr:spPr>
        <a:xfrm flipH="1">
          <a:off x="5563080" y="196236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2</xdr:row>
      <xdr:rowOff>86040</xdr:rowOff>
    </xdr:from>
    <xdr:to>
      <xdr:col>8</xdr:col>
      <xdr:colOff>162360</xdr:colOff>
      <xdr:row>12</xdr:row>
      <xdr:rowOff>86040</xdr:rowOff>
    </xdr:to>
    <xdr:sp>
      <xdr:nvSpPr>
        <xdr:cNvPr id="884" name="Line 51"/>
        <xdr:cNvSpPr/>
      </xdr:nvSpPr>
      <xdr:spPr>
        <a:xfrm>
          <a:off x="5623920" y="206712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1</xdr:row>
      <xdr:rowOff>142920</xdr:rowOff>
    </xdr:from>
    <xdr:to>
      <xdr:col>8</xdr:col>
      <xdr:colOff>161640</xdr:colOff>
      <xdr:row>12</xdr:row>
      <xdr:rowOff>86040</xdr:rowOff>
    </xdr:to>
    <xdr:sp>
      <xdr:nvSpPr>
        <xdr:cNvPr id="885" name="Line 52"/>
        <xdr:cNvSpPr/>
      </xdr:nvSpPr>
      <xdr:spPr>
        <a:xfrm>
          <a:off x="5563440" y="196236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0</xdr:row>
      <xdr:rowOff>18720</xdr:rowOff>
    </xdr:from>
    <xdr:to>
      <xdr:col>8</xdr:col>
      <xdr:colOff>101880</xdr:colOff>
      <xdr:row>10</xdr:row>
      <xdr:rowOff>75960</xdr:rowOff>
    </xdr:to>
    <xdr:sp>
      <xdr:nvSpPr>
        <xdr:cNvPr id="886" name="Rectangle 53"/>
        <xdr:cNvSpPr/>
      </xdr:nvSpPr>
      <xdr:spPr>
        <a:xfrm>
          <a:off x="5100840" y="1676160"/>
          <a:ext cx="524160" cy="57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13</xdr:row>
      <xdr:rowOff>152640</xdr:rowOff>
    </xdr:from>
    <xdr:to>
      <xdr:col>8</xdr:col>
      <xdr:colOff>101880</xdr:colOff>
      <xdr:row>14</xdr:row>
      <xdr:rowOff>47520</xdr:rowOff>
    </xdr:to>
    <xdr:sp>
      <xdr:nvSpPr>
        <xdr:cNvPr id="887" name="Rectangle 54"/>
        <xdr:cNvSpPr/>
      </xdr:nvSpPr>
      <xdr:spPr>
        <a:xfrm>
          <a:off x="5100840" y="2295720"/>
          <a:ext cx="5241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0</xdr:row>
      <xdr:rowOff>18720</xdr:rowOff>
    </xdr:from>
    <xdr:to>
      <xdr:col>8</xdr:col>
      <xdr:colOff>262440</xdr:colOff>
      <xdr:row>10</xdr:row>
      <xdr:rowOff>18720</xdr:rowOff>
    </xdr:to>
    <xdr:sp>
      <xdr:nvSpPr>
        <xdr:cNvPr id="888" name="Line 55"/>
        <xdr:cNvSpPr/>
      </xdr:nvSpPr>
      <xdr:spPr>
        <a:xfrm>
          <a:off x="5653800" y="1676160"/>
          <a:ext cx="13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11</xdr:row>
      <xdr:rowOff>18720</xdr:rowOff>
    </xdr:from>
    <xdr:to>
      <xdr:col>8</xdr:col>
      <xdr:colOff>272880</xdr:colOff>
      <xdr:row>11</xdr:row>
      <xdr:rowOff>18720</xdr:rowOff>
    </xdr:to>
    <xdr:sp>
      <xdr:nvSpPr>
        <xdr:cNvPr id="889" name="Line 56"/>
        <xdr:cNvSpPr/>
      </xdr:nvSpPr>
      <xdr:spPr>
        <a:xfrm>
          <a:off x="5301720" y="18381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0</xdr:row>
      <xdr:rowOff>18720</xdr:rowOff>
    </xdr:from>
    <xdr:to>
      <xdr:col>8</xdr:col>
      <xdr:colOff>212040</xdr:colOff>
      <xdr:row>11</xdr:row>
      <xdr:rowOff>18720</xdr:rowOff>
    </xdr:to>
    <xdr:sp>
      <xdr:nvSpPr>
        <xdr:cNvPr id="890" name="Line 57"/>
        <xdr:cNvSpPr/>
      </xdr:nvSpPr>
      <xdr:spPr>
        <a:xfrm>
          <a:off x="5734440" y="1676160"/>
          <a:ext cx="720" cy="162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0920</xdr:colOff>
      <xdr:row>13</xdr:row>
      <xdr:rowOff>86040</xdr:rowOff>
    </xdr:from>
    <xdr:to>
      <xdr:col>7</xdr:col>
      <xdr:colOff>161640</xdr:colOff>
      <xdr:row>16</xdr:row>
      <xdr:rowOff>142920</xdr:rowOff>
    </xdr:to>
    <xdr:sp>
      <xdr:nvSpPr>
        <xdr:cNvPr id="891" name="Line 58"/>
        <xdr:cNvSpPr/>
      </xdr:nvSpPr>
      <xdr:spPr>
        <a:xfrm>
          <a:off x="5040360" y="222912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14</xdr:row>
      <xdr:rowOff>75960</xdr:rowOff>
    </xdr:from>
    <xdr:to>
      <xdr:col>7</xdr:col>
      <xdr:colOff>221760</xdr:colOff>
      <xdr:row>15</xdr:row>
      <xdr:rowOff>56880</xdr:rowOff>
    </xdr:to>
    <xdr:sp>
      <xdr:nvSpPr>
        <xdr:cNvPr id="892" name="Line 59"/>
        <xdr:cNvSpPr/>
      </xdr:nvSpPr>
      <xdr:spPr>
        <a:xfrm>
          <a:off x="5100840" y="238104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15</xdr:row>
      <xdr:rowOff>0</xdr:rowOff>
    </xdr:from>
    <xdr:to>
      <xdr:col>7</xdr:col>
      <xdr:colOff>161640</xdr:colOff>
      <xdr:row>15</xdr:row>
      <xdr:rowOff>0</xdr:rowOff>
    </xdr:to>
    <xdr:sp>
      <xdr:nvSpPr>
        <xdr:cNvPr id="893" name="Line 60"/>
        <xdr:cNvSpPr/>
      </xdr:nvSpPr>
      <xdr:spPr>
        <a:xfrm>
          <a:off x="4899600" y="24670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15</xdr:row>
      <xdr:rowOff>0</xdr:rowOff>
    </xdr:from>
    <xdr:to>
      <xdr:col>7</xdr:col>
      <xdr:colOff>221760</xdr:colOff>
      <xdr:row>15</xdr:row>
      <xdr:rowOff>0</xdr:rowOff>
    </xdr:to>
    <xdr:sp>
      <xdr:nvSpPr>
        <xdr:cNvPr id="894" name="Line 61"/>
        <xdr:cNvSpPr/>
      </xdr:nvSpPr>
      <xdr:spPr>
        <a:xfrm>
          <a:off x="5040360" y="24670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15</xdr:row>
      <xdr:rowOff>0</xdr:rowOff>
    </xdr:from>
    <xdr:to>
      <xdr:col>7</xdr:col>
      <xdr:colOff>362520</xdr:colOff>
      <xdr:row>15</xdr:row>
      <xdr:rowOff>0</xdr:rowOff>
    </xdr:to>
    <xdr:sp>
      <xdr:nvSpPr>
        <xdr:cNvPr id="895" name="Line 62"/>
        <xdr:cNvSpPr/>
      </xdr:nvSpPr>
      <xdr:spPr>
        <a:xfrm flipH="1">
          <a:off x="5100480" y="24670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3</xdr:row>
      <xdr:rowOff>86040</xdr:rowOff>
    </xdr:from>
    <xdr:to>
      <xdr:col>7</xdr:col>
      <xdr:colOff>382680</xdr:colOff>
      <xdr:row>14</xdr:row>
      <xdr:rowOff>105120</xdr:rowOff>
    </xdr:to>
    <xdr:sp>
      <xdr:nvSpPr>
        <xdr:cNvPr id="896" name="Line 63"/>
        <xdr:cNvSpPr/>
      </xdr:nvSpPr>
      <xdr:spPr>
        <a:xfrm>
          <a:off x="5261760" y="222912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16</xdr:row>
      <xdr:rowOff>0</xdr:rowOff>
    </xdr:from>
    <xdr:to>
      <xdr:col>7</xdr:col>
      <xdr:colOff>382680</xdr:colOff>
      <xdr:row>16</xdr:row>
      <xdr:rowOff>142920</xdr:rowOff>
    </xdr:to>
    <xdr:sp>
      <xdr:nvSpPr>
        <xdr:cNvPr id="897" name="Line 64"/>
        <xdr:cNvSpPr/>
      </xdr:nvSpPr>
      <xdr:spPr>
        <a:xfrm>
          <a:off x="5261760" y="26290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16</xdr:row>
      <xdr:rowOff>95400</xdr:rowOff>
    </xdr:from>
    <xdr:to>
      <xdr:col>7</xdr:col>
      <xdr:colOff>382680</xdr:colOff>
      <xdr:row>16</xdr:row>
      <xdr:rowOff>95400</xdr:rowOff>
    </xdr:to>
    <xdr:sp>
      <xdr:nvSpPr>
        <xdr:cNvPr id="898" name="Line 65"/>
        <xdr:cNvSpPr/>
      </xdr:nvSpPr>
      <xdr:spPr>
        <a:xfrm>
          <a:off x="5040360" y="272448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1680</xdr:colOff>
      <xdr:row>9</xdr:row>
      <xdr:rowOff>75600</xdr:rowOff>
    </xdr:from>
    <xdr:to>
      <xdr:col>7</xdr:col>
      <xdr:colOff>302400</xdr:colOff>
      <xdr:row>10</xdr:row>
      <xdr:rowOff>132840</xdr:rowOff>
    </xdr:to>
    <xdr:sp>
      <xdr:nvSpPr>
        <xdr:cNvPr id="899" name="Line 66"/>
        <xdr:cNvSpPr/>
      </xdr:nvSpPr>
      <xdr:spPr>
        <a:xfrm flipV="1">
          <a:off x="5181120" y="15710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60</xdr:colOff>
      <xdr:row>9</xdr:row>
      <xdr:rowOff>123840</xdr:rowOff>
    </xdr:from>
    <xdr:to>
      <xdr:col>7</xdr:col>
      <xdr:colOff>161640</xdr:colOff>
      <xdr:row>9</xdr:row>
      <xdr:rowOff>123840</xdr:rowOff>
    </xdr:to>
    <xdr:sp>
      <xdr:nvSpPr>
        <xdr:cNvPr id="900" name="Line 67"/>
        <xdr:cNvSpPr/>
      </xdr:nvSpPr>
      <xdr:spPr>
        <a:xfrm>
          <a:off x="4899600" y="16192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01320</xdr:colOff>
      <xdr:row>9</xdr:row>
      <xdr:rowOff>123840</xdr:rowOff>
    </xdr:from>
    <xdr:to>
      <xdr:col>7</xdr:col>
      <xdr:colOff>442800</xdr:colOff>
      <xdr:row>9</xdr:row>
      <xdr:rowOff>123840</xdr:rowOff>
    </xdr:to>
    <xdr:sp>
      <xdr:nvSpPr>
        <xdr:cNvPr id="901" name="Line 68"/>
        <xdr:cNvSpPr/>
      </xdr:nvSpPr>
      <xdr:spPr>
        <a:xfrm flipH="1">
          <a:off x="5180760" y="16192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0920</xdr:colOff>
      <xdr:row>9</xdr:row>
      <xdr:rowOff>123840</xdr:rowOff>
    </xdr:from>
    <xdr:to>
      <xdr:col>7</xdr:col>
      <xdr:colOff>302400</xdr:colOff>
      <xdr:row>9</xdr:row>
      <xdr:rowOff>123840</xdr:rowOff>
    </xdr:to>
    <xdr:sp>
      <xdr:nvSpPr>
        <xdr:cNvPr id="902" name="Line 69"/>
        <xdr:cNvSpPr/>
      </xdr:nvSpPr>
      <xdr:spPr>
        <a:xfrm>
          <a:off x="5040360" y="161928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480</xdr:colOff>
      <xdr:row>11</xdr:row>
      <xdr:rowOff>0</xdr:rowOff>
    </xdr:from>
    <xdr:to>
      <xdr:col>6</xdr:col>
      <xdr:colOff>272160</xdr:colOff>
      <xdr:row>11</xdr:row>
      <xdr:rowOff>47160</xdr:rowOff>
    </xdr:to>
    <xdr:sp>
      <xdr:nvSpPr>
        <xdr:cNvPr id="903" name="Rectangle 70"/>
        <xdr:cNvSpPr/>
      </xdr:nvSpPr>
      <xdr:spPr>
        <a:xfrm>
          <a:off x="4466880" y="181944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1</xdr:row>
      <xdr:rowOff>0</xdr:rowOff>
    </xdr:from>
    <xdr:to>
      <xdr:col>6</xdr:col>
      <xdr:colOff>352800</xdr:colOff>
      <xdr:row>11</xdr:row>
      <xdr:rowOff>47160</xdr:rowOff>
    </xdr:to>
    <xdr:sp>
      <xdr:nvSpPr>
        <xdr:cNvPr id="904" name="Rectangle 71"/>
        <xdr:cNvSpPr/>
      </xdr:nvSpPr>
      <xdr:spPr>
        <a:xfrm>
          <a:off x="4547160" y="181944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1</xdr:row>
      <xdr:rowOff>142920</xdr:rowOff>
    </xdr:from>
    <xdr:to>
      <xdr:col>6</xdr:col>
      <xdr:colOff>272160</xdr:colOff>
      <xdr:row>12</xdr:row>
      <xdr:rowOff>28440</xdr:rowOff>
    </xdr:to>
    <xdr:sp>
      <xdr:nvSpPr>
        <xdr:cNvPr id="905" name="Rectangle 72"/>
        <xdr:cNvSpPr/>
      </xdr:nvSpPr>
      <xdr:spPr>
        <a:xfrm>
          <a:off x="4466880" y="196236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1</xdr:row>
      <xdr:rowOff>142920</xdr:rowOff>
    </xdr:from>
    <xdr:to>
      <xdr:col>6</xdr:col>
      <xdr:colOff>352800</xdr:colOff>
      <xdr:row>12</xdr:row>
      <xdr:rowOff>28440</xdr:rowOff>
    </xdr:to>
    <xdr:sp>
      <xdr:nvSpPr>
        <xdr:cNvPr id="906" name="Rectangle 73"/>
        <xdr:cNvSpPr/>
      </xdr:nvSpPr>
      <xdr:spPr>
        <a:xfrm>
          <a:off x="4547160" y="196236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12</xdr:row>
      <xdr:rowOff>114480</xdr:rowOff>
    </xdr:from>
    <xdr:to>
      <xdr:col>6</xdr:col>
      <xdr:colOff>272160</xdr:colOff>
      <xdr:row>12</xdr:row>
      <xdr:rowOff>162000</xdr:rowOff>
    </xdr:to>
    <xdr:sp>
      <xdr:nvSpPr>
        <xdr:cNvPr id="907" name="Rectangle 74"/>
        <xdr:cNvSpPr/>
      </xdr:nvSpPr>
      <xdr:spPr>
        <a:xfrm>
          <a:off x="4466880" y="20955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12</xdr:row>
      <xdr:rowOff>114480</xdr:rowOff>
    </xdr:from>
    <xdr:to>
      <xdr:col>6</xdr:col>
      <xdr:colOff>352800</xdr:colOff>
      <xdr:row>12</xdr:row>
      <xdr:rowOff>162000</xdr:rowOff>
    </xdr:to>
    <xdr:sp>
      <xdr:nvSpPr>
        <xdr:cNvPr id="908" name="Rectangle 75"/>
        <xdr:cNvSpPr/>
      </xdr:nvSpPr>
      <xdr:spPr>
        <a:xfrm>
          <a:off x="4547160" y="20955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2</xdr:row>
      <xdr:rowOff>0</xdr:rowOff>
    </xdr:from>
    <xdr:to>
      <xdr:col>8</xdr:col>
      <xdr:colOff>393120</xdr:colOff>
      <xdr:row>12</xdr:row>
      <xdr:rowOff>0</xdr:rowOff>
    </xdr:to>
    <xdr:sp>
      <xdr:nvSpPr>
        <xdr:cNvPr id="909" name="Line 76"/>
        <xdr:cNvSpPr/>
      </xdr:nvSpPr>
      <xdr:spPr>
        <a:xfrm>
          <a:off x="5653800" y="1981080"/>
          <a:ext cx="26244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13440</xdr:colOff>
      <xdr:row>22</xdr:row>
      <xdr:rowOff>19080</xdr:rowOff>
    </xdr:from>
    <xdr:to>
      <xdr:col>6</xdr:col>
      <xdr:colOff>604440</xdr:colOff>
      <xdr:row>22</xdr:row>
      <xdr:rowOff>75960</xdr:rowOff>
    </xdr:to>
    <xdr:sp>
      <xdr:nvSpPr>
        <xdr:cNvPr id="910" name="Rectangle 77"/>
        <xdr:cNvSpPr/>
      </xdr:nvSpPr>
      <xdr:spPr>
        <a:xfrm>
          <a:off x="4205160" y="361944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13440</xdr:colOff>
      <xdr:row>25</xdr:row>
      <xdr:rowOff>152280</xdr:rowOff>
    </xdr:from>
    <xdr:to>
      <xdr:col>6</xdr:col>
      <xdr:colOff>604440</xdr:colOff>
      <xdr:row>26</xdr:row>
      <xdr:rowOff>47520</xdr:rowOff>
    </xdr:to>
    <xdr:sp>
      <xdr:nvSpPr>
        <xdr:cNvPr id="911" name="Rectangle 78"/>
        <xdr:cNvSpPr/>
      </xdr:nvSpPr>
      <xdr:spPr>
        <a:xfrm>
          <a:off x="4205160" y="4238640"/>
          <a:ext cx="63468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2</xdr:row>
      <xdr:rowOff>75960</xdr:rowOff>
    </xdr:from>
    <xdr:to>
      <xdr:col>6</xdr:col>
      <xdr:colOff>312480</xdr:colOff>
      <xdr:row>25</xdr:row>
      <xdr:rowOff>152280</xdr:rowOff>
    </xdr:to>
    <xdr:sp>
      <xdr:nvSpPr>
        <xdr:cNvPr id="912" name="Rectangle 79"/>
        <xdr:cNvSpPr/>
      </xdr:nvSpPr>
      <xdr:spPr>
        <a:xfrm>
          <a:off x="4507200" y="367632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22</xdr:row>
      <xdr:rowOff>114480</xdr:rowOff>
    </xdr:from>
    <xdr:to>
      <xdr:col>6</xdr:col>
      <xdr:colOff>272160</xdr:colOff>
      <xdr:row>25</xdr:row>
      <xdr:rowOff>56880</xdr:rowOff>
    </xdr:to>
    <xdr:sp>
      <xdr:nvSpPr>
        <xdr:cNvPr id="913" name="Rectangle 80"/>
        <xdr:cNvSpPr/>
      </xdr:nvSpPr>
      <xdr:spPr>
        <a:xfrm>
          <a:off x="4285800" y="371484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2</xdr:row>
      <xdr:rowOff>114480</xdr:rowOff>
    </xdr:from>
    <xdr:to>
      <xdr:col>6</xdr:col>
      <xdr:colOff>272160</xdr:colOff>
      <xdr:row>25</xdr:row>
      <xdr:rowOff>56880</xdr:rowOff>
    </xdr:to>
    <xdr:sp>
      <xdr:nvSpPr>
        <xdr:cNvPr id="914" name="Rectangle 81"/>
        <xdr:cNvSpPr/>
      </xdr:nvSpPr>
      <xdr:spPr>
        <a:xfrm>
          <a:off x="4466880" y="371484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2</xdr:row>
      <xdr:rowOff>114480</xdr:rowOff>
    </xdr:from>
    <xdr:to>
      <xdr:col>6</xdr:col>
      <xdr:colOff>533880</xdr:colOff>
      <xdr:row>25</xdr:row>
      <xdr:rowOff>56880</xdr:rowOff>
    </xdr:to>
    <xdr:sp>
      <xdr:nvSpPr>
        <xdr:cNvPr id="915" name="Rectangle 82"/>
        <xdr:cNvSpPr/>
      </xdr:nvSpPr>
      <xdr:spPr>
        <a:xfrm>
          <a:off x="4547160" y="3714840"/>
          <a:ext cx="22212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2</xdr:row>
      <xdr:rowOff>114480</xdr:rowOff>
    </xdr:from>
    <xdr:to>
      <xdr:col>6</xdr:col>
      <xdr:colOff>352800</xdr:colOff>
      <xdr:row>25</xdr:row>
      <xdr:rowOff>56880</xdr:rowOff>
    </xdr:to>
    <xdr:sp>
      <xdr:nvSpPr>
        <xdr:cNvPr id="916" name="Rectangle 83"/>
        <xdr:cNvSpPr/>
      </xdr:nvSpPr>
      <xdr:spPr>
        <a:xfrm>
          <a:off x="4547160" y="3714840"/>
          <a:ext cx="4104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3</xdr:row>
      <xdr:rowOff>0</xdr:rowOff>
    </xdr:from>
    <xdr:to>
      <xdr:col>6</xdr:col>
      <xdr:colOff>483480</xdr:colOff>
      <xdr:row>23</xdr:row>
      <xdr:rowOff>47520</xdr:rowOff>
    </xdr:to>
    <xdr:sp>
      <xdr:nvSpPr>
        <xdr:cNvPr id="917" name="Oval 84"/>
        <xdr:cNvSpPr/>
      </xdr:nvSpPr>
      <xdr:spPr>
        <a:xfrm>
          <a:off x="4668120" y="3762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3</xdr:row>
      <xdr:rowOff>142920</xdr:rowOff>
    </xdr:from>
    <xdr:to>
      <xdr:col>6</xdr:col>
      <xdr:colOff>483480</xdr:colOff>
      <xdr:row>24</xdr:row>
      <xdr:rowOff>28440</xdr:rowOff>
    </xdr:to>
    <xdr:sp>
      <xdr:nvSpPr>
        <xdr:cNvPr id="918" name="Oval 85"/>
        <xdr:cNvSpPr/>
      </xdr:nvSpPr>
      <xdr:spPr>
        <a:xfrm>
          <a:off x="4668120" y="39052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4</xdr:row>
      <xdr:rowOff>114480</xdr:rowOff>
    </xdr:from>
    <xdr:to>
      <xdr:col>6</xdr:col>
      <xdr:colOff>483480</xdr:colOff>
      <xdr:row>24</xdr:row>
      <xdr:rowOff>162000</xdr:rowOff>
    </xdr:to>
    <xdr:sp>
      <xdr:nvSpPr>
        <xdr:cNvPr id="919" name="Oval 86"/>
        <xdr:cNvSpPr/>
      </xdr:nvSpPr>
      <xdr:spPr>
        <a:xfrm>
          <a:off x="4668120" y="4038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3</xdr:row>
      <xdr:rowOff>0</xdr:rowOff>
    </xdr:from>
    <xdr:to>
      <xdr:col>6</xdr:col>
      <xdr:colOff>151560</xdr:colOff>
      <xdr:row>23</xdr:row>
      <xdr:rowOff>47520</xdr:rowOff>
    </xdr:to>
    <xdr:sp>
      <xdr:nvSpPr>
        <xdr:cNvPr id="920" name="Oval 87"/>
        <xdr:cNvSpPr/>
      </xdr:nvSpPr>
      <xdr:spPr>
        <a:xfrm>
          <a:off x="4336200" y="3762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3</xdr:row>
      <xdr:rowOff>142920</xdr:rowOff>
    </xdr:from>
    <xdr:to>
      <xdr:col>6</xdr:col>
      <xdr:colOff>151560</xdr:colOff>
      <xdr:row>24</xdr:row>
      <xdr:rowOff>28440</xdr:rowOff>
    </xdr:to>
    <xdr:sp>
      <xdr:nvSpPr>
        <xdr:cNvPr id="921" name="Oval 88"/>
        <xdr:cNvSpPr/>
      </xdr:nvSpPr>
      <xdr:spPr>
        <a:xfrm>
          <a:off x="4336200" y="390528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4</xdr:row>
      <xdr:rowOff>114480</xdr:rowOff>
    </xdr:from>
    <xdr:to>
      <xdr:col>6</xdr:col>
      <xdr:colOff>151560</xdr:colOff>
      <xdr:row>24</xdr:row>
      <xdr:rowOff>162000</xdr:rowOff>
    </xdr:to>
    <xdr:sp>
      <xdr:nvSpPr>
        <xdr:cNvPr id="922" name="Oval 89"/>
        <xdr:cNvSpPr/>
      </xdr:nvSpPr>
      <xdr:spPr>
        <a:xfrm>
          <a:off x="4336200" y="4038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800</xdr:colOff>
      <xdr:row>21</xdr:row>
      <xdr:rowOff>143280</xdr:rowOff>
    </xdr:from>
    <xdr:to>
      <xdr:col>8</xdr:col>
      <xdr:colOff>101880</xdr:colOff>
      <xdr:row>23</xdr:row>
      <xdr:rowOff>142920</xdr:rowOff>
    </xdr:to>
    <xdr:sp>
      <xdr:nvSpPr>
        <xdr:cNvPr id="923" name="Line 90"/>
        <xdr:cNvSpPr/>
      </xdr:nvSpPr>
      <xdr:spPr>
        <a:xfrm>
          <a:off x="5623920" y="3581640"/>
          <a:ext cx="108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4</xdr:row>
      <xdr:rowOff>86040</xdr:rowOff>
    </xdr:from>
    <xdr:to>
      <xdr:col>8</xdr:col>
      <xdr:colOff>101880</xdr:colOff>
      <xdr:row>26</xdr:row>
      <xdr:rowOff>133560</xdr:rowOff>
    </xdr:to>
    <xdr:sp>
      <xdr:nvSpPr>
        <xdr:cNvPr id="924" name="Line 91"/>
        <xdr:cNvSpPr/>
      </xdr:nvSpPr>
      <xdr:spPr>
        <a:xfrm>
          <a:off x="5623920" y="4010400"/>
          <a:ext cx="108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3</xdr:row>
      <xdr:rowOff>142920</xdr:rowOff>
    </xdr:from>
    <xdr:to>
      <xdr:col>8</xdr:col>
      <xdr:colOff>101520</xdr:colOff>
      <xdr:row>23</xdr:row>
      <xdr:rowOff>142920</xdr:rowOff>
    </xdr:to>
    <xdr:sp>
      <xdr:nvSpPr>
        <xdr:cNvPr id="925" name="Line 92"/>
        <xdr:cNvSpPr/>
      </xdr:nvSpPr>
      <xdr:spPr>
        <a:xfrm flipH="1">
          <a:off x="5563080" y="390528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24</xdr:row>
      <xdr:rowOff>86040</xdr:rowOff>
    </xdr:from>
    <xdr:to>
      <xdr:col>8</xdr:col>
      <xdr:colOff>162360</xdr:colOff>
      <xdr:row>24</xdr:row>
      <xdr:rowOff>86040</xdr:rowOff>
    </xdr:to>
    <xdr:sp>
      <xdr:nvSpPr>
        <xdr:cNvPr id="926" name="Line 93"/>
        <xdr:cNvSpPr/>
      </xdr:nvSpPr>
      <xdr:spPr>
        <a:xfrm>
          <a:off x="5623920" y="4010400"/>
          <a:ext cx="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3</xdr:row>
      <xdr:rowOff>142920</xdr:rowOff>
    </xdr:from>
    <xdr:to>
      <xdr:col>8</xdr:col>
      <xdr:colOff>161640</xdr:colOff>
      <xdr:row>24</xdr:row>
      <xdr:rowOff>86040</xdr:rowOff>
    </xdr:to>
    <xdr:sp>
      <xdr:nvSpPr>
        <xdr:cNvPr id="927" name="Line 94"/>
        <xdr:cNvSpPr/>
      </xdr:nvSpPr>
      <xdr:spPr>
        <a:xfrm>
          <a:off x="5563440" y="3905280"/>
          <a:ext cx="12132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0920</xdr:colOff>
      <xdr:row>22</xdr:row>
      <xdr:rowOff>114480</xdr:rowOff>
    </xdr:from>
    <xdr:to>
      <xdr:col>7</xdr:col>
      <xdr:colOff>382680</xdr:colOff>
      <xdr:row>25</xdr:row>
      <xdr:rowOff>56880</xdr:rowOff>
    </xdr:to>
    <xdr:sp>
      <xdr:nvSpPr>
        <xdr:cNvPr id="928" name="Rectangle 95"/>
        <xdr:cNvSpPr/>
      </xdr:nvSpPr>
      <xdr:spPr>
        <a:xfrm>
          <a:off x="5040360" y="3714840"/>
          <a:ext cx="22176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2</xdr:row>
      <xdr:rowOff>114480</xdr:rowOff>
    </xdr:from>
    <xdr:to>
      <xdr:col>7</xdr:col>
      <xdr:colOff>201600</xdr:colOff>
      <xdr:row>25</xdr:row>
      <xdr:rowOff>56880</xdr:rowOff>
    </xdr:to>
    <xdr:sp>
      <xdr:nvSpPr>
        <xdr:cNvPr id="929" name="Rectangle 96"/>
        <xdr:cNvSpPr/>
      </xdr:nvSpPr>
      <xdr:spPr>
        <a:xfrm>
          <a:off x="5040360" y="3714840"/>
          <a:ext cx="40680" cy="42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22</xdr:row>
      <xdr:rowOff>114480</xdr:rowOff>
    </xdr:from>
    <xdr:to>
      <xdr:col>7</xdr:col>
      <xdr:colOff>221760</xdr:colOff>
      <xdr:row>25</xdr:row>
      <xdr:rowOff>56880</xdr:rowOff>
    </xdr:to>
    <xdr:sp>
      <xdr:nvSpPr>
        <xdr:cNvPr id="930" name="Line 97"/>
        <xdr:cNvSpPr/>
      </xdr:nvSpPr>
      <xdr:spPr>
        <a:xfrm>
          <a:off x="5100840" y="3714840"/>
          <a:ext cx="360" cy="428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400</xdr:colOff>
      <xdr:row>22</xdr:row>
      <xdr:rowOff>95760</xdr:rowOff>
    </xdr:from>
    <xdr:to>
      <xdr:col>7</xdr:col>
      <xdr:colOff>221760</xdr:colOff>
      <xdr:row>22</xdr:row>
      <xdr:rowOff>124200</xdr:rowOff>
    </xdr:to>
    <xdr:sp>
      <xdr:nvSpPr>
        <xdr:cNvPr id="931" name="Line 98"/>
        <xdr:cNvSpPr/>
      </xdr:nvSpPr>
      <xdr:spPr>
        <a:xfrm>
          <a:off x="5100840" y="3696120"/>
          <a:ext cx="3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28440</xdr:rowOff>
    </xdr:from>
    <xdr:to>
      <xdr:col>7</xdr:col>
      <xdr:colOff>221760</xdr:colOff>
      <xdr:row>25</xdr:row>
      <xdr:rowOff>123840</xdr:rowOff>
    </xdr:to>
    <xdr:sp>
      <xdr:nvSpPr>
        <xdr:cNvPr id="932" name="Line 99"/>
        <xdr:cNvSpPr/>
      </xdr:nvSpPr>
      <xdr:spPr>
        <a:xfrm>
          <a:off x="5100840" y="411480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3</xdr:row>
      <xdr:rowOff>19080</xdr:rowOff>
    </xdr:from>
    <xdr:to>
      <xdr:col>7</xdr:col>
      <xdr:colOff>342720</xdr:colOff>
      <xdr:row>23</xdr:row>
      <xdr:rowOff>19080</xdr:rowOff>
    </xdr:to>
    <xdr:sp>
      <xdr:nvSpPr>
        <xdr:cNvPr id="933" name="Line 100"/>
        <xdr:cNvSpPr/>
      </xdr:nvSpPr>
      <xdr:spPr>
        <a:xfrm>
          <a:off x="4346280" y="378144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4</xdr:row>
      <xdr:rowOff>0</xdr:rowOff>
    </xdr:from>
    <xdr:to>
      <xdr:col>7</xdr:col>
      <xdr:colOff>342720</xdr:colOff>
      <xdr:row>24</xdr:row>
      <xdr:rowOff>0</xdr:rowOff>
    </xdr:to>
    <xdr:sp>
      <xdr:nvSpPr>
        <xdr:cNvPr id="934" name="Line 101"/>
        <xdr:cNvSpPr/>
      </xdr:nvSpPr>
      <xdr:spPr>
        <a:xfrm>
          <a:off x="4346280" y="392436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4</xdr:row>
      <xdr:rowOff>142920</xdr:rowOff>
    </xdr:from>
    <xdr:to>
      <xdr:col>7</xdr:col>
      <xdr:colOff>342720</xdr:colOff>
      <xdr:row>24</xdr:row>
      <xdr:rowOff>142920</xdr:rowOff>
    </xdr:to>
    <xdr:sp>
      <xdr:nvSpPr>
        <xdr:cNvPr id="935" name="Line 102"/>
        <xdr:cNvSpPr/>
      </xdr:nvSpPr>
      <xdr:spPr>
        <a:xfrm>
          <a:off x="4346280" y="4067280"/>
          <a:ext cx="8758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0920</xdr:colOff>
      <xdr:row>23</xdr:row>
      <xdr:rowOff>0</xdr:rowOff>
    </xdr:from>
    <xdr:to>
      <xdr:col>7</xdr:col>
      <xdr:colOff>201600</xdr:colOff>
      <xdr:row>23</xdr:row>
      <xdr:rowOff>47520</xdr:rowOff>
    </xdr:to>
    <xdr:sp>
      <xdr:nvSpPr>
        <xdr:cNvPr id="936" name="Rectangle 103"/>
        <xdr:cNvSpPr/>
      </xdr:nvSpPr>
      <xdr:spPr>
        <a:xfrm>
          <a:off x="5040360" y="37623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3</xdr:row>
      <xdr:rowOff>142920</xdr:rowOff>
    </xdr:from>
    <xdr:to>
      <xdr:col>7</xdr:col>
      <xdr:colOff>201600</xdr:colOff>
      <xdr:row>24</xdr:row>
      <xdr:rowOff>28440</xdr:rowOff>
    </xdr:to>
    <xdr:sp>
      <xdr:nvSpPr>
        <xdr:cNvPr id="937" name="Rectangle 104"/>
        <xdr:cNvSpPr/>
      </xdr:nvSpPr>
      <xdr:spPr>
        <a:xfrm>
          <a:off x="5040360" y="39052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0920</xdr:colOff>
      <xdr:row>24</xdr:row>
      <xdr:rowOff>114480</xdr:rowOff>
    </xdr:from>
    <xdr:to>
      <xdr:col>7</xdr:col>
      <xdr:colOff>201600</xdr:colOff>
      <xdr:row>24</xdr:row>
      <xdr:rowOff>162000</xdr:rowOff>
    </xdr:to>
    <xdr:sp>
      <xdr:nvSpPr>
        <xdr:cNvPr id="938" name="Rectangle 105"/>
        <xdr:cNvSpPr/>
      </xdr:nvSpPr>
      <xdr:spPr>
        <a:xfrm>
          <a:off x="5040360" y="40388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800</xdr:colOff>
      <xdr:row>22</xdr:row>
      <xdr:rowOff>75960</xdr:rowOff>
    </xdr:from>
    <xdr:to>
      <xdr:col>6</xdr:col>
      <xdr:colOff>312480</xdr:colOff>
      <xdr:row>22</xdr:row>
      <xdr:rowOff>75960</xdr:rowOff>
    </xdr:to>
    <xdr:sp>
      <xdr:nvSpPr>
        <xdr:cNvPr id="939" name="Line 106"/>
        <xdr:cNvSpPr/>
      </xdr:nvSpPr>
      <xdr:spPr>
        <a:xfrm>
          <a:off x="4507200" y="367632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800</xdr:colOff>
      <xdr:row>25</xdr:row>
      <xdr:rowOff>152280</xdr:rowOff>
    </xdr:from>
    <xdr:to>
      <xdr:col>6</xdr:col>
      <xdr:colOff>312480</xdr:colOff>
      <xdr:row>25</xdr:row>
      <xdr:rowOff>152280</xdr:rowOff>
    </xdr:to>
    <xdr:sp>
      <xdr:nvSpPr>
        <xdr:cNvPr id="940" name="Line 107"/>
        <xdr:cNvSpPr/>
      </xdr:nvSpPr>
      <xdr:spPr>
        <a:xfrm>
          <a:off x="4507200" y="423864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7</xdr:col>
      <xdr:colOff>442440</xdr:colOff>
      <xdr:row>22</xdr:row>
      <xdr:rowOff>75960</xdr:rowOff>
    </xdr:from>
    <xdr:to>
      <xdr:col>8</xdr:col>
      <xdr:colOff>101880</xdr:colOff>
      <xdr:row>22</xdr:row>
      <xdr:rowOff>75960</xdr:rowOff>
    </xdr:to>
    <xdr:sp>
      <xdr:nvSpPr>
        <xdr:cNvPr id="941" name="Line 108"/>
        <xdr:cNvSpPr/>
      </xdr:nvSpPr>
      <xdr:spPr>
        <a:xfrm>
          <a:off x="5321880" y="367632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2</xdr:row>
      <xdr:rowOff>19080</xdr:rowOff>
    </xdr:from>
    <xdr:to>
      <xdr:col>8</xdr:col>
      <xdr:colOff>101880</xdr:colOff>
      <xdr:row>22</xdr:row>
      <xdr:rowOff>19080</xdr:rowOff>
    </xdr:to>
    <xdr:sp>
      <xdr:nvSpPr>
        <xdr:cNvPr id="942" name="Line 109"/>
        <xdr:cNvSpPr/>
      </xdr:nvSpPr>
      <xdr:spPr>
        <a:xfrm>
          <a:off x="5321880" y="361944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2</xdr:row>
      <xdr:rowOff>95760</xdr:rowOff>
    </xdr:from>
    <xdr:to>
      <xdr:col>7</xdr:col>
      <xdr:colOff>423000</xdr:colOff>
      <xdr:row>22</xdr:row>
      <xdr:rowOff>95760</xdr:rowOff>
    </xdr:to>
    <xdr:sp>
      <xdr:nvSpPr>
        <xdr:cNvPr id="943" name="Line 110"/>
        <xdr:cNvSpPr/>
      </xdr:nvSpPr>
      <xdr:spPr>
        <a:xfrm>
          <a:off x="5100840" y="36961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2</xdr:row>
      <xdr:rowOff>75600</xdr:rowOff>
    </xdr:from>
    <xdr:to>
      <xdr:col>7</xdr:col>
      <xdr:colOff>443160</xdr:colOff>
      <xdr:row>22</xdr:row>
      <xdr:rowOff>94680</xdr:rowOff>
    </xdr:to>
    <xdr:sp>
      <xdr:nvSpPr>
        <xdr:cNvPr id="944" name="Line 111"/>
        <xdr:cNvSpPr/>
      </xdr:nvSpPr>
      <xdr:spPr>
        <a:xfrm flipV="1">
          <a:off x="5301720" y="367596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2</xdr:row>
      <xdr:rowOff>19080</xdr:rowOff>
    </xdr:from>
    <xdr:to>
      <xdr:col>7</xdr:col>
      <xdr:colOff>443160</xdr:colOff>
      <xdr:row>22</xdr:row>
      <xdr:rowOff>75960</xdr:rowOff>
    </xdr:to>
    <xdr:sp>
      <xdr:nvSpPr>
        <xdr:cNvPr id="945" name="Line 112"/>
        <xdr:cNvSpPr/>
      </xdr:nvSpPr>
      <xdr:spPr>
        <a:xfrm>
          <a:off x="5321880" y="36194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5</xdr:row>
      <xdr:rowOff>123840</xdr:rowOff>
    </xdr:from>
    <xdr:to>
      <xdr:col>7</xdr:col>
      <xdr:colOff>423000</xdr:colOff>
      <xdr:row>25</xdr:row>
      <xdr:rowOff>123840</xdr:rowOff>
    </xdr:to>
    <xdr:sp>
      <xdr:nvSpPr>
        <xdr:cNvPr id="946" name="Line 113"/>
        <xdr:cNvSpPr/>
      </xdr:nvSpPr>
      <xdr:spPr>
        <a:xfrm>
          <a:off x="5100840" y="42102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5</xdr:row>
      <xdr:rowOff>123840</xdr:rowOff>
    </xdr:from>
    <xdr:to>
      <xdr:col>7</xdr:col>
      <xdr:colOff>443160</xdr:colOff>
      <xdr:row>25</xdr:row>
      <xdr:rowOff>142920</xdr:rowOff>
    </xdr:to>
    <xdr:sp>
      <xdr:nvSpPr>
        <xdr:cNvPr id="947" name="Line 114"/>
        <xdr:cNvSpPr/>
      </xdr:nvSpPr>
      <xdr:spPr>
        <a:xfrm>
          <a:off x="5301720" y="4210200"/>
          <a:ext cx="208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920</xdr:rowOff>
    </xdr:from>
    <xdr:to>
      <xdr:col>8</xdr:col>
      <xdr:colOff>101880</xdr:colOff>
      <xdr:row>25</xdr:row>
      <xdr:rowOff>142920</xdr:rowOff>
    </xdr:to>
    <xdr:sp>
      <xdr:nvSpPr>
        <xdr:cNvPr id="948" name="Line 115"/>
        <xdr:cNvSpPr/>
      </xdr:nvSpPr>
      <xdr:spPr>
        <a:xfrm>
          <a:off x="5321880" y="422928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6</xdr:row>
      <xdr:rowOff>38160</xdr:rowOff>
    </xdr:from>
    <xdr:to>
      <xdr:col>8</xdr:col>
      <xdr:colOff>101880</xdr:colOff>
      <xdr:row>26</xdr:row>
      <xdr:rowOff>38160</xdr:rowOff>
    </xdr:to>
    <xdr:sp>
      <xdr:nvSpPr>
        <xdr:cNvPr id="949" name="Line 116"/>
        <xdr:cNvSpPr/>
      </xdr:nvSpPr>
      <xdr:spPr>
        <a:xfrm>
          <a:off x="5321880" y="4286160"/>
          <a:ext cx="3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5</xdr:row>
      <xdr:rowOff>142920</xdr:rowOff>
    </xdr:from>
    <xdr:to>
      <xdr:col>7</xdr:col>
      <xdr:colOff>443160</xdr:colOff>
      <xdr:row>26</xdr:row>
      <xdr:rowOff>38160</xdr:rowOff>
    </xdr:to>
    <xdr:sp>
      <xdr:nvSpPr>
        <xdr:cNvPr id="950" name="Line 117"/>
        <xdr:cNvSpPr/>
      </xdr:nvSpPr>
      <xdr:spPr>
        <a:xfrm>
          <a:off x="5321880" y="422928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0</xdr:row>
      <xdr:rowOff>142920</xdr:rowOff>
    </xdr:from>
    <xdr:to>
      <xdr:col>7</xdr:col>
      <xdr:colOff>221760</xdr:colOff>
      <xdr:row>22</xdr:row>
      <xdr:rowOff>56880</xdr:rowOff>
    </xdr:to>
    <xdr:sp>
      <xdr:nvSpPr>
        <xdr:cNvPr id="951" name="Line 118"/>
        <xdr:cNvSpPr/>
      </xdr:nvSpPr>
      <xdr:spPr>
        <a:xfrm flipV="1">
          <a:off x="5100840" y="3419640"/>
          <a:ext cx="360" cy="237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0</xdr:row>
      <xdr:rowOff>142920</xdr:rowOff>
    </xdr:from>
    <xdr:to>
      <xdr:col>7</xdr:col>
      <xdr:colOff>443160</xdr:colOff>
      <xdr:row>21</xdr:row>
      <xdr:rowOff>143280</xdr:rowOff>
    </xdr:to>
    <xdr:sp>
      <xdr:nvSpPr>
        <xdr:cNvPr id="952" name="Line 119"/>
        <xdr:cNvSpPr/>
      </xdr:nvSpPr>
      <xdr:spPr>
        <a:xfrm flipV="1">
          <a:off x="5321880" y="341964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2</xdr:row>
      <xdr:rowOff>95760</xdr:rowOff>
    </xdr:from>
    <xdr:to>
      <xdr:col>8</xdr:col>
      <xdr:colOff>292320</xdr:colOff>
      <xdr:row>22</xdr:row>
      <xdr:rowOff>95760</xdr:rowOff>
    </xdr:to>
    <xdr:sp>
      <xdr:nvSpPr>
        <xdr:cNvPr id="953" name="Line 120"/>
        <xdr:cNvSpPr/>
      </xdr:nvSpPr>
      <xdr:spPr>
        <a:xfrm>
          <a:off x="5352120" y="36961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2</xdr:row>
      <xdr:rowOff>19080</xdr:rowOff>
    </xdr:from>
    <xdr:to>
      <xdr:col>8</xdr:col>
      <xdr:colOff>292320</xdr:colOff>
      <xdr:row>22</xdr:row>
      <xdr:rowOff>19080</xdr:rowOff>
    </xdr:to>
    <xdr:sp>
      <xdr:nvSpPr>
        <xdr:cNvPr id="954" name="Line 121"/>
        <xdr:cNvSpPr/>
      </xdr:nvSpPr>
      <xdr:spPr>
        <a:xfrm>
          <a:off x="5653800" y="361944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5</xdr:row>
      <xdr:rowOff>123840</xdr:rowOff>
    </xdr:from>
    <xdr:to>
      <xdr:col>8</xdr:col>
      <xdr:colOff>292320</xdr:colOff>
      <xdr:row>25</xdr:row>
      <xdr:rowOff>123840</xdr:rowOff>
    </xdr:to>
    <xdr:sp>
      <xdr:nvSpPr>
        <xdr:cNvPr id="955" name="Line 122"/>
        <xdr:cNvSpPr/>
      </xdr:nvSpPr>
      <xdr:spPr>
        <a:xfrm>
          <a:off x="5352120" y="421020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0680</xdr:colOff>
      <xdr:row>26</xdr:row>
      <xdr:rowOff>38160</xdr:rowOff>
    </xdr:from>
    <xdr:to>
      <xdr:col>8</xdr:col>
      <xdr:colOff>292320</xdr:colOff>
      <xdr:row>26</xdr:row>
      <xdr:rowOff>38160</xdr:rowOff>
    </xdr:to>
    <xdr:sp>
      <xdr:nvSpPr>
        <xdr:cNvPr id="956" name="Line 123"/>
        <xdr:cNvSpPr/>
      </xdr:nvSpPr>
      <xdr:spPr>
        <a:xfrm>
          <a:off x="5653800" y="428616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1</xdr:row>
      <xdr:rowOff>38160</xdr:rowOff>
    </xdr:from>
    <xdr:to>
      <xdr:col>7</xdr:col>
      <xdr:colOff>443160</xdr:colOff>
      <xdr:row>21</xdr:row>
      <xdr:rowOff>38160</xdr:rowOff>
    </xdr:to>
    <xdr:sp>
      <xdr:nvSpPr>
        <xdr:cNvPr id="957" name="Line 124"/>
        <xdr:cNvSpPr/>
      </xdr:nvSpPr>
      <xdr:spPr>
        <a:xfrm>
          <a:off x="5100840" y="347652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221400</xdr:colOff>
      <xdr:row>21</xdr:row>
      <xdr:rowOff>0</xdr:rowOff>
    </xdr:from>
    <xdr:to>
      <xdr:col>8</xdr:col>
      <xdr:colOff>222120</xdr:colOff>
      <xdr:row>22</xdr:row>
      <xdr:rowOff>19080</xdr:rowOff>
    </xdr:to>
    <xdr:sp>
      <xdr:nvSpPr>
        <xdr:cNvPr id="958" name="Line 125"/>
        <xdr:cNvSpPr/>
      </xdr:nvSpPr>
      <xdr:spPr>
        <a:xfrm>
          <a:off x="5744520" y="343836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4</xdr:row>
      <xdr:rowOff>104760</xdr:rowOff>
    </xdr:from>
    <xdr:to>
      <xdr:col>8</xdr:col>
      <xdr:colOff>222120</xdr:colOff>
      <xdr:row>25</xdr:row>
      <xdr:rowOff>123840</xdr:rowOff>
    </xdr:to>
    <xdr:sp>
      <xdr:nvSpPr>
        <xdr:cNvPr id="959" name="Line 126"/>
        <xdr:cNvSpPr/>
      </xdr:nvSpPr>
      <xdr:spPr>
        <a:xfrm>
          <a:off x="5744520" y="4029120"/>
          <a:ext cx="720" cy="1810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2</xdr:row>
      <xdr:rowOff>95760</xdr:rowOff>
    </xdr:from>
    <xdr:to>
      <xdr:col>8</xdr:col>
      <xdr:colOff>222120</xdr:colOff>
      <xdr:row>23</xdr:row>
      <xdr:rowOff>114480</xdr:rowOff>
    </xdr:to>
    <xdr:sp>
      <xdr:nvSpPr>
        <xdr:cNvPr id="960" name="Line 127"/>
        <xdr:cNvSpPr/>
      </xdr:nvSpPr>
      <xdr:spPr>
        <a:xfrm flipV="1">
          <a:off x="5744520" y="3696120"/>
          <a:ext cx="720" cy="1807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26</xdr:row>
      <xdr:rowOff>38160</xdr:rowOff>
    </xdr:from>
    <xdr:to>
      <xdr:col>8</xdr:col>
      <xdr:colOff>222120</xdr:colOff>
      <xdr:row>27</xdr:row>
      <xdr:rowOff>47520</xdr:rowOff>
    </xdr:to>
    <xdr:sp>
      <xdr:nvSpPr>
        <xdr:cNvPr id="961" name="Line 128"/>
        <xdr:cNvSpPr/>
      </xdr:nvSpPr>
      <xdr:spPr>
        <a:xfrm flipV="1">
          <a:off x="5744520" y="4286160"/>
          <a:ext cx="720" cy="1713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26</xdr:row>
      <xdr:rowOff>0</xdr:rowOff>
    </xdr:from>
    <xdr:to>
      <xdr:col>7</xdr:col>
      <xdr:colOff>221760</xdr:colOff>
      <xdr:row>28</xdr:row>
      <xdr:rowOff>47520</xdr:rowOff>
    </xdr:to>
    <xdr:sp>
      <xdr:nvSpPr>
        <xdr:cNvPr id="962" name="Line 129"/>
        <xdr:cNvSpPr/>
      </xdr:nvSpPr>
      <xdr:spPr>
        <a:xfrm>
          <a:off x="5100840" y="4248000"/>
          <a:ext cx="36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42440</xdr:colOff>
      <xdr:row>26</xdr:row>
      <xdr:rowOff>75960</xdr:rowOff>
    </xdr:from>
    <xdr:to>
      <xdr:col>7</xdr:col>
      <xdr:colOff>443160</xdr:colOff>
      <xdr:row>28</xdr:row>
      <xdr:rowOff>37800</xdr:rowOff>
    </xdr:to>
    <xdr:sp>
      <xdr:nvSpPr>
        <xdr:cNvPr id="963" name="Line 130"/>
        <xdr:cNvSpPr/>
      </xdr:nvSpPr>
      <xdr:spPr>
        <a:xfrm>
          <a:off x="5321880" y="432396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8</xdr:row>
      <xdr:rowOff>0</xdr:rowOff>
    </xdr:from>
    <xdr:to>
      <xdr:col>7</xdr:col>
      <xdr:colOff>443160</xdr:colOff>
      <xdr:row>28</xdr:row>
      <xdr:rowOff>0</xdr:rowOff>
    </xdr:to>
    <xdr:sp>
      <xdr:nvSpPr>
        <xdr:cNvPr id="964" name="Line 131"/>
        <xdr:cNvSpPr/>
      </xdr:nvSpPr>
      <xdr:spPr>
        <a:xfrm>
          <a:off x="5100840" y="457200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72240</xdr:colOff>
      <xdr:row>22</xdr:row>
      <xdr:rowOff>19080</xdr:rowOff>
    </xdr:from>
    <xdr:to>
      <xdr:col>5</xdr:col>
      <xdr:colOff>583920</xdr:colOff>
      <xdr:row>22</xdr:row>
      <xdr:rowOff>19080</xdr:rowOff>
    </xdr:to>
    <xdr:sp>
      <xdr:nvSpPr>
        <xdr:cNvPr id="965" name="Line 132"/>
        <xdr:cNvSpPr/>
      </xdr:nvSpPr>
      <xdr:spPr>
        <a:xfrm flipH="1">
          <a:off x="3963960" y="361944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72240</xdr:colOff>
      <xdr:row>26</xdr:row>
      <xdr:rowOff>47520</xdr:rowOff>
    </xdr:from>
    <xdr:to>
      <xdr:col>5</xdr:col>
      <xdr:colOff>583920</xdr:colOff>
      <xdr:row>26</xdr:row>
      <xdr:rowOff>47520</xdr:rowOff>
    </xdr:to>
    <xdr:sp>
      <xdr:nvSpPr>
        <xdr:cNvPr id="966" name="Line 133"/>
        <xdr:cNvSpPr/>
      </xdr:nvSpPr>
      <xdr:spPr>
        <a:xfrm flipH="1">
          <a:off x="3963960" y="4295520"/>
          <a:ext cx="21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22</xdr:row>
      <xdr:rowOff>19080</xdr:rowOff>
    </xdr:from>
    <xdr:to>
      <xdr:col>5</xdr:col>
      <xdr:colOff>423000</xdr:colOff>
      <xdr:row>26</xdr:row>
      <xdr:rowOff>47520</xdr:rowOff>
    </xdr:to>
    <xdr:sp>
      <xdr:nvSpPr>
        <xdr:cNvPr id="967" name="Line 134"/>
        <xdr:cNvSpPr/>
      </xdr:nvSpPr>
      <xdr:spPr>
        <a:xfrm>
          <a:off x="4014000" y="3619440"/>
          <a:ext cx="720" cy="676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71440</xdr:colOff>
      <xdr:row>22</xdr:row>
      <xdr:rowOff>152640</xdr:rowOff>
    </xdr:from>
    <xdr:to>
      <xdr:col>7</xdr:col>
      <xdr:colOff>322560</xdr:colOff>
      <xdr:row>23</xdr:row>
      <xdr:rowOff>37800</xdr:rowOff>
    </xdr:to>
    <xdr:sp>
      <xdr:nvSpPr>
        <xdr:cNvPr id="968" name="Oval 135"/>
        <xdr:cNvSpPr/>
      </xdr:nvSpPr>
      <xdr:spPr>
        <a:xfrm>
          <a:off x="5150880" y="3753000"/>
          <a:ext cx="5112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3</xdr:row>
      <xdr:rowOff>133560</xdr:rowOff>
    </xdr:from>
    <xdr:to>
      <xdr:col>7</xdr:col>
      <xdr:colOff>322560</xdr:colOff>
      <xdr:row>24</xdr:row>
      <xdr:rowOff>19080</xdr:rowOff>
    </xdr:to>
    <xdr:sp>
      <xdr:nvSpPr>
        <xdr:cNvPr id="969" name="Oval 136"/>
        <xdr:cNvSpPr/>
      </xdr:nvSpPr>
      <xdr:spPr>
        <a:xfrm>
          <a:off x="5150880" y="389592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4</xdr:row>
      <xdr:rowOff>114480</xdr:rowOff>
    </xdr:from>
    <xdr:to>
      <xdr:col>7</xdr:col>
      <xdr:colOff>322560</xdr:colOff>
      <xdr:row>24</xdr:row>
      <xdr:rowOff>162000</xdr:rowOff>
    </xdr:to>
    <xdr:sp>
      <xdr:nvSpPr>
        <xdr:cNvPr id="970" name="Oval 137"/>
        <xdr:cNvSpPr/>
      </xdr:nvSpPr>
      <xdr:spPr>
        <a:xfrm>
          <a:off x="5150880" y="4038840"/>
          <a:ext cx="5112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4</xdr:row>
      <xdr:rowOff>114480</xdr:rowOff>
    </xdr:from>
    <xdr:to>
      <xdr:col>6</xdr:col>
      <xdr:colOff>272160</xdr:colOff>
      <xdr:row>24</xdr:row>
      <xdr:rowOff>162000</xdr:rowOff>
    </xdr:to>
    <xdr:sp>
      <xdr:nvSpPr>
        <xdr:cNvPr id="971" name="Rectangle 138"/>
        <xdr:cNvSpPr/>
      </xdr:nvSpPr>
      <xdr:spPr>
        <a:xfrm>
          <a:off x="4466880" y="40388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3</xdr:row>
      <xdr:rowOff>142920</xdr:rowOff>
    </xdr:from>
    <xdr:to>
      <xdr:col>6</xdr:col>
      <xdr:colOff>272160</xdr:colOff>
      <xdr:row>24</xdr:row>
      <xdr:rowOff>28440</xdr:rowOff>
    </xdr:to>
    <xdr:sp>
      <xdr:nvSpPr>
        <xdr:cNvPr id="972" name="Rectangle 139"/>
        <xdr:cNvSpPr/>
      </xdr:nvSpPr>
      <xdr:spPr>
        <a:xfrm>
          <a:off x="4466880" y="390528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480</xdr:colOff>
      <xdr:row>23</xdr:row>
      <xdr:rowOff>0</xdr:rowOff>
    </xdr:from>
    <xdr:to>
      <xdr:col>6</xdr:col>
      <xdr:colOff>272160</xdr:colOff>
      <xdr:row>23</xdr:row>
      <xdr:rowOff>47520</xdr:rowOff>
    </xdr:to>
    <xdr:sp>
      <xdr:nvSpPr>
        <xdr:cNvPr id="973" name="Rectangle 140"/>
        <xdr:cNvSpPr/>
      </xdr:nvSpPr>
      <xdr:spPr>
        <a:xfrm>
          <a:off x="4466880" y="37623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4</xdr:row>
      <xdr:rowOff>114480</xdr:rowOff>
    </xdr:from>
    <xdr:to>
      <xdr:col>6</xdr:col>
      <xdr:colOff>352800</xdr:colOff>
      <xdr:row>24</xdr:row>
      <xdr:rowOff>162000</xdr:rowOff>
    </xdr:to>
    <xdr:sp>
      <xdr:nvSpPr>
        <xdr:cNvPr id="974" name="Rectangle 141"/>
        <xdr:cNvSpPr/>
      </xdr:nvSpPr>
      <xdr:spPr>
        <a:xfrm>
          <a:off x="4547160" y="403884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3</xdr:row>
      <xdr:rowOff>142920</xdr:rowOff>
    </xdr:from>
    <xdr:to>
      <xdr:col>6</xdr:col>
      <xdr:colOff>352800</xdr:colOff>
      <xdr:row>24</xdr:row>
      <xdr:rowOff>28440</xdr:rowOff>
    </xdr:to>
    <xdr:sp>
      <xdr:nvSpPr>
        <xdr:cNvPr id="975" name="Rectangle 142"/>
        <xdr:cNvSpPr/>
      </xdr:nvSpPr>
      <xdr:spPr>
        <a:xfrm>
          <a:off x="4547160" y="390528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760</xdr:colOff>
      <xdr:row>23</xdr:row>
      <xdr:rowOff>0</xdr:rowOff>
    </xdr:from>
    <xdr:to>
      <xdr:col>6</xdr:col>
      <xdr:colOff>352800</xdr:colOff>
      <xdr:row>23</xdr:row>
      <xdr:rowOff>47520</xdr:rowOff>
    </xdr:to>
    <xdr:sp>
      <xdr:nvSpPr>
        <xdr:cNvPr id="976" name="Rectangle 143"/>
        <xdr:cNvSpPr/>
      </xdr:nvSpPr>
      <xdr:spPr>
        <a:xfrm>
          <a:off x="4547160" y="376236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21400</xdr:colOff>
      <xdr:row>22</xdr:row>
      <xdr:rowOff>19080</xdr:rowOff>
    </xdr:from>
    <xdr:to>
      <xdr:col>8</xdr:col>
      <xdr:colOff>222120</xdr:colOff>
      <xdr:row>22</xdr:row>
      <xdr:rowOff>95040</xdr:rowOff>
    </xdr:to>
    <xdr:sp>
      <xdr:nvSpPr>
        <xdr:cNvPr id="977" name="Line 144"/>
        <xdr:cNvSpPr/>
      </xdr:nvSpPr>
      <xdr:spPr>
        <a:xfrm>
          <a:off x="5744520" y="36194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25</xdr:row>
      <xdr:rowOff>123840</xdr:rowOff>
    </xdr:from>
    <xdr:to>
      <xdr:col>8</xdr:col>
      <xdr:colOff>222120</xdr:colOff>
      <xdr:row>26</xdr:row>
      <xdr:rowOff>38160</xdr:rowOff>
    </xdr:to>
    <xdr:sp>
      <xdr:nvSpPr>
        <xdr:cNvPr id="978" name="Line 145"/>
        <xdr:cNvSpPr/>
      </xdr:nvSpPr>
      <xdr:spPr>
        <a:xfrm>
          <a:off x="5744520" y="42102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26</xdr:row>
      <xdr:rowOff>75960</xdr:rowOff>
    </xdr:from>
    <xdr:to>
      <xdr:col>5</xdr:col>
      <xdr:colOff>614160</xdr:colOff>
      <xdr:row>28</xdr:row>
      <xdr:rowOff>66240</xdr:rowOff>
    </xdr:to>
    <xdr:sp>
      <xdr:nvSpPr>
        <xdr:cNvPr id="979" name="Line 146"/>
        <xdr:cNvSpPr/>
      </xdr:nvSpPr>
      <xdr:spPr>
        <a:xfrm>
          <a:off x="4205160" y="4323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720</xdr:colOff>
      <xdr:row>26</xdr:row>
      <xdr:rowOff>75960</xdr:rowOff>
    </xdr:from>
    <xdr:to>
      <xdr:col>6</xdr:col>
      <xdr:colOff>604440</xdr:colOff>
      <xdr:row>28</xdr:row>
      <xdr:rowOff>66240</xdr:rowOff>
    </xdr:to>
    <xdr:sp>
      <xdr:nvSpPr>
        <xdr:cNvPr id="980" name="Line 147"/>
        <xdr:cNvSpPr/>
      </xdr:nvSpPr>
      <xdr:spPr>
        <a:xfrm>
          <a:off x="4839120" y="432396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3440</xdr:colOff>
      <xdr:row>28</xdr:row>
      <xdr:rowOff>0</xdr:rowOff>
    </xdr:from>
    <xdr:to>
      <xdr:col>6</xdr:col>
      <xdr:colOff>604440</xdr:colOff>
      <xdr:row>28</xdr:row>
      <xdr:rowOff>0</xdr:rowOff>
    </xdr:to>
    <xdr:sp>
      <xdr:nvSpPr>
        <xdr:cNvPr id="981" name="Line 148"/>
        <xdr:cNvSpPr/>
      </xdr:nvSpPr>
      <xdr:spPr>
        <a:xfrm>
          <a:off x="4205160" y="4572000"/>
          <a:ext cx="634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11400</xdr:colOff>
      <xdr:row>21</xdr:row>
      <xdr:rowOff>38160</xdr:rowOff>
    </xdr:from>
    <xdr:to>
      <xdr:col>6</xdr:col>
      <xdr:colOff>563760</xdr:colOff>
      <xdr:row>21</xdr:row>
      <xdr:rowOff>38160</xdr:rowOff>
    </xdr:to>
    <xdr:sp>
      <xdr:nvSpPr>
        <xdr:cNvPr id="982" name="Line 149"/>
        <xdr:cNvSpPr/>
      </xdr:nvSpPr>
      <xdr:spPr>
        <a:xfrm flipH="1">
          <a:off x="4546800" y="347652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800</xdr:colOff>
      <xdr:row>21</xdr:row>
      <xdr:rowOff>38160</xdr:rowOff>
    </xdr:from>
    <xdr:to>
      <xdr:col>6</xdr:col>
      <xdr:colOff>312480</xdr:colOff>
      <xdr:row>21</xdr:row>
      <xdr:rowOff>38160</xdr:rowOff>
    </xdr:to>
    <xdr:sp>
      <xdr:nvSpPr>
        <xdr:cNvPr id="983" name="Line 150"/>
        <xdr:cNvSpPr/>
      </xdr:nvSpPr>
      <xdr:spPr>
        <a:xfrm>
          <a:off x="4507200" y="347652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20</xdr:row>
      <xdr:rowOff>152280</xdr:rowOff>
    </xdr:from>
    <xdr:to>
      <xdr:col>6</xdr:col>
      <xdr:colOff>272160</xdr:colOff>
      <xdr:row>22</xdr:row>
      <xdr:rowOff>47520</xdr:rowOff>
    </xdr:to>
    <xdr:sp>
      <xdr:nvSpPr>
        <xdr:cNvPr id="984" name="Line 151"/>
        <xdr:cNvSpPr/>
      </xdr:nvSpPr>
      <xdr:spPr>
        <a:xfrm flipV="1">
          <a:off x="4507200" y="3429000"/>
          <a:ext cx="36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760</xdr:colOff>
      <xdr:row>20</xdr:row>
      <xdr:rowOff>152280</xdr:rowOff>
    </xdr:from>
    <xdr:to>
      <xdr:col>6</xdr:col>
      <xdr:colOff>312480</xdr:colOff>
      <xdr:row>22</xdr:row>
      <xdr:rowOff>47520</xdr:rowOff>
    </xdr:to>
    <xdr:sp>
      <xdr:nvSpPr>
        <xdr:cNvPr id="985" name="Line 152"/>
        <xdr:cNvSpPr/>
      </xdr:nvSpPr>
      <xdr:spPr>
        <a:xfrm flipV="1">
          <a:off x="4547160" y="342900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xdr:colOff>
      <xdr:row>21</xdr:row>
      <xdr:rowOff>38160</xdr:rowOff>
    </xdr:from>
    <xdr:to>
      <xdr:col>6</xdr:col>
      <xdr:colOff>272160</xdr:colOff>
      <xdr:row>21</xdr:row>
      <xdr:rowOff>38160</xdr:rowOff>
    </xdr:to>
    <xdr:sp>
      <xdr:nvSpPr>
        <xdr:cNvPr id="986" name="Line 153"/>
        <xdr:cNvSpPr/>
      </xdr:nvSpPr>
      <xdr:spPr>
        <a:xfrm>
          <a:off x="4255560" y="347652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52960</xdr:colOff>
      <xdr:row>9</xdr:row>
      <xdr:rowOff>114480</xdr:rowOff>
    </xdr:from>
    <xdr:to>
      <xdr:col>5</xdr:col>
      <xdr:colOff>553320</xdr:colOff>
      <xdr:row>10</xdr:row>
      <xdr:rowOff>114480</xdr:rowOff>
    </xdr:to>
    <xdr:sp>
      <xdr:nvSpPr>
        <xdr:cNvPr id="987" name="Line 154"/>
        <xdr:cNvSpPr/>
      </xdr:nvSpPr>
      <xdr:spPr>
        <a:xfrm flipH="1">
          <a:off x="4144680" y="1609920"/>
          <a:ext cx="360" cy="1620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02560</xdr:colOff>
      <xdr:row>10</xdr:row>
      <xdr:rowOff>114480</xdr:rowOff>
    </xdr:from>
    <xdr:to>
      <xdr:col>6</xdr:col>
      <xdr:colOff>20520</xdr:colOff>
      <xdr:row>10</xdr:row>
      <xdr:rowOff>114480</xdr:rowOff>
    </xdr:to>
    <xdr:sp>
      <xdr:nvSpPr>
        <xdr:cNvPr id="988" name="Line 155"/>
        <xdr:cNvSpPr/>
      </xdr:nvSpPr>
      <xdr:spPr>
        <a:xfrm flipH="1">
          <a:off x="4094280" y="17719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0</xdr:row>
      <xdr:rowOff>114480</xdr:rowOff>
    </xdr:from>
    <xdr:to>
      <xdr:col>5</xdr:col>
      <xdr:colOff>553680</xdr:colOff>
      <xdr:row>11</xdr:row>
      <xdr:rowOff>18720</xdr:rowOff>
    </xdr:to>
    <xdr:sp>
      <xdr:nvSpPr>
        <xdr:cNvPr id="989" name="Line 156"/>
        <xdr:cNvSpPr/>
      </xdr:nvSpPr>
      <xdr:spPr>
        <a:xfrm>
          <a:off x="4145040" y="1771920"/>
          <a:ext cx="36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2400</xdr:colOff>
      <xdr:row>22</xdr:row>
      <xdr:rowOff>75960</xdr:rowOff>
    </xdr:from>
    <xdr:to>
      <xdr:col>5</xdr:col>
      <xdr:colOff>583560</xdr:colOff>
      <xdr:row>22</xdr:row>
      <xdr:rowOff>75960</xdr:rowOff>
    </xdr:to>
    <xdr:sp>
      <xdr:nvSpPr>
        <xdr:cNvPr id="990" name="Line 157"/>
        <xdr:cNvSpPr/>
      </xdr:nvSpPr>
      <xdr:spPr>
        <a:xfrm flipH="1">
          <a:off x="4074120" y="367632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1</xdr:row>
      <xdr:rowOff>28800</xdr:rowOff>
    </xdr:from>
    <xdr:to>
      <xdr:col>5</xdr:col>
      <xdr:colOff>523800</xdr:colOff>
      <xdr:row>22</xdr:row>
      <xdr:rowOff>19080</xdr:rowOff>
    </xdr:to>
    <xdr:sp>
      <xdr:nvSpPr>
        <xdr:cNvPr id="991" name="Line 158"/>
        <xdr:cNvSpPr/>
      </xdr:nvSpPr>
      <xdr:spPr>
        <a:xfrm flipH="1">
          <a:off x="4114800" y="3467160"/>
          <a:ext cx="720" cy="152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2</xdr:row>
      <xdr:rowOff>75960</xdr:rowOff>
    </xdr:from>
    <xdr:to>
      <xdr:col>5</xdr:col>
      <xdr:colOff>523800</xdr:colOff>
      <xdr:row>23</xdr:row>
      <xdr:rowOff>66600</xdr:rowOff>
    </xdr:to>
    <xdr:sp>
      <xdr:nvSpPr>
        <xdr:cNvPr id="992" name="Line 159"/>
        <xdr:cNvSpPr/>
      </xdr:nvSpPr>
      <xdr:spPr>
        <a:xfrm flipV="1">
          <a:off x="4114800" y="3676320"/>
          <a:ext cx="720" cy="15264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23080</xdr:colOff>
      <xdr:row>22</xdr:row>
      <xdr:rowOff>19080</xdr:rowOff>
    </xdr:from>
    <xdr:to>
      <xdr:col>5</xdr:col>
      <xdr:colOff>523800</xdr:colOff>
      <xdr:row>22</xdr:row>
      <xdr:rowOff>75960</xdr:rowOff>
    </xdr:to>
    <xdr:sp>
      <xdr:nvSpPr>
        <xdr:cNvPr id="993" name="Line 160"/>
        <xdr:cNvSpPr/>
      </xdr:nvSpPr>
      <xdr:spPr>
        <a:xfrm flipV="1">
          <a:off x="4114800" y="3619440"/>
          <a:ext cx="7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240</xdr:colOff>
      <xdr:row>7</xdr:row>
      <xdr:rowOff>95760</xdr:rowOff>
    </xdr:from>
    <xdr:to>
      <xdr:col>7</xdr:col>
      <xdr:colOff>161640</xdr:colOff>
      <xdr:row>7</xdr:row>
      <xdr:rowOff>95760</xdr:rowOff>
    </xdr:to>
    <xdr:sp>
      <xdr:nvSpPr>
        <xdr:cNvPr id="994" name="Line 167"/>
        <xdr:cNvSpPr/>
      </xdr:nvSpPr>
      <xdr:spPr>
        <a:xfrm>
          <a:off x="4909680" y="1267200"/>
          <a:ext cx="131400" cy="0"/>
        </a:xfrm>
        <a:prstGeom prst="line">
          <a:avLst/>
        </a:prstGeom>
        <a:ln w="9360">
          <a:solidFill>
            <a:srgbClr val="000000"/>
          </a:solidFill>
          <a:miter/>
          <a:tailEnd len="sm" type="stealth"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9</xdr:row>
      <xdr:rowOff>19080</xdr:rowOff>
    </xdr:from>
    <xdr:to>
      <xdr:col>6</xdr:col>
      <xdr:colOff>593640</xdr:colOff>
      <xdr:row>9</xdr:row>
      <xdr:rowOff>75960</xdr:rowOff>
    </xdr:to>
    <xdr:sp>
      <xdr:nvSpPr>
        <xdr:cNvPr id="995" name="Rectangle 1"/>
        <xdr:cNvSpPr/>
      </xdr:nvSpPr>
      <xdr:spPr>
        <a:xfrm>
          <a:off x="3842640" y="1514520"/>
          <a:ext cx="6339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3360</xdr:colOff>
      <xdr:row>12</xdr:row>
      <xdr:rowOff>152640</xdr:rowOff>
    </xdr:from>
    <xdr:to>
      <xdr:col>6</xdr:col>
      <xdr:colOff>593640</xdr:colOff>
      <xdr:row>13</xdr:row>
      <xdr:rowOff>47520</xdr:rowOff>
    </xdr:to>
    <xdr:sp>
      <xdr:nvSpPr>
        <xdr:cNvPr id="996" name="Rectangle 2"/>
        <xdr:cNvSpPr/>
      </xdr:nvSpPr>
      <xdr:spPr>
        <a:xfrm>
          <a:off x="3842640" y="2133720"/>
          <a:ext cx="6339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9</xdr:row>
      <xdr:rowOff>75960</xdr:rowOff>
    </xdr:from>
    <xdr:to>
      <xdr:col>6</xdr:col>
      <xdr:colOff>312120</xdr:colOff>
      <xdr:row>12</xdr:row>
      <xdr:rowOff>152640</xdr:rowOff>
    </xdr:to>
    <xdr:sp>
      <xdr:nvSpPr>
        <xdr:cNvPr id="997" name="Rectangle 3"/>
        <xdr:cNvSpPr/>
      </xdr:nvSpPr>
      <xdr:spPr>
        <a:xfrm>
          <a:off x="4154400" y="157140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9</xdr:row>
      <xdr:rowOff>114480</xdr:rowOff>
    </xdr:from>
    <xdr:to>
      <xdr:col>6</xdr:col>
      <xdr:colOff>272160</xdr:colOff>
      <xdr:row>12</xdr:row>
      <xdr:rowOff>56880</xdr:rowOff>
    </xdr:to>
    <xdr:sp>
      <xdr:nvSpPr>
        <xdr:cNvPr id="998" name="Rectangle 4"/>
        <xdr:cNvSpPr/>
      </xdr:nvSpPr>
      <xdr:spPr>
        <a:xfrm>
          <a:off x="3933360" y="160992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9</xdr:row>
      <xdr:rowOff>114480</xdr:rowOff>
    </xdr:from>
    <xdr:to>
      <xdr:col>6</xdr:col>
      <xdr:colOff>272160</xdr:colOff>
      <xdr:row>12</xdr:row>
      <xdr:rowOff>56880</xdr:rowOff>
    </xdr:to>
    <xdr:sp>
      <xdr:nvSpPr>
        <xdr:cNvPr id="999" name="Rectangle 5"/>
        <xdr:cNvSpPr/>
      </xdr:nvSpPr>
      <xdr:spPr>
        <a:xfrm>
          <a:off x="4114080" y="160992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9</xdr:row>
      <xdr:rowOff>114480</xdr:rowOff>
    </xdr:from>
    <xdr:to>
      <xdr:col>6</xdr:col>
      <xdr:colOff>533880</xdr:colOff>
      <xdr:row>12</xdr:row>
      <xdr:rowOff>56880</xdr:rowOff>
    </xdr:to>
    <xdr:sp>
      <xdr:nvSpPr>
        <xdr:cNvPr id="1000" name="Rectangle 6"/>
        <xdr:cNvSpPr/>
      </xdr:nvSpPr>
      <xdr:spPr>
        <a:xfrm>
          <a:off x="4194360" y="1609920"/>
          <a:ext cx="2224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9</xdr:row>
      <xdr:rowOff>114480</xdr:rowOff>
    </xdr:from>
    <xdr:to>
      <xdr:col>6</xdr:col>
      <xdr:colOff>352800</xdr:colOff>
      <xdr:row>12</xdr:row>
      <xdr:rowOff>56880</xdr:rowOff>
    </xdr:to>
    <xdr:sp>
      <xdr:nvSpPr>
        <xdr:cNvPr id="1001" name="Rectangle 7"/>
        <xdr:cNvSpPr/>
      </xdr:nvSpPr>
      <xdr:spPr>
        <a:xfrm>
          <a:off x="4194360" y="1609920"/>
          <a:ext cx="4140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0</xdr:row>
      <xdr:rowOff>0</xdr:rowOff>
    </xdr:from>
    <xdr:to>
      <xdr:col>6</xdr:col>
      <xdr:colOff>483480</xdr:colOff>
      <xdr:row>10</xdr:row>
      <xdr:rowOff>47520</xdr:rowOff>
    </xdr:to>
    <xdr:sp>
      <xdr:nvSpPr>
        <xdr:cNvPr id="1002" name="Oval 8"/>
        <xdr:cNvSpPr/>
      </xdr:nvSpPr>
      <xdr:spPr>
        <a:xfrm>
          <a:off x="4315680" y="16574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0</xdr:row>
      <xdr:rowOff>142920</xdr:rowOff>
    </xdr:from>
    <xdr:to>
      <xdr:col>6</xdr:col>
      <xdr:colOff>483480</xdr:colOff>
      <xdr:row>11</xdr:row>
      <xdr:rowOff>28440</xdr:rowOff>
    </xdr:to>
    <xdr:sp>
      <xdr:nvSpPr>
        <xdr:cNvPr id="1003" name="Oval 9"/>
        <xdr:cNvSpPr/>
      </xdr:nvSpPr>
      <xdr:spPr>
        <a:xfrm>
          <a:off x="4315680" y="1800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11</xdr:row>
      <xdr:rowOff>114480</xdr:rowOff>
    </xdr:from>
    <xdr:to>
      <xdr:col>6</xdr:col>
      <xdr:colOff>483480</xdr:colOff>
      <xdr:row>11</xdr:row>
      <xdr:rowOff>161640</xdr:rowOff>
    </xdr:to>
    <xdr:sp>
      <xdr:nvSpPr>
        <xdr:cNvPr id="1004" name="Oval 10"/>
        <xdr:cNvSpPr/>
      </xdr:nvSpPr>
      <xdr:spPr>
        <a:xfrm>
          <a:off x="4315680" y="193392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0</xdr:row>
      <xdr:rowOff>0</xdr:rowOff>
    </xdr:from>
    <xdr:to>
      <xdr:col>6</xdr:col>
      <xdr:colOff>151560</xdr:colOff>
      <xdr:row>10</xdr:row>
      <xdr:rowOff>47520</xdr:rowOff>
    </xdr:to>
    <xdr:sp>
      <xdr:nvSpPr>
        <xdr:cNvPr id="1005" name="Oval 11"/>
        <xdr:cNvSpPr/>
      </xdr:nvSpPr>
      <xdr:spPr>
        <a:xfrm>
          <a:off x="3983760" y="16574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0</xdr:row>
      <xdr:rowOff>142920</xdr:rowOff>
    </xdr:from>
    <xdr:to>
      <xdr:col>6</xdr:col>
      <xdr:colOff>151560</xdr:colOff>
      <xdr:row>11</xdr:row>
      <xdr:rowOff>28440</xdr:rowOff>
    </xdr:to>
    <xdr:sp>
      <xdr:nvSpPr>
        <xdr:cNvPr id="1006" name="Oval 12"/>
        <xdr:cNvSpPr/>
      </xdr:nvSpPr>
      <xdr:spPr>
        <a:xfrm>
          <a:off x="3983760" y="180036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11</xdr:row>
      <xdr:rowOff>114480</xdr:rowOff>
    </xdr:from>
    <xdr:to>
      <xdr:col>6</xdr:col>
      <xdr:colOff>151560</xdr:colOff>
      <xdr:row>11</xdr:row>
      <xdr:rowOff>161640</xdr:rowOff>
    </xdr:to>
    <xdr:sp>
      <xdr:nvSpPr>
        <xdr:cNvPr id="1007" name="Oval 13"/>
        <xdr:cNvSpPr/>
      </xdr:nvSpPr>
      <xdr:spPr>
        <a:xfrm>
          <a:off x="3983760" y="193392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100440</xdr:colOff>
      <xdr:row>8</xdr:row>
      <xdr:rowOff>142920</xdr:rowOff>
    </xdr:from>
    <xdr:to>
      <xdr:col>8</xdr:col>
      <xdr:colOff>101160</xdr:colOff>
      <xdr:row>10</xdr:row>
      <xdr:rowOff>142920</xdr:rowOff>
    </xdr:to>
    <xdr:sp>
      <xdr:nvSpPr>
        <xdr:cNvPr id="1008" name="Line 14"/>
        <xdr:cNvSpPr/>
      </xdr:nvSpPr>
      <xdr:spPr>
        <a:xfrm>
          <a:off x="5210280" y="147636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11</xdr:row>
      <xdr:rowOff>85680</xdr:rowOff>
    </xdr:from>
    <xdr:to>
      <xdr:col>8</xdr:col>
      <xdr:colOff>101160</xdr:colOff>
      <xdr:row>13</xdr:row>
      <xdr:rowOff>133560</xdr:rowOff>
    </xdr:to>
    <xdr:sp>
      <xdr:nvSpPr>
        <xdr:cNvPr id="1009" name="Line 15"/>
        <xdr:cNvSpPr/>
      </xdr:nvSpPr>
      <xdr:spPr>
        <a:xfrm>
          <a:off x="5210280" y="190512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10</xdr:row>
      <xdr:rowOff>142920</xdr:rowOff>
    </xdr:from>
    <xdr:to>
      <xdr:col>8</xdr:col>
      <xdr:colOff>100800</xdr:colOff>
      <xdr:row>10</xdr:row>
      <xdr:rowOff>142920</xdr:rowOff>
    </xdr:to>
    <xdr:sp>
      <xdr:nvSpPr>
        <xdr:cNvPr id="1010" name="Line 16"/>
        <xdr:cNvSpPr/>
      </xdr:nvSpPr>
      <xdr:spPr>
        <a:xfrm flipH="1">
          <a:off x="5149800" y="18003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11</xdr:row>
      <xdr:rowOff>85680</xdr:rowOff>
    </xdr:from>
    <xdr:to>
      <xdr:col>8</xdr:col>
      <xdr:colOff>161640</xdr:colOff>
      <xdr:row>11</xdr:row>
      <xdr:rowOff>85680</xdr:rowOff>
    </xdr:to>
    <xdr:sp>
      <xdr:nvSpPr>
        <xdr:cNvPr id="1011" name="Line 17"/>
        <xdr:cNvSpPr/>
      </xdr:nvSpPr>
      <xdr:spPr>
        <a:xfrm>
          <a:off x="5210280" y="190512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10</xdr:row>
      <xdr:rowOff>142920</xdr:rowOff>
    </xdr:from>
    <xdr:to>
      <xdr:col>8</xdr:col>
      <xdr:colOff>161640</xdr:colOff>
      <xdr:row>11</xdr:row>
      <xdr:rowOff>85680</xdr:rowOff>
    </xdr:to>
    <xdr:sp>
      <xdr:nvSpPr>
        <xdr:cNvPr id="1012" name="Line 18"/>
        <xdr:cNvSpPr/>
      </xdr:nvSpPr>
      <xdr:spPr>
        <a:xfrm>
          <a:off x="5150160" y="180036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9</xdr:row>
      <xdr:rowOff>114480</xdr:rowOff>
    </xdr:from>
    <xdr:to>
      <xdr:col>7</xdr:col>
      <xdr:colOff>382680</xdr:colOff>
      <xdr:row>12</xdr:row>
      <xdr:rowOff>56880</xdr:rowOff>
    </xdr:to>
    <xdr:sp>
      <xdr:nvSpPr>
        <xdr:cNvPr id="1013" name="Rectangle 19"/>
        <xdr:cNvSpPr/>
      </xdr:nvSpPr>
      <xdr:spPr>
        <a:xfrm>
          <a:off x="4657680" y="1609920"/>
          <a:ext cx="22140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9</xdr:row>
      <xdr:rowOff>114480</xdr:rowOff>
    </xdr:from>
    <xdr:to>
      <xdr:col>7</xdr:col>
      <xdr:colOff>201960</xdr:colOff>
      <xdr:row>12</xdr:row>
      <xdr:rowOff>56880</xdr:rowOff>
    </xdr:to>
    <xdr:sp>
      <xdr:nvSpPr>
        <xdr:cNvPr id="1014" name="Rectangle 20"/>
        <xdr:cNvSpPr/>
      </xdr:nvSpPr>
      <xdr:spPr>
        <a:xfrm>
          <a:off x="4657680" y="160992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9</xdr:row>
      <xdr:rowOff>114480</xdr:rowOff>
    </xdr:from>
    <xdr:to>
      <xdr:col>7</xdr:col>
      <xdr:colOff>221760</xdr:colOff>
      <xdr:row>12</xdr:row>
      <xdr:rowOff>56880</xdr:rowOff>
    </xdr:to>
    <xdr:sp>
      <xdr:nvSpPr>
        <xdr:cNvPr id="1015" name="Line 21"/>
        <xdr:cNvSpPr/>
      </xdr:nvSpPr>
      <xdr:spPr>
        <a:xfrm>
          <a:off x="4717440" y="1609920"/>
          <a:ext cx="72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040</xdr:colOff>
      <xdr:row>9</xdr:row>
      <xdr:rowOff>75960</xdr:rowOff>
    </xdr:from>
    <xdr:to>
      <xdr:col>7</xdr:col>
      <xdr:colOff>221760</xdr:colOff>
      <xdr:row>9</xdr:row>
      <xdr:rowOff>113760</xdr:rowOff>
    </xdr:to>
    <xdr:sp>
      <xdr:nvSpPr>
        <xdr:cNvPr id="1016" name="Line 22"/>
        <xdr:cNvSpPr/>
      </xdr:nvSpPr>
      <xdr:spPr>
        <a:xfrm>
          <a:off x="4717440" y="157140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12</xdr:row>
      <xdr:rowOff>56880</xdr:rowOff>
    </xdr:from>
    <xdr:to>
      <xdr:col>7</xdr:col>
      <xdr:colOff>221760</xdr:colOff>
      <xdr:row>12</xdr:row>
      <xdr:rowOff>152640</xdr:rowOff>
    </xdr:to>
    <xdr:sp>
      <xdr:nvSpPr>
        <xdr:cNvPr id="1017" name="Line 23"/>
        <xdr:cNvSpPr/>
      </xdr:nvSpPr>
      <xdr:spPr>
        <a:xfrm>
          <a:off x="4717440" y="2037960"/>
          <a:ext cx="72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10</xdr:row>
      <xdr:rowOff>18720</xdr:rowOff>
    </xdr:from>
    <xdr:to>
      <xdr:col>7</xdr:col>
      <xdr:colOff>342720</xdr:colOff>
      <xdr:row>10</xdr:row>
      <xdr:rowOff>18720</xdr:rowOff>
    </xdr:to>
    <xdr:sp>
      <xdr:nvSpPr>
        <xdr:cNvPr id="1018" name="Line 24"/>
        <xdr:cNvSpPr/>
      </xdr:nvSpPr>
      <xdr:spPr>
        <a:xfrm>
          <a:off x="3993840" y="167616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1</xdr:row>
      <xdr:rowOff>0</xdr:rowOff>
    </xdr:from>
    <xdr:to>
      <xdr:col>7</xdr:col>
      <xdr:colOff>342720</xdr:colOff>
      <xdr:row>11</xdr:row>
      <xdr:rowOff>0</xdr:rowOff>
    </xdr:to>
    <xdr:sp>
      <xdr:nvSpPr>
        <xdr:cNvPr id="1019" name="Line 25"/>
        <xdr:cNvSpPr/>
      </xdr:nvSpPr>
      <xdr:spPr>
        <a:xfrm>
          <a:off x="3993840" y="181944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11</xdr:row>
      <xdr:rowOff>142920</xdr:rowOff>
    </xdr:from>
    <xdr:to>
      <xdr:col>7</xdr:col>
      <xdr:colOff>342720</xdr:colOff>
      <xdr:row>11</xdr:row>
      <xdr:rowOff>142920</xdr:rowOff>
    </xdr:to>
    <xdr:sp>
      <xdr:nvSpPr>
        <xdr:cNvPr id="1020" name="Line 26"/>
        <xdr:cNvSpPr/>
      </xdr:nvSpPr>
      <xdr:spPr>
        <a:xfrm>
          <a:off x="3993840" y="196236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1280</xdr:colOff>
      <xdr:row>10</xdr:row>
      <xdr:rowOff>0</xdr:rowOff>
    </xdr:from>
    <xdr:to>
      <xdr:col>7</xdr:col>
      <xdr:colOff>201960</xdr:colOff>
      <xdr:row>10</xdr:row>
      <xdr:rowOff>47520</xdr:rowOff>
    </xdr:to>
    <xdr:sp>
      <xdr:nvSpPr>
        <xdr:cNvPr id="1021" name="Rectangle 27"/>
        <xdr:cNvSpPr/>
      </xdr:nvSpPr>
      <xdr:spPr>
        <a:xfrm>
          <a:off x="4657680" y="16574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10</xdr:row>
      <xdr:rowOff>142920</xdr:rowOff>
    </xdr:from>
    <xdr:to>
      <xdr:col>7</xdr:col>
      <xdr:colOff>201960</xdr:colOff>
      <xdr:row>11</xdr:row>
      <xdr:rowOff>28440</xdr:rowOff>
    </xdr:to>
    <xdr:sp>
      <xdr:nvSpPr>
        <xdr:cNvPr id="1022" name="Rectangle 28"/>
        <xdr:cNvSpPr/>
      </xdr:nvSpPr>
      <xdr:spPr>
        <a:xfrm>
          <a:off x="4657680" y="180036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11</xdr:row>
      <xdr:rowOff>114480</xdr:rowOff>
    </xdr:from>
    <xdr:to>
      <xdr:col>7</xdr:col>
      <xdr:colOff>201960</xdr:colOff>
      <xdr:row>11</xdr:row>
      <xdr:rowOff>161640</xdr:rowOff>
    </xdr:to>
    <xdr:sp>
      <xdr:nvSpPr>
        <xdr:cNvPr id="1023" name="Rectangle 29"/>
        <xdr:cNvSpPr/>
      </xdr:nvSpPr>
      <xdr:spPr>
        <a:xfrm>
          <a:off x="4657680" y="193392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9</xdr:row>
      <xdr:rowOff>75960</xdr:rowOff>
    </xdr:from>
    <xdr:to>
      <xdr:col>6</xdr:col>
      <xdr:colOff>312120</xdr:colOff>
      <xdr:row>9</xdr:row>
      <xdr:rowOff>75960</xdr:rowOff>
    </xdr:to>
    <xdr:sp>
      <xdr:nvSpPr>
        <xdr:cNvPr id="1024" name="Line 30"/>
        <xdr:cNvSpPr/>
      </xdr:nvSpPr>
      <xdr:spPr>
        <a:xfrm>
          <a:off x="4154400" y="15714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440</xdr:colOff>
      <xdr:row>12</xdr:row>
      <xdr:rowOff>152640</xdr:rowOff>
    </xdr:from>
    <xdr:to>
      <xdr:col>6</xdr:col>
      <xdr:colOff>312120</xdr:colOff>
      <xdr:row>12</xdr:row>
      <xdr:rowOff>152640</xdr:rowOff>
    </xdr:to>
    <xdr:sp>
      <xdr:nvSpPr>
        <xdr:cNvPr id="1025" name="Line 31"/>
        <xdr:cNvSpPr/>
      </xdr:nvSpPr>
      <xdr:spPr>
        <a:xfrm>
          <a:off x="4154400" y="213372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8</xdr:row>
      <xdr:rowOff>9720</xdr:rowOff>
    </xdr:from>
    <xdr:to>
      <xdr:col>6</xdr:col>
      <xdr:colOff>120960</xdr:colOff>
      <xdr:row>9</xdr:row>
      <xdr:rowOff>142920</xdr:rowOff>
    </xdr:to>
    <xdr:sp>
      <xdr:nvSpPr>
        <xdr:cNvPr id="1026" name="Line 32"/>
        <xdr:cNvSpPr/>
      </xdr:nvSpPr>
      <xdr:spPr>
        <a:xfrm flipV="1">
          <a:off x="4003560" y="1343160"/>
          <a:ext cx="36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600</xdr:colOff>
      <xdr:row>8</xdr:row>
      <xdr:rowOff>9720</xdr:rowOff>
    </xdr:from>
    <xdr:to>
      <xdr:col>6</xdr:col>
      <xdr:colOff>462960</xdr:colOff>
      <xdr:row>9</xdr:row>
      <xdr:rowOff>142920</xdr:rowOff>
    </xdr:to>
    <xdr:sp>
      <xdr:nvSpPr>
        <xdr:cNvPr id="1027" name="Line 33"/>
        <xdr:cNvSpPr/>
      </xdr:nvSpPr>
      <xdr:spPr>
        <a:xfrm flipV="1">
          <a:off x="4345560" y="1343160"/>
          <a:ext cx="36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8</xdr:row>
      <xdr:rowOff>47520</xdr:rowOff>
    </xdr:from>
    <xdr:to>
      <xdr:col>6</xdr:col>
      <xdr:colOff>462960</xdr:colOff>
      <xdr:row>8</xdr:row>
      <xdr:rowOff>47520</xdr:rowOff>
    </xdr:to>
    <xdr:sp>
      <xdr:nvSpPr>
        <xdr:cNvPr id="1028" name="Line 34"/>
        <xdr:cNvSpPr/>
      </xdr:nvSpPr>
      <xdr:spPr>
        <a:xfrm>
          <a:off x="4003560" y="1380960"/>
          <a:ext cx="3423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33160</xdr:colOff>
      <xdr:row>10</xdr:row>
      <xdr:rowOff>18720</xdr:rowOff>
    </xdr:from>
    <xdr:to>
      <xdr:col>6</xdr:col>
      <xdr:colOff>81000</xdr:colOff>
      <xdr:row>10</xdr:row>
      <xdr:rowOff>18720</xdr:rowOff>
    </xdr:to>
    <xdr:sp>
      <xdr:nvSpPr>
        <xdr:cNvPr id="1029" name="Line 35"/>
        <xdr:cNvSpPr/>
      </xdr:nvSpPr>
      <xdr:spPr>
        <a:xfrm flipH="1">
          <a:off x="3772440" y="167616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11</xdr:row>
      <xdr:rowOff>142920</xdr:rowOff>
    </xdr:from>
    <xdr:to>
      <xdr:col>6</xdr:col>
      <xdr:colOff>81000</xdr:colOff>
      <xdr:row>11</xdr:row>
      <xdr:rowOff>142920</xdr:rowOff>
    </xdr:to>
    <xdr:sp>
      <xdr:nvSpPr>
        <xdr:cNvPr id="1030" name="Line 36"/>
        <xdr:cNvSpPr/>
      </xdr:nvSpPr>
      <xdr:spPr>
        <a:xfrm flipH="1">
          <a:off x="3772440" y="196236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10</xdr:row>
      <xdr:rowOff>18720</xdr:rowOff>
    </xdr:from>
    <xdr:to>
      <xdr:col>5</xdr:col>
      <xdr:colOff>583920</xdr:colOff>
      <xdr:row>11</xdr:row>
      <xdr:rowOff>142920</xdr:rowOff>
    </xdr:to>
    <xdr:sp>
      <xdr:nvSpPr>
        <xdr:cNvPr id="1031" name="Line 37"/>
        <xdr:cNvSpPr/>
      </xdr:nvSpPr>
      <xdr:spPr>
        <a:xfrm>
          <a:off x="3822840" y="1676160"/>
          <a:ext cx="360" cy="2862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12</xdr:row>
      <xdr:rowOff>86040</xdr:rowOff>
    </xdr:from>
    <xdr:to>
      <xdr:col>6</xdr:col>
      <xdr:colOff>51120</xdr:colOff>
      <xdr:row>14</xdr:row>
      <xdr:rowOff>47520</xdr:rowOff>
    </xdr:to>
    <xdr:sp>
      <xdr:nvSpPr>
        <xdr:cNvPr id="1032" name="Line 38"/>
        <xdr:cNvSpPr/>
      </xdr:nvSpPr>
      <xdr:spPr>
        <a:xfrm>
          <a:off x="3933360" y="206712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13</xdr:row>
      <xdr:rowOff>9360</xdr:rowOff>
    </xdr:from>
    <xdr:to>
      <xdr:col>6</xdr:col>
      <xdr:colOff>272160</xdr:colOff>
      <xdr:row>14</xdr:row>
      <xdr:rowOff>47520</xdr:rowOff>
    </xdr:to>
    <xdr:sp>
      <xdr:nvSpPr>
        <xdr:cNvPr id="1033" name="Line 39"/>
        <xdr:cNvSpPr/>
      </xdr:nvSpPr>
      <xdr:spPr>
        <a:xfrm>
          <a:off x="4154400" y="215244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14</xdr:row>
      <xdr:rowOff>0</xdr:rowOff>
    </xdr:from>
    <xdr:to>
      <xdr:col>6</xdr:col>
      <xdr:colOff>272160</xdr:colOff>
      <xdr:row>14</xdr:row>
      <xdr:rowOff>0</xdr:rowOff>
    </xdr:to>
    <xdr:sp>
      <xdr:nvSpPr>
        <xdr:cNvPr id="1034" name="Line 40"/>
        <xdr:cNvSpPr/>
      </xdr:nvSpPr>
      <xdr:spPr>
        <a:xfrm>
          <a:off x="3933360" y="230508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14</xdr:row>
      <xdr:rowOff>0</xdr:rowOff>
    </xdr:from>
    <xdr:to>
      <xdr:col>6</xdr:col>
      <xdr:colOff>50760</xdr:colOff>
      <xdr:row>14</xdr:row>
      <xdr:rowOff>0</xdr:rowOff>
    </xdr:to>
    <xdr:sp>
      <xdr:nvSpPr>
        <xdr:cNvPr id="1035" name="Line 41"/>
        <xdr:cNvSpPr/>
      </xdr:nvSpPr>
      <xdr:spPr>
        <a:xfrm flipH="1">
          <a:off x="3420000" y="230508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0</xdr:row>
      <xdr:rowOff>18720</xdr:rowOff>
    </xdr:from>
    <xdr:to>
      <xdr:col>6</xdr:col>
      <xdr:colOff>603720</xdr:colOff>
      <xdr:row>10</xdr:row>
      <xdr:rowOff>162000</xdr:rowOff>
    </xdr:to>
    <xdr:sp>
      <xdr:nvSpPr>
        <xdr:cNvPr id="1036" name="Line 42"/>
        <xdr:cNvSpPr/>
      </xdr:nvSpPr>
      <xdr:spPr>
        <a:xfrm>
          <a:off x="4486320" y="1676160"/>
          <a:ext cx="360" cy="1432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360</xdr:colOff>
      <xdr:row>11</xdr:row>
      <xdr:rowOff>0</xdr:rowOff>
    </xdr:from>
    <xdr:to>
      <xdr:col>6</xdr:col>
      <xdr:colOff>603720</xdr:colOff>
      <xdr:row>11</xdr:row>
      <xdr:rowOff>142920</xdr:rowOff>
    </xdr:to>
    <xdr:sp>
      <xdr:nvSpPr>
        <xdr:cNvPr id="1037" name="Line 43"/>
        <xdr:cNvSpPr/>
      </xdr:nvSpPr>
      <xdr:spPr>
        <a:xfrm>
          <a:off x="4486320" y="1819440"/>
          <a:ext cx="36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1280</xdr:colOff>
      <xdr:row>8</xdr:row>
      <xdr:rowOff>9720</xdr:rowOff>
    </xdr:from>
    <xdr:to>
      <xdr:col>7</xdr:col>
      <xdr:colOff>161640</xdr:colOff>
      <xdr:row>9</xdr:row>
      <xdr:rowOff>86040</xdr:rowOff>
    </xdr:to>
    <xdr:sp>
      <xdr:nvSpPr>
        <xdr:cNvPr id="1038" name="Line 44"/>
        <xdr:cNvSpPr/>
      </xdr:nvSpPr>
      <xdr:spPr>
        <a:xfrm flipV="1">
          <a:off x="4657680" y="1343160"/>
          <a:ext cx="3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8</xdr:row>
      <xdr:rowOff>9720</xdr:rowOff>
    </xdr:from>
    <xdr:to>
      <xdr:col>7</xdr:col>
      <xdr:colOff>201960</xdr:colOff>
      <xdr:row>9</xdr:row>
      <xdr:rowOff>86040</xdr:rowOff>
    </xdr:to>
    <xdr:sp>
      <xdr:nvSpPr>
        <xdr:cNvPr id="1039" name="Line 45"/>
        <xdr:cNvSpPr/>
      </xdr:nvSpPr>
      <xdr:spPr>
        <a:xfrm flipV="1">
          <a:off x="4697640" y="134316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8</xdr:row>
      <xdr:rowOff>47520</xdr:rowOff>
    </xdr:from>
    <xdr:to>
      <xdr:col>7</xdr:col>
      <xdr:colOff>161640</xdr:colOff>
      <xdr:row>8</xdr:row>
      <xdr:rowOff>47520</xdr:rowOff>
    </xdr:to>
    <xdr:sp>
      <xdr:nvSpPr>
        <xdr:cNvPr id="1040" name="Line 46"/>
        <xdr:cNvSpPr/>
      </xdr:nvSpPr>
      <xdr:spPr>
        <a:xfrm>
          <a:off x="4516920" y="138096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8</xdr:row>
      <xdr:rowOff>47520</xdr:rowOff>
    </xdr:from>
    <xdr:to>
      <xdr:col>7</xdr:col>
      <xdr:colOff>342360</xdr:colOff>
      <xdr:row>8</xdr:row>
      <xdr:rowOff>47520</xdr:rowOff>
    </xdr:to>
    <xdr:sp>
      <xdr:nvSpPr>
        <xdr:cNvPr id="1041" name="Line 47"/>
        <xdr:cNvSpPr/>
      </xdr:nvSpPr>
      <xdr:spPr>
        <a:xfrm flipH="1">
          <a:off x="4697280" y="13809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1280</xdr:colOff>
      <xdr:row>8</xdr:row>
      <xdr:rowOff>47520</xdr:rowOff>
    </xdr:from>
    <xdr:to>
      <xdr:col>7</xdr:col>
      <xdr:colOff>201960</xdr:colOff>
      <xdr:row>8</xdr:row>
      <xdr:rowOff>47520</xdr:rowOff>
    </xdr:to>
    <xdr:sp>
      <xdr:nvSpPr>
        <xdr:cNvPr id="1042" name="Line 48"/>
        <xdr:cNvSpPr/>
      </xdr:nvSpPr>
      <xdr:spPr>
        <a:xfrm>
          <a:off x="4657680" y="13809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13</xdr:row>
      <xdr:rowOff>9360</xdr:rowOff>
    </xdr:from>
    <xdr:to>
      <xdr:col>6</xdr:col>
      <xdr:colOff>312120</xdr:colOff>
      <xdr:row>14</xdr:row>
      <xdr:rowOff>47520</xdr:rowOff>
    </xdr:to>
    <xdr:sp>
      <xdr:nvSpPr>
        <xdr:cNvPr id="1043" name="Line 49"/>
        <xdr:cNvSpPr/>
      </xdr:nvSpPr>
      <xdr:spPr>
        <a:xfrm>
          <a:off x="4194360" y="215244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14</xdr:row>
      <xdr:rowOff>0</xdr:rowOff>
    </xdr:from>
    <xdr:to>
      <xdr:col>6</xdr:col>
      <xdr:colOff>563400</xdr:colOff>
      <xdr:row>14</xdr:row>
      <xdr:rowOff>0</xdr:rowOff>
    </xdr:to>
    <xdr:sp>
      <xdr:nvSpPr>
        <xdr:cNvPr id="1044" name="Line 50"/>
        <xdr:cNvSpPr/>
      </xdr:nvSpPr>
      <xdr:spPr>
        <a:xfrm flipH="1">
          <a:off x="4194000" y="230508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440</xdr:colOff>
      <xdr:row>14</xdr:row>
      <xdr:rowOff>0</xdr:rowOff>
    </xdr:from>
    <xdr:to>
      <xdr:col>6</xdr:col>
      <xdr:colOff>312120</xdr:colOff>
      <xdr:row>14</xdr:row>
      <xdr:rowOff>0</xdr:rowOff>
    </xdr:to>
    <xdr:sp>
      <xdr:nvSpPr>
        <xdr:cNvPr id="1045" name="Line 51"/>
        <xdr:cNvSpPr/>
      </xdr:nvSpPr>
      <xdr:spPr>
        <a:xfrm>
          <a:off x="4154400" y="230508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9</xdr:row>
      <xdr:rowOff>19080</xdr:rowOff>
    </xdr:from>
    <xdr:to>
      <xdr:col>8</xdr:col>
      <xdr:colOff>101160</xdr:colOff>
      <xdr:row>9</xdr:row>
      <xdr:rowOff>75960</xdr:rowOff>
    </xdr:to>
    <xdr:sp>
      <xdr:nvSpPr>
        <xdr:cNvPr id="1046" name="Rectangle 52"/>
        <xdr:cNvSpPr/>
      </xdr:nvSpPr>
      <xdr:spPr>
        <a:xfrm>
          <a:off x="4717440" y="1514520"/>
          <a:ext cx="4935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12</xdr:row>
      <xdr:rowOff>152640</xdr:rowOff>
    </xdr:from>
    <xdr:to>
      <xdr:col>8</xdr:col>
      <xdr:colOff>101160</xdr:colOff>
      <xdr:row>13</xdr:row>
      <xdr:rowOff>47520</xdr:rowOff>
    </xdr:to>
    <xdr:sp>
      <xdr:nvSpPr>
        <xdr:cNvPr id="1047" name="Rectangle 53"/>
        <xdr:cNvSpPr/>
      </xdr:nvSpPr>
      <xdr:spPr>
        <a:xfrm>
          <a:off x="4717440" y="2133720"/>
          <a:ext cx="4935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9</xdr:row>
      <xdr:rowOff>19080</xdr:rowOff>
    </xdr:from>
    <xdr:to>
      <xdr:col>8</xdr:col>
      <xdr:colOff>262080</xdr:colOff>
      <xdr:row>9</xdr:row>
      <xdr:rowOff>19080</xdr:rowOff>
    </xdr:to>
    <xdr:sp>
      <xdr:nvSpPr>
        <xdr:cNvPr id="1048" name="Line 54"/>
        <xdr:cNvSpPr/>
      </xdr:nvSpPr>
      <xdr:spPr>
        <a:xfrm>
          <a:off x="5240520" y="151452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2160</xdr:colOff>
      <xdr:row>10</xdr:row>
      <xdr:rowOff>75960</xdr:rowOff>
    </xdr:from>
    <xdr:to>
      <xdr:col>7</xdr:col>
      <xdr:colOff>452880</xdr:colOff>
      <xdr:row>12</xdr:row>
      <xdr:rowOff>19080</xdr:rowOff>
    </xdr:to>
    <xdr:sp>
      <xdr:nvSpPr>
        <xdr:cNvPr id="1049" name="Line 55"/>
        <xdr:cNvSpPr/>
      </xdr:nvSpPr>
      <xdr:spPr>
        <a:xfrm>
          <a:off x="4948560" y="1733400"/>
          <a:ext cx="720" cy="2667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603360</xdr:colOff>
      <xdr:row>19</xdr:row>
      <xdr:rowOff>19080</xdr:rowOff>
    </xdr:from>
    <xdr:to>
      <xdr:col>6</xdr:col>
      <xdr:colOff>593640</xdr:colOff>
      <xdr:row>19</xdr:row>
      <xdr:rowOff>75960</xdr:rowOff>
    </xdr:to>
    <xdr:sp>
      <xdr:nvSpPr>
        <xdr:cNvPr id="1050" name="Rectangle 56"/>
        <xdr:cNvSpPr/>
      </xdr:nvSpPr>
      <xdr:spPr>
        <a:xfrm>
          <a:off x="3842640" y="3133800"/>
          <a:ext cx="6339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603360</xdr:colOff>
      <xdr:row>22</xdr:row>
      <xdr:rowOff>152640</xdr:rowOff>
    </xdr:from>
    <xdr:to>
      <xdr:col>6</xdr:col>
      <xdr:colOff>593640</xdr:colOff>
      <xdr:row>23</xdr:row>
      <xdr:rowOff>47520</xdr:rowOff>
    </xdr:to>
    <xdr:sp>
      <xdr:nvSpPr>
        <xdr:cNvPr id="1051" name="Rectangle 57"/>
        <xdr:cNvSpPr/>
      </xdr:nvSpPr>
      <xdr:spPr>
        <a:xfrm>
          <a:off x="3842640" y="3753000"/>
          <a:ext cx="6339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19</xdr:row>
      <xdr:rowOff>75960</xdr:rowOff>
    </xdr:from>
    <xdr:to>
      <xdr:col>6</xdr:col>
      <xdr:colOff>312120</xdr:colOff>
      <xdr:row>22</xdr:row>
      <xdr:rowOff>152640</xdr:rowOff>
    </xdr:to>
    <xdr:sp>
      <xdr:nvSpPr>
        <xdr:cNvPr id="1052" name="Rectangle 58"/>
        <xdr:cNvSpPr/>
      </xdr:nvSpPr>
      <xdr:spPr>
        <a:xfrm>
          <a:off x="4154400" y="3190680"/>
          <a:ext cx="40680" cy="562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0400</xdr:colOff>
      <xdr:row>19</xdr:row>
      <xdr:rowOff>114480</xdr:rowOff>
    </xdr:from>
    <xdr:to>
      <xdr:col>6</xdr:col>
      <xdr:colOff>272160</xdr:colOff>
      <xdr:row>22</xdr:row>
      <xdr:rowOff>56880</xdr:rowOff>
    </xdr:to>
    <xdr:sp>
      <xdr:nvSpPr>
        <xdr:cNvPr id="1053" name="Rectangle 59"/>
        <xdr:cNvSpPr/>
      </xdr:nvSpPr>
      <xdr:spPr>
        <a:xfrm>
          <a:off x="3933360" y="3229200"/>
          <a:ext cx="22176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19</xdr:row>
      <xdr:rowOff>114480</xdr:rowOff>
    </xdr:from>
    <xdr:to>
      <xdr:col>6</xdr:col>
      <xdr:colOff>272160</xdr:colOff>
      <xdr:row>22</xdr:row>
      <xdr:rowOff>56880</xdr:rowOff>
    </xdr:to>
    <xdr:sp>
      <xdr:nvSpPr>
        <xdr:cNvPr id="1054" name="Rectangle 60"/>
        <xdr:cNvSpPr/>
      </xdr:nvSpPr>
      <xdr:spPr>
        <a:xfrm>
          <a:off x="4114080" y="3229200"/>
          <a:ext cx="4104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19</xdr:row>
      <xdr:rowOff>114480</xdr:rowOff>
    </xdr:from>
    <xdr:to>
      <xdr:col>6</xdr:col>
      <xdr:colOff>533880</xdr:colOff>
      <xdr:row>22</xdr:row>
      <xdr:rowOff>56880</xdr:rowOff>
    </xdr:to>
    <xdr:sp>
      <xdr:nvSpPr>
        <xdr:cNvPr id="1055" name="Rectangle 61"/>
        <xdr:cNvSpPr/>
      </xdr:nvSpPr>
      <xdr:spPr>
        <a:xfrm>
          <a:off x="4194360" y="3229200"/>
          <a:ext cx="2224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19</xdr:row>
      <xdr:rowOff>114480</xdr:rowOff>
    </xdr:from>
    <xdr:to>
      <xdr:col>6</xdr:col>
      <xdr:colOff>352800</xdr:colOff>
      <xdr:row>22</xdr:row>
      <xdr:rowOff>56880</xdr:rowOff>
    </xdr:to>
    <xdr:sp>
      <xdr:nvSpPr>
        <xdr:cNvPr id="1056" name="Rectangle 62"/>
        <xdr:cNvSpPr/>
      </xdr:nvSpPr>
      <xdr:spPr>
        <a:xfrm>
          <a:off x="4194360" y="3229200"/>
          <a:ext cx="4140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0</xdr:row>
      <xdr:rowOff>0</xdr:rowOff>
    </xdr:from>
    <xdr:to>
      <xdr:col>6</xdr:col>
      <xdr:colOff>483480</xdr:colOff>
      <xdr:row>20</xdr:row>
      <xdr:rowOff>47160</xdr:rowOff>
    </xdr:to>
    <xdr:sp>
      <xdr:nvSpPr>
        <xdr:cNvPr id="1057" name="Oval 63"/>
        <xdr:cNvSpPr/>
      </xdr:nvSpPr>
      <xdr:spPr>
        <a:xfrm>
          <a:off x="4315680" y="327672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0</xdr:row>
      <xdr:rowOff>142920</xdr:rowOff>
    </xdr:from>
    <xdr:to>
      <xdr:col>6</xdr:col>
      <xdr:colOff>483480</xdr:colOff>
      <xdr:row>21</xdr:row>
      <xdr:rowOff>28800</xdr:rowOff>
    </xdr:to>
    <xdr:sp>
      <xdr:nvSpPr>
        <xdr:cNvPr id="1058" name="Oval 64"/>
        <xdr:cNvSpPr/>
      </xdr:nvSpPr>
      <xdr:spPr>
        <a:xfrm>
          <a:off x="4315680" y="34196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432720</xdr:colOff>
      <xdr:row>21</xdr:row>
      <xdr:rowOff>114480</xdr:rowOff>
    </xdr:from>
    <xdr:to>
      <xdr:col>6</xdr:col>
      <xdr:colOff>483480</xdr:colOff>
      <xdr:row>21</xdr:row>
      <xdr:rowOff>162000</xdr:rowOff>
    </xdr:to>
    <xdr:sp>
      <xdr:nvSpPr>
        <xdr:cNvPr id="1059" name="Oval 65"/>
        <xdr:cNvSpPr/>
      </xdr:nvSpPr>
      <xdr:spPr>
        <a:xfrm>
          <a:off x="4315680" y="3552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0</xdr:row>
      <xdr:rowOff>0</xdr:rowOff>
    </xdr:from>
    <xdr:to>
      <xdr:col>6</xdr:col>
      <xdr:colOff>151560</xdr:colOff>
      <xdr:row>20</xdr:row>
      <xdr:rowOff>47160</xdr:rowOff>
    </xdr:to>
    <xdr:sp>
      <xdr:nvSpPr>
        <xdr:cNvPr id="1060" name="Oval 66"/>
        <xdr:cNvSpPr/>
      </xdr:nvSpPr>
      <xdr:spPr>
        <a:xfrm>
          <a:off x="3983760" y="3276720"/>
          <a:ext cx="50760" cy="471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0</xdr:row>
      <xdr:rowOff>142920</xdr:rowOff>
    </xdr:from>
    <xdr:to>
      <xdr:col>6</xdr:col>
      <xdr:colOff>151560</xdr:colOff>
      <xdr:row>21</xdr:row>
      <xdr:rowOff>28800</xdr:rowOff>
    </xdr:to>
    <xdr:sp>
      <xdr:nvSpPr>
        <xdr:cNvPr id="1061" name="Oval 67"/>
        <xdr:cNvSpPr/>
      </xdr:nvSpPr>
      <xdr:spPr>
        <a:xfrm>
          <a:off x="3983760" y="34196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100800</xdr:colOff>
      <xdr:row>21</xdr:row>
      <xdr:rowOff>114480</xdr:rowOff>
    </xdr:from>
    <xdr:to>
      <xdr:col>6</xdr:col>
      <xdr:colOff>151560</xdr:colOff>
      <xdr:row>21</xdr:row>
      <xdr:rowOff>162000</xdr:rowOff>
    </xdr:to>
    <xdr:sp>
      <xdr:nvSpPr>
        <xdr:cNvPr id="1062" name="Oval 68"/>
        <xdr:cNvSpPr/>
      </xdr:nvSpPr>
      <xdr:spPr>
        <a:xfrm>
          <a:off x="3983760" y="3552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19</xdr:row>
      <xdr:rowOff>114480</xdr:rowOff>
    </xdr:from>
    <xdr:to>
      <xdr:col>7</xdr:col>
      <xdr:colOff>382680</xdr:colOff>
      <xdr:row>22</xdr:row>
      <xdr:rowOff>56880</xdr:rowOff>
    </xdr:to>
    <xdr:sp>
      <xdr:nvSpPr>
        <xdr:cNvPr id="1063" name="Rectangle 69"/>
        <xdr:cNvSpPr/>
      </xdr:nvSpPr>
      <xdr:spPr>
        <a:xfrm>
          <a:off x="4657680" y="3229200"/>
          <a:ext cx="22140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19</xdr:row>
      <xdr:rowOff>114480</xdr:rowOff>
    </xdr:from>
    <xdr:to>
      <xdr:col>7</xdr:col>
      <xdr:colOff>201960</xdr:colOff>
      <xdr:row>22</xdr:row>
      <xdr:rowOff>56880</xdr:rowOff>
    </xdr:to>
    <xdr:sp>
      <xdr:nvSpPr>
        <xdr:cNvPr id="1064" name="Rectangle 70"/>
        <xdr:cNvSpPr/>
      </xdr:nvSpPr>
      <xdr:spPr>
        <a:xfrm>
          <a:off x="4657680" y="3229200"/>
          <a:ext cx="40680" cy="42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19</xdr:row>
      <xdr:rowOff>114480</xdr:rowOff>
    </xdr:from>
    <xdr:to>
      <xdr:col>7</xdr:col>
      <xdr:colOff>221760</xdr:colOff>
      <xdr:row>22</xdr:row>
      <xdr:rowOff>56880</xdr:rowOff>
    </xdr:to>
    <xdr:sp>
      <xdr:nvSpPr>
        <xdr:cNvPr id="1065" name="Line 71"/>
        <xdr:cNvSpPr/>
      </xdr:nvSpPr>
      <xdr:spPr>
        <a:xfrm>
          <a:off x="4717440" y="3229200"/>
          <a:ext cx="720" cy="428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221040</xdr:colOff>
      <xdr:row>19</xdr:row>
      <xdr:rowOff>75960</xdr:rowOff>
    </xdr:from>
    <xdr:to>
      <xdr:col>7</xdr:col>
      <xdr:colOff>221760</xdr:colOff>
      <xdr:row>19</xdr:row>
      <xdr:rowOff>113760</xdr:rowOff>
    </xdr:to>
    <xdr:sp>
      <xdr:nvSpPr>
        <xdr:cNvPr id="1066" name="Line 72"/>
        <xdr:cNvSpPr/>
      </xdr:nvSpPr>
      <xdr:spPr>
        <a:xfrm>
          <a:off x="4717440" y="31906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2</xdr:row>
      <xdr:rowOff>56880</xdr:rowOff>
    </xdr:from>
    <xdr:to>
      <xdr:col>7</xdr:col>
      <xdr:colOff>221760</xdr:colOff>
      <xdr:row>22</xdr:row>
      <xdr:rowOff>152640</xdr:rowOff>
    </xdr:to>
    <xdr:sp>
      <xdr:nvSpPr>
        <xdr:cNvPr id="1067" name="Line 73"/>
        <xdr:cNvSpPr/>
      </xdr:nvSpPr>
      <xdr:spPr>
        <a:xfrm>
          <a:off x="4717440" y="3657240"/>
          <a:ext cx="72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880</xdr:colOff>
      <xdr:row>20</xdr:row>
      <xdr:rowOff>18720</xdr:rowOff>
    </xdr:from>
    <xdr:to>
      <xdr:col>7</xdr:col>
      <xdr:colOff>342720</xdr:colOff>
      <xdr:row>20</xdr:row>
      <xdr:rowOff>18720</xdr:rowOff>
    </xdr:to>
    <xdr:sp>
      <xdr:nvSpPr>
        <xdr:cNvPr id="1068" name="Line 74"/>
        <xdr:cNvSpPr/>
      </xdr:nvSpPr>
      <xdr:spPr>
        <a:xfrm>
          <a:off x="3993840" y="329544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1</xdr:row>
      <xdr:rowOff>0</xdr:rowOff>
    </xdr:from>
    <xdr:to>
      <xdr:col>7</xdr:col>
      <xdr:colOff>342720</xdr:colOff>
      <xdr:row>21</xdr:row>
      <xdr:rowOff>0</xdr:rowOff>
    </xdr:to>
    <xdr:sp>
      <xdr:nvSpPr>
        <xdr:cNvPr id="1069" name="Line 75"/>
        <xdr:cNvSpPr/>
      </xdr:nvSpPr>
      <xdr:spPr>
        <a:xfrm>
          <a:off x="3993840" y="343836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6</xdr:col>
      <xdr:colOff>110880</xdr:colOff>
      <xdr:row>21</xdr:row>
      <xdr:rowOff>143280</xdr:rowOff>
    </xdr:from>
    <xdr:to>
      <xdr:col>7</xdr:col>
      <xdr:colOff>342720</xdr:colOff>
      <xdr:row>21</xdr:row>
      <xdr:rowOff>143280</xdr:rowOff>
    </xdr:to>
    <xdr:sp>
      <xdr:nvSpPr>
        <xdr:cNvPr id="1070" name="Line 76"/>
        <xdr:cNvSpPr/>
      </xdr:nvSpPr>
      <xdr:spPr>
        <a:xfrm>
          <a:off x="3993840" y="3581640"/>
          <a:ext cx="84528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7</xdr:col>
      <xdr:colOff>161280</xdr:colOff>
      <xdr:row>20</xdr:row>
      <xdr:rowOff>0</xdr:rowOff>
    </xdr:from>
    <xdr:to>
      <xdr:col>7</xdr:col>
      <xdr:colOff>201960</xdr:colOff>
      <xdr:row>20</xdr:row>
      <xdr:rowOff>47160</xdr:rowOff>
    </xdr:to>
    <xdr:sp>
      <xdr:nvSpPr>
        <xdr:cNvPr id="1071" name="Rectangle 77"/>
        <xdr:cNvSpPr/>
      </xdr:nvSpPr>
      <xdr:spPr>
        <a:xfrm>
          <a:off x="4657680" y="3276720"/>
          <a:ext cx="4068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20</xdr:row>
      <xdr:rowOff>142920</xdr:rowOff>
    </xdr:from>
    <xdr:to>
      <xdr:col>7</xdr:col>
      <xdr:colOff>201960</xdr:colOff>
      <xdr:row>21</xdr:row>
      <xdr:rowOff>28800</xdr:rowOff>
    </xdr:to>
    <xdr:sp>
      <xdr:nvSpPr>
        <xdr:cNvPr id="1072" name="Rectangle 78"/>
        <xdr:cNvSpPr/>
      </xdr:nvSpPr>
      <xdr:spPr>
        <a:xfrm>
          <a:off x="4657680" y="34196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61280</xdr:colOff>
      <xdr:row>21</xdr:row>
      <xdr:rowOff>114480</xdr:rowOff>
    </xdr:from>
    <xdr:to>
      <xdr:col>7</xdr:col>
      <xdr:colOff>201960</xdr:colOff>
      <xdr:row>21</xdr:row>
      <xdr:rowOff>162000</xdr:rowOff>
    </xdr:to>
    <xdr:sp>
      <xdr:nvSpPr>
        <xdr:cNvPr id="1073" name="Rectangle 79"/>
        <xdr:cNvSpPr/>
      </xdr:nvSpPr>
      <xdr:spPr>
        <a:xfrm>
          <a:off x="4657680" y="3552840"/>
          <a:ext cx="4068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71440</xdr:colOff>
      <xdr:row>19</xdr:row>
      <xdr:rowOff>75960</xdr:rowOff>
    </xdr:from>
    <xdr:to>
      <xdr:col>6</xdr:col>
      <xdr:colOff>312120</xdr:colOff>
      <xdr:row>19</xdr:row>
      <xdr:rowOff>75960</xdr:rowOff>
    </xdr:to>
    <xdr:sp>
      <xdr:nvSpPr>
        <xdr:cNvPr id="1074" name="Line 80"/>
        <xdr:cNvSpPr/>
      </xdr:nvSpPr>
      <xdr:spPr>
        <a:xfrm>
          <a:off x="4154400" y="319068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271440</xdr:colOff>
      <xdr:row>22</xdr:row>
      <xdr:rowOff>152640</xdr:rowOff>
    </xdr:from>
    <xdr:to>
      <xdr:col>6</xdr:col>
      <xdr:colOff>312120</xdr:colOff>
      <xdr:row>22</xdr:row>
      <xdr:rowOff>152640</xdr:rowOff>
    </xdr:to>
    <xdr:sp>
      <xdr:nvSpPr>
        <xdr:cNvPr id="1075" name="Line 81"/>
        <xdr:cNvSpPr/>
      </xdr:nvSpPr>
      <xdr:spPr>
        <a:xfrm>
          <a:off x="4154400" y="3753000"/>
          <a:ext cx="40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120600</xdr:colOff>
      <xdr:row>18</xdr:row>
      <xdr:rowOff>9000</xdr:rowOff>
    </xdr:from>
    <xdr:to>
      <xdr:col>6</xdr:col>
      <xdr:colOff>120960</xdr:colOff>
      <xdr:row>19</xdr:row>
      <xdr:rowOff>142560</xdr:rowOff>
    </xdr:to>
    <xdr:sp>
      <xdr:nvSpPr>
        <xdr:cNvPr id="1076" name="Line 82"/>
        <xdr:cNvSpPr/>
      </xdr:nvSpPr>
      <xdr:spPr>
        <a:xfrm flipV="1">
          <a:off x="4003560" y="2961720"/>
          <a:ext cx="36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600</xdr:colOff>
      <xdr:row>18</xdr:row>
      <xdr:rowOff>9000</xdr:rowOff>
    </xdr:from>
    <xdr:to>
      <xdr:col>6</xdr:col>
      <xdr:colOff>462960</xdr:colOff>
      <xdr:row>19</xdr:row>
      <xdr:rowOff>142560</xdr:rowOff>
    </xdr:to>
    <xdr:sp>
      <xdr:nvSpPr>
        <xdr:cNvPr id="1077" name="Line 83"/>
        <xdr:cNvSpPr/>
      </xdr:nvSpPr>
      <xdr:spPr>
        <a:xfrm flipV="1">
          <a:off x="4345560" y="2961720"/>
          <a:ext cx="36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600</xdr:colOff>
      <xdr:row>18</xdr:row>
      <xdr:rowOff>47520</xdr:rowOff>
    </xdr:from>
    <xdr:to>
      <xdr:col>6</xdr:col>
      <xdr:colOff>462960</xdr:colOff>
      <xdr:row>18</xdr:row>
      <xdr:rowOff>47520</xdr:rowOff>
    </xdr:to>
    <xdr:sp>
      <xdr:nvSpPr>
        <xdr:cNvPr id="1078" name="Line 84"/>
        <xdr:cNvSpPr/>
      </xdr:nvSpPr>
      <xdr:spPr>
        <a:xfrm>
          <a:off x="4003560" y="3000240"/>
          <a:ext cx="3423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33160</xdr:colOff>
      <xdr:row>20</xdr:row>
      <xdr:rowOff>18720</xdr:rowOff>
    </xdr:from>
    <xdr:to>
      <xdr:col>6</xdr:col>
      <xdr:colOff>81000</xdr:colOff>
      <xdr:row>20</xdr:row>
      <xdr:rowOff>18720</xdr:rowOff>
    </xdr:to>
    <xdr:sp>
      <xdr:nvSpPr>
        <xdr:cNvPr id="1079" name="Line 85"/>
        <xdr:cNvSpPr/>
      </xdr:nvSpPr>
      <xdr:spPr>
        <a:xfrm flipH="1">
          <a:off x="3772440" y="329544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21</xdr:row>
      <xdr:rowOff>143280</xdr:rowOff>
    </xdr:from>
    <xdr:to>
      <xdr:col>6</xdr:col>
      <xdr:colOff>81000</xdr:colOff>
      <xdr:row>21</xdr:row>
      <xdr:rowOff>143280</xdr:rowOff>
    </xdr:to>
    <xdr:sp>
      <xdr:nvSpPr>
        <xdr:cNvPr id="1080" name="Line 86"/>
        <xdr:cNvSpPr/>
      </xdr:nvSpPr>
      <xdr:spPr>
        <a:xfrm flipH="1">
          <a:off x="3772440" y="3581640"/>
          <a:ext cx="19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20</xdr:row>
      <xdr:rowOff>18720</xdr:rowOff>
    </xdr:from>
    <xdr:to>
      <xdr:col>5</xdr:col>
      <xdr:colOff>583920</xdr:colOff>
      <xdr:row>21</xdr:row>
      <xdr:rowOff>143280</xdr:rowOff>
    </xdr:to>
    <xdr:sp>
      <xdr:nvSpPr>
        <xdr:cNvPr id="1081" name="Line 87"/>
        <xdr:cNvSpPr/>
      </xdr:nvSpPr>
      <xdr:spPr>
        <a:xfrm>
          <a:off x="3822840" y="3295440"/>
          <a:ext cx="360" cy="2862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0400</xdr:colOff>
      <xdr:row>22</xdr:row>
      <xdr:rowOff>86040</xdr:rowOff>
    </xdr:from>
    <xdr:to>
      <xdr:col>6</xdr:col>
      <xdr:colOff>51120</xdr:colOff>
      <xdr:row>24</xdr:row>
      <xdr:rowOff>47520</xdr:rowOff>
    </xdr:to>
    <xdr:sp>
      <xdr:nvSpPr>
        <xdr:cNvPr id="1082" name="Line 88"/>
        <xdr:cNvSpPr/>
      </xdr:nvSpPr>
      <xdr:spPr>
        <a:xfrm>
          <a:off x="3933360" y="368640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440</xdr:colOff>
      <xdr:row>23</xdr:row>
      <xdr:rowOff>9360</xdr:rowOff>
    </xdr:from>
    <xdr:to>
      <xdr:col>6</xdr:col>
      <xdr:colOff>272160</xdr:colOff>
      <xdr:row>24</xdr:row>
      <xdr:rowOff>47520</xdr:rowOff>
    </xdr:to>
    <xdr:sp>
      <xdr:nvSpPr>
        <xdr:cNvPr id="1083" name="Line 89"/>
        <xdr:cNvSpPr/>
      </xdr:nvSpPr>
      <xdr:spPr>
        <a:xfrm>
          <a:off x="4154400" y="37717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24</xdr:row>
      <xdr:rowOff>0</xdr:rowOff>
    </xdr:from>
    <xdr:to>
      <xdr:col>6</xdr:col>
      <xdr:colOff>272160</xdr:colOff>
      <xdr:row>24</xdr:row>
      <xdr:rowOff>0</xdr:rowOff>
    </xdr:to>
    <xdr:sp>
      <xdr:nvSpPr>
        <xdr:cNvPr id="1084" name="Line 90"/>
        <xdr:cNvSpPr/>
      </xdr:nvSpPr>
      <xdr:spPr>
        <a:xfrm>
          <a:off x="3933360" y="3924360"/>
          <a:ext cx="221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180720</xdr:colOff>
      <xdr:row>24</xdr:row>
      <xdr:rowOff>0</xdr:rowOff>
    </xdr:from>
    <xdr:to>
      <xdr:col>6</xdr:col>
      <xdr:colOff>50760</xdr:colOff>
      <xdr:row>24</xdr:row>
      <xdr:rowOff>0</xdr:rowOff>
    </xdr:to>
    <xdr:sp>
      <xdr:nvSpPr>
        <xdr:cNvPr id="1085" name="Line 91"/>
        <xdr:cNvSpPr/>
      </xdr:nvSpPr>
      <xdr:spPr>
        <a:xfrm flipH="1">
          <a:off x="3420000" y="392436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xdr:row>
      <xdr:rowOff>18720</xdr:rowOff>
    </xdr:from>
    <xdr:to>
      <xdr:col>6</xdr:col>
      <xdr:colOff>603720</xdr:colOff>
      <xdr:row>20</xdr:row>
      <xdr:rowOff>161640</xdr:rowOff>
    </xdr:to>
    <xdr:sp>
      <xdr:nvSpPr>
        <xdr:cNvPr id="1086" name="Line 92"/>
        <xdr:cNvSpPr/>
      </xdr:nvSpPr>
      <xdr:spPr>
        <a:xfrm>
          <a:off x="4486320" y="3295440"/>
          <a:ext cx="360" cy="1429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603360</xdr:colOff>
      <xdr:row>21</xdr:row>
      <xdr:rowOff>0</xdr:rowOff>
    </xdr:from>
    <xdr:to>
      <xdr:col>6</xdr:col>
      <xdr:colOff>603720</xdr:colOff>
      <xdr:row>21</xdr:row>
      <xdr:rowOff>143280</xdr:rowOff>
    </xdr:to>
    <xdr:sp>
      <xdr:nvSpPr>
        <xdr:cNvPr id="1087" name="Line 93"/>
        <xdr:cNvSpPr/>
      </xdr:nvSpPr>
      <xdr:spPr>
        <a:xfrm>
          <a:off x="4486320" y="3438360"/>
          <a:ext cx="360" cy="1432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1280</xdr:colOff>
      <xdr:row>18</xdr:row>
      <xdr:rowOff>9000</xdr:rowOff>
    </xdr:from>
    <xdr:to>
      <xdr:col>7</xdr:col>
      <xdr:colOff>161640</xdr:colOff>
      <xdr:row>19</xdr:row>
      <xdr:rowOff>85680</xdr:rowOff>
    </xdr:to>
    <xdr:sp>
      <xdr:nvSpPr>
        <xdr:cNvPr id="1088" name="Line 94"/>
        <xdr:cNvSpPr/>
      </xdr:nvSpPr>
      <xdr:spPr>
        <a:xfrm flipV="1">
          <a:off x="4657680" y="2961720"/>
          <a:ext cx="36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1240</xdr:colOff>
      <xdr:row>18</xdr:row>
      <xdr:rowOff>9000</xdr:rowOff>
    </xdr:from>
    <xdr:to>
      <xdr:col>7</xdr:col>
      <xdr:colOff>201960</xdr:colOff>
      <xdr:row>19</xdr:row>
      <xdr:rowOff>85680</xdr:rowOff>
    </xdr:to>
    <xdr:sp>
      <xdr:nvSpPr>
        <xdr:cNvPr id="1089" name="Line 95"/>
        <xdr:cNvSpPr/>
      </xdr:nvSpPr>
      <xdr:spPr>
        <a:xfrm flipV="1">
          <a:off x="4697640" y="2961720"/>
          <a:ext cx="72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18</xdr:row>
      <xdr:rowOff>47520</xdr:rowOff>
    </xdr:from>
    <xdr:to>
      <xdr:col>7</xdr:col>
      <xdr:colOff>161640</xdr:colOff>
      <xdr:row>18</xdr:row>
      <xdr:rowOff>47520</xdr:rowOff>
    </xdr:to>
    <xdr:sp>
      <xdr:nvSpPr>
        <xdr:cNvPr id="1090" name="Line 96"/>
        <xdr:cNvSpPr/>
      </xdr:nvSpPr>
      <xdr:spPr>
        <a:xfrm>
          <a:off x="4516920" y="300024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00880</xdr:colOff>
      <xdr:row>18</xdr:row>
      <xdr:rowOff>47520</xdr:rowOff>
    </xdr:from>
    <xdr:to>
      <xdr:col>7</xdr:col>
      <xdr:colOff>342360</xdr:colOff>
      <xdr:row>18</xdr:row>
      <xdr:rowOff>47520</xdr:rowOff>
    </xdr:to>
    <xdr:sp>
      <xdr:nvSpPr>
        <xdr:cNvPr id="1091" name="Line 97"/>
        <xdr:cNvSpPr/>
      </xdr:nvSpPr>
      <xdr:spPr>
        <a:xfrm flipH="1">
          <a:off x="4697280" y="300024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1280</xdr:colOff>
      <xdr:row>18</xdr:row>
      <xdr:rowOff>47520</xdr:rowOff>
    </xdr:from>
    <xdr:to>
      <xdr:col>7</xdr:col>
      <xdr:colOff>201960</xdr:colOff>
      <xdr:row>18</xdr:row>
      <xdr:rowOff>47520</xdr:rowOff>
    </xdr:to>
    <xdr:sp>
      <xdr:nvSpPr>
        <xdr:cNvPr id="1092" name="Line 98"/>
        <xdr:cNvSpPr/>
      </xdr:nvSpPr>
      <xdr:spPr>
        <a:xfrm>
          <a:off x="4657680" y="300024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400</xdr:colOff>
      <xdr:row>23</xdr:row>
      <xdr:rowOff>9360</xdr:rowOff>
    </xdr:from>
    <xdr:to>
      <xdr:col>6</xdr:col>
      <xdr:colOff>312120</xdr:colOff>
      <xdr:row>24</xdr:row>
      <xdr:rowOff>47520</xdr:rowOff>
    </xdr:to>
    <xdr:sp>
      <xdr:nvSpPr>
        <xdr:cNvPr id="1093" name="Line 99"/>
        <xdr:cNvSpPr/>
      </xdr:nvSpPr>
      <xdr:spPr>
        <a:xfrm>
          <a:off x="4194360" y="37717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24</xdr:row>
      <xdr:rowOff>0</xdr:rowOff>
    </xdr:from>
    <xdr:to>
      <xdr:col>6</xdr:col>
      <xdr:colOff>563400</xdr:colOff>
      <xdr:row>24</xdr:row>
      <xdr:rowOff>0</xdr:rowOff>
    </xdr:to>
    <xdr:sp>
      <xdr:nvSpPr>
        <xdr:cNvPr id="1094" name="Line 100"/>
        <xdr:cNvSpPr/>
      </xdr:nvSpPr>
      <xdr:spPr>
        <a:xfrm flipH="1">
          <a:off x="4194000" y="3924360"/>
          <a:ext cx="2523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440</xdr:colOff>
      <xdr:row>24</xdr:row>
      <xdr:rowOff>0</xdr:rowOff>
    </xdr:from>
    <xdr:to>
      <xdr:col>6</xdr:col>
      <xdr:colOff>312120</xdr:colOff>
      <xdr:row>24</xdr:row>
      <xdr:rowOff>0</xdr:rowOff>
    </xdr:to>
    <xdr:sp>
      <xdr:nvSpPr>
        <xdr:cNvPr id="1095" name="Line 101"/>
        <xdr:cNvSpPr/>
      </xdr:nvSpPr>
      <xdr:spPr>
        <a:xfrm>
          <a:off x="4154400" y="3924360"/>
          <a:ext cx="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2160</xdr:colOff>
      <xdr:row>20</xdr:row>
      <xdr:rowOff>75960</xdr:rowOff>
    </xdr:from>
    <xdr:to>
      <xdr:col>7</xdr:col>
      <xdr:colOff>452880</xdr:colOff>
      <xdr:row>22</xdr:row>
      <xdr:rowOff>19080</xdr:rowOff>
    </xdr:to>
    <xdr:sp>
      <xdr:nvSpPr>
        <xdr:cNvPr id="1096" name="Line 102"/>
        <xdr:cNvSpPr/>
      </xdr:nvSpPr>
      <xdr:spPr>
        <a:xfrm>
          <a:off x="4948560" y="3352680"/>
          <a:ext cx="720" cy="2667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271440</xdr:colOff>
      <xdr:row>19</xdr:row>
      <xdr:rowOff>152280</xdr:rowOff>
    </xdr:from>
    <xdr:to>
      <xdr:col>7</xdr:col>
      <xdr:colOff>322200</xdr:colOff>
      <xdr:row>20</xdr:row>
      <xdr:rowOff>37800</xdr:rowOff>
    </xdr:to>
    <xdr:sp>
      <xdr:nvSpPr>
        <xdr:cNvPr id="1097" name="Oval 103"/>
        <xdr:cNvSpPr/>
      </xdr:nvSpPr>
      <xdr:spPr>
        <a:xfrm>
          <a:off x="4767840" y="326700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0</xdr:row>
      <xdr:rowOff>133200</xdr:rowOff>
    </xdr:from>
    <xdr:to>
      <xdr:col>7</xdr:col>
      <xdr:colOff>322200</xdr:colOff>
      <xdr:row>21</xdr:row>
      <xdr:rowOff>19080</xdr:rowOff>
    </xdr:to>
    <xdr:sp>
      <xdr:nvSpPr>
        <xdr:cNvPr id="1098" name="Oval 104"/>
        <xdr:cNvSpPr/>
      </xdr:nvSpPr>
      <xdr:spPr>
        <a:xfrm>
          <a:off x="4767840" y="340992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71440</xdr:colOff>
      <xdr:row>21</xdr:row>
      <xdr:rowOff>114480</xdr:rowOff>
    </xdr:from>
    <xdr:to>
      <xdr:col>7</xdr:col>
      <xdr:colOff>322200</xdr:colOff>
      <xdr:row>21</xdr:row>
      <xdr:rowOff>162000</xdr:rowOff>
    </xdr:to>
    <xdr:sp>
      <xdr:nvSpPr>
        <xdr:cNvPr id="1099" name="Oval 105"/>
        <xdr:cNvSpPr/>
      </xdr:nvSpPr>
      <xdr:spPr>
        <a:xfrm>
          <a:off x="4767840" y="3552840"/>
          <a:ext cx="50760" cy="475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422280</xdr:colOff>
      <xdr:row>10</xdr:row>
      <xdr:rowOff>18720</xdr:rowOff>
    </xdr:from>
    <xdr:to>
      <xdr:col>8</xdr:col>
      <xdr:colOff>272160</xdr:colOff>
      <xdr:row>10</xdr:row>
      <xdr:rowOff>18720</xdr:rowOff>
    </xdr:to>
    <xdr:sp>
      <xdr:nvSpPr>
        <xdr:cNvPr id="1100" name="Line 106"/>
        <xdr:cNvSpPr/>
      </xdr:nvSpPr>
      <xdr:spPr>
        <a:xfrm>
          <a:off x="4918680" y="167616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9</xdr:row>
      <xdr:rowOff>19080</xdr:rowOff>
    </xdr:from>
    <xdr:to>
      <xdr:col>8</xdr:col>
      <xdr:colOff>212040</xdr:colOff>
      <xdr:row>10</xdr:row>
      <xdr:rowOff>18720</xdr:rowOff>
    </xdr:to>
    <xdr:sp>
      <xdr:nvSpPr>
        <xdr:cNvPr id="1101" name="Line 107"/>
        <xdr:cNvSpPr/>
      </xdr:nvSpPr>
      <xdr:spPr>
        <a:xfrm>
          <a:off x="5321160" y="1514520"/>
          <a:ext cx="720" cy="1616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00440</xdr:colOff>
      <xdr:row>18</xdr:row>
      <xdr:rowOff>142920</xdr:rowOff>
    </xdr:from>
    <xdr:to>
      <xdr:col>8</xdr:col>
      <xdr:colOff>101160</xdr:colOff>
      <xdr:row>20</xdr:row>
      <xdr:rowOff>142920</xdr:rowOff>
    </xdr:to>
    <xdr:sp>
      <xdr:nvSpPr>
        <xdr:cNvPr id="1102" name="Line 108"/>
        <xdr:cNvSpPr/>
      </xdr:nvSpPr>
      <xdr:spPr>
        <a:xfrm>
          <a:off x="5210280" y="309564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21</xdr:row>
      <xdr:rowOff>86040</xdr:rowOff>
    </xdr:from>
    <xdr:to>
      <xdr:col>8</xdr:col>
      <xdr:colOff>101160</xdr:colOff>
      <xdr:row>23</xdr:row>
      <xdr:rowOff>133560</xdr:rowOff>
    </xdr:to>
    <xdr:sp>
      <xdr:nvSpPr>
        <xdr:cNvPr id="1103" name="Line 109"/>
        <xdr:cNvSpPr/>
      </xdr:nvSpPr>
      <xdr:spPr>
        <a:xfrm>
          <a:off x="5210280" y="3524400"/>
          <a:ext cx="720" cy="371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960</xdr:colOff>
      <xdr:row>20</xdr:row>
      <xdr:rowOff>142920</xdr:rowOff>
    </xdr:from>
    <xdr:to>
      <xdr:col>8</xdr:col>
      <xdr:colOff>100800</xdr:colOff>
      <xdr:row>20</xdr:row>
      <xdr:rowOff>142920</xdr:rowOff>
    </xdr:to>
    <xdr:sp>
      <xdr:nvSpPr>
        <xdr:cNvPr id="1104" name="Line 110"/>
        <xdr:cNvSpPr/>
      </xdr:nvSpPr>
      <xdr:spPr>
        <a:xfrm flipH="1">
          <a:off x="5149800" y="341964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21</xdr:row>
      <xdr:rowOff>86040</xdr:rowOff>
    </xdr:from>
    <xdr:to>
      <xdr:col>8</xdr:col>
      <xdr:colOff>161640</xdr:colOff>
      <xdr:row>21</xdr:row>
      <xdr:rowOff>86040</xdr:rowOff>
    </xdr:to>
    <xdr:sp>
      <xdr:nvSpPr>
        <xdr:cNvPr id="1105" name="Line 111"/>
        <xdr:cNvSpPr/>
      </xdr:nvSpPr>
      <xdr:spPr>
        <a:xfrm>
          <a:off x="5210280" y="3524400"/>
          <a:ext cx="6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320</xdr:colOff>
      <xdr:row>20</xdr:row>
      <xdr:rowOff>142920</xdr:rowOff>
    </xdr:from>
    <xdr:to>
      <xdr:col>8</xdr:col>
      <xdr:colOff>161640</xdr:colOff>
      <xdr:row>21</xdr:row>
      <xdr:rowOff>86040</xdr:rowOff>
    </xdr:to>
    <xdr:sp>
      <xdr:nvSpPr>
        <xdr:cNvPr id="1106" name="Line 112"/>
        <xdr:cNvSpPr/>
      </xdr:nvSpPr>
      <xdr:spPr>
        <a:xfrm>
          <a:off x="5150160" y="3419640"/>
          <a:ext cx="1213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19</xdr:row>
      <xdr:rowOff>19080</xdr:rowOff>
    </xdr:from>
    <xdr:to>
      <xdr:col>8</xdr:col>
      <xdr:colOff>101160</xdr:colOff>
      <xdr:row>19</xdr:row>
      <xdr:rowOff>75960</xdr:rowOff>
    </xdr:to>
    <xdr:sp>
      <xdr:nvSpPr>
        <xdr:cNvPr id="1107" name="Rectangle 113"/>
        <xdr:cNvSpPr/>
      </xdr:nvSpPr>
      <xdr:spPr>
        <a:xfrm>
          <a:off x="4717440" y="3133800"/>
          <a:ext cx="4935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22</xdr:row>
      <xdr:rowOff>152640</xdr:rowOff>
    </xdr:from>
    <xdr:to>
      <xdr:col>8</xdr:col>
      <xdr:colOff>101160</xdr:colOff>
      <xdr:row>23</xdr:row>
      <xdr:rowOff>47520</xdr:rowOff>
    </xdr:to>
    <xdr:sp>
      <xdr:nvSpPr>
        <xdr:cNvPr id="1108" name="Rectangle 114"/>
        <xdr:cNvSpPr/>
      </xdr:nvSpPr>
      <xdr:spPr>
        <a:xfrm>
          <a:off x="4717440" y="3753000"/>
          <a:ext cx="493560" cy="56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30680</xdr:colOff>
      <xdr:row>19</xdr:row>
      <xdr:rowOff>19080</xdr:rowOff>
    </xdr:from>
    <xdr:to>
      <xdr:col>8</xdr:col>
      <xdr:colOff>262080</xdr:colOff>
      <xdr:row>19</xdr:row>
      <xdr:rowOff>19080</xdr:rowOff>
    </xdr:to>
    <xdr:sp>
      <xdr:nvSpPr>
        <xdr:cNvPr id="1109" name="Line 115"/>
        <xdr:cNvSpPr/>
      </xdr:nvSpPr>
      <xdr:spPr>
        <a:xfrm>
          <a:off x="5240520" y="313380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20</xdr:row>
      <xdr:rowOff>18720</xdr:rowOff>
    </xdr:from>
    <xdr:to>
      <xdr:col>8</xdr:col>
      <xdr:colOff>272160</xdr:colOff>
      <xdr:row>20</xdr:row>
      <xdr:rowOff>18720</xdr:rowOff>
    </xdr:to>
    <xdr:sp>
      <xdr:nvSpPr>
        <xdr:cNvPr id="1110" name="Line 116"/>
        <xdr:cNvSpPr/>
      </xdr:nvSpPr>
      <xdr:spPr>
        <a:xfrm>
          <a:off x="4918680" y="329544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11320</xdr:colOff>
      <xdr:row>19</xdr:row>
      <xdr:rowOff>19080</xdr:rowOff>
    </xdr:from>
    <xdr:to>
      <xdr:col>8</xdr:col>
      <xdr:colOff>212040</xdr:colOff>
      <xdr:row>20</xdr:row>
      <xdr:rowOff>18720</xdr:rowOff>
    </xdr:to>
    <xdr:sp>
      <xdr:nvSpPr>
        <xdr:cNvPr id="1111" name="Line 117"/>
        <xdr:cNvSpPr/>
      </xdr:nvSpPr>
      <xdr:spPr>
        <a:xfrm>
          <a:off x="5321160" y="3133800"/>
          <a:ext cx="720" cy="1616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21040</xdr:colOff>
      <xdr:row>9</xdr:row>
      <xdr:rowOff>105120</xdr:rowOff>
    </xdr:from>
    <xdr:to>
      <xdr:col>7</xdr:col>
      <xdr:colOff>392400</xdr:colOff>
      <xdr:row>9</xdr:row>
      <xdr:rowOff>105120</xdr:rowOff>
    </xdr:to>
    <xdr:sp>
      <xdr:nvSpPr>
        <xdr:cNvPr id="1112" name="Line 118"/>
        <xdr:cNvSpPr/>
      </xdr:nvSpPr>
      <xdr:spPr>
        <a:xfrm>
          <a:off x="4717440" y="160056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21040</xdr:colOff>
      <xdr:row>12</xdr:row>
      <xdr:rowOff>66600</xdr:rowOff>
    </xdr:from>
    <xdr:to>
      <xdr:col>7</xdr:col>
      <xdr:colOff>392400</xdr:colOff>
      <xdr:row>12</xdr:row>
      <xdr:rowOff>66600</xdr:rowOff>
    </xdr:to>
    <xdr:sp>
      <xdr:nvSpPr>
        <xdr:cNvPr id="1113" name="Line 119"/>
        <xdr:cNvSpPr/>
      </xdr:nvSpPr>
      <xdr:spPr>
        <a:xfrm>
          <a:off x="4717440" y="2047680"/>
          <a:ext cx="171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2400</xdr:colOff>
      <xdr:row>9</xdr:row>
      <xdr:rowOff>95400</xdr:rowOff>
    </xdr:from>
    <xdr:to>
      <xdr:col>7</xdr:col>
      <xdr:colOff>393120</xdr:colOff>
      <xdr:row>12</xdr:row>
      <xdr:rowOff>75960</xdr:rowOff>
    </xdr:to>
    <xdr:sp>
      <xdr:nvSpPr>
        <xdr:cNvPr id="1114" name="Line 120"/>
        <xdr:cNvSpPr/>
      </xdr:nvSpPr>
      <xdr:spPr>
        <a:xfrm>
          <a:off x="4888800" y="1590840"/>
          <a:ext cx="720" cy="46620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1280</xdr:colOff>
      <xdr:row>12</xdr:row>
      <xdr:rowOff>86040</xdr:rowOff>
    </xdr:from>
    <xdr:to>
      <xdr:col>7</xdr:col>
      <xdr:colOff>161640</xdr:colOff>
      <xdr:row>15</xdr:row>
      <xdr:rowOff>142920</xdr:rowOff>
    </xdr:to>
    <xdr:sp>
      <xdr:nvSpPr>
        <xdr:cNvPr id="1115" name="Line 121"/>
        <xdr:cNvSpPr/>
      </xdr:nvSpPr>
      <xdr:spPr>
        <a:xfrm>
          <a:off x="4657680" y="2067120"/>
          <a:ext cx="36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13</xdr:row>
      <xdr:rowOff>75960</xdr:rowOff>
    </xdr:from>
    <xdr:to>
      <xdr:col>7</xdr:col>
      <xdr:colOff>221760</xdr:colOff>
      <xdr:row>14</xdr:row>
      <xdr:rowOff>56880</xdr:rowOff>
    </xdr:to>
    <xdr:sp>
      <xdr:nvSpPr>
        <xdr:cNvPr id="1116" name="Line 122"/>
        <xdr:cNvSpPr/>
      </xdr:nvSpPr>
      <xdr:spPr>
        <a:xfrm>
          <a:off x="4717440" y="221904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14</xdr:row>
      <xdr:rowOff>0</xdr:rowOff>
    </xdr:from>
    <xdr:to>
      <xdr:col>7</xdr:col>
      <xdr:colOff>161640</xdr:colOff>
      <xdr:row>14</xdr:row>
      <xdr:rowOff>0</xdr:rowOff>
    </xdr:to>
    <xdr:sp>
      <xdr:nvSpPr>
        <xdr:cNvPr id="1117" name="Line 123"/>
        <xdr:cNvSpPr/>
      </xdr:nvSpPr>
      <xdr:spPr>
        <a:xfrm>
          <a:off x="4516920" y="230508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1280</xdr:colOff>
      <xdr:row>14</xdr:row>
      <xdr:rowOff>0</xdr:rowOff>
    </xdr:from>
    <xdr:to>
      <xdr:col>7</xdr:col>
      <xdr:colOff>222120</xdr:colOff>
      <xdr:row>14</xdr:row>
      <xdr:rowOff>0</xdr:rowOff>
    </xdr:to>
    <xdr:sp>
      <xdr:nvSpPr>
        <xdr:cNvPr id="1118" name="Line 124"/>
        <xdr:cNvSpPr/>
      </xdr:nvSpPr>
      <xdr:spPr>
        <a:xfrm>
          <a:off x="4657680" y="23050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0680</xdr:colOff>
      <xdr:row>14</xdr:row>
      <xdr:rowOff>0</xdr:rowOff>
    </xdr:from>
    <xdr:to>
      <xdr:col>7</xdr:col>
      <xdr:colOff>362160</xdr:colOff>
      <xdr:row>14</xdr:row>
      <xdr:rowOff>0</xdr:rowOff>
    </xdr:to>
    <xdr:sp>
      <xdr:nvSpPr>
        <xdr:cNvPr id="1119" name="Line 125"/>
        <xdr:cNvSpPr/>
      </xdr:nvSpPr>
      <xdr:spPr>
        <a:xfrm flipH="1">
          <a:off x="4717080" y="230508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12</xdr:row>
      <xdr:rowOff>86040</xdr:rowOff>
    </xdr:from>
    <xdr:to>
      <xdr:col>7</xdr:col>
      <xdr:colOff>382680</xdr:colOff>
      <xdr:row>13</xdr:row>
      <xdr:rowOff>105120</xdr:rowOff>
    </xdr:to>
    <xdr:sp>
      <xdr:nvSpPr>
        <xdr:cNvPr id="1120" name="Line 126"/>
        <xdr:cNvSpPr/>
      </xdr:nvSpPr>
      <xdr:spPr>
        <a:xfrm>
          <a:off x="4878720" y="206712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15</xdr:row>
      <xdr:rowOff>0</xdr:rowOff>
    </xdr:from>
    <xdr:to>
      <xdr:col>7</xdr:col>
      <xdr:colOff>382680</xdr:colOff>
      <xdr:row>15</xdr:row>
      <xdr:rowOff>142920</xdr:rowOff>
    </xdr:to>
    <xdr:sp>
      <xdr:nvSpPr>
        <xdr:cNvPr id="1121" name="Line 127"/>
        <xdr:cNvSpPr/>
      </xdr:nvSpPr>
      <xdr:spPr>
        <a:xfrm>
          <a:off x="4878720" y="246708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15</xdr:row>
      <xdr:rowOff>95400</xdr:rowOff>
    </xdr:from>
    <xdr:to>
      <xdr:col>7</xdr:col>
      <xdr:colOff>382680</xdr:colOff>
      <xdr:row>15</xdr:row>
      <xdr:rowOff>95400</xdr:rowOff>
    </xdr:to>
    <xdr:sp>
      <xdr:nvSpPr>
        <xdr:cNvPr id="1122" name="Line 128"/>
        <xdr:cNvSpPr/>
      </xdr:nvSpPr>
      <xdr:spPr>
        <a:xfrm>
          <a:off x="4657680" y="2562480"/>
          <a:ext cx="2214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161280</xdr:colOff>
      <xdr:row>22</xdr:row>
      <xdr:rowOff>86040</xdr:rowOff>
    </xdr:from>
    <xdr:to>
      <xdr:col>7</xdr:col>
      <xdr:colOff>161640</xdr:colOff>
      <xdr:row>25</xdr:row>
      <xdr:rowOff>142920</xdr:rowOff>
    </xdr:to>
    <xdr:sp>
      <xdr:nvSpPr>
        <xdr:cNvPr id="1123" name="Line 129"/>
        <xdr:cNvSpPr/>
      </xdr:nvSpPr>
      <xdr:spPr>
        <a:xfrm>
          <a:off x="4657680" y="3686400"/>
          <a:ext cx="36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040</xdr:colOff>
      <xdr:row>23</xdr:row>
      <xdr:rowOff>75960</xdr:rowOff>
    </xdr:from>
    <xdr:to>
      <xdr:col>7</xdr:col>
      <xdr:colOff>221760</xdr:colOff>
      <xdr:row>24</xdr:row>
      <xdr:rowOff>56880</xdr:rowOff>
    </xdr:to>
    <xdr:sp>
      <xdr:nvSpPr>
        <xdr:cNvPr id="1124" name="Line 130"/>
        <xdr:cNvSpPr/>
      </xdr:nvSpPr>
      <xdr:spPr>
        <a:xfrm>
          <a:off x="4717440" y="383832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24</xdr:row>
      <xdr:rowOff>0</xdr:rowOff>
    </xdr:from>
    <xdr:to>
      <xdr:col>7</xdr:col>
      <xdr:colOff>161640</xdr:colOff>
      <xdr:row>24</xdr:row>
      <xdr:rowOff>0</xdr:rowOff>
    </xdr:to>
    <xdr:sp>
      <xdr:nvSpPr>
        <xdr:cNvPr id="1125" name="Line 131"/>
        <xdr:cNvSpPr/>
      </xdr:nvSpPr>
      <xdr:spPr>
        <a:xfrm>
          <a:off x="4516920" y="392436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1280</xdr:colOff>
      <xdr:row>24</xdr:row>
      <xdr:rowOff>0</xdr:rowOff>
    </xdr:from>
    <xdr:to>
      <xdr:col>7</xdr:col>
      <xdr:colOff>222120</xdr:colOff>
      <xdr:row>24</xdr:row>
      <xdr:rowOff>0</xdr:rowOff>
    </xdr:to>
    <xdr:sp>
      <xdr:nvSpPr>
        <xdr:cNvPr id="1126" name="Line 132"/>
        <xdr:cNvSpPr/>
      </xdr:nvSpPr>
      <xdr:spPr>
        <a:xfrm>
          <a:off x="4657680" y="39243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0680</xdr:colOff>
      <xdr:row>24</xdr:row>
      <xdr:rowOff>0</xdr:rowOff>
    </xdr:from>
    <xdr:to>
      <xdr:col>7</xdr:col>
      <xdr:colOff>362160</xdr:colOff>
      <xdr:row>24</xdr:row>
      <xdr:rowOff>0</xdr:rowOff>
    </xdr:to>
    <xdr:sp>
      <xdr:nvSpPr>
        <xdr:cNvPr id="1127" name="Line 133"/>
        <xdr:cNvSpPr/>
      </xdr:nvSpPr>
      <xdr:spPr>
        <a:xfrm flipH="1">
          <a:off x="4717080" y="3924360"/>
          <a:ext cx="141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82320</xdr:colOff>
      <xdr:row>22</xdr:row>
      <xdr:rowOff>86040</xdr:rowOff>
    </xdr:from>
    <xdr:to>
      <xdr:col>7</xdr:col>
      <xdr:colOff>382680</xdr:colOff>
      <xdr:row>23</xdr:row>
      <xdr:rowOff>105120</xdr:rowOff>
    </xdr:to>
    <xdr:sp>
      <xdr:nvSpPr>
        <xdr:cNvPr id="1128" name="Line 134"/>
        <xdr:cNvSpPr/>
      </xdr:nvSpPr>
      <xdr:spPr>
        <a:xfrm>
          <a:off x="4878720" y="368640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2320</xdr:colOff>
      <xdr:row>25</xdr:row>
      <xdr:rowOff>0</xdr:rowOff>
    </xdr:from>
    <xdr:to>
      <xdr:col>7</xdr:col>
      <xdr:colOff>382680</xdr:colOff>
      <xdr:row>25</xdr:row>
      <xdr:rowOff>142920</xdr:rowOff>
    </xdr:to>
    <xdr:sp>
      <xdr:nvSpPr>
        <xdr:cNvPr id="1129" name="Line 135"/>
        <xdr:cNvSpPr/>
      </xdr:nvSpPr>
      <xdr:spPr>
        <a:xfrm>
          <a:off x="4878720" y="4086360"/>
          <a:ext cx="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1280</xdr:colOff>
      <xdr:row>25</xdr:row>
      <xdr:rowOff>95400</xdr:rowOff>
    </xdr:from>
    <xdr:to>
      <xdr:col>7</xdr:col>
      <xdr:colOff>382680</xdr:colOff>
      <xdr:row>25</xdr:row>
      <xdr:rowOff>95400</xdr:rowOff>
    </xdr:to>
    <xdr:sp>
      <xdr:nvSpPr>
        <xdr:cNvPr id="1130" name="Line 136"/>
        <xdr:cNvSpPr/>
      </xdr:nvSpPr>
      <xdr:spPr>
        <a:xfrm>
          <a:off x="4657680" y="4181760"/>
          <a:ext cx="22140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02040</xdr:colOff>
      <xdr:row>18</xdr:row>
      <xdr:rowOff>75960</xdr:rowOff>
    </xdr:from>
    <xdr:to>
      <xdr:col>7</xdr:col>
      <xdr:colOff>302400</xdr:colOff>
      <xdr:row>19</xdr:row>
      <xdr:rowOff>133560</xdr:rowOff>
    </xdr:to>
    <xdr:sp>
      <xdr:nvSpPr>
        <xdr:cNvPr id="1131" name="Line 137"/>
        <xdr:cNvSpPr/>
      </xdr:nvSpPr>
      <xdr:spPr>
        <a:xfrm flipV="1">
          <a:off x="4798440" y="3028680"/>
          <a:ext cx="36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520</xdr:colOff>
      <xdr:row>18</xdr:row>
      <xdr:rowOff>123840</xdr:rowOff>
    </xdr:from>
    <xdr:to>
      <xdr:col>7</xdr:col>
      <xdr:colOff>161640</xdr:colOff>
      <xdr:row>18</xdr:row>
      <xdr:rowOff>123840</xdr:rowOff>
    </xdr:to>
    <xdr:sp>
      <xdr:nvSpPr>
        <xdr:cNvPr id="1132" name="Line 138"/>
        <xdr:cNvSpPr/>
      </xdr:nvSpPr>
      <xdr:spPr>
        <a:xfrm>
          <a:off x="4516920" y="307656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302040</xdr:colOff>
      <xdr:row>18</xdr:row>
      <xdr:rowOff>123840</xdr:rowOff>
    </xdr:from>
    <xdr:to>
      <xdr:col>7</xdr:col>
      <xdr:colOff>443160</xdr:colOff>
      <xdr:row>18</xdr:row>
      <xdr:rowOff>123840</xdr:rowOff>
    </xdr:to>
    <xdr:sp>
      <xdr:nvSpPr>
        <xdr:cNvPr id="1133" name="Line 139"/>
        <xdr:cNvSpPr/>
      </xdr:nvSpPr>
      <xdr:spPr>
        <a:xfrm flipH="1">
          <a:off x="4798440" y="3076560"/>
          <a:ext cx="1411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61280</xdr:colOff>
      <xdr:row>18</xdr:row>
      <xdr:rowOff>123840</xdr:rowOff>
    </xdr:from>
    <xdr:to>
      <xdr:col>7</xdr:col>
      <xdr:colOff>302400</xdr:colOff>
      <xdr:row>18</xdr:row>
      <xdr:rowOff>123840</xdr:rowOff>
    </xdr:to>
    <xdr:sp>
      <xdr:nvSpPr>
        <xdr:cNvPr id="1134" name="Line 140"/>
        <xdr:cNvSpPr/>
      </xdr:nvSpPr>
      <xdr:spPr>
        <a:xfrm>
          <a:off x="4657680" y="307656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400</xdr:colOff>
      <xdr:row>8</xdr:row>
      <xdr:rowOff>19080</xdr:rowOff>
    </xdr:from>
    <xdr:to>
      <xdr:col>8</xdr:col>
      <xdr:colOff>720</xdr:colOff>
      <xdr:row>9</xdr:row>
      <xdr:rowOff>95400</xdr:rowOff>
    </xdr:to>
    <xdr:sp>
      <xdr:nvSpPr>
        <xdr:cNvPr id="1135" name="Line 141"/>
        <xdr:cNvSpPr/>
      </xdr:nvSpPr>
      <xdr:spPr>
        <a:xfrm flipH="1">
          <a:off x="4888800" y="1352520"/>
          <a:ext cx="221760" cy="238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8</xdr:col>
      <xdr:colOff>0</xdr:colOff>
      <xdr:row>8</xdr:row>
      <xdr:rowOff>19080</xdr:rowOff>
    </xdr:from>
    <xdr:to>
      <xdr:col>8</xdr:col>
      <xdr:colOff>453240</xdr:colOff>
      <xdr:row>8</xdr:row>
      <xdr:rowOff>19080</xdr:rowOff>
    </xdr:to>
    <xdr:sp>
      <xdr:nvSpPr>
        <xdr:cNvPr id="1136" name="Line 142"/>
        <xdr:cNvSpPr/>
      </xdr:nvSpPr>
      <xdr:spPr>
        <a:xfrm>
          <a:off x="5109840" y="135252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8</xdr:row>
      <xdr:rowOff>19080</xdr:rowOff>
    </xdr:from>
    <xdr:to>
      <xdr:col>8</xdr:col>
      <xdr:colOff>262080</xdr:colOff>
      <xdr:row>8</xdr:row>
      <xdr:rowOff>124200</xdr:rowOff>
    </xdr:to>
    <xdr:sp>
      <xdr:nvSpPr>
        <xdr:cNvPr id="1137" name="Line 143"/>
        <xdr:cNvSpPr/>
      </xdr:nvSpPr>
      <xdr:spPr>
        <a:xfrm>
          <a:off x="5371560" y="135252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8</xdr:row>
      <xdr:rowOff>19080</xdr:rowOff>
    </xdr:from>
    <xdr:to>
      <xdr:col>8</xdr:col>
      <xdr:colOff>372960</xdr:colOff>
      <xdr:row>8</xdr:row>
      <xdr:rowOff>124200</xdr:rowOff>
    </xdr:to>
    <xdr:sp>
      <xdr:nvSpPr>
        <xdr:cNvPr id="1138" name="Line 144"/>
        <xdr:cNvSpPr/>
      </xdr:nvSpPr>
      <xdr:spPr>
        <a:xfrm flipV="1">
          <a:off x="5371560" y="135252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1120</xdr:colOff>
      <xdr:row>20</xdr:row>
      <xdr:rowOff>0</xdr:rowOff>
    </xdr:from>
    <xdr:to>
      <xdr:col>6</xdr:col>
      <xdr:colOff>272160</xdr:colOff>
      <xdr:row>20</xdr:row>
      <xdr:rowOff>47160</xdr:rowOff>
    </xdr:to>
    <xdr:sp>
      <xdr:nvSpPr>
        <xdr:cNvPr id="1139" name="Rectangle 145"/>
        <xdr:cNvSpPr/>
      </xdr:nvSpPr>
      <xdr:spPr>
        <a:xfrm>
          <a:off x="4114080" y="327672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20</xdr:row>
      <xdr:rowOff>0</xdr:rowOff>
    </xdr:from>
    <xdr:to>
      <xdr:col>6</xdr:col>
      <xdr:colOff>352440</xdr:colOff>
      <xdr:row>20</xdr:row>
      <xdr:rowOff>47160</xdr:rowOff>
    </xdr:to>
    <xdr:sp>
      <xdr:nvSpPr>
        <xdr:cNvPr id="1140" name="Rectangle 146"/>
        <xdr:cNvSpPr/>
      </xdr:nvSpPr>
      <xdr:spPr>
        <a:xfrm>
          <a:off x="4194360" y="3276720"/>
          <a:ext cx="41040" cy="47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20</xdr:row>
      <xdr:rowOff>142920</xdr:rowOff>
    </xdr:from>
    <xdr:to>
      <xdr:col>6</xdr:col>
      <xdr:colOff>272160</xdr:colOff>
      <xdr:row>21</xdr:row>
      <xdr:rowOff>28800</xdr:rowOff>
    </xdr:to>
    <xdr:sp>
      <xdr:nvSpPr>
        <xdr:cNvPr id="1141" name="Rectangle 147"/>
        <xdr:cNvSpPr/>
      </xdr:nvSpPr>
      <xdr:spPr>
        <a:xfrm>
          <a:off x="4114080" y="341964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20</xdr:row>
      <xdr:rowOff>142920</xdr:rowOff>
    </xdr:from>
    <xdr:to>
      <xdr:col>6</xdr:col>
      <xdr:colOff>352800</xdr:colOff>
      <xdr:row>21</xdr:row>
      <xdr:rowOff>28800</xdr:rowOff>
    </xdr:to>
    <xdr:sp>
      <xdr:nvSpPr>
        <xdr:cNvPr id="1142" name="Rectangle 148"/>
        <xdr:cNvSpPr/>
      </xdr:nvSpPr>
      <xdr:spPr>
        <a:xfrm>
          <a:off x="4194360" y="3419640"/>
          <a:ext cx="4140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21</xdr:row>
      <xdr:rowOff>114480</xdr:rowOff>
    </xdr:from>
    <xdr:to>
      <xdr:col>6</xdr:col>
      <xdr:colOff>272160</xdr:colOff>
      <xdr:row>21</xdr:row>
      <xdr:rowOff>162000</xdr:rowOff>
    </xdr:to>
    <xdr:sp>
      <xdr:nvSpPr>
        <xdr:cNvPr id="1143" name="Rectangle 149"/>
        <xdr:cNvSpPr/>
      </xdr:nvSpPr>
      <xdr:spPr>
        <a:xfrm>
          <a:off x="4114080" y="3552840"/>
          <a:ext cx="4104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11400</xdr:colOff>
      <xdr:row>21</xdr:row>
      <xdr:rowOff>114480</xdr:rowOff>
    </xdr:from>
    <xdr:to>
      <xdr:col>6</xdr:col>
      <xdr:colOff>352800</xdr:colOff>
      <xdr:row>21</xdr:row>
      <xdr:rowOff>162000</xdr:rowOff>
    </xdr:to>
    <xdr:sp>
      <xdr:nvSpPr>
        <xdr:cNvPr id="1144" name="Rectangle 150"/>
        <xdr:cNvSpPr/>
      </xdr:nvSpPr>
      <xdr:spPr>
        <a:xfrm>
          <a:off x="4194360" y="3552840"/>
          <a:ext cx="41400" cy="47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0</xdr:col>
      <xdr:colOff>0</xdr:colOff>
      <xdr:row>23</xdr:row>
      <xdr:rowOff>0</xdr:rowOff>
    </xdr:from>
    <xdr:to>
      <xdr:col>63</xdr:col>
      <xdr:colOff>720</xdr:colOff>
      <xdr:row>25</xdr:row>
      <xdr:rowOff>161640</xdr:rowOff>
    </xdr:to>
    <xdr:sp>
      <xdr:nvSpPr>
        <xdr:cNvPr id="1145" name="Rectangle 161"/>
        <xdr:cNvSpPr/>
      </xdr:nvSpPr>
      <xdr:spPr>
        <a:xfrm>
          <a:off x="7826400" y="3762360"/>
          <a:ext cx="1972440" cy="485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5.71"/>
    <col collapsed="false" customWidth="false" hidden="false" outlineLevel="0" max="11" min="11" style="1" width="9.14"/>
    <col collapsed="false" customWidth="false" hidden="false" outlineLevel="0" max="257" min="12" style="2" width="9.14"/>
  </cols>
  <sheetData>
    <row r="1" customFormat="false" ht="15.75" hidden="false" customHeight="false" outlineLevel="0" collapsed="false">
      <c r="A1" s="3" t="s">
        <v>0</v>
      </c>
      <c r="B1" s="3"/>
      <c r="C1" s="3"/>
      <c r="D1" s="3"/>
      <c r="E1" s="3"/>
      <c r="F1" s="3"/>
      <c r="G1" s="3"/>
      <c r="H1" s="3"/>
      <c r="I1" s="3"/>
      <c r="J1"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t="s">
        <v>6</v>
      </c>
    </row>
    <row r="11" customFormat="false" ht="12.75" hidden="false" customHeight="false" outlineLevel="0" collapsed="false">
      <c r="A11" s="1" t="s">
        <v>7</v>
      </c>
    </row>
    <row r="13" customFormat="false" ht="12.75" hidden="false" customHeight="false" outlineLevel="0" collapsed="false">
      <c r="A13" s="5" t="s">
        <v>8</v>
      </c>
      <c r="B13" s="5"/>
      <c r="C13" s="5"/>
      <c r="D13" s="6" t="s">
        <v>9</v>
      </c>
      <c r="E13" s="6"/>
      <c r="F13" s="6"/>
      <c r="G13" s="6"/>
      <c r="H13" s="6"/>
      <c r="I13" s="6"/>
      <c r="J13" s="6"/>
    </row>
    <row r="14" customFormat="false" ht="12.75" hidden="false" customHeight="false" outlineLevel="0" collapsed="false">
      <c r="A14" s="7" t="s">
        <v>10</v>
      </c>
      <c r="B14" s="7"/>
      <c r="C14" s="7"/>
      <c r="D14" s="7" t="s">
        <v>11</v>
      </c>
      <c r="E14" s="7"/>
      <c r="F14" s="7"/>
      <c r="G14" s="7"/>
      <c r="H14" s="7"/>
      <c r="I14" s="7"/>
      <c r="J14" s="7"/>
    </row>
    <row r="15" customFormat="false" ht="12.75" hidden="false" customHeight="false" outlineLevel="0" collapsed="false">
      <c r="A15" s="8" t="s">
        <v>12</v>
      </c>
      <c r="B15" s="8"/>
      <c r="C15" s="8"/>
      <c r="D15" s="8" t="s">
        <v>13</v>
      </c>
      <c r="E15" s="8"/>
      <c r="F15" s="8"/>
      <c r="G15" s="8"/>
      <c r="H15" s="8"/>
      <c r="I15" s="8"/>
      <c r="J15" s="8"/>
    </row>
    <row r="16" customFormat="false" ht="12.75" hidden="false" customHeight="false" outlineLevel="0" collapsed="false">
      <c r="A16" s="8" t="s">
        <v>14</v>
      </c>
      <c r="B16" s="8"/>
      <c r="C16" s="8"/>
      <c r="D16" s="8" t="s">
        <v>15</v>
      </c>
      <c r="E16" s="8"/>
      <c r="F16" s="8"/>
      <c r="G16" s="8"/>
      <c r="H16" s="8"/>
      <c r="I16" s="8"/>
      <c r="J16" s="8"/>
    </row>
    <row r="17" customFormat="false" ht="12.75" hidden="false" customHeight="false" outlineLevel="0" collapsed="false">
      <c r="A17" s="8" t="s">
        <v>16</v>
      </c>
      <c r="B17" s="8"/>
      <c r="C17" s="8"/>
      <c r="D17" s="8" t="s">
        <v>17</v>
      </c>
      <c r="E17" s="8"/>
      <c r="F17" s="8"/>
      <c r="G17" s="8"/>
      <c r="H17" s="8"/>
      <c r="I17" s="8"/>
      <c r="J17" s="8"/>
    </row>
    <row r="18" customFormat="false" ht="12.75" hidden="false" customHeight="false" outlineLevel="0" collapsed="false">
      <c r="A18" s="8" t="s">
        <v>18</v>
      </c>
      <c r="B18" s="8"/>
      <c r="C18" s="8"/>
      <c r="D18" s="8" t="s">
        <v>19</v>
      </c>
      <c r="E18" s="8"/>
      <c r="F18" s="8"/>
      <c r="G18" s="8"/>
      <c r="H18" s="8"/>
      <c r="I18" s="8"/>
      <c r="J18" s="8"/>
    </row>
    <row r="19" customFormat="false" ht="12.75" hidden="false" customHeight="false" outlineLevel="0" collapsed="false">
      <c r="A19" s="8" t="s">
        <v>20</v>
      </c>
      <c r="B19" s="8"/>
      <c r="C19" s="8"/>
      <c r="D19" s="8" t="s">
        <v>21</v>
      </c>
      <c r="E19" s="8"/>
      <c r="F19" s="8"/>
      <c r="G19" s="8"/>
      <c r="H19" s="8"/>
      <c r="I19" s="8"/>
      <c r="J19" s="8"/>
    </row>
    <row r="20" customFormat="false" ht="12.75" hidden="false" customHeight="false" outlineLevel="0" collapsed="false">
      <c r="A20" s="8" t="s">
        <v>22</v>
      </c>
      <c r="B20" s="8"/>
      <c r="C20" s="8"/>
      <c r="D20" s="8" t="s">
        <v>23</v>
      </c>
      <c r="E20" s="8"/>
      <c r="F20" s="8"/>
      <c r="G20" s="8"/>
      <c r="H20" s="8"/>
      <c r="I20" s="8"/>
      <c r="J20" s="8"/>
    </row>
    <row r="21" customFormat="false" ht="12.75" hidden="false" customHeight="false" outlineLevel="0" collapsed="false">
      <c r="A21" s="9" t="s">
        <v>24</v>
      </c>
      <c r="B21" s="9"/>
      <c r="C21" s="9"/>
      <c r="D21" s="9" t="s">
        <v>25</v>
      </c>
      <c r="E21" s="9"/>
      <c r="F21" s="9"/>
      <c r="G21" s="9"/>
      <c r="H21" s="9"/>
      <c r="I21" s="9"/>
      <c r="J21" s="9"/>
    </row>
    <row r="22" customFormat="false" ht="12.75" hidden="false" customHeight="false" outlineLevel="0" collapsed="false">
      <c r="A22" s="10"/>
      <c r="B22" s="10"/>
      <c r="C22" s="10"/>
      <c r="D22" s="10"/>
      <c r="E22" s="10"/>
      <c r="F22" s="10"/>
      <c r="G22" s="10"/>
      <c r="H22" s="10"/>
      <c r="I22" s="10"/>
      <c r="J22" s="11"/>
    </row>
    <row r="23" customFormat="false" ht="12.75" hidden="false" customHeight="false" outlineLevel="0" collapsed="false">
      <c r="A23" s="4" t="s">
        <v>26</v>
      </c>
    </row>
    <row r="25" customFormat="false" ht="12.75" hidden="false" customHeight="false" outlineLevel="0" collapsed="false">
      <c r="A25" s="1" t="s">
        <v>27</v>
      </c>
    </row>
    <row r="26" customFormat="false" ht="12.75" hidden="false" customHeight="false" outlineLevel="0" collapsed="false">
      <c r="A26" s="1" t="s">
        <v>28</v>
      </c>
    </row>
    <row r="27" customFormat="false" ht="12.75" hidden="false" customHeight="false" outlineLevel="0" collapsed="false">
      <c r="A27" s="1" t="s">
        <v>29</v>
      </c>
    </row>
    <row r="28" customFormat="false" ht="12.75" hidden="false" customHeight="false" outlineLevel="0" collapsed="false">
      <c r="A28" s="1" t="s">
        <v>30</v>
      </c>
    </row>
    <row r="29" customFormat="false" ht="12.75" hidden="false" customHeight="false" outlineLevel="0" collapsed="false">
      <c r="A29" s="12" t="s">
        <v>31</v>
      </c>
      <c r="B29" s="12"/>
      <c r="C29" s="12"/>
    </row>
    <row r="30" customFormat="false" ht="12.75" hidden="false" customHeight="false" outlineLevel="0" collapsed="false">
      <c r="A30" s="1" t="s">
        <v>32</v>
      </c>
      <c r="B30" s="12"/>
      <c r="C30" s="12"/>
      <c r="D30" s="12"/>
      <c r="E30" s="12"/>
      <c r="F30" s="12"/>
      <c r="G30" s="12"/>
      <c r="H30" s="12"/>
      <c r="I30" s="12"/>
      <c r="J30" s="12"/>
    </row>
    <row r="31" customFormat="false" ht="12.75" hidden="false" customHeight="false" outlineLevel="0" collapsed="false">
      <c r="A31" s="1" t="s">
        <v>33</v>
      </c>
      <c r="B31" s="12"/>
      <c r="C31" s="12"/>
      <c r="D31" s="12"/>
      <c r="E31" s="12"/>
      <c r="F31" s="12"/>
      <c r="G31" s="12"/>
      <c r="H31" s="12"/>
      <c r="I31" s="12"/>
      <c r="J31" s="12"/>
    </row>
    <row r="32" customFormat="false" ht="12.75" hidden="false" customHeight="false" outlineLevel="0" collapsed="false">
      <c r="A32" s="12" t="s">
        <v>34</v>
      </c>
      <c r="B32" s="12"/>
      <c r="C32" s="12"/>
      <c r="D32" s="12"/>
      <c r="E32" s="12"/>
      <c r="F32" s="12"/>
      <c r="G32" s="12"/>
      <c r="H32" s="12"/>
      <c r="I32" s="12"/>
      <c r="J32" s="12"/>
    </row>
    <row r="33" customFormat="false" ht="12.75" hidden="false" customHeight="false" outlineLevel="0" collapsed="false">
      <c r="A33" s="12" t="s">
        <v>35</v>
      </c>
      <c r="B33" s="12"/>
      <c r="C33" s="12"/>
      <c r="D33" s="12"/>
      <c r="E33" s="12"/>
      <c r="F33" s="12"/>
      <c r="G33" s="12"/>
      <c r="H33" s="12"/>
      <c r="I33" s="12"/>
      <c r="J33" s="12"/>
    </row>
    <row r="34" customFormat="false" ht="12.75" hidden="false" customHeight="false" outlineLevel="0" collapsed="false">
      <c r="A34" s="12" t="s">
        <v>36</v>
      </c>
      <c r="B34" s="12"/>
      <c r="C34" s="12"/>
      <c r="D34" s="12"/>
      <c r="E34" s="12"/>
      <c r="F34" s="12"/>
      <c r="G34" s="12"/>
      <c r="H34" s="12"/>
      <c r="I34" s="12"/>
      <c r="J34" s="12"/>
    </row>
    <row r="35" customFormat="false" ht="12.75" hidden="false" customHeight="false" outlineLevel="0" collapsed="false">
      <c r="A35" s="12" t="s">
        <v>37</v>
      </c>
      <c r="D35" s="12"/>
      <c r="E35" s="12"/>
      <c r="F35" s="12"/>
      <c r="G35" s="12"/>
      <c r="H35" s="12"/>
      <c r="I35" s="12"/>
      <c r="J35" s="12"/>
    </row>
    <row r="36" customFormat="false" ht="12.75" hidden="false" customHeight="false" outlineLevel="0" collapsed="false">
      <c r="B36" s="13" t="s">
        <v>38</v>
      </c>
      <c r="C36" s="12" t="s">
        <v>39</v>
      </c>
      <c r="D36" s="12"/>
      <c r="E36" s="12"/>
      <c r="F36" s="12"/>
      <c r="G36" s="12"/>
      <c r="H36" s="12"/>
      <c r="I36" s="12"/>
      <c r="J36" s="12"/>
    </row>
    <row r="37" customFormat="false" ht="12.75" hidden="false" customHeight="false" outlineLevel="0" collapsed="false">
      <c r="B37" s="12"/>
      <c r="C37" s="12" t="s">
        <v>40</v>
      </c>
      <c r="D37" s="12"/>
      <c r="E37" s="12"/>
      <c r="F37" s="12"/>
      <c r="G37" s="12"/>
      <c r="H37" s="12"/>
      <c r="I37" s="12"/>
      <c r="J37" s="12"/>
    </row>
    <row r="38" customFormat="false" ht="12.75" hidden="false" customHeight="false" outlineLevel="0" collapsed="false">
      <c r="A38" s="1" t="s">
        <v>41</v>
      </c>
      <c r="C38" s="12"/>
      <c r="D38" s="12"/>
      <c r="E38" s="12"/>
      <c r="F38" s="12"/>
      <c r="G38" s="12"/>
      <c r="H38" s="12"/>
      <c r="I38" s="12"/>
      <c r="J38" s="12"/>
    </row>
    <row r="39" customFormat="false" ht="12.75" hidden="false" customHeight="false" outlineLevel="0" collapsed="false">
      <c r="A39" s="1" t="s">
        <v>42</v>
      </c>
      <c r="C39" s="12"/>
      <c r="D39" s="12"/>
      <c r="E39" s="12"/>
      <c r="F39" s="12"/>
      <c r="G39" s="12"/>
      <c r="H39" s="12"/>
      <c r="I39" s="12"/>
      <c r="J39" s="12"/>
    </row>
    <row r="40" customFormat="false" ht="12.75" hidden="false" customHeight="false" outlineLevel="0" collapsed="false">
      <c r="A40" s="1" t="s">
        <v>43</v>
      </c>
      <c r="C40" s="12"/>
      <c r="D40" s="12"/>
      <c r="E40" s="12"/>
      <c r="F40" s="12"/>
      <c r="G40" s="12"/>
      <c r="H40" s="12"/>
      <c r="I40" s="12"/>
      <c r="J40" s="12"/>
    </row>
    <row r="41" customFormat="false" ht="12.75" hidden="false" customHeight="false" outlineLevel="0" collapsed="false">
      <c r="A41" s="1" t="s">
        <v>44</v>
      </c>
      <c r="B41" s="12"/>
      <c r="D41" s="12"/>
      <c r="E41" s="12"/>
      <c r="F41" s="12"/>
      <c r="G41" s="12"/>
      <c r="H41" s="12"/>
      <c r="I41" s="12"/>
      <c r="J41" s="12"/>
    </row>
    <row r="42" customFormat="false" ht="12.75" hidden="false" customHeight="false" outlineLevel="0" collapsed="false">
      <c r="A42" s="1" t="s">
        <v>45</v>
      </c>
      <c r="B42" s="12"/>
      <c r="C42" s="12"/>
      <c r="D42" s="12"/>
      <c r="E42" s="12"/>
      <c r="F42" s="12"/>
      <c r="G42" s="12"/>
      <c r="H42" s="12"/>
      <c r="I42" s="12"/>
      <c r="J42" s="12"/>
    </row>
    <row r="43" customFormat="false" ht="12.75" hidden="false" customHeight="false" outlineLevel="0" collapsed="false">
      <c r="A43" s="1" t="s">
        <v>46</v>
      </c>
      <c r="B43" s="12"/>
      <c r="C43" s="12"/>
      <c r="D43" s="12"/>
      <c r="E43" s="12"/>
      <c r="F43" s="12"/>
      <c r="G43" s="12"/>
      <c r="H43" s="12"/>
      <c r="I43" s="12"/>
      <c r="J43" s="12"/>
    </row>
    <row r="44" customFormat="false" ht="12.75" hidden="false" customHeight="false" outlineLevel="0" collapsed="false">
      <c r="A44" s="1" t="s">
        <v>47</v>
      </c>
      <c r="B44" s="12"/>
      <c r="C44" s="12"/>
      <c r="D44" s="12"/>
      <c r="E44" s="12"/>
      <c r="F44" s="12"/>
      <c r="G44" s="12"/>
      <c r="H44" s="12"/>
      <c r="I44" s="12"/>
      <c r="J44" s="12"/>
    </row>
    <row r="45" customFormat="false" ht="12.75" hidden="false" customHeight="false" outlineLevel="0" collapsed="false">
      <c r="A45" s="1" t="s">
        <v>48</v>
      </c>
      <c r="B45" s="12"/>
      <c r="C45" s="12"/>
      <c r="D45" s="12"/>
      <c r="E45" s="12"/>
      <c r="F45" s="12"/>
      <c r="G45" s="12"/>
      <c r="H45" s="12"/>
      <c r="I45" s="12"/>
      <c r="J45" s="12"/>
    </row>
    <row r="46" customFormat="false" ht="12.75" hidden="false" customHeight="false" outlineLevel="0" collapsed="false">
      <c r="B46" s="12"/>
      <c r="C46" s="12"/>
      <c r="D46" s="12"/>
      <c r="E46" s="12"/>
      <c r="F46" s="12"/>
      <c r="G46" s="12"/>
      <c r="H46" s="12"/>
      <c r="I46" s="12"/>
      <c r="J46" s="12"/>
    </row>
    <row r="47" customFormat="false" ht="12.75" hidden="false" customHeight="false" outlineLevel="0" collapsed="false">
      <c r="B47" s="12"/>
      <c r="C47" s="12"/>
      <c r="D47" s="12"/>
      <c r="E47" s="12"/>
      <c r="F47" s="12"/>
      <c r="G47" s="12"/>
      <c r="H47" s="12"/>
      <c r="I47" s="12"/>
      <c r="J47" s="12"/>
    </row>
    <row r="48" customFormat="false" ht="12.75" hidden="false" customHeight="false" outlineLevel="0" collapsed="false">
      <c r="B48" s="12"/>
      <c r="C48" s="12"/>
      <c r="D48" s="12"/>
      <c r="E48" s="12"/>
      <c r="F48" s="12"/>
      <c r="G48" s="12"/>
      <c r="H48" s="12"/>
      <c r="I48" s="12"/>
      <c r="J48" s="12"/>
    </row>
    <row r="49" customFormat="false" ht="12.75" hidden="false" customHeight="false" outlineLevel="0" collapsed="false">
      <c r="A49" s="12"/>
      <c r="B49" s="12"/>
      <c r="C49" s="12"/>
      <c r="D49" s="12"/>
      <c r="E49" s="12"/>
      <c r="F49" s="12"/>
      <c r="G49" s="12"/>
      <c r="H49" s="12"/>
      <c r="I49" s="12"/>
      <c r="J49" s="12"/>
    </row>
    <row r="50" customFormat="false" ht="12.75" hidden="false" customHeight="false" outlineLevel="0" collapsed="false">
      <c r="A50" s="12"/>
      <c r="B50" s="12"/>
      <c r="C50" s="12"/>
      <c r="D50" s="12"/>
      <c r="E50" s="12"/>
      <c r="F50" s="12"/>
      <c r="G50" s="12"/>
      <c r="H50" s="12"/>
      <c r="I50" s="12"/>
      <c r="J50" s="12"/>
    </row>
    <row r="51" customFormat="false" ht="12.75" hidden="false" customHeight="false" outlineLevel="0" collapsed="false">
      <c r="A51" s="12"/>
      <c r="B51" s="12"/>
      <c r="C51" s="12"/>
      <c r="D51" s="12"/>
      <c r="E51" s="12"/>
      <c r="F51" s="12"/>
      <c r="G51" s="12"/>
      <c r="H51" s="12"/>
      <c r="I51" s="12"/>
      <c r="J51" s="12"/>
    </row>
    <row r="52" customFormat="false" ht="12.75" hidden="false" customHeight="false" outlineLevel="0" collapsed="false">
      <c r="A52" s="12"/>
      <c r="B52" s="12"/>
      <c r="C52" s="12"/>
      <c r="D52" s="12"/>
      <c r="E52" s="12"/>
      <c r="F52" s="12"/>
      <c r="G52" s="12"/>
      <c r="H52" s="12"/>
      <c r="I52" s="12"/>
      <c r="J52" s="12"/>
    </row>
    <row r="53" customFormat="false" ht="12.75" hidden="false" customHeight="false" outlineLevel="0" collapsed="false">
      <c r="A53" s="12"/>
      <c r="B53" s="12"/>
      <c r="C53" s="12"/>
      <c r="D53" s="12"/>
      <c r="E53" s="12"/>
      <c r="F53" s="12"/>
      <c r="G53" s="12"/>
      <c r="H53" s="12"/>
      <c r="I53" s="12"/>
      <c r="J53" s="12"/>
    </row>
    <row r="54" customFormat="false" ht="12.75" hidden="false" customHeight="false" outlineLevel="0" collapsed="false">
      <c r="A54" s="12"/>
      <c r="B54" s="12"/>
      <c r="C54" s="12"/>
      <c r="D54" s="12"/>
      <c r="E54" s="12"/>
      <c r="F54" s="12"/>
      <c r="G54" s="12"/>
      <c r="H54" s="12"/>
      <c r="I54" s="12"/>
      <c r="J54" s="12"/>
    </row>
    <row r="55" customFormat="false" ht="12.75" hidden="false" customHeight="false" outlineLevel="0" collapsed="false">
      <c r="A55" s="12"/>
      <c r="B55" s="12"/>
      <c r="C55" s="12"/>
      <c r="D55" s="12"/>
      <c r="E55" s="12"/>
      <c r="F55" s="12"/>
      <c r="G55" s="12"/>
      <c r="H55" s="12"/>
      <c r="I55" s="12"/>
      <c r="J55" s="12"/>
    </row>
    <row r="56" customFormat="false" ht="12.75" hidden="false" customHeight="false" outlineLevel="0" collapsed="false">
      <c r="A56" s="12"/>
      <c r="B56" s="12"/>
      <c r="C56" s="12"/>
      <c r="D56" s="12"/>
      <c r="E56" s="12"/>
      <c r="F56" s="12"/>
      <c r="G56" s="12"/>
      <c r="H56" s="12"/>
      <c r="I56" s="12"/>
      <c r="J56" s="12"/>
    </row>
    <row r="57" customFormat="false" ht="12.75" hidden="false" customHeight="false" outlineLevel="0" collapsed="false">
      <c r="B57" s="12"/>
      <c r="C57" s="12"/>
      <c r="D57" s="12"/>
      <c r="E57" s="12"/>
      <c r="F57" s="12"/>
      <c r="G57" s="12"/>
      <c r="H57" s="12"/>
      <c r="I57" s="12"/>
      <c r="J57" s="12"/>
    </row>
    <row r="58" customFormat="false" ht="12.75" hidden="false" customHeight="false" outlineLevel="0" collapsed="false">
      <c r="A58" s="12"/>
      <c r="B58" s="12"/>
      <c r="C58" s="12"/>
      <c r="D58" s="12"/>
      <c r="E58" s="12"/>
      <c r="F58" s="12"/>
      <c r="G58" s="12"/>
      <c r="H58" s="12"/>
      <c r="I58" s="12"/>
      <c r="J58" s="12"/>
    </row>
    <row r="59" customFormat="false" ht="12.75" hidden="false" customHeight="false" outlineLevel="0" collapsed="false">
      <c r="A59" s="12"/>
      <c r="B59" s="12"/>
      <c r="C59" s="12"/>
      <c r="D59" s="12"/>
      <c r="E59" s="12"/>
      <c r="F59" s="12"/>
      <c r="G59" s="12"/>
      <c r="H59" s="12"/>
      <c r="I59" s="12"/>
      <c r="J59" s="12"/>
    </row>
    <row r="60" customFormat="false" ht="12.75" hidden="false" customHeight="false" outlineLevel="0" collapsed="false">
      <c r="A60" s="12"/>
      <c r="B60" s="12"/>
      <c r="C60" s="12"/>
      <c r="D60" s="12"/>
      <c r="E60" s="12"/>
      <c r="F60" s="12"/>
      <c r="G60" s="12"/>
      <c r="H60" s="12"/>
      <c r="I60" s="12"/>
      <c r="J60" s="12"/>
    </row>
    <row r="61" customFormat="false" ht="12.75" hidden="false" customHeight="false" outlineLevel="0" collapsed="false">
      <c r="A61" s="12"/>
      <c r="B61" s="12"/>
      <c r="C61" s="12"/>
      <c r="D61" s="12"/>
      <c r="E61" s="12"/>
      <c r="F61" s="12"/>
      <c r="G61" s="12"/>
      <c r="H61" s="12"/>
      <c r="I61" s="12"/>
      <c r="J61" s="12"/>
    </row>
    <row r="62" customFormat="false" ht="12.75" hidden="false" customHeight="false" outlineLevel="0" collapsed="false">
      <c r="A62" s="12"/>
      <c r="B62" s="12"/>
      <c r="C62" s="12"/>
      <c r="D62" s="12"/>
      <c r="E62" s="12"/>
      <c r="F62" s="12"/>
      <c r="G62" s="12"/>
      <c r="H62" s="12"/>
      <c r="I62" s="12"/>
      <c r="J62" s="12"/>
    </row>
    <row r="63" customFormat="false" ht="12.75" hidden="false" customHeight="false" outlineLevel="0" collapsed="false">
      <c r="A63" s="12"/>
      <c r="B63" s="12"/>
      <c r="C63" s="12"/>
      <c r="D63" s="12"/>
      <c r="E63" s="12"/>
      <c r="F63" s="12"/>
      <c r="G63" s="12"/>
      <c r="H63" s="12"/>
      <c r="I63" s="12"/>
      <c r="J63" s="12"/>
    </row>
    <row r="64" customFormat="false" ht="12.75" hidden="false" customHeight="false" outlineLevel="0" collapsed="false">
      <c r="A64" s="12"/>
      <c r="B64" s="12"/>
      <c r="C64" s="12"/>
      <c r="D64" s="12"/>
      <c r="E64" s="12"/>
      <c r="F64" s="12"/>
      <c r="G64" s="12"/>
      <c r="H64" s="12"/>
      <c r="I64" s="12"/>
      <c r="J64" s="12"/>
    </row>
    <row r="65" customFormat="false" ht="12.75" hidden="false" customHeight="false" outlineLevel="0" collapsed="false">
      <c r="A65" s="12"/>
      <c r="B65" s="12"/>
      <c r="C65" s="12"/>
      <c r="D65" s="12"/>
      <c r="E65" s="12"/>
      <c r="F65" s="12"/>
      <c r="G65" s="12"/>
      <c r="H65" s="12"/>
      <c r="I65" s="12"/>
      <c r="J65" s="12"/>
    </row>
    <row r="66" customFormat="false" ht="12.75" hidden="false" customHeight="false" outlineLevel="0" collapsed="false">
      <c r="A66" s="12"/>
      <c r="B66" s="12"/>
      <c r="C66" s="12"/>
      <c r="D66" s="12"/>
      <c r="E66" s="12"/>
      <c r="F66" s="12"/>
      <c r="G66" s="12"/>
      <c r="H66" s="12"/>
      <c r="I66" s="12"/>
      <c r="J66" s="12"/>
    </row>
    <row r="67" customFormat="false" ht="12.75" hidden="false" customHeight="false" outlineLevel="0" collapsed="false">
      <c r="A67" s="12"/>
      <c r="B67" s="12"/>
      <c r="C67" s="12"/>
      <c r="D67" s="12"/>
      <c r="E67" s="12"/>
      <c r="F67" s="12"/>
      <c r="G67" s="12"/>
      <c r="H67" s="12"/>
      <c r="I67" s="12"/>
      <c r="J67" s="12"/>
    </row>
    <row r="68" customFormat="false" ht="12.75" hidden="false" customHeight="false" outlineLevel="0" collapsed="false">
      <c r="A68" s="12"/>
      <c r="B68" s="12"/>
      <c r="C68" s="12"/>
      <c r="D68" s="12"/>
      <c r="E68" s="12"/>
      <c r="F68" s="12"/>
      <c r="G68" s="12"/>
      <c r="H68" s="12"/>
      <c r="I68" s="12"/>
      <c r="J68" s="12"/>
    </row>
  </sheetData>
  <sheetProtection sheet="true" objects="true" scenarios="true"/>
  <mergeCells count="19">
    <mergeCell ref="A1:J1"/>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s>
  <printOptions headings="false" gridLines="false" gridLinesSet="true" horizontalCentered="false" verticalCentered="false"/>
  <pageMargins left="1" right="0.5" top="0.984027777777778" bottom="0.984027777777778"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true" hidden="true" outlineLevel="0" max="12" min="10" style="15" width="9.06"/>
    <col collapsed="false" customWidth="true" hidden="true" outlineLevel="0" max="13" min="13" style="15" width="6.7"/>
    <col collapsed="false" customWidth="true" hidden="true" outlineLevel="0" max="14" min="14" style="15" width="9.06"/>
    <col collapsed="false" customWidth="true" hidden="true" outlineLevel="0" max="15" min="15" style="16" width="9.06"/>
    <col collapsed="false" customWidth="true" hidden="true" outlineLevel="0" max="16" min="16" style="15" width="9.06"/>
    <col collapsed="false" customWidth="true" hidden="true" outlineLevel="0" max="21" min="17" style="15" width="6.7"/>
    <col collapsed="false" customWidth="true" hidden="true" outlineLevel="0" max="22" min="22" style="17" width="6.7"/>
    <col collapsed="false" customWidth="true" hidden="true" outlineLevel="0" max="30" min="23" style="15" width="6.7"/>
    <col collapsed="false" customWidth="true" hidden="true" outlineLevel="0" max="31" min="31" style="18" width="6.7"/>
    <col collapsed="false" customWidth="true" hidden="true" outlineLevel="0" max="35" min="32" style="14" width="6.7"/>
    <col collapsed="false" customWidth="true" hidden="true" outlineLevel="0" max="36" min="36" style="19" width="16.7"/>
    <col collapsed="false" customWidth="true" hidden="true" outlineLevel="0" max="42" min="37" style="14" width="9.06"/>
    <col collapsed="false" customWidth="true" hidden="true" outlineLevel="0" max="43" min="43" style="14" width="6.7"/>
    <col collapsed="false" customWidth="false" hidden="false" outlineLevel="0" max="257" min="44" style="14" width="9.14"/>
  </cols>
  <sheetData>
    <row r="1" customFormat="false" ht="15.75" hidden="false" customHeight="false" outlineLevel="0" collapsed="false">
      <c r="A1" s="20" t="s">
        <v>49</v>
      </c>
      <c r="B1" s="20"/>
      <c r="C1" s="20"/>
      <c r="D1" s="20"/>
      <c r="E1" s="20"/>
      <c r="F1" s="20"/>
      <c r="G1" s="20"/>
      <c r="H1" s="20"/>
      <c r="I1" s="20"/>
      <c r="J1" s="21"/>
      <c r="K1" s="22"/>
      <c r="M1" s="23" t="s">
        <v>50</v>
      </c>
      <c r="V1" s="15"/>
      <c r="AR1" s="24" t="s">
        <v>51</v>
      </c>
    </row>
    <row r="2" customFormat="false" ht="12.75" hidden="false" customHeight="false" outlineLevel="0" collapsed="false">
      <c r="A2" s="25" t="s">
        <v>52</v>
      </c>
      <c r="B2" s="25"/>
      <c r="C2" s="25"/>
      <c r="D2" s="25"/>
      <c r="E2" s="25"/>
      <c r="F2" s="25"/>
      <c r="G2" s="25"/>
      <c r="H2" s="25"/>
      <c r="I2" s="25"/>
      <c r="J2" s="26"/>
      <c r="K2" s="27"/>
      <c r="V2" s="15"/>
      <c r="Z2" s="28"/>
    </row>
    <row r="3" customFormat="false" ht="12.75" hidden="false" customHeight="false" outlineLevel="0" collapsed="false">
      <c r="A3" s="29" t="s">
        <v>53</v>
      </c>
      <c r="B3" s="29"/>
      <c r="C3" s="29"/>
      <c r="D3" s="29"/>
      <c r="E3" s="29"/>
      <c r="F3" s="29"/>
      <c r="G3" s="29"/>
      <c r="H3" s="29"/>
      <c r="I3" s="29"/>
      <c r="J3" s="28"/>
      <c r="K3" s="30" t="n">
        <v>36</v>
      </c>
      <c r="M3" s="31" t="s">
        <v>54</v>
      </c>
      <c r="P3" s="32"/>
      <c r="AJ3" s="33" t="s">
        <v>55</v>
      </c>
      <c r="AK3" s="33"/>
      <c r="AL3" s="33"/>
      <c r="AM3" s="33"/>
      <c r="AN3" s="33"/>
      <c r="AO3" s="33"/>
      <c r="AP3" s="33"/>
    </row>
    <row r="4" customFormat="false" ht="12.75" hidden="false" customHeight="false" outlineLevel="0" collapsed="false">
      <c r="A4" s="34" t="s">
        <v>56</v>
      </c>
      <c r="B4" s="35"/>
      <c r="C4" s="36"/>
      <c r="D4" s="36"/>
      <c r="E4" s="37"/>
      <c r="F4" s="38" t="s">
        <v>57</v>
      </c>
      <c r="G4" s="35"/>
      <c r="H4" s="39"/>
      <c r="I4" s="40"/>
      <c r="J4" s="41"/>
      <c r="K4" s="30" t="n">
        <v>50</v>
      </c>
      <c r="L4" s="32"/>
      <c r="M4" s="19" t="s">
        <v>58</v>
      </c>
      <c r="AJ4" s="42" t="s">
        <v>59</v>
      </c>
      <c r="AK4" s="42"/>
      <c r="AL4" s="42"/>
      <c r="AM4" s="42"/>
      <c r="AN4" s="42"/>
      <c r="AO4" s="42"/>
      <c r="AP4" s="42"/>
      <c r="AR4" s="43" t="s">
        <v>60</v>
      </c>
      <c r="AS4" s="15"/>
      <c r="AT4" s="15"/>
      <c r="AU4" s="15"/>
      <c r="AV4" s="44"/>
    </row>
    <row r="5" customFormat="false" ht="12.75" hidden="false" customHeight="false" outlineLevel="0" collapsed="false">
      <c r="A5" s="45" t="s">
        <v>61</v>
      </c>
      <c r="B5" s="46"/>
      <c r="C5" s="36"/>
      <c r="D5" s="47"/>
      <c r="E5" s="37"/>
      <c r="F5" s="48" t="s">
        <v>62</v>
      </c>
      <c r="G5" s="49"/>
      <c r="H5" s="50" t="s">
        <v>63</v>
      </c>
      <c r="I5" s="51"/>
      <c r="J5" s="41"/>
      <c r="K5" s="52" t="n">
        <v>3</v>
      </c>
      <c r="L5" s="32"/>
      <c r="M5" s="53" t="s">
        <v>64</v>
      </c>
      <c r="N5" s="54" t="n">
        <f aca="false">IF($D$26="Standard",IF($D$23=0.75,0.8125,IF($D$23=0.875,0.9375,IF($D$23=1,1.0625,IF($D$23&gt;=1.125,$D$23+0.0625)))),IF($D$23=0.75,0.9375,IF($D$23=0.875,1.0625,IF($D$23=1,1.25,IF($D$23&gt;=1.125,$D$23+0.3125)))))</f>
        <v>0.9375</v>
      </c>
      <c r="O5" s="32" t="s">
        <v>65</v>
      </c>
      <c r="P5" s="32" t="str">
        <f aca="false">IF($D$26="Standard","dh = db+1/16 (Standard hole for "&amp;$D$23&amp;" in. bolts in angles)",IF($D$23=0.75,"dh = db+3/16 (Oversized hole for "&amp;$D$23&amp;" in. bolts in angles)",IF($D$23=0.875,"dh = db+3/16 (Oversized hole for "&amp;$D$23&amp;" in. bolts in angles)",IF($D$23=1,"dh = db+1/4 (Oversized hole for "&amp;$D$23&amp;" in. bolts in angles)",IF($D$23&gt;=1.125,"dh = db+5/16 (Oversized hole for "&amp;$D$23&amp;" in. bolts in angles)")))))</f>
        <v>dh = db+1/16 (Standard hole for 0.875 in. bolts in angles)</v>
      </c>
      <c r="AJ5" s="55" t="s">
        <v>66</v>
      </c>
      <c r="AK5" s="56" t="s">
        <v>67</v>
      </c>
      <c r="AL5" s="56" t="s">
        <v>68</v>
      </c>
      <c r="AM5" s="56" t="s">
        <v>69</v>
      </c>
      <c r="AN5" s="56" t="s">
        <v>70</v>
      </c>
      <c r="AO5" s="56" t="s">
        <v>71</v>
      </c>
      <c r="AP5" s="56" t="s">
        <v>72</v>
      </c>
      <c r="AR5" s="57" t="s">
        <v>73</v>
      </c>
      <c r="AS5" s="58" t="s">
        <v>74</v>
      </c>
      <c r="AT5" s="15"/>
      <c r="AU5" s="15"/>
      <c r="AV5" s="44" t="s">
        <v>75</v>
      </c>
    </row>
    <row r="6" customFormat="false" ht="12.75" hidden="false" customHeight="false" outlineLevel="0" collapsed="false">
      <c r="A6" s="59"/>
      <c r="B6" s="60"/>
      <c r="C6" s="60"/>
      <c r="D6" s="60"/>
      <c r="E6" s="60"/>
      <c r="F6" s="60"/>
      <c r="G6" s="61"/>
      <c r="H6" s="62"/>
      <c r="I6" s="63"/>
      <c r="J6" s="28"/>
      <c r="K6" s="52" t="n">
        <v>3.5</v>
      </c>
      <c r="L6" s="32"/>
      <c r="M6" s="53" t="s">
        <v>76</v>
      </c>
      <c r="N6" s="52" t="n">
        <f aca="false">IF($D$23=0.75,0.8125,IF($D$23=0.875,0.9375,IF($D$23=1,1.0625,IF($D$23&gt;=1.125,$D$23+0.0625))))</f>
        <v>0.9375</v>
      </c>
      <c r="O6" s="32" t="s">
        <v>65</v>
      </c>
      <c r="P6" s="32" t="str">
        <f aca="false">"dhc = db+1/16 (Standard hole for "&amp;$D$23&amp;" in. bolts in col. flange)"</f>
        <v>dhc = db+1/16 (Standard hole for 0.875 in. bolts in col. flange)</v>
      </c>
      <c r="Q6" s="19"/>
      <c r="R6" s="19"/>
      <c r="S6" s="19"/>
      <c r="T6" s="19"/>
      <c r="U6" s="19"/>
      <c r="V6" s="32"/>
      <c r="W6" s="19"/>
      <c r="AJ6" s="64" t="s">
        <v>77</v>
      </c>
      <c r="AK6" s="65" t="n">
        <v>98.3</v>
      </c>
      <c r="AL6" s="66" t="n">
        <v>44</v>
      </c>
      <c r="AM6" s="66" t="n">
        <v>1.02</v>
      </c>
      <c r="AN6" s="66" t="n">
        <v>16</v>
      </c>
      <c r="AO6" s="66" t="n">
        <v>1.77</v>
      </c>
      <c r="AP6" s="67" t="n">
        <v>2.56</v>
      </c>
      <c r="AR6" s="68" t="s">
        <v>78</v>
      </c>
      <c r="AS6" s="15"/>
      <c r="AT6" s="15"/>
      <c r="AU6" s="15"/>
      <c r="AV6" s="69"/>
    </row>
    <row r="7" customFormat="false" ht="12.75" hidden="false" customHeight="false" outlineLevel="0" collapsed="false">
      <c r="A7" s="70" t="s">
        <v>79</v>
      </c>
      <c r="B7" s="60"/>
      <c r="C7" s="60"/>
      <c r="D7" s="60"/>
      <c r="E7" s="60"/>
      <c r="F7" s="60"/>
      <c r="G7" s="71"/>
      <c r="H7" s="62"/>
      <c r="I7" s="72"/>
      <c r="J7" s="28"/>
      <c r="K7" s="52" t="n">
        <v>4</v>
      </c>
      <c r="L7" s="32"/>
      <c r="M7" s="53" t="s">
        <v>80</v>
      </c>
      <c r="N7" s="73" t="n">
        <f aca="false">PI()*$D$23^2/4</f>
        <v>0.601320468851171</v>
      </c>
      <c r="O7" s="32" t="s">
        <v>81</v>
      </c>
      <c r="P7" s="17" t="s">
        <v>82</v>
      </c>
      <c r="AJ7" s="74" t="s">
        <v>83</v>
      </c>
      <c r="AK7" s="75" t="n">
        <v>85.8</v>
      </c>
      <c r="AL7" s="76" t="n">
        <v>43.6</v>
      </c>
      <c r="AM7" s="76" t="n">
        <v>0.87</v>
      </c>
      <c r="AN7" s="76" t="n">
        <v>15.8</v>
      </c>
      <c r="AO7" s="76" t="n">
        <v>1.58</v>
      </c>
      <c r="AP7" s="77" t="n">
        <v>2.37</v>
      </c>
      <c r="AR7" s="78" t="n">
        <v>71</v>
      </c>
      <c r="AS7" s="79" t="str">
        <f aca="false">IF($B$71&gt;=$D$15,"Rbv &gt;= R,  O.K.","Rbv &lt; R, Fail")</f>
        <v>Rbv &gt;= R,  O.K.</v>
      </c>
      <c r="AT7" s="15"/>
      <c r="AU7" s="15"/>
      <c r="AV7" s="80" t="n">
        <f aca="false">$D$15/$B$71</f>
        <v>0.257370092618964</v>
      </c>
    </row>
    <row r="8" customFormat="false" ht="12.75" hidden="false" customHeight="false" outlineLevel="0" collapsed="false">
      <c r="A8" s="59"/>
      <c r="B8" s="60"/>
      <c r="C8" s="81"/>
      <c r="D8" s="60"/>
      <c r="E8" s="82"/>
      <c r="F8" s="83"/>
      <c r="G8" s="83"/>
      <c r="H8" s="83"/>
      <c r="I8" s="84"/>
      <c r="J8" s="28"/>
      <c r="K8" s="52" t="n">
        <v>5</v>
      </c>
      <c r="L8" s="32"/>
      <c r="M8" s="53" t="s">
        <v>84</v>
      </c>
      <c r="N8" s="85" t="n">
        <f aca="false">IF($D$22=36,58,IF($D$22=50,65))</f>
        <v>58</v>
      </c>
      <c r="O8" s="32" t="s">
        <v>85</v>
      </c>
      <c r="P8" s="32" t="str">
        <f aca="false">IF($D$22=36,"Fua = 58 for Fya = 36","Fua = 65 for Fya = 50")&amp;" (for angles)"</f>
        <v>Fua = 58 for Fya = 36 (for angles)</v>
      </c>
      <c r="AJ8" s="74" t="s">
        <v>86</v>
      </c>
      <c r="AK8" s="75" t="n">
        <v>83.8</v>
      </c>
      <c r="AL8" s="76" t="n">
        <v>44.02</v>
      </c>
      <c r="AM8" s="76" t="n">
        <v>1.024</v>
      </c>
      <c r="AN8" s="86" t="n">
        <v>11.811</v>
      </c>
      <c r="AO8" s="76" t="n">
        <v>1.772</v>
      </c>
      <c r="AP8" s="77" t="n">
        <v>2.6875</v>
      </c>
      <c r="AR8" s="78" t="n">
        <v>76</v>
      </c>
      <c r="AS8" s="79" t="str">
        <f aca="false">IF($D$16&gt;0,IF($B$76&gt;=$D$16,"Rbt &gt;= P,  O.K.","Rbt &lt; P, Fail"),"N.A.")</f>
        <v>Rbt &gt;= P,  O.K.</v>
      </c>
      <c r="AT8" s="15"/>
      <c r="AU8" s="15"/>
      <c r="AV8" s="80" t="n">
        <f aca="false">IF($D$16&gt;0,$D$16/$B$76,"N.A.")</f>
        <v>0.0586698171750972</v>
      </c>
    </row>
    <row r="9" customFormat="false" ht="12.75" hidden="false" customHeight="false" outlineLevel="0" collapsed="false">
      <c r="A9" s="70" t="s">
        <v>87</v>
      </c>
      <c r="B9" s="41"/>
      <c r="C9" s="41"/>
      <c r="D9" s="41"/>
      <c r="E9" s="87"/>
      <c r="F9" s="83"/>
      <c r="G9" s="83"/>
      <c r="H9" s="88" t="str">
        <f aca="false">"          tf="&amp;$D$46</f>
        <v>          tf=0.94</v>
      </c>
      <c r="I9" s="84"/>
      <c r="J9" s="28"/>
      <c r="K9" s="52" t="n">
        <v>6</v>
      </c>
      <c r="L9" s="32"/>
      <c r="M9" s="53" t="s">
        <v>88</v>
      </c>
      <c r="N9" s="85" t="n">
        <f aca="false">IF($D$12=36,58,IF($D$12=50,65))</f>
        <v>58</v>
      </c>
      <c r="O9" s="32" t="s">
        <v>85</v>
      </c>
      <c r="P9" s="32" t="str">
        <f aca="false">IF($D$12=36,"Fub = 58 for Fyb = 36","Fub = 65 for Fyb = 50")&amp;" (for beam)"</f>
        <v>Fub = 58 for Fyb = 36 (for beam)</v>
      </c>
      <c r="AJ9" s="74" t="s">
        <v>89</v>
      </c>
      <c r="AK9" s="75" t="n">
        <v>77.2</v>
      </c>
      <c r="AL9" s="76" t="n">
        <v>43.3</v>
      </c>
      <c r="AM9" s="76" t="n">
        <v>0.79</v>
      </c>
      <c r="AN9" s="76" t="n">
        <v>15.8</v>
      </c>
      <c r="AO9" s="76" t="n">
        <v>1.42</v>
      </c>
      <c r="AP9" s="77" t="n">
        <v>2.21</v>
      </c>
      <c r="AR9" s="78" t="n">
        <v>89</v>
      </c>
      <c r="AS9" s="79" t="str">
        <f aca="false">IF($D$16&gt;0,IF($D$21&gt;=$B$89,"ta &gt;= ta(req'd),  O.K.","ta &lt; ta(req'd), Fail"),"N.A.")</f>
        <v>ta &gt;= ta(req'd),  O.K.</v>
      </c>
      <c r="AT9" s="15"/>
      <c r="AU9" s="15"/>
      <c r="AV9" s="80" t="n">
        <f aca="false">IF($D$16&gt;0,$B$89/$D$21,"N.A.")</f>
        <v>0.915285385209156</v>
      </c>
    </row>
    <row r="10" customFormat="false" ht="12.75" hidden="false" customHeight="false" outlineLevel="0" collapsed="false">
      <c r="A10" s="59"/>
      <c r="B10" s="83"/>
      <c r="C10" s="89" t="s">
        <v>90</v>
      </c>
      <c r="D10" s="90" t="s">
        <v>91</v>
      </c>
      <c r="E10" s="91"/>
      <c r="F10" s="83"/>
      <c r="G10" s="92" t="str">
        <f aca="false">"     d="&amp;$D$43</f>
        <v>     d=14.5</v>
      </c>
      <c r="H10" s="88"/>
      <c r="I10" s="84"/>
      <c r="J10" s="27"/>
      <c r="K10" s="52" t="n">
        <v>7</v>
      </c>
      <c r="L10" s="32"/>
      <c r="M10" s="53" t="s">
        <v>92</v>
      </c>
      <c r="N10" s="93" t="n">
        <f aca="false">IF($D$13=36,58,IF($D$13=50,65))</f>
        <v>58</v>
      </c>
      <c r="O10" s="32" t="s">
        <v>85</v>
      </c>
      <c r="P10" s="32" t="str">
        <f aca="false">IF($D$13=36,"Fuc = 58 for Fyc = 36","Fuc = 65 for Fyc = 50")&amp;" (for column)"</f>
        <v>Fuc = 58 for Fyc = 36 (for column)</v>
      </c>
      <c r="Q10" s="19"/>
      <c r="AJ10" s="74" t="s">
        <v>93</v>
      </c>
      <c r="AK10" s="75" t="n">
        <v>72.8</v>
      </c>
      <c r="AL10" s="76" t="n">
        <v>43.62</v>
      </c>
      <c r="AM10" s="76" t="n">
        <v>0.865</v>
      </c>
      <c r="AN10" s="86" t="n">
        <v>11.811</v>
      </c>
      <c r="AO10" s="76" t="n">
        <v>1.575</v>
      </c>
      <c r="AP10" s="77" t="n">
        <v>2.5</v>
      </c>
      <c r="AR10" s="78" t="n">
        <v>93</v>
      </c>
      <c r="AS10" s="79" t="str">
        <f aca="false">IF($D$16&gt;0,IF($B$92&gt;=$D$16,"Ra &gt;= P,  O.K.","Ra &lt; P, Fail"),"N.A.")</f>
        <v>Ra &gt;= P,  O.K.</v>
      </c>
      <c r="AT10" s="15"/>
      <c r="AU10" s="15"/>
      <c r="AV10" s="80" t="n">
        <f aca="false">IF($D$16&gt;0,$D$16/$B$92,"N.A.")</f>
        <v>0.837747336377473</v>
      </c>
    </row>
    <row r="11" customFormat="false" ht="12.75" hidden="false" customHeight="false" outlineLevel="0" collapsed="false">
      <c r="A11" s="59"/>
      <c r="B11" s="83"/>
      <c r="C11" s="89" t="s">
        <v>94</v>
      </c>
      <c r="D11" s="94" t="s">
        <v>95</v>
      </c>
      <c r="E11" s="91"/>
      <c r="F11" s="83"/>
      <c r="G11" s="92"/>
      <c r="H11" s="83"/>
      <c r="I11" s="84"/>
      <c r="K11" s="52" t="n">
        <v>8</v>
      </c>
      <c r="L11" s="95"/>
      <c r="M11" s="31" t="s">
        <v>96</v>
      </c>
      <c r="N11" s="52"/>
      <c r="O11" s="32"/>
      <c r="P11" s="17"/>
      <c r="S11" s="96"/>
      <c r="AJ11" s="74" t="s">
        <v>97</v>
      </c>
      <c r="AK11" s="75" t="n">
        <v>67.7</v>
      </c>
      <c r="AL11" s="76" t="n">
        <v>42.9</v>
      </c>
      <c r="AM11" s="76" t="n">
        <v>0.71</v>
      </c>
      <c r="AN11" s="76" t="n">
        <v>15.8</v>
      </c>
      <c r="AO11" s="76" t="n">
        <v>1.22</v>
      </c>
      <c r="AP11" s="77" t="n">
        <v>2.01</v>
      </c>
      <c r="AR11" s="78" t="n">
        <v>99</v>
      </c>
      <c r="AS11" s="79" t="str">
        <f aca="false">IF($B$99&gt;=$D$15,"Rp &gt;= R,  O.K.","Rp &lt; R, Fail")</f>
        <v>Rp &gt;= R,  O.K.</v>
      </c>
      <c r="AT11" s="15"/>
      <c r="AU11" s="15"/>
      <c r="AV11" s="80" t="n">
        <f aca="false">$D$15/$B$99</f>
        <v>0.148312940304042</v>
      </c>
    </row>
    <row r="12" customFormat="false" ht="12.75" hidden="false" customHeight="false" outlineLevel="0" collapsed="false">
      <c r="A12" s="97"/>
      <c r="B12" s="83"/>
      <c r="C12" s="89" t="s">
        <v>98</v>
      </c>
      <c r="D12" s="98" t="n">
        <v>36</v>
      </c>
      <c r="E12" s="99" t="s">
        <v>85</v>
      </c>
      <c r="F12" s="83"/>
      <c r="G12" s="83"/>
      <c r="H12" s="83"/>
      <c r="I12" s="100"/>
      <c r="K12" s="52" t="n">
        <v>9</v>
      </c>
      <c r="L12" s="32"/>
      <c r="M12" s="19" t="s">
        <v>99</v>
      </c>
      <c r="O12" s="19"/>
      <c r="P12" s="95" t="s">
        <v>100</v>
      </c>
      <c r="AJ12" s="74" t="s">
        <v>101</v>
      </c>
      <c r="AK12" s="75" t="n">
        <v>65.8</v>
      </c>
      <c r="AL12" s="76" t="n">
        <v>43.31</v>
      </c>
      <c r="AM12" s="76" t="n">
        <v>0.787</v>
      </c>
      <c r="AN12" s="86" t="n">
        <v>11.811</v>
      </c>
      <c r="AO12" s="76" t="n">
        <v>1.416</v>
      </c>
      <c r="AP12" s="77" t="n">
        <v>2.3125</v>
      </c>
      <c r="AR12" s="78" t="n">
        <v>106</v>
      </c>
      <c r="AS12" s="79" t="str">
        <f aca="false">IF($B$106&gt;=$D$15,"Rvg &gt;= R,  O.K.","Rvg &lt; R, Fail")</f>
        <v>Rvg &gt;= R,  O.K.</v>
      </c>
      <c r="AT12" s="15"/>
      <c r="AU12" s="15"/>
      <c r="AV12" s="80" t="n">
        <f aca="false">$D$15/$B$106</f>
        <v>0.204017576898933</v>
      </c>
    </row>
    <row r="13" customFormat="false" ht="12.75" hidden="false" customHeight="false" outlineLevel="0" collapsed="false">
      <c r="A13" s="59"/>
      <c r="B13" s="83"/>
      <c r="C13" s="89" t="s">
        <v>102</v>
      </c>
      <c r="D13" s="101" t="n">
        <v>36</v>
      </c>
      <c r="E13" s="99" t="s">
        <v>85</v>
      </c>
      <c r="F13" s="102"/>
      <c r="G13" s="103" t="s">
        <v>103</v>
      </c>
      <c r="H13" s="91"/>
      <c r="I13" s="104"/>
      <c r="K13" s="30" t="n">
        <v>0.75</v>
      </c>
      <c r="L13" s="32"/>
      <c r="M13" s="105" t="s">
        <v>104</v>
      </c>
      <c r="N13" s="16" t="n">
        <f aca="false">2*$D$27</f>
        <v>20</v>
      </c>
      <c r="O13" s="17" t="s">
        <v>105</v>
      </c>
      <c r="P13" s="17" t="s">
        <v>106</v>
      </c>
      <c r="AJ13" s="74" t="s">
        <v>107</v>
      </c>
      <c r="AK13" s="75" t="n">
        <v>58</v>
      </c>
      <c r="AL13" s="76" t="n">
        <v>42.91</v>
      </c>
      <c r="AM13" s="76" t="n">
        <v>0.709</v>
      </c>
      <c r="AN13" s="86" t="n">
        <v>11.811</v>
      </c>
      <c r="AO13" s="76" t="n">
        <v>1.22</v>
      </c>
      <c r="AP13" s="77" t="n">
        <v>2.125</v>
      </c>
      <c r="AR13" s="78" t="n">
        <v>110</v>
      </c>
      <c r="AS13" s="79" t="str">
        <f aca="false">IF($B$110&gt;=$D$15,"Rvn &gt;= R,  O.K.","Rvn &lt; R, Fail")</f>
        <v>Rvn &gt;= R,  O.K.</v>
      </c>
      <c r="AT13" s="15"/>
      <c r="AU13" s="15"/>
      <c r="AV13" s="69" t="n">
        <f aca="false">$D$15/$B$110</f>
        <v>0.247495299969063</v>
      </c>
    </row>
    <row r="14" customFormat="false" ht="12.75" hidden="false" customHeight="false" outlineLevel="0" collapsed="false">
      <c r="A14" s="70" t="s">
        <v>108</v>
      </c>
      <c r="B14" s="83"/>
      <c r="C14" s="83"/>
      <c r="D14" s="83"/>
      <c r="E14" s="106"/>
      <c r="F14" s="107"/>
      <c r="G14" s="108" t="str">
        <f aca="false">"g="&amp;$D$30</f>
        <v>g=5.5</v>
      </c>
      <c r="H14" s="92" t="str">
        <f aca="false">"      ta="&amp;$D$21</f>
        <v>      ta=0.375</v>
      </c>
      <c r="I14" s="8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AJ14" s="74" t="s">
        <v>111</v>
      </c>
      <c r="AK14" s="75" t="n">
        <v>192</v>
      </c>
      <c r="AL14" s="76" t="n">
        <v>43.62</v>
      </c>
      <c r="AM14" s="76" t="n">
        <v>1.97</v>
      </c>
      <c r="AN14" s="76" t="n">
        <v>16.87</v>
      </c>
      <c r="AO14" s="76" t="n">
        <v>3.54</v>
      </c>
      <c r="AP14" s="77" t="n">
        <v>4.9375</v>
      </c>
      <c r="AR14" s="78" t="n">
        <v>115</v>
      </c>
      <c r="AS14" s="79" t="str">
        <f aca="false">IF($B$115&gt;=$D$15,"Rbs &gt;= R,  O.K.","Rbs &lt; R, Fail")</f>
        <v>Rbs &gt;= R,  O.K.</v>
      </c>
      <c r="AT14" s="15"/>
      <c r="AU14" s="15"/>
      <c r="AV14" s="69" t="n">
        <f aca="false">$D$15/$B$115</f>
        <v>0.235084031239051</v>
      </c>
    </row>
    <row r="15" customFormat="false" ht="12.75" hidden="false" customHeight="false" outlineLevel="0" collapsed="false">
      <c r="A15" s="59"/>
      <c r="B15" s="89"/>
      <c r="C15" s="89" t="s">
        <v>112</v>
      </c>
      <c r="D15" s="110" t="n">
        <v>65</v>
      </c>
      <c r="E15" s="111" t="s">
        <v>113</v>
      </c>
      <c r="F15" s="88" t="str">
        <f aca="false">"ED="&amp;$D$31</f>
        <v>ED=1.25</v>
      </c>
      <c r="G15" s="83"/>
      <c r="H15" s="88"/>
      <c r="I15" s="112" t="s">
        <v>114</v>
      </c>
      <c r="K15" s="30" t="n">
        <v>1</v>
      </c>
      <c r="L15" s="53"/>
      <c r="M15" s="53" t="s">
        <v>115</v>
      </c>
      <c r="N15" s="96" t="n">
        <f aca="false">$D$15/$N$13</f>
        <v>3.25</v>
      </c>
      <c r="O15" s="32" t="s">
        <v>116</v>
      </c>
      <c r="P15" s="32" t="s">
        <v>117</v>
      </c>
      <c r="AJ15" s="74" t="s">
        <v>118</v>
      </c>
      <c r="AK15" s="75" t="n">
        <v>174</v>
      </c>
      <c r="AL15" s="76" t="n">
        <v>43</v>
      </c>
      <c r="AM15" s="76" t="n">
        <v>1.79</v>
      </c>
      <c r="AN15" s="76" t="n">
        <v>16.7</v>
      </c>
      <c r="AO15" s="76" t="n">
        <v>3.23</v>
      </c>
      <c r="AP15" s="77" t="n">
        <v>4.41</v>
      </c>
      <c r="AR15" s="68" t="s">
        <v>119</v>
      </c>
    </row>
    <row r="16" customFormat="false" ht="12.75" hidden="false" customHeight="false" outlineLevel="0" collapsed="false">
      <c r="A16" s="59"/>
      <c r="B16" s="89"/>
      <c r="C16" s="89" t="s">
        <v>120</v>
      </c>
      <c r="D16" s="113" t="n">
        <v>30</v>
      </c>
      <c r="E16" s="111" t="s">
        <v>113</v>
      </c>
      <c r="F16" s="88"/>
      <c r="G16" s="28"/>
      <c r="H16" s="83"/>
      <c r="I16" s="114" t="str">
        <f aca="false">"        D1="&amp;$D$28</f>
        <v>        D1=3.5</v>
      </c>
      <c r="K16" s="30" t="n">
        <v>1.125</v>
      </c>
      <c r="M16" s="53" t="s">
        <v>121</v>
      </c>
      <c r="N16" s="96" t="n">
        <f aca="false">$N$15/$N$7</f>
        <v>5.40477194499824</v>
      </c>
      <c r="O16" s="32" t="s">
        <v>85</v>
      </c>
      <c r="P16" s="32" t="s">
        <v>122</v>
      </c>
      <c r="AH16" s="83"/>
      <c r="AI16" s="83"/>
      <c r="AJ16" s="74" t="s">
        <v>123</v>
      </c>
      <c r="AK16" s="75" t="n">
        <v>156</v>
      </c>
      <c r="AL16" s="76" t="n">
        <v>42.34</v>
      </c>
      <c r="AM16" s="76" t="n">
        <v>1.61</v>
      </c>
      <c r="AN16" s="76" t="n">
        <v>16.51</v>
      </c>
      <c r="AO16" s="76" t="n">
        <v>2.91</v>
      </c>
      <c r="AP16" s="77" t="n">
        <v>4.3125</v>
      </c>
      <c r="AQ16" s="83"/>
      <c r="AR16" s="78" t="n">
        <v>138</v>
      </c>
      <c r="AS16" s="79" t="str">
        <f aca="false">IF($D$15&gt;0,IF($B$138&gt;=$D$15,"Rwv &gt;= R,  O.K.","Rwv &lt; R, Fail"),"N.A.")</f>
        <v>Rwv &gt;= R,  O.K.</v>
      </c>
      <c r="AT16" s="15"/>
      <c r="AU16" s="15"/>
      <c r="AV16" s="69" t="n">
        <f aca="false">IF($D$15&gt;0,$D$15/$B$138,"N.A.")</f>
        <v>0.335768784673574</v>
      </c>
    </row>
    <row r="17" customFormat="false" ht="12.75" hidden="false" customHeight="false" outlineLevel="0" collapsed="false">
      <c r="A17" s="115"/>
      <c r="B17" s="89"/>
      <c r="C17" s="83"/>
      <c r="D17" s="83"/>
      <c r="E17" s="83"/>
      <c r="F17" s="103" t="str">
        <f aca="false">"Nr="&amp;$D$27&amp;"    "</f>
        <v>Nr=10    </v>
      </c>
      <c r="G17" s="88"/>
      <c r="H17" s="92" t="s">
        <v>124</v>
      </c>
      <c r="I17" s="116"/>
      <c r="K17" s="30" t="n">
        <v>1.25</v>
      </c>
      <c r="M17" s="53" t="s">
        <v>125</v>
      </c>
      <c r="N17" s="117" t="n">
        <f aca="false">IF($D$24="A325",IF($D$25="N",21,IF($D$25="X",30,(IF($D$26="Standard",17,15)*IF(1-$N$21*$N$7/$N$14&gt;0,(1-$N$21*$N$7/$N$14),0.0001)))),IF($D$24="A490",IF($D$25="N",28,IF($D$25="X",40,(IF($D$26="Standard",21,18)*IF(1-$N$21*$N$7/$N$14&gt;0,(1-$N$21*$N$7/$N$14),0.0001))))))</f>
        <v>21</v>
      </c>
      <c r="O17" s="32" t="s">
        <v>85</v>
      </c>
      <c r="P17" s="118" t="str">
        <f aca="false">IF(OR($D$25="N",$D$25="X"),"Fv  = Allow. shear stress from AISC Table J3.2, page 5-73"&amp;IF($D$25="N"," (for N bolts)"," (for X bolts)"),"Fv = (Allow. shear stress from Table J3.2)*(1-ft*Ab/Tb)  (for SC bolts)")</f>
        <v>Fv  = Allow. shear stress from AISC Table J3.2, page 5-73 (for N bolts)</v>
      </c>
      <c r="AH17" s="83"/>
      <c r="AI17" s="83"/>
      <c r="AJ17" s="74" t="s">
        <v>126</v>
      </c>
      <c r="AK17" s="75" t="n">
        <v>148</v>
      </c>
      <c r="AL17" s="76" t="n">
        <v>42.1</v>
      </c>
      <c r="AM17" s="76" t="n">
        <v>1.54</v>
      </c>
      <c r="AN17" s="76" t="n">
        <v>16.4</v>
      </c>
      <c r="AO17" s="76" t="n">
        <v>2.76</v>
      </c>
      <c r="AP17" s="77" t="n">
        <v>3.94</v>
      </c>
      <c r="AQ17" s="83"/>
      <c r="AR17" s="78" t="n">
        <v>139</v>
      </c>
      <c r="AS17" s="79" t="str">
        <f aca="false">IF($D$16&gt;0,IF($B$139&gt;=$D$16,"Rwa &gt;= P,  O.K.","Rwa &lt; P, Fail"),"N.A.")</f>
        <v>Rwa &gt;= P,  O.K.</v>
      </c>
      <c r="AT17" s="15"/>
      <c r="AU17" s="15"/>
      <c r="AV17" s="69" t="n">
        <f aca="false">IF($D$16&gt;0,$D$16/$B$139,"N.A.")</f>
        <v>0.335768784673574</v>
      </c>
    </row>
    <row r="18" customFormat="false" ht="12.75" hidden="false" customHeight="false" outlineLevel="0" collapsed="false">
      <c r="A18" s="70" t="s">
        <v>127</v>
      </c>
      <c r="B18" s="83"/>
      <c r="C18" s="83"/>
      <c r="D18" s="119"/>
      <c r="E18" s="106"/>
      <c r="F18" s="103"/>
      <c r="G18" s="120"/>
      <c r="H18" s="88" t="s">
        <v>124</v>
      </c>
      <c r="I18" s="121" t="str">
        <f aca="false">"      P="&amp;$D$16&amp;" k"</f>
        <v>      P=30 k</v>
      </c>
      <c r="K18" s="30" t="n">
        <v>1.375</v>
      </c>
      <c r="L18" s="53"/>
      <c r="M18" s="53" t="s">
        <v>128</v>
      </c>
      <c r="N18" s="96" t="n">
        <f aca="false">$N$17*$N$7</f>
        <v>12.6277298458746</v>
      </c>
      <c r="O18" s="32" t="s">
        <v>116</v>
      </c>
      <c r="P18" s="32" t="s">
        <v>129</v>
      </c>
      <c r="AH18" s="83"/>
      <c r="AI18" s="83"/>
      <c r="AJ18" s="74" t="s">
        <v>130</v>
      </c>
      <c r="AK18" s="75" t="n">
        <v>140</v>
      </c>
      <c r="AL18" s="76" t="n">
        <v>41.81</v>
      </c>
      <c r="AM18" s="76" t="n">
        <v>1.46</v>
      </c>
      <c r="AN18" s="76" t="n">
        <v>16.36</v>
      </c>
      <c r="AO18" s="76" t="n">
        <v>2.64</v>
      </c>
      <c r="AP18" s="77" t="n">
        <v>4</v>
      </c>
      <c r="AQ18" s="83"/>
      <c r="AR18" s="78" t="n">
        <v>140</v>
      </c>
      <c r="AS18" s="79" t="str">
        <f aca="false">IF($D$36&gt;=$B$134,"Weld(used) &gt;= weld(req'd), O.K.","Weld(used) &lt; weld(req'd), Fail")</f>
        <v>Weld(used) &gt;= weld(req'd), O.K.</v>
      </c>
      <c r="AT18" s="15"/>
      <c r="AU18" s="15"/>
      <c r="AV18" s="69" t="n">
        <f aca="false">$B$134/$D$36</f>
        <v>0.335768784673574</v>
      </c>
    </row>
    <row r="19" customFormat="false" ht="12.75" hidden="false" customHeight="false" outlineLevel="0" collapsed="false">
      <c r="A19" s="59"/>
      <c r="B19" s="83"/>
      <c r="C19" s="122" t="s">
        <v>131</v>
      </c>
      <c r="D19" s="90" t="n">
        <v>4</v>
      </c>
      <c r="E19" s="123" t="s">
        <v>65</v>
      </c>
      <c r="F19" s="107"/>
      <c r="G19" s="124"/>
      <c r="H19" s="88" t="str">
        <f aca="false">"                 R=  "&amp;$D$15&amp;" k"</f>
        <v>                 R=  65 k</v>
      </c>
      <c r="I19" s="104"/>
      <c r="K19" s="30" t="n">
        <v>1.5</v>
      </c>
      <c r="L19" s="53"/>
      <c r="M19" s="105" t="s">
        <v>132</v>
      </c>
      <c r="N19" s="125" t="n">
        <f aca="false">$N$13*$N$18</f>
        <v>252.554596917492</v>
      </c>
      <c r="O19" s="17" t="s">
        <v>113</v>
      </c>
      <c r="P19" s="15" t="s">
        <v>133</v>
      </c>
      <c r="U19" s="96"/>
      <c r="AH19" s="83"/>
      <c r="AI19" s="83"/>
      <c r="AJ19" s="74" t="s">
        <v>134</v>
      </c>
      <c r="AK19" s="75" t="n">
        <v>137</v>
      </c>
      <c r="AL19" s="76" t="n">
        <v>42.44</v>
      </c>
      <c r="AM19" s="76" t="n">
        <v>1.67</v>
      </c>
      <c r="AN19" s="76" t="n">
        <v>12.64</v>
      </c>
      <c r="AO19" s="76" t="n">
        <v>2.95</v>
      </c>
      <c r="AP19" s="77" t="n">
        <v>4.125</v>
      </c>
      <c r="AQ19" s="83"/>
      <c r="AR19" s="78"/>
      <c r="AS19" s="126" t="n">
        <f aca="false">$D$36</f>
        <v>0.25</v>
      </c>
      <c r="AT19" s="126" t="n">
        <f aca="false">$B$134</f>
        <v>0.0839421961683935</v>
      </c>
      <c r="AU19" s="15"/>
      <c r="AV19" s="18"/>
    </row>
    <row r="20" customFormat="false" ht="12.75" hidden="false" customHeight="false" outlineLevel="0" collapsed="false">
      <c r="A20" s="59"/>
      <c r="B20" s="83"/>
      <c r="C20" s="122" t="s">
        <v>135</v>
      </c>
      <c r="D20" s="94" t="n">
        <v>3.5</v>
      </c>
      <c r="E20" s="123" t="s">
        <v>65</v>
      </c>
      <c r="F20" s="103" t="str">
        <f aca="false">"Lc="&amp;$D$19&amp;"  "</f>
        <v>Lc=4  </v>
      </c>
      <c r="G20" s="88"/>
      <c r="H20" s="83"/>
      <c r="I20" s="127"/>
      <c r="K20" s="16" t="s">
        <v>136</v>
      </c>
      <c r="L20" s="53"/>
      <c r="M20" s="53" t="s">
        <v>137</v>
      </c>
      <c r="N20" s="96" t="n">
        <f aca="false">$D$16/$N$13</f>
        <v>1.5</v>
      </c>
      <c r="O20" s="32" t="s">
        <v>116</v>
      </c>
      <c r="P20" s="32" t="s">
        <v>138</v>
      </c>
      <c r="AH20" s="83"/>
      <c r="AI20" s="83"/>
      <c r="AJ20" s="74" t="s">
        <v>139</v>
      </c>
      <c r="AK20" s="75" t="n">
        <v>128</v>
      </c>
      <c r="AL20" s="76" t="n">
        <v>41.34</v>
      </c>
      <c r="AM20" s="76" t="n">
        <v>1.34</v>
      </c>
      <c r="AN20" s="76" t="n">
        <v>16.24</v>
      </c>
      <c r="AO20" s="76" t="n">
        <v>2.4</v>
      </c>
      <c r="AP20" s="77" t="n">
        <v>3.8125</v>
      </c>
      <c r="AQ20" s="83"/>
      <c r="AR20" s="78" t="n">
        <v>143</v>
      </c>
      <c r="AS20" s="79" t="str">
        <f aca="false">IF($B$143&gt;=$D$15,"Rvg &gt;= R,  O.K.","Rvg &lt; R, Fail")</f>
        <v>Rvg &gt;= R,  O.K.</v>
      </c>
      <c r="AV20" s="69" t="n">
        <f aca="false">$D$15/$B$143</f>
        <v>0.204017576898933</v>
      </c>
    </row>
    <row r="21" customFormat="false" ht="12.75" hidden="false" customHeight="false" outlineLevel="0" collapsed="false">
      <c r="A21" s="59"/>
      <c r="B21" s="83"/>
      <c r="C21" s="89" t="s">
        <v>140</v>
      </c>
      <c r="D21" s="128" t="n">
        <v>0.375</v>
      </c>
      <c r="E21" s="123" t="s">
        <v>65</v>
      </c>
      <c r="F21" s="83"/>
      <c r="G21" s="129"/>
      <c r="H21" s="103" t="str">
        <f aca="false">"       s="&amp;$D$32</f>
        <v>       s=0.5</v>
      </c>
      <c r="I21" s="130"/>
      <c r="K21" s="16" t="s">
        <v>141</v>
      </c>
      <c r="L21" s="53"/>
      <c r="M21" s="53" t="s">
        <v>142</v>
      </c>
      <c r="N21" s="96" t="n">
        <f aca="false">$N$20/$N$7</f>
        <v>2.49451012846073</v>
      </c>
      <c r="O21" s="32" t="s">
        <v>85</v>
      </c>
      <c r="P21" s="32" t="s">
        <v>143</v>
      </c>
      <c r="AJ21" s="74" t="s">
        <v>144</v>
      </c>
      <c r="AK21" s="75" t="n">
        <v>127</v>
      </c>
      <c r="AL21" s="76" t="n">
        <v>41.3</v>
      </c>
      <c r="AM21" s="76" t="n">
        <v>1.34</v>
      </c>
      <c r="AN21" s="76" t="n">
        <v>16.2</v>
      </c>
      <c r="AO21" s="76" t="n">
        <v>2.36</v>
      </c>
      <c r="AP21" s="77" t="n">
        <v>3.54</v>
      </c>
      <c r="AR21" s="78" t="n">
        <v>147</v>
      </c>
      <c r="AS21" s="79" t="str">
        <f aca="false">IF($D$16&gt;0,IF($B$147&gt;=$D$16,"Rtg &gt;= P,  O.K.","Rtg &lt; P, Fail"),"N.A.")</f>
        <v>Rtg &gt;= P,  O.K.</v>
      </c>
      <c r="AV21" s="69" t="n">
        <f aca="false">IF($D$16&gt;0,$D$16/$B$147,"N.A.")</f>
        <v>0.0655009983454111</v>
      </c>
    </row>
    <row r="22" customFormat="false" ht="12.75" hidden="false" customHeight="false" outlineLevel="0" collapsed="false">
      <c r="A22" s="59"/>
      <c r="B22" s="83"/>
      <c r="C22" s="89" t="s">
        <v>145</v>
      </c>
      <c r="D22" s="98" t="n">
        <v>36</v>
      </c>
      <c r="E22" s="99" t="s">
        <v>85</v>
      </c>
      <c r="F22" s="131"/>
      <c r="G22" s="83"/>
      <c r="H22" s="92" t="str">
        <f aca="false">"             Lb="&amp;$D$20</f>
        <v>             Lb=3.5</v>
      </c>
      <c r="I22" s="132"/>
      <c r="K22" s="16" t="s">
        <v>146</v>
      </c>
      <c r="L22" s="53"/>
      <c r="M22" s="53" t="s">
        <v>147</v>
      </c>
      <c r="N22" s="96" t="n">
        <f aca="false">IF($D$24="A325",IF($D$25="N",IF((44^2-4.39*$N$16^2)&gt;0,SQRT(44^2-4.39*$N$16^2),0.0001),IF($D$25="X",IF((44^2-2.15*$N$16^2)&gt;0,SQRT(44^2-2.15*$N$16^2),0.0001),44)),IF($D$24="A490",IF($D$25="N",IF((54^2-3.75*$N$16^2)&gt;0,SQRT(54^2-3.75*$N$16^2),0.0001),IF($D$25="X",IF((54^2-1.82*$N$16^2)&gt;0,SQRT(54^2-1.82*$N$16^2),0.0001),54))))</f>
        <v>42.5177757247135</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SQRT(44^2-4.39*fv^2)  (allow. tension stress for N bolts)</v>
      </c>
      <c r="R22" s="134"/>
      <c r="V22" s="118"/>
      <c r="AJ22" s="74" t="s">
        <v>148</v>
      </c>
      <c r="AK22" s="75" t="n">
        <v>117</v>
      </c>
      <c r="AL22" s="76" t="n">
        <v>41</v>
      </c>
      <c r="AM22" s="76" t="n">
        <v>1.22</v>
      </c>
      <c r="AN22" s="76" t="n">
        <v>16.1</v>
      </c>
      <c r="AO22" s="76" t="n">
        <v>2.2</v>
      </c>
      <c r="AP22" s="77" t="n">
        <v>3.38</v>
      </c>
      <c r="AR22" s="135" t="str">
        <f aca="false">IF(AND($D$33=0,$D$34=0,$D$35=0),$M$114,IF(AND($D$33&gt;0,$D$34&gt;0,$D$35=0),$M$133,IF(AND($D$33&gt;0,$D$34&gt;0,$D$35&gt;0),$M$164)))</f>
        <v>Beam Checks for Uncoped Flanges:</v>
      </c>
    </row>
    <row r="23" customFormat="false" ht="12.75" hidden="false" customHeight="false" outlineLevel="0" collapsed="false">
      <c r="A23" s="59"/>
      <c r="B23" s="83"/>
      <c r="C23" s="89" t="s">
        <v>149</v>
      </c>
      <c r="D23" s="94" t="n">
        <v>0.875</v>
      </c>
      <c r="E23" s="123" t="s">
        <v>65</v>
      </c>
      <c r="F23" s="131"/>
      <c r="G23" s="83"/>
      <c r="H23" s="83"/>
      <c r="I23" s="132"/>
      <c r="K23" s="16" t="s">
        <v>150</v>
      </c>
      <c r="L23" s="53"/>
      <c r="M23" s="53" t="s">
        <v>151</v>
      </c>
      <c r="N23" s="96" t="n">
        <f aca="false">$N$22*$N$7</f>
        <v>25.5668088332937</v>
      </c>
      <c r="O23" s="32" t="s">
        <v>116</v>
      </c>
      <c r="P23" s="118" t="s">
        <v>152</v>
      </c>
      <c r="R23" s="96"/>
      <c r="AA23" s="78"/>
      <c r="AB23" s="136"/>
      <c r="AC23" s="19"/>
      <c r="AD23" s="19"/>
      <c r="AE23" s="44"/>
      <c r="AJ23" s="74" t="s">
        <v>153</v>
      </c>
      <c r="AK23" s="75" t="n">
        <v>115</v>
      </c>
      <c r="AL23" s="76" t="n">
        <v>41.6</v>
      </c>
      <c r="AM23" s="76" t="n">
        <v>1.42</v>
      </c>
      <c r="AN23" s="76" t="n">
        <v>12.4</v>
      </c>
      <c r="AO23" s="76" t="n">
        <v>2.52</v>
      </c>
      <c r="AP23" s="77" t="n">
        <v>3.7</v>
      </c>
      <c r="AR23" s="78" t="n">
        <v>156</v>
      </c>
      <c r="AS23" s="79" t="str">
        <f aca="false">IF($B$156&gt;=$D$15,"Rvg &gt;= R,  O.K.","Rvg &lt; R, Fail")</f>
        <v>Rvg &gt;= R,  O.K.</v>
      </c>
      <c r="AT23" s="15"/>
      <c r="AU23" s="15"/>
      <c r="AV23" s="69" t="n">
        <f aca="false">$D$15/$B$156</f>
        <v>0.192901234567901</v>
      </c>
    </row>
    <row r="24" customFormat="false" ht="12.75" hidden="false" customHeight="false" outlineLevel="0" collapsed="false">
      <c r="A24" s="59"/>
      <c r="B24" s="83"/>
      <c r="C24" s="137" t="s">
        <v>154</v>
      </c>
      <c r="D24" s="98" t="s">
        <v>136</v>
      </c>
      <c r="E24" s="138"/>
      <c r="F24" s="139" t="s">
        <v>155</v>
      </c>
      <c r="G24" s="139"/>
      <c r="H24" s="139"/>
      <c r="I24" s="139"/>
      <c r="J24" s="28"/>
      <c r="K24" s="16" t="s">
        <v>156</v>
      </c>
      <c r="L24" s="53"/>
      <c r="M24" s="105" t="s">
        <v>157</v>
      </c>
      <c r="N24" s="96" t="n">
        <f aca="false">$N$13*$N$23</f>
        <v>511.336176665874</v>
      </c>
      <c r="O24" s="17" t="s">
        <v>113</v>
      </c>
      <c r="P24" s="17" t="s">
        <v>158</v>
      </c>
      <c r="V24" s="15"/>
      <c r="AA24" s="78"/>
      <c r="AB24" s="79"/>
      <c r="AC24" s="19"/>
      <c r="AD24" s="19"/>
      <c r="AE24" s="80"/>
      <c r="AJ24" s="74" t="s">
        <v>159</v>
      </c>
      <c r="AK24" s="75" t="n">
        <v>109</v>
      </c>
      <c r="AL24" s="76" t="n">
        <v>40.6</v>
      </c>
      <c r="AM24" s="76" t="n">
        <v>1.16</v>
      </c>
      <c r="AN24" s="76" t="n">
        <v>16.1</v>
      </c>
      <c r="AO24" s="76" t="n">
        <v>2.05</v>
      </c>
      <c r="AP24" s="77" t="n">
        <v>3.23</v>
      </c>
      <c r="AR24" s="140" t="n">
        <v>160</v>
      </c>
      <c r="AS24" s="79" t="str">
        <f aca="false">IF($D$16&gt;0,IF($B$160&gt;=$D$16,"Rtg &gt;= P,  O.K.","Rtg &lt; P, Fail"),"N.A.")</f>
        <v>Rtg &gt;= P,  O.K.</v>
      </c>
      <c r="AV24" s="69" t="n">
        <f aca="false">IF($D$16&gt;0,$D$16/$B$160,"N.A.")</f>
        <v>0.0306929388820539</v>
      </c>
    </row>
    <row r="25" customFormat="false" ht="12.75" hidden="false" customHeight="false" outlineLevel="0" collapsed="false">
      <c r="A25" s="59"/>
      <c r="B25" s="83"/>
      <c r="C25" s="89" t="s">
        <v>160</v>
      </c>
      <c r="D25" s="98" t="s">
        <v>146</v>
      </c>
      <c r="E25" s="138"/>
      <c r="F25" s="83"/>
      <c r="G25" s="83"/>
      <c r="H25" s="83"/>
      <c r="I25" s="84"/>
      <c r="J25" s="28"/>
      <c r="K25" s="16" t="s">
        <v>161</v>
      </c>
      <c r="L25" s="53"/>
      <c r="M25" s="32" t="s">
        <v>162</v>
      </c>
      <c r="O25" s="15"/>
      <c r="P25" s="17"/>
      <c r="U25" s="118"/>
      <c r="V25" s="15"/>
      <c r="AA25" s="78"/>
      <c r="AB25" s="79"/>
      <c r="AC25" s="19"/>
      <c r="AD25" s="19"/>
      <c r="AE25" s="80"/>
      <c r="AJ25" s="74" t="s">
        <v>163</v>
      </c>
      <c r="AK25" s="75" t="n">
        <v>107</v>
      </c>
      <c r="AL25" s="76" t="n">
        <v>40.6</v>
      </c>
      <c r="AM25" s="76" t="n">
        <v>1.12</v>
      </c>
      <c r="AN25" s="76" t="n">
        <v>16</v>
      </c>
      <c r="AO25" s="76" t="n">
        <v>2.01</v>
      </c>
      <c r="AP25" s="77" t="n">
        <v>3.19</v>
      </c>
      <c r="AR25" s="140" t="n">
        <v>165</v>
      </c>
      <c r="AS25" s="79" t="str">
        <f aca="false">IF(AND($D$33=0,$D$34=0,$D$35=0),"N.A.",IF($B$165&gt;=$D$15,"Rbs &gt;= R,  O.K.","Rbs &lt; R, Fail"))</f>
        <v>N.A.</v>
      </c>
      <c r="AV25" s="69" t="str">
        <f aca="false">IF(AND($D$33=0,$D$34=0,$D$35=0),"N.A.",$D$15/$B$165)</f>
        <v>N.A.</v>
      </c>
    </row>
    <row r="26" customFormat="false" ht="12.75" hidden="false" customHeight="false" outlineLevel="0" collapsed="false">
      <c r="A26" s="59"/>
      <c r="B26" s="83"/>
      <c r="C26" s="89" t="s">
        <v>164</v>
      </c>
      <c r="D26" s="98" t="s">
        <v>161</v>
      </c>
      <c r="E26" s="138"/>
      <c r="F26" s="107"/>
      <c r="G26" s="108" t="str">
        <f aca="false">"tw="&amp;$B$44</f>
        <v>tw=0.65</v>
      </c>
      <c r="H26" s="88" t="str">
        <f aca="false">"      c="&amp;$D$33</f>
        <v>      c=0</v>
      </c>
      <c r="I26" s="112"/>
      <c r="J26" s="28"/>
      <c r="K26" s="16" t="s">
        <v>165</v>
      </c>
      <c r="L26" s="53"/>
      <c r="M26" s="105" t="s">
        <v>166</v>
      </c>
      <c r="N26" s="141" t="n">
        <f aca="false">IF($D$16&gt;0,MIN($D$29,$D$29/2+$D$31),"N.A.")</f>
        <v>2.75</v>
      </c>
      <c r="O26" s="32" t="s">
        <v>65</v>
      </c>
      <c r="P26" s="17" t="s">
        <v>167</v>
      </c>
      <c r="AA26" s="142"/>
      <c r="AB26" s="79"/>
      <c r="AC26" s="19"/>
      <c r="AD26" s="19"/>
      <c r="AE26" s="80"/>
      <c r="AJ26" s="74" t="s">
        <v>168</v>
      </c>
      <c r="AK26" s="75" t="n">
        <v>97.5</v>
      </c>
      <c r="AL26" s="76" t="n">
        <v>40.8</v>
      </c>
      <c r="AM26" s="76" t="n">
        <v>1.22</v>
      </c>
      <c r="AN26" s="76" t="n">
        <v>12.2</v>
      </c>
      <c r="AO26" s="76" t="n">
        <v>2.13</v>
      </c>
      <c r="AP26" s="77" t="n">
        <v>3.31</v>
      </c>
      <c r="AR26" s="140" t="n">
        <v>171</v>
      </c>
      <c r="AS26" s="79" t="str">
        <f aca="false">IF(AND($D$33=0,$D$34=0,$D$35=0),"N.A.",IF($D$16&gt;0,IF($B$170&gt;=$D$16,"Rto &gt;= P,  O.K.","Rto &lt; P, Fail"),"N.A."))</f>
        <v>N.A.</v>
      </c>
      <c r="AV26" s="69" t="str">
        <f aca="false">IF(AND($D$33=0,$D$34=0,$D$35=0),"N.A.",IF($D$16&gt;0,$D$16/$B$170,"N.A."))</f>
        <v>N.A.</v>
      </c>
    </row>
    <row r="27" customFormat="false" ht="12.75" hidden="false" customHeight="false" outlineLevel="0" collapsed="false">
      <c r="A27" s="59"/>
      <c r="B27" s="83"/>
      <c r="C27" s="89" t="s">
        <v>169</v>
      </c>
      <c r="D27" s="98" t="n">
        <v>10</v>
      </c>
      <c r="E27" s="123"/>
      <c r="F27" s="88" t="str">
        <f aca="false">"tf="&amp;$B$46</f>
        <v>tf=1.02</v>
      </c>
      <c r="G27" s="92"/>
      <c r="H27" s="88"/>
      <c r="I27" s="112" t="str">
        <f aca="false">"        dc1="&amp;$D$34</f>
        <v>        dc1=0</v>
      </c>
      <c r="J27" s="28"/>
      <c r="K27" s="16" t="n">
        <v>1</v>
      </c>
      <c r="L27" s="53"/>
      <c r="M27" s="53" t="s">
        <v>170</v>
      </c>
      <c r="N27" s="73" t="n">
        <f aca="false">IF($D$16&gt;0,($D$30-$B$44)/2-$D$21,"N.A.")</f>
        <v>2.05</v>
      </c>
      <c r="O27" s="32" t="s">
        <v>65</v>
      </c>
      <c r="P27" s="32" t="s">
        <v>171</v>
      </c>
      <c r="AA27" s="78"/>
      <c r="AB27" s="143"/>
      <c r="AC27" s="144"/>
      <c r="AD27" s="19"/>
      <c r="AE27" s="80"/>
      <c r="AJ27" s="74" t="s">
        <v>172</v>
      </c>
      <c r="AK27" s="75" t="n">
        <v>96.4</v>
      </c>
      <c r="AL27" s="76" t="n">
        <v>40</v>
      </c>
      <c r="AM27" s="76" t="n">
        <v>0.91</v>
      </c>
      <c r="AN27" s="76" t="n">
        <v>17.91</v>
      </c>
      <c r="AO27" s="76" t="n">
        <v>1.73</v>
      </c>
      <c r="AP27" s="77" t="n">
        <v>3.125</v>
      </c>
      <c r="AR27" s="140" t="n">
        <v>175</v>
      </c>
      <c r="AS27" s="79" t="str">
        <f aca="false">IF($B$175&gt;=$D$16,"Rto &gt;= P,  O.K.","Rto &lt; P, Fail")</f>
        <v>Rto &gt;= P,  O.K.</v>
      </c>
      <c r="AV27" s="69" t="n">
        <f aca="false">IF($D$16&gt;0,$D$16/$B$175,"N.A.")</f>
        <v>0.0480819316114659</v>
      </c>
    </row>
    <row r="28" customFormat="false" ht="12.75" hidden="false" customHeight="false" outlineLevel="0" collapsed="false">
      <c r="A28" s="59"/>
      <c r="B28" s="83"/>
      <c r="C28" s="145" t="s">
        <v>173</v>
      </c>
      <c r="D28" s="128" t="n">
        <v>3.5</v>
      </c>
      <c r="E28" s="123" t="s">
        <v>65</v>
      </c>
      <c r="F28" s="88"/>
      <c r="G28" s="28"/>
      <c r="H28" s="83"/>
      <c r="I28" s="114"/>
      <c r="J28" s="28"/>
      <c r="K28" s="16" t="n">
        <v>2</v>
      </c>
      <c r="L28" s="146"/>
      <c r="M28" s="53" t="s">
        <v>174</v>
      </c>
      <c r="N28" s="73" t="n">
        <f aca="false">IF($D$16&gt;0,$N$27-$D$23/2,"N.A.")</f>
        <v>1.6125</v>
      </c>
      <c r="O28" s="32" t="s">
        <v>65</v>
      </c>
      <c r="P28" s="32" t="s">
        <v>175</v>
      </c>
      <c r="V28" s="15"/>
      <c r="AA28" s="78"/>
      <c r="AB28" s="79"/>
      <c r="AE28" s="80"/>
      <c r="AJ28" s="74" t="s">
        <v>176</v>
      </c>
      <c r="AK28" s="75" t="n">
        <v>96</v>
      </c>
      <c r="AL28" s="76" t="n">
        <v>40.8</v>
      </c>
      <c r="AM28" s="76" t="n">
        <v>1.18</v>
      </c>
      <c r="AN28" s="76" t="n">
        <v>12.1</v>
      </c>
      <c r="AO28" s="76" t="n">
        <v>2.13</v>
      </c>
      <c r="AP28" s="77" t="n">
        <v>3.31</v>
      </c>
      <c r="AR28" s="140" t="n">
        <v>188</v>
      </c>
      <c r="AS28" s="147" t="str">
        <f aca="false">IF(AND($D$33=0,$D$34=0,$D$35=0),"N.A.",IF($B$188&gt;=$D$15,"Rwb &gt;= R,  O.K.","Rwb &lt; R, Fail"))</f>
        <v>N.A.</v>
      </c>
      <c r="AV28" s="69" t="str">
        <f aca="false">IF(AND($D$33=0,$D$34=0,$D$35=0),"N.A.",$D$15/$B$188)</f>
        <v>N.A.</v>
      </c>
    </row>
    <row r="29" customFormat="false" ht="12.75" hidden="false" customHeight="false" outlineLevel="0" collapsed="false">
      <c r="A29" s="59"/>
      <c r="B29" s="83"/>
      <c r="C29" s="89" t="s">
        <v>177</v>
      </c>
      <c r="D29" s="128" t="n">
        <v>3</v>
      </c>
      <c r="E29" s="123" t="s">
        <v>65</v>
      </c>
      <c r="F29" s="103"/>
      <c r="G29" s="88"/>
      <c r="H29" s="92"/>
      <c r="I29" s="116"/>
      <c r="J29" s="28"/>
      <c r="K29" s="16" t="n">
        <v>3</v>
      </c>
      <c r="L29" s="146"/>
      <c r="M29" s="53" t="s">
        <v>178</v>
      </c>
      <c r="N29" s="73" t="n">
        <f aca="false">IF($D$16&gt;0,MIN(($D$45-$D$30)/2,(2*$D$19+$B$44-$D$30)/2,1.25*$N$27),"N.A.")</f>
        <v>1.575</v>
      </c>
      <c r="O29" s="32" t="s">
        <v>65</v>
      </c>
      <c r="P29" s="17" t="s">
        <v>179</v>
      </c>
      <c r="AA29" s="78"/>
      <c r="AB29" s="136"/>
      <c r="AE29" s="69"/>
      <c r="AJ29" s="74" t="s">
        <v>180</v>
      </c>
      <c r="AK29" s="75" t="n">
        <v>95.3</v>
      </c>
      <c r="AL29" s="76" t="n">
        <v>40.2</v>
      </c>
      <c r="AM29" s="76" t="n">
        <v>1</v>
      </c>
      <c r="AN29" s="76" t="n">
        <v>15.9</v>
      </c>
      <c r="AO29" s="76" t="n">
        <v>1.81</v>
      </c>
      <c r="AP29" s="77" t="n">
        <v>2.99</v>
      </c>
      <c r="AR29" s="43" t="s">
        <v>181</v>
      </c>
    </row>
    <row r="30" customFormat="false" ht="12.75" hidden="false" customHeight="false" outlineLevel="0" collapsed="false">
      <c r="A30" s="59"/>
      <c r="B30" s="83"/>
      <c r="C30" s="122" t="s">
        <v>182</v>
      </c>
      <c r="D30" s="94" t="n">
        <v>5.5</v>
      </c>
      <c r="E30" s="99" t="s">
        <v>65</v>
      </c>
      <c r="F30" s="103" t="str">
        <f aca="false">"d="&amp;$B$43&amp;"       "</f>
        <v>d=36       </v>
      </c>
      <c r="G30" s="120"/>
      <c r="H30" s="92"/>
      <c r="I30" s="121"/>
      <c r="J30" s="28"/>
      <c r="K30" s="16" t="n">
        <v>4</v>
      </c>
      <c r="L30" s="53"/>
      <c r="M30" s="105" t="s">
        <v>183</v>
      </c>
      <c r="N30" s="73" t="n">
        <f aca="false">IF($D$16&gt;0,$N$29+$D$23/2,"N.A.")</f>
        <v>2.0125</v>
      </c>
      <c r="O30" s="32" t="s">
        <v>65</v>
      </c>
      <c r="P30" s="17" t="s">
        <v>184</v>
      </c>
      <c r="V30" s="15"/>
      <c r="AB30" s="79"/>
      <c r="AE30" s="80"/>
      <c r="AJ30" s="74" t="s">
        <v>185</v>
      </c>
      <c r="AK30" s="75" t="n">
        <v>94.1</v>
      </c>
      <c r="AL30" s="76" t="n">
        <v>40.08</v>
      </c>
      <c r="AM30" s="76" t="n">
        <v>1</v>
      </c>
      <c r="AN30" s="76" t="n">
        <v>15.91</v>
      </c>
      <c r="AO30" s="76" t="n">
        <v>1.77</v>
      </c>
      <c r="AP30" s="77" t="n">
        <v>2.9375</v>
      </c>
      <c r="AR30" s="140" t="n">
        <v>216</v>
      </c>
      <c r="AS30" s="136" t="str">
        <f aca="false">IF($D$16&gt;0,IF($D$46&gt;=$B$216,"tf &gt;= tf(req'd),  O.K.","tf &lt; tf(req'd), Fail"),"N.A.")</f>
        <v>tf &gt;= tf(req'd),  O.K.</v>
      </c>
      <c r="AV30" s="80" t="n">
        <f aca="false">IF($D$16&gt;0,$B$216/$D$46,"N.A.")</f>
        <v>0.387735684795667</v>
      </c>
    </row>
    <row r="31" customFormat="false" ht="12.75" hidden="false" customHeight="false" outlineLevel="0" collapsed="false">
      <c r="A31" s="59"/>
      <c r="B31" s="83"/>
      <c r="C31" s="89" t="s">
        <v>186</v>
      </c>
      <c r="D31" s="94" t="n">
        <v>1.25</v>
      </c>
      <c r="E31" s="99" t="s">
        <v>65</v>
      </c>
      <c r="F31" s="107"/>
      <c r="G31" s="124"/>
      <c r="H31" s="92"/>
      <c r="I31" s="104"/>
      <c r="J31" s="28"/>
      <c r="K31" s="16" t="n">
        <v>5</v>
      </c>
      <c r="L31" s="53"/>
      <c r="M31" s="148" t="s">
        <v>187</v>
      </c>
      <c r="N31" s="73" t="n">
        <f aca="false">IF($D$16&gt;0,$N$28/$N$30,"N.A.")</f>
        <v>0.801242236024845</v>
      </c>
      <c r="O31" s="19"/>
      <c r="P31" s="149" t="s">
        <v>188</v>
      </c>
      <c r="V31" s="15"/>
      <c r="AA31" s="78"/>
      <c r="AB31" s="79"/>
      <c r="AE31" s="80"/>
      <c r="AJ31" s="74" t="s">
        <v>189</v>
      </c>
      <c r="AK31" s="75" t="n">
        <v>87.6</v>
      </c>
      <c r="AL31" s="76" t="n">
        <v>39.69</v>
      </c>
      <c r="AM31" s="76" t="n">
        <v>0.83</v>
      </c>
      <c r="AN31" s="76" t="n">
        <v>17.83</v>
      </c>
      <c r="AO31" s="76" t="n">
        <v>1.575</v>
      </c>
      <c r="AP31" s="77" t="n">
        <v>3</v>
      </c>
      <c r="AR31" s="140" t="n">
        <v>220</v>
      </c>
      <c r="AS31" s="136" t="str">
        <f aca="false">IF($D$16&gt;0,IF($B$219&gt;=$D$16,"Ra &gt;= P,  O.K.","Ra &lt; P, Fail"),"N.A.")</f>
        <v>Ra &gt;= P,  O.K.</v>
      </c>
      <c r="AV31" s="80" t="n">
        <f aca="false">IF($D$16&gt;0,$D$16/$B$219,"N.A.")</f>
        <v>0.150338961263965</v>
      </c>
    </row>
    <row r="32" customFormat="false" ht="12.75" hidden="false" customHeight="false" outlineLevel="0" collapsed="false">
      <c r="A32" s="59"/>
      <c r="B32" s="83"/>
      <c r="C32" s="89" t="s">
        <v>190</v>
      </c>
      <c r="D32" s="128" t="n">
        <v>0.5</v>
      </c>
      <c r="E32" s="123" t="s">
        <v>65</v>
      </c>
      <c r="F32" s="88"/>
      <c r="G32" s="88"/>
      <c r="H32" s="83"/>
      <c r="I32" s="127"/>
      <c r="J32" s="28"/>
      <c r="K32" s="16" t="n">
        <v>6</v>
      </c>
      <c r="L32" s="53"/>
      <c r="M32" s="105" t="s">
        <v>191</v>
      </c>
      <c r="N32" s="73" t="n">
        <f aca="false">IF($D$16&gt;0,$N$5,"N.A.")</f>
        <v>0.9375</v>
      </c>
      <c r="O32" s="32" t="s">
        <v>65</v>
      </c>
      <c r="P32" s="17" t="s">
        <v>192</v>
      </c>
      <c r="V32" s="15"/>
      <c r="AA32" s="78"/>
      <c r="AB32" s="79"/>
      <c r="AE32" s="80"/>
      <c r="AJ32" s="74" t="s">
        <v>193</v>
      </c>
      <c r="AK32" s="75" t="n">
        <v>87.4</v>
      </c>
      <c r="AL32" s="76" t="n">
        <v>39.8</v>
      </c>
      <c r="AM32" s="76" t="n">
        <v>0.93</v>
      </c>
      <c r="AN32" s="76" t="n">
        <v>15.8</v>
      </c>
      <c r="AO32" s="76" t="n">
        <v>1.65</v>
      </c>
      <c r="AP32" s="77" t="n">
        <v>2.83</v>
      </c>
      <c r="AR32" s="140" t="n">
        <v>223</v>
      </c>
      <c r="AS32" s="136" t="str">
        <f aca="false">IF($D$15&gt;0,IF($B$223&gt;=$D$15,"Rp &gt;= R,  O.K.","Rp &lt; R, Fail"),"N.A.")</f>
        <v>Rp &gt;= R,  O.K.</v>
      </c>
      <c r="AV32" s="80" t="n">
        <f aca="false">IF($D$15&gt;0,$D$15/$B$223,"N.A.")</f>
        <v>0.0567725255913077</v>
      </c>
    </row>
    <row r="33" customFormat="false" ht="12.75" hidden="false" customHeight="false" outlineLevel="0" collapsed="false">
      <c r="A33" s="59"/>
      <c r="B33" s="83"/>
      <c r="C33" s="122" t="s">
        <v>194</v>
      </c>
      <c r="D33" s="128" t="n">
        <v>0</v>
      </c>
      <c r="E33" s="123" t="s">
        <v>65</v>
      </c>
      <c r="F33" s="83"/>
      <c r="G33" s="129" t="str">
        <f aca="false">"  bf="&amp;$B$45</f>
        <v>  bf=12</v>
      </c>
      <c r="H33" s="129"/>
      <c r="I33" s="150" t="str">
        <f aca="false">"        dc2="&amp;$D$35</f>
        <v>        dc2=0</v>
      </c>
      <c r="J33" s="28"/>
      <c r="K33" s="16" t="n">
        <v>7</v>
      </c>
      <c r="L33" s="53"/>
      <c r="M33" s="148" t="s">
        <v>195</v>
      </c>
      <c r="N33" s="73" t="n">
        <f aca="false">IF($D$16&gt;0,1-$N$32/$N$26,"N.A.")</f>
        <v>0.659090909090909</v>
      </c>
      <c r="O33" s="19"/>
      <c r="P33" s="149" t="s">
        <v>196</v>
      </c>
      <c r="V33" s="15"/>
      <c r="AB33" s="126"/>
      <c r="AC33" s="151"/>
      <c r="AJ33" s="74" t="s">
        <v>197</v>
      </c>
      <c r="AK33" s="75" t="n">
        <v>81.8</v>
      </c>
      <c r="AL33" s="76" t="n">
        <v>40.2</v>
      </c>
      <c r="AM33" s="76" t="n">
        <v>1.02</v>
      </c>
      <c r="AN33" s="76" t="n">
        <v>12</v>
      </c>
      <c r="AO33" s="76" t="n">
        <v>1.81</v>
      </c>
      <c r="AP33" s="77" t="n">
        <v>2.99</v>
      </c>
      <c r="AR33" s="140" t="n">
        <v>229</v>
      </c>
      <c r="AS33" s="79" t="str">
        <f aca="false">IF($D$16&gt;0,IF($B$229&gt;=$B$228,"Fwy &gt;= fwy,  O.K.","Fwy &lt; fwy, Fail"),"N.A.")</f>
        <v>Fwy &gt;= fwy,  O.K.</v>
      </c>
      <c r="AV33" s="80" t="n">
        <f aca="false">IF($D$16&gt;0,$B$228/$B$229,"N.A.")</f>
        <v>0.0616727525338867</v>
      </c>
    </row>
    <row r="34" customFormat="false" ht="12.75" hidden="false" customHeight="false" outlineLevel="0" collapsed="false">
      <c r="A34" s="59"/>
      <c r="B34" s="83"/>
      <c r="C34" s="122" t="s">
        <v>198</v>
      </c>
      <c r="D34" s="128" t="n">
        <v>0</v>
      </c>
      <c r="E34" s="123" t="s">
        <v>65</v>
      </c>
      <c r="F34" s="131"/>
      <c r="G34" s="83"/>
      <c r="H34" s="92" t="str">
        <f aca="false">"      c="&amp;IF($D$35&gt;0,$D$33,0)</f>
        <v>      c=0</v>
      </c>
      <c r="I34" s="132"/>
      <c r="J34" s="28"/>
      <c r="K34" s="16" t="n">
        <v>8</v>
      </c>
      <c r="M34" s="148" t="s">
        <v>199</v>
      </c>
      <c r="N34" s="152" t="n">
        <f aca="false">IF($D$16&gt;0,(1/$N$31)*($N$23/$N$20-1),"N.A.")</f>
        <v>20.0245799594847</v>
      </c>
      <c r="O34" s="19"/>
      <c r="P34" s="149" t="s">
        <v>200</v>
      </c>
      <c r="V34" s="15"/>
      <c r="AB34" s="79"/>
      <c r="AE34" s="80"/>
      <c r="AJ34" s="74" t="s">
        <v>201</v>
      </c>
      <c r="AK34" s="75" t="n">
        <v>81.4</v>
      </c>
      <c r="AL34" s="76" t="n">
        <v>39.7</v>
      </c>
      <c r="AM34" s="76" t="n">
        <v>0.83</v>
      </c>
      <c r="AN34" s="76" t="n">
        <v>15.8</v>
      </c>
      <c r="AO34" s="76" t="n">
        <v>1.58</v>
      </c>
      <c r="AP34" s="77" t="n">
        <v>2.76</v>
      </c>
      <c r="AR34" s="140" t="n">
        <v>235</v>
      </c>
      <c r="AS34" s="136" t="str">
        <f aca="false">IF($D$16&gt;0,IF($B$234&gt;=$D$15,"Ra &gt;= Rwc,  O.K.","Ra &lt; Rwc, Fail"),"N.A.")</f>
        <v>Ra &gt;= Rwc,  O.K.</v>
      </c>
      <c r="AV34" s="80" t="n">
        <f aca="false">IF($D$16&gt;0,$D$16/$B$234,"N.A.")</f>
        <v>0.0446255568499904</v>
      </c>
    </row>
    <row r="35" customFormat="false" ht="12.75" hidden="false" customHeight="false" outlineLevel="0" collapsed="false">
      <c r="A35" s="59"/>
      <c r="B35" s="83"/>
      <c r="C35" s="122" t="s">
        <v>202</v>
      </c>
      <c r="D35" s="128" t="n">
        <v>0</v>
      </c>
      <c r="E35" s="123" t="s">
        <v>65</v>
      </c>
      <c r="F35" s="131"/>
      <c r="G35" s="83"/>
      <c r="H35" s="83"/>
      <c r="I35" s="132"/>
      <c r="J35" s="28"/>
      <c r="K35" s="16" t="n">
        <v>9</v>
      </c>
      <c r="M35" s="148" t="s">
        <v>203</v>
      </c>
      <c r="N35" s="73" t="n">
        <f aca="false">IF($D$16&gt;0,IF($N$34&gt;=1,1,MIN(1,(1/$N$33)*($N$34/(1-$N$34)))),"N.A.")</f>
        <v>1</v>
      </c>
      <c r="O35" s="19"/>
      <c r="P35" s="95" t="s">
        <v>204</v>
      </c>
      <c r="V35" s="15"/>
      <c r="AB35" s="79"/>
      <c r="AE35" s="80"/>
      <c r="AJ35" s="74" t="s">
        <v>205</v>
      </c>
      <c r="AK35" s="75" t="n">
        <v>78.8</v>
      </c>
      <c r="AL35" s="76" t="n">
        <v>39.37</v>
      </c>
      <c r="AM35" s="76" t="n">
        <v>0.75</v>
      </c>
      <c r="AN35" s="76" t="n">
        <v>17.75</v>
      </c>
      <c r="AO35" s="76" t="n">
        <v>1.415</v>
      </c>
      <c r="AP35" s="77" t="n">
        <v>2.8125</v>
      </c>
      <c r="AR35" s="140" t="n">
        <v>241</v>
      </c>
      <c r="AS35" s="136" t="str">
        <f aca="false">IF($D$16&gt;0,IF($D$37&gt;0,IF($B$239&lt;=$B$240,"Weld size &lt;= weld max., O.K.","Weld size &gt; weld max."),"N.A."),"N.A.")</f>
        <v>N.A.</v>
      </c>
      <c r="AV35" s="80" t="str">
        <f aca="false">IF($D$16&gt;0,IF($D$37&gt;0,$B$239/$B$240,"N.A."),"N.A.")</f>
        <v>N.A.</v>
      </c>
    </row>
    <row r="36" customFormat="false" ht="12.75" hidden="false" customHeight="false" outlineLevel="0" collapsed="false">
      <c r="A36" s="59"/>
      <c r="B36" s="83"/>
      <c r="C36" s="89" t="s">
        <v>206</v>
      </c>
      <c r="D36" s="153" t="n">
        <v>0.25</v>
      </c>
      <c r="E36" s="106" t="s">
        <v>65</v>
      </c>
      <c r="F36" s="139" t="s">
        <v>207</v>
      </c>
      <c r="G36" s="139"/>
      <c r="H36" s="139"/>
      <c r="I36" s="139"/>
      <c r="J36" s="28"/>
      <c r="K36" s="16" t="n">
        <v>10</v>
      </c>
      <c r="L36" s="53"/>
      <c r="M36" s="105" t="s">
        <v>208</v>
      </c>
      <c r="N36" s="152" t="n">
        <f aca="false">IF($D$16&gt;0,SQRT(8*$N$20*$N$28/($N$26*$D$22*(1+$N$33*$N$35))),"N.A.")</f>
        <v>0.343232019453434</v>
      </c>
      <c r="O36" s="32" t="s">
        <v>65</v>
      </c>
      <c r="P36" s="17" t="s">
        <v>209</v>
      </c>
      <c r="V36" s="15"/>
      <c r="AJ36" s="74" t="s">
        <v>210</v>
      </c>
      <c r="AK36" s="75" t="n">
        <v>77.6</v>
      </c>
      <c r="AL36" s="76" t="n">
        <v>40</v>
      </c>
      <c r="AM36" s="76" t="n">
        <v>0.96</v>
      </c>
      <c r="AN36" s="76" t="n">
        <v>11.9</v>
      </c>
      <c r="AO36" s="76" t="n">
        <v>1.73</v>
      </c>
      <c r="AP36" s="77" t="n">
        <v>2.91</v>
      </c>
      <c r="AS36" s="154" t="str">
        <f aca="false">$B$239</f>
        <v>N.A.</v>
      </c>
      <c r="AT36" s="154" t="str">
        <f aca="false">$B$240</f>
        <v>N.A.</v>
      </c>
    </row>
    <row r="37" customFormat="false" ht="12.75" hidden="false" customHeight="false" outlineLevel="0" collapsed="false">
      <c r="A37" s="59"/>
      <c r="B37" s="83"/>
      <c r="C37" s="89" t="s">
        <v>211</v>
      </c>
      <c r="D37" s="128" t="n">
        <v>0</v>
      </c>
      <c r="E37" s="106" t="s">
        <v>65</v>
      </c>
      <c r="F37" s="83"/>
      <c r="G37" s="83"/>
      <c r="H37" s="83"/>
      <c r="I37" s="84"/>
      <c r="J37" s="28"/>
      <c r="K37" s="52" t="n">
        <v>11</v>
      </c>
      <c r="L37" s="53"/>
      <c r="M37" s="105" t="s">
        <v>212</v>
      </c>
      <c r="N37" s="152" t="n">
        <f aca="false">IF($D$16&gt;0,SQRT(8*$N$23*$N$28/($N$26*$D$22)),"N.A.")</f>
        <v>1.82522126498582</v>
      </c>
      <c r="O37" s="32" t="s">
        <v>65</v>
      </c>
      <c r="P37" s="17" t="s">
        <v>213</v>
      </c>
      <c r="V37" s="15"/>
      <c r="AJ37" s="74" t="s">
        <v>214</v>
      </c>
      <c r="AK37" s="75" t="n">
        <v>73.3</v>
      </c>
      <c r="AL37" s="76" t="n">
        <v>39.4</v>
      </c>
      <c r="AM37" s="76" t="n">
        <v>0.75</v>
      </c>
      <c r="AN37" s="76" t="n">
        <v>15.8</v>
      </c>
      <c r="AO37" s="76" t="n">
        <v>1.42</v>
      </c>
      <c r="AP37" s="77" t="n">
        <v>2.6</v>
      </c>
    </row>
    <row r="38" customFormat="false" ht="12.75" hidden="false" customHeight="false" outlineLevel="0" collapsed="false">
      <c r="A38" s="59"/>
      <c r="B38" s="83"/>
      <c r="C38" s="89" t="s">
        <v>215</v>
      </c>
      <c r="D38" s="155" t="n">
        <v>36</v>
      </c>
      <c r="E38" s="106" t="s">
        <v>65</v>
      </c>
      <c r="F38" s="83"/>
      <c r="G38" s="83"/>
      <c r="H38" s="83"/>
      <c r="I38" s="84"/>
      <c r="K38" s="52" t="n">
        <v>12</v>
      </c>
      <c r="L38" s="19"/>
      <c r="M38" s="148" t="s">
        <v>203</v>
      </c>
      <c r="N38" s="73" t="n">
        <f aca="false">IF($D$16&gt;0,1/($N$33*(1+$N$31))*(($N$37/$D$21)^2-1),"N.A.")</f>
        <v>19.1126386107986</v>
      </c>
      <c r="O38" s="19"/>
      <c r="P38" s="149" t="s">
        <v>216</v>
      </c>
      <c r="V38" s="15"/>
      <c r="AJ38" s="74" t="s">
        <v>217</v>
      </c>
      <c r="AK38" s="75" t="n">
        <v>71.7</v>
      </c>
      <c r="AL38" s="76" t="n">
        <v>39.06</v>
      </c>
      <c r="AM38" s="76" t="n">
        <v>0.71</v>
      </c>
      <c r="AN38" s="76" t="n">
        <v>17.71</v>
      </c>
      <c r="AO38" s="76" t="n">
        <v>1.26</v>
      </c>
      <c r="AP38" s="77" t="n">
        <v>2.625</v>
      </c>
    </row>
    <row r="39" customFormat="false" ht="12.75" hidden="false" customHeight="false" outlineLevel="0" collapsed="false">
      <c r="A39" s="59"/>
      <c r="B39" s="83"/>
      <c r="C39" s="83"/>
      <c r="D39" s="83"/>
      <c r="E39" s="83"/>
      <c r="F39" s="83"/>
      <c r="G39" s="83"/>
      <c r="H39" s="83"/>
      <c r="I39" s="84"/>
      <c r="K39" s="156" t="n">
        <v>0.1875</v>
      </c>
      <c r="L39" s="146"/>
      <c r="M39" s="105" t="s">
        <v>218</v>
      </c>
      <c r="N39" s="96" t="n">
        <f aca="false">IF($D$16&gt;0,IF($N$38&lt;0,$N$13*$N$23,IF($N$38&lt;=1,$N$13*$N$23*($D$21/$N$37)^2*(1+$N$33*$N$38),IF($N$38&gt;1,$N$13*$N$23*($D$21/$N$37)^2*(1+$N$33)))),"N.A.")</f>
        <v>35.8103197674419</v>
      </c>
      <c r="O39" s="32" t="s">
        <v>113</v>
      </c>
      <c r="P39" s="28" t="s">
        <v>219</v>
      </c>
      <c r="V39" s="15"/>
      <c r="AJ39" s="74" t="s">
        <v>220</v>
      </c>
      <c r="AK39" s="75" t="n">
        <v>69</v>
      </c>
      <c r="AL39" s="76" t="n">
        <v>39.7</v>
      </c>
      <c r="AM39" s="76" t="n">
        <v>0.83</v>
      </c>
      <c r="AN39" s="76" t="n">
        <v>11.9</v>
      </c>
      <c r="AO39" s="76" t="n">
        <v>1.58</v>
      </c>
      <c r="AP39" s="77" t="n">
        <v>2.76</v>
      </c>
    </row>
    <row r="40" customFormat="false" ht="12.75" hidden="false" customHeight="false" outlineLevel="0" collapsed="false">
      <c r="A40" s="157" t="s">
        <v>221</v>
      </c>
      <c r="B40" s="83"/>
      <c r="C40" s="83"/>
      <c r="D40" s="83"/>
      <c r="E40" s="83"/>
      <c r="F40" s="83"/>
      <c r="G40" s="83"/>
      <c r="H40" s="83"/>
      <c r="I40" s="158"/>
      <c r="K40" s="156" t="n">
        <v>0.25</v>
      </c>
      <c r="L40" s="53"/>
      <c r="O40" s="19"/>
      <c r="P40" s="28" t="s">
        <v>222</v>
      </c>
      <c r="V40" s="15"/>
      <c r="AJ40" s="74" t="s">
        <v>223</v>
      </c>
      <c r="AK40" s="75" t="n">
        <v>64.8</v>
      </c>
      <c r="AL40" s="76" t="n">
        <v>38.67</v>
      </c>
      <c r="AM40" s="76" t="n">
        <v>0.71</v>
      </c>
      <c r="AN40" s="76" t="n">
        <v>17.71</v>
      </c>
      <c r="AO40" s="76" t="n">
        <v>1.065</v>
      </c>
      <c r="AP40" s="77" t="n">
        <v>2.4375</v>
      </c>
    </row>
    <row r="41" customFormat="false" ht="12.75" hidden="false" customHeight="false" outlineLevel="0" collapsed="false">
      <c r="A41" s="59"/>
      <c r="B41" s="159" t="s">
        <v>224</v>
      </c>
      <c r="C41" s="83"/>
      <c r="D41" s="159" t="s">
        <v>225</v>
      </c>
      <c r="E41" s="83"/>
      <c r="F41" s="160" t="str">
        <f aca="false">IF(($D$27-1)*$D$29+2*$D$31&lt;($B$43-2*$B$47)/2,"Connection Length &lt; (d-2*k)/2","")</f>
        <v/>
      </c>
      <c r="G41" s="83"/>
      <c r="H41" s="83"/>
      <c r="I41" s="132"/>
      <c r="K41" s="156" t="n">
        <v>0.3125</v>
      </c>
      <c r="M41" s="32" t="s">
        <v>226</v>
      </c>
      <c r="N41" s="16"/>
      <c r="O41" s="17"/>
      <c r="V41" s="15"/>
      <c r="AJ41" s="74" t="s">
        <v>227</v>
      </c>
      <c r="AK41" s="75" t="n">
        <v>63.4</v>
      </c>
      <c r="AL41" s="76" t="n">
        <v>39</v>
      </c>
      <c r="AM41" s="76" t="n">
        <v>0.65</v>
      </c>
      <c r="AN41" s="76" t="n">
        <v>15.8</v>
      </c>
      <c r="AO41" s="76" t="n">
        <v>1.22</v>
      </c>
      <c r="AP41" s="77" t="n">
        <v>2.4</v>
      </c>
    </row>
    <row r="42" customFormat="false" ht="12.75" hidden="false" customHeight="false" outlineLevel="0" collapsed="false">
      <c r="A42" s="137" t="s">
        <v>228</v>
      </c>
      <c r="B42" s="161" t="n">
        <f aca="false">VLOOKUP($D$10,$AJ$6:$AP$380,2,FALSE())</f>
        <v>47</v>
      </c>
      <c r="C42" s="122" t="s">
        <v>228</v>
      </c>
      <c r="D42" s="161" t="n">
        <f aca="false">VLOOKUP($D$11,$AJ$6:$AP$380,2,FALSE())</f>
        <v>35.3</v>
      </c>
      <c r="E42" s="123" t="s">
        <v>81</v>
      </c>
      <c r="F42" s="162" t="str">
        <f aca="false">IF(AND($D$33=0,$D$34=0,$D$35=0),IF($B$43&lt;($D$27-1)*$D$29+2*$D$31+2*$D$36+2*$B$47,"Connection too long, reduce Nr!",""),IF(AND($D$33&gt;0,$D$34&gt;0,$D$35=0),IF($B$43-$D$34&lt;($D$27-1)*$D$29+2*$D$31+2*$D$36+1*$B$47,"Connection too long, reduce Nr!",""),IF(AND($D$33&gt;0,$D$34&gt;0,$D$35&gt;0),IF($B$43-($D$34+$D$35)&lt;($D$27-1)*$D$29+2*$D$31+2*$D$36,"Connection too long, reduce Nr!",""))))</f>
        <v/>
      </c>
      <c r="G42" s="83"/>
      <c r="H42" s="83"/>
      <c r="I42" s="132"/>
      <c r="J42" s="28"/>
      <c r="K42" s="156" t="n">
        <v>0.375</v>
      </c>
      <c r="M42" s="105" t="s">
        <v>229</v>
      </c>
      <c r="N42" s="30" t="n">
        <f aca="false">IF($D$26="Oversized",IF($D$23&lt;=0.875,0.125,IF($D$23=1,0.1875,IF($D$23&gt;=1.125,0.25))),0)</f>
        <v>0</v>
      </c>
      <c r="O42" s="17" t="s">
        <v>65</v>
      </c>
      <c r="P42" s="19" t="s">
        <v>230</v>
      </c>
      <c r="V42" s="15"/>
      <c r="AJ42" s="74" t="s">
        <v>231</v>
      </c>
      <c r="AK42" s="75" t="n">
        <v>62</v>
      </c>
      <c r="AL42" s="76" t="n">
        <v>39.4</v>
      </c>
      <c r="AM42" s="76" t="n">
        <v>0.75</v>
      </c>
      <c r="AN42" s="76" t="n">
        <v>11.8</v>
      </c>
      <c r="AO42" s="76" t="n">
        <v>1.42</v>
      </c>
      <c r="AP42" s="77" t="n">
        <v>2.6</v>
      </c>
    </row>
    <row r="43" customFormat="false" ht="12.75" hidden="false" customHeight="false" outlineLevel="0" collapsed="false">
      <c r="A43" s="163" t="s">
        <v>232</v>
      </c>
      <c r="B43" s="164" t="n">
        <f aca="false">VLOOKUP($D$10,$AJ$6:$AP$380,3,FALSE())</f>
        <v>36</v>
      </c>
      <c r="C43" s="122" t="s">
        <v>232</v>
      </c>
      <c r="D43" s="164" t="n">
        <f aca="false">VLOOKUP($D$11,$AJ$6:$AP$380,3,FALSE())</f>
        <v>14.5</v>
      </c>
      <c r="E43" s="123" t="s">
        <v>65</v>
      </c>
      <c r="F43" s="160" t="str">
        <f aca="false">IF(AND($D$33&gt;0,$D$33&gt;2*$B$43),"c MUST BE &lt;= 2*d = "&amp;2*$B$43&amp;" in.!","")</f>
        <v/>
      </c>
      <c r="G43" s="165"/>
      <c r="H43" s="83"/>
      <c r="I43" s="132"/>
      <c r="J43" s="28"/>
      <c r="K43" s="156" t="n">
        <v>0.4375</v>
      </c>
      <c r="L43" s="73"/>
      <c r="M43" s="105" t="s">
        <v>233</v>
      </c>
      <c r="N43" s="30" t="n">
        <f aca="false">IF($D$26="Oversized",IF($D$23&lt;=0.875,0.0625,IF($D$23=1,0.125,IF($D$23&gt;=1.125,0.125))),0)</f>
        <v>0</v>
      </c>
      <c r="O43" s="17" t="s">
        <v>65</v>
      </c>
      <c r="P43" s="19" t="s">
        <v>234</v>
      </c>
      <c r="V43" s="15"/>
      <c r="AJ43" s="74" t="s">
        <v>235</v>
      </c>
      <c r="AK43" s="75" t="n">
        <v>58.5</v>
      </c>
      <c r="AL43" s="76" t="n">
        <v>38.7</v>
      </c>
      <c r="AM43" s="76" t="n">
        <v>0.65</v>
      </c>
      <c r="AN43" s="76" t="n">
        <v>15.8</v>
      </c>
      <c r="AO43" s="76" t="n">
        <v>1.07</v>
      </c>
      <c r="AP43" s="77" t="n">
        <v>2.25</v>
      </c>
    </row>
    <row r="44" customFormat="false" ht="12.75" hidden="false" customHeight="false" outlineLevel="0" collapsed="false">
      <c r="A44" s="163" t="s">
        <v>236</v>
      </c>
      <c r="B44" s="164" t="n">
        <f aca="false">VLOOKUP($D$10,$AJ$6:$AP$380,4,FALSE())</f>
        <v>0.65</v>
      </c>
      <c r="C44" s="122" t="s">
        <v>236</v>
      </c>
      <c r="D44" s="164" t="n">
        <f aca="false">VLOOKUP($D$11,$AJ$6:$AP$380,4,FALSE())</f>
        <v>0.59</v>
      </c>
      <c r="E44" s="123" t="s">
        <v>65</v>
      </c>
      <c r="F44" s="160" t="str">
        <f aca="false">IF(AND($D$34&gt;0,$D$35=0,$D$34&gt;$B$43/2),"dc1 MUST BE &lt;= d/2 = "&amp;$B$43/2&amp;" in.!",IF(AND($D$34&gt;0,$D$35&gt;0,$D$34&gt;0.2*$B$43),"dc1 MUST BE &lt;= 0.2*d = "&amp;0.2*$B$43&amp;" in.!",""))</f>
        <v/>
      </c>
      <c r="G44" s="83"/>
      <c r="H44" s="83"/>
      <c r="I44" s="166"/>
      <c r="J44" s="28"/>
      <c r="K44" s="156" t="n">
        <v>0.5</v>
      </c>
      <c r="L44" s="53"/>
      <c r="M44" s="53" t="s">
        <v>237</v>
      </c>
      <c r="N44" s="125" t="n">
        <f aca="false">IF($D$31&gt;=1.5*$D$23,2*(1.2*$N$8*$D$23*$D$21)*1,2*(0.5*$N$8*($D$31-$N$43)*$D$21)*1)</f>
        <v>27.1875</v>
      </c>
      <c r="O44" s="32" t="s">
        <v>113</v>
      </c>
      <c r="P44" s="118" t="str">
        <f aca="false">IF($D$31&gt;=1.5*$D$23,"Rpe = 2*(1.2*Fua*db*ta)*(1)  (C2 is not applicable for ED &gt;= 1.5*db)","Rpe  = 2*(0.50*Fua*(ED-C2)*ta)*(1)")</f>
        <v>Rpe  = 2*(0.50*Fua*(ED-C2)*ta)*(1)</v>
      </c>
      <c r="V44" s="15"/>
      <c r="AJ44" s="74" t="s">
        <v>238</v>
      </c>
      <c r="AK44" s="75" t="n">
        <v>56.5</v>
      </c>
      <c r="AL44" s="76" t="n">
        <v>38.2</v>
      </c>
      <c r="AM44" s="76" t="n">
        <v>0.71</v>
      </c>
      <c r="AN44" s="76" t="n">
        <v>17.71</v>
      </c>
      <c r="AO44" s="76" t="n">
        <v>0.83</v>
      </c>
      <c r="AP44" s="77" t="n">
        <v>2.25</v>
      </c>
    </row>
    <row r="45" customFormat="false" ht="12.75" hidden="false" customHeight="false" outlineLevel="0" collapsed="false">
      <c r="A45" s="163" t="s">
        <v>239</v>
      </c>
      <c r="B45" s="164" t="n">
        <f aca="false">VLOOKUP($D$10,$AJ$6:$AP$380,5,FALSE())</f>
        <v>12</v>
      </c>
      <c r="C45" s="122" t="s">
        <v>239</v>
      </c>
      <c r="D45" s="164" t="n">
        <f aca="false">VLOOKUP($D$11,$AJ$6:$AP$380,5,FALSE())</f>
        <v>14.7</v>
      </c>
      <c r="E45" s="123" t="s">
        <v>65</v>
      </c>
      <c r="F45" s="160" t="str">
        <f aca="false">IF(AND($D$35&gt;0,$D$35&gt;0.2*$B$43),"dc2 MUST BE &lt;= 0.2*d = "&amp;0.2*$B$43&amp;" in.!","")</f>
        <v/>
      </c>
      <c r="G45" s="83"/>
      <c r="H45" s="83"/>
      <c r="I45" s="132"/>
      <c r="J45" s="28"/>
      <c r="K45" s="156" t="n">
        <v>0.5625</v>
      </c>
      <c r="L45" s="53"/>
      <c r="M45" s="53" t="s">
        <v>240</v>
      </c>
      <c r="N45" s="96" t="n">
        <f aca="false">IF($D$29&gt;=3*$D$23,2*(1.2*$N$8*$D$23*$D$21)*($D$27-1),2*(($D$29-$D$23/2-$N$42)/2*$N$8*$D$21)*($D$27-1))</f>
        <v>411.075</v>
      </c>
      <c r="O45" s="32" t="s">
        <v>113</v>
      </c>
      <c r="P45" s="118" t="str">
        <f aca="false">IF($D$29&gt;=3*$D$23,"Rps = 2*(1.2*Fua*db*ta)*(Nr-1)  (C1 is not applicable for S &gt;= 3*db)","Rps  = 2*((S-db/2-C1)/2*Fua*ta)*(Nr-1)")</f>
        <v>Rps = 2*(1.2*Fua*db*ta)*(Nr-1)  (C1 is not applicable for S &gt;= 3*db)</v>
      </c>
      <c r="V45" s="15"/>
      <c r="AJ45" s="74" t="s">
        <v>241</v>
      </c>
      <c r="AK45" s="75" t="n">
        <v>53.8</v>
      </c>
      <c r="AL45" s="76" t="n">
        <v>39</v>
      </c>
      <c r="AM45" s="76" t="n">
        <v>0.65</v>
      </c>
      <c r="AN45" s="76" t="n">
        <v>11.8</v>
      </c>
      <c r="AO45" s="76" t="n">
        <v>1.22</v>
      </c>
      <c r="AP45" s="77" t="n">
        <v>2.4</v>
      </c>
    </row>
    <row r="46" customFormat="false" ht="12.75" hidden="false" customHeight="false" outlineLevel="0" collapsed="false">
      <c r="A46" s="163" t="s">
        <v>242</v>
      </c>
      <c r="B46" s="164" t="n">
        <f aca="false">VLOOKUP($D$10,$AJ$6:$AP$380,6,FALSE())</f>
        <v>1.02</v>
      </c>
      <c r="C46" s="122" t="s">
        <v>242</v>
      </c>
      <c r="D46" s="164" t="n">
        <f aca="false">VLOOKUP($D$11,$AJ$6:$AP$380,6,FALSE())</f>
        <v>0.94</v>
      </c>
      <c r="E46" s="123" t="s">
        <v>65</v>
      </c>
      <c r="F46" s="160" t="str">
        <f aca="false">IF(AND($D$34&gt;0,$D$34&lt;$B$47),"dc1 MUST BE &gt;= k = "&amp;$B$47&amp;" in.!","")</f>
        <v/>
      </c>
      <c r="G46" s="83"/>
      <c r="H46" s="83"/>
      <c r="I46" s="167"/>
      <c r="J46" s="28"/>
      <c r="K46" s="156" t="n">
        <v>0.625</v>
      </c>
      <c r="L46" s="53"/>
      <c r="M46" s="53" t="s">
        <v>243</v>
      </c>
      <c r="N46" s="96" t="n">
        <f aca="false">MIN($N$44+$N$45,2*1.2*$N$8*$D$21*$D$23*$D$27)</f>
        <v>438.2625</v>
      </c>
      <c r="O46" s="32" t="s">
        <v>113</v>
      </c>
      <c r="P46" s="95" t="s">
        <v>244</v>
      </c>
      <c r="AJ46" s="74" t="s">
        <v>245</v>
      </c>
      <c r="AK46" s="75" t="n">
        <v>51.1</v>
      </c>
      <c r="AL46" s="76" t="n">
        <v>38.2</v>
      </c>
      <c r="AM46" s="76" t="n">
        <v>0.65</v>
      </c>
      <c r="AN46" s="76" t="n">
        <v>15.75</v>
      </c>
      <c r="AO46" s="76" t="n">
        <v>0.83</v>
      </c>
      <c r="AP46" s="168" t="n">
        <v>2</v>
      </c>
    </row>
    <row r="47" customFormat="false" ht="12.75" hidden="false" customHeight="false" outlineLevel="0" collapsed="false">
      <c r="A47" s="169" t="s">
        <v>246</v>
      </c>
      <c r="B47" s="170" t="n">
        <f aca="false">VLOOKUP($D$10,$AJ$6:$AP$380,7,FALSE())</f>
        <v>1.77</v>
      </c>
      <c r="C47" s="122" t="s">
        <v>246</v>
      </c>
      <c r="D47" s="170" t="n">
        <f aca="false">VLOOKUP($D$11,$AJ$6:$AP$380,7,FALSE())</f>
        <v>1.54</v>
      </c>
      <c r="E47" s="123" t="s">
        <v>65</v>
      </c>
      <c r="F47" s="160" t="str">
        <f aca="false">IF(AND($D$35&gt;0,$D$35&lt;$B$47),"dc2 MUST BE &gt;= k = "&amp;$B$47&amp;" in.!","")</f>
        <v/>
      </c>
      <c r="G47" s="83"/>
      <c r="H47" s="83"/>
      <c r="I47" s="167"/>
      <c r="J47" s="28"/>
      <c r="K47" s="16" t="s">
        <v>247</v>
      </c>
      <c r="L47" s="53"/>
      <c r="M47" s="32" t="s">
        <v>248</v>
      </c>
      <c r="N47" s="16"/>
      <c r="O47" s="32"/>
      <c r="AJ47" s="74" t="s">
        <v>249</v>
      </c>
      <c r="AK47" s="75" t="n">
        <v>49.2</v>
      </c>
      <c r="AL47" s="76" t="n">
        <v>38.6</v>
      </c>
      <c r="AM47" s="76" t="n">
        <v>0.65</v>
      </c>
      <c r="AN47" s="76" t="n">
        <v>11.8</v>
      </c>
      <c r="AO47" s="76" t="n">
        <v>1.02</v>
      </c>
      <c r="AP47" s="77" t="n">
        <v>2.21</v>
      </c>
    </row>
    <row r="48" customFormat="false" ht="12.75" hidden="false" customHeight="false" outlineLevel="0" collapsed="false">
      <c r="A48" s="163"/>
      <c r="B48" s="117"/>
      <c r="C48" s="122"/>
      <c r="D48" s="117"/>
      <c r="E48" s="123"/>
      <c r="F48" s="160" t="str">
        <f aca="false">IF($D$36&lt;$N$75,"Fillet weld size &lt; "&amp;$N$75&amp;" in. (min.)!","")</f>
        <v/>
      </c>
      <c r="G48" s="83"/>
      <c r="H48" s="83"/>
      <c r="I48" s="84"/>
      <c r="J48" s="28"/>
      <c r="K48" s="52" t="s">
        <v>250</v>
      </c>
      <c r="L48" s="146"/>
      <c r="M48" s="53" t="s">
        <v>251</v>
      </c>
      <c r="N48" s="152" t="n">
        <f aca="false">2*(($D$27-1)*$D$29+(2*$D$31))*$D$21</f>
        <v>22.125</v>
      </c>
      <c r="O48" s="32" t="s">
        <v>81</v>
      </c>
      <c r="P48" s="95" t="s">
        <v>252</v>
      </c>
      <c r="AJ48" s="74" t="s">
        <v>253</v>
      </c>
      <c r="AK48" s="75" t="n">
        <v>43.8</v>
      </c>
      <c r="AL48" s="76" t="n">
        <v>38.2</v>
      </c>
      <c r="AM48" s="76" t="n">
        <v>0.63</v>
      </c>
      <c r="AN48" s="76" t="n">
        <v>11.8</v>
      </c>
      <c r="AO48" s="76" t="n">
        <v>0.83</v>
      </c>
      <c r="AP48" s="77" t="n">
        <v>2.01</v>
      </c>
    </row>
    <row r="49" customFormat="false" ht="12.75" hidden="false" customHeight="false" outlineLevel="0" collapsed="false">
      <c r="A49" s="169"/>
      <c r="B49" s="117"/>
      <c r="C49" s="122"/>
      <c r="D49" s="117"/>
      <c r="E49" s="123"/>
      <c r="F49" s="83"/>
      <c r="G49" s="83"/>
      <c r="H49" s="83"/>
      <c r="I49" s="84"/>
      <c r="L49" s="53"/>
      <c r="M49" s="53" t="s">
        <v>254</v>
      </c>
      <c r="N49" s="96" t="n">
        <f aca="false">0.4*$D$22*$N$48</f>
        <v>318.6</v>
      </c>
      <c r="O49" s="32" t="s">
        <v>113</v>
      </c>
      <c r="P49" s="32" t="s">
        <v>255</v>
      </c>
      <c r="AJ49" s="74" t="s">
        <v>256</v>
      </c>
      <c r="AK49" s="75" t="n">
        <v>249</v>
      </c>
      <c r="AL49" s="76" t="n">
        <v>42.45</v>
      </c>
      <c r="AM49" s="76" t="n">
        <v>2.52</v>
      </c>
      <c r="AN49" s="76" t="n">
        <v>18.13</v>
      </c>
      <c r="AO49" s="76" t="n">
        <v>4.53</v>
      </c>
      <c r="AP49" s="77" t="n">
        <v>5.6875</v>
      </c>
    </row>
    <row r="50" customFormat="false" ht="12.75" hidden="false" customHeight="false" outlineLevel="0" collapsed="false">
      <c r="A50" s="171"/>
      <c r="B50" s="119"/>
      <c r="C50" s="119"/>
      <c r="D50" s="119"/>
      <c r="E50" s="119"/>
      <c r="F50" s="119"/>
      <c r="G50" s="119"/>
      <c r="H50" s="119"/>
      <c r="I50" s="172" t="s">
        <v>257</v>
      </c>
      <c r="M50" s="19" t="s">
        <v>258</v>
      </c>
      <c r="O50" s="19"/>
      <c r="P50" s="17"/>
      <c r="AJ50" s="74" t="s">
        <v>259</v>
      </c>
      <c r="AK50" s="75" t="n">
        <v>235</v>
      </c>
      <c r="AL50" s="76" t="n">
        <v>42</v>
      </c>
      <c r="AM50" s="76" t="n">
        <v>2.38</v>
      </c>
      <c r="AN50" s="76" t="n">
        <v>18</v>
      </c>
      <c r="AO50" s="76" t="n">
        <v>4.29</v>
      </c>
      <c r="AP50" s="77" t="n">
        <v>5.24</v>
      </c>
    </row>
    <row r="51" customFormat="false" ht="12.75" hidden="false" customHeight="false" outlineLevel="0" collapsed="false">
      <c r="A51" s="173"/>
      <c r="B51" s="174"/>
      <c r="C51" s="175"/>
      <c r="D51" s="174"/>
      <c r="E51" s="174"/>
      <c r="F51" s="174"/>
      <c r="G51" s="174"/>
      <c r="H51" s="176"/>
      <c r="I51" s="177"/>
      <c r="K51" s="52"/>
      <c r="M51" s="53" t="s">
        <v>260</v>
      </c>
      <c r="N51" s="152" t="n">
        <f aca="false">$N$48-2*($D$27*$N$5*$D$21)</f>
        <v>15.09375</v>
      </c>
      <c r="O51" s="32" t="s">
        <v>81</v>
      </c>
      <c r="P51" s="32" t="s">
        <v>261</v>
      </c>
      <c r="Q51" s="19"/>
      <c r="R51" s="19"/>
      <c r="S51" s="19"/>
      <c r="AJ51" s="74" t="s">
        <v>262</v>
      </c>
      <c r="AK51" s="75" t="n">
        <v>211</v>
      </c>
      <c r="AL51" s="76" t="n">
        <v>41.19</v>
      </c>
      <c r="AM51" s="76" t="n">
        <v>2.165</v>
      </c>
      <c r="AN51" s="76" t="n">
        <v>17.775</v>
      </c>
      <c r="AO51" s="76" t="n">
        <v>3.9</v>
      </c>
      <c r="AP51" s="77" t="n">
        <v>5.0625</v>
      </c>
    </row>
    <row r="52" customFormat="false" ht="12.75" hidden="false" customHeight="false" outlineLevel="0" collapsed="false">
      <c r="A52" s="70" t="s">
        <v>74</v>
      </c>
      <c r="B52" s="178"/>
      <c r="C52" s="91"/>
      <c r="D52" s="91"/>
      <c r="E52" s="91"/>
      <c r="F52" s="91"/>
      <c r="G52" s="91"/>
      <c r="H52" s="159"/>
      <c r="I52" s="179"/>
      <c r="M52" s="53" t="s">
        <v>263</v>
      </c>
      <c r="N52" s="96" t="n">
        <f aca="false">0.3*$N$8*$N$51</f>
        <v>262.63125</v>
      </c>
      <c r="O52" s="32" t="s">
        <v>113</v>
      </c>
      <c r="P52" s="32" t="s">
        <v>264</v>
      </c>
      <c r="Q52" s="19"/>
      <c r="R52" s="19"/>
      <c r="S52" s="19"/>
      <c r="AJ52" s="74" t="s">
        <v>265</v>
      </c>
      <c r="AK52" s="75" t="n">
        <v>191</v>
      </c>
      <c r="AL52" s="76" t="n">
        <v>40.5</v>
      </c>
      <c r="AM52" s="76" t="n">
        <v>1.97</v>
      </c>
      <c r="AN52" s="76" t="n">
        <v>17.6</v>
      </c>
      <c r="AO52" s="76" t="n">
        <v>3.54</v>
      </c>
      <c r="AP52" s="77" t="n">
        <v>4.49</v>
      </c>
    </row>
    <row r="53" customFormat="false" ht="12.75" hidden="false" customHeight="false" outlineLevel="0" collapsed="false">
      <c r="A53" s="59"/>
      <c r="B53" s="178"/>
      <c r="C53" s="91"/>
      <c r="D53" s="91"/>
      <c r="E53" s="91"/>
      <c r="F53" s="91"/>
      <c r="G53" s="91"/>
      <c r="H53" s="159"/>
      <c r="I53" s="180"/>
      <c r="K53" s="52"/>
      <c r="M53" s="41" t="s">
        <v>266</v>
      </c>
      <c r="N53" s="19"/>
      <c r="O53" s="19"/>
      <c r="P53" s="32"/>
      <c r="Q53" s="19"/>
      <c r="R53" s="19"/>
      <c r="S53" s="19"/>
      <c r="AJ53" s="74" t="s">
        <v>267</v>
      </c>
      <c r="AK53" s="75" t="n">
        <v>172</v>
      </c>
      <c r="AL53" s="76" t="n">
        <v>39.84</v>
      </c>
      <c r="AM53" s="76" t="n">
        <v>1.79</v>
      </c>
      <c r="AN53" s="76" t="n">
        <v>17.4</v>
      </c>
      <c r="AO53" s="76" t="n">
        <v>3.23</v>
      </c>
      <c r="AP53" s="77" t="n">
        <v>4.375</v>
      </c>
    </row>
    <row r="54" customFormat="false" ht="12.75" hidden="false" customHeight="false" outlineLevel="0" collapsed="false">
      <c r="A54" s="70" t="s">
        <v>54</v>
      </c>
      <c r="B54" s="83"/>
      <c r="C54" s="83"/>
      <c r="D54" s="83"/>
      <c r="E54" s="28"/>
      <c r="F54" s="83"/>
      <c r="G54" s="28"/>
      <c r="H54" s="159"/>
      <c r="I54" s="180"/>
      <c r="K54" s="16"/>
      <c r="M54" s="53" t="s">
        <v>268</v>
      </c>
      <c r="N54" s="152" t="n">
        <f aca="false">2*(($D$31+($D$27-1)*$D$29)-(($D$27-1)*$N$5+$N$5/2))*$D$21</f>
        <v>14.5078125</v>
      </c>
      <c r="O54" s="32" t="s">
        <v>81</v>
      </c>
      <c r="P54" s="32" t="s">
        <v>269</v>
      </c>
      <c r="Q54" s="19"/>
      <c r="R54" s="19"/>
      <c r="S54" s="19"/>
      <c r="T54" s="154"/>
      <c r="AJ54" s="74" t="s">
        <v>270</v>
      </c>
      <c r="AK54" s="75" t="n">
        <v>155</v>
      </c>
      <c r="AL54" s="76" t="n">
        <v>39.2</v>
      </c>
      <c r="AM54" s="76" t="n">
        <v>1.61</v>
      </c>
      <c r="AN54" s="76" t="n">
        <v>17.2</v>
      </c>
      <c r="AO54" s="76" t="n">
        <v>2.91</v>
      </c>
      <c r="AP54" s="77" t="n">
        <v>3.86</v>
      </c>
    </row>
    <row r="55" customFormat="false" ht="12.75" hidden="false" customHeight="false" outlineLevel="0" collapsed="false">
      <c r="A55" s="181" t="s">
        <v>58</v>
      </c>
      <c r="B55" s="83"/>
      <c r="C55" s="83"/>
      <c r="D55" s="83"/>
      <c r="E55" s="83"/>
      <c r="F55" s="83"/>
      <c r="G55" s="83"/>
      <c r="H55" s="83"/>
      <c r="I55" s="84"/>
      <c r="K55" s="16"/>
      <c r="M55" s="53" t="s">
        <v>271</v>
      </c>
      <c r="N55" s="152" t="n">
        <f aca="false">2*((2*$D$19+$B$44-$D$30)/2-$N$5/2)*$D$21</f>
        <v>0.8296875</v>
      </c>
      <c r="O55" s="32" t="s">
        <v>81</v>
      </c>
      <c r="P55" s="32" t="s">
        <v>272</v>
      </c>
      <c r="Q55" s="19"/>
      <c r="R55" s="19"/>
      <c r="S55" s="19"/>
      <c r="AJ55" s="74" t="s">
        <v>273</v>
      </c>
      <c r="AK55" s="75" t="n">
        <v>142</v>
      </c>
      <c r="AL55" s="76" t="n">
        <v>38.74</v>
      </c>
      <c r="AM55" s="76" t="n">
        <v>1.5</v>
      </c>
      <c r="AN55" s="76" t="n">
        <v>17.105</v>
      </c>
      <c r="AO55" s="76" t="n">
        <v>2.68</v>
      </c>
      <c r="AP55" s="77" t="n">
        <v>3.8125</v>
      </c>
    </row>
    <row r="56" customFormat="false" ht="12.75" hidden="false" customHeight="false" outlineLevel="0" collapsed="false">
      <c r="A56" s="163" t="s">
        <v>64</v>
      </c>
      <c r="B56" s="182" t="n">
        <f aca="false">$N$5</f>
        <v>0.9375</v>
      </c>
      <c r="C56" s="123" t="s">
        <v>65</v>
      </c>
      <c r="D56" s="178" t="str">
        <f aca="false">$P$5</f>
        <v>dh = db+1/16 (Standard hole for 0.875 in. bolts in angles)</v>
      </c>
      <c r="E56" s="83"/>
      <c r="F56" s="83"/>
      <c r="G56" s="83"/>
      <c r="H56" s="83"/>
      <c r="I56" s="84"/>
      <c r="K56" s="16"/>
      <c r="M56" s="53" t="s">
        <v>274</v>
      </c>
      <c r="N56" s="96" t="n">
        <f aca="false">0.3*$N$8*$N$54+0.5*$N$8*$N$55</f>
        <v>276.496875</v>
      </c>
      <c r="O56" s="32" t="s">
        <v>113</v>
      </c>
      <c r="P56" s="32" t="s">
        <v>275</v>
      </c>
      <c r="Q56" s="19"/>
      <c r="R56" s="19"/>
      <c r="S56" s="19"/>
      <c r="AJ56" s="74" t="s">
        <v>276</v>
      </c>
      <c r="AK56" s="75" t="n">
        <v>129</v>
      </c>
      <c r="AL56" s="76" t="n">
        <v>38.3</v>
      </c>
      <c r="AM56" s="76" t="n">
        <v>1.36</v>
      </c>
      <c r="AN56" s="76" t="n">
        <v>17</v>
      </c>
      <c r="AO56" s="76" t="n">
        <v>2.44</v>
      </c>
      <c r="AP56" s="77" t="n">
        <v>3.39</v>
      </c>
    </row>
    <row r="57" customFormat="false" ht="12.75" hidden="false" customHeight="false" outlineLevel="0" collapsed="false">
      <c r="A57" s="163" t="s">
        <v>76</v>
      </c>
      <c r="B57" s="183" t="n">
        <f aca="false">$N$6</f>
        <v>0.9375</v>
      </c>
      <c r="C57" s="123" t="s">
        <v>65</v>
      </c>
      <c r="D57" s="178" t="str">
        <f aca="false">$P$6</f>
        <v>dhc = db+1/16 (Standard hole for 0.875 in. bolts in col. flange)</v>
      </c>
      <c r="E57" s="83"/>
      <c r="F57" s="83"/>
      <c r="G57" s="83"/>
      <c r="H57" s="83"/>
      <c r="I57" s="84"/>
      <c r="M57" s="31" t="s">
        <v>119</v>
      </c>
      <c r="AJ57" s="74" t="s">
        <v>277</v>
      </c>
      <c r="AK57" s="75" t="n">
        <v>116</v>
      </c>
      <c r="AL57" s="76" t="n">
        <v>37.8</v>
      </c>
      <c r="AM57" s="76" t="n">
        <v>1.22</v>
      </c>
      <c r="AN57" s="76" t="n">
        <v>16.8</v>
      </c>
      <c r="AO57" s="76" t="n">
        <v>2.2</v>
      </c>
      <c r="AP57" s="77" t="n">
        <v>3.15</v>
      </c>
    </row>
    <row r="58" customFormat="false" ht="12.75" hidden="false" customHeight="false" outlineLevel="0" collapsed="false">
      <c r="A58" s="163" t="s">
        <v>80</v>
      </c>
      <c r="B58" s="183" t="n">
        <f aca="false">$N$7</f>
        <v>0.601320468851171</v>
      </c>
      <c r="C58" s="123" t="s">
        <v>81</v>
      </c>
      <c r="D58" s="178" t="s">
        <v>278</v>
      </c>
      <c r="E58" s="83"/>
      <c r="F58" s="83"/>
      <c r="G58" s="83"/>
      <c r="H58" s="83"/>
      <c r="I58" s="84"/>
      <c r="M58" s="95" t="s">
        <v>279</v>
      </c>
      <c r="N58" s="16"/>
      <c r="O58" s="17"/>
      <c r="P58" s="19"/>
      <c r="AJ58" s="74" t="s">
        <v>280</v>
      </c>
      <c r="AK58" s="75" t="n">
        <v>105</v>
      </c>
      <c r="AL58" s="76" t="n">
        <v>37.4</v>
      </c>
      <c r="AM58" s="76" t="n">
        <v>1.12</v>
      </c>
      <c r="AN58" s="76" t="n">
        <v>16.7</v>
      </c>
      <c r="AO58" s="76" t="n">
        <v>2.01</v>
      </c>
      <c r="AP58" s="77" t="n">
        <v>2.96</v>
      </c>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132"/>
      <c r="M59" s="105" t="s">
        <v>281</v>
      </c>
      <c r="N59" s="152" t="n">
        <f aca="false">($D$27-1)*$D$29+2*$D$31</f>
        <v>29.5</v>
      </c>
      <c r="O59" s="17" t="s">
        <v>282</v>
      </c>
      <c r="P59" s="32" t="s">
        <v>283</v>
      </c>
      <c r="AJ59" s="74" t="s">
        <v>284</v>
      </c>
      <c r="AK59" s="75" t="n">
        <v>96.4</v>
      </c>
      <c r="AL59" s="76" t="n">
        <v>37.1</v>
      </c>
      <c r="AM59" s="76" t="n">
        <v>1.02</v>
      </c>
      <c r="AN59" s="76" t="n">
        <v>16.6</v>
      </c>
      <c r="AO59" s="76" t="n">
        <v>1.85</v>
      </c>
      <c r="AP59" s="77" t="n">
        <v>2.8</v>
      </c>
    </row>
    <row r="60" customFormat="false" ht="12.75" hidden="false" customHeight="false" outlineLevel="0" collapsed="false">
      <c r="A60" s="163" t="s">
        <v>88</v>
      </c>
      <c r="B60" s="184" t="n">
        <f aca="false">$N$9</f>
        <v>58</v>
      </c>
      <c r="C60" s="123" t="s">
        <v>85</v>
      </c>
      <c r="D60" s="178" t="str">
        <f aca="false">$P$9</f>
        <v>Fub = 58 for Fyb = 36 (for beam)</v>
      </c>
      <c r="E60" s="83"/>
      <c r="F60" s="83"/>
      <c r="G60" s="83"/>
      <c r="H60" s="83"/>
      <c r="I60" s="132"/>
      <c r="M60" s="105" t="s">
        <v>285</v>
      </c>
      <c r="N60" s="152" t="n">
        <f aca="false">$D$20-$D$32</f>
        <v>3</v>
      </c>
      <c r="O60" s="17" t="s">
        <v>65</v>
      </c>
      <c r="P60" s="19" t="s">
        <v>286</v>
      </c>
      <c r="AJ60" s="74" t="s">
        <v>287</v>
      </c>
      <c r="AK60" s="75" t="n">
        <v>88.3</v>
      </c>
      <c r="AL60" s="76" t="n">
        <v>36.7</v>
      </c>
      <c r="AM60" s="76" t="n">
        <v>0.945</v>
      </c>
      <c r="AN60" s="76" t="n">
        <v>16.7</v>
      </c>
      <c r="AO60" s="76" t="n">
        <v>1.68</v>
      </c>
      <c r="AP60" s="77" t="n">
        <v>2.63</v>
      </c>
    </row>
    <row r="61" customFormat="false" ht="12.75" hidden="false" customHeight="false" outlineLevel="0" collapsed="false">
      <c r="A61" s="163" t="s">
        <v>92</v>
      </c>
      <c r="B61" s="185" t="n">
        <f aca="false">$N$10</f>
        <v>58</v>
      </c>
      <c r="C61" s="123" t="s">
        <v>85</v>
      </c>
      <c r="D61" s="178" t="str">
        <f aca="false">$P$10</f>
        <v>Fuc = 58 for Fyc = 36 (for column)</v>
      </c>
      <c r="E61" s="83"/>
      <c r="F61" s="83"/>
      <c r="G61" s="83"/>
      <c r="H61" s="83"/>
      <c r="I61" s="84"/>
      <c r="M61" s="105" t="s">
        <v>288</v>
      </c>
      <c r="N61" s="141" t="n">
        <f aca="false">(($N$60)^2/(2*$N$60+$N$59))</f>
        <v>0.253521126760563</v>
      </c>
      <c r="O61" s="17" t="s">
        <v>282</v>
      </c>
      <c r="P61" s="95" t="s">
        <v>289</v>
      </c>
      <c r="T61" s="96"/>
      <c r="AJ61" s="74" t="s">
        <v>290</v>
      </c>
      <c r="AK61" s="75" t="n">
        <v>82.4</v>
      </c>
      <c r="AL61" s="76" t="n">
        <v>36.5</v>
      </c>
      <c r="AM61" s="76" t="n">
        <v>0.885</v>
      </c>
      <c r="AN61" s="76" t="n">
        <v>16.6</v>
      </c>
      <c r="AO61" s="76" t="n">
        <v>1.57</v>
      </c>
      <c r="AP61" s="77" t="n">
        <v>2.52</v>
      </c>
    </row>
    <row r="62" customFormat="false" ht="12.75" hidden="false" customHeight="false" outlineLevel="0" collapsed="false">
      <c r="A62" s="59"/>
      <c r="B62" s="83"/>
      <c r="C62" s="83"/>
      <c r="D62" s="83"/>
      <c r="E62" s="83"/>
      <c r="F62" s="83"/>
      <c r="G62" s="83"/>
      <c r="H62" s="83"/>
      <c r="I62" s="84"/>
      <c r="M62" s="105" t="s">
        <v>291</v>
      </c>
      <c r="N62" s="141" t="n">
        <f aca="false">$D$20-$N$61</f>
        <v>3.24647887323944</v>
      </c>
      <c r="O62" s="17" t="s">
        <v>65</v>
      </c>
      <c r="P62" s="95" t="s">
        <v>292</v>
      </c>
      <c r="T62" s="152"/>
      <c r="AJ62" s="74" t="s">
        <v>293</v>
      </c>
      <c r="AK62" s="75" t="n">
        <v>76.5</v>
      </c>
      <c r="AL62" s="76" t="n">
        <v>36.3</v>
      </c>
      <c r="AM62" s="76" t="n">
        <v>0.84</v>
      </c>
      <c r="AN62" s="76" t="n">
        <v>16.6</v>
      </c>
      <c r="AO62" s="76" t="n">
        <v>1.44</v>
      </c>
      <c r="AP62" s="77" t="n">
        <v>2.39</v>
      </c>
    </row>
    <row r="63" customFormat="false" ht="12.75" hidden="false" customHeight="false" outlineLevel="0" collapsed="false">
      <c r="A63" s="186" t="s">
        <v>78</v>
      </c>
      <c r="B63" s="83"/>
      <c r="C63" s="83"/>
      <c r="D63" s="83"/>
      <c r="E63" s="28"/>
      <c r="F63" s="28"/>
      <c r="G63" s="28"/>
      <c r="H63" s="83"/>
      <c r="I63" s="104"/>
      <c r="M63" s="105" t="s">
        <v>178</v>
      </c>
      <c r="N63" s="152" t="n">
        <f aca="false">$N$62/$N$59</f>
        <v>0.110050131296252</v>
      </c>
      <c r="O63" s="17"/>
      <c r="P63" s="95" t="s">
        <v>294</v>
      </c>
      <c r="R63" s="187"/>
      <c r="S63" s="53"/>
      <c r="AA63" s="53"/>
      <c r="AJ63" s="74" t="s">
        <v>295</v>
      </c>
      <c r="AK63" s="75" t="n">
        <v>75.4</v>
      </c>
      <c r="AL63" s="76" t="n">
        <v>37.4</v>
      </c>
      <c r="AM63" s="76" t="n">
        <v>0.96</v>
      </c>
      <c r="AN63" s="76" t="n">
        <v>12.2</v>
      </c>
      <c r="AO63" s="76" t="n">
        <v>1.73</v>
      </c>
      <c r="AP63" s="77" t="n">
        <v>2.48</v>
      </c>
    </row>
    <row r="64" customFormat="false" ht="12.75" hidden="false" customHeight="false" outlineLevel="0" collapsed="false">
      <c r="A64" s="181" t="s">
        <v>99</v>
      </c>
      <c r="B64" s="119"/>
      <c r="C64" s="106"/>
      <c r="D64" s="178" t="s">
        <v>100</v>
      </c>
      <c r="E64" s="131"/>
      <c r="F64" s="131"/>
      <c r="G64" s="83"/>
      <c r="H64" s="83"/>
      <c r="I64" s="84"/>
      <c r="M64" s="105" t="s">
        <v>246</v>
      </c>
      <c r="N64" s="152" t="n">
        <f aca="false">$N$60/$N$59</f>
        <v>0.101694915254237</v>
      </c>
      <c r="O64" s="17"/>
      <c r="P64" s="95" t="s">
        <v>296</v>
      </c>
      <c r="S64" s="53"/>
      <c r="AJ64" s="74" t="s">
        <v>297</v>
      </c>
      <c r="AK64" s="75" t="n">
        <v>72.1</v>
      </c>
      <c r="AL64" s="76" t="n">
        <v>36.1</v>
      </c>
      <c r="AM64" s="76" t="n">
        <v>0.8</v>
      </c>
      <c r="AN64" s="76" t="n">
        <v>16.5</v>
      </c>
      <c r="AO64" s="76" t="n">
        <v>1.35</v>
      </c>
      <c r="AP64" s="77" t="n">
        <v>2.3</v>
      </c>
    </row>
    <row r="65" customFormat="false" ht="12.75" hidden="false" customHeight="false" outlineLevel="0" collapsed="false">
      <c r="A65" s="163" t="s">
        <v>104</v>
      </c>
      <c r="B65" s="188" t="n">
        <f aca="false">$N$13</f>
        <v>20</v>
      </c>
      <c r="C65" s="123" t="s">
        <v>105</v>
      </c>
      <c r="D65" s="178" t="s">
        <v>106</v>
      </c>
      <c r="E65" s="131"/>
      <c r="F65" s="131"/>
      <c r="G65" s="83"/>
      <c r="H65" s="83"/>
      <c r="I65" s="84"/>
      <c r="M65" s="105" t="s">
        <v>229</v>
      </c>
      <c r="N65" s="93" t="n">
        <v>1</v>
      </c>
      <c r="O65" s="17"/>
      <c r="P65" s="95" t="s">
        <v>298</v>
      </c>
      <c r="AJ65" s="74" t="s">
        <v>299</v>
      </c>
      <c r="AK65" s="75" t="n">
        <v>68.1</v>
      </c>
      <c r="AL65" s="76" t="n">
        <v>37.1</v>
      </c>
      <c r="AM65" s="76" t="n">
        <v>0.87</v>
      </c>
      <c r="AN65" s="76" t="n">
        <v>12.1</v>
      </c>
      <c r="AO65" s="76" t="n">
        <v>1.57</v>
      </c>
      <c r="AP65" s="77" t="n">
        <v>2.32</v>
      </c>
    </row>
    <row r="66" customFormat="false" ht="12.75" hidden="false" customHeight="false" outlineLevel="0" collapsed="false">
      <c r="A66" s="163" t="s">
        <v>109</v>
      </c>
      <c r="B66" s="184" t="n">
        <f aca="false">$N$14</f>
        <v>39</v>
      </c>
      <c r="C66" s="123" t="s">
        <v>110</v>
      </c>
      <c r="D66" s="189" t="str">
        <f aca="false">$P$14</f>
        <v>Tb = Pretension from AISC Table J3.7, page 5-77  (for A325 bolts)</v>
      </c>
      <c r="E66" s="28"/>
      <c r="F66" s="83"/>
      <c r="G66" s="83"/>
      <c r="H66" s="83"/>
      <c r="I66" s="84"/>
      <c r="M66" s="105" t="s">
        <v>300</v>
      </c>
      <c r="N66" s="152" t="n">
        <f aca="false">$AH$115</f>
        <v>0.903430218773139</v>
      </c>
      <c r="O66" s="17"/>
      <c r="P66" s="95" t="s">
        <v>301</v>
      </c>
      <c r="AA66" s="190"/>
      <c r="AB66" s="191"/>
      <c r="AJ66" s="74" t="s">
        <v>302</v>
      </c>
      <c r="AK66" s="75" t="n">
        <v>67.6</v>
      </c>
      <c r="AL66" s="76" t="n">
        <v>35.9</v>
      </c>
      <c r="AM66" s="76" t="n">
        <v>0.76</v>
      </c>
      <c r="AN66" s="76" t="n">
        <v>16.5</v>
      </c>
      <c r="AO66" s="76" t="n">
        <v>1.26</v>
      </c>
      <c r="AP66" s="77" t="n">
        <v>2.21</v>
      </c>
    </row>
    <row r="67" customFormat="false" ht="12.75" hidden="false" customHeight="false" outlineLevel="0" collapsed="false">
      <c r="A67" s="163" t="s">
        <v>115</v>
      </c>
      <c r="B67" s="192" t="n">
        <f aca="false">$N$15</f>
        <v>3.25</v>
      </c>
      <c r="C67" s="123" t="s">
        <v>116</v>
      </c>
      <c r="D67" s="178" t="s">
        <v>117</v>
      </c>
      <c r="E67" s="131"/>
      <c r="F67" s="131"/>
      <c r="G67" s="83"/>
      <c r="H67" s="83"/>
      <c r="I67" s="84"/>
      <c r="M67" s="105" t="s">
        <v>303</v>
      </c>
      <c r="N67" s="96" t="n">
        <f aca="false">SQRT($D$15^2+$D$16^2)</f>
        <v>71.5891053163818</v>
      </c>
      <c r="O67" s="17" t="s">
        <v>113</v>
      </c>
      <c r="P67" s="28" t="s">
        <v>304</v>
      </c>
      <c r="AJ67" s="74" t="s">
        <v>305</v>
      </c>
      <c r="AK67" s="75" t="n">
        <v>61.8</v>
      </c>
      <c r="AL67" s="76" t="n">
        <v>36.7</v>
      </c>
      <c r="AM67" s="76" t="n">
        <v>0.83</v>
      </c>
      <c r="AN67" s="76" t="n">
        <v>12.2</v>
      </c>
      <c r="AO67" s="76" t="n">
        <v>1.36</v>
      </c>
      <c r="AP67" s="77" t="n">
        <v>2.11</v>
      </c>
    </row>
    <row r="68" customFormat="false" ht="12.75" hidden="false" customHeight="false" outlineLevel="0" collapsed="false">
      <c r="A68" s="163" t="s">
        <v>121</v>
      </c>
      <c r="B68" s="193" t="n">
        <f aca="false">$N$16</f>
        <v>5.40477194499824</v>
      </c>
      <c r="C68" s="123" t="s">
        <v>85</v>
      </c>
      <c r="D68" s="178" t="s">
        <v>122</v>
      </c>
      <c r="E68" s="131"/>
      <c r="F68" s="131"/>
      <c r="G68" s="83"/>
      <c r="H68" s="83"/>
      <c r="I68" s="84"/>
      <c r="M68" s="148" t="s">
        <v>306</v>
      </c>
      <c r="N68" s="152" t="n">
        <f aca="false">IF($D$16&gt;0,90-(ATAN($D$15/$D$16)*(180/PI())),0)</f>
        <v>24.7751405688319</v>
      </c>
      <c r="O68" s="17" t="s">
        <v>307</v>
      </c>
      <c r="P68" s="194" t="s">
        <v>308</v>
      </c>
      <c r="V68" s="195"/>
      <c r="AJ68" s="74" t="s">
        <v>309</v>
      </c>
      <c r="AK68" s="75" t="n">
        <v>57</v>
      </c>
      <c r="AL68" s="76" t="n">
        <v>36.5</v>
      </c>
      <c r="AM68" s="76" t="n">
        <v>0.765</v>
      </c>
      <c r="AN68" s="76" t="n">
        <v>12.1</v>
      </c>
      <c r="AO68" s="76" t="n">
        <v>1.26</v>
      </c>
      <c r="AP68" s="77" t="n">
        <v>2.01</v>
      </c>
    </row>
    <row r="69" customFormat="false" ht="12.75" hidden="false" customHeight="false" outlineLevel="0" collapsed="false">
      <c r="A69" s="163" t="s">
        <v>125</v>
      </c>
      <c r="B69" s="192" t="n">
        <f aca="false">$N$17</f>
        <v>21</v>
      </c>
      <c r="C69" s="123" t="s">
        <v>85</v>
      </c>
      <c r="D69" s="189" t="str">
        <f aca="false">$P$17</f>
        <v>Fv  = Allow. shear stress from AISC Table J3.2, page 5-73 (for N bolts)</v>
      </c>
      <c r="E69" s="28"/>
      <c r="F69" s="131"/>
      <c r="G69" s="83"/>
      <c r="H69" s="83"/>
      <c r="I69" s="84"/>
      <c r="M69" s="105" t="s">
        <v>310</v>
      </c>
      <c r="N69" s="152" t="n">
        <f aca="false">IF($D$16&gt;0,$N$66,"N.A.")</f>
        <v>0.903430218773139</v>
      </c>
      <c r="O69" s="17"/>
      <c r="P69" s="41" t="s">
        <v>311</v>
      </c>
      <c r="T69" s="96"/>
      <c r="V69" s="95"/>
      <c r="AA69" s="196"/>
      <c r="AJ69" s="74" t="s">
        <v>312</v>
      </c>
      <c r="AK69" s="75" t="n">
        <v>53.6</v>
      </c>
      <c r="AL69" s="76" t="n">
        <v>36.3</v>
      </c>
      <c r="AM69" s="76" t="n">
        <v>0.725</v>
      </c>
      <c r="AN69" s="76" t="n">
        <v>12.1</v>
      </c>
      <c r="AO69" s="76" t="n">
        <v>1.18</v>
      </c>
      <c r="AP69" s="77" t="n">
        <v>1.93</v>
      </c>
    </row>
    <row r="70" customFormat="false" ht="12.75" hidden="false" customHeight="false" outlineLevel="0" collapsed="false">
      <c r="A70" s="163" t="s">
        <v>128</v>
      </c>
      <c r="B70" s="192" t="n">
        <f aca="false">$N$18</f>
        <v>12.6277298458746</v>
      </c>
      <c r="C70" s="123" t="s">
        <v>116</v>
      </c>
      <c r="D70" s="178" t="s">
        <v>313</v>
      </c>
      <c r="E70" s="28"/>
      <c r="F70" s="83"/>
      <c r="G70" s="83"/>
      <c r="H70" s="83"/>
      <c r="I70" s="84"/>
      <c r="M70" s="105" t="s">
        <v>314</v>
      </c>
      <c r="N70" s="152" t="n">
        <f aca="false">IF($D$16&gt;0,0.928*(1+2*$N$64),"N.A.")</f>
        <v>1.11674576271186</v>
      </c>
      <c r="O70" s="17"/>
      <c r="P70" s="15" t="s">
        <v>315</v>
      </c>
      <c r="T70" s="96"/>
      <c r="V70" s="105"/>
      <c r="AJ70" s="74" t="s">
        <v>316</v>
      </c>
      <c r="AK70" s="75" t="n">
        <v>50.1</v>
      </c>
      <c r="AL70" s="76" t="n">
        <v>36.2</v>
      </c>
      <c r="AM70" s="76" t="n">
        <v>0.68</v>
      </c>
      <c r="AN70" s="76" t="n">
        <v>12</v>
      </c>
      <c r="AO70" s="76" t="n">
        <v>1.1</v>
      </c>
      <c r="AP70" s="77" t="n">
        <v>1.85</v>
      </c>
    </row>
    <row r="71" customFormat="false" ht="12.75" hidden="false" customHeight="false" outlineLevel="0" collapsed="false">
      <c r="A71" s="197" t="s">
        <v>132</v>
      </c>
      <c r="B71" s="193" t="n">
        <f aca="false">$N$19</f>
        <v>252.554596917492</v>
      </c>
      <c r="C71" s="123" t="s">
        <v>110</v>
      </c>
      <c r="D71" s="91" t="s">
        <v>133</v>
      </c>
      <c r="E71" s="83"/>
      <c r="F71" s="83"/>
      <c r="G71" s="83"/>
      <c r="H71" s="160" t="str">
        <f aca="false">IF($B$71&gt;=$D$15,"Rbv &gt;= R,  O.K.","Rbv &lt; R, Fail")</f>
        <v>Rbv &gt;= R,  O.K.</v>
      </c>
      <c r="I71" s="104"/>
      <c r="M71" s="105" t="s">
        <v>228</v>
      </c>
      <c r="N71" s="152" t="n">
        <f aca="false">IF($D$16&gt;0,IF($N$70/$N$69&lt;1,1,$N$70/$N$69),"N.A.")</f>
        <v>1.23611734421327</v>
      </c>
      <c r="O71" s="17"/>
      <c r="P71" s="15" t="s">
        <v>317</v>
      </c>
      <c r="T71" s="154"/>
      <c r="V71" s="105"/>
      <c r="AJ71" s="74" t="s">
        <v>91</v>
      </c>
      <c r="AK71" s="75" t="n">
        <v>47</v>
      </c>
      <c r="AL71" s="76" t="n">
        <v>36</v>
      </c>
      <c r="AM71" s="76" t="n">
        <v>0.65</v>
      </c>
      <c r="AN71" s="76" t="n">
        <v>12</v>
      </c>
      <c r="AO71" s="76" t="n">
        <v>1.02</v>
      </c>
      <c r="AP71" s="77" t="n">
        <v>1.77</v>
      </c>
      <c r="AR71" s="190" t="s">
        <v>318</v>
      </c>
      <c r="AS71" s="196" t="n">
        <f aca="false">$D$15/$B$71</f>
        <v>0.257370092618964</v>
      </c>
    </row>
    <row r="72" customFormat="false" ht="12.75" hidden="false" customHeight="false" outlineLevel="0" collapsed="false">
      <c r="A72" s="163" t="s">
        <v>137</v>
      </c>
      <c r="B72" s="192" t="n">
        <f aca="false">$N$20</f>
        <v>1.5</v>
      </c>
      <c r="C72" s="123" t="s">
        <v>116</v>
      </c>
      <c r="D72" s="178" t="s">
        <v>138</v>
      </c>
      <c r="E72" s="83"/>
      <c r="F72" s="83"/>
      <c r="G72" s="83"/>
      <c r="H72" s="83"/>
      <c r="I72" s="84"/>
      <c r="M72" s="105" t="s">
        <v>319</v>
      </c>
      <c r="N72" s="152" t="n">
        <f aca="false">IF($D$16&gt;0,IF($N$71/(SIN($N$68*PI()/180)+$N$71*COS($N$68*PI()/180))&lt;1,1,$N$71/(SIN($N$68*PI()/180)+$N$71*COS($N$68*PI()/180))),"N.A.")</f>
        <v>1</v>
      </c>
      <c r="O72" s="152"/>
      <c r="P72" s="15" t="s">
        <v>320</v>
      </c>
      <c r="V72" s="105"/>
      <c r="AJ72" s="74" t="s">
        <v>321</v>
      </c>
      <c r="AK72" s="75" t="n">
        <v>44.2</v>
      </c>
      <c r="AL72" s="76" t="n">
        <v>35.9</v>
      </c>
      <c r="AM72" s="76" t="n">
        <v>0.625</v>
      </c>
      <c r="AN72" s="76" t="n">
        <v>12</v>
      </c>
      <c r="AO72" s="76" t="n">
        <v>0.94</v>
      </c>
      <c r="AP72" s="77" t="n">
        <v>1.69</v>
      </c>
      <c r="AS72" s="198"/>
    </row>
    <row r="73" customFormat="false" ht="12.75" hidden="false" customHeight="false" outlineLevel="0" collapsed="false">
      <c r="A73" s="163" t="s">
        <v>142</v>
      </c>
      <c r="B73" s="193" t="n">
        <f aca="false">$N$21</f>
        <v>2.49451012846073</v>
      </c>
      <c r="C73" s="123" t="s">
        <v>85</v>
      </c>
      <c r="D73" s="178" t="s">
        <v>143</v>
      </c>
      <c r="E73" s="83"/>
      <c r="F73" s="28"/>
      <c r="G73" s="83"/>
      <c r="H73" s="83"/>
      <c r="I73" s="84"/>
      <c r="K73" s="96"/>
      <c r="M73" s="105" t="s">
        <v>322</v>
      </c>
      <c r="N73" s="152" t="n">
        <f aca="false">IF($D$16&gt;0,$N$72*$N$69,"N.A.")</f>
        <v>0.903430218773139</v>
      </c>
      <c r="O73" s="17"/>
      <c r="P73" s="15" t="s">
        <v>323</v>
      </c>
      <c r="V73" s="105"/>
      <c r="AJ73" s="74" t="s">
        <v>324</v>
      </c>
      <c r="AK73" s="75" t="n">
        <v>39.7</v>
      </c>
      <c r="AL73" s="76" t="n">
        <v>35.6</v>
      </c>
      <c r="AM73" s="76" t="n">
        <v>0.6</v>
      </c>
      <c r="AN73" s="76" t="n">
        <v>12</v>
      </c>
      <c r="AO73" s="76" t="n">
        <v>0.79</v>
      </c>
      <c r="AP73" s="77" t="n">
        <v>1.54</v>
      </c>
      <c r="AS73" s="198"/>
    </row>
    <row r="74" customFormat="false" ht="12.75" hidden="false" customHeight="false" outlineLevel="0" collapsed="false">
      <c r="A74" s="137" t="s">
        <v>147</v>
      </c>
      <c r="B74" s="192" t="n">
        <f aca="false">$N$22</f>
        <v>42.5177757247135</v>
      </c>
      <c r="C74" s="123" t="s">
        <v>85</v>
      </c>
      <c r="D74" s="199" t="str">
        <f aca="false">$P$22</f>
        <v>Ft = SQRT(44^2-4.39*fv^2)  (allow. tension stress for N bolts)</v>
      </c>
      <c r="E74" s="83"/>
      <c r="F74" s="83"/>
      <c r="G74" s="83"/>
      <c r="H74" s="83"/>
      <c r="I74" s="84"/>
      <c r="M74" s="148" t="s">
        <v>325</v>
      </c>
      <c r="N74" s="73" t="n">
        <f aca="false">(($N$67/2)/(MAX($N$66,$N$73)*$N$65*$N$59))/16</f>
        <v>0.0839421961683935</v>
      </c>
      <c r="O74" s="32" t="s">
        <v>326</v>
      </c>
      <c r="P74" s="149" t="s">
        <v>325</v>
      </c>
      <c r="Q74" s="17" t="s">
        <v>327</v>
      </c>
      <c r="V74" s="105"/>
      <c r="X74" s="32"/>
      <c r="AJ74" s="74" t="s">
        <v>328</v>
      </c>
      <c r="AK74" s="75" t="n">
        <v>181</v>
      </c>
      <c r="AL74" s="76" t="n">
        <v>38.47</v>
      </c>
      <c r="AM74" s="76" t="n">
        <v>1.97</v>
      </c>
      <c r="AN74" s="76" t="n">
        <v>16.91</v>
      </c>
      <c r="AO74" s="76" t="n">
        <v>3.54</v>
      </c>
      <c r="AP74" s="77" t="n">
        <v>4.375</v>
      </c>
      <c r="AS74" s="198"/>
    </row>
    <row r="75" customFormat="false" ht="12.75" hidden="false" customHeight="false" outlineLevel="0" collapsed="false">
      <c r="A75" s="163" t="s">
        <v>151</v>
      </c>
      <c r="B75" s="192" t="n">
        <f aca="false">$N$23</f>
        <v>25.5668088332937</v>
      </c>
      <c r="C75" s="123" t="s">
        <v>116</v>
      </c>
      <c r="D75" s="189" t="str">
        <f aca="false">$P$23</f>
        <v>B = Ft*Ab  (allow. tension/bolt)</v>
      </c>
      <c r="E75" s="28"/>
      <c r="F75" s="28"/>
      <c r="G75" s="83"/>
      <c r="H75" s="83"/>
      <c r="I75" s="104"/>
      <c r="K75" s="152"/>
      <c r="M75" s="148" t="s">
        <v>329</v>
      </c>
      <c r="N75" s="200" t="n">
        <f aca="false">IF(MAX($D$21,$B$44)&lt;=0.25,0.125,IF(MAX($D$21,$B$44)&lt;=0.5,0.1875,IF(MAX($D$21,$B$44)&lt;=0.75,0.25,IF(MAX($D$21,$B$44)&gt;0.75,0.3125))))</f>
        <v>0.25</v>
      </c>
      <c r="O75" s="17" t="s">
        <v>65</v>
      </c>
      <c r="P75" s="149" t="s">
        <v>330</v>
      </c>
      <c r="V75" s="105"/>
      <c r="W75" s="17"/>
      <c r="X75" s="32"/>
      <c r="Y75" s="19"/>
      <c r="AJ75" s="74" t="s">
        <v>331</v>
      </c>
      <c r="AK75" s="75" t="n">
        <v>166</v>
      </c>
      <c r="AL75" s="76" t="n">
        <v>37.91</v>
      </c>
      <c r="AM75" s="76" t="n">
        <v>1.81</v>
      </c>
      <c r="AN75" s="76" t="n">
        <v>16.75</v>
      </c>
      <c r="AO75" s="76" t="n">
        <v>3.27</v>
      </c>
      <c r="AP75" s="77" t="n">
        <v>4.0625</v>
      </c>
      <c r="AS75" s="198"/>
    </row>
    <row r="76" customFormat="false" ht="12.75" hidden="false" customHeight="false" outlineLevel="0" collapsed="false">
      <c r="A76" s="197" t="s">
        <v>157</v>
      </c>
      <c r="B76" s="201" t="n">
        <f aca="false">$N$24</f>
        <v>511.336176665874</v>
      </c>
      <c r="C76" s="123" t="s">
        <v>110</v>
      </c>
      <c r="D76" s="178" t="s">
        <v>158</v>
      </c>
      <c r="E76" s="83"/>
      <c r="F76" s="83"/>
      <c r="G76" s="83"/>
      <c r="H76" s="160" t="str">
        <f aca="false">IF($D$16&gt;0,IF($B$76&gt;=$D$16,"Rbt &gt;= P,  O.K.","Rbt &lt; P, Fail"),"")</f>
        <v>Rbt &gt;= P,  O.K.</v>
      </c>
      <c r="I76" s="84"/>
      <c r="L76" s="152"/>
      <c r="M76" s="148" t="s">
        <v>332</v>
      </c>
      <c r="N76" s="73" t="n">
        <f aca="false">MIN(0.4*$D$12*$B$44/((SQRT(2)/2)*0.3*70*2),0.4*$D$22*$D$21/((SQRT(2)/2)*0.3*70))</f>
        <v>0.31516759390029</v>
      </c>
      <c r="O76" s="17" t="s">
        <v>65</v>
      </c>
      <c r="P76" s="149" t="s">
        <v>332</v>
      </c>
      <c r="Q76" s="32" t="str">
        <f aca="false">IF(0.4*$D$12*$B$44/((SQRT(2)/2)*0.3*70*2)&lt;=0.4*$D$22*$D$21/((SQRT(2)/2)*0.3*70),"0.40*Fyb*tw/((SQRT(2)/2)*0.30*70*2)","0.40*Fya*ta/((SQRT(2)/2)*0.30*70)")</f>
        <v>0.40*Fyb*tw/((SQRT(2)/2)*0.30*70*2)</v>
      </c>
      <c r="V76" s="105"/>
      <c r="W76" s="152"/>
      <c r="X76" s="32"/>
      <c r="Y76" s="32"/>
      <c r="AJ76" s="74" t="s">
        <v>333</v>
      </c>
      <c r="AK76" s="75" t="n">
        <v>151</v>
      </c>
      <c r="AL76" s="76" t="n">
        <v>37.36</v>
      </c>
      <c r="AM76" s="76" t="n">
        <v>1.65</v>
      </c>
      <c r="AN76" s="76" t="n">
        <v>16.59</v>
      </c>
      <c r="AO76" s="76" t="n">
        <v>2.99</v>
      </c>
      <c r="AP76" s="77" t="n">
        <v>3.8125</v>
      </c>
      <c r="AR76" s="190" t="s">
        <v>318</v>
      </c>
      <c r="AS76" s="196" t="n">
        <f aca="false">IF($D$16&gt;0,$D$16/$B$76,"N.A.")</f>
        <v>0.0586698171750972</v>
      </c>
    </row>
    <row r="77" customFormat="false" ht="12.75" hidden="false" customHeight="false" outlineLevel="0" collapsed="false">
      <c r="A77" s="59"/>
      <c r="B77" s="83"/>
      <c r="C77" s="83"/>
      <c r="D77" s="83"/>
      <c r="E77" s="83"/>
      <c r="F77" s="83"/>
      <c r="G77" s="83"/>
      <c r="H77" s="83"/>
      <c r="I77" s="84"/>
      <c r="M77" s="105" t="s">
        <v>334</v>
      </c>
      <c r="N77" s="125" t="n">
        <f aca="false">MIN(2*$D$36*16*MAX($N$66,$N$73)*$N$65*$N$59,2*$N$76*16*MAX($N$66,$N$73)*$N$65*$N$59)</f>
        <v>213.209531630461</v>
      </c>
      <c r="O77" s="17" t="s">
        <v>113</v>
      </c>
      <c r="P77" s="202" t="s">
        <v>335</v>
      </c>
      <c r="V77" s="105"/>
      <c r="W77" s="152"/>
      <c r="X77" s="32"/>
      <c r="Y77" s="19"/>
      <c r="AJ77" s="74" t="s">
        <v>336</v>
      </c>
      <c r="AK77" s="75" t="n">
        <v>137</v>
      </c>
      <c r="AL77" s="76" t="n">
        <v>36.81</v>
      </c>
      <c r="AM77" s="76" t="n">
        <v>1.52</v>
      </c>
      <c r="AN77" s="86" t="n">
        <v>16.455</v>
      </c>
      <c r="AO77" s="76" t="n">
        <v>2.72</v>
      </c>
      <c r="AP77" s="77" t="n">
        <v>3.5</v>
      </c>
      <c r="AS77" s="198"/>
    </row>
    <row r="78" customFormat="false" ht="12.75" hidden="false" customHeight="false" outlineLevel="0" collapsed="false">
      <c r="A78" s="203" t="s">
        <v>162</v>
      </c>
      <c r="B78" s="131"/>
      <c r="C78" s="124"/>
      <c r="D78" s="131"/>
      <c r="E78" s="83"/>
      <c r="F78" s="83"/>
      <c r="G78" s="83"/>
      <c r="H78" s="83"/>
      <c r="I78" s="84"/>
      <c r="M78" s="105" t="s">
        <v>337</v>
      </c>
      <c r="N78" s="125" t="n">
        <f aca="false">$N$77*COS($N$68*PI()/180)</f>
        <v>193.585595108823</v>
      </c>
      <c r="O78" s="17" t="s">
        <v>113</v>
      </c>
      <c r="P78" s="202" t="s">
        <v>338</v>
      </c>
      <c r="Q78" s="19"/>
      <c r="R78" s="19"/>
      <c r="Y78" s="19"/>
      <c r="AJ78" s="74" t="s">
        <v>339</v>
      </c>
      <c r="AK78" s="75" t="n">
        <v>124</v>
      </c>
      <c r="AL78" s="76" t="n">
        <v>36.34</v>
      </c>
      <c r="AM78" s="76" t="n">
        <v>1.38</v>
      </c>
      <c r="AN78" s="86" t="n">
        <v>16.315</v>
      </c>
      <c r="AO78" s="76" t="n">
        <v>2.48</v>
      </c>
      <c r="AP78" s="77" t="n">
        <v>3.3125</v>
      </c>
      <c r="AS78" s="198"/>
    </row>
    <row r="79" customFormat="false" ht="12.75" hidden="false" customHeight="false" outlineLevel="0" collapsed="false">
      <c r="A79" s="163" t="s">
        <v>166</v>
      </c>
      <c r="B79" s="204" t="n">
        <f aca="false">IF($D$16&gt;0,$N$26,"N.A.")</f>
        <v>2.75</v>
      </c>
      <c r="C79" s="123" t="s">
        <v>65</v>
      </c>
      <c r="D79" s="178" t="s">
        <v>167</v>
      </c>
      <c r="E79" s="83"/>
      <c r="F79" s="83"/>
      <c r="G79" s="83"/>
      <c r="H79" s="83"/>
      <c r="I79" s="84"/>
      <c r="M79" s="105" t="s">
        <v>340</v>
      </c>
      <c r="N79" s="125" t="n">
        <f aca="false">$N$77*SIN($N$68*PI()/180)</f>
        <v>89.3471977425336</v>
      </c>
      <c r="O79" s="17" t="s">
        <v>113</v>
      </c>
      <c r="P79" s="202" t="s">
        <v>341</v>
      </c>
      <c r="Q79" s="19"/>
      <c r="R79" s="19"/>
      <c r="W79" s="152"/>
      <c r="AJ79" s="74" t="s">
        <v>342</v>
      </c>
      <c r="AK79" s="75" t="n">
        <v>114</v>
      </c>
      <c r="AL79" s="76" t="n">
        <v>36</v>
      </c>
      <c r="AM79" s="76" t="n">
        <v>1.26</v>
      </c>
      <c r="AN79" s="76" t="n">
        <v>16.2</v>
      </c>
      <c r="AO79" s="76" t="n">
        <v>2.28</v>
      </c>
      <c r="AP79" s="77" t="n">
        <v>3.07</v>
      </c>
      <c r="AS79" s="198"/>
    </row>
    <row r="80" customFormat="false" ht="12.75" hidden="false" customHeight="false" outlineLevel="0" collapsed="false">
      <c r="A80" s="163" t="s">
        <v>170</v>
      </c>
      <c r="B80" s="183" t="n">
        <f aca="false">IF($D$16&gt;0,$N$27,"N.A.")</f>
        <v>2.05</v>
      </c>
      <c r="C80" s="123" t="s">
        <v>65</v>
      </c>
      <c r="D80" s="178" t="s">
        <v>171</v>
      </c>
      <c r="E80" s="83"/>
      <c r="F80" s="83"/>
      <c r="G80" s="83"/>
      <c r="H80" s="83"/>
      <c r="I80" s="84"/>
      <c r="M80" s="32" t="s">
        <v>343</v>
      </c>
      <c r="N80" s="19"/>
      <c r="O80" s="52"/>
      <c r="P80" s="19"/>
      <c r="Q80" s="19"/>
      <c r="R80" s="19"/>
      <c r="V80" s="15"/>
      <c r="W80" s="96"/>
      <c r="AJ80" s="74" t="s">
        <v>344</v>
      </c>
      <c r="AK80" s="75" t="n">
        <v>104</v>
      </c>
      <c r="AL80" s="76" t="n">
        <v>35.6</v>
      </c>
      <c r="AM80" s="76" t="n">
        <v>1.16</v>
      </c>
      <c r="AN80" s="76" t="n">
        <v>16.1</v>
      </c>
      <c r="AO80" s="76" t="n">
        <v>2.09</v>
      </c>
      <c r="AP80" s="77" t="n">
        <v>2.88</v>
      </c>
      <c r="AS80" s="198"/>
    </row>
    <row r="81" customFormat="false" ht="12.75" hidden="false" customHeight="false" outlineLevel="0" collapsed="false">
      <c r="A81" s="163" t="s">
        <v>174</v>
      </c>
      <c r="B81" s="183" t="n">
        <f aca="false">IF($D$16&gt;0,$N$28,"N.A.")</f>
        <v>1.6125</v>
      </c>
      <c r="C81" s="123" t="s">
        <v>65</v>
      </c>
      <c r="D81" s="178" t="s">
        <v>175</v>
      </c>
      <c r="E81" s="83"/>
      <c r="F81" s="83"/>
      <c r="G81" s="83"/>
      <c r="H81" s="83"/>
      <c r="I81" s="84"/>
      <c r="M81" s="53" t="s">
        <v>251</v>
      </c>
      <c r="N81" s="152" t="n">
        <f aca="false">2*(($D$27-1)*$D$29+(2*$D$31))*$D$21</f>
        <v>22.125</v>
      </c>
      <c r="O81" s="32" t="s">
        <v>81</v>
      </c>
      <c r="P81" s="95" t="s">
        <v>252</v>
      </c>
      <c r="Q81" s="19"/>
      <c r="R81" s="19"/>
      <c r="AJ81" s="74" t="s">
        <v>345</v>
      </c>
      <c r="AK81" s="75" t="n">
        <v>93.6</v>
      </c>
      <c r="AL81" s="76" t="n">
        <v>35.2</v>
      </c>
      <c r="AM81" s="76" t="n">
        <v>1.04</v>
      </c>
      <c r="AN81" s="76" t="n">
        <v>16</v>
      </c>
      <c r="AO81" s="76" t="n">
        <v>1.89</v>
      </c>
      <c r="AP81" s="77" t="n">
        <v>2.68</v>
      </c>
      <c r="AS81" s="198"/>
    </row>
    <row r="82" customFormat="false" ht="12.75" hidden="false" customHeight="false" outlineLevel="0" collapsed="false">
      <c r="A82" s="163" t="s">
        <v>178</v>
      </c>
      <c r="B82" s="183" t="n">
        <f aca="false">IF($D$16&gt;0,$N$29,"N.A.")</f>
        <v>1.575</v>
      </c>
      <c r="C82" s="123" t="s">
        <v>65</v>
      </c>
      <c r="D82" s="205" t="s">
        <v>346</v>
      </c>
      <c r="E82" s="83"/>
      <c r="F82" s="83"/>
      <c r="G82" s="83"/>
      <c r="H82" s="83"/>
      <c r="I82" s="84"/>
      <c r="M82" s="53" t="s">
        <v>254</v>
      </c>
      <c r="N82" s="96" t="n">
        <f aca="false">0.4*$D$22*$N$81</f>
        <v>318.6</v>
      </c>
      <c r="O82" s="32" t="s">
        <v>113</v>
      </c>
      <c r="P82" s="32" t="s">
        <v>255</v>
      </c>
      <c r="Q82" s="19"/>
      <c r="R82" s="19"/>
      <c r="AJ82" s="74" t="s">
        <v>347</v>
      </c>
      <c r="AK82" s="75" t="n">
        <v>85.7</v>
      </c>
      <c r="AL82" s="76" t="n">
        <v>34.8</v>
      </c>
      <c r="AM82" s="76" t="n">
        <v>0.96</v>
      </c>
      <c r="AN82" s="76" t="n">
        <v>15.9</v>
      </c>
      <c r="AO82" s="76" t="n">
        <v>1.73</v>
      </c>
      <c r="AP82" s="77" t="n">
        <v>2.52</v>
      </c>
      <c r="AS82" s="198"/>
    </row>
    <row r="83" customFormat="false" ht="12.75" hidden="false" customHeight="false" outlineLevel="0" collapsed="false">
      <c r="A83" s="206" t="s">
        <v>183</v>
      </c>
      <c r="B83" s="183" t="n">
        <f aca="false">IF($D$16&gt;0,$N$30,"N.A.")</f>
        <v>2.0125</v>
      </c>
      <c r="C83" s="123" t="s">
        <v>65</v>
      </c>
      <c r="D83" s="207" t="s">
        <v>184</v>
      </c>
      <c r="E83" s="131"/>
      <c r="F83" s="131"/>
      <c r="G83" s="83"/>
      <c r="H83" s="83"/>
      <c r="I83" s="84"/>
      <c r="M83" s="32" t="s">
        <v>348</v>
      </c>
      <c r="N83" s="19"/>
      <c r="O83" s="52"/>
      <c r="P83" s="19"/>
      <c r="Q83" s="19"/>
      <c r="R83" s="19"/>
      <c r="AJ83" s="74" t="s">
        <v>349</v>
      </c>
      <c r="AK83" s="75" t="n">
        <v>77.5</v>
      </c>
      <c r="AL83" s="76" t="n">
        <v>34.5</v>
      </c>
      <c r="AM83" s="76" t="n">
        <v>0.87</v>
      </c>
      <c r="AN83" s="76" t="n">
        <v>15.8</v>
      </c>
      <c r="AO83" s="76" t="n">
        <v>1.57</v>
      </c>
      <c r="AP83" s="77" t="n">
        <v>2.36</v>
      </c>
      <c r="AS83" s="198"/>
    </row>
    <row r="84" customFormat="false" ht="12.75" hidden="false" customHeight="false" outlineLevel="0" collapsed="false">
      <c r="A84" s="208" t="s">
        <v>350</v>
      </c>
      <c r="B84" s="183" t="n">
        <f aca="false">IF($D$16&gt;0,$N$31,"N.A.")</f>
        <v>0.801242236024845</v>
      </c>
      <c r="C84" s="124"/>
      <c r="D84" s="209" t="s">
        <v>351</v>
      </c>
      <c r="E84" s="131"/>
      <c r="F84" s="131"/>
      <c r="G84" s="83"/>
      <c r="H84" s="83"/>
      <c r="I84" s="84"/>
      <c r="M84" s="53" t="s">
        <v>352</v>
      </c>
      <c r="N84" s="152" t="n">
        <f aca="false">2*(($D$27-1)*$D$29+(2*$D$31))*$D$21</f>
        <v>22.125</v>
      </c>
      <c r="O84" s="32" t="s">
        <v>81</v>
      </c>
      <c r="P84" s="95" t="s">
        <v>353</v>
      </c>
      <c r="AJ84" s="74" t="s">
        <v>354</v>
      </c>
      <c r="AK84" s="75" t="n">
        <v>71</v>
      </c>
      <c r="AL84" s="76" t="n">
        <v>34.2</v>
      </c>
      <c r="AM84" s="76" t="n">
        <v>0.83</v>
      </c>
      <c r="AN84" s="76" t="n">
        <v>15.9</v>
      </c>
      <c r="AO84" s="76" t="n">
        <v>1.4</v>
      </c>
      <c r="AP84" s="77" t="n">
        <v>2.19</v>
      </c>
      <c r="AS84" s="198"/>
    </row>
    <row r="85" customFormat="false" ht="12.75" hidden="false" customHeight="false" outlineLevel="0" collapsed="false">
      <c r="A85" s="206" t="s">
        <v>191</v>
      </c>
      <c r="B85" s="183" t="n">
        <f aca="false">IF($D$16&gt;0,$N$32,"N.A.")</f>
        <v>0.9375</v>
      </c>
      <c r="C85" s="124"/>
      <c r="D85" s="178" t="s">
        <v>192</v>
      </c>
      <c r="E85" s="131"/>
      <c r="F85" s="131"/>
      <c r="G85" s="83"/>
      <c r="H85" s="83"/>
      <c r="I85" s="84"/>
      <c r="M85" s="53" t="s">
        <v>355</v>
      </c>
      <c r="N85" s="96" t="n">
        <f aca="false">(0.6*$D$22*$N$84)*IF(1-($D$15/$N$82)^2&gt;0,(1-($D$15/$N$82)^2),0.0001)</f>
        <v>458.008286252354</v>
      </c>
      <c r="O85" s="32" t="s">
        <v>113</v>
      </c>
      <c r="P85" s="32" t="s">
        <v>356</v>
      </c>
      <c r="Q85" s="19"/>
      <c r="R85" s="19"/>
      <c r="S85" s="19"/>
      <c r="AA85" s="19"/>
      <c r="AB85" s="32"/>
      <c r="AE85" s="210" t="s">
        <v>357</v>
      </c>
      <c r="AF85" s="210"/>
      <c r="AG85" s="210"/>
      <c r="AH85" s="210"/>
      <c r="AI85" s="120"/>
      <c r="AJ85" s="74" t="s">
        <v>358</v>
      </c>
      <c r="AK85" s="75" t="n">
        <v>65.2</v>
      </c>
      <c r="AL85" s="76" t="n">
        <v>33.9</v>
      </c>
      <c r="AM85" s="76" t="n">
        <v>0.775</v>
      </c>
      <c r="AN85" s="76" t="n">
        <v>15.8</v>
      </c>
      <c r="AO85" s="76" t="n">
        <v>1.27</v>
      </c>
      <c r="AP85" s="77" t="n">
        <v>2.06</v>
      </c>
      <c r="AQ85" s="120"/>
      <c r="AS85" s="198"/>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211" t="s">
        <v>361</v>
      </c>
      <c r="N86" s="211"/>
      <c r="O86" s="211"/>
      <c r="P86" s="211"/>
      <c r="Q86" s="211"/>
      <c r="R86" s="211"/>
      <c r="S86" s="211"/>
      <c r="T86" s="211"/>
      <c r="U86" s="211"/>
      <c r="V86" s="211"/>
      <c r="W86" s="211"/>
      <c r="X86" s="211"/>
      <c r="Y86" s="211"/>
      <c r="Z86" s="211"/>
      <c r="AA86" s="211"/>
      <c r="AB86" s="211"/>
      <c r="AC86" s="211"/>
      <c r="AD86" s="28"/>
      <c r="AE86" s="212"/>
      <c r="AF86" s="213" t="s">
        <v>362</v>
      </c>
      <c r="AG86" s="27" t="s">
        <v>72</v>
      </c>
      <c r="AH86" s="214" t="s">
        <v>362</v>
      </c>
      <c r="AI86" s="213"/>
      <c r="AJ86" s="74" t="s">
        <v>363</v>
      </c>
      <c r="AK86" s="75" t="n">
        <v>59.2</v>
      </c>
      <c r="AL86" s="76" t="n">
        <v>33.7</v>
      </c>
      <c r="AM86" s="76" t="n">
        <v>0.715</v>
      </c>
      <c r="AN86" s="76" t="n">
        <v>15.7</v>
      </c>
      <c r="AO86" s="76" t="n">
        <v>1.15</v>
      </c>
      <c r="AP86" s="77" t="n">
        <v>1.94</v>
      </c>
      <c r="AQ86" s="213"/>
      <c r="AS86" s="198"/>
    </row>
    <row r="87" customFormat="false" ht="12.75" hidden="false" customHeight="false" outlineLevel="0" collapsed="false">
      <c r="A87" s="208" t="s">
        <v>364</v>
      </c>
      <c r="B87" s="164" t="n">
        <f aca="false">IF($D$16&gt;0,$N$34,"N.A.")</f>
        <v>20.0245799594847</v>
      </c>
      <c r="C87" s="124"/>
      <c r="D87" s="209" t="s">
        <v>365</v>
      </c>
      <c r="E87" s="131"/>
      <c r="F87" s="131"/>
      <c r="G87" s="131"/>
      <c r="H87" s="83"/>
      <c r="I87" s="84"/>
      <c r="L87" s="152"/>
      <c r="M87" s="215"/>
      <c r="N87" s="216" t="s">
        <v>72</v>
      </c>
      <c r="O87" s="216"/>
      <c r="P87" s="216"/>
      <c r="Q87" s="216"/>
      <c r="R87" s="216"/>
      <c r="S87" s="216"/>
      <c r="T87" s="216"/>
      <c r="U87" s="216"/>
      <c r="V87" s="216"/>
      <c r="W87" s="216"/>
      <c r="X87" s="216"/>
      <c r="Y87" s="216"/>
      <c r="Z87" s="216"/>
      <c r="AA87" s="216"/>
      <c r="AB87" s="216"/>
      <c r="AC87" s="216"/>
      <c r="AD87" s="28"/>
      <c r="AE87" s="212"/>
      <c r="AF87" s="217" t="n">
        <f aca="false">LOOKUP($AF$88,$N$88:$AC$88,$N$113:$AC$113)</f>
        <v>2</v>
      </c>
      <c r="AG87" s="217" t="s">
        <v>366</v>
      </c>
      <c r="AH87" s="218" t="n">
        <f aca="false">LOOKUP($AF$87+1,$N$113:$AC$113)</f>
        <v>3</v>
      </c>
      <c r="AI87" s="219"/>
      <c r="AJ87" s="74" t="s">
        <v>367</v>
      </c>
      <c r="AK87" s="75" t="n">
        <v>49.5</v>
      </c>
      <c r="AL87" s="76" t="n">
        <v>33.8</v>
      </c>
      <c r="AM87" s="76" t="n">
        <v>0.67</v>
      </c>
      <c r="AN87" s="76" t="n">
        <v>11.5</v>
      </c>
      <c r="AO87" s="76" t="n">
        <v>1.22</v>
      </c>
      <c r="AP87" s="77" t="n">
        <v>1.92</v>
      </c>
      <c r="AQ87" s="219"/>
    </row>
    <row r="88" customFormat="false" ht="12.75" hidden="false" customHeight="false" outlineLevel="0" collapsed="false">
      <c r="A88" s="208" t="s">
        <v>368</v>
      </c>
      <c r="B88" s="183" t="n">
        <f aca="false">IF($D$16&gt;0,$N$35,"N.A.")</f>
        <v>1</v>
      </c>
      <c r="C88" s="124"/>
      <c r="D88" s="178" t="s">
        <v>369</v>
      </c>
      <c r="E88" s="131"/>
      <c r="F88" s="131"/>
      <c r="G88" s="131"/>
      <c r="H88" s="131"/>
      <c r="I88" s="84"/>
      <c r="M88" s="220" t="s">
        <v>370</v>
      </c>
      <c r="N88" s="221" t="n">
        <v>0</v>
      </c>
      <c r="O88" s="222" t="n">
        <v>0.1</v>
      </c>
      <c r="P88" s="221" t="n">
        <v>0.2</v>
      </c>
      <c r="Q88" s="222" t="n">
        <v>0.3</v>
      </c>
      <c r="R88" s="221" t="n">
        <v>0.4</v>
      </c>
      <c r="S88" s="222" t="n">
        <v>0.5</v>
      </c>
      <c r="T88" s="221" t="n">
        <v>0.6</v>
      </c>
      <c r="U88" s="222" t="n">
        <v>0.7</v>
      </c>
      <c r="V88" s="221" t="n">
        <v>0.8</v>
      </c>
      <c r="W88" s="222" t="n">
        <v>0.9</v>
      </c>
      <c r="X88" s="223" t="n">
        <v>1</v>
      </c>
      <c r="Y88" s="222" t="n">
        <v>1.2</v>
      </c>
      <c r="Z88" s="221" t="n">
        <v>1.4</v>
      </c>
      <c r="AA88" s="222" t="n">
        <v>1.6</v>
      </c>
      <c r="AB88" s="221" t="n">
        <v>1.8</v>
      </c>
      <c r="AC88" s="224" t="n">
        <v>2</v>
      </c>
      <c r="AD88" s="225" t="s">
        <v>371</v>
      </c>
      <c r="AE88" s="226" t="s">
        <v>371</v>
      </c>
      <c r="AF88" s="227" t="n">
        <f aca="false">LOOKUP($N$64,$N$88:$AC$88)</f>
        <v>0.1</v>
      </c>
      <c r="AG88" s="228" t="n">
        <f aca="false">$N$64</f>
        <v>0.101694915254237</v>
      </c>
      <c r="AH88" s="229" t="n">
        <f aca="false">LOOKUP($AH$87,$N$113:$AC$113,$N$88:$AC$88)</f>
        <v>0.2</v>
      </c>
      <c r="AI88" s="213"/>
      <c r="AJ88" s="74" t="s">
        <v>372</v>
      </c>
      <c r="AK88" s="75" t="n">
        <v>44.8</v>
      </c>
      <c r="AL88" s="76" t="n">
        <v>33.5</v>
      </c>
      <c r="AM88" s="76" t="n">
        <v>0.635</v>
      </c>
      <c r="AN88" s="76" t="n">
        <v>11.6</v>
      </c>
      <c r="AO88" s="76" t="n">
        <v>1.06</v>
      </c>
      <c r="AP88" s="77" t="n">
        <v>1.76</v>
      </c>
      <c r="AQ88" s="213"/>
    </row>
    <row r="89" customFormat="false" ht="12.75" hidden="false" customHeight="false" outlineLevel="0" collapsed="false">
      <c r="A89" s="206" t="s">
        <v>208</v>
      </c>
      <c r="B89" s="183" t="n">
        <f aca="false">IF($D$16&gt;0,$N$36,"N.A.")</f>
        <v>0.343232019453434</v>
      </c>
      <c r="C89" s="123" t="s">
        <v>65</v>
      </c>
      <c r="D89" s="207" t="s">
        <v>373</v>
      </c>
      <c r="E89" s="131"/>
      <c r="F89" s="131"/>
      <c r="G89" s="131"/>
      <c r="H89" s="160" t="str">
        <f aca="false">IF($D$16&gt;0,IF($D$21&gt;=$B$89,"ta &gt;= ta(req'd),  O.K.","ta &lt; ta(req'd), Fail"),"")</f>
        <v>ta &gt;= ta(req'd),  O.K.</v>
      </c>
      <c r="I89" s="84"/>
      <c r="M89" s="230" t="n">
        <v>0.06</v>
      </c>
      <c r="N89" s="231" t="n">
        <v>0.835</v>
      </c>
      <c r="O89" s="232" t="n">
        <v>0.883</v>
      </c>
      <c r="P89" s="233" t="n">
        <v>1.05</v>
      </c>
      <c r="Q89" s="233" t="n">
        <v>1.22</v>
      </c>
      <c r="R89" s="233" t="n">
        <v>1.4</v>
      </c>
      <c r="S89" s="233" t="n">
        <v>1.58</v>
      </c>
      <c r="T89" s="233" t="n">
        <v>1.76</v>
      </c>
      <c r="U89" s="233" t="n">
        <v>1.94</v>
      </c>
      <c r="V89" s="233" t="n">
        <v>2.12</v>
      </c>
      <c r="W89" s="233" t="n">
        <v>2.3</v>
      </c>
      <c r="X89" s="233" t="n">
        <v>2.48</v>
      </c>
      <c r="Y89" s="233" t="n">
        <v>2.84</v>
      </c>
      <c r="Z89" s="233" t="n">
        <v>3.21</v>
      </c>
      <c r="AA89" s="233" t="n">
        <v>3.58</v>
      </c>
      <c r="AB89" s="233" t="n">
        <v>3.95</v>
      </c>
      <c r="AC89" s="234" t="n">
        <v>4.32</v>
      </c>
      <c r="AD89" s="225" t="n">
        <v>1</v>
      </c>
      <c r="AE89" s="235" t="n">
        <v>1</v>
      </c>
      <c r="AF89" s="236" t="n">
        <f aca="false">LOOKUP($AF$88,$N$88:$AC$88,$N89:$AC89)</f>
        <v>0.883</v>
      </c>
      <c r="AG89" s="237" t="n">
        <f aca="false">IF($AF$88=$AH$88,$AF89,($AH89-$AF89)*($AG$88-$AF$88)/($AH$88-$AF$88)+$AF89)</f>
        <v>0.885830508474576</v>
      </c>
      <c r="AH89" s="238" t="n">
        <f aca="false">LOOKUP($AH$88,$N$88:$AC$88,$N89:$AC89)</f>
        <v>1.05</v>
      </c>
      <c r="AI89" s="239"/>
      <c r="AJ89" s="74" t="s">
        <v>374</v>
      </c>
      <c r="AK89" s="75" t="n">
        <v>41.6</v>
      </c>
      <c r="AL89" s="76" t="n">
        <v>33.3</v>
      </c>
      <c r="AM89" s="76" t="n">
        <v>0.605</v>
      </c>
      <c r="AN89" s="76" t="n">
        <v>11.5</v>
      </c>
      <c r="AO89" s="76" t="n">
        <v>0.96</v>
      </c>
      <c r="AP89" s="77" t="n">
        <v>1.66</v>
      </c>
      <c r="AQ89" s="239"/>
      <c r="AR89" s="190" t="s">
        <v>318</v>
      </c>
      <c r="AS89" s="196" t="n">
        <f aca="false">IF($D$16&gt;0,$B$89/$D$21,"N.A.")</f>
        <v>0.915285385209156</v>
      </c>
    </row>
    <row r="90" customFormat="false" ht="12.75" hidden="false" customHeight="false" outlineLevel="0" collapsed="false">
      <c r="A90" s="206" t="s">
        <v>212</v>
      </c>
      <c r="B90" s="183" t="n">
        <f aca="false">IF($D$16&gt;0,$N$37,"N.A.")</f>
        <v>1.82522126498582</v>
      </c>
      <c r="C90" s="123" t="s">
        <v>65</v>
      </c>
      <c r="D90" s="207" t="s">
        <v>213</v>
      </c>
      <c r="E90" s="131"/>
      <c r="F90" s="131"/>
      <c r="G90" s="131"/>
      <c r="H90" s="131"/>
      <c r="I90" s="84"/>
      <c r="M90" s="240" t="n">
        <v>0.08</v>
      </c>
      <c r="N90" s="241" t="n">
        <v>0.82</v>
      </c>
      <c r="O90" s="242" t="n">
        <v>0.895</v>
      </c>
      <c r="P90" s="243" t="n">
        <v>1.06</v>
      </c>
      <c r="Q90" s="243" t="n">
        <v>1.23</v>
      </c>
      <c r="R90" s="243" t="n">
        <v>1.41</v>
      </c>
      <c r="S90" s="243" t="n">
        <v>1.58</v>
      </c>
      <c r="T90" s="243" t="n">
        <v>1.76</v>
      </c>
      <c r="U90" s="243" t="n">
        <v>1.94</v>
      </c>
      <c r="V90" s="243" t="n">
        <v>2.12</v>
      </c>
      <c r="W90" s="243" t="n">
        <v>2.3</v>
      </c>
      <c r="X90" s="243" t="n">
        <v>2.48</v>
      </c>
      <c r="Y90" s="243" t="n">
        <v>2.85</v>
      </c>
      <c r="Z90" s="243" t="n">
        <v>3.21</v>
      </c>
      <c r="AA90" s="243" t="n">
        <v>3.58</v>
      </c>
      <c r="AB90" s="243" t="n">
        <v>3.94</v>
      </c>
      <c r="AC90" s="244" t="n">
        <v>4.31</v>
      </c>
      <c r="AD90" s="225" t="n">
        <v>2</v>
      </c>
      <c r="AE90" s="245" t="n">
        <v>2</v>
      </c>
      <c r="AF90" s="246" t="n">
        <f aca="false">LOOKUP($AF$88,$N$88:$AC$88,$N90:$AC90)</f>
        <v>0.895</v>
      </c>
      <c r="AG90" s="242" t="n">
        <f aca="false">IF($AF$88=$AH$88,$AF90,($AH90-$AF90)*($AG$88-$AF$88)/($AH$88-$AF$88)+$AF90)</f>
        <v>0.897796610169492</v>
      </c>
      <c r="AH90" s="247" t="n">
        <f aca="false">LOOKUP($AH$88,$N$88:$AC$88,$N90:$AC90)</f>
        <v>1.06</v>
      </c>
      <c r="AI90" s="239"/>
      <c r="AJ90" s="74" t="s">
        <v>375</v>
      </c>
      <c r="AK90" s="75" t="n">
        <v>38.3</v>
      </c>
      <c r="AL90" s="76" t="n">
        <v>33.1</v>
      </c>
      <c r="AM90" s="76" t="n">
        <v>0.58</v>
      </c>
      <c r="AN90" s="76" t="n">
        <v>11.5</v>
      </c>
      <c r="AO90" s="76" t="n">
        <v>0.855</v>
      </c>
      <c r="AP90" s="77" t="n">
        <v>1.56</v>
      </c>
      <c r="AQ90" s="239"/>
      <c r="AS90" s="198"/>
    </row>
    <row r="91" customFormat="false" ht="12.75" hidden="false" customHeight="false" outlineLevel="0" collapsed="false">
      <c r="A91" s="208" t="s">
        <v>368</v>
      </c>
      <c r="B91" s="183" t="n">
        <f aca="false">IF($D$16&gt;0,$N$38,"N.A.")</f>
        <v>19.1126386107986</v>
      </c>
      <c r="C91" s="124"/>
      <c r="D91" s="209" t="s">
        <v>376</v>
      </c>
      <c r="E91" s="131"/>
      <c r="F91" s="131"/>
      <c r="G91" s="131"/>
      <c r="H91" s="91"/>
      <c r="I91" s="84"/>
      <c r="L91" s="117"/>
      <c r="M91" s="240" t="n">
        <v>0.1</v>
      </c>
      <c r="N91" s="241" t="n">
        <v>0.804</v>
      </c>
      <c r="O91" s="242" t="n">
        <v>0.902</v>
      </c>
      <c r="P91" s="243" t="n">
        <v>1.07</v>
      </c>
      <c r="Q91" s="243" t="n">
        <v>1.24</v>
      </c>
      <c r="R91" s="243" t="n">
        <v>1.41</v>
      </c>
      <c r="S91" s="243" t="n">
        <v>1.59</v>
      </c>
      <c r="T91" s="243" t="n">
        <v>1.76</v>
      </c>
      <c r="U91" s="243" t="n">
        <v>1.94</v>
      </c>
      <c r="V91" s="243" t="n">
        <v>2.12</v>
      </c>
      <c r="W91" s="243" t="n">
        <v>2.3</v>
      </c>
      <c r="X91" s="243" t="n">
        <v>2.48</v>
      </c>
      <c r="Y91" s="243" t="n">
        <v>2.83</v>
      </c>
      <c r="Z91" s="243" t="n">
        <v>3.2</v>
      </c>
      <c r="AA91" s="243" t="n">
        <v>3.56</v>
      </c>
      <c r="AB91" s="243" t="n">
        <v>3.92</v>
      </c>
      <c r="AC91" s="244" t="n">
        <v>4.28</v>
      </c>
      <c r="AD91" s="225" t="n">
        <v>3</v>
      </c>
      <c r="AE91" s="245" t="n">
        <v>3</v>
      </c>
      <c r="AF91" s="246" t="n">
        <f aca="false">LOOKUP($AF$88,$N$88:$AC$88,$N91:$AC91)</f>
        <v>0.902</v>
      </c>
      <c r="AG91" s="242" t="n">
        <f aca="false">IF($AF$88=$AH$88,$AF91,($AH91-$AF91)*($AG$88-$AF$88)/($AH$88-$AF$88)+$AF91)</f>
        <v>0.904847457627119</v>
      </c>
      <c r="AH91" s="247" t="n">
        <f aca="false">LOOKUP($AH$88,$N$88:$AC$88,$N91:$AC91)</f>
        <v>1.07</v>
      </c>
      <c r="AI91" s="239"/>
      <c r="AJ91" s="74" t="s">
        <v>377</v>
      </c>
      <c r="AK91" s="75" t="n">
        <v>34.7</v>
      </c>
      <c r="AL91" s="76" t="n">
        <v>32.9</v>
      </c>
      <c r="AM91" s="76" t="n">
        <v>0.55</v>
      </c>
      <c r="AN91" s="76" t="n">
        <v>11.5</v>
      </c>
      <c r="AO91" s="76" t="n">
        <v>0.74</v>
      </c>
      <c r="AP91" s="77" t="n">
        <v>1.44</v>
      </c>
      <c r="AQ91" s="239"/>
      <c r="AS91" s="198"/>
    </row>
    <row r="92" customFormat="false" ht="12.75" hidden="false" customHeight="false" outlineLevel="0" collapsed="false">
      <c r="A92" s="163" t="s">
        <v>218</v>
      </c>
      <c r="B92" s="248" t="n">
        <f aca="false">IF($D$16&gt;0,$N$39,"N.A.")</f>
        <v>35.8103197674419</v>
      </c>
      <c r="C92" s="123" t="s">
        <v>113</v>
      </c>
      <c r="D92" s="131" t="s">
        <v>378</v>
      </c>
      <c r="E92" s="131"/>
      <c r="F92" s="131"/>
      <c r="G92" s="131"/>
      <c r="H92" s="91"/>
      <c r="I92" s="84"/>
      <c r="L92" s="117"/>
      <c r="M92" s="240" t="n">
        <v>0.15</v>
      </c>
      <c r="N92" s="241" t="n">
        <v>0.753</v>
      </c>
      <c r="O92" s="242" t="n">
        <v>0.895</v>
      </c>
      <c r="P92" s="243" t="n">
        <v>1.06</v>
      </c>
      <c r="Q92" s="243" t="n">
        <v>1.22</v>
      </c>
      <c r="R92" s="243" t="n">
        <v>1.39</v>
      </c>
      <c r="S92" s="243" t="n">
        <v>1.56</v>
      </c>
      <c r="T92" s="243" t="n">
        <v>1.73</v>
      </c>
      <c r="U92" s="243" t="n">
        <v>1.9</v>
      </c>
      <c r="V92" s="243" t="n">
        <v>2.07</v>
      </c>
      <c r="W92" s="243" t="n">
        <v>2.24</v>
      </c>
      <c r="X92" s="243" t="n">
        <v>2.42</v>
      </c>
      <c r="Y92" s="243" t="n">
        <v>2.76</v>
      </c>
      <c r="Z92" s="243" t="n">
        <v>3.11</v>
      </c>
      <c r="AA92" s="243" t="n">
        <v>3.46</v>
      </c>
      <c r="AB92" s="243" t="n">
        <v>3.81</v>
      </c>
      <c r="AC92" s="244" t="n">
        <v>4.16</v>
      </c>
      <c r="AD92" s="225" t="n">
        <v>4</v>
      </c>
      <c r="AE92" s="245" t="n">
        <v>4</v>
      </c>
      <c r="AF92" s="246" t="n">
        <f aca="false">LOOKUP($AF$88,$N$88:$AC$88,$N92:$AC92)</f>
        <v>0.895</v>
      </c>
      <c r="AG92" s="242" t="n">
        <f aca="false">IF($AF$88=$AH$88,$AF92,($AH92-$AF92)*($AG$88-$AF$88)/($AH$88-$AF$88)+$AF92)</f>
        <v>0.897796610169492</v>
      </c>
      <c r="AH92" s="247" t="n">
        <f aca="false">LOOKUP($AH$88,$N$88:$AC$88,$N92:$AC92)</f>
        <v>1.06</v>
      </c>
      <c r="AI92" s="239"/>
      <c r="AJ92" s="74" t="s">
        <v>379</v>
      </c>
      <c r="AK92" s="75" t="n">
        <v>170</v>
      </c>
      <c r="AL92" s="76" t="n">
        <v>35.39</v>
      </c>
      <c r="AM92" s="76" t="n">
        <v>1.97</v>
      </c>
      <c r="AN92" s="76" t="n">
        <v>16.2</v>
      </c>
      <c r="AO92" s="76" t="n">
        <v>3.54</v>
      </c>
      <c r="AP92" s="77" t="n">
        <v>4.3125</v>
      </c>
      <c r="AQ92" s="239"/>
      <c r="AS92" s="19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240" t="n">
        <v>0.2</v>
      </c>
      <c r="N93" s="241" t="n">
        <v>0.693</v>
      </c>
      <c r="O93" s="242" t="n">
        <v>0.865</v>
      </c>
      <c r="P93" s="243" t="n">
        <v>1.02</v>
      </c>
      <c r="Q93" s="243" t="n">
        <v>1.18</v>
      </c>
      <c r="R93" s="243" t="n">
        <v>1.34</v>
      </c>
      <c r="S93" s="243" t="n">
        <v>1.5</v>
      </c>
      <c r="T93" s="243" t="n">
        <v>1.67</v>
      </c>
      <c r="U93" s="243" t="n">
        <v>1.83</v>
      </c>
      <c r="V93" s="243" t="n">
        <v>1.99</v>
      </c>
      <c r="W93" s="243" t="n">
        <v>2.16</v>
      </c>
      <c r="X93" s="243" t="n">
        <v>2.32</v>
      </c>
      <c r="Y93" s="243" t="n">
        <v>2.65</v>
      </c>
      <c r="Z93" s="243" t="n">
        <v>2.99</v>
      </c>
      <c r="AA93" s="243" t="n">
        <v>3.32</v>
      </c>
      <c r="AB93" s="243" t="n">
        <v>3.66</v>
      </c>
      <c r="AC93" s="244" t="n">
        <v>4</v>
      </c>
      <c r="AD93" s="225" t="n">
        <v>5</v>
      </c>
      <c r="AE93" s="245" t="n">
        <v>5</v>
      </c>
      <c r="AF93" s="246" t="n">
        <f aca="false">LOOKUP($AF$88,$N$88:$AC$88,$N93:$AC93)</f>
        <v>0.865</v>
      </c>
      <c r="AG93" s="242" t="n">
        <f aca="false">IF($AF$88=$AH$88,$AF93,($AH93-$AF93)*($AG$88-$AF$88)/($AH$88-$AF$88)+$AF93)</f>
        <v>0.867627118644068</v>
      </c>
      <c r="AH93" s="247" t="n">
        <f aca="false">LOOKUP($AH$88,$N$88:$AC$88,$N93:$AC93)</f>
        <v>1.02</v>
      </c>
      <c r="AI93" s="239"/>
      <c r="AJ93" s="74" t="s">
        <v>381</v>
      </c>
      <c r="AK93" s="75" t="n">
        <v>154</v>
      </c>
      <c r="AL93" s="76" t="n">
        <v>34.76</v>
      </c>
      <c r="AM93" s="76" t="n">
        <v>1.79</v>
      </c>
      <c r="AN93" s="76" t="n">
        <v>16.02</v>
      </c>
      <c r="AO93" s="76" t="n">
        <v>3.23</v>
      </c>
      <c r="AP93" s="77" t="n">
        <v>4</v>
      </c>
      <c r="AQ93" s="239"/>
      <c r="AR93" s="190" t="s">
        <v>318</v>
      </c>
      <c r="AS93" s="196" t="n">
        <f aca="false">IF($D$16&gt;0,$D$16/$B$92,"N.A.")</f>
        <v>0.837747336377473</v>
      </c>
    </row>
    <row r="94" customFormat="false" ht="12.75" hidden="false" customHeight="false" outlineLevel="0" collapsed="false">
      <c r="A94" s="203" t="s">
        <v>226</v>
      </c>
      <c r="B94" s="83"/>
      <c r="C94" s="106"/>
      <c r="D94" s="83"/>
      <c r="E94" s="131"/>
      <c r="F94" s="131"/>
      <c r="G94" s="131"/>
      <c r="H94" s="131"/>
      <c r="I94" s="132"/>
      <c r="M94" s="240" t="n">
        <v>0.25</v>
      </c>
      <c r="N94" s="241" t="n">
        <v>0.63</v>
      </c>
      <c r="O94" s="242" t="n">
        <v>0.823</v>
      </c>
      <c r="P94" s="242" t="n">
        <v>0.972</v>
      </c>
      <c r="Q94" s="243" t="n">
        <v>1.12</v>
      </c>
      <c r="R94" s="243" t="n">
        <v>1.28</v>
      </c>
      <c r="S94" s="243" t="n">
        <v>1.43</v>
      </c>
      <c r="T94" s="243" t="n">
        <v>1.59</v>
      </c>
      <c r="U94" s="243" t="n">
        <v>1.74</v>
      </c>
      <c r="V94" s="243" t="n">
        <v>1.9</v>
      </c>
      <c r="W94" s="243" t="n">
        <v>2.06</v>
      </c>
      <c r="X94" s="243" t="n">
        <v>2.21</v>
      </c>
      <c r="Y94" s="243" t="n">
        <v>2.53</v>
      </c>
      <c r="Z94" s="243" t="n">
        <v>2.85</v>
      </c>
      <c r="AA94" s="243" t="n">
        <v>3.18</v>
      </c>
      <c r="AB94" s="243" t="n">
        <v>3.51</v>
      </c>
      <c r="AC94" s="244" t="n">
        <v>3.84</v>
      </c>
      <c r="AD94" s="225" t="n">
        <v>6</v>
      </c>
      <c r="AE94" s="245" t="n">
        <v>6</v>
      </c>
      <c r="AF94" s="246" t="n">
        <f aca="false">LOOKUP($AF$88,$N$88:$AC$88,$N94:$AC94)</f>
        <v>0.823</v>
      </c>
      <c r="AG94" s="242" t="n">
        <f aca="false">IF($AF$88=$AH$88,$AF94,($AH94-$AF94)*($AG$88-$AF$88)/($AH$88-$AF$88)+$AF94)</f>
        <v>0.825525423728814</v>
      </c>
      <c r="AH94" s="247" t="n">
        <f aca="false">LOOKUP($AH$88,$N$88:$AC$88,$N94:$AC94)</f>
        <v>0.972</v>
      </c>
      <c r="AI94" s="239"/>
      <c r="AJ94" s="74" t="s">
        <v>382</v>
      </c>
      <c r="AK94" s="75" t="n">
        <v>140</v>
      </c>
      <c r="AL94" s="76" t="n">
        <v>34.21</v>
      </c>
      <c r="AM94" s="76" t="n">
        <v>1.63</v>
      </c>
      <c r="AN94" s="86" t="n">
        <v>15.865</v>
      </c>
      <c r="AO94" s="76" t="n">
        <v>2.95</v>
      </c>
      <c r="AP94" s="77" t="n">
        <v>3.75</v>
      </c>
      <c r="AQ94" s="239"/>
      <c r="AS94" s="198"/>
    </row>
    <row r="95" customFormat="false" ht="12.75" hidden="false" customHeight="false" outlineLevel="0" collapsed="false">
      <c r="A95" s="137" t="s">
        <v>229</v>
      </c>
      <c r="B95" s="250" t="n">
        <f aca="false">$N$42</f>
        <v>0</v>
      </c>
      <c r="C95" s="99" t="s">
        <v>65</v>
      </c>
      <c r="D95" s="91" t="s">
        <v>230</v>
      </c>
      <c r="E95" s="83"/>
      <c r="F95" s="83"/>
      <c r="G95" s="83"/>
      <c r="H95" s="83"/>
      <c r="I95" s="84"/>
      <c r="M95" s="240" t="n">
        <v>0.3</v>
      </c>
      <c r="N95" s="241" t="n">
        <v>0.57</v>
      </c>
      <c r="O95" s="242" t="n">
        <v>0.75</v>
      </c>
      <c r="P95" s="242" t="n">
        <v>0.917</v>
      </c>
      <c r="Q95" s="243" t="n">
        <v>1.06</v>
      </c>
      <c r="R95" s="243" t="n">
        <v>1.21</v>
      </c>
      <c r="S95" s="243" t="n">
        <v>1.35</v>
      </c>
      <c r="T95" s="243" t="n">
        <v>1.5</v>
      </c>
      <c r="U95" s="243" t="n">
        <v>1.65</v>
      </c>
      <c r="V95" s="243" t="n">
        <v>1.8</v>
      </c>
      <c r="W95" s="243" t="n">
        <v>1.95</v>
      </c>
      <c r="X95" s="243" t="n">
        <v>2.1</v>
      </c>
      <c r="Y95" s="243" t="n">
        <v>2.41</v>
      </c>
      <c r="Z95" s="243" t="n">
        <v>2.72</v>
      </c>
      <c r="AA95" s="243" t="n">
        <v>3.04</v>
      </c>
      <c r="AB95" s="243" t="n">
        <v>3.36</v>
      </c>
      <c r="AC95" s="244" t="n">
        <v>3.68</v>
      </c>
      <c r="AD95" s="225" t="n">
        <v>7</v>
      </c>
      <c r="AE95" s="245" t="n">
        <v>7</v>
      </c>
      <c r="AF95" s="246" t="n">
        <f aca="false">LOOKUP($AF$88,$N$88:$AC$88,$N95:$AC95)</f>
        <v>0.75</v>
      </c>
      <c r="AG95" s="242" t="n">
        <f aca="false">IF($AF$88=$AH$88,$AF95,($AH95-$AF95)*($AG$88-$AF$88)/($AH$88-$AF$88)+$AF95)</f>
        <v>0.752830508474576</v>
      </c>
      <c r="AH95" s="247" t="n">
        <f aca="false">LOOKUP($AH$88,$N$88:$AC$88,$N95:$AC95)</f>
        <v>0.917</v>
      </c>
      <c r="AI95" s="239"/>
      <c r="AJ95" s="74" t="s">
        <v>383</v>
      </c>
      <c r="AK95" s="75" t="n">
        <v>127</v>
      </c>
      <c r="AL95" s="76" t="n">
        <v>33.66</v>
      </c>
      <c r="AM95" s="76" t="n">
        <v>1.5</v>
      </c>
      <c r="AN95" s="86" t="n">
        <v>15.725</v>
      </c>
      <c r="AO95" s="76" t="n">
        <v>2.68</v>
      </c>
      <c r="AP95" s="77" t="n">
        <v>3.4375</v>
      </c>
      <c r="AQ95" s="239"/>
      <c r="AS95" s="198"/>
    </row>
    <row r="96" customFormat="false" ht="12.75" hidden="false" customHeight="false" outlineLevel="0" collapsed="false">
      <c r="A96" s="137" t="s">
        <v>233</v>
      </c>
      <c r="B96" s="251" t="n">
        <f aca="false">$N$43</f>
        <v>0</v>
      </c>
      <c r="C96" s="99" t="s">
        <v>65</v>
      </c>
      <c r="D96" s="91" t="s">
        <v>234</v>
      </c>
      <c r="E96" s="83"/>
      <c r="F96" s="83"/>
      <c r="G96" s="83"/>
      <c r="H96" s="83"/>
      <c r="I96" s="84"/>
      <c r="M96" s="240" t="n">
        <v>0.4</v>
      </c>
      <c r="N96" s="241" t="n">
        <v>0.469</v>
      </c>
      <c r="O96" s="242" t="n">
        <v>0.627</v>
      </c>
      <c r="P96" s="242" t="n">
        <v>0.803</v>
      </c>
      <c r="Q96" s="242" t="n">
        <v>0.934</v>
      </c>
      <c r="R96" s="243" t="n">
        <v>1.07</v>
      </c>
      <c r="S96" s="243" t="n">
        <v>1.2</v>
      </c>
      <c r="T96" s="243" t="n">
        <v>1.33</v>
      </c>
      <c r="U96" s="243" t="n">
        <v>1.47</v>
      </c>
      <c r="V96" s="243" t="n">
        <v>1.61</v>
      </c>
      <c r="W96" s="243" t="n">
        <v>1.74</v>
      </c>
      <c r="X96" s="243" t="n">
        <v>1.89</v>
      </c>
      <c r="Y96" s="243" t="n">
        <v>2.17</v>
      </c>
      <c r="Z96" s="243" t="n">
        <v>2.47</v>
      </c>
      <c r="AA96" s="243" t="n">
        <v>2.77</v>
      </c>
      <c r="AB96" s="243" t="n">
        <v>3.08</v>
      </c>
      <c r="AC96" s="244" t="n">
        <v>3.39</v>
      </c>
      <c r="AD96" s="225" t="n">
        <v>8</v>
      </c>
      <c r="AE96" s="245" t="n">
        <v>8</v>
      </c>
      <c r="AF96" s="246" t="n">
        <f aca="false">LOOKUP($AF$88,$N$88:$AC$88,$N96:$AC96)</f>
        <v>0.627</v>
      </c>
      <c r="AG96" s="242" t="n">
        <f aca="false">IF($AF$88=$AH$88,$AF96,($AH96-$AF96)*($AG$88-$AF$88)/($AH$88-$AF$88)+$AF96)</f>
        <v>0.629983050847458</v>
      </c>
      <c r="AH96" s="247" t="n">
        <f aca="false">LOOKUP($AH$88,$N$88:$AC$88,$N96:$AC96)</f>
        <v>0.803</v>
      </c>
      <c r="AI96" s="239"/>
      <c r="AJ96" s="74" t="s">
        <v>384</v>
      </c>
      <c r="AK96" s="75" t="n">
        <v>115</v>
      </c>
      <c r="AL96" s="76" t="n">
        <v>33.2</v>
      </c>
      <c r="AM96" s="76" t="n">
        <v>1.36</v>
      </c>
      <c r="AN96" s="76" t="n">
        <v>15.6</v>
      </c>
      <c r="AO96" s="76" t="n">
        <v>2.44</v>
      </c>
      <c r="AP96" s="77" t="n">
        <v>3.23</v>
      </c>
      <c r="AQ96" s="239"/>
      <c r="AS96" s="198"/>
    </row>
    <row r="97" customFormat="false" ht="12.75" hidden="false" customHeight="false" outlineLevel="0" collapsed="false">
      <c r="A97" s="163" t="s">
        <v>237</v>
      </c>
      <c r="B97" s="192" t="n">
        <f aca="false">$N$44</f>
        <v>27.1875</v>
      </c>
      <c r="C97" s="123" t="s">
        <v>113</v>
      </c>
      <c r="D97" s="189" t="str">
        <f aca="false">IF($D$31&gt;=1.5*$D$23,"Rpe = 2*(1.2*Fua*db*ta)*(1)  (C2 is not applicable for ED &gt;= 1.5*db)","Rpe  = 2*(0.50*Fua*(ED-C2)*ta)*(1)")</f>
        <v>Rpe  = 2*(0.50*Fua*(ED-C2)*ta)*(1)</v>
      </c>
      <c r="E97" s="131"/>
      <c r="F97" s="131"/>
      <c r="G97" s="131"/>
      <c r="H97" s="131"/>
      <c r="I97" s="132"/>
      <c r="L97" s="96"/>
      <c r="M97" s="240" t="n">
        <v>0.5</v>
      </c>
      <c r="N97" s="241" t="n">
        <v>0.393</v>
      </c>
      <c r="O97" s="242" t="n">
        <v>0.529</v>
      </c>
      <c r="P97" s="242" t="n">
        <v>0.666</v>
      </c>
      <c r="Q97" s="242" t="n">
        <v>0.819</v>
      </c>
      <c r="R97" s="242" t="n">
        <v>0.937</v>
      </c>
      <c r="S97" s="243" t="n">
        <v>1.06</v>
      </c>
      <c r="T97" s="243" t="n">
        <v>1.18</v>
      </c>
      <c r="U97" s="243" t="n">
        <v>1.3</v>
      </c>
      <c r="V97" s="243" t="n">
        <v>1.43</v>
      </c>
      <c r="W97" s="243" t="n">
        <v>1.56</v>
      </c>
      <c r="X97" s="243" t="n">
        <v>1.69</v>
      </c>
      <c r="Y97" s="243" t="n">
        <v>1.96</v>
      </c>
      <c r="Z97" s="243" t="n">
        <v>2.24</v>
      </c>
      <c r="AA97" s="243" t="n">
        <v>2.53</v>
      </c>
      <c r="AB97" s="243" t="n">
        <v>2.83</v>
      </c>
      <c r="AC97" s="244" t="n">
        <v>3.13</v>
      </c>
      <c r="AD97" s="225" t="n">
        <v>9</v>
      </c>
      <c r="AE97" s="245" t="n">
        <v>9</v>
      </c>
      <c r="AF97" s="246" t="n">
        <f aca="false">LOOKUP($AF$88,$N$88:$AC$88,$N97:$AC97)</f>
        <v>0.529</v>
      </c>
      <c r="AG97" s="242" t="n">
        <f aca="false">IF($AF$88=$AH$88,$AF97,($AH97-$AF97)*($AG$88-$AF$88)/($AH$88-$AF$88)+$AF97)</f>
        <v>0.531322033898305</v>
      </c>
      <c r="AH97" s="247" t="n">
        <f aca="false">LOOKUP($AH$88,$N$88:$AC$88,$N97:$AC97)</f>
        <v>0.666</v>
      </c>
      <c r="AI97" s="239"/>
      <c r="AJ97" s="74" t="s">
        <v>385</v>
      </c>
      <c r="AK97" s="75" t="n">
        <v>105</v>
      </c>
      <c r="AL97" s="76" t="n">
        <v>32.8</v>
      </c>
      <c r="AM97" s="76" t="n">
        <v>1.24</v>
      </c>
      <c r="AN97" s="76" t="n">
        <v>15.5</v>
      </c>
      <c r="AO97" s="76" t="n">
        <v>2.24</v>
      </c>
      <c r="AP97" s="77" t="n">
        <v>3.03</v>
      </c>
      <c r="AQ97" s="239"/>
      <c r="AS97" s="198"/>
    </row>
    <row r="98" customFormat="false" ht="12.75" hidden="false" customHeight="false" outlineLevel="0" collapsed="false">
      <c r="A98" s="163" t="s">
        <v>240</v>
      </c>
      <c r="B98" s="192" t="n">
        <f aca="false">$N$45</f>
        <v>411.075</v>
      </c>
      <c r="C98" s="123" t="s">
        <v>113</v>
      </c>
      <c r="D98" s="189" t="str">
        <f aca="false">IF($D$29&gt;=3*$D$23,"Rps = 2*(1.2*Fua*db*ta)*(Nr-1)  (C1 is not applicable for S &gt;= 3*db)","Rps  = 2*((S-db/2-C1)/2*Fua*ta)*(Nr-1)")</f>
        <v>Rps = 2*(1.2*Fua*db*ta)*(Nr-1)  (C1 is not applicable for S &gt;= 3*db)</v>
      </c>
      <c r="E98" s="131"/>
      <c r="F98" s="131"/>
      <c r="G98" s="131"/>
      <c r="H98" s="131"/>
      <c r="I98" s="132"/>
      <c r="M98" s="240" t="n">
        <v>0.6</v>
      </c>
      <c r="N98" s="241" t="n">
        <v>0.336</v>
      </c>
      <c r="O98" s="242" t="n">
        <v>0.453</v>
      </c>
      <c r="P98" s="242" t="n">
        <v>0.574</v>
      </c>
      <c r="Q98" s="242" t="n">
        <v>0.721</v>
      </c>
      <c r="R98" s="242" t="n">
        <v>0.829</v>
      </c>
      <c r="S98" s="242" t="n">
        <v>0.939</v>
      </c>
      <c r="T98" s="243" t="n">
        <v>1.05</v>
      </c>
      <c r="U98" s="243" t="n">
        <v>1.17</v>
      </c>
      <c r="V98" s="243" t="n">
        <v>1.28</v>
      </c>
      <c r="W98" s="243" t="n">
        <v>1.4</v>
      </c>
      <c r="X98" s="243" t="n">
        <v>1.53</v>
      </c>
      <c r="Y98" s="243" t="n">
        <v>1.78</v>
      </c>
      <c r="Z98" s="243" t="n">
        <v>2.05</v>
      </c>
      <c r="AA98" s="243" t="n">
        <v>2.32</v>
      </c>
      <c r="AB98" s="243" t="n">
        <v>2.61</v>
      </c>
      <c r="AC98" s="244" t="n">
        <v>2.9</v>
      </c>
      <c r="AD98" s="225" t="n">
        <v>10</v>
      </c>
      <c r="AE98" s="245" t="n">
        <v>10</v>
      </c>
      <c r="AF98" s="246" t="n">
        <f aca="false">LOOKUP($AF$88,$N$88:$AC$88,$N98:$AC98)</f>
        <v>0.453</v>
      </c>
      <c r="AG98" s="242" t="n">
        <f aca="false">IF($AF$88=$AH$88,$AF98,($AH98-$AF98)*($AG$88-$AF$88)/($AH$88-$AF$88)+$AF98)</f>
        <v>0.455050847457627</v>
      </c>
      <c r="AH98" s="247" t="n">
        <f aca="false">LOOKUP($AH$88,$N$88:$AC$88,$N98:$AC98)</f>
        <v>0.574</v>
      </c>
      <c r="AI98" s="239"/>
      <c r="AJ98" s="74" t="s">
        <v>386</v>
      </c>
      <c r="AK98" s="75" t="n">
        <v>95.8</v>
      </c>
      <c r="AL98" s="76" t="n">
        <v>32.4</v>
      </c>
      <c r="AM98" s="76" t="n">
        <v>1.14</v>
      </c>
      <c r="AN98" s="76" t="n">
        <v>15.4</v>
      </c>
      <c r="AO98" s="76" t="n">
        <v>2.05</v>
      </c>
      <c r="AP98" s="77" t="n">
        <v>2.84</v>
      </c>
      <c r="AQ98" s="239"/>
      <c r="AS98" s="198"/>
    </row>
    <row r="99" customFormat="false" ht="12.75" hidden="false" customHeight="false" outlineLevel="0" collapsed="false">
      <c r="A99" s="163" t="s">
        <v>243</v>
      </c>
      <c r="B99" s="248" t="n">
        <f aca="false">$N$46</f>
        <v>438.2625</v>
      </c>
      <c r="C99" s="123" t="s">
        <v>113</v>
      </c>
      <c r="D99" s="178" t="s">
        <v>244</v>
      </c>
      <c r="E99" s="131"/>
      <c r="F99" s="131"/>
      <c r="G99" s="131"/>
      <c r="H99" s="252" t="str">
        <f aca="false">IF($B$99&gt;=$D$15,"Rp &gt;= R,  O.K.","Rp &lt; R, Fail")</f>
        <v>Rp &gt;= R,  O.K.</v>
      </c>
      <c r="I99" s="104"/>
      <c r="M99" s="240" t="n">
        <v>0.7</v>
      </c>
      <c r="N99" s="241" t="n">
        <v>0.293</v>
      </c>
      <c r="O99" s="242" t="n">
        <v>0.395</v>
      </c>
      <c r="P99" s="242" t="n">
        <v>0.502</v>
      </c>
      <c r="Q99" s="242" t="n">
        <v>0.611</v>
      </c>
      <c r="R99" s="242" t="n">
        <v>0.739</v>
      </c>
      <c r="S99" s="242" t="n">
        <v>0.839</v>
      </c>
      <c r="T99" s="242" t="n">
        <v>0.942</v>
      </c>
      <c r="U99" s="243" t="n">
        <v>1.05</v>
      </c>
      <c r="V99" s="243" t="n">
        <v>1.16</v>
      </c>
      <c r="W99" s="243" t="n">
        <v>1.27</v>
      </c>
      <c r="X99" s="243" t="n">
        <v>1.39</v>
      </c>
      <c r="Y99" s="243" t="n">
        <v>1.63</v>
      </c>
      <c r="Z99" s="243" t="n">
        <v>1.88</v>
      </c>
      <c r="AA99" s="243" t="n">
        <v>2.14</v>
      </c>
      <c r="AB99" s="243" t="n">
        <v>2.41</v>
      </c>
      <c r="AC99" s="244" t="n">
        <v>2.69</v>
      </c>
      <c r="AD99" s="225" t="n">
        <v>11</v>
      </c>
      <c r="AE99" s="245" t="n">
        <v>11</v>
      </c>
      <c r="AF99" s="246" t="n">
        <f aca="false">LOOKUP($AF$88,$N$88:$AC$88,$N99:$AC99)</f>
        <v>0.395</v>
      </c>
      <c r="AG99" s="242" t="n">
        <f aca="false">IF($AF$88=$AH$88,$AF99,($AH99-$AF99)*($AG$88-$AF$88)/($AH$88-$AF$88)+$AF99)</f>
        <v>0.396813559322034</v>
      </c>
      <c r="AH99" s="247" t="n">
        <f aca="false">LOOKUP($AH$88,$N$88:$AC$88,$N99:$AC99)</f>
        <v>0.502</v>
      </c>
      <c r="AI99" s="239"/>
      <c r="AJ99" s="74" t="s">
        <v>387</v>
      </c>
      <c r="AK99" s="75" t="n">
        <v>85.9</v>
      </c>
      <c r="AL99" s="76" t="n">
        <v>32</v>
      </c>
      <c r="AM99" s="76" t="n">
        <v>1.02</v>
      </c>
      <c r="AN99" s="76" t="n">
        <v>15.3</v>
      </c>
      <c r="AO99" s="76" t="n">
        <v>1.85</v>
      </c>
      <c r="AP99" s="77" t="n">
        <v>2.64</v>
      </c>
      <c r="AQ99" s="239"/>
      <c r="AR99" s="190" t="s">
        <v>318</v>
      </c>
      <c r="AS99" s="196" t="n">
        <f aca="false">$D$15/$B$99</f>
        <v>0.148312940304042</v>
      </c>
    </row>
    <row r="100" customFormat="false" ht="12.75" hidden="false" customHeight="false" outlineLevel="0" collapsed="false">
      <c r="A100" s="171"/>
      <c r="B100" s="119"/>
      <c r="C100" s="253"/>
      <c r="D100" s="119"/>
      <c r="E100" s="119"/>
      <c r="F100" s="119"/>
      <c r="G100" s="119"/>
      <c r="H100" s="119"/>
      <c r="I100" s="172" t="s">
        <v>257</v>
      </c>
      <c r="M100" s="240" t="n">
        <v>0.8</v>
      </c>
      <c r="N100" s="241" t="n">
        <v>0.259</v>
      </c>
      <c r="O100" s="242" t="n">
        <v>0.349</v>
      </c>
      <c r="P100" s="242" t="n">
        <v>0.444</v>
      </c>
      <c r="Q100" s="242" t="n">
        <v>0.543</v>
      </c>
      <c r="R100" s="242" t="n">
        <v>0.664</v>
      </c>
      <c r="S100" s="242" t="n">
        <v>0.756</v>
      </c>
      <c r="T100" s="242" t="n">
        <v>0.852</v>
      </c>
      <c r="U100" s="242" t="n">
        <v>0.95</v>
      </c>
      <c r="V100" s="243" t="n">
        <v>1.05</v>
      </c>
      <c r="W100" s="243" t="n">
        <v>1.16</v>
      </c>
      <c r="X100" s="243" t="n">
        <v>1.27</v>
      </c>
      <c r="Y100" s="243" t="n">
        <v>1.49</v>
      </c>
      <c r="Z100" s="243" t="n">
        <v>1.73</v>
      </c>
      <c r="AA100" s="243" t="n">
        <v>1.98</v>
      </c>
      <c r="AB100" s="243" t="n">
        <v>2.24</v>
      </c>
      <c r="AC100" s="244" t="n">
        <v>2.51</v>
      </c>
      <c r="AD100" s="225" t="n">
        <v>12</v>
      </c>
      <c r="AE100" s="245" t="n">
        <v>12</v>
      </c>
      <c r="AF100" s="246" t="n">
        <f aca="false">LOOKUP($AF$88,$N$88:$AC$88,$N100:$AC100)</f>
        <v>0.349</v>
      </c>
      <c r="AG100" s="242" t="n">
        <f aca="false">IF($AF$88=$AH$88,$AF100,($AH100-$AF100)*($AG$88-$AF$88)/($AH$88-$AF$88)+$AF100)</f>
        <v>0.350610169491525</v>
      </c>
      <c r="AH100" s="247" t="n">
        <f aca="false">LOOKUP($AH$88,$N$88:$AC$88,$N100:$AC100)</f>
        <v>0.444</v>
      </c>
      <c r="AI100" s="239"/>
      <c r="AJ100" s="74" t="s">
        <v>388</v>
      </c>
      <c r="AK100" s="75" t="n">
        <v>76.9</v>
      </c>
      <c r="AL100" s="76" t="n">
        <v>31.6</v>
      </c>
      <c r="AM100" s="76" t="n">
        <v>0.93</v>
      </c>
      <c r="AN100" s="76" t="n">
        <v>15.2</v>
      </c>
      <c r="AO100" s="76" t="n">
        <v>1.65</v>
      </c>
      <c r="AP100" s="77" t="n">
        <v>2.44</v>
      </c>
      <c r="AQ100" s="239"/>
      <c r="AS100" s="198"/>
    </row>
    <row r="101" customFormat="false" ht="12.75" hidden="false" customHeight="false" outlineLevel="0" collapsed="false">
      <c r="A101" s="173"/>
      <c r="B101" s="174"/>
      <c r="C101" s="175"/>
      <c r="D101" s="174"/>
      <c r="E101" s="174"/>
      <c r="F101" s="174"/>
      <c r="G101" s="174"/>
      <c r="H101" s="176"/>
      <c r="I101" s="177"/>
      <c r="M101" s="240" t="n">
        <v>0.9</v>
      </c>
      <c r="N101" s="241" t="n">
        <v>0.232</v>
      </c>
      <c r="O101" s="242" t="n">
        <v>0.312</v>
      </c>
      <c r="P101" s="242" t="n">
        <v>0.398</v>
      </c>
      <c r="Q101" s="242" t="n">
        <v>0.488</v>
      </c>
      <c r="R101" s="242" t="n">
        <v>0.602</v>
      </c>
      <c r="S101" s="242" t="n">
        <v>0.687</v>
      </c>
      <c r="T101" s="242" t="n">
        <v>0.775</v>
      </c>
      <c r="U101" s="242" t="n">
        <v>0.867</v>
      </c>
      <c r="V101" s="242" t="n">
        <v>0.962</v>
      </c>
      <c r="W101" s="243" t="n">
        <v>1.06</v>
      </c>
      <c r="X101" s="243" t="n">
        <v>1.16</v>
      </c>
      <c r="Y101" s="243" t="n">
        <v>1.38</v>
      </c>
      <c r="Z101" s="243" t="n">
        <v>1.6</v>
      </c>
      <c r="AA101" s="243" t="n">
        <v>1.84</v>
      </c>
      <c r="AB101" s="243" t="n">
        <v>2.09</v>
      </c>
      <c r="AC101" s="244" t="n">
        <v>2.36</v>
      </c>
      <c r="AD101" s="225" t="n">
        <v>13</v>
      </c>
      <c r="AE101" s="245" t="n">
        <v>13</v>
      </c>
      <c r="AF101" s="246" t="n">
        <f aca="false">LOOKUP($AF$88,$N$88:$AC$88,$N101:$AC101)</f>
        <v>0.312</v>
      </c>
      <c r="AG101" s="242" t="n">
        <f aca="false">IF($AF$88=$AH$88,$AF101,($AH101-$AF101)*($AG$88-$AF$88)/($AH$88-$AF$88)+$AF101)</f>
        <v>0.313457627118644</v>
      </c>
      <c r="AH101" s="247" t="n">
        <f aca="false">LOOKUP($AH$88,$N$88:$AC$88,$N101:$AC101)</f>
        <v>0.398</v>
      </c>
      <c r="AI101" s="239"/>
      <c r="AJ101" s="74" t="s">
        <v>389</v>
      </c>
      <c r="AK101" s="75" t="n">
        <v>69.2</v>
      </c>
      <c r="AL101" s="76" t="n">
        <v>31.3</v>
      </c>
      <c r="AM101" s="76" t="n">
        <v>0.83</v>
      </c>
      <c r="AN101" s="76" t="n">
        <v>15.1</v>
      </c>
      <c r="AO101" s="76" t="n">
        <v>1.5</v>
      </c>
      <c r="AP101" s="77" t="n">
        <v>2.29</v>
      </c>
      <c r="AQ101" s="239"/>
      <c r="AS101" s="198"/>
    </row>
    <row r="102" customFormat="false" ht="12.75" hidden="false" customHeight="false" outlineLevel="0" collapsed="false">
      <c r="A102" s="59"/>
      <c r="B102" s="83"/>
      <c r="C102" s="106"/>
      <c r="D102" s="83"/>
      <c r="E102" s="83"/>
      <c r="F102" s="83"/>
      <c r="G102" s="83"/>
      <c r="H102" s="159"/>
      <c r="I102" s="179"/>
      <c r="M102" s="240" t="n">
        <v>1</v>
      </c>
      <c r="N102" s="241" t="n">
        <v>0.209</v>
      </c>
      <c r="O102" s="242" t="n">
        <v>0.282</v>
      </c>
      <c r="P102" s="242" t="n">
        <v>0.36</v>
      </c>
      <c r="Q102" s="242" t="n">
        <v>0.442</v>
      </c>
      <c r="R102" s="242" t="n">
        <v>0.55</v>
      </c>
      <c r="S102" s="242" t="n">
        <v>0.629</v>
      </c>
      <c r="T102" s="242" t="n">
        <v>0.711</v>
      </c>
      <c r="U102" s="242" t="n">
        <v>0.796</v>
      </c>
      <c r="V102" s="242" t="n">
        <v>0.885</v>
      </c>
      <c r="W102" s="242" t="n">
        <v>0.978</v>
      </c>
      <c r="X102" s="243" t="n">
        <v>1.07</v>
      </c>
      <c r="Y102" s="243" t="n">
        <v>1.28</v>
      </c>
      <c r="Z102" s="243" t="n">
        <v>1.49</v>
      </c>
      <c r="AA102" s="243" t="n">
        <v>1.72</v>
      </c>
      <c r="AB102" s="243" t="n">
        <v>1.96</v>
      </c>
      <c r="AC102" s="244" t="n">
        <v>2.21</v>
      </c>
      <c r="AD102" s="225" t="n">
        <v>14</v>
      </c>
      <c r="AE102" s="245" t="n">
        <v>14</v>
      </c>
      <c r="AF102" s="246" t="n">
        <f aca="false">LOOKUP($AF$88,$N$88:$AC$88,$N102:$AC102)</f>
        <v>0.282</v>
      </c>
      <c r="AG102" s="242" t="n">
        <f aca="false">IF($AF$88=$AH$88,$AF102,($AH102-$AF102)*($AG$88-$AF$88)/($AH$88-$AF$88)+$AF102)</f>
        <v>0.283322033898305</v>
      </c>
      <c r="AH102" s="247" t="n">
        <f aca="false">LOOKUP($AH$88,$N$88:$AC$88,$N102:$AC102)</f>
        <v>0.36</v>
      </c>
      <c r="AI102" s="239"/>
      <c r="AJ102" s="74" t="s">
        <v>390</v>
      </c>
      <c r="AK102" s="75" t="n">
        <v>62.2</v>
      </c>
      <c r="AL102" s="76" t="n">
        <v>30.9</v>
      </c>
      <c r="AM102" s="76" t="n">
        <v>0.775</v>
      </c>
      <c r="AN102" s="76" t="n">
        <v>15.1</v>
      </c>
      <c r="AO102" s="76" t="n">
        <v>1.32</v>
      </c>
      <c r="AP102" s="77" t="n">
        <v>2.1</v>
      </c>
      <c r="AQ102" s="239"/>
      <c r="AS102" s="198"/>
    </row>
    <row r="103" customFormat="false" ht="12.75" hidden="false" customHeight="false" outlineLevel="0" collapsed="false">
      <c r="A103" s="186" t="s">
        <v>391</v>
      </c>
      <c r="B103" s="83"/>
      <c r="C103" s="83"/>
      <c r="D103" s="83"/>
      <c r="E103" s="91"/>
      <c r="F103" s="83"/>
      <c r="G103" s="83"/>
      <c r="H103" s="159"/>
      <c r="I103" s="180"/>
      <c r="M103" s="240" t="n">
        <v>1.2</v>
      </c>
      <c r="N103" s="241" t="n">
        <v>0.176</v>
      </c>
      <c r="O103" s="242" t="n">
        <v>0.236</v>
      </c>
      <c r="P103" s="242" t="n">
        <v>0.302</v>
      </c>
      <c r="Q103" s="242" t="n">
        <v>0.372</v>
      </c>
      <c r="R103" s="242" t="n">
        <v>0.445</v>
      </c>
      <c r="S103" s="242" t="n">
        <v>0.536</v>
      </c>
      <c r="T103" s="242" t="n">
        <v>0.608</v>
      </c>
      <c r="U103" s="242" t="n">
        <v>0.683</v>
      </c>
      <c r="V103" s="242" t="n">
        <v>0.762</v>
      </c>
      <c r="W103" s="242" t="n">
        <v>0.844</v>
      </c>
      <c r="X103" s="242" t="n">
        <v>0.929</v>
      </c>
      <c r="Y103" s="243" t="n">
        <v>1.11</v>
      </c>
      <c r="Z103" s="243" t="n">
        <v>1.31</v>
      </c>
      <c r="AA103" s="243" t="n">
        <v>1.52</v>
      </c>
      <c r="AB103" s="243" t="n">
        <v>1.74</v>
      </c>
      <c r="AC103" s="244" t="n">
        <v>1.97</v>
      </c>
      <c r="AD103" s="225" t="n">
        <v>15</v>
      </c>
      <c r="AE103" s="245" t="n">
        <v>15</v>
      </c>
      <c r="AF103" s="246" t="n">
        <f aca="false">LOOKUP($AF$88,$N$88:$AC$88,$N103:$AC103)</f>
        <v>0.236</v>
      </c>
      <c r="AG103" s="242" t="n">
        <f aca="false">IF($AF$88=$AH$88,$AF103,($AH103-$AF103)*($AG$88-$AF$88)/($AH$88-$AF$88)+$AF103)</f>
        <v>0.237118644067797</v>
      </c>
      <c r="AH103" s="247" t="n">
        <f aca="false">LOOKUP($AH$88,$N$88:$AC$88,$N103:$AC103)</f>
        <v>0.302</v>
      </c>
      <c r="AI103" s="239"/>
      <c r="AJ103" s="74" t="s">
        <v>392</v>
      </c>
      <c r="AK103" s="75" t="n">
        <v>56.3</v>
      </c>
      <c r="AL103" s="76" t="n">
        <v>30.7</v>
      </c>
      <c r="AM103" s="76" t="n">
        <v>0.71</v>
      </c>
      <c r="AN103" s="76" t="n">
        <v>15</v>
      </c>
      <c r="AO103" s="76" t="n">
        <v>1.19</v>
      </c>
      <c r="AP103" s="77" t="n">
        <v>1.97</v>
      </c>
      <c r="AQ103" s="239"/>
      <c r="AS103" s="198"/>
    </row>
    <row r="104" customFormat="false" ht="12.75" hidden="false" customHeight="false" outlineLevel="0" collapsed="false">
      <c r="A104" s="203" t="s">
        <v>248</v>
      </c>
      <c r="B104" s="83"/>
      <c r="C104" s="106"/>
      <c r="D104" s="83"/>
      <c r="E104" s="91"/>
      <c r="F104" s="83"/>
      <c r="G104" s="83"/>
      <c r="H104" s="159"/>
      <c r="I104" s="180"/>
      <c r="M104" s="240" t="n">
        <v>1.4</v>
      </c>
      <c r="N104" s="241" t="n">
        <v>0.151</v>
      </c>
      <c r="O104" s="242" t="n">
        <v>0.203</v>
      </c>
      <c r="P104" s="242" t="n">
        <v>0.26</v>
      </c>
      <c r="Q104" s="242" t="n">
        <v>0.32</v>
      </c>
      <c r="R104" s="242" t="n">
        <v>0.384</v>
      </c>
      <c r="S104" s="242" t="n">
        <v>0.466</v>
      </c>
      <c r="T104" s="242" t="n">
        <v>0.53</v>
      </c>
      <c r="U104" s="242" t="n">
        <v>0.597</v>
      </c>
      <c r="V104" s="242" t="n">
        <v>0.667</v>
      </c>
      <c r="W104" s="242" t="n">
        <v>0.741</v>
      </c>
      <c r="X104" s="242" t="n">
        <v>0.818</v>
      </c>
      <c r="Y104" s="242" t="n">
        <v>0.985</v>
      </c>
      <c r="Z104" s="243" t="n">
        <v>1.17</v>
      </c>
      <c r="AA104" s="243" t="n">
        <v>1.36</v>
      </c>
      <c r="AB104" s="243" t="n">
        <v>1.56</v>
      </c>
      <c r="AC104" s="244" t="n">
        <v>1.78</v>
      </c>
      <c r="AD104" s="225" t="n">
        <v>16</v>
      </c>
      <c r="AE104" s="245" t="n">
        <v>16</v>
      </c>
      <c r="AF104" s="246" t="n">
        <f aca="false">LOOKUP($AF$88,$N$88:$AC$88,$N104:$AC104)</f>
        <v>0.203</v>
      </c>
      <c r="AG104" s="242" t="n">
        <f aca="false">IF($AF$88=$AH$88,$AF104,($AH104-$AF104)*($AG$88-$AF$88)/($AH$88-$AF$88)+$AF104)</f>
        <v>0.203966101694915</v>
      </c>
      <c r="AH104" s="247" t="n">
        <f aca="false">LOOKUP($AH$88,$N$88:$AC$88,$N104:$AC104)</f>
        <v>0.26</v>
      </c>
      <c r="AI104" s="239"/>
      <c r="AJ104" s="74" t="s">
        <v>393</v>
      </c>
      <c r="AK104" s="75" t="n">
        <v>51</v>
      </c>
      <c r="AL104" s="76" t="n">
        <v>30.4</v>
      </c>
      <c r="AM104" s="76" t="n">
        <v>0.655</v>
      </c>
      <c r="AN104" s="76" t="n">
        <v>15</v>
      </c>
      <c r="AO104" s="76" t="n">
        <v>1.07</v>
      </c>
      <c r="AP104" s="77" t="n">
        <v>1.85</v>
      </c>
      <c r="AQ104" s="239"/>
      <c r="AS104" s="198"/>
    </row>
    <row r="105" customFormat="false" ht="12.75" hidden="false" customHeight="false" outlineLevel="0" collapsed="false">
      <c r="A105" s="163" t="s">
        <v>251</v>
      </c>
      <c r="B105" s="254" t="n">
        <f aca="false">$N$48</f>
        <v>22.125</v>
      </c>
      <c r="C105" s="123" t="s">
        <v>81</v>
      </c>
      <c r="D105" s="178" t="s">
        <v>252</v>
      </c>
      <c r="E105" s="91"/>
      <c r="F105" s="83"/>
      <c r="G105" s="83"/>
      <c r="H105" s="83"/>
      <c r="I105" s="84"/>
      <c r="M105" s="240" t="n">
        <v>1.6</v>
      </c>
      <c r="N105" s="241" t="n">
        <v>0.132</v>
      </c>
      <c r="O105" s="242" t="n">
        <v>0.178</v>
      </c>
      <c r="P105" s="242" t="n">
        <v>0.228</v>
      </c>
      <c r="Q105" s="242" t="n">
        <v>0.281</v>
      </c>
      <c r="R105" s="242" t="n">
        <v>0.338</v>
      </c>
      <c r="S105" s="242" t="n">
        <v>0.412</v>
      </c>
      <c r="T105" s="242" t="n">
        <v>0.469</v>
      </c>
      <c r="U105" s="242" t="n">
        <v>0.529</v>
      </c>
      <c r="V105" s="242" t="n">
        <v>0.593</v>
      </c>
      <c r="W105" s="242" t="n">
        <v>0.66</v>
      </c>
      <c r="X105" s="242" t="n">
        <v>0.731</v>
      </c>
      <c r="Y105" s="242" t="n">
        <v>0.883</v>
      </c>
      <c r="Z105" s="243" t="n">
        <v>1.05</v>
      </c>
      <c r="AA105" s="243" t="n">
        <v>1.22</v>
      </c>
      <c r="AB105" s="243" t="n">
        <v>1.41</v>
      </c>
      <c r="AC105" s="244" t="n">
        <v>1.61</v>
      </c>
      <c r="AD105" s="225" t="n">
        <v>17</v>
      </c>
      <c r="AE105" s="245" t="n">
        <v>17</v>
      </c>
      <c r="AF105" s="246" t="n">
        <f aca="false">LOOKUP($AF$88,$N$88:$AC$88,$N105:$AC105)</f>
        <v>0.178</v>
      </c>
      <c r="AG105" s="242" t="n">
        <f aca="false">IF($AF$88=$AH$88,$AF105,($AH105-$AF105)*($AG$88-$AF$88)/($AH$88-$AF$88)+$AF105)</f>
        <v>0.178847457627119</v>
      </c>
      <c r="AH105" s="247" t="n">
        <f aca="false">LOOKUP($AH$88,$N$88:$AC$88,$N105:$AC105)</f>
        <v>0.228</v>
      </c>
      <c r="AI105" s="239"/>
      <c r="AJ105" s="74" t="s">
        <v>394</v>
      </c>
      <c r="AK105" s="75" t="n">
        <v>43.5</v>
      </c>
      <c r="AL105" s="76" t="n">
        <v>30.7</v>
      </c>
      <c r="AM105" s="76" t="n">
        <v>0.65</v>
      </c>
      <c r="AN105" s="76" t="n">
        <v>10.5</v>
      </c>
      <c r="AO105" s="76" t="n">
        <v>1.18</v>
      </c>
      <c r="AP105" s="77" t="n">
        <v>1.83</v>
      </c>
      <c r="AQ105" s="239"/>
      <c r="AS105" s="198"/>
    </row>
    <row r="106" customFormat="false" ht="12.75" hidden="false" customHeight="false" outlineLevel="0" collapsed="false">
      <c r="A106" s="163" t="s">
        <v>254</v>
      </c>
      <c r="B106" s="248" t="n">
        <f aca="false">$N$49</f>
        <v>318.6</v>
      </c>
      <c r="C106" s="123" t="s">
        <v>113</v>
      </c>
      <c r="D106" s="178" t="s">
        <v>255</v>
      </c>
      <c r="E106" s="91"/>
      <c r="F106" s="83"/>
      <c r="G106" s="83"/>
      <c r="H106" s="252" t="str">
        <f aca="false">IF($B$106&gt;=$D$15,"Rvg &gt;= R,  O.K.","Rvg &lt; R, Fail")</f>
        <v>Rvg &gt;= R,  O.K.</v>
      </c>
      <c r="I106" s="104"/>
      <c r="M106" s="240" t="n">
        <v>1.8</v>
      </c>
      <c r="N106" s="241" t="n">
        <v>0.118</v>
      </c>
      <c r="O106" s="242" t="n">
        <v>0.158</v>
      </c>
      <c r="P106" s="242" t="n">
        <v>0.203</v>
      </c>
      <c r="Q106" s="242" t="n">
        <v>0.25</v>
      </c>
      <c r="R106" s="242" t="n">
        <v>0.301</v>
      </c>
      <c r="S106" s="242" t="n">
        <v>0.369</v>
      </c>
      <c r="T106" s="242" t="n">
        <v>0.42</v>
      </c>
      <c r="U106" s="242" t="n">
        <v>0.475</v>
      </c>
      <c r="V106" s="242" t="n">
        <v>0.533</v>
      </c>
      <c r="W106" s="242" t="n">
        <v>0.595</v>
      </c>
      <c r="X106" s="242" t="n">
        <v>0.66</v>
      </c>
      <c r="Y106" s="242" t="n">
        <v>0.799</v>
      </c>
      <c r="Z106" s="242" t="n">
        <v>0.951</v>
      </c>
      <c r="AA106" s="243" t="n">
        <v>1.11</v>
      </c>
      <c r="AB106" s="243" t="n">
        <v>1.29</v>
      </c>
      <c r="AC106" s="244" t="n">
        <v>1.47</v>
      </c>
      <c r="AD106" s="225" t="n">
        <v>18</v>
      </c>
      <c r="AE106" s="245" t="n">
        <v>18</v>
      </c>
      <c r="AF106" s="246" t="n">
        <f aca="false">LOOKUP($AF$88,$N$88:$AC$88,$N106:$AC106)</f>
        <v>0.158</v>
      </c>
      <c r="AG106" s="242" t="n">
        <f aca="false">IF($AF$88=$AH$88,$AF106,($AH106-$AF106)*($AG$88-$AF$88)/($AH$88-$AF$88)+$AF106)</f>
        <v>0.158762711864407</v>
      </c>
      <c r="AH106" s="247" t="n">
        <f aca="false">LOOKUP($AH$88,$N$88:$AC$88,$N106:$AC106)</f>
        <v>0.203</v>
      </c>
      <c r="AI106" s="239"/>
      <c r="AJ106" s="74" t="s">
        <v>395</v>
      </c>
      <c r="AK106" s="75" t="n">
        <v>38.9</v>
      </c>
      <c r="AL106" s="76" t="n">
        <v>30.3</v>
      </c>
      <c r="AM106" s="76" t="n">
        <v>0.615</v>
      </c>
      <c r="AN106" s="76" t="n">
        <v>10.5</v>
      </c>
      <c r="AO106" s="76" t="n">
        <v>1</v>
      </c>
      <c r="AP106" s="77" t="n">
        <v>1.65</v>
      </c>
      <c r="AQ106" s="239"/>
      <c r="AR106" s="190" t="s">
        <v>318</v>
      </c>
      <c r="AS106" s="196" t="n">
        <f aca="false">$D$15/$B$106</f>
        <v>0.204017576898933</v>
      </c>
    </row>
    <row r="107" customFormat="false" ht="12.75" hidden="false" customHeight="false" outlineLevel="0" collapsed="false">
      <c r="A107" s="59"/>
      <c r="B107" s="83"/>
      <c r="C107" s="106"/>
      <c r="D107" s="83"/>
      <c r="E107" s="91"/>
      <c r="F107" s="91"/>
      <c r="G107" s="91"/>
      <c r="H107" s="83"/>
      <c r="I107" s="84"/>
      <c r="M107" s="240" t="n">
        <v>2</v>
      </c>
      <c r="N107" s="241" t="n">
        <v>0.106</v>
      </c>
      <c r="O107" s="242" t="n">
        <v>0.142</v>
      </c>
      <c r="P107" s="242" t="n">
        <v>0.182</v>
      </c>
      <c r="Q107" s="242" t="n">
        <v>0.225</v>
      </c>
      <c r="R107" s="242" t="n">
        <v>0.272</v>
      </c>
      <c r="S107" s="242" t="n">
        <v>0.334</v>
      </c>
      <c r="T107" s="242" t="n">
        <v>0.381</v>
      </c>
      <c r="U107" s="242" t="n">
        <v>0.431</v>
      </c>
      <c r="V107" s="242" t="n">
        <v>0.484</v>
      </c>
      <c r="W107" s="242" t="n">
        <v>0.541</v>
      </c>
      <c r="X107" s="242" t="n">
        <v>0.601</v>
      </c>
      <c r="Y107" s="242" t="n">
        <v>0.73</v>
      </c>
      <c r="Z107" s="242" t="n">
        <v>0.87</v>
      </c>
      <c r="AA107" s="243" t="n">
        <v>1.02</v>
      </c>
      <c r="AB107" s="243" t="n">
        <v>1.18</v>
      </c>
      <c r="AC107" s="244" t="n">
        <v>1.35</v>
      </c>
      <c r="AD107" s="225" t="n">
        <v>19</v>
      </c>
      <c r="AE107" s="245" t="n">
        <v>19</v>
      </c>
      <c r="AF107" s="246" t="n">
        <f aca="false">LOOKUP($AF$88,$N$88:$AC$88,$N107:$AC107)</f>
        <v>0.142</v>
      </c>
      <c r="AG107" s="242" t="n">
        <f aca="false">IF($AF$88=$AH$88,$AF107,($AH107-$AF107)*($AG$88-$AF$88)/($AH$88-$AF$88)+$AF107)</f>
        <v>0.142677966101695</v>
      </c>
      <c r="AH107" s="247" t="n">
        <f aca="false">LOOKUP($AH$88,$N$88:$AC$88,$N107:$AC107)</f>
        <v>0.182</v>
      </c>
      <c r="AI107" s="239"/>
      <c r="AJ107" s="74" t="s">
        <v>396</v>
      </c>
      <c r="AK107" s="75" t="n">
        <v>36.5</v>
      </c>
      <c r="AL107" s="76" t="n">
        <v>30.2</v>
      </c>
      <c r="AM107" s="76" t="n">
        <v>0.585</v>
      </c>
      <c r="AN107" s="76" t="n">
        <v>10.5</v>
      </c>
      <c r="AO107" s="76" t="n">
        <v>0.93</v>
      </c>
      <c r="AP107" s="77" t="n">
        <v>1.58</v>
      </c>
      <c r="AQ107" s="239"/>
      <c r="AS107" s="198"/>
    </row>
    <row r="108" customFormat="false" ht="12.75" hidden="false" customHeight="false" outlineLevel="0" collapsed="false">
      <c r="A108" s="181" t="s">
        <v>258</v>
      </c>
      <c r="B108" s="91"/>
      <c r="C108" s="124"/>
      <c r="D108" s="178"/>
      <c r="E108" s="83"/>
      <c r="F108" s="83"/>
      <c r="G108" s="83"/>
      <c r="H108" s="83"/>
      <c r="I108" s="84"/>
      <c r="M108" s="240" t="n">
        <v>2.2</v>
      </c>
      <c r="N108" s="241" t="n">
        <v>0.097</v>
      </c>
      <c r="O108" s="242" t="n">
        <v>0.129</v>
      </c>
      <c r="P108" s="242" t="n">
        <v>0.166</v>
      </c>
      <c r="Q108" s="242" t="n">
        <v>0.205</v>
      </c>
      <c r="R108" s="242" t="n">
        <v>0.247</v>
      </c>
      <c r="S108" s="242" t="n">
        <v>0.305</v>
      </c>
      <c r="T108" s="242" t="n">
        <v>0.348</v>
      </c>
      <c r="U108" s="242" t="n">
        <v>0.394</v>
      </c>
      <c r="V108" s="242" t="n">
        <v>0.444</v>
      </c>
      <c r="W108" s="242" t="n">
        <v>0.496</v>
      </c>
      <c r="X108" s="242" t="n">
        <v>0.552</v>
      </c>
      <c r="Y108" s="242" t="n">
        <v>0.671</v>
      </c>
      <c r="Z108" s="242" t="n">
        <v>0.802</v>
      </c>
      <c r="AA108" s="242" t="n">
        <v>0.942</v>
      </c>
      <c r="AB108" s="243" t="n">
        <v>1.09</v>
      </c>
      <c r="AC108" s="244" t="n">
        <v>1.25</v>
      </c>
      <c r="AD108" s="225" t="n">
        <v>20</v>
      </c>
      <c r="AE108" s="245" t="n">
        <v>20</v>
      </c>
      <c r="AF108" s="246" t="n">
        <f aca="false">LOOKUP($AF$88,$N$88:$AC$88,$N108:$AC108)</f>
        <v>0.129</v>
      </c>
      <c r="AG108" s="242" t="n">
        <f aca="false">IF($AF$88=$AH$88,$AF108,($AH108-$AF108)*($AG$88-$AF$88)/($AH$88-$AF$88)+$AF108)</f>
        <v>0.129627118644068</v>
      </c>
      <c r="AH108" s="247" t="n">
        <f aca="false">LOOKUP($AH$88,$N$88:$AC$88,$N108:$AC108)</f>
        <v>0.166</v>
      </c>
      <c r="AI108" s="239"/>
      <c r="AJ108" s="74" t="s">
        <v>397</v>
      </c>
      <c r="AK108" s="75" t="n">
        <v>34.2</v>
      </c>
      <c r="AL108" s="76" t="n">
        <v>30</v>
      </c>
      <c r="AM108" s="76" t="n">
        <v>0.565</v>
      </c>
      <c r="AN108" s="76" t="n">
        <v>10.5</v>
      </c>
      <c r="AO108" s="76" t="n">
        <v>0.85</v>
      </c>
      <c r="AP108" s="77" t="n">
        <v>1.5</v>
      </c>
      <c r="AQ108" s="239"/>
      <c r="AS108" s="198"/>
    </row>
    <row r="109" customFormat="false" ht="12.75" hidden="false" customHeight="false" outlineLevel="0" collapsed="false">
      <c r="A109" s="163" t="s">
        <v>260</v>
      </c>
      <c r="B109" s="254" t="n">
        <f aca="false">$N$51</f>
        <v>15.09375</v>
      </c>
      <c r="C109" s="123" t="s">
        <v>81</v>
      </c>
      <c r="D109" s="178" t="s">
        <v>261</v>
      </c>
      <c r="E109" s="83"/>
      <c r="F109" s="83"/>
      <c r="G109" s="83"/>
      <c r="H109" s="83"/>
      <c r="I109" s="84"/>
      <c r="M109" s="240" t="n">
        <v>2.4</v>
      </c>
      <c r="N109" s="241" t="n">
        <v>0.089</v>
      </c>
      <c r="O109" s="242" t="n">
        <v>0.119</v>
      </c>
      <c r="P109" s="242" t="n">
        <v>0.152</v>
      </c>
      <c r="Q109" s="242" t="n">
        <v>0.188</v>
      </c>
      <c r="R109" s="242" t="n">
        <v>0.227</v>
      </c>
      <c r="S109" s="242" t="n">
        <v>0.28</v>
      </c>
      <c r="T109" s="242" t="n">
        <v>0.32</v>
      </c>
      <c r="U109" s="242" t="n">
        <v>0.363</v>
      </c>
      <c r="V109" s="242" t="n">
        <v>0.409</v>
      </c>
      <c r="W109" s="242" t="n">
        <v>0.458</v>
      </c>
      <c r="X109" s="242" t="n">
        <v>0.51</v>
      </c>
      <c r="Y109" s="242" t="n">
        <v>0.621</v>
      </c>
      <c r="Z109" s="242" t="n">
        <v>0.743</v>
      </c>
      <c r="AA109" s="242" t="n">
        <v>0.847</v>
      </c>
      <c r="AB109" s="243" t="n">
        <v>1.01</v>
      </c>
      <c r="AC109" s="244" t="n">
        <v>1.16</v>
      </c>
      <c r="AD109" s="225" t="n">
        <v>21</v>
      </c>
      <c r="AE109" s="245" t="n">
        <v>21</v>
      </c>
      <c r="AF109" s="246" t="n">
        <f aca="false">LOOKUP($AF$88,$N$88:$AC$88,$N109:$AC109)</f>
        <v>0.119</v>
      </c>
      <c r="AG109" s="242" t="n">
        <f aca="false">IF($AF$88=$AH$88,$AF109,($AH109-$AF109)*($AG$88-$AF$88)/($AH$88-$AF$88)+$AF109)</f>
        <v>0.119559322033898</v>
      </c>
      <c r="AH109" s="247" t="n">
        <f aca="false">LOOKUP($AH$88,$N$88:$AC$88,$N109:$AC109)</f>
        <v>0.152</v>
      </c>
      <c r="AI109" s="239"/>
      <c r="AJ109" s="74" t="s">
        <v>398</v>
      </c>
      <c r="AK109" s="75" t="n">
        <v>31.7</v>
      </c>
      <c r="AL109" s="76" t="n">
        <v>29.8</v>
      </c>
      <c r="AM109" s="76" t="n">
        <v>0.545</v>
      </c>
      <c r="AN109" s="76" t="n">
        <v>10.5</v>
      </c>
      <c r="AO109" s="76" t="n">
        <v>0.76</v>
      </c>
      <c r="AP109" s="77" t="n">
        <v>1.41</v>
      </c>
      <c r="AQ109" s="239"/>
      <c r="AS109" s="198"/>
    </row>
    <row r="110" customFormat="false" ht="12.75" hidden="false" customHeight="false" outlineLevel="0" collapsed="false">
      <c r="A110" s="163" t="s">
        <v>263</v>
      </c>
      <c r="B110" s="248" t="n">
        <f aca="false">$N$52</f>
        <v>262.63125</v>
      </c>
      <c r="C110" s="123" t="s">
        <v>113</v>
      </c>
      <c r="D110" s="178" t="s">
        <v>264</v>
      </c>
      <c r="E110" s="83"/>
      <c r="F110" s="83"/>
      <c r="G110" s="83"/>
      <c r="H110" s="252" t="str">
        <f aca="false">IF($B$110&gt;=$D$15,"Rvn &gt;= R,  O.K.","Rvn &lt; R, Fail")</f>
        <v>Rvn &gt;= R,  O.K.</v>
      </c>
      <c r="I110" s="104"/>
      <c r="M110" s="240" t="n">
        <v>2.6</v>
      </c>
      <c r="N110" s="241" t="n">
        <v>0.082</v>
      </c>
      <c r="O110" s="242" t="n">
        <v>0.11</v>
      </c>
      <c r="P110" s="242" t="n">
        <v>0.14</v>
      </c>
      <c r="Q110" s="242" t="n">
        <v>0.174</v>
      </c>
      <c r="R110" s="242" t="n">
        <v>0.21</v>
      </c>
      <c r="S110" s="242" t="n">
        <v>0.259</v>
      </c>
      <c r="T110" s="242" t="n">
        <v>0.297</v>
      </c>
      <c r="U110" s="242" t="n">
        <v>0.337</v>
      </c>
      <c r="V110" s="242" t="n">
        <v>0.38</v>
      </c>
      <c r="W110" s="242" t="n">
        <v>0.425</v>
      </c>
      <c r="X110" s="242" t="n">
        <v>0.474</v>
      </c>
      <c r="Y110" s="242" t="n">
        <v>0.578</v>
      </c>
      <c r="Z110" s="242" t="n">
        <v>0.692</v>
      </c>
      <c r="AA110" s="242" t="n">
        <v>0.815</v>
      </c>
      <c r="AB110" s="242" t="n">
        <v>0.946</v>
      </c>
      <c r="AC110" s="244" t="n">
        <v>1.09</v>
      </c>
      <c r="AD110" s="225" t="n">
        <v>22</v>
      </c>
      <c r="AE110" s="245" t="n">
        <v>22</v>
      </c>
      <c r="AF110" s="246" t="n">
        <f aca="false">LOOKUP($AF$88,$N$88:$AC$88,$N110:$AC110)</f>
        <v>0.11</v>
      </c>
      <c r="AG110" s="242" t="n">
        <f aca="false">IF($AF$88=$AH$88,$AF110,($AH110-$AF110)*($AG$88-$AF$88)/($AH$88-$AF$88)+$AF110)</f>
        <v>0.110508474576271</v>
      </c>
      <c r="AH110" s="247" t="n">
        <f aca="false">LOOKUP($AH$88,$N$88:$AC$88,$N110:$AC110)</f>
        <v>0.14</v>
      </c>
      <c r="AI110" s="239"/>
      <c r="AJ110" s="74" t="s">
        <v>399</v>
      </c>
      <c r="AK110" s="75" t="n">
        <v>29.1</v>
      </c>
      <c r="AL110" s="76" t="n">
        <v>29.7</v>
      </c>
      <c r="AM110" s="76" t="n">
        <v>0.52</v>
      </c>
      <c r="AN110" s="76" t="n">
        <v>10.5</v>
      </c>
      <c r="AO110" s="76" t="n">
        <v>0.67</v>
      </c>
      <c r="AP110" s="77" t="n">
        <v>1.32</v>
      </c>
      <c r="AQ110" s="239"/>
      <c r="AR110" s="190" t="s">
        <v>318</v>
      </c>
      <c r="AS110" s="255" t="n">
        <f aca="false">$D$15/$B$110</f>
        <v>0.247495299969063</v>
      </c>
    </row>
    <row r="111" customFormat="false" ht="12.75" hidden="false" customHeight="false" outlineLevel="0" collapsed="false">
      <c r="A111" s="59"/>
      <c r="B111" s="83"/>
      <c r="C111" s="106"/>
      <c r="D111" s="83"/>
      <c r="E111" s="83"/>
      <c r="F111" s="83"/>
      <c r="G111" s="83"/>
      <c r="H111" s="83"/>
      <c r="I111" s="84"/>
      <c r="M111" s="240" t="n">
        <v>2.8</v>
      </c>
      <c r="N111" s="241" t="n">
        <v>0.076</v>
      </c>
      <c r="O111" s="242" t="n">
        <v>0.102</v>
      </c>
      <c r="P111" s="242" t="n">
        <v>0.13</v>
      </c>
      <c r="Q111" s="242" t="n">
        <v>0.161</v>
      </c>
      <c r="R111" s="242" t="n">
        <v>0.195</v>
      </c>
      <c r="S111" s="242" t="n">
        <v>0.242</v>
      </c>
      <c r="T111" s="242" t="n">
        <v>0.277</v>
      </c>
      <c r="U111" s="242" t="n">
        <v>0.314</v>
      </c>
      <c r="V111" s="242" t="n">
        <v>0.354</v>
      </c>
      <c r="W111" s="242" t="n">
        <v>0.397</v>
      </c>
      <c r="X111" s="242" t="n">
        <v>0.442</v>
      </c>
      <c r="Y111" s="242" t="n">
        <v>0.54</v>
      </c>
      <c r="Z111" s="242" t="n">
        <v>0.647</v>
      </c>
      <c r="AA111" s="242" t="n">
        <v>0.763</v>
      </c>
      <c r="AB111" s="242" t="n">
        <v>0.886</v>
      </c>
      <c r="AC111" s="244" t="n">
        <v>1.02</v>
      </c>
      <c r="AD111" s="225" t="n">
        <v>23</v>
      </c>
      <c r="AE111" s="245" t="n">
        <v>23</v>
      </c>
      <c r="AF111" s="246" t="n">
        <f aca="false">LOOKUP($AF$88,$N$88:$AC$88,$N111:$AC111)</f>
        <v>0.102</v>
      </c>
      <c r="AG111" s="242" t="n">
        <f aca="false">IF($AF$88=$AH$88,$AF111,($AH111-$AF111)*($AG$88-$AF$88)/($AH$88-$AF$88)+$AF111)</f>
        <v>0.102474576271186</v>
      </c>
      <c r="AH111" s="247" t="n">
        <f aca="false">LOOKUP($AH$88,$N$88:$AC$88,$N111:$AC111)</f>
        <v>0.13</v>
      </c>
      <c r="AI111" s="239"/>
      <c r="AJ111" s="74" t="s">
        <v>400</v>
      </c>
      <c r="AK111" s="75" t="n">
        <v>26.4</v>
      </c>
      <c r="AL111" s="76" t="n">
        <v>29.5</v>
      </c>
      <c r="AM111" s="76" t="n">
        <v>0.47</v>
      </c>
      <c r="AN111" s="76" t="n">
        <v>10.4</v>
      </c>
      <c r="AO111" s="76" t="n">
        <v>0.61</v>
      </c>
      <c r="AP111" s="77" t="n">
        <v>1.26</v>
      </c>
      <c r="AQ111" s="239"/>
      <c r="AS111" s="198"/>
    </row>
    <row r="112" customFormat="false" ht="12.75" hidden="false" customHeight="false" outlineLevel="0" collapsed="false">
      <c r="A112" s="181" t="s">
        <v>266</v>
      </c>
      <c r="B112" s="83"/>
      <c r="C112" s="106"/>
      <c r="D112" s="83"/>
      <c r="E112" s="83"/>
      <c r="F112" s="83"/>
      <c r="G112" s="83"/>
      <c r="H112" s="83"/>
      <c r="I112" s="84"/>
      <c r="M112" s="256" t="n">
        <v>3</v>
      </c>
      <c r="N112" s="257" t="n">
        <v>0.071</v>
      </c>
      <c r="O112" s="258" t="n">
        <v>0.095</v>
      </c>
      <c r="P112" s="258" t="n">
        <v>0.122</v>
      </c>
      <c r="Q112" s="258" t="n">
        <v>0.151</v>
      </c>
      <c r="R112" s="258" t="n">
        <v>0.182</v>
      </c>
      <c r="S112" s="258" t="n">
        <v>0.226</v>
      </c>
      <c r="T112" s="258" t="n">
        <v>0.259</v>
      </c>
      <c r="U112" s="258" t="n">
        <v>0.294</v>
      </c>
      <c r="V112" s="258" t="n">
        <v>0.332</v>
      </c>
      <c r="W112" s="258" t="n">
        <v>0.372</v>
      </c>
      <c r="X112" s="258" t="n">
        <v>0.415</v>
      </c>
      <c r="Y112" s="258" t="n">
        <v>0.507</v>
      </c>
      <c r="Z112" s="258" t="n">
        <v>0.608</v>
      </c>
      <c r="AA112" s="258" t="n">
        <v>0.717</v>
      </c>
      <c r="AB112" s="258" t="n">
        <v>0.834</v>
      </c>
      <c r="AC112" s="259" t="n">
        <v>0.958</v>
      </c>
      <c r="AD112" s="225" t="n">
        <v>24</v>
      </c>
      <c r="AE112" s="260" t="n">
        <v>24</v>
      </c>
      <c r="AF112" s="261" t="n">
        <f aca="false">LOOKUP($AF$88,$N$88:$AC$88,$N112:$AC112)</f>
        <v>0.095</v>
      </c>
      <c r="AG112" s="258" t="n">
        <f aca="false">IF($AF$88=$AH$88,$AF112,($AH112-$AF112)*($AG$88-$AF$88)/($AH$88-$AF$88)+$AF112)</f>
        <v>0.0954576271186441</v>
      </c>
      <c r="AH112" s="262" t="n">
        <f aca="false">LOOKUP($AH$88,$N$88:$AC$88,$N112:$AC112)</f>
        <v>0.122</v>
      </c>
      <c r="AI112" s="239"/>
      <c r="AJ112" s="74" t="s">
        <v>401</v>
      </c>
      <c r="AK112" s="75" t="n">
        <v>159</v>
      </c>
      <c r="AL112" s="76" t="n">
        <v>32.5</v>
      </c>
      <c r="AM112" s="76" t="n">
        <v>1.97</v>
      </c>
      <c r="AN112" s="76" t="n">
        <v>15.3</v>
      </c>
      <c r="AO112" s="76" t="n">
        <v>3.54</v>
      </c>
      <c r="AP112" s="77" t="n">
        <v>4.33</v>
      </c>
      <c r="AQ112" s="239"/>
      <c r="AS112" s="198"/>
    </row>
    <row r="113" customFormat="false" ht="12.75" hidden="false" customHeight="false" outlineLevel="0" collapsed="false">
      <c r="A113" s="163" t="s">
        <v>268</v>
      </c>
      <c r="B113" s="254" t="n">
        <f aca="false">$N$54</f>
        <v>14.5078125</v>
      </c>
      <c r="C113" s="123" t="s">
        <v>81</v>
      </c>
      <c r="D113" s="178" t="s">
        <v>269</v>
      </c>
      <c r="E113" s="83"/>
      <c r="F113" s="83"/>
      <c r="G113" s="83"/>
      <c r="H113" s="83"/>
      <c r="I113" s="84"/>
      <c r="M113" s="217" t="s">
        <v>366</v>
      </c>
      <c r="N113" s="217" t="n">
        <v>1</v>
      </c>
      <c r="O113" s="217" t="n">
        <v>2</v>
      </c>
      <c r="P113" s="217" t="n">
        <v>3</v>
      </c>
      <c r="Q113" s="217" t="n">
        <v>4</v>
      </c>
      <c r="R113" s="217" t="n">
        <v>5</v>
      </c>
      <c r="S113" s="217" t="n">
        <v>6</v>
      </c>
      <c r="T113" s="217" t="n">
        <v>7</v>
      </c>
      <c r="U113" s="217" t="n">
        <v>8</v>
      </c>
      <c r="V113" s="217" t="n">
        <v>9</v>
      </c>
      <c r="W113" s="217" t="n">
        <v>10</v>
      </c>
      <c r="X113" s="217" t="n">
        <v>11</v>
      </c>
      <c r="Y113" s="217" t="n">
        <v>12</v>
      </c>
      <c r="Z113" s="217" t="n">
        <v>13</v>
      </c>
      <c r="AA113" s="217" t="n">
        <v>14</v>
      </c>
      <c r="AB113" s="217" t="n">
        <v>15</v>
      </c>
      <c r="AC113" s="217" t="n">
        <v>16</v>
      </c>
      <c r="AD113" s="263"/>
      <c r="AE113" s="264" t="s">
        <v>371</v>
      </c>
      <c r="AF113" s="265"/>
      <c r="AG113" s="266"/>
      <c r="AH113" s="267" t="s">
        <v>402</v>
      </c>
      <c r="AI113" s="22"/>
      <c r="AJ113" s="74" t="s">
        <v>403</v>
      </c>
      <c r="AK113" s="75" t="n">
        <v>145</v>
      </c>
      <c r="AL113" s="76" t="n">
        <v>31.97</v>
      </c>
      <c r="AM113" s="76" t="n">
        <v>1.81</v>
      </c>
      <c r="AN113" s="86" t="n">
        <v>15.095</v>
      </c>
      <c r="AO113" s="76" t="n">
        <v>3.27</v>
      </c>
      <c r="AP113" s="77" t="n">
        <v>4</v>
      </c>
      <c r="AQ113" s="22"/>
      <c r="AS113" s="198"/>
    </row>
    <row r="114" customFormat="false" ht="12.75" hidden="false" customHeight="false" outlineLevel="0" collapsed="false">
      <c r="A114" s="163" t="s">
        <v>271</v>
      </c>
      <c r="B114" s="164" t="n">
        <f aca="false">$N$55</f>
        <v>0.8296875</v>
      </c>
      <c r="C114" s="123" t="s">
        <v>81</v>
      </c>
      <c r="D114" s="178" t="s">
        <v>272</v>
      </c>
      <c r="E114" s="83"/>
      <c r="F114" s="83"/>
      <c r="G114" s="83"/>
      <c r="H114" s="83"/>
      <c r="I114" s="84"/>
      <c r="M114" s="31" t="s">
        <v>404</v>
      </c>
      <c r="R114" s="268" t="s">
        <v>405</v>
      </c>
      <c r="U114" s="217"/>
      <c r="V114" s="239"/>
      <c r="W114" s="269"/>
      <c r="X114" s="239"/>
      <c r="Y114" s="53"/>
      <c r="Z114" s="191"/>
      <c r="AC114" s="18"/>
      <c r="AD114" s="14"/>
      <c r="AE114" s="264" t="n">
        <f aca="false">IF($N$63&gt;=0.06,LOOKUP($AG$114,$M$89:$M$112,$AD$89:$AD$112),0)</f>
        <v>3</v>
      </c>
      <c r="AF114" s="270" t="s">
        <v>406</v>
      </c>
      <c r="AG114" s="271" t="n">
        <f aca="false">IF($N$63&gt;=0.06,LOOKUP($N$63,$M$89:$M$112),0)</f>
        <v>0.1</v>
      </c>
      <c r="AH114" s="272" t="n">
        <f aca="false">IF($N$63&gt;=0.06,LOOKUP($AG$114,$M$89:$M$112,$AG89:$AG112),0.928*(1+2*$N$64))</f>
        <v>0.904847457627119</v>
      </c>
      <c r="AI114" s="239"/>
      <c r="AJ114" s="74" t="s">
        <v>407</v>
      </c>
      <c r="AK114" s="75" t="n">
        <v>131</v>
      </c>
      <c r="AL114" s="76" t="n">
        <v>31.42</v>
      </c>
      <c r="AM114" s="76" t="n">
        <v>1.65</v>
      </c>
      <c r="AN114" s="76" t="n">
        <v>14.94</v>
      </c>
      <c r="AO114" s="76" t="n">
        <v>2.99</v>
      </c>
      <c r="AP114" s="77" t="n">
        <v>3.6875</v>
      </c>
      <c r="AQ114" s="239"/>
      <c r="AS114" s="198"/>
    </row>
    <row r="115" customFormat="false" ht="12.75" hidden="false" customHeight="false" outlineLevel="0" collapsed="false">
      <c r="A115" s="163" t="s">
        <v>274</v>
      </c>
      <c r="B115" s="248" t="n">
        <f aca="false">$N$56</f>
        <v>276.496875</v>
      </c>
      <c r="C115" s="123" t="s">
        <v>113</v>
      </c>
      <c r="D115" s="178" t="s">
        <v>408</v>
      </c>
      <c r="E115" s="83"/>
      <c r="F115" s="83"/>
      <c r="G115" s="83"/>
      <c r="H115" s="252" t="str">
        <f aca="false">IF($B$115&gt;=$D$15,"Rbs &gt;= R,  O.K.","Rbs &lt; R, Fail")</f>
        <v>Rbs &gt;= R,  O.K.</v>
      </c>
      <c r="I115" s="104"/>
      <c r="M115" s="15" t="s">
        <v>409</v>
      </c>
      <c r="O115" s="15"/>
      <c r="P115" s="17"/>
      <c r="AA115" s="27"/>
      <c r="AB115" s="27"/>
      <c r="AC115" s="27"/>
      <c r="AD115" s="27"/>
      <c r="AE115" s="212"/>
      <c r="AF115" s="27" t="s">
        <v>370</v>
      </c>
      <c r="AG115" s="269" t="n">
        <f aca="false">$N$63</f>
        <v>0.110050131296252</v>
      </c>
      <c r="AH115" s="273" t="n">
        <f aca="false">IF($AG$114=$AG$116,$AH$114,($AH$116-$AH$114)*($AG$115-$AG$114)/($AG$116-$AG$114)+$AH$114)</f>
        <v>0.903430218773139</v>
      </c>
      <c r="AI115" s="274"/>
      <c r="AJ115" s="74" t="s">
        <v>410</v>
      </c>
      <c r="AK115" s="75" t="n">
        <v>119</v>
      </c>
      <c r="AL115" s="76" t="n">
        <v>30.87</v>
      </c>
      <c r="AM115" s="76" t="n">
        <v>1.52</v>
      </c>
      <c r="AN115" s="76" t="n">
        <v>14.8</v>
      </c>
      <c r="AO115" s="76" t="n">
        <v>2.72</v>
      </c>
      <c r="AP115" s="77" t="n">
        <v>3.4375</v>
      </c>
      <c r="AQ115" s="274"/>
      <c r="AR115" s="190" t="s">
        <v>318</v>
      </c>
      <c r="AS115" s="255" t="n">
        <f aca="false">$D$15/$B$115</f>
        <v>0.235084031239051</v>
      </c>
    </row>
    <row r="116" customFormat="false" ht="12.75" hidden="false" customHeight="false" outlineLevel="0" collapsed="false">
      <c r="A116" s="59"/>
      <c r="B116" s="83"/>
      <c r="C116" s="83"/>
      <c r="D116" s="83"/>
      <c r="E116" s="83"/>
      <c r="F116" s="83"/>
      <c r="G116" s="83"/>
      <c r="H116" s="83"/>
      <c r="I116" s="84"/>
      <c r="M116" s="53" t="s">
        <v>251</v>
      </c>
      <c r="N116" s="152" t="n">
        <f aca="false">IF(AND($D$33=0,$D$34=0,$D$35=0),$B$43*$B$44,"N.A.")</f>
        <v>23.4</v>
      </c>
      <c r="O116" s="32" t="s">
        <v>81</v>
      </c>
      <c r="P116" s="95" t="s">
        <v>411</v>
      </c>
      <c r="X116" s="27"/>
      <c r="Y116" s="27"/>
      <c r="Z116" s="275"/>
      <c r="AA116" s="27"/>
      <c r="AB116" s="27"/>
      <c r="AC116" s="27"/>
      <c r="AD116" s="27"/>
      <c r="AE116" s="276" t="n">
        <f aca="false">LOOKUP($AE$114+1,$AD$89:$AD$112)</f>
        <v>4</v>
      </c>
      <c r="AF116" s="227" t="s">
        <v>406</v>
      </c>
      <c r="AG116" s="277" t="n">
        <f aca="false">LOOKUP($AE$116,$AD$89:$AD$112,$M$89:$M$112)</f>
        <v>0.15</v>
      </c>
      <c r="AH116" s="278" t="n">
        <f aca="false">LOOKUP($AG$116,$M$89:$M$112,$AG89:$AG112)</f>
        <v>0.897796610169492</v>
      </c>
      <c r="AI116" s="239"/>
      <c r="AJ116" s="74" t="s">
        <v>412</v>
      </c>
      <c r="AK116" s="75" t="n">
        <v>108</v>
      </c>
      <c r="AL116" s="76" t="n">
        <v>30.4</v>
      </c>
      <c r="AM116" s="76" t="n">
        <v>1.38</v>
      </c>
      <c r="AN116" s="76" t="n">
        <v>14.7</v>
      </c>
      <c r="AO116" s="76" t="n">
        <v>2.48</v>
      </c>
      <c r="AP116" s="77" t="n">
        <v>3.27</v>
      </c>
      <c r="AQ116" s="239"/>
      <c r="AS116" s="198"/>
    </row>
    <row r="117" customFormat="false" ht="12.75" hidden="false" customHeight="false" outlineLevel="0" collapsed="false">
      <c r="A117" s="186" t="s">
        <v>119</v>
      </c>
      <c r="B117" s="83"/>
      <c r="C117" s="83"/>
      <c r="D117" s="83"/>
      <c r="E117" s="83"/>
      <c r="F117" s="83"/>
      <c r="G117" s="83"/>
      <c r="H117" s="83"/>
      <c r="I117" s="84"/>
      <c r="M117" s="105" t="s">
        <v>254</v>
      </c>
      <c r="N117" s="125" t="n">
        <f aca="false">IF(AND($D$33=0,$D$34=0,$D$35=0),0.4*$D$12*$N$116,"N.A.")</f>
        <v>336.96</v>
      </c>
      <c r="O117" s="17" t="s">
        <v>113</v>
      </c>
      <c r="P117" s="17" t="s">
        <v>413</v>
      </c>
      <c r="AJ117" s="74" t="s">
        <v>414</v>
      </c>
      <c r="AK117" s="75" t="n">
        <v>98.9</v>
      </c>
      <c r="AL117" s="76" t="n">
        <v>30</v>
      </c>
      <c r="AM117" s="76" t="n">
        <v>1.26</v>
      </c>
      <c r="AN117" s="76" t="n">
        <v>14.6</v>
      </c>
      <c r="AO117" s="76" t="n">
        <v>2.28</v>
      </c>
      <c r="AP117" s="77" t="n">
        <v>3.07</v>
      </c>
      <c r="AS117" s="198"/>
    </row>
    <row r="118" customFormat="false" ht="12.75" hidden="false" customHeight="false" outlineLevel="0" collapsed="false">
      <c r="A118" s="203" t="s">
        <v>415</v>
      </c>
      <c r="B118" s="279"/>
      <c r="C118" s="123"/>
      <c r="D118" s="178" t="s">
        <v>416</v>
      </c>
      <c r="E118" s="83"/>
      <c r="F118" s="83"/>
      <c r="G118" s="83"/>
      <c r="H118" s="83"/>
      <c r="I118" s="84"/>
      <c r="M118" s="19" t="s">
        <v>417</v>
      </c>
      <c r="N118" s="280"/>
      <c r="O118" s="280"/>
      <c r="P118" s="136"/>
      <c r="AJ118" s="74" t="s">
        <v>418</v>
      </c>
      <c r="AK118" s="75" t="n">
        <v>90.4</v>
      </c>
      <c r="AL118" s="76" t="n">
        <v>29.6</v>
      </c>
      <c r="AM118" s="76" t="n">
        <v>1.16</v>
      </c>
      <c r="AN118" s="76" t="n">
        <v>14.4</v>
      </c>
      <c r="AO118" s="76" t="n">
        <v>2.09</v>
      </c>
      <c r="AP118" s="77" t="n">
        <v>2.88</v>
      </c>
      <c r="AS118" s="198"/>
    </row>
    <row r="119" customFormat="false" ht="12.75" hidden="false" customHeight="false" outlineLevel="0" collapsed="false">
      <c r="A119" s="206" t="s">
        <v>281</v>
      </c>
      <c r="B119" s="254" t="n">
        <f aca="false">$N$59</f>
        <v>29.5</v>
      </c>
      <c r="C119" s="123" t="s">
        <v>282</v>
      </c>
      <c r="D119" s="178" t="s">
        <v>283</v>
      </c>
      <c r="E119" s="131"/>
      <c r="F119" s="83"/>
      <c r="G119" s="83"/>
      <c r="H119" s="83"/>
      <c r="I119" s="84"/>
      <c r="M119" s="53" t="s">
        <v>352</v>
      </c>
      <c r="N119" s="152" t="n">
        <f aca="false">IF(AND($D$33=0,$D$34=0,$D$35=0),$B$42,"N.A.")</f>
        <v>47</v>
      </c>
      <c r="O119" s="32" t="s">
        <v>81</v>
      </c>
      <c r="P119" s="95" t="s">
        <v>419</v>
      </c>
      <c r="AJ119" s="74" t="s">
        <v>420</v>
      </c>
      <c r="AK119" s="75" t="n">
        <v>82.9</v>
      </c>
      <c r="AL119" s="76" t="n">
        <v>29.3</v>
      </c>
      <c r="AM119" s="76" t="n">
        <v>1.06</v>
      </c>
      <c r="AN119" s="76" t="n">
        <v>14.4</v>
      </c>
      <c r="AO119" s="76" t="n">
        <v>1.93</v>
      </c>
      <c r="AP119" s="77" t="n">
        <v>2.72</v>
      </c>
      <c r="AS119" s="198"/>
    </row>
    <row r="120" customFormat="false" ht="12.75" hidden="false" customHeight="false" outlineLevel="0" collapsed="false">
      <c r="A120" s="206" t="s">
        <v>285</v>
      </c>
      <c r="B120" s="164" t="n">
        <f aca="false">$N$60</f>
        <v>3</v>
      </c>
      <c r="C120" s="123" t="s">
        <v>65</v>
      </c>
      <c r="D120" s="91" t="s">
        <v>286</v>
      </c>
      <c r="E120" s="131"/>
      <c r="F120" s="83"/>
      <c r="G120" s="83"/>
      <c r="H120" s="83"/>
      <c r="I120" s="84"/>
      <c r="M120" s="53" t="s">
        <v>355</v>
      </c>
      <c r="N120" s="96" t="n">
        <f aca="false">IF(AND($D$33=0,$D$34=0,$D$35=0),(0.6*$D$12*$N$119)*IF(1-($D$15/$N$117)^2&gt;0,(1-($D$15/$N$117)^2),0.0001),"N.A.")</f>
        <v>977.423508230453</v>
      </c>
      <c r="O120" s="32" t="s">
        <v>113</v>
      </c>
      <c r="P120" s="32" t="s">
        <v>421</v>
      </c>
      <c r="U120" s="281"/>
      <c r="V120" s="154"/>
      <c r="W120" s="136"/>
      <c r="X120" s="136"/>
      <c r="AJ120" s="74" t="s">
        <v>422</v>
      </c>
      <c r="AK120" s="75" t="n">
        <v>76</v>
      </c>
      <c r="AL120" s="76" t="n">
        <v>29</v>
      </c>
      <c r="AM120" s="76" t="n">
        <v>0.98</v>
      </c>
      <c r="AN120" s="76" t="n">
        <v>14.3</v>
      </c>
      <c r="AO120" s="76" t="n">
        <v>1.77</v>
      </c>
      <c r="AP120" s="77" t="n">
        <v>2.56</v>
      </c>
      <c r="AS120" s="198"/>
    </row>
    <row r="121" customFormat="false" ht="12.75" hidden="false" customHeight="false" outlineLevel="0" collapsed="false">
      <c r="A121" s="206" t="s">
        <v>288</v>
      </c>
      <c r="B121" s="164" t="n">
        <f aca="false">$N$61</f>
        <v>0.253521126760563</v>
      </c>
      <c r="C121" s="123" t="s">
        <v>282</v>
      </c>
      <c r="D121" s="178" t="s">
        <v>289</v>
      </c>
      <c r="E121" s="131"/>
      <c r="F121" s="83"/>
      <c r="G121" s="83"/>
      <c r="H121" s="83"/>
      <c r="I121" s="84"/>
      <c r="M121" s="19" t="s">
        <v>423</v>
      </c>
      <c r="N121" s="19"/>
      <c r="O121" s="52"/>
      <c r="P121" s="19"/>
      <c r="AJ121" s="74" t="s">
        <v>424</v>
      </c>
      <c r="AK121" s="75" t="n">
        <v>69.4</v>
      </c>
      <c r="AL121" s="76" t="n">
        <v>28.7</v>
      </c>
      <c r="AM121" s="76" t="n">
        <v>0.91</v>
      </c>
      <c r="AN121" s="76" t="n">
        <v>14.2</v>
      </c>
      <c r="AO121" s="76" t="n">
        <v>1.61</v>
      </c>
      <c r="AP121" s="77" t="n">
        <v>2.4</v>
      </c>
      <c r="AS121" s="198"/>
    </row>
    <row r="122" customFormat="false" ht="12.75" hidden="false" customHeight="false" outlineLevel="0" collapsed="false">
      <c r="A122" s="206" t="s">
        <v>291</v>
      </c>
      <c r="B122" s="164" t="n">
        <f aca="false">$N$62</f>
        <v>3.24647887323944</v>
      </c>
      <c r="C122" s="123" t="s">
        <v>65</v>
      </c>
      <c r="D122" s="178" t="s">
        <v>292</v>
      </c>
      <c r="E122" s="131"/>
      <c r="F122" s="83"/>
      <c r="G122" s="83"/>
      <c r="H122" s="83"/>
      <c r="I122" s="84"/>
      <c r="M122" s="53" t="s">
        <v>268</v>
      </c>
      <c r="N122" s="152" t="str">
        <f aca="false">"N.A."</f>
        <v>N.A.</v>
      </c>
      <c r="O122" s="32" t="s">
        <v>81</v>
      </c>
      <c r="P122" s="32" t="s">
        <v>425</v>
      </c>
      <c r="W122" s="27"/>
      <c r="AJ122" s="74" t="s">
        <v>426</v>
      </c>
      <c r="AK122" s="75" t="n">
        <v>64</v>
      </c>
      <c r="AL122" s="76" t="n">
        <v>28.4</v>
      </c>
      <c r="AM122" s="76" t="n">
        <v>0.83</v>
      </c>
      <c r="AN122" s="76" t="n">
        <v>14.1</v>
      </c>
      <c r="AO122" s="76" t="n">
        <v>1.5</v>
      </c>
      <c r="AP122" s="77" t="n">
        <v>2.29</v>
      </c>
      <c r="AR122" s="22"/>
      <c r="AS122" s="198"/>
    </row>
    <row r="123" customFormat="false" ht="12.75" hidden="false" customHeight="false" outlineLevel="0" collapsed="false">
      <c r="A123" s="206" t="s">
        <v>178</v>
      </c>
      <c r="B123" s="164" t="n">
        <f aca="false">$N$63</f>
        <v>0.110050131296252</v>
      </c>
      <c r="C123" s="123"/>
      <c r="D123" s="207" t="s">
        <v>294</v>
      </c>
      <c r="E123" s="131"/>
      <c r="F123" s="83"/>
      <c r="G123" s="83"/>
      <c r="H123" s="83"/>
      <c r="I123" s="84"/>
      <c r="M123" s="53" t="s">
        <v>271</v>
      </c>
      <c r="N123" s="152" t="str">
        <f aca="false">"N.A."</f>
        <v>N.A.</v>
      </c>
      <c r="O123" s="32" t="s">
        <v>81</v>
      </c>
      <c r="P123" s="32" t="s">
        <v>427</v>
      </c>
      <c r="AJ123" s="74" t="s">
        <v>428</v>
      </c>
      <c r="AK123" s="75" t="n">
        <v>57.2</v>
      </c>
      <c r="AL123" s="76" t="n">
        <v>28.1</v>
      </c>
      <c r="AM123" s="76" t="n">
        <v>0.75</v>
      </c>
      <c r="AN123" s="76" t="n">
        <v>14</v>
      </c>
      <c r="AO123" s="76" t="n">
        <v>1.34</v>
      </c>
      <c r="AP123" s="77" t="n">
        <v>2.13</v>
      </c>
      <c r="AR123" s="213"/>
      <c r="AS123" s="198"/>
    </row>
    <row r="124" customFormat="false" ht="12.75" hidden="false" customHeight="false" outlineLevel="0" collapsed="false">
      <c r="A124" s="206" t="s">
        <v>246</v>
      </c>
      <c r="B124" s="164" t="n">
        <f aca="false">$N$64</f>
        <v>0.101694915254237</v>
      </c>
      <c r="C124" s="123"/>
      <c r="D124" s="207" t="s">
        <v>296</v>
      </c>
      <c r="E124" s="131"/>
      <c r="F124" s="41"/>
      <c r="G124" s="41"/>
      <c r="H124" s="41"/>
      <c r="I124" s="84"/>
      <c r="M124" s="53" t="s">
        <v>274</v>
      </c>
      <c r="N124" s="152" t="str">
        <f aca="false">"N.A."</f>
        <v>N.A.</v>
      </c>
      <c r="O124" s="32" t="s">
        <v>113</v>
      </c>
      <c r="P124" s="32" t="s">
        <v>429</v>
      </c>
      <c r="AJ124" s="74" t="s">
        <v>430</v>
      </c>
      <c r="AK124" s="75" t="n">
        <v>52.5</v>
      </c>
      <c r="AL124" s="76" t="n">
        <v>27.8</v>
      </c>
      <c r="AM124" s="76" t="n">
        <v>0.725</v>
      </c>
      <c r="AN124" s="76" t="n">
        <v>14.1</v>
      </c>
      <c r="AO124" s="76" t="n">
        <v>1.19</v>
      </c>
      <c r="AP124" s="77" t="n">
        <v>1.98</v>
      </c>
      <c r="AR124" s="282"/>
      <c r="AS124" s="198"/>
    </row>
    <row r="125" customFormat="false" ht="12.75" hidden="false" customHeight="false" outlineLevel="0" collapsed="false">
      <c r="A125" s="206" t="s">
        <v>229</v>
      </c>
      <c r="B125" s="184" t="n">
        <f aca="false">$N$65</f>
        <v>1</v>
      </c>
      <c r="C125" s="123"/>
      <c r="D125" s="207" t="s">
        <v>298</v>
      </c>
      <c r="E125" s="131"/>
      <c r="F125" s="41"/>
      <c r="G125" s="41"/>
      <c r="H125" s="41"/>
      <c r="I125" s="84"/>
      <c r="M125" s="19" t="s">
        <v>431</v>
      </c>
      <c r="N125" s="19"/>
      <c r="O125" s="52"/>
      <c r="P125" s="19"/>
      <c r="X125" s="27"/>
      <c r="Y125" s="27"/>
      <c r="Z125" s="27"/>
      <c r="AA125" s="41"/>
      <c r="AB125" s="283"/>
      <c r="AC125" s="27"/>
      <c r="AD125" s="283"/>
      <c r="AJ125" s="74" t="s">
        <v>432</v>
      </c>
      <c r="AK125" s="75" t="n">
        <v>47.6</v>
      </c>
      <c r="AL125" s="76" t="n">
        <v>27.6</v>
      </c>
      <c r="AM125" s="76" t="n">
        <v>0.66</v>
      </c>
      <c r="AN125" s="76" t="n">
        <v>14</v>
      </c>
      <c r="AO125" s="76" t="n">
        <v>1.08</v>
      </c>
      <c r="AP125" s="77" t="n">
        <v>1.87</v>
      </c>
      <c r="AR125" s="284"/>
      <c r="AS125" s="198"/>
    </row>
    <row r="126" customFormat="false" ht="12.75" hidden="false" customHeight="false" outlineLevel="0" collapsed="false">
      <c r="A126" s="206" t="s">
        <v>300</v>
      </c>
      <c r="B126" s="164" t="n">
        <f aca="false">$N$66</f>
        <v>0.903430218773139</v>
      </c>
      <c r="C126" s="123"/>
      <c r="D126" s="178" t="s">
        <v>301</v>
      </c>
      <c r="E126" s="131"/>
      <c r="F126" s="83"/>
      <c r="G126" s="83"/>
      <c r="H126" s="83"/>
      <c r="I126" s="84"/>
      <c r="M126" s="53" t="s">
        <v>268</v>
      </c>
      <c r="N126" s="152" t="str">
        <f aca="false">"N.A."</f>
        <v>N.A.</v>
      </c>
      <c r="O126" s="32" t="s">
        <v>81</v>
      </c>
      <c r="P126" s="32" t="s">
        <v>425</v>
      </c>
      <c r="X126" s="283"/>
      <c r="Y126" s="283"/>
      <c r="Z126" s="95"/>
      <c r="AA126" s="27"/>
      <c r="AB126" s="95"/>
      <c r="AC126" s="283"/>
      <c r="AD126" s="283"/>
      <c r="AF126" s="22"/>
      <c r="AG126" s="22"/>
      <c r="AH126" s="22"/>
      <c r="AI126" s="22"/>
      <c r="AJ126" s="74" t="s">
        <v>433</v>
      </c>
      <c r="AK126" s="75" t="n">
        <v>43.1</v>
      </c>
      <c r="AL126" s="76" t="n">
        <v>27.4</v>
      </c>
      <c r="AM126" s="76" t="n">
        <v>0.605</v>
      </c>
      <c r="AN126" s="76" t="n">
        <v>14</v>
      </c>
      <c r="AO126" s="76" t="n">
        <v>0.975</v>
      </c>
      <c r="AP126" s="77" t="n">
        <v>1.76</v>
      </c>
      <c r="AQ126" s="22"/>
      <c r="AS126" s="198"/>
    </row>
    <row r="127" customFormat="false" ht="12.75" hidden="false" customHeight="false" outlineLevel="0" collapsed="false">
      <c r="A127" s="206" t="s">
        <v>303</v>
      </c>
      <c r="B127" s="192" t="n">
        <f aca="false">$N$67</f>
        <v>71.5891053163818</v>
      </c>
      <c r="C127" s="123" t="s">
        <v>113</v>
      </c>
      <c r="D127" s="91" t="s">
        <v>304</v>
      </c>
      <c r="E127" s="131"/>
      <c r="F127" s="83"/>
      <c r="G127" s="83"/>
      <c r="H127" s="83"/>
      <c r="I127" s="84"/>
      <c r="M127" s="53" t="s">
        <v>271</v>
      </c>
      <c r="N127" s="152" t="str">
        <f aca="false">"N.A."</f>
        <v>N.A.</v>
      </c>
      <c r="O127" s="32" t="s">
        <v>81</v>
      </c>
      <c r="P127" s="32" t="s">
        <v>427</v>
      </c>
      <c r="X127" s="117"/>
      <c r="Y127" s="117"/>
      <c r="Z127" s="95"/>
      <c r="AA127" s="27"/>
      <c r="AB127" s="27"/>
      <c r="AC127" s="285"/>
      <c r="AD127" s="285"/>
      <c r="AF127" s="22"/>
      <c r="AG127" s="213"/>
      <c r="AH127" s="22"/>
      <c r="AI127" s="22"/>
      <c r="AJ127" s="74" t="s">
        <v>434</v>
      </c>
      <c r="AK127" s="75" t="n">
        <v>37.8</v>
      </c>
      <c r="AL127" s="76" t="n">
        <v>27.6</v>
      </c>
      <c r="AM127" s="76" t="n">
        <v>0.61</v>
      </c>
      <c r="AN127" s="76" t="n">
        <v>10</v>
      </c>
      <c r="AO127" s="76" t="n">
        <v>1.1</v>
      </c>
      <c r="AP127" s="77" t="n">
        <v>1.7</v>
      </c>
      <c r="AQ127" s="22"/>
      <c r="AS127" s="198"/>
    </row>
    <row r="128" customFormat="false" ht="12.75" hidden="false" customHeight="false" outlineLevel="0" collapsed="false">
      <c r="A128" s="208" t="s">
        <v>435</v>
      </c>
      <c r="B128" s="192" t="n">
        <f aca="false">$N$68</f>
        <v>24.7751405688319</v>
      </c>
      <c r="C128" s="123" t="s">
        <v>307</v>
      </c>
      <c r="D128" s="286" t="s">
        <v>436</v>
      </c>
      <c r="E128" s="131"/>
      <c r="F128" s="83"/>
      <c r="G128" s="83"/>
      <c r="H128" s="83"/>
      <c r="I128" s="84"/>
      <c r="M128" s="53" t="s">
        <v>437</v>
      </c>
      <c r="N128" s="152" t="str">
        <f aca="false">"N.A."</f>
        <v>N.A.</v>
      </c>
      <c r="O128" s="32" t="s">
        <v>113</v>
      </c>
      <c r="P128" s="32" t="s">
        <v>438</v>
      </c>
      <c r="U128" s="281"/>
      <c r="V128" s="154"/>
      <c r="W128" s="136"/>
      <c r="X128" s="136"/>
      <c r="Y128" s="117"/>
      <c r="Z128" s="95"/>
      <c r="AA128" s="27"/>
      <c r="AB128" s="27"/>
      <c r="AC128" s="285"/>
      <c r="AD128" s="285"/>
      <c r="AF128" s="138"/>
      <c r="AG128" s="282"/>
      <c r="AH128" s="22"/>
      <c r="AI128" s="22"/>
      <c r="AJ128" s="74" t="s">
        <v>439</v>
      </c>
      <c r="AK128" s="75" t="n">
        <v>33.5</v>
      </c>
      <c r="AL128" s="76" t="n">
        <v>27.3</v>
      </c>
      <c r="AM128" s="76" t="n">
        <v>0.57</v>
      </c>
      <c r="AN128" s="76" t="n">
        <v>10.1</v>
      </c>
      <c r="AO128" s="76" t="n">
        <v>0.93</v>
      </c>
      <c r="AP128" s="77" t="n">
        <v>1.53</v>
      </c>
      <c r="AQ128" s="22"/>
      <c r="AS128" s="198"/>
    </row>
    <row r="129" customFormat="false" ht="12.75" hidden="false" customHeight="false" outlineLevel="0" collapsed="false">
      <c r="A129" s="206" t="s">
        <v>310</v>
      </c>
      <c r="B129" s="164" t="n">
        <f aca="false">$N$69</f>
        <v>0.903430218773139</v>
      </c>
      <c r="C129" s="123"/>
      <c r="D129" s="131" t="s">
        <v>311</v>
      </c>
      <c r="E129" s="131"/>
      <c r="F129" s="83"/>
      <c r="G129" s="83"/>
      <c r="H129" s="83"/>
      <c r="I129" s="84"/>
      <c r="M129" s="19" t="s">
        <v>440</v>
      </c>
      <c r="Q129" s="287"/>
      <c r="Z129" s="95"/>
      <c r="AA129" s="27"/>
      <c r="AB129" s="27"/>
      <c r="AC129" s="285"/>
      <c r="AD129" s="285"/>
      <c r="AF129" s="217"/>
      <c r="AG129" s="287"/>
      <c r="AH129" s="288"/>
      <c r="AI129" s="288"/>
      <c r="AJ129" s="74" t="s">
        <v>441</v>
      </c>
      <c r="AK129" s="75" t="n">
        <v>30</v>
      </c>
      <c r="AL129" s="76" t="n">
        <v>27.1</v>
      </c>
      <c r="AM129" s="76" t="n">
        <v>0.515</v>
      </c>
      <c r="AN129" s="76" t="n">
        <v>10</v>
      </c>
      <c r="AO129" s="76" t="n">
        <v>0.83</v>
      </c>
      <c r="AP129" s="77" t="n">
        <v>1.43</v>
      </c>
      <c r="AQ129" s="288"/>
      <c r="AS129" s="198"/>
    </row>
    <row r="130" customFormat="false" ht="12.75" hidden="false" customHeight="false" outlineLevel="0" collapsed="false">
      <c r="A130" s="206" t="s">
        <v>314</v>
      </c>
      <c r="B130" s="164" t="n">
        <f aca="false">$N$70</f>
        <v>1.11674576271186</v>
      </c>
      <c r="C130" s="123"/>
      <c r="D130" s="131" t="s">
        <v>315</v>
      </c>
      <c r="E130" s="131"/>
      <c r="F130" s="83"/>
      <c r="G130" s="83"/>
      <c r="H130" s="83"/>
      <c r="I130" s="84"/>
      <c r="M130" s="53" t="s">
        <v>268</v>
      </c>
      <c r="N130" s="141" t="n">
        <f aca="false">IF(AND($D$33=0,$D$34=0,$D$35=0),2*($D$20-$D$32)*$B$44,"N.A.")</f>
        <v>3.9</v>
      </c>
      <c r="O130" s="32" t="s">
        <v>81</v>
      </c>
      <c r="P130" s="17" t="s">
        <v>442</v>
      </c>
      <c r="Q130" s="287"/>
      <c r="AJ130" s="74" t="s">
        <v>443</v>
      </c>
      <c r="AK130" s="75" t="n">
        <v>27.7</v>
      </c>
      <c r="AL130" s="76" t="n">
        <v>26.9</v>
      </c>
      <c r="AM130" s="76" t="n">
        <v>0.49</v>
      </c>
      <c r="AN130" s="76" t="n">
        <v>9.99</v>
      </c>
      <c r="AO130" s="76" t="n">
        <v>0.745</v>
      </c>
      <c r="AP130" s="77" t="n">
        <v>1.34</v>
      </c>
      <c r="AS130" s="198"/>
    </row>
    <row r="131" customFormat="false" ht="12.75" hidden="false" customHeight="false" outlineLevel="0" collapsed="false">
      <c r="A131" s="206" t="s">
        <v>228</v>
      </c>
      <c r="B131" s="164" t="n">
        <f aca="false">$N$71</f>
        <v>1.23611734421327</v>
      </c>
      <c r="C131" s="123"/>
      <c r="D131" s="131" t="s">
        <v>317</v>
      </c>
      <c r="E131" s="131"/>
      <c r="F131" s="83"/>
      <c r="G131" s="83"/>
      <c r="H131" s="83"/>
      <c r="I131" s="84"/>
      <c r="M131" s="53" t="s">
        <v>271</v>
      </c>
      <c r="N131" s="152" t="n">
        <f aca="false">IF(AND($D$33=0,$D$34=0,$D$35=0),(($D$27-1)*$D$29+2*$D$31)*$B$44,"N.A.")</f>
        <v>19.175</v>
      </c>
      <c r="O131" s="32" t="s">
        <v>81</v>
      </c>
      <c r="P131" s="32" t="s">
        <v>444</v>
      </c>
      <c r="Q131" s="287"/>
      <c r="AJ131" s="74" t="s">
        <v>445</v>
      </c>
      <c r="AK131" s="75" t="n">
        <v>24.8</v>
      </c>
      <c r="AL131" s="76" t="n">
        <v>26.7</v>
      </c>
      <c r="AM131" s="76" t="n">
        <v>0.46</v>
      </c>
      <c r="AN131" s="76" t="n">
        <v>9.96</v>
      </c>
      <c r="AO131" s="76" t="n">
        <v>0.64</v>
      </c>
      <c r="AP131" s="77" t="n">
        <v>1.24</v>
      </c>
      <c r="AS131" s="198"/>
    </row>
    <row r="132" customFormat="false" ht="12.75" hidden="false" customHeight="false" outlineLevel="0" collapsed="false">
      <c r="A132" s="206" t="s">
        <v>319</v>
      </c>
      <c r="B132" s="164" t="n">
        <f aca="false">$N$72</f>
        <v>1</v>
      </c>
      <c r="C132" s="123"/>
      <c r="D132" s="131" t="s">
        <v>446</v>
      </c>
      <c r="E132" s="131"/>
      <c r="F132" s="83"/>
      <c r="G132" s="83"/>
      <c r="H132" s="83"/>
      <c r="I132" s="84"/>
      <c r="M132" s="53" t="s">
        <v>437</v>
      </c>
      <c r="N132" s="96" t="n">
        <f aca="false">IF(AND($D$33=0,$D$34=0,$D$35=0),0.3*$N$9*$N$130+0.5*$N$9*$N$131,"N.A.")</f>
        <v>623.935</v>
      </c>
      <c r="O132" s="32" t="s">
        <v>113</v>
      </c>
      <c r="P132" s="32" t="s">
        <v>447</v>
      </c>
      <c r="Q132" s="287"/>
      <c r="U132" s="281"/>
      <c r="AJ132" s="74" t="s">
        <v>448</v>
      </c>
      <c r="AK132" s="75" t="n">
        <v>144</v>
      </c>
      <c r="AL132" s="76" t="n">
        <v>29.65</v>
      </c>
      <c r="AM132" s="76" t="n">
        <v>1.97</v>
      </c>
      <c r="AN132" s="86" t="n">
        <v>14.115</v>
      </c>
      <c r="AO132" s="76" t="n">
        <v>3.54</v>
      </c>
      <c r="AP132" s="77" t="n">
        <v>4.3125</v>
      </c>
      <c r="AS132" s="198"/>
    </row>
    <row r="133" customFormat="false" ht="12.75" hidden="false" customHeight="false" outlineLevel="0" collapsed="false">
      <c r="A133" s="206" t="s">
        <v>322</v>
      </c>
      <c r="B133" s="164" t="n">
        <f aca="false">$N$73</f>
        <v>0.903430218773139</v>
      </c>
      <c r="C133" s="123"/>
      <c r="D133" s="131" t="s">
        <v>323</v>
      </c>
      <c r="E133" s="131"/>
      <c r="F133" s="83"/>
      <c r="G133" s="83"/>
      <c r="H133" s="83"/>
      <c r="I133" s="84"/>
      <c r="M133" s="31" t="s">
        <v>449</v>
      </c>
      <c r="R133" s="268" t="s">
        <v>450</v>
      </c>
      <c r="AJ133" s="74" t="s">
        <v>451</v>
      </c>
      <c r="AK133" s="75" t="n">
        <v>132</v>
      </c>
      <c r="AL133" s="76" t="n">
        <v>29.09</v>
      </c>
      <c r="AM133" s="76" t="n">
        <v>1.81</v>
      </c>
      <c r="AN133" s="86" t="n">
        <v>13.955</v>
      </c>
      <c r="AO133" s="76" t="n">
        <v>3.27</v>
      </c>
      <c r="AP133" s="77" t="n">
        <v>4.0625</v>
      </c>
      <c r="AS133" s="198"/>
    </row>
    <row r="134" customFormat="false" ht="12.75" hidden="false" customHeight="false" outlineLevel="0" collapsed="false">
      <c r="A134" s="208" t="s">
        <v>452</v>
      </c>
      <c r="B134" s="183" t="n">
        <f aca="false">$N$74</f>
        <v>0.0839421961683935</v>
      </c>
      <c r="C134" s="123" t="s">
        <v>326</v>
      </c>
      <c r="D134" s="209" t="s">
        <v>452</v>
      </c>
      <c r="E134" s="178" t="s">
        <v>327</v>
      </c>
      <c r="F134" s="83"/>
      <c r="G134" s="83"/>
      <c r="H134" s="83"/>
      <c r="I134" s="84"/>
      <c r="M134" s="15" t="s">
        <v>453</v>
      </c>
      <c r="N134" s="16"/>
      <c r="O134" s="17"/>
      <c r="P134" s="17"/>
      <c r="AJ134" s="74" t="s">
        <v>454</v>
      </c>
      <c r="AK134" s="75" t="n">
        <v>119</v>
      </c>
      <c r="AL134" s="76" t="n">
        <v>28.54</v>
      </c>
      <c r="AM134" s="76" t="n">
        <v>1.65</v>
      </c>
      <c r="AN134" s="76" t="n">
        <v>13.8</v>
      </c>
      <c r="AO134" s="76" t="n">
        <v>2.99</v>
      </c>
      <c r="AP134" s="77" t="n">
        <v>3.75</v>
      </c>
      <c r="AS134" s="198"/>
    </row>
    <row r="135" customFormat="false" ht="12.75" hidden="false" customHeight="false" outlineLevel="0" collapsed="false">
      <c r="A135" s="208" t="s">
        <v>455</v>
      </c>
      <c r="B135" s="183" t="n">
        <f aca="false">IF(MAX($D$21,$B$44)&lt;=0.25,0.125,IF(MIN($D$21,$B$44)&lt;=0.5,0.1875,IF(MIN($D$21,$B$44)&lt;=0.75,0.25,IF(MIN($D$21,$B$44)&gt;0.75,0.3125))))</f>
        <v>0.1875</v>
      </c>
      <c r="C135" s="123" t="s">
        <v>65</v>
      </c>
      <c r="D135" s="209" t="s">
        <v>456</v>
      </c>
      <c r="E135" s="83"/>
      <c r="F135" s="83"/>
      <c r="G135" s="83"/>
      <c r="H135" s="83"/>
      <c r="I135" s="84"/>
      <c r="M135" s="105" t="s">
        <v>251</v>
      </c>
      <c r="N135" s="16" t="str">
        <f aca="false">IF(AND($D$33&gt;0,$D$34&gt;0,$D$35=0),$N$153*$B$44,"N.A.")</f>
        <v>N.A.</v>
      </c>
      <c r="O135" s="32" t="s">
        <v>81</v>
      </c>
      <c r="P135" s="17" t="s">
        <v>457</v>
      </c>
      <c r="AJ135" s="74" t="s">
        <v>458</v>
      </c>
      <c r="AK135" s="75" t="n">
        <v>109</v>
      </c>
      <c r="AL135" s="76" t="n">
        <v>28</v>
      </c>
      <c r="AM135" s="76" t="n">
        <v>1.52</v>
      </c>
      <c r="AN135" s="76" t="n">
        <v>13.7</v>
      </c>
      <c r="AO135" s="76" t="n">
        <v>2.72</v>
      </c>
      <c r="AP135" s="77" t="n">
        <v>3.22</v>
      </c>
      <c r="AS135" s="198"/>
    </row>
    <row r="136" customFormat="false" ht="12.75" hidden="false" customHeight="false" outlineLevel="0" collapsed="false">
      <c r="A136" s="208" t="s">
        <v>459</v>
      </c>
      <c r="B136" s="183" t="n">
        <f aca="false">$N$76</f>
        <v>0.31516759390029</v>
      </c>
      <c r="C136" s="123" t="s">
        <v>65</v>
      </c>
      <c r="D136" s="209" t="s">
        <v>459</v>
      </c>
      <c r="E136" s="178" t="str">
        <f aca="false">IF(0.4*$D$12*$B$44/((SQRT(2)/2)*0.3*70*2)&lt;=0.4*$D$22*$D$21/((SQRT(2)/2)*0.3*70),"0.40*Fyb*tw/((SQRT(2)/2)*0.30*70*2)","0.40*Fya*ta/((SQRT(2)/2)*0.30*70)")</f>
        <v>0.40*Fyb*tw/((SQRT(2)/2)*0.30*70*2)</v>
      </c>
      <c r="F136" s="83"/>
      <c r="G136" s="83"/>
      <c r="H136" s="83"/>
      <c r="I136" s="84"/>
      <c r="M136" s="105" t="s">
        <v>254</v>
      </c>
      <c r="N136" s="125" t="str">
        <f aca="false">IF(AND($D$33&gt;0,$D$34&gt;0,$D$35=0),0.4*$D$12*$N$135,"N.A.")</f>
        <v>N.A.</v>
      </c>
      <c r="O136" s="17" t="s">
        <v>113</v>
      </c>
      <c r="P136" s="17" t="s">
        <v>413</v>
      </c>
      <c r="AJ136" s="74" t="s">
        <v>460</v>
      </c>
      <c r="AK136" s="75" t="n">
        <v>98.4</v>
      </c>
      <c r="AL136" s="76" t="n">
        <v>27.5</v>
      </c>
      <c r="AM136" s="76" t="n">
        <v>1.38</v>
      </c>
      <c r="AN136" s="76" t="n">
        <v>13.5</v>
      </c>
      <c r="AO136" s="76" t="n">
        <v>2.48</v>
      </c>
      <c r="AP136" s="77" t="n">
        <v>2.98</v>
      </c>
      <c r="AS136" s="198"/>
    </row>
    <row r="137" customFormat="false" ht="12.75" hidden="false" customHeight="false" outlineLevel="0" collapsed="false">
      <c r="A137" s="206" t="s">
        <v>334</v>
      </c>
      <c r="B137" s="192" t="n">
        <f aca="false">$N$77</f>
        <v>213.209531630461</v>
      </c>
      <c r="C137" s="123" t="s">
        <v>113</v>
      </c>
      <c r="D137" s="207" t="s">
        <v>461</v>
      </c>
      <c r="E137" s="131"/>
      <c r="F137" s="83"/>
      <c r="G137" s="83"/>
      <c r="H137" s="83"/>
      <c r="I137" s="84"/>
      <c r="M137" s="19" t="s">
        <v>462</v>
      </c>
      <c r="N137" s="16"/>
      <c r="AJ137" s="74" t="s">
        <v>463</v>
      </c>
      <c r="AK137" s="75" t="n">
        <v>89.8</v>
      </c>
      <c r="AL137" s="76" t="n">
        <v>27.1</v>
      </c>
      <c r="AM137" s="76" t="n">
        <v>1.26</v>
      </c>
      <c r="AN137" s="76" t="n">
        <v>13.4</v>
      </c>
      <c r="AO137" s="76" t="n">
        <v>2.28</v>
      </c>
      <c r="AP137" s="77" t="n">
        <v>2.78</v>
      </c>
      <c r="AS137" s="198"/>
    </row>
    <row r="138" customFormat="false" ht="12.75" hidden="false" customHeight="false" outlineLevel="0" collapsed="false">
      <c r="A138" s="163" t="s">
        <v>337</v>
      </c>
      <c r="B138" s="192" t="n">
        <f aca="false">$N$78</f>
        <v>193.585595108823</v>
      </c>
      <c r="C138" s="123" t="s">
        <v>113</v>
      </c>
      <c r="D138" s="207" t="s">
        <v>464</v>
      </c>
      <c r="E138" s="83"/>
      <c r="F138" s="83"/>
      <c r="G138" s="83"/>
      <c r="H138" s="289" t="str">
        <f aca="false">IF($D$15&gt;0,IF($B$138&gt;=$D$15,"Rwv &gt;= R,  O.K.","Rwv &lt; R, Fail"),"")</f>
        <v>Rwv &gt;= R,  O.K.</v>
      </c>
      <c r="I138" s="84"/>
      <c r="M138" s="53" t="s">
        <v>352</v>
      </c>
      <c r="N138" s="152" t="str">
        <f aca="false">IF(AND($D$33&gt;0,$D$34&gt;0,$D$35=0),$B$42-($B$45*$B$46+($D$34-$B$46)*$B$44),"N.A.")</f>
        <v>N.A.</v>
      </c>
      <c r="O138" s="32" t="s">
        <v>81</v>
      </c>
      <c r="P138" s="95" t="s">
        <v>465</v>
      </c>
      <c r="AJ138" s="74" t="s">
        <v>466</v>
      </c>
      <c r="AK138" s="75" t="n">
        <v>82</v>
      </c>
      <c r="AL138" s="76" t="n">
        <v>26.7</v>
      </c>
      <c r="AM138" s="76" t="n">
        <v>1.16</v>
      </c>
      <c r="AN138" s="76" t="n">
        <v>13.3</v>
      </c>
      <c r="AO138" s="76" t="n">
        <v>2.09</v>
      </c>
      <c r="AP138" s="77" t="n">
        <v>2.59</v>
      </c>
      <c r="AR138" s="190" t="s">
        <v>318</v>
      </c>
      <c r="AS138" s="255" t="n">
        <f aca="false">IF($D$15&gt;0,$D$15/$B$138,"N.A.")</f>
        <v>0.335768784673574</v>
      </c>
    </row>
    <row r="139" customFormat="false" ht="12.75" hidden="false" customHeight="false" outlineLevel="0" collapsed="false">
      <c r="A139" s="163" t="s">
        <v>340</v>
      </c>
      <c r="B139" s="248" t="n">
        <f aca="false">$N$79</f>
        <v>89.3471977425336</v>
      </c>
      <c r="C139" s="123" t="s">
        <v>113</v>
      </c>
      <c r="D139" s="207" t="s">
        <v>467</v>
      </c>
      <c r="E139" s="83"/>
      <c r="F139" s="83"/>
      <c r="G139" s="83"/>
      <c r="H139" s="289" t="str">
        <f aca="false">IF($D$16&gt;0,IF($B$139&gt;=$D$16,"Rwa &gt;= P,  O.K.","Rwa &lt; P, Fail"),"")</f>
        <v>Rwa &gt;= P,  O.K.</v>
      </c>
      <c r="I139" s="84"/>
      <c r="M139" s="53" t="s">
        <v>355</v>
      </c>
      <c r="N139" s="96" t="str">
        <f aca="false">IF(AND($D$33&gt;0,$D$34&gt;0,$D$35=0),(0.6*$D$12*$N$138)*IF(1-($D$15/$N$136)^2&gt;0,(1-($D$15/$N$136)^2),0.0001),"N.A.")</f>
        <v>N.A.</v>
      </c>
      <c r="O139" s="32" t="s">
        <v>113</v>
      </c>
      <c r="P139" s="32" t="s">
        <v>421</v>
      </c>
      <c r="U139" s="281"/>
      <c r="V139" s="154"/>
      <c r="W139" s="136"/>
      <c r="AJ139" s="74" t="s">
        <v>468</v>
      </c>
      <c r="AK139" s="75" t="n">
        <v>73.5</v>
      </c>
      <c r="AL139" s="76" t="n">
        <v>26.3</v>
      </c>
      <c r="AM139" s="76" t="n">
        <v>1.04</v>
      </c>
      <c r="AN139" s="76" t="n">
        <v>13.2</v>
      </c>
      <c r="AO139" s="76" t="n">
        <v>1.89</v>
      </c>
      <c r="AP139" s="77" t="n">
        <v>2.39</v>
      </c>
      <c r="AR139" s="190" t="s">
        <v>318</v>
      </c>
      <c r="AS139" s="255" t="n">
        <f aca="false">IF($D$16&gt;0,$D$16/$B$139,"N.A.")</f>
        <v>0.335768784673574</v>
      </c>
    </row>
    <row r="140" customFormat="false" ht="12.75" hidden="false" customHeight="false" outlineLevel="0" collapsed="false">
      <c r="A140" s="59"/>
      <c r="B140" s="83"/>
      <c r="C140" s="83"/>
      <c r="D140" s="83"/>
      <c r="E140" s="83"/>
      <c r="F140" s="83"/>
      <c r="G140" s="252" t="str">
        <f aca="false">IF($D$36&gt;=$B$134,"Weld(used) &gt;= weld(req'd), O.K.","Weld(used) &lt; weld(req'd), Fail")</f>
        <v>Weld(used) &gt;= weld(req'd), O.K.</v>
      </c>
      <c r="H140" s="83"/>
      <c r="I140" s="84"/>
      <c r="M140" s="15" t="s">
        <v>469</v>
      </c>
      <c r="W140" s="283"/>
      <c r="AJ140" s="74" t="s">
        <v>470</v>
      </c>
      <c r="AK140" s="75" t="n">
        <v>67.2</v>
      </c>
      <c r="AL140" s="76" t="n">
        <v>26</v>
      </c>
      <c r="AM140" s="76" t="n">
        <v>0.96</v>
      </c>
      <c r="AN140" s="76" t="n">
        <v>13.1</v>
      </c>
      <c r="AO140" s="76" t="n">
        <v>1.73</v>
      </c>
      <c r="AP140" s="77" t="n">
        <v>2.23</v>
      </c>
      <c r="AR140" s="190" t="s">
        <v>318</v>
      </c>
      <c r="AS140" s="255" t="n">
        <f aca="false">$B$134/$D$36</f>
        <v>0.335768784673574</v>
      </c>
    </row>
    <row r="141" customFormat="false" ht="12.75" hidden="false" customHeight="false" outlineLevel="0" collapsed="false">
      <c r="A141" s="203" t="s">
        <v>343</v>
      </c>
      <c r="B141" s="91"/>
      <c r="C141" s="57"/>
      <c r="D141" s="91"/>
      <c r="E141" s="83"/>
      <c r="F141" s="83"/>
      <c r="G141" s="83"/>
      <c r="H141" s="83"/>
      <c r="I141" s="84"/>
      <c r="M141" s="53" t="s">
        <v>268</v>
      </c>
      <c r="N141" s="141" t="str">
        <f aca="false">IF(AND($D$33&gt;0,$D$34&gt;0,$D$35=0),(($D$28-$D$34)+($D$27-1)*$D$29+$D$31)*$B$44,"N.A.")</f>
        <v>N.A.</v>
      </c>
      <c r="O141" s="17" t="s">
        <v>81</v>
      </c>
      <c r="P141" s="17" t="s">
        <v>471</v>
      </c>
      <c r="U141" s="96"/>
      <c r="V141" s="32"/>
      <c r="W141" s="117"/>
      <c r="AJ141" s="74" t="s">
        <v>472</v>
      </c>
      <c r="AK141" s="75" t="n">
        <v>60.7</v>
      </c>
      <c r="AL141" s="76" t="n">
        <v>25.7</v>
      </c>
      <c r="AM141" s="76" t="n">
        <v>0.87</v>
      </c>
      <c r="AN141" s="76" t="n">
        <v>13</v>
      </c>
      <c r="AO141" s="76" t="n">
        <v>1.57</v>
      </c>
      <c r="AP141" s="77" t="n">
        <v>2.07</v>
      </c>
      <c r="AS141" s="198"/>
    </row>
    <row r="142" customFormat="false" ht="12.75" hidden="false" customHeight="false" outlineLevel="0" collapsed="false">
      <c r="A142" s="163" t="s">
        <v>251</v>
      </c>
      <c r="B142" s="254" t="n">
        <f aca="false">$N$81</f>
        <v>22.125</v>
      </c>
      <c r="C142" s="123" t="s">
        <v>81</v>
      </c>
      <c r="D142" s="178" t="s">
        <v>252</v>
      </c>
      <c r="E142" s="83"/>
      <c r="F142" s="83"/>
      <c r="G142" s="83"/>
      <c r="H142" s="83"/>
      <c r="I142" s="84"/>
      <c r="M142" s="53" t="s">
        <v>271</v>
      </c>
      <c r="N142" s="141" t="str">
        <f aca="false">IF(AND($D$33&gt;0,$D$34&gt;0,$D$35=0),($D$20-$D$32)*$B$44,"N.A.")</f>
        <v>N.A.</v>
      </c>
      <c r="O142" s="17" t="s">
        <v>81</v>
      </c>
      <c r="P142" s="17" t="s">
        <v>473</v>
      </c>
      <c r="W142" s="117"/>
      <c r="AJ142" s="74" t="s">
        <v>474</v>
      </c>
      <c r="AK142" s="75" t="n">
        <v>56.3</v>
      </c>
      <c r="AL142" s="76" t="n">
        <v>25.5</v>
      </c>
      <c r="AM142" s="76" t="n">
        <v>0.81</v>
      </c>
      <c r="AN142" s="76" t="n">
        <v>13</v>
      </c>
      <c r="AO142" s="76" t="n">
        <v>1.46</v>
      </c>
      <c r="AP142" s="77" t="n">
        <v>1.96</v>
      </c>
      <c r="AS142" s="198"/>
    </row>
    <row r="143" customFormat="false" ht="12.75" hidden="false" customHeight="false" outlineLevel="0" collapsed="false">
      <c r="A143" s="163" t="s">
        <v>254</v>
      </c>
      <c r="B143" s="248" t="n">
        <f aca="false">$N$82</f>
        <v>318.6</v>
      </c>
      <c r="C143" s="123" t="s">
        <v>113</v>
      </c>
      <c r="D143" s="178" t="s">
        <v>255</v>
      </c>
      <c r="E143" s="83"/>
      <c r="F143" s="83"/>
      <c r="G143" s="83"/>
      <c r="H143" s="252" t="str">
        <f aca="false">IF($B$143&gt;=$D$15,"Rvg &gt;= R,  O.K.","Rvg &lt; R, Fail")</f>
        <v>Rvg &gt;= R,  O.K.</v>
      </c>
      <c r="I143" s="104"/>
      <c r="M143" s="53" t="s">
        <v>274</v>
      </c>
      <c r="N143" s="96" t="str">
        <f aca="false">IF(AND($D$33&gt;0,$D$34&gt;0,$D$35=0),0.3*$N$9*$N$141+0.5*$N$9*$N$142,"N.A.")</f>
        <v>N.A.</v>
      </c>
      <c r="O143" s="17" t="s">
        <v>113</v>
      </c>
      <c r="P143" s="32" t="s">
        <v>475</v>
      </c>
      <c r="W143" s="117"/>
      <c r="AJ143" s="74" t="s">
        <v>476</v>
      </c>
      <c r="AK143" s="75" t="n">
        <v>51.7</v>
      </c>
      <c r="AL143" s="76" t="n">
        <v>25.2</v>
      </c>
      <c r="AM143" s="76" t="n">
        <v>0.75</v>
      </c>
      <c r="AN143" s="76" t="n">
        <v>12.9</v>
      </c>
      <c r="AO143" s="76" t="n">
        <v>1.34</v>
      </c>
      <c r="AP143" s="77" t="n">
        <v>1.84</v>
      </c>
      <c r="AR143" s="190" t="s">
        <v>318</v>
      </c>
      <c r="AS143" s="255" t="n">
        <f aca="false">$D$15/$B$143</f>
        <v>0.204017576898933</v>
      </c>
    </row>
    <row r="144" customFormat="false" ht="12.75" hidden="false" customHeight="false" outlineLevel="0" collapsed="false">
      <c r="A144" s="59"/>
      <c r="B144" s="83"/>
      <c r="C144" s="106"/>
      <c r="D144" s="83"/>
      <c r="E144" s="83"/>
      <c r="F144" s="83"/>
      <c r="G144" s="83"/>
      <c r="H144" s="83"/>
      <c r="I144" s="84"/>
      <c r="M144" s="19" t="s">
        <v>477</v>
      </c>
      <c r="AJ144" s="74" t="s">
        <v>478</v>
      </c>
      <c r="AK144" s="75" t="n">
        <v>47.7</v>
      </c>
      <c r="AL144" s="76" t="n">
        <v>25</v>
      </c>
      <c r="AM144" s="76" t="n">
        <v>0.705</v>
      </c>
      <c r="AN144" s="76" t="n">
        <v>13</v>
      </c>
      <c r="AO144" s="76" t="n">
        <v>1.22</v>
      </c>
      <c r="AP144" s="77" t="n">
        <v>1.72</v>
      </c>
      <c r="AS144" s="198"/>
    </row>
    <row r="145" customFormat="false" ht="12.75" hidden="false" customHeight="false" outlineLevel="0" collapsed="false">
      <c r="A145" s="203" t="s">
        <v>348</v>
      </c>
      <c r="B145" s="91"/>
      <c r="C145" s="213"/>
      <c r="D145" s="91"/>
      <c r="E145" s="83"/>
      <c r="F145" s="28"/>
      <c r="G145" s="28"/>
      <c r="H145" s="83"/>
      <c r="I145" s="84"/>
      <c r="M145" s="53" t="s">
        <v>268</v>
      </c>
      <c r="N145" s="141" t="str">
        <f aca="false">IF(AND($D$33&gt;0,$D$34&gt;0,$D$35=0),($D$20-$D$32)*$B$44,"N.A.")</f>
        <v>N.A.</v>
      </c>
      <c r="O145" s="17" t="s">
        <v>81</v>
      </c>
      <c r="P145" s="17" t="s">
        <v>479</v>
      </c>
      <c r="AJ145" s="74" t="s">
        <v>480</v>
      </c>
      <c r="AK145" s="75" t="n">
        <v>43</v>
      </c>
      <c r="AL145" s="76" t="n">
        <v>24.7</v>
      </c>
      <c r="AM145" s="76" t="n">
        <v>0.65</v>
      </c>
      <c r="AN145" s="76" t="n">
        <v>12.9</v>
      </c>
      <c r="AO145" s="76" t="n">
        <v>1.09</v>
      </c>
      <c r="AP145" s="77" t="n">
        <v>1.59</v>
      </c>
      <c r="AS145" s="198"/>
    </row>
    <row r="146" customFormat="false" ht="12.75" hidden="false" customHeight="false" outlineLevel="0" collapsed="false">
      <c r="A146" s="163" t="s">
        <v>352</v>
      </c>
      <c r="B146" s="254" t="n">
        <f aca="false">$N$84</f>
        <v>22.125</v>
      </c>
      <c r="C146" s="123" t="s">
        <v>81</v>
      </c>
      <c r="D146" s="178" t="s">
        <v>353</v>
      </c>
      <c r="E146" s="83"/>
      <c r="F146" s="28"/>
      <c r="G146" s="28"/>
      <c r="H146" s="83"/>
      <c r="I146" s="84"/>
      <c r="M146" s="53" t="s">
        <v>271</v>
      </c>
      <c r="N146" s="141" t="str">
        <f aca="false">IF(AND($D$33&gt;0,$D$34&gt;0,$D$35=0),(($D$28-$D$34)+($D$27-1)*$D$29+$D$31)*$B$44,"N.A.")</f>
        <v>N.A.</v>
      </c>
      <c r="O146" s="17" t="s">
        <v>81</v>
      </c>
      <c r="P146" s="17" t="s">
        <v>481</v>
      </c>
      <c r="AJ146" s="74" t="s">
        <v>482</v>
      </c>
      <c r="AK146" s="75" t="n">
        <v>38.5</v>
      </c>
      <c r="AL146" s="76" t="n">
        <v>24.5</v>
      </c>
      <c r="AM146" s="76" t="n">
        <v>0.605</v>
      </c>
      <c r="AN146" s="76" t="n">
        <v>12.9</v>
      </c>
      <c r="AO146" s="76" t="n">
        <v>0.96</v>
      </c>
      <c r="AP146" s="77" t="n">
        <v>1.46</v>
      </c>
      <c r="AS146" s="198"/>
    </row>
    <row r="147" customFormat="false" ht="12.75" hidden="false" customHeight="false" outlineLevel="0" collapsed="false">
      <c r="A147" s="163" t="s">
        <v>355</v>
      </c>
      <c r="B147" s="248" t="n">
        <f aca="false">$N$85</f>
        <v>458.008286252354</v>
      </c>
      <c r="C147" s="123" t="s">
        <v>113</v>
      </c>
      <c r="D147" s="178" t="s">
        <v>356</v>
      </c>
      <c r="E147" s="83"/>
      <c r="F147" s="83"/>
      <c r="G147" s="83"/>
      <c r="H147" s="252" t="str">
        <f aca="false">IF($D$16&gt;0,IF($B$147&gt;=$D$16,"Rtg &gt;= P,  O.K.","Rtg &lt; P, Fail"),"")</f>
        <v>Rtg &gt;= P,  O.K.</v>
      </c>
      <c r="I147" s="104"/>
      <c r="M147" s="53" t="s">
        <v>437</v>
      </c>
      <c r="N147" s="96" t="str">
        <f aca="false">IF(AND($D$33&gt;0,$D$34&gt;0,$D$35=0),(0.3*$N$9*$N$145+0.5*$N$9*$N$146)*IF(1-($D$15/$N$143)^2&gt;0,(1-($D$15/$N$143)^2),0.0001),"N.A.")</f>
        <v>N.A.</v>
      </c>
      <c r="O147" s="32" t="s">
        <v>113</v>
      </c>
      <c r="P147" s="32" t="s">
        <v>483</v>
      </c>
      <c r="U147" s="281"/>
      <c r="V147" s="154"/>
      <c r="W147" s="136"/>
      <c r="X147" s="136"/>
      <c r="AJ147" s="74" t="s">
        <v>484</v>
      </c>
      <c r="AK147" s="75" t="n">
        <v>34.4</v>
      </c>
      <c r="AL147" s="76" t="n">
        <v>24.3</v>
      </c>
      <c r="AM147" s="76" t="n">
        <v>0.55</v>
      </c>
      <c r="AN147" s="76" t="n">
        <v>12.8</v>
      </c>
      <c r="AO147" s="76" t="n">
        <v>0.85</v>
      </c>
      <c r="AP147" s="77" t="n">
        <v>1.35</v>
      </c>
      <c r="AR147" s="190" t="s">
        <v>318</v>
      </c>
      <c r="AS147" s="255" t="n">
        <f aca="false">IF($D$16&gt;0,$D$16/$B$147,"N.A.")</f>
        <v>0.0655009983454111</v>
      </c>
    </row>
    <row r="148" customFormat="false" ht="12.75" hidden="false" customHeight="false" outlineLevel="0" collapsed="false">
      <c r="A148" s="59"/>
      <c r="B148" s="83"/>
      <c r="C148" s="83"/>
      <c r="D148" s="106" t="s">
        <v>485</v>
      </c>
      <c r="E148" s="107"/>
      <c r="F148" s="107"/>
      <c r="G148" s="107"/>
      <c r="H148" s="107"/>
      <c r="I148" s="84"/>
      <c r="M148" s="19" t="s">
        <v>486</v>
      </c>
      <c r="AJ148" s="74" t="s">
        <v>487</v>
      </c>
      <c r="AK148" s="75" t="n">
        <v>30.6</v>
      </c>
      <c r="AL148" s="76" t="n">
        <v>24.1</v>
      </c>
      <c r="AM148" s="76" t="n">
        <v>0.5</v>
      </c>
      <c r="AN148" s="76" t="n">
        <v>12.8</v>
      </c>
      <c r="AO148" s="76" t="n">
        <v>0.75</v>
      </c>
      <c r="AP148" s="77" t="n">
        <v>1.25</v>
      </c>
      <c r="AS148" s="198"/>
    </row>
    <row r="149" customFormat="false" ht="12.75" hidden="false" customHeight="false" outlineLevel="0" collapsed="false">
      <c r="A149" s="59"/>
      <c r="B149" s="83"/>
      <c r="C149" s="83"/>
      <c r="D149" s="106" t="s">
        <v>488</v>
      </c>
      <c r="E149" s="107"/>
      <c r="F149" s="107"/>
      <c r="G149" s="107"/>
      <c r="H149" s="107"/>
      <c r="I149" s="84"/>
      <c r="M149" s="53" t="s">
        <v>268</v>
      </c>
      <c r="N149" s="141" t="str">
        <f aca="false">IF(AND($D$33&gt;0,$D$34&gt;0,$D$35=0),2*($D$20-$D$32)*$B$44,"N.A.")</f>
        <v>N.A.</v>
      </c>
      <c r="O149" s="32" t="s">
        <v>81</v>
      </c>
      <c r="P149" s="17" t="s">
        <v>442</v>
      </c>
      <c r="AJ149" s="74" t="s">
        <v>489</v>
      </c>
      <c r="AK149" s="75" t="n">
        <v>30.3</v>
      </c>
      <c r="AL149" s="76" t="n">
        <v>24.5</v>
      </c>
      <c r="AM149" s="76" t="n">
        <v>0.55</v>
      </c>
      <c r="AN149" s="76" t="n">
        <v>9</v>
      </c>
      <c r="AO149" s="76" t="n">
        <v>0.98</v>
      </c>
      <c r="AP149" s="77" t="n">
        <v>1.48</v>
      </c>
      <c r="AS149" s="198"/>
    </row>
    <row r="150" customFormat="false" ht="12.75" hidden="false" customHeight="false" outlineLevel="0" collapsed="false">
      <c r="A150" s="171"/>
      <c r="B150" s="119"/>
      <c r="C150" s="253"/>
      <c r="D150" s="119"/>
      <c r="E150" s="119"/>
      <c r="F150" s="119"/>
      <c r="G150" s="119"/>
      <c r="H150" s="119"/>
      <c r="I150" s="172" t="s">
        <v>257</v>
      </c>
      <c r="M150" s="53" t="s">
        <v>271</v>
      </c>
      <c r="N150" s="152" t="str">
        <f aca="false">IF(AND($D$33&gt;0,$D$34&gt;0,$D$35=0),(($D$27-1)*$D$29+2*$D$31)*$B$44,"N.A.")</f>
        <v>N.A.</v>
      </c>
      <c r="O150" s="32" t="s">
        <v>81</v>
      </c>
      <c r="P150" s="32" t="s">
        <v>444</v>
      </c>
      <c r="AJ150" s="74" t="s">
        <v>490</v>
      </c>
      <c r="AK150" s="75" t="n">
        <v>27.7</v>
      </c>
      <c r="AL150" s="76" t="n">
        <v>24.3</v>
      </c>
      <c r="AM150" s="76" t="n">
        <v>0.515</v>
      </c>
      <c r="AN150" s="76" t="n">
        <v>9.07</v>
      </c>
      <c r="AO150" s="76" t="n">
        <v>0.875</v>
      </c>
      <c r="AP150" s="77" t="n">
        <v>1.38</v>
      </c>
      <c r="AR150" s="239"/>
      <c r="AS150" s="198"/>
    </row>
    <row r="151" customFormat="false" ht="12.75" hidden="false" customHeight="false" outlineLevel="0" collapsed="false">
      <c r="A151" s="173"/>
      <c r="B151" s="174"/>
      <c r="C151" s="175"/>
      <c r="D151" s="174"/>
      <c r="E151" s="174"/>
      <c r="F151" s="174"/>
      <c r="G151" s="174"/>
      <c r="H151" s="176"/>
      <c r="I151" s="177"/>
      <c r="M151" s="53" t="s">
        <v>437</v>
      </c>
      <c r="N151" s="96" t="str">
        <f aca="false">IF(AND($D$33&gt;0,$D$34&gt;0,$D$35=0),(0.3*$N$9*$N$149+0.5*$N$9*$N$150),"N.A.")</f>
        <v>N.A.</v>
      </c>
      <c r="O151" s="32" t="s">
        <v>113</v>
      </c>
      <c r="P151" s="32" t="s">
        <v>491</v>
      </c>
      <c r="Q151" s="19"/>
      <c r="U151" s="281"/>
      <c r="V151" s="154"/>
      <c r="AJ151" s="74" t="s">
        <v>492</v>
      </c>
      <c r="AK151" s="75" t="n">
        <v>24.7</v>
      </c>
      <c r="AL151" s="76" t="n">
        <v>24.1</v>
      </c>
      <c r="AM151" s="76" t="n">
        <v>0.47</v>
      </c>
      <c r="AN151" s="76" t="n">
        <v>9.02</v>
      </c>
      <c r="AO151" s="76" t="n">
        <v>0.77</v>
      </c>
      <c r="AP151" s="77" t="n">
        <v>1.27</v>
      </c>
      <c r="AR151" s="239"/>
      <c r="AS151" s="198"/>
    </row>
    <row r="152" customFormat="false" ht="12.75" hidden="false" customHeight="false" outlineLevel="0" collapsed="false">
      <c r="A152" s="59"/>
      <c r="B152" s="83"/>
      <c r="C152" s="106"/>
      <c r="D152" s="83"/>
      <c r="E152" s="83"/>
      <c r="F152" s="83"/>
      <c r="G152" s="83"/>
      <c r="H152" s="159"/>
      <c r="I152" s="179"/>
      <c r="M152" s="19" t="s">
        <v>493</v>
      </c>
      <c r="AJ152" s="74" t="s">
        <v>494</v>
      </c>
      <c r="AK152" s="75" t="n">
        <v>22.4</v>
      </c>
      <c r="AL152" s="76" t="n">
        <v>23.9</v>
      </c>
      <c r="AM152" s="76" t="n">
        <v>0.44</v>
      </c>
      <c r="AN152" s="76" t="n">
        <v>8.99</v>
      </c>
      <c r="AO152" s="76" t="n">
        <v>0.68</v>
      </c>
      <c r="AP152" s="77" t="n">
        <v>1.18</v>
      </c>
      <c r="AR152" s="239"/>
      <c r="AS152" s="198"/>
    </row>
    <row r="153" customFormat="false" ht="12.75" hidden="false" customHeight="false" outlineLevel="0" collapsed="false">
      <c r="A153" s="290" t="str">
        <f aca="false">IF(AND($D$33=0,$D$34=0,$D$35=0),$M$114,IF(AND($D$33&gt;0,$D$34&gt;0,$D$35=0),$M$133,IF(AND($D$33&gt;0,$D$34&gt;0,$D$35&gt;0),$M$164)))</f>
        <v>Beam Checks for Uncoped Flanges:</v>
      </c>
      <c r="B153" s="83"/>
      <c r="C153" s="83"/>
      <c r="D153" s="83"/>
      <c r="E153" s="83"/>
      <c r="F153" s="91"/>
      <c r="G153" s="83"/>
      <c r="H153" s="159"/>
      <c r="I153" s="180"/>
      <c r="M153" s="105" t="s">
        <v>495</v>
      </c>
      <c r="N153" s="141" t="str">
        <f aca="false">IF(AND($D$33&gt;0,$D$34&gt;0,$D$35=0),$B$43-$D$34,"N.A.")</f>
        <v>N.A.</v>
      </c>
      <c r="O153" s="17" t="s">
        <v>65</v>
      </c>
      <c r="P153" s="17" t="s">
        <v>496</v>
      </c>
      <c r="AJ153" s="74" t="s">
        <v>497</v>
      </c>
      <c r="AK153" s="75" t="n">
        <v>20.1</v>
      </c>
      <c r="AL153" s="76" t="n">
        <v>23.7</v>
      </c>
      <c r="AM153" s="76" t="n">
        <v>0.415</v>
      </c>
      <c r="AN153" s="76" t="n">
        <v>8.97</v>
      </c>
      <c r="AO153" s="76" t="n">
        <v>0.585</v>
      </c>
      <c r="AP153" s="77" t="n">
        <v>1.09</v>
      </c>
      <c r="AR153" s="239"/>
      <c r="AS153" s="198"/>
    </row>
    <row r="154" customFormat="false" ht="12.75" hidden="false" customHeight="false" outlineLevel="0" collapsed="false">
      <c r="A154" s="181" t="str">
        <f aca="false">IF(AND($D$33=0,$D$34=0,$D$35=0),$M$115,IF(AND($D$33&gt;0,$D$34&gt;0,$D$35=0),$M$134,IF(AND($D$33&gt;0,$D$34&gt;0,$D$35&gt;0),$M$165)))</f>
        <v>  Gross Shear Capacity of Beam Web:</v>
      </c>
      <c r="B154" s="91"/>
      <c r="C154" s="124"/>
      <c r="D154" s="83"/>
      <c r="E154" s="83"/>
      <c r="F154" s="83"/>
      <c r="G154" s="83"/>
      <c r="H154" s="159"/>
      <c r="I154" s="180"/>
      <c r="M154" s="105" t="s">
        <v>498</v>
      </c>
      <c r="N154" s="141" t="str">
        <f aca="false">IF(AND($D$33&gt;0,$D$34&gt;0,$D$35=0),$D$33+$D$32,"N.A.")</f>
        <v>N.A.</v>
      </c>
      <c r="O154" s="17" t="s">
        <v>65</v>
      </c>
      <c r="P154" s="17" t="s">
        <v>499</v>
      </c>
      <c r="X154" s="117"/>
      <c r="Y154" s="117"/>
      <c r="Z154" s="95"/>
      <c r="AA154" s="27"/>
      <c r="AB154" s="27"/>
      <c r="AC154" s="285"/>
      <c r="AD154" s="285"/>
      <c r="AF154" s="217"/>
      <c r="AG154" s="213"/>
      <c r="AH154" s="269"/>
      <c r="AI154" s="269"/>
      <c r="AJ154" s="74" t="s">
        <v>500</v>
      </c>
      <c r="AK154" s="75" t="n">
        <v>18.3</v>
      </c>
      <c r="AL154" s="76" t="n">
        <v>23.7</v>
      </c>
      <c r="AM154" s="76" t="n">
        <v>0.43</v>
      </c>
      <c r="AN154" s="76" t="n">
        <v>7.04</v>
      </c>
      <c r="AO154" s="76" t="n">
        <v>0.59</v>
      </c>
      <c r="AP154" s="77" t="n">
        <v>1.19</v>
      </c>
      <c r="AQ154" s="269"/>
      <c r="AR154" s="239"/>
      <c r="AS154" s="198"/>
    </row>
    <row r="155" customFormat="false" ht="12.75" hidden="false" customHeight="false" outlineLevel="0" collapsed="false">
      <c r="A155" s="163" t="s">
        <v>251</v>
      </c>
      <c r="B155" s="254" t="n">
        <f aca="false">IF(AND($D$33=0,$D$34=0,$D$35=0),$N$116,IF(AND($D$33&gt;0,$D$34&gt;0,$D$35=0),$N$135,IF(AND($D$33&gt;0,$D$34&gt;0,$D$35&gt;0),$N$166)))</f>
        <v>23.4</v>
      </c>
      <c r="C155" s="123" t="s">
        <v>81</v>
      </c>
      <c r="D155" s="178" t="str">
        <f aca="false">IF(AND($D$33=0,$D$34=0,$D$35=0),$P$116,IF(AND($D$33&gt;0,$D$34&gt;0,$D$35=0),$P$135,IF(AND($D$33&gt;0,$D$34&gt;0,$D$35&gt;0),$P$166)))</f>
        <v>Avg = d*tw</v>
      </c>
      <c r="E155" s="83"/>
      <c r="F155" s="83"/>
      <c r="G155" s="83"/>
      <c r="H155" s="83"/>
      <c r="I155" s="84"/>
      <c r="M155" s="105" t="s">
        <v>501</v>
      </c>
      <c r="N155" s="141" t="str">
        <f aca="false">IF(AND($D$33&gt;0,$D$34&gt;0,$D$35=0),($B$45*$B$46^2/2+($N$153-$B$46)*$B$44*($B$46+($N$153-$B$46)/2))/(($N$153-$B$46)*$B$44+$B$45*$B$46),"N.A.")</f>
        <v>N.A.</v>
      </c>
      <c r="O155" s="17" t="s">
        <v>65</v>
      </c>
      <c r="P155" s="17" t="s">
        <v>502</v>
      </c>
      <c r="X155" s="117"/>
      <c r="Y155" s="117"/>
      <c r="Z155" s="95"/>
      <c r="AA155" s="27"/>
      <c r="AB155" s="27"/>
      <c r="AC155" s="285"/>
      <c r="AD155" s="285"/>
      <c r="AF155" s="217"/>
      <c r="AG155" s="213"/>
      <c r="AH155" s="269"/>
      <c r="AI155" s="269"/>
      <c r="AJ155" s="74" t="s">
        <v>503</v>
      </c>
      <c r="AK155" s="75" t="n">
        <v>16.3</v>
      </c>
      <c r="AL155" s="76" t="n">
        <v>23.6</v>
      </c>
      <c r="AM155" s="76" t="n">
        <v>0.395</v>
      </c>
      <c r="AN155" s="76" t="n">
        <v>7.01</v>
      </c>
      <c r="AO155" s="76" t="n">
        <v>0.505</v>
      </c>
      <c r="AP155" s="77" t="n">
        <v>1.11</v>
      </c>
      <c r="AQ155" s="269"/>
      <c r="AR155" s="239"/>
      <c r="AS155" s="198"/>
    </row>
    <row r="156" customFormat="false" ht="12.75" hidden="false" customHeight="false" outlineLevel="0" collapsed="false">
      <c r="A156" s="163" t="s">
        <v>254</v>
      </c>
      <c r="B156" s="248" t="n">
        <f aca="false">IF(AND($D$33=0,$D$34=0,$D$35=0),$N$117,IF(AND($D$33&gt;0,$D$34&gt;0,$D$35=0),$N$136,IF(AND($D$33&gt;0,$D$34&gt;0,$D$35&gt;0),$N$167)))</f>
        <v>336.96</v>
      </c>
      <c r="C156" s="123" t="s">
        <v>113</v>
      </c>
      <c r="D156" s="178" t="str">
        <f aca="false">IF(AND($D$33=0,$D$34=0,$D$35=0),$P$117,IF(AND($D$33&gt;0,$D$34&gt;0,$D$35=0),$P$136,IF(AND($D$33&gt;0,$D$34&gt;0,$D$35&gt;0),$P$167)))</f>
        <v>Rvg = 0.40*Fyb*Avg</v>
      </c>
      <c r="E156" s="83"/>
      <c r="F156" s="83"/>
      <c r="G156" s="83"/>
      <c r="H156" s="289" t="str">
        <f aca="false">IF($B$156&gt;=$D$15,"Rvg &gt;= R,  O.K.","Rvg &lt; R, Fail")</f>
        <v>Rvg &gt;= R,  O.K.</v>
      </c>
      <c r="I156" s="132"/>
      <c r="M156" s="105" t="s">
        <v>504</v>
      </c>
      <c r="N156" s="125" t="str">
        <f aca="false">IF(AND($D$33&gt;0,$D$34&gt;0,$D$35=0),$B$45*$B$46^3/12+$B$45*$B$46*($N$155-$B$46/2)^2+$B$44*($N$153-$B$46)^3/12+($N$153-$B$46)*$B$44*($B$46+($N$153-$B$46)/2-$N$155)^2,"N.A.")</f>
        <v>N.A.</v>
      </c>
      <c r="O156" s="17" t="s">
        <v>505</v>
      </c>
      <c r="P156" s="17" t="s">
        <v>506</v>
      </c>
      <c r="Y156" s="117"/>
      <c r="Z156" s="95"/>
      <c r="AA156" s="27"/>
      <c r="AB156" s="27"/>
      <c r="AC156" s="285"/>
      <c r="AD156" s="285"/>
      <c r="AF156" s="217"/>
      <c r="AG156" s="213"/>
      <c r="AH156" s="269"/>
      <c r="AI156" s="269"/>
      <c r="AJ156" s="74" t="s">
        <v>507</v>
      </c>
      <c r="AK156" s="75" t="n">
        <v>118</v>
      </c>
      <c r="AL156" s="76" t="n">
        <v>26.02</v>
      </c>
      <c r="AM156" s="76" t="n">
        <v>1.73</v>
      </c>
      <c r="AN156" s="86" t="n">
        <v>13.405</v>
      </c>
      <c r="AO156" s="76" t="n">
        <v>3.13</v>
      </c>
      <c r="AP156" s="77" t="n">
        <v>3.875</v>
      </c>
      <c r="AQ156" s="269"/>
      <c r="AR156" s="190" t="s">
        <v>318</v>
      </c>
      <c r="AS156" s="255" t="n">
        <f aca="false">$D$15/$B$156</f>
        <v>0.192901234567901</v>
      </c>
    </row>
    <row r="157" customFormat="false" ht="12.75" hidden="false" customHeight="false" outlineLevel="0" collapsed="false">
      <c r="A157" s="59"/>
      <c r="B157" s="83"/>
      <c r="C157" s="106"/>
      <c r="D157" s="83"/>
      <c r="E157" s="83"/>
      <c r="F157" s="83"/>
      <c r="G157" s="83"/>
      <c r="H157" s="83"/>
      <c r="I157" s="84"/>
      <c r="M157" s="105" t="s">
        <v>508</v>
      </c>
      <c r="N157" s="125" t="str">
        <f aca="false">IF(AND($D$33&gt;0,$D$34&gt;0,$D$35=0),$N$156/($N$153-$N$155),"N.A.")</f>
        <v>N.A.</v>
      </c>
      <c r="O157" s="17" t="s">
        <v>509</v>
      </c>
      <c r="P157" s="15" t="s">
        <v>510</v>
      </c>
      <c r="Y157" s="117"/>
      <c r="Z157" s="95"/>
      <c r="AA157" s="27"/>
      <c r="AB157" s="27"/>
      <c r="AC157" s="285"/>
      <c r="AD157" s="285"/>
      <c r="AF157" s="217"/>
      <c r="AG157" s="213"/>
      <c r="AH157" s="269"/>
      <c r="AI157" s="269"/>
      <c r="AJ157" s="74" t="s">
        <v>511</v>
      </c>
      <c r="AK157" s="75" t="n">
        <v>107</v>
      </c>
      <c r="AL157" s="76" t="n">
        <v>25.47</v>
      </c>
      <c r="AM157" s="76" t="n">
        <v>1.59</v>
      </c>
      <c r="AN157" s="86" t="n">
        <v>13.265</v>
      </c>
      <c r="AO157" s="76" t="n">
        <v>2.85</v>
      </c>
      <c r="AP157" s="77" t="n">
        <v>3.625</v>
      </c>
      <c r="AQ157" s="269"/>
      <c r="AR157" s="239"/>
      <c r="AS157" s="198"/>
    </row>
    <row r="158" customFormat="false" ht="12.75" hidden="false" customHeight="false" outlineLevel="0" collapsed="false">
      <c r="A158" s="181" t="str">
        <f aca="false">IF(AND($D$33=0,$D$34=0,$D$35=0),$M$118,IF(AND($D$33&gt;0,$D$34&gt;0,$D$35=0),$M$137,IF(AND($D$33&gt;0,$D$34&gt;0,$D$35&gt;0),$M$168)))</f>
        <v>  Gross Tension Capacity of Beam:</v>
      </c>
      <c r="B158" s="91"/>
      <c r="C158" s="124"/>
      <c r="D158" s="178"/>
      <c r="E158" s="28"/>
      <c r="F158" s="83"/>
      <c r="G158" s="83"/>
      <c r="H158" s="28"/>
      <c r="I158" s="291"/>
      <c r="M158" s="105" t="s">
        <v>512</v>
      </c>
      <c r="N158" s="141" t="str">
        <f aca="false">IF(AND($D$33&gt;0,$D$34&gt;0,$D$35=0),$D$33/$N$153,"N.A.")</f>
        <v>N.A.</v>
      </c>
      <c r="O158" s="17"/>
      <c r="P158" s="17" t="s">
        <v>513</v>
      </c>
      <c r="Y158" s="117"/>
      <c r="Z158" s="95"/>
      <c r="AA158" s="27"/>
      <c r="AB158" s="27"/>
      <c r="AC158" s="285"/>
      <c r="AD158" s="285"/>
      <c r="AF158" s="217"/>
      <c r="AG158" s="213"/>
      <c r="AH158" s="269"/>
      <c r="AI158" s="269"/>
      <c r="AJ158" s="74" t="s">
        <v>514</v>
      </c>
      <c r="AK158" s="75" t="n">
        <v>97.9</v>
      </c>
      <c r="AL158" s="76" t="n">
        <v>25</v>
      </c>
      <c r="AM158" s="76" t="n">
        <v>1.46</v>
      </c>
      <c r="AN158" s="292" t="n">
        <v>13.13</v>
      </c>
      <c r="AO158" s="76" t="n">
        <v>2.62</v>
      </c>
      <c r="AP158" s="77" t="n">
        <v>3.375</v>
      </c>
      <c r="AQ158" s="269"/>
      <c r="AR158" s="239"/>
      <c r="AS158" s="198"/>
    </row>
    <row r="159" customFormat="false" ht="12.75" hidden="false" customHeight="false" outlineLevel="0" collapsed="false">
      <c r="A159" s="163" t="s">
        <v>352</v>
      </c>
      <c r="B159" s="254" t="n">
        <f aca="false">IF(AND($D$33=0,$D$34=0,$D$35=0),$N$119,IF(AND($D$33&gt;0,$D$34&gt;0,$D$35=0),$N$138,IF(AND($D$33&gt;0,$D$34&gt;0,$D$35&gt;0),$N$169)))</f>
        <v>47</v>
      </c>
      <c r="C159" s="123" t="s">
        <v>81</v>
      </c>
      <c r="D159" s="178" t="str">
        <f aca="false">IF(AND($D$33=0,$D$34=0,$D$35=0),$P$119,IF(AND($D$33&gt;0,$D$34&gt;0,$D$35=0),$P$138,IF(AND($D$33&gt;0,$D$34&gt;0,$D$35&gt;0),$P$169)))</f>
        <v>Atg = A</v>
      </c>
      <c r="E159" s="28"/>
      <c r="F159" s="83"/>
      <c r="G159" s="83"/>
      <c r="H159" s="28"/>
      <c r="I159" s="291"/>
      <c r="M159" s="105" t="s">
        <v>246</v>
      </c>
      <c r="N159" s="141" t="str">
        <f aca="false">IF(AND($D$33&gt;0,$D$34&gt;0,$D$35=0),IF($N$158&lt;=1,2.2*(1/$N$158)^1.65,2.2*(1/$N$158)),"N.A.")</f>
        <v>N.A.</v>
      </c>
      <c r="O159" s="17"/>
      <c r="P159" s="17" t="s">
        <v>515</v>
      </c>
      <c r="Y159" s="117"/>
      <c r="Z159" s="95"/>
      <c r="AA159" s="27"/>
      <c r="AB159" s="27"/>
      <c r="AC159" s="285"/>
      <c r="AD159" s="285"/>
      <c r="AF159" s="217"/>
      <c r="AG159" s="213"/>
      <c r="AH159" s="269"/>
      <c r="AI159" s="269"/>
      <c r="AJ159" s="74" t="s">
        <v>516</v>
      </c>
      <c r="AK159" s="75" t="n">
        <v>88.2</v>
      </c>
      <c r="AL159" s="76" t="n">
        <v>24.53</v>
      </c>
      <c r="AM159" s="76" t="n">
        <v>1.32</v>
      </c>
      <c r="AN159" s="292" t="n">
        <v>12.99</v>
      </c>
      <c r="AO159" s="76" t="n">
        <v>2.38</v>
      </c>
      <c r="AP159" s="77" t="n">
        <v>3.125</v>
      </c>
      <c r="AQ159" s="269"/>
      <c r="AR159" s="239"/>
      <c r="AS159" s="198"/>
    </row>
    <row r="160" customFormat="false" ht="12.75" hidden="false" customHeight="false" outlineLevel="0" collapsed="false">
      <c r="A160" s="163" t="s">
        <v>355</v>
      </c>
      <c r="B160" s="248" t="n">
        <f aca="false">IF(AND($D$33=0,$D$34=0,$D$35=0),$N$120,IF(AND($D$33&gt;0,$D$34&gt;0,$D$35=0),$N$139,IF(AND($D$33&gt;0,$D$34&gt;0,$D$35&gt;0),$N$170)))</f>
        <v>977.423508230453</v>
      </c>
      <c r="C160" s="123" t="s">
        <v>113</v>
      </c>
      <c r="D160" s="178" t="str">
        <f aca="false">IF(AND($D$33=0,$D$34=0,$D$35=0),$P$120,IF(AND($D$33&gt;0,$D$34&gt;0,$D$35=0),$P$139,IF(AND($D$33&gt;0,$D$34&gt;0,$D$35&gt;0),$P$170)))</f>
        <v>Rtg = (0.60*Fyb*Atg)*(1-(R/Rvg)^2)</v>
      </c>
      <c r="E160" s="83"/>
      <c r="F160" s="83"/>
      <c r="G160" s="83"/>
      <c r="H160" s="289" t="str">
        <f aca="false">IF($D$16&gt;0,IF($B$160&gt;=$D$16,"Rtg &gt;= P,  O.K.","Rtg &lt; P, Fail"),"")</f>
        <v>Rtg &gt;= P,  O.K.</v>
      </c>
      <c r="I160" s="84"/>
      <c r="M160" s="105" t="s">
        <v>517</v>
      </c>
      <c r="N160" s="141" t="str">
        <f aca="false">IF(AND($D$33&gt;0,$D$34&gt;0,$D$35=0),$D$33/$B$43,"N.A.")</f>
        <v>N.A.</v>
      </c>
      <c r="O160" s="17"/>
      <c r="P160" s="17" t="s">
        <v>518</v>
      </c>
      <c r="V160" s="117"/>
      <c r="X160" s="117"/>
      <c r="Y160" s="117"/>
      <c r="Z160" s="95"/>
      <c r="AA160" s="27"/>
      <c r="AB160" s="27"/>
      <c r="AC160" s="285"/>
      <c r="AD160" s="285"/>
      <c r="AF160" s="217"/>
      <c r="AG160" s="213"/>
      <c r="AH160" s="269"/>
      <c r="AI160" s="269"/>
      <c r="AJ160" s="74" t="s">
        <v>519</v>
      </c>
      <c r="AK160" s="75" t="n">
        <v>80.8</v>
      </c>
      <c r="AL160" s="76" t="n">
        <v>24.13</v>
      </c>
      <c r="AM160" s="76" t="n">
        <v>1.22</v>
      </c>
      <c r="AN160" s="292" t="n">
        <v>12.89</v>
      </c>
      <c r="AO160" s="76" t="n">
        <v>2.19</v>
      </c>
      <c r="AP160" s="77" t="n">
        <v>3</v>
      </c>
      <c r="AQ160" s="269"/>
      <c r="AR160" s="190" t="s">
        <v>318</v>
      </c>
      <c r="AS160" s="255" t="n">
        <f aca="false">IF($D$16&gt;0,$D$16/$B$160,"N.A.")</f>
        <v>0.0306929388820539</v>
      </c>
    </row>
    <row r="161" customFormat="false" ht="12.75" hidden="false" customHeight="false" outlineLevel="0" collapsed="false">
      <c r="A161" s="59"/>
      <c r="B161" s="83"/>
      <c r="C161" s="106"/>
      <c r="D161" s="83"/>
      <c r="E161" s="83"/>
      <c r="F161" s="83"/>
      <c r="G161" s="83"/>
      <c r="H161" s="83"/>
      <c r="I161" s="84"/>
      <c r="M161" s="53" t="s">
        <v>520</v>
      </c>
      <c r="N161" s="152" t="str">
        <f aca="false">IF(AND($D$33&gt;0,$D$34&gt;0,$D$35=0),IF($N$160&lt;=1,2*$N$160,1+$N$160),"N.A.")</f>
        <v>N.A.</v>
      </c>
      <c r="O161" s="32"/>
      <c r="P161" s="32" t="s">
        <v>521</v>
      </c>
      <c r="U161" s="53"/>
      <c r="V161" s="96"/>
      <c r="W161" s="32"/>
      <c r="X161" s="17"/>
      <c r="Y161" s="117"/>
      <c r="Z161" s="95"/>
      <c r="AA161" s="27"/>
      <c r="AB161" s="27"/>
      <c r="AC161" s="285"/>
      <c r="AD161" s="285"/>
      <c r="AF161" s="217"/>
      <c r="AG161" s="213"/>
      <c r="AH161" s="269"/>
      <c r="AI161" s="269"/>
      <c r="AJ161" s="74" t="s">
        <v>522</v>
      </c>
      <c r="AK161" s="75" t="n">
        <v>72.8</v>
      </c>
      <c r="AL161" s="76" t="n">
        <v>23.74</v>
      </c>
      <c r="AM161" s="76" t="n">
        <v>1.1</v>
      </c>
      <c r="AN161" s="86" t="n">
        <v>12.775</v>
      </c>
      <c r="AO161" s="76" t="n">
        <v>1.99</v>
      </c>
      <c r="AP161" s="77" t="n">
        <v>2.75</v>
      </c>
      <c r="AQ161" s="269"/>
      <c r="AR161" s="239"/>
      <c r="AS161" s="198"/>
    </row>
    <row r="162" customFormat="false" ht="12.75" hidden="false" customHeight="false" outlineLevel="0" collapsed="false">
      <c r="A162" s="181" t="str">
        <f aca="false">IF(AND($D$33=0,$D$34=0,$D$35=0),$M$121,IF(AND($D$33&gt;0,$D$34&gt;0,$D$35=0),$M$140,IF(AND($D$33&gt;0,$D$34&gt;0,$D$35&gt;0),$M$171)))</f>
        <v>  Block Shear ("L-shaped") Capacity of Beam Web:</v>
      </c>
      <c r="B162" s="91"/>
      <c r="C162" s="213"/>
      <c r="D162" s="91"/>
      <c r="E162" s="83"/>
      <c r="F162" s="83"/>
      <c r="G162" s="83"/>
      <c r="H162" s="83"/>
      <c r="I162" s="84"/>
      <c r="M162" s="53" t="s">
        <v>523</v>
      </c>
      <c r="N162" s="96" t="str">
        <f aca="false">IF(AND($D$33&gt;0,$D$34&gt;0,$D$35=0),MIN(15700*$N$161*$N$159*($B$44/$N$153)^2,0.6*$D$12)*IF(1-$D$16/(0.6*$D$12*$N$138)&gt;0,(1-$D$16/(0.6*$D$12*$N$138)),0.0001),"N.A.")</f>
        <v>N.A.</v>
      </c>
      <c r="O162" s="32" t="s">
        <v>85</v>
      </c>
      <c r="P162" s="32" t="s">
        <v>524</v>
      </c>
      <c r="V162" s="117"/>
      <c r="X162" s="117"/>
      <c r="Y162" s="117"/>
      <c r="Z162" s="95"/>
      <c r="AA162" s="27"/>
      <c r="AB162" s="27"/>
      <c r="AC162" s="285"/>
      <c r="AD162" s="285"/>
      <c r="AF162" s="217"/>
      <c r="AG162" s="213"/>
      <c r="AH162" s="269"/>
      <c r="AI162" s="269"/>
      <c r="AJ162" s="74" t="s">
        <v>525</v>
      </c>
      <c r="AK162" s="75" t="n">
        <v>65.4</v>
      </c>
      <c r="AL162" s="76" t="n">
        <v>23.35</v>
      </c>
      <c r="AM162" s="76" t="n">
        <v>1</v>
      </c>
      <c r="AN162" s="86" t="n">
        <v>12.675</v>
      </c>
      <c r="AO162" s="76" t="n">
        <v>1.79</v>
      </c>
      <c r="AP162" s="77" t="n">
        <v>2.5625</v>
      </c>
      <c r="AQ162" s="269"/>
      <c r="AR162" s="239"/>
      <c r="AS162" s="198"/>
    </row>
    <row r="163" customFormat="false" ht="12.75" hidden="false" customHeight="false" outlineLevel="0" collapsed="false">
      <c r="A163" s="163" t="s">
        <v>268</v>
      </c>
      <c r="B163" s="254" t="str">
        <f aca="false">IF(AND($D$33=0,$D$34=0,$D$35=0),$N$122,IF(AND($D$33&gt;0,$D$34&gt;0,$D$35=0),$N$141,IF(AND($D$33&gt;0,$D$34&gt;0,$D$35&gt;0),$N$172)))</f>
        <v>N.A.</v>
      </c>
      <c r="C163" s="123" t="s">
        <v>81</v>
      </c>
      <c r="D163" s="178" t="str">
        <f aca="false">IF(AND($D$33=0,$D$34=0,$D$35=0),$P$122,IF(AND($D$33&gt;0,$D$34&gt;0,$D$35=0),$P$141,IF(AND($D$33&gt;0,$D$34&gt;0,$D$35&gt;0),$P$172)))</f>
        <v>Av = not applicable for uncoped beam</v>
      </c>
      <c r="E163" s="83"/>
      <c r="F163" s="83"/>
      <c r="G163" s="83"/>
      <c r="H163" s="83"/>
      <c r="I163" s="84"/>
      <c r="M163" s="105" t="s">
        <v>526</v>
      </c>
      <c r="N163" s="125" t="str">
        <f aca="false">IF(AND($D$33&gt;0,$D$34&gt;0,$D$35=0),$N$162*$N$157/$N$154,"N.A.")</f>
        <v>N.A.</v>
      </c>
      <c r="O163" s="17" t="s">
        <v>113</v>
      </c>
      <c r="P163" s="17" t="s">
        <v>527</v>
      </c>
      <c r="Z163" s="95"/>
      <c r="AA163" s="27"/>
      <c r="AB163" s="27"/>
      <c r="AC163" s="285"/>
      <c r="AD163" s="285"/>
      <c r="AF163" s="217"/>
      <c r="AG163" s="213"/>
      <c r="AH163" s="269"/>
      <c r="AI163" s="269"/>
      <c r="AJ163" s="74" t="s">
        <v>528</v>
      </c>
      <c r="AK163" s="75" t="n">
        <v>59.2</v>
      </c>
      <c r="AL163" s="76" t="n">
        <v>23</v>
      </c>
      <c r="AM163" s="76" t="n">
        <v>0.91</v>
      </c>
      <c r="AN163" s="76" t="n">
        <v>12.6</v>
      </c>
      <c r="AO163" s="76" t="n">
        <v>1.63</v>
      </c>
      <c r="AP163" s="77" t="n">
        <v>2.13</v>
      </c>
      <c r="AQ163" s="269"/>
      <c r="AR163" s="239"/>
      <c r="AS163" s="198"/>
    </row>
    <row r="164" customFormat="false" ht="12.75" hidden="false" customHeight="false" outlineLevel="0" collapsed="false">
      <c r="A164" s="163" t="s">
        <v>271</v>
      </c>
      <c r="B164" s="164" t="str">
        <f aca="false">IF(AND($D$33=0,$D$34=0,$D$35=0),$N$123,IF(AND($D$33&gt;0,$D$34&gt;0,$D$35=0),$N$142,IF(AND($D$33&gt;0,$D$34&gt;0,$D$35&gt;0),$N$173)))</f>
        <v>N.A.</v>
      </c>
      <c r="C164" s="123" t="s">
        <v>81</v>
      </c>
      <c r="D164" s="178" t="str">
        <f aca="false">IF(AND($D$33=0,$D$34=0,$D$35=0),$P$123,IF(AND($D$33&gt;0,$D$34&gt;0,$D$35=0),$P$142,IF(AND($D$33&gt;0,$D$34&gt;0,$D$35&gt;0),$P$173)))</f>
        <v>At = not applicable for uncoped beam</v>
      </c>
      <c r="E164" s="83"/>
      <c r="F164" s="83"/>
      <c r="G164" s="83"/>
      <c r="H164" s="83"/>
      <c r="I164" s="84"/>
      <c r="M164" s="31" t="s">
        <v>529</v>
      </c>
      <c r="R164" s="268" t="s">
        <v>530</v>
      </c>
      <c r="X164" s="117"/>
      <c r="Y164" s="117"/>
      <c r="Z164" s="95"/>
      <c r="AA164" s="27"/>
      <c r="AB164" s="27"/>
      <c r="AC164" s="285"/>
      <c r="AD164" s="285"/>
      <c r="AF164" s="217"/>
      <c r="AG164" s="213"/>
      <c r="AH164" s="269"/>
      <c r="AI164" s="269"/>
      <c r="AJ164" s="74" t="s">
        <v>531</v>
      </c>
      <c r="AK164" s="75" t="n">
        <v>53.6</v>
      </c>
      <c r="AL164" s="76" t="n">
        <v>22.7</v>
      </c>
      <c r="AM164" s="76" t="n">
        <v>0.83</v>
      </c>
      <c r="AN164" s="76" t="n">
        <v>12.5</v>
      </c>
      <c r="AO164" s="76" t="n">
        <v>1.48</v>
      </c>
      <c r="AP164" s="77" t="n">
        <v>1.98</v>
      </c>
      <c r="AQ164" s="269"/>
      <c r="AR164" s="239"/>
      <c r="AS164" s="198"/>
    </row>
    <row r="165" customFormat="false" ht="12.75" hidden="false" customHeight="false" outlineLevel="0" collapsed="false">
      <c r="A165" s="163" t="s">
        <v>274</v>
      </c>
      <c r="B165" s="248" t="str">
        <f aca="false">IF(AND($D$33=0,$D$34=0,$D$35=0),$N$124,IF(AND($D$33&gt;0,$D$34&gt;0,$D$35=0),$N$143,IF(AND($D$33&gt;0,$D$34&gt;0,$D$35&gt;0),$N$174)))</f>
        <v>N.A.</v>
      </c>
      <c r="C165" s="123" t="s">
        <v>113</v>
      </c>
      <c r="D165" s="178" t="str">
        <f aca="false">IF(AND($D$33=0,$D$34=0,$D$35=0),$P$124,IF(AND($D$33&gt;0,$D$34&gt;0,$D$35=0),$P$143,IF(AND($D$33&gt;0,$D$34&gt;0,$D$35&gt;0),$P$174)))</f>
        <v>Rbs = not applicable for uncoped beam</v>
      </c>
      <c r="E165" s="83"/>
      <c r="F165" s="83"/>
      <c r="G165" s="83"/>
      <c r="H165" s="160" t="str">
        <f aca="false">IF(AND($D$33=0,$D$34=0,$D$35=0),"",IF($B$165&gt;=$D$15,"Rbs &gt;= R,  O.K.","Rbs &lt; R, Fail"))</f>
        <v/>
      </c>
      <c r="I165" s="84"/>
      <c r="M165" s="15" t="s">
        <v>532</v>
      </c>
      <c r="N165" s="16"/>
      <c r="O165" s="17"/>
      <c r="P165" s="17"/>
      <c r="R165" s="117"/>
      <c r="S165" s="117"/>
      <c r="X165" s="117"/>
      <c r="Y165" s="117"/>
      <c r="Z165" s="95"/>
      <c r="AA165" s="27"/>
      <c r="AB165" s="27"/>
      <c r="AC165" s="285"/>
      <c r="AD165" s="285"/>
      <c r="AF165" s="217"/>
      <c r="AG165" s="213"/>
      <c r="AH165" s="269"/>
      <c r="AI165" s="269"/>
      <c r="AJ165" s="74" t="s">
        <v>533</v>
      </c>
      <c r="AK165" s="75" t="n">
        <v>48.8</v>
      </c>
      <c r="AL165" s="76" t="n">
        <v>22.5</v>
      </c>
      <c r="AM165" s="76" t="n">
        <v>0.75</v>
      </c>
      <c r="AN165" s="76" t="n">
        <v>12.4</v>
      </c>
      <c r="AO165" s="76" t="n">
        <v>1.36</v>
      </c>
      <c r="AP165" s="77" t="n">
        <v>1.86</v>
      </c>
      <c r="AQ165" s="269"/>
      <c r="AR165" s="190" t="s">
        <v>318</v>
      </c>
      <c r="AS165" s="255" t="str">
        <f aca="false">IF(AND($D$33=0,$D$34=0,$D$35=0),"N.A.",$D$15/$B$165)</f>
        <v>N.A.</v>
      </c>
    </row>
    <row r="166" customFormat="false" ht="12.75" hidden="false" customHeight="false" outlineLevel="0" collapsed="false">
      <c r="A166" s="59"/>
      <c r="B166" s="83"/>
      <c r="C166" s="106"/>
      <c r="D166" s="83"/>
      <c r="E166" s="83"/>
      <c r="F166" s="83"/>
      <c r="G166" s="83"/>
      <c r="H166" s="83"/>
      <c r="I166" s="84"/>
      <c r="M166" s="105" t="s">
        <v>251</v>
      </c>
      <c r="N166" s="16" t="str">
        <f aca="false">IF(AND($D$33&gt;0,$D$34&gt;0,$D$35&gt;0),$N$184*$B$44,"N.A.")</f>
        <v>N.A.</v>
      </c>
      <c r="O166" s="32" t="s">
        <v>81</v>
      </c>
      <c r="P166" s="17" t="s">
        <v>457</v>
      </c>
      <c r="R166" s="117"/>
      <c r="S166" s="117"/>
      <c r="V166" s="96"/>
      <c r="W166" s="32"/>
      <c r="X166" s="17"/>
      <c r="AJ166" s="74" t="s">
        <v>534</v>
      </c>
      <c r="AK166" s="75" t="n">
        <v>43.2</v>
      </c>
      <c r="AL166" s="76" t="n">
        <v>22.1</v>
      </c>
      <c r="AM166" s="76" t="n">
        <v>0.72</v>
      </c>
      <c r="AN166" s="76" t="n">
        <v>12.5</v>
      </c>
      <c r="AO166" s="76" t="n">
        <v>1.15</v>
      </c>
      <c r="AP166" s="77" t="n">
        <v>1.65</v>
      </c>
      <c r="AR166" s="239"/>
      <c r="AS166" s="198"/>
    </row>
    <row r="167" customFormat="false" ht="12.75" hidden="false" customHeight="false" outlineLevel="0" collapsed="false">
      <c r="A167" s="181" t="str">
        <f aca="false">IF(AND($D$33=0,$D$34=0,$D$35=0),$M$125,IF(AND($D$33&gt;0,$D$34&gt;0,$D$35=0),$M$144,IF(AND($D$33&gt;0,$D$34&gt;0,$D$35&gt;0),$M$175)))</f>
        <v>  Tension Tear-Out ("L-shaped") Capacity of Beam Web:</v>
      </c>
      <c r="B167" s="91"/>
      <c r="C167" s="213"/>
      <c r="D167" s="91"/>
      <c r="E167" s="28"/>
      <c r="F167" s="28"/>
      <c r="G167" s="28"/>
      <c r="H167" s="293"/>
      <c r="I167" s="291"/>
      <c r="M167" s="105" t="s">
        <v>254</v>
      </c>
      <c r="N167" s="125" t="str">
        <f aca="false">IF(AND($D$33&gt;0,$D$34&gt;0,$D$35&gt;0),0.4*$D$12*($N$184*$B$44),"N.A.")</f>
        <v>N.A.</v>
      </c>
      <c r="O167" s="17" t="s">
        <v>113</v>
      </c>
      <c r="P167" s="17" t="s">
        <v>535</v>
      </c>
      <c r="R167" s="117"/>
      <c r="S167" s="117"/>
      <c r="V167" s="27"/>
      <c r="X167" s="117"/>
      <c r="AJ167" s="74" t="s">
        <v>536</v>
      </c>
      <c r="AK167" s="75" t="n">
        <v>38.8</v>
      </c>
      <c r="AL167" s="76" t="n">
        <v>21.8</v>
      </c>
      <c r="AM167" s="76" t="n">
        <v>0.65</v>
      </c>
      <c r="AN167" s="76" t="n">
        <v>12.4</v>
      </c>
      <c r="AO167" s="76" t="n">
        <v>1.03</v>
      </c>
      <c r="AP167" s="77" t="n">
        <v>1.54</v>
      </c>
      <c r="AR167" s="239"/>
      <c r="AS167" s="198"/>
    </row>
    <row r="168" customFormat="false" ht="12.75" hidden="false" customHeight="false" outlineLevel="0" collapsed="false">
      <c r="A168" s="163" t="s">
        <v>268</v>
      </c>
      <c r="B168" s="254" t="str">
        <f aca="false">IF(AND($D$33=0,$D$34=0,$D$35=0),$N$126,IF(AND($D$33&gt;0,$D$34&gt;0,$D$35=0),$N$145,IF(AND($D$33&gt;0,$D$34&gt;0,$D$35&gt;0),$N$176)))</f>
        <v>N.A.</v>
      </c>
      <c r="C168" s="123" t="s">
        <v>81</v>
      </c>
      <c r="D168" s="178" t="str">
        <f aca="false">IF(AND($D$33=0,$D$34=0,$D$35=0),$P$126,IF(AND($D$33&gt;0,$D$34&gt;0,$D$35=0),$P$145,IF(AND($D$33&gt;0,$D$34&gt;0,$D$35&gt;0),$P$176)))</f>
        <v>Av = not applicable for uncoped beam</v>
      </c>
      <c r="E168" s="28"/>
      <c r="F168" s="28"/>
      <c r="G168" s="41"/>
      <c r="H168" s="41"/>
      <c r="I168" s="100"/>
      <c r="M168" s="19" t="s">
        <v>537</v>
      </c>
      <c r="O168" s="280"/>
      <c r="R168" s="117"/>
      <c r="S168" s="117"/>
      <c r="V168" s="283"/>
      <c r="X168" s="117"/>
      <c r="AJ168" s="74" t="s">
        <v>538</v>
      </c>
      <c r="AK168" s="75" t="n">
        <v>35.9</v>
      </c>
      <c r="AL168" s="76" t="n">
        <v>21.7</v>
      </c>
      <c r="AM168" s="76" t="n">
        <v>0.6</v>
      </c>
      <c r="AN168" s="76" t="n">
        <v>12.4</v>
      </c>
      <c r="AO168" s="76" t="n">
        <v>0.96</v>
      </c>
      <c r="AP168" s="77" t="n">
        <v>1.46</v>
      </c>
      <c r="AR168" s="22"/>
      <c r="AS168" s="198"/>
    </row>
    <row r="169" customFormat="false" ht="12.75" hidden="false" customHeight="false" outlineLevel="0" collapsed="false">
      <c r="A169" s="163" t="s">
        <v>271</v>
      </c>
      <c r="B169" s="164" t="str">
        <f aca="false">IF(AND($D$33=0,$D$34=0,$D$35=0),$N$127,IF(AND($D$33&gt;0,$D$34&gt;0,$D$35=0),$N$146,IF(AND($D$33&gt;0,$D$34&gt;0,$D$35&gt;0),$N$177)))</f>
        <v>N.A.</v>
      </c>
      <c r="C169" s="123" t="s">
        <v>81</v>
      </c>
      <c r="D169" s="178" t="str">
        <f aca="false">IF(AND($D$33=0,$D$34=0,$D$35=0),$P$127,IF(AND($D$33&gt;0,$D$34&gt;0,$D$35=0),$P$146,IF(AND($D$33&gt;0,$D$34&gt;0,$D$35&gt;0),$P$177)))</f>
        <v>At = not applicable for uncoped beam</v>
      </c>
      <c r="E169" s="28"/>
      <c r="F169" s="28"/>
      <c r="G169" s="41"/>
      <c r="H169" s="41"/>
      <c r="I169" s="100"/>
      <c r="M169" s="53" t="s">
        <v>352</v>
      </c>
      <c r="N169" s="16" t="str">
        <f aca="false">IF(AND($D$33&gt;0,$D$34&gt;0,$D$35&gt;0),$N$184*$B$44,"N.A.")</f>
        <v>N.A.</v>
      </c>
      <c r="O169" s="32" t="s">
        <v>81</v>
      </c>
      <c r="P169" s="17" t="s">
        <v>539</v>
      </c>
      <c r="R169" s="117"/>
      <c r="S169" s="117"/>
      <c r="W169" s="117"/>
      <c r="AJ169" s="74" t="s">
        <v>540</v>
      </c>
      <c r="AK169" s="75" t="n">
        <v>32.7</v>
      </c>
      <c r="AL169" s="76" t="n">
        <v>21.5</v>
      </c>
      <c r="AM169" s="76" t="n">
        <v>0.55</v>
      </c>
      <c r="AN169" s="76" t="n">
        <v>12.3</v>
      </c>
      <c r="AO169" s="76" t="n">
        <v>0.875</v>
      </c>
      <c r="AP169" s="77" t="n">
        <v>1.38</v>
      </c>
      <c r="AR169" s="294"/>
      <c r="AS169" s="198"/>
    </row>
    <row r="170" customFormat="false" ht="12.75" hidden="false" customHeight="false" outlineLevel="0" collapsed="false">
      <c r="A170" s="163" t="s">
        <v>437</v>
      </c>
      <c r="B170" s="248" t="str">
        <f aca="false">IF(AND($D$33=0,$D$34=0,$D$35=0),$N$128,IF(AND($D$33&gt;0,$D$34&gt;0,$D$35=0),$N$147,IF(AND($D$33&gt;0,$D$34&gt;0,$D$35&gt;0),$N$178)))</f>
        <v>N.A.</v>
      </c>
      <c r="C170" s="123" t="s">
        <v>113</v>
      </c>
      <c r="D170" s="178" t="str">
        <f aca="false">IF(AND($D$33=0,$D$34=0,$D$35=0),$P$128,IF(AND($D$33&gt;0,$D$34&gt;0,$D$35=0),$P$147,IF(AND($D$33&gt;0,$D$34&gt;0,$D$35&gt;0),$P$178)))</f>
        <v>Rto = not applicable for uncoped beam</v>
      </c>
      <c r="E170" s="28"/>
      <c r="F170" s="28"/>
      <c r="G170" s="41"/>
      <c r="H170" s="83"/>
      <c r="I170" s="84"/>
      <c r="M170" s="53" t="s">
        <v>355</v>
      </c>
      <c r="N170" s="96" t="str">
        <f aca="false">IF(AND($D$33&gt;0,$D$34&gt;0,$D$35&gt;0),(0.6*$D$12*$N$169)*IF(1-($D$15/$N$167)^2&gt;0,(1-($D$15/$N$167)^2),0.0001),"N.A.")</f>
        <v>N.A.</v>
      </c>
      <c r="O170" s="32" t="s">
        <v>113</v>
      </c>
      <c r="P170" s="32" t="s">
        <v>421</v>
      </c>
      <c r="S170" s="117"/>
      <c r="U170" s="281"/>
      <c r="V170" s="154"/>
      <c r="W170" s="136"/>
      <c r="X170" s="136"/>
      <c r="AJ170" s="74" t="s">
        <v>541</v>
      </c>
      <c r="AK170" s="75" t="n">
        <v>29.8</v>
      </c>
      <c r="AL170" s="76" t="n">
        <v>21.4</v>
      </c>
      <c r="AM170" s="76" t="n">
        <v>0.5</v>
      </c>
      <c r="AN170" s="76" t="n">
        <v>12.3</v>
      </c>
      <c r="AO170" s="76" t="n">
        <v>0.8</v>
      </c>
      <c r="AP170" s="77" t="n">
        <v>1.3</v>
      </c>
    </row>
    <row r="171" customFormat="false" ht="12.75" hidden="false" customHeight="false" outlineLevel="0" collapsed="false">
      <c r="A171" s="59"/>
      <c r="B171" s="28"/>
      <c r="C171" s="138"/>
      <c r="D171" s="28"/>
      <c r="E171" s="28"/>
      <c r="F171" s="28"/>
      <c r="G171" s="41"/>
      <c r="H171" s="160" t="str">
        <f aca="false">IF(AND($D$33=0,$D$34=0,$D$35=0),"",IF($D$16&gt;0,IF($B$170&gt;=$D$16,"Rto &gt;= P,  O.K.","Rto &lt; P, Fail"),""))</f>
        <v/>
      </c>
      <c r="I171" s="295"/>
      <c r="M171" s="15" t="s">
        <v>542</v>
      </c>
      <c r="W171" s="117"/>
      <c r="AJ171" s="74" t="s">
        <v>543</v>
      </c>
      <c r="AK171" s="75" t="n">
        <v>27.3</v>
      </c>
      <c r="AL171" s="76" t="n">
        <v>21.6</v>
      </c>
      <c r="AM171" s="76" t="n">
        <v>0.58</v>
      </c>
      <c r="AN171" s="76" t="n">
        <v>8.42</v>
      </c>
      <c r="AO171" s="76" t="n">
        <v>0.93</v>
      </c>
      <c r="AP171" s="77" t="n">
        <v>1.43</v>
      </c>
      <c r="AR171" s="190" t="s">
        <v>318</v>
      </c>
      <c r="AS171" s="255" t="str">
        <f aca="false">IF(AND($D$33=0,$D$34=0,$D$35=0),"N.A.",IF($D$16&gt;0,$D$16/$B$170,"N.A."))</f>
        <v>N.A.</v>
      </c>
    </row>
    <row r="172" customFormat="false" ht="12.75" hidden="false" customHeight="false" outlineLevel="0" collapsed="false">
      <c r="A172" s="181" t="str">
        <f aca="false">IF(AND($D$33=0,$D$34=0,$D$35=0),$M$129,IF(AND($D$33&gt;0,$D$34&gt;0,$D$35=0),$M$148,IF(AND($D$33&gt;0,$D$34&gt;0,$D$35&gt;0),$M$179)))</f>
        <v>  Tension Tear-Out ("U-shaped") Capacity of Beam Web:</v>
      </c>
      <c r="B172" s="83"/>
      <c r="C172" s="106"/>
      <c r="D172" s="83"/>
      <c r="E172" s="83"/>
      <c r="F172" s="83"/>
      <c r="G172" s="83"/>
      <c r="H172" s="83"/>
      <c r="I172" s="84"/>
      <c r="M172" s="53" t="s">
        <v>268</v>
      </c>
      <c r="N172" s="141" t="str">
        <f aca="false">IF(AND($D$33&gt;0,$D$34&gt;0,$D$35&gt;0),(($D$28-$D$34)+($D$27-1)*$D$29+$D$31)*$B$44,"N.A.")</f>
        <v>N.A.</v>
      </c>
      <c r="O172" s="32" t="s">
        <v>81</v>
      </c>
      <c r="P172" s="17" t="s">
        <v>471</v>
      </c>
      <c r="W172" s="117"/>
      <c r="X172" s="117"/>
      <c r="Y172" s="117"/>
      <c r="Z172" s="95"/>
      <c r="AA172" s="27"/>
      <c r="AB172" s="27"/>
      <c r="AC172" s="285"/>
      <c r="AD172" s="285"/>
      <c r="AF172" s="217"/>
      <c r="AG172" s="213"/>
      <c r="AH172" s="269"/>
      <c r="AI172" s="269"/>
      <c r="AJ172" s="74" t="s">
        <v>544</v>
      </c>
      <c r="AK172" s="75" t="n">
        <v>24.3</v>
      </c>
      <c r="AL172" s="76" t="n">
        <v>21.4</v>
      </c>
      <c r="AM172" s="76" t="n">
        <v>0.515</v>
      </c>
      <c r="AN172" s="76" t="n">
        <v>8.36</v>
      </c>
      <c r="AO172" s="76" t="n">
        <v>0.835</v>
      </c>
      <c r="AP172" s="77" t="n">
        <v>1.34</v>
      </c>
      <c r="AQ172" s="269"/>
      <c r="AS172" s="198"/>
    </row>
    <row r="173" customFormat="false" ht="12.75" hidden="false" customHeight="false" outlineLevel="0" collapsed="false">
      <c r="A173" s="163" t="s">
        <v>268</v>
      </c>
      <c r="B173" s="254" t="n">
        <f aca="false">IF(AND($D$33=0,$D$34=0,$D$35=0),$N$130,IF(AND($D$33&gt;0,$D$34&gt;0,$D$35=0),$N$149,IF(AND($D$33&gt;0,$D$34&gt;0,$D$35&gt;0),$N$180)))</f>
        <v>3.9</v>
      </c>
      <c r="C173" s="123" t="s">
        <v>81</v>
      </c>
      <c r="D173" s="178" t="str">
        <f aca="false">IF(AND($D$33=0,$D$34=0,$D$35=0),$P$130,IF(AND($D$33&gt;0,$D$34&gt;0,$D$35=0),$P$149,IF(AND($D$33&gt;0,$D$34&gt;0,$D$35&gt;0),$P$180)))</f>
        <v>Av = 2*(Lb-s)*tw</v>
      </c>
      <c r="E173" s="83"/>
      <c r="F173" s="83"/>
      <c r="G173" s="83"/>
      <c r="H173" s="83"/>
      <c r="I173" s="84"/>
      <c r="M173" s="53" t="s">
        <v>271</v>
      </c>
      <c r="N173" s="141" t="str">
        <f aca="false">IF(AND($D$33&gt;0,$D$34&gt;0,$D$35&gt;0),($D$20-$D$32)*$B$44,"N.A.")</f>
        <v>N.A.</v>
      </c>
      <c r="O173" s="32" t="s">
        <v>81</v>
      </c>
      <c r="P173" s="17" t="s">
        <v>473</v>
      </c>
      <c r="W173" s="117"/>
      <c r="X173" s="117"/>
      <c r="Y173" s="117"/>
      <c r="Z173" s="95"/>
      <c r="AA173" s="27"/>
      <c r="AB173" s="27"/>
      <c r="AC173" s="285"/>
      <c r="AD173" s="285"/>
      <c r="AF173" s="217"/>
      <c r="AG173" s="213"/>
      <c r="AH173" s="269"/>
      <c r="AI173" s="269"/>
      <c r="AJ173" s="74" t="s">
        <v>545</v>
      </c>
      <c r="AK173" s="75" t="n">
        <v>21.5</v>
      </c>
      <c r="AL173" s="76" t="n">
        <v>21.2</v>
      </c>
      <c r="AM173" s="76" t="n">
        <v>0.455</v>
      </c>
      <c r="AN173" s="76" t="n">
        <v>8.3</v>
      </c>
      <c r="AO173" s="76" t="n">
        <v>0.74</v>
      </c>
      <c r="AP173" s="77" t="n">
        <v>1.24</v>
      </c>
      <c r="AQ173" s="269"/>
      <c r="AS173" s="198"/>
    </row>
    <row r="174" customFormat="false" ht="12.75" hidden="false" customHeight="false" outlineLevel="0" collapsed="false">
      <c r="A174" s="163" t="s">
        <v>271</v>
      </c>
      <c r="B174" s="164" t="n">
        <f aca="false">IF(AND($D$33=0,$D$34=0,$D$35=0),$N$131,IF(AND($D$33&gt;0,$D$34&gt;0,$D$35=0),$N$150,IF(AND($D$33&gt;0,$D$34&gt;0,$D$35&gt;0),$N$181)))</f>
        <v>19.175</v>
      </c>
      <c r="C174" s="123" t="s">
        <v>81</v>
      </c>
      <c r="D174" s="178" t="str">
        <f aca="false">IF(AND($D$33=0,$D$34=0,$D$35=0),$P$131,IF(AND($D$33&gt;0,$D$34&gt;0,$D$35=0),$P$150,IF(AND($D$33&gt;0,$D$34&gt;0,$D$35&gt;0),$P$181)))</f>
        <v>At = ((Nr-1)*S+2*ED)*tw</v>
      </c>
      <c r="E174" s="83"/>
      <c r="F174" s="83"/>
      <c r="G174" s="83"/>
      <c r="H174" s="83"/>
      <c r="I174" s="84"/>
      <c r="M174" s="53" t="s">
        <v>274</v>
      </c>
      <c r="N174" s="96" t="str">
        <f aca="false">IF(AND($D$33&gt;0,$D$34&gt;0,$D$35&gt;0),0.3*$N$9*$N$172+0.5*$N$9*$N$173,"N.A.")</f>
        <v>N.A.</v>
      </c>
      <c r="O174" s="32" t="s">
        <v>113</v>
      </c>
      <c r="P174" s="32" t="s">
        <v>475</v>
      </c>
      <c r="W174" s="117"/>
      <c r="X174" s="117"/>
      <c r="Y174" s="117"/>
      <c r="Z174" s="95"/>
      <c r="AA174" s="27"/>
      <c r="AB174" s="27"/>
      <c r="AC174" s="285"/>
      <c r="AD174" s="285"/>
      <c r="AF174" s="217"/>
      <c r="AG174" s="213"/>
      <c r="AH174" s="269"/>
      <c r="AI174" s="269"/>
      <c r="AJ174" s="74" t="s">
        <v>546</v>
      </c>
      <c r="AK174" s="75" t="n">
        <v>20</v>
      </c>
      <c r="AL174" s="76" t="n">
        <v>21.1</v>
      </c>
      <c r="AM174" s="76" t="n">
        <v>0.43</v>
      </c>
      <c r="AN174" s="76" t="n">
        <v>8.27</v>
      </c>
      <c r="AO174" s="76" t="n">
        <v>0.685</v>
      </c>
      <c r="AP174" s="77" t="n">
        <v>1.19</v>
      </c>
      <c r="AQ174" s="269"/>
      <c r="AS174" s="198"/>
    </row>
    <row r="175" customFormat="false" ht="12.75" hidden="false" customHeight="false" outlineLevel="0" collapsed="false">
      <c r="A175" s="163" t="s">
        <v>437</v>
      </c>
      <c r="B175" s="248" t="n">
        <f aca="false">IF(AND($D$33=0,$D$34=0,$D$35=0),$N$132,IF(AND($D$33&gt;0,$D$34&gt;0,$D$35=0),$N$151,IF(AND($D$33&gt;0,$D$34&gt;0,$D$35&gt;0),$N$182)))</f>
        <v>623.935</v>
      </c>
      <c r="C175" s="123" t="s">
        <v>113</v>
      </c>
      <c r="D175" s="178" t="str">
        <f aca="false">IF(AND($D$33=0,$D$34=0,$D$35=0),$P$132,IF(AND($D$33&gt;0,$D$34&gt;0,$D$35=0),$P$151,IF(AND($D$33&gt;0,$D$34&gt;0,$D$35&gt;0),$P$182)))</f>
        <v>Rto = 0.30*Fub*Av+0.50*Fub*At</v>
      </c>
      <c r="E175" s="83"/>
      <c r="F175" s="83"/>
      <c r="G175" s="83"/>
      <c r="H175" s="252" t="str">
        <f aca="false">IF($B$175&gt;=$D$16,"Rto &gt;= P,  O.K.","Rto &lt; P, Fail")</f>
        <v>Rto &gt;= P,  O.K.</v>
      </c>
      <c r="I175" s="104"/>
      <c r="M175" s="19" t="s">
        <v>547</v>
      </c>
      <c r="O175" s="58"/>
      <c r="W175" s="117"/>
      <c r="X175" s="117"/>
      <c r="Y175" s="117"/>
      <c r="Z175" s="95"/>
      <c r="AC175" s="18"/>
      <c r="AD175" s="14"/>
      <c r="AE175" s="296"/>
      <c r="AJ175" s="74" t="s">
        <v>548</v>
      </c>
      <c r="AK175" s="75" t="n">
        <v>18.3</v>
      </c>
      <c r="AL175" s="76" t="n">
        <v>21</v>
      </c>
      <c r="AM175" s="76" t="n">
        <v>0.4</v>
      </c>
      <c r="AN175" s="76" t="n">
        <v>8.24</v>
      </c>
      <c r="AO175" s="76" t="n">
        <v>0.615</v>
      </c>
      <c r="AP175" s="77" t="n">
        <v>1.12</v>
      </c>
      <c r="AR175" s="190" t="s">
        <v>318</v>
      </c>
      <c r="AS175" s="255" t="n">
        <f aca="false">IF($D$16&gt;0,$D$16/$B$175,"N.A.")</f>
        <v>0.0480819316114659</v>
      </c>
    </row>
    <row r="176" customFormat="false" ht="12.75" hidden="false" customHeight="false" outlineLevel="0" collapsed="false">
      <c r="A176" s="163"/>
      <c r="B176" s="297"/>
      <c r="C176" s="123"/>
      <c r="D176" s="189"/>
      <c r="E176" s="91"/>
      <c r="F176" s="91"/>
      <c r="G176" s="83"/>
      <c r="H176" s="83"/>
      <c r="I176" s="84"/>
      <c r="M176" s="53" t="s">
        <v>268</v>
      </c>
      <c r="N176" s="141" t="str">
        <f aca="false">IF(AND($D$33&gt;0,$D$34&gt;0,$D$35&gt;0),($D$20-$D$32)*$B$44,"N.A.")</f>
        <v>N.A.</v>
      </c>
      <c r="O176" s="32" t="s">
        <v>81</v>
      </c>
      <c r="P176" s="17" t="s">
        <v>479</v>
      </c>
      <c r="W176" s="117"/>
      <c r="X176" s="117"/>
      <c r="Y176" s="117"/>
      <c r="Z176" s="95"/>
      <c r="AC176" s="18"/>
      <c r="AD176" s="14"/>
      <c r="AJ176" s="74" t="s">
        <v>549</v>
      </c>
      <c r="AK176" s="75" t="n">
        <v>16.7</v>
      </c>
      <c r="AL176" s="76" t="n">
        <v>21.1</v>
      </c>
      <c r="AM176" s="76" t="n">
        <v>0.405</v>
      </c>
      <c r="AN176" s="76" t="n">
        <v>6.56</v>
      </c>
      <c r="AO176" s="76" t="n">
        <v>0.65</v>
      </c>
      <c r="AP176" s="77" t="n">
        <v>1.15</v>
      </c>
      <c r="AS176" s="198"/>
    </row>
    <row r="177" customFormat="false" ht="12.75" hidden="false" customHeight="false" outlineLevel="0" collapsed="false">
      <c r="A177" s="181" t="str">
        <f aca="false">IF(AND($D$33&gt;0,$D$34&gt;0,$D$35=0),$M$152,IF(AND($D$33&gt;0,$D$34&gt;0,$D$35&gt;0),$M$183,"  Web Buckling (Flexure) Capacity Not Applicable for Uncoped Beam"))</f>
        <v>  Web Buckling (Flexure) Capacity Not Applicable for Uncoped Beam</v>
      </c>
      <c r="B177" s="41"/>
      <c r="C177" s="138"/>
      <c r="D177" s="41"/>
      <c r="E177" s="41"/>
      <c r="F177" s="41"/>
      <c r="G177" s="41"/>
      <c r="H177" s="41"/>
      <c r="I177" s="100"/>
      <c r="M177" s="53" t="s">
        <v>271</v>
      </c>
      <c r="N177" s="141" t="str">
        <f aca="false">IF(AND($D$33&gt;0,$D$34&gt;0,$D$35&gt;0),(($D$28-$D$34)+($D$27-1)*$D$29+$D$31)*$B$44,"N.A.")</f>
        <v>N.A.</v>
      </c>
      <c r="O177" s="32" t="s">
        <v>81</v>
      </c>
      <c r="P177" s="17" t="s">
        <v>481</v>
      </c>
      <c r="W177" s="117"/>
      <c r="X177" s="117"/>
      <c r="Y177" s="117"/>
      <c r="Z177" s="95"/>
      <c r="AC177" s="18"/>
      <c r="AD177" s="14"/>
      <c r="AJ177" s="74" t="s">
        <v>550</v>
      </c>
      <c r="AK177" s="75" t="n">
        <v>16.2</v>
      </c>
      <c r="AL177" s="76" t="n">
        <v>20.8</v>
      </c>
      <c r="AM177" s="76" t="n">
        <v>0.375</v>
      </c>
      <c r="AN177" s="76" t="n">
        <v>8.22</v>
      </c>
      <c r="AO177" s="76" t="n">
        <v>0.522</v>
      </c>
      <c r="AP177" s="77" t="n">
        <v>1.02</v>
      </c>
      <c r="AS177" s="198"/>
    </row>
    <row r="178" customFormat="false" ht="12.75" hidden="false" customHeight="false" outlineLevel="0" collapsed="false">
      <c r="A178" s="298" t="str">
        <f aca="false">IF(AND($D$33&gt;0,$D$34&gt;0,$D$35=0),$M$153,IF(AND($D$33&gt;0,$D$34&gt;0,$D$35&gt;0),$M$184,$M$153))</f>
        <v>ho =</v>
      </c>
      <c r="B178" s="254" t="str">
        <f aca="false">IF(AND($D$33&gt;0,$D$34&gt;0,$D$35=0),$N$153,IF(AND($D$33&gt;0,$D$34&gt;0,$D$35&gt;0),$N$184,"N.A."))</f>
        <v>N.A.</v>
      </c>
      <c r="C178" s="123" t="s">
        <v>65</v>
      </c>
      <c r="D178" s="102" t="str">
        <f aca="false">IF(AND($D$33&gt;0,$D$34&gt;0,$D$35=0),$P$153,IF(AND($D$33&gt;0,$D$34&gt;0,$D$35&gt;0),$P$184,$P$153))</f>
        <v>ho = d-dc1</v>
      </c>
      <c r="E178" s="41"/>
      <c r="F178" s="41"/>
      <c r="G178" s="41"/>
      <c r="H178" s="41"/>
      <c r="I178" s="291"/>
      <c r="M178" s="53" t="s">
        <v>437</v>
      </c>
      <c r="N178" s="96" t="str">
        <f aca="false">IF(AND($D$33&gt;0,$D$34&gt;0,$D$35&gt;0),(0.3*$N$9*$N$176+0.5*$N$9*$N$177)*IF(1-($D$15/$N$174)^2&gt;0,(1-($D$15/$N$174)^2),0.0001),"N.A.")</f>
        <v>N.A.</v>
      </c>
      <c r="O178" s="32" t="s">
        <v>113</v>
      </c>
      <c r="P178" s="32" t="s">
        <v>483</v>
      </c>
      <c r="U178" s="281"/>
      <c r="V178" s="154"/>
      <c r="W178" s="136"/>
      <c r="X178" s="136"/>
      <c r="Y178" s="117"/>
      <c r="Z178" s="95"/>
      <c r="AC178" s="18"/>
      <c r="AD178" s="14"/>
      <c r="AJ178" s="74" t="s">
        <v>551</v>
      </c>
      <c r="AK178" s="75" t="n">
        <v>14.7</v>
      </c>
      <c r="AL178" s="76" t="n">
        <v>20.8</v>
      </c>
      <c r="AM178" s="76" t="n">
        <v>0.38</v>
      </c>
      <c r="AN178" s="76" t="n">
        <v>6.53</v>
      </c>
      <c r="AO178" s="76" t="n">
        <v>0.535</v>
      </c>
      <c r="AP178" s="77" t="n">
        <v>1.04</v>
      </c>
      <c r="AS178" s="198"/>
    </row>
    <row r="179" customFormat="false" ht="12.75" hidden="false" customHeight="false" outlineLevel="0" collapsed="false">
      <c r="A179" s="298" t="str">
        <f aca="false">IF(AND($D$33&gt;0,$D$34&gt;0,$D$35=0),$M$154,IF(AND($D$33&gt;0,$D$34&gt;0,$D$35&gt;0),$M$185,$M$154))</f>
        <v>e =</v>
      </c>
      <c r="B179" s="164" t="str">
        <f aca="false">IF(AND($D$33&gt;0,$D$34&gt;0,$D$35=0),$N$154,IF(AND($D$33&gt;0,$D$34&gt;0,$D$35&gt;0),$N$185,"N.A."))</f>
        <v>N.A.</v>
      </c>
      <c r="C179" s="123" t="s">
        <v>65</v>
      </c>
      <c r="D179" s="102" t="str">
        <f aca="false">IF(AND($D$33&gt;0,$D$34&gt;0,$D$35=0),$P$154,IF(AND($D$33&gt;0,$D$34&gt;0,$D$35&gt;0),$P$185,$P$154))</f>
        <v>e = c+s</v>
      </c>
      <c r="E179" s="41"/>
      <c r="F179" s="41"/>
      <c r="G179" s="41"/>
      <c r="H179" s="41"/>
      <c r="I179" s="291"/>
      <c r="M179" s="19" t="s">
        <v>552</v>
      </c>
      <c r="U179" s="117"/>
      <c r="AC179" s="18"/>
      <c r="AD179" s="14"/>
      <c r="AJ179" s="74" t="s">
        <v>553</v>
      </c>
      <c r="AK179" s="75" t="n">
        <v>14.1</v>
      </c>
      <c r="AL179" s="76" t="n">
        <v>20.6</v>
      </c>
      <c r="AM179" s="76" t="n">
        <v>0.35</v>
      </c>
      <c r="AN179" s="76" t="n">
        <v>8.14</v>
      </c>
      <c r="AO179" s="76" t="n">
        <v>0.43</v>
      </c>
      <c r="AP179" s="77" t="n">
        <v>0.93</v>
      </c>
      <c r="AS179" s="198"/>
    </row>
    <row r="180" customFormat="false" ht="12.75" hidden="false" customHeight="false" outlineLevel="0" collapsed="false">
      <c r="A180" s="298" t="str">
        <f aca="false">IF(AND($D$33&gt;0,$D$34&gt;0,$D$35=0),$M$155,IF(AND($D$33&gt;0,$D$34&gt;0,$D$35&gt;0),$M$186,$M$155))</f>
        <v>yc =</v>
      </c>
      <c r="B180" s="164" t="str">
        <f aca="false">IF(AND($D$33&gt;0,$D$34&gt;0,$D$35=0),$N$155,IF(AND($D$33&gt;0,$D$34&gt;0,$D$35&gt;0),$N$186,"N.A."))</f>
        <v>N.A.</v>
      </c>
      <c r="C180" s="123" t="s">
        <v>65</v>
      </c>
      <c r="D180" s="102" t="str">
        <f aca="false">IF(AND($D$33&gt;0,$D$34&gt;0,$D$35=0),$P$155,IF(AND($D$33&gt;0,$D$34&gt;0,$D$35&gt;0),$P$186,$P$155))</f>
        <v>yc = (bf*tf^2/2+(ho-tf)*tw*(tf+(ho-tf)/2))/((ho-tf)*tw+bf*tf)</v>
      </c>
      <c r="E180" s="41"/>
      <c r="F180" s="41"/>
      <c r="G180" s="41"/>
      <c r="H180" s="41"/>
      <c r="I180" s="291"/>
      <c r="M180" s="53" t="s">
        <v>268</v>
      </c>
      <c r="N180" s="141" t="str">
        <f aca="false">IF(AND($D$33&gt;0,$D$34&gt;0,$D$35&gt;0),2*($D$20-$D$32)*$B$44,"N.A.")</f>
        <v>N.A.</v>
      </c>
      <c r="O180" s="32" t="s">
        <v>81</v>
      </c>
      <c r="P180" s="17" t="s">
        <v>442</v>
      </c>
      <c r="U180" s="117"/>
      <c r="AC180" s="18"/>
      <c r="AD180" s="14"/>
      <c r="AJ180" s="74" t="s">
        <v>554</v>
      </c>
      <c r="AK180" s="75" t="n">
        <v>13</v>
      </c>
      <c r="AL180" s="76" t="n">
        <v>20.7</v>
      </c>
      <c r="AM180" s="76" t="n">
        <v>0.35</v>
      </c>
      <c r="AN180" s="76" t="n">
        <v>6.5</v>
      </c>
      <c r="AO180" s="76" t="n">
        <v>0.45</v>
      </c>
      <c r="AP180" s="77" t="n">
        <v>0.95</v>
      </c>
      <c r="AS180" s="198"/>
    </row>
    <row r="181" customFormat="false" ht="12.75" hidden="false" customHeight="false" outlineLevel="0" collapsed="false">
      <c r="A181" s="298" t="str">
        <f aca="false">IF(AND($D$33&gt;0,$D$34&gt;0,$D$35=0),$M$156,IF(AND($D$33&gt;0,$D$34&gt;0,$D$35&gt;0),$M$187,$M$156))</f>
        <v>In =</v>
      </c>
      <c r="B181" s="192" t="str">
        <f aca="false">IF(AND($D$33&gt;0,$D$34&gt;0,$D$35=0),$N$156,IF(AND($D$33&gt;0,$D$34&gt;0,$D$35&gt;0),$N$187,"N.A."))</f>
        <v>N.A.</v>
      </c>
      <c r="C181" s="123" t="s">
        <v>505</v>
      </c>
      <c r="D181" s="102" t="str">
        <f aca="false">IF(AND($D$33&gt;0,$D$34&gt;0,$D$35=0),$P$156,IF(AND($D$33&gt;0,$D$34&gt;0,$D$35&gt;0),$P$187,$P$156))</f>
        <v>In=bf*tf^3/12+bf*tf*(yc-tf/2)^2+tw*(ho-tf)^3/12+(ho-tf)*tw*(tf+(ho-tf)/2-yc)^2</v>
      </c>
      <c r="E181" s="41"/>
      <c r="F181" s="41"/>
      <c r="G181" s="41"/>
      <c r="H181" s="41"/>
      <c r="I181" s="291"/>
      <c r="M181" s="53" t="s">
        <v>271</v>
      </c>
      <c r="N181" s="152" t="str">
        <f aca="false">IF(AND($D$33&gt;0,$D$34&gt;0,$D$35&gt;0),(($D$27-1)*$D$29+2*$D$31)*$B$44,"N.A.")</f>
        <v>N.A.</v>
      </c>
      <c r="O181" s="32" t="s">
        <v>81</v>
      </c>
      <c r="P181" s="32" t="s">
        <v>444</v>
      </c>
      <c r="U181" s="117"/>
      <c r="AC181" s="18"/>
      <c r="AD181" s="14"/>
      <c r="AJ181" s="74" t="s">
        <v>555</v>
      </c>
      <c r="AK181" s="75" t="n">
        <v>91.5</v>
      </c>
      <c r="AL181" s="76" t="n">
        <v>22.32</v>
      </c>
      <c r="AM181" s="76" t="n">
        <v>1.52</v>
      </c>
      <c r="AN181" s="76" t="n">
        <v>12.005</v>
      </c>
      <c r="AO181" s="76" t="n">
        <v>2.74</v>
      </c>
      <c r="AP181" s="77" t="n">
        <v>3.4375</v>
      </c>
      <c r="AS181" s="198"/>
    </row>
    <row r="182" customFormat="false" ht="12.75" hidden="false" customHeight="false" outlineLevel="0" collapsed="false">
      <c r="A182" s="298" t="str">
        <f aca="false">IF(AND($D$33&gt;0,$D$34&gt;0,$D$35=0),$M$157,IF(AND($D$33&gt;0,$D$34&gt;0,$D$35&gt;0),$M$188,$M$157))</f>
        <v>Sn =</v>
      </c>
      <c r="B182" s="192" t="str">
        <f aca="false">IF(AND($D$33&gt;0,$D$34&gt;0,$D$35=0),$N$157,IF(AND($D$33&gt;0,$D$34&gt;0,$D$35&gt;0),$N$188,"N.A."))</f>
        <v>N.A.</v>
      </c>
      <c r="C182" s="123" t="s">
        <v>509</v>
      </c>
      <c r="D182" s="102" t="str">
        <f aca="false">IF(AND($D$33&gt;0,$D$34&gt;0,$D$35=0),$P$157,IF(AND($D$33&gt;0,$D$34&gt;0,$D$35&gt;0),$P$188,$P$157))</f>
        <v>Sn = In/(ho-yc)</v>
      </c>
      <c r="E182" s="41"/>
      <c r="F182" s="41"/>
      <c r="G182" s="41"/>
      <c r="H182" s="41"/>
      <c r="I182" s="291"/>
      <c r="M182" s="53" t="s">
        <v>437</v>
      </c>
      <c r="N182" s="96" t="str">
        <f aca="false">IF(AND($D$33&gt;0,$D$34&gt;0,$D$35&gt;0),(0.3*$N$9*$N$180+0.5*$N$9*$N$181),"N.A.")</f>
        <v>N.A.</v>
      </c>
      <c r="O182" s="32" t="s">
        <v>113</v>
      </c>
      <c r="P182" s="32" t="s">
        <v>491</v>
      </c>
      <c r="U182" s="281"/>
      <c r="V182" s="154"/>
      <c r="AC182" s="18"/>
      <c r="AD182" s="14"/>
      <c r="AJ182" s="74" t="s">
        <v>556</v>
      </c>
      <c r="AK182" s="75" t="n">
        <v>83.2</v>
      </c>
      <c r="AL182" s="76" t="n">
        <v>21.85</v>
      </c>
      <c r="AM182" s="76" t="n">
        <v>1.4</v>
      </c>
      <c r="AN182" s="76" t="n">
        <v>11.89</v>
      </c>
      <c r="AO182" s="76" t="n">
        <v>2.5</v>
      </c>
      <c r="AP182" s="77" t="n">
        <v>3.1875</v>
      </c>
      <c r="AS182" s="198"/>
    </row>
    <row r="183" customFormat="false" ht="12.75" hidden="false" customHeight="false" outlineLevel="0" collapsed="false">
      <c r="A183" s="298" t="str">
        <f aca="false">IF(AND($D$33&gt;0,$D$34&gt;0,$D$35=0),$M$158,IF(AND($D$33&gt;0,$D$34&gt;0,$D$35&gt;0),"",$M$158))</f>
        <v>c/ho =</v>
      </c>
      <c r="B183" s="164" t="str">
        <f aca="false">IF(AND($D$33&gt;0,$D$34&gt;0,$D$35=0),$N$158,IF(AND($D$33&gt;0,$D$34&gt;0,$D$35&gt;0),"","N.A."))</f>
        <v>N.A.</v>
      </c>
      <c r="C183" s="138"/>
      <c r="D183" s="102" t="str">
        <f aca="false">IF(AND($D$33&gt;0,$D$34&gt;0,$D$35=0),$P$158,IF(AND($D$33&gt;0,$D$34&gt;0,$D$35&gt;0),"",$P$158))</f>
        <v>c/ho = ratio for evaluating plate buckling coefficient (k)</v>
      </c>
      <c r="E183" s="41"/>
      <c r="F183" s="41"/>
      <c r="G183" s="41"/>
      <c r="H183" s="41"/>
      <c r="I183" s="291"/>
      <c r="M183" s="19" t="s">
        <v>557</v>
      </c>
      <c r="U183" s="117"/>
      <c r="W183" s="117"/>
      <c r="X183" s="117"/>
      <c r="Y183" s="117"/>
      <c r="Z183" s="95"/>
      <c r="AC183" s="18"/>
      <c r="AD183" s="14"/>
      <c r="AJ183" s="74" t="s">
        <v>558</v>
      </c>
      <c r="AK183" s="75" t="n">
        <v>75.9</v>
      </c>
      <c r="AL183" s="76" t="n">
        <v>21.46</v>
      </c>
      <c r="AM183" s="76" t="n">
        <v>1.28</v>
      </c>
      <c r="AN183" s="76" t="n">
        <v>11.77</v>
      </c>
      <c r="AO183" s="76" t="n">
        <v>2.3</v>
      </c>
      <c r="AP183" s="77" t="n">
        <v>3</v>
      </c>
      <c r="AS183" s="198"/>
    </row>
    <row r="184" customFormat="false" ht="12.75" hidden="false" customHeight="false" outlineLevel="0" collapsed="false">
      <c r="A184" s="298" t="str">
        <f aca="false">IF(AND($D$33&gt;0,$D$34&gt;0,$D$35=0),$M$159,IF(AND($D$33&gt;0,$D$34&gt;0,$D$35&gt;0),"",$M$159))</f>
        <v>k =</v>
      </c>
      <c r="B184" s="164" t="str">
        <f aca="false">IF(AND($D$33&gt;0,$D$34&gt;0,$D$35=0),$N$159,IF(AND($D$33&gt;0,$D$34&gt;0,$D$35&gt;0),"","N.A."))</f>
        <v>N.A.</v>
      </c>
      <c r="C184" s="138"/>
      <c r="D184" s="102" t="str">
        <f aca="false">IF(AND($D$33&gt;0,$D$34&gt;0,$D$35=0),$P$159,IF(AND($D$33&gt;0,$D$34&gt;0,$D$35&gt;0),"",$P$159))</f>
        <v>If  c/ho &lt;= 1.0,  then  k = 2.2*(ho/c)^1.65, else  k = 2.2*(ho/c)</v>
      </c>
      <c r="E184" s="41"/>
      <c r="F184" s="41"/>
      <c r="G184" s="41"/>
      <c r="H184" s="41"/>
      <c r="I184" s="291"/>
      <c r="M184" s="105" t="s">
        <v>495</v>
      </c>
      <c r="N184" s="141" t="str">
        <f aca="false">IF(AND($D$33&gt;0,$D$34&gt;0,$D$35&gt;0),$B$43-($D$34+$D$35),"N.A.")</f>
        <v>N.A.</v>
      </c>
      <c r="O184" s="17" t="s">
        <v>65</v>
      </c>
      <c r="P184" s="17" t="s">
        <v>559</v>
      </c>
      <c r="U184" s="117"/>
      <c r="W184" s="117"/>
      <c r="X184" s="117"/>
      <c r="Y184" s="117"/>
      <c r="Z184" s="95"/>
      <c r="AC184" s="18"/>
      <c r="AD184" s="14"/>
      <c r="AJ184" s="74" t="s">
        <v>560</v>
      </c>
      <c r="AK184" s="75" t="n">
        <v>68.8</v>
      </c>
      <c r="AL184" s="76" t="n">
        <v>21.06</v>
      </c>
      <c r="AM184" s="76" t="n">
        <v>1.16</v>
      </c>
      <c r="AN184" s="76" t="n">
        <v>11.65</v>
      </c>
      <c r="AO184" s="76" t="n">
        <v>2.11</v>
      </c>
      <c r="AP184" s="77" t="n">
        <v>2.75</v>
      </c>
      <c r="AS184" s="198"/>
    </row>
    <row r="185" customFormat="false" ht="12.75" hidden="false" customHeight="false" outlineLevel="0" collapsed="false">
      <c r="A185" s="298" t="str">
        <f aca="false">IF(AND($D$33&gt;0,$D$34&gt;0,$D$35=0),$M$160,IF(AND($D$33&gt;0,$D$34&gt;0,$D$35&gt;0),$M$189,$M$160))</f>
        <v>c/d =</v>
      </c>
      <c r="B185" s="164" t="str">
        <f aca="false">IF(AND($D$33&gt;0,$D$34&gt;0,$D$35=0),$N$160,IF(AND($D$33&gt;0,$D$34&gt;0,$D$35&gt;0),$N$189,"N.A."))</f>
        <v>N.A.</v>
      </c>
      <c r="C185" s="299" t="str">
        <f aca="false">IF(AND($D$33&gt;0,$D$34&gt;0,$D$35=0),"",IF(AND($D$33&gt;0,$D$34&gt;0,$D$35&gt;0),"in.",""))</f>
        <v/>
      </c>
      <c r="D185" s="102" t="str">
        <f aca="false">IF(AND($D$33&gt;0,$D$34&gt;0,$D$35=0),$P$160,IF(AND($D$33&gt;0,$D$34&gt;0,$D$35&gt;0),$P$189,$P$160))</f>
        <v>c/d = ratio for evaluating adjustment factor (f) of plate buckling model</v>
      </c>
      <c r="E185" s="41"/>
      <c r="F185" s="41"/>
      <c r="G185" s="41"/>
      <c r="H185" s="41"/>
      <c r="I185" s="291"/>
      <c r="M185" s="105" t="s">
        <v>498</v>
      </c>
      <c r="N185" s="141" t="str">
        <f aca="false">IF(AND($D$33&gt;0,$D$34&gt;0,$D$35&gt;0),$D$33+$D$32,"N.A.")</f>
        <v>N.A.</v>
      </c>
      <c r="O185" s="17" t="s">
        <v>65</v>
      </c>
      <c r="P185" s="17" t="s">
        <v>499</v>
      </c>
      <c r="Q185" s="117"/>
      <c r="AJ185" s="74" t="s">
        <v>561</v>
      </c>
      <c r="AK185" s="75" t="n">
        <v>62.1</v>
      </c>
      <c r="AL185" s="76" t="n">
        <v>20.67</v>
      </c>
      <c r="AM185" s="76" t="n">
        <v>1.06</v>
      </c>
      <c r="AN185" s="76" t="n">
        <v>11.555</v>
      </c>
      <c r="AO185" s="76" t="n">
        <v>1.91</v>
      </c>
      <c r="AP185" s="77" t="n">
        <v>2.5625</v>
      </c>
      <c r="AS185" s="198"/>
    </row>
    <row r="186" customFormat="false" ht="12.75" hidden="false" customHeight="false" outlineLevel="0" collapsed="false">
      <c r="A186" s="298" t="str">
        <f aca="false">IF(AND($D$33&gt;0,$D$34&gt;0,$D$35=0),$M$161,IF(AND($D$33&gt;0,$D$34&gt;0,$D$35&gt;0),$M$190,$M$161))</f>
        <v>f =</v>
      </c>
      <c r="B186" s="164" t="str">
        <f aca="false">IF(AND($D$33&gt;0,$D$34&gt;0,$D$35=0),$N$161,IF(AND($D$33&gt;0,$D$34&gt;0,$D$35&gt;0),$N$190,"N.A."))</f>
        <v>N.A.</v>
      </c>
      <c r="C186" s="138"/>
      <c r="D186" s="102" t="str">
        <f aca="false">IF(AND($D$33&gt;0,$D$34&gt;0,$D$35=0),$P$161,IF(AND($D$33&gt;0,$D$34&gt;0,$D$35&gt;0),$P$190,$P$161))</f>
        <v>If  c/d &lt;= 1.0,  then  f = 2*(c/d), else  f = 1+(c/d)</v>
      </c>
      <c r="E186" s="41"/>
      <c r="F186" s="41"/>
      <c r="G186" s="41"/>
      <c r="H186" s="41"/>
      <c r="I186" s="291"/>
      <c r="M186" s="105" t="s">
        <v>501</v>
      </c>
      <c r="N186" s="141" t="str">
        <f aca="false">IF(AND($D$33&gt;0,$D$34&gt;0,$D$35&gt;0),$N$184/2,"N.A.")</f>
        <v>N.A.</v>
      </c>
      <c r="O186" s="17" t="s">
        <v>65</v>
      </c>
      <c r="P186" s="118" t="s">
        <v>562</v>
      </c>
      <c r="Q186" s="117"/>
      <c r="AJ186" s="74" t="s">
        <v>563</v>
      </c>
      <c r="AK186" s="75" t="n">
        <v>56.4</v>
      </c>
      <c r="AL186" s="76" t="n">
        <v>20.35</v>
      </c>
      <c r="AM186" s="76" t="n">
        <v>0.96</v>
      </c>
      <c r="AN186" s="76" t="n">
        <v>11.455</v>
      </c>
      <c r="AO186" s="76" t="n">
        <v>1.75</v>
      </c>
      <c r="AP186" s="77" t="n">
        <v>2.4375</v>
      </c>
      <c r="AS186" s="198"/>
    </row>
    <row r="187" customFormat="false" ht="12.75" hidden="false" customHeight="false" outlineLevel="0" collapsed="false">
      <c r="A187" s="298" t="str">
        <f aca="false">IF(AND($D$33&gt;0,$D$34&gt;0,$D$35=0),$M$162,IF(AND($D$33&gt;0,$D$34&gt;0,$D$35&gt;0),$M$191,$M$162))</f>
        <v>Fbc =</v>
      </c>
      <c r="B187" s="192" t="str">
        <f aca="false">IF(AND($D$33&gt;0,$D$34&gt;0,$D$35=0),$N$162,IF(AND($D$33&gt;0,$D$34&gt;0,$D$35&gt;0),$N$191,"N.A."))</f>
        <v>N.A.</v>
      </c>
      <c r="C187" s="123" t="s">
        <v>85</v>
      </c>
      <c r="D187" s="102" t="str">
        <f aca="false">IF(AND($D$33&gt;0,$D$34&gt;0,$D$35=0),$P$162,IF(AND($D$33&gt;0,$D$34&gt;0,$D$35&gt;0),$P$191,$P$162))</f>
        <v>Fbc = Min. of:  (15,700*f*k*(tw/ho)^2  or  0.60*Fy)*(1-P/(0.60*Fy*Atg))</v>
      </c>
      <c r="E187" s="41"/>
      <c r="F187" s="41"/>
      <c r="G187" s="41"/>
      <c r="H187" s="41"/>
      <c r="I187" s="84"/>
      <c r="M187" s="105" t="s">
        <v>504</v>
      </c>
      <c r="N187" s="125" t="str">
        <f aca="false">IF(AND($D$33&gt;0,$D$34&gt;0,$D$35&gt;0),$B$44*$N$184^3/12,"N.A.")</f>
        <v>N.A.</v>
      </c>
      <c r="O187" s="17" t="s">
        <v>505</v>
      </c>
      <c r="P187" s="17" t="s">
        <v>564</v>
      </c>
      <c r="Q187" s="117"/>
      <c r="AJ187" s="74" t="s">
        <v>565</v>
      </c>
      <c r="AK187" s="75" t="n">
        <v>51.3</v>
      </c>
      <c r="AL187" s="76" t="n">
        <v>20</v>
      </c>
      <c r="AM187" s="76" t="n">
        <v>0.89</v>
      </c>
      <c r="AN187" s="76" t="n">
        <v>11.4</v>
      </c>
      <c r="AO187" s="76" t="n">
        <v>1.59</v>
      </c>
      <c r="AP187" s="77" t="n">
        <v>1.99</v>
      </c>
      <c r="AS187" s="255"/>
    </row>
    <row r="188" customFormat="false" ht="12.75" hidden="false" customHeight="false" outlineLevel="0" collapsed="false">
      <c r="A188" s="298" t="str">
        <f aca="false">IF(AND($D$33&gt;0,$D$34&gt;0,$D$35=0),$M$163,IF(AND($D$33&gt;0,$D$34&gt;0,$D$35&gt;0),$M$192,$M$163))</f>
        <v>Rwb =</v>
      </c>
      <c r="B188" s="248" t="str">
        <f aca="false">IF(AND($D$33&gt;0,$D$34&gt;0,$D$35=0),$N$163,IF(AND($D$33&gt;0,$D$34&gt;0,$D$35&gt;0),$N$192,"N.A."))</f>
        <v>N.A.</v>
      </c>
      <c r="C188" s="123" t="s">
        <v>113</v>
      </c>
      <c r="D188" s="102" t="str">
        <f aca="false">IF(AND($D$33&gt;0,$D$34&gt;0,$D$35=0),$P$163,IF(AND($D$33&gt;0,$D$34&gt;0,$D$35&gt;0),$P$192,$P$163))</f>
        <v>Rwb = Fbc*Sn/e</v>
      </c>
      <c r="E188" s="41"/>
      <c r="F188" s="41"/>
      <c r="G188" s="41"/>
      <c r="H188" s="300" t="str">
        <f aca="false">IF(AND($D$33=0,$D$34=0,$D$35=0),"",IF($B$188&gt;=$D$15,"Rwb &gt;= R,  O.K.","Rwb &lt; R, Fail"))</f>
        <v/>
      </c>
      <c r="I188" s="84"/>
      <c r="M188" s="105" t="s">
        <v>508</v>
      </c>
      <c r="N188" s="125" t="str">
        <f aca="false">IF(AND($D$33&gt;0,$D$34&gt;0,$D$35&gt;0),$N$187/$N$186,"N.A.")</f>
        <v>N.A.</v>
      </c>
      <c r="O188" s="17" t="s">
        <v>509</v>
      </c>
      <c r="P188" s="118" t="s">
        <v>566</v>
      </c>
      <c r="Q188" s="117"/>
      <c r="AJ188" s="74" t="s">
        <v>567</v>
      </c>
      <c r="AK188" s="75" t="n">
        <v>46.3</v>
      </c>
      <c r="AL188" s="76" t="n">
        <v>19.7</v>
      </c>
      <c r="AM188" s="76" t="n">
        <v>0.81</v>
      </c>
      <c r="AN188" s="76" t="n">
        <v>11.3</v>
      </c>
      <c r="AO188" s="76" t="n">
        <v>1.44</v>
      </c>
      <c r="AP188" s="77" t="n">
        <v>1.84</v>
      </c>
      <c r="AR188" s="190" t="s">
        <v>318</v>
      </c>
      <c r="AS188" s="255" t="str">
        <f aca="false">IF(AND($D$33=0,$D$34=0,$D$35=0),"N.A.",$D$15/$B$188)</f>
        <v>N.A.</v>
      </c>
    </row>
    <row r="189" customFormat="false" ht="12.75" hidden="false" customHeight="false" outlineLevel="0" collapsed="false">
      <c r="A189" s="181"/>
      <c r="B189" s="91"/>
      <c r="C189" s="124"/>
      <c r="D189" s="91"/>
      <c r="E189" s="91"/>
      <c r="F189" s="91"/>
      <c r="G189" s="91"/>
      <c r="H189" s="91"/>
      <c r="I189" s="104"/>
      <c r="M189" s="105" t="s">
        <v>568</v>
      </c>
      <c r="N189" s="141" t="str">
        <f aca="false">IF(AND($D$33&gt;0,$D$34&gt;0,$D$35&gt;0),MAX($D$34,$D$35),"N.A.")</f>
        <v>N.A.</v>
      </c>
      <c r="O189" s="17" t="s">
        <v>65</v>
      </c>
      <c r="P189" s="17" t="s">
        <v>569</v>
      </c>
      <c r="Y189" s="19"/>
      <c r="Z189" s="32"/>
      <c r="AC189" s="18"/>
      <c r="AD189" s="14"/>
      <c r="AJ189" s="74" t="s">
        <v>570</v>
      </c>
      <c r="AK189" s="75" t="n">
        <v>42.1</v>
      </c>
      <c r="AL189" s="76" t="n">
        <v>19.5</v>
      </c>
      <c r="AM189" s="76" t="n">
        <v>0.73</v>
      </c>
      <c r="AN189" s="76" t="n">
        <v>11.2</v>
      </c>
      <c r="AO189" s="76" t="n">
        <v>1.32</v>
      </c>
      <c r="AP189" s="77" t="n">
        <v>1.72</v>
      </c>
      <c r="AS189" s="198"/>
    </row>
    <row r="190" customFormat="false" ht="12.75" hidden="false" customHeight="false" outlineLevel="0" collapsed="false">
      <c r="A190" s="157"/>
      <c r="B190" s="91"/>
      <c r="C190" s="124"/>
      <c r="D190" s="91"/>
      <c r="E190" s="91"/>
      <c r="F190" s="91"/>
      <c r="G190" s="91"/>
      <c r="H190" s="91"/>
      <c r="I190" s="104"/>
      <c r="M190" s="105" t="s">
        <v>571</v>
      </c>
      <c r="N190" s="141" t="str">
        <f aca="false">IF(AND($D$33&gt;0,$D$34&gt;0,$D$35&gt;0),3.5-7.5*($N$189/$B$43),"N.A.")</f>
        <v>N.A.</v>
      </c>
      <c r="O190" s="17"/>
      <c r="P190" s="17" t="s">
        <v>572</v>
      </c>
      <c r="Q190" s="117"/>
      <c r="AJ190" s="74" t="s">
        <v>573</v>
      </c>
      <c r="AK190" s="75" t="n">
        <v>38.2</v>
      </c>
      <c r="AL190" s="76" t="n">
        <v>19.3</v>
      </c>
      <c r="AM190" s="76" t="n">
        <v>0.67</v>
      </c>
      <c r="AN190" s="76" t="n">
        <v>11.2</v>
      </c>
      <c r="AO190" s="76" t="n">
        <v>1.2</v>
      </c>
      <c r="AP190" s="77" t="n">
        <v>1.6</v>
      </c>
      <c r="AS190" s="198"/>
    </row>
    <row r="191" customFormat="false" ht="12.75" hidden="false" customHeight="false" outlineLevel="0" collapsed="false">
      <c r="A191" s="181"/>
      <c r="B191" s="91"/>
      <c r="C191" s="124"/>
      <c r="D191" s="91"/>
      <c r="E191" s="91"/>
      <c r="F191" s="91"/>
      <c r="G191" s="91"/>
      <c r="H191" s="91"/>
      <c r="I191" s="104"/>
      <c r="M191" s="301" t="s">
        <v>523</v>
      </c>
      <c r="N191" s="96" t="str">
        <f aca="false">IF(AND($D$33&gt;0,$D$34&gt;0,$D$35&gt;0),MIN(33820*$B$44^2/($D$33*$N$184)*$N$190,0.6*$D$12)*IF(1-$D$16/(0.6*$D$12*$N$169)&gt;0,(1-$D$16/(0.6*$D$12*$N$169)),0.0001),"N.A.")</f>
        <v>N.A.</v>
      </c>
      <c r="O191" s="32" t="s">
        <v>85</v>
      </c>
      <c r="P191" s="118" t="s">
        <v>574</v>
      </c>
      <c r="Q191" s="117"/>
      <c r="V191" s="117"/>
      <c r="AJ191" s="74" t="s">
        <v>575</v>
      </c>
      <c r="AK191" s="75" t="n">
        <v>35.1</v>
      </c>
      <c r="AL191" s="76" t="n">
        <v>19</v>
      </c>
      <c r="AM191" s="76" t="n">
        <v>0.655</v>
      </c>
      <c r="AN191" s="76" t="n">
        <v>11.3</v>
      </c>
      <c r="AO191" s="76" t="n">
        <v>1.06</v>
      </c>
      <c r="AP191" s="77" t="n">
        <v>1.46</v>
      </c>
      <c r="AS191" s="198"/>
    </row>
    <row r="192" customFormat="false" ht="12.75" hidden="false" customHeight="false" outlineLevel="0" collapsed="false">
      <c r="A192" s="181"/>
      <c r="B192" s="91"/>
      <c r="C192" s="124"/>
      <c r="D192" s="91"/>
      <c r="E192" s="91"/>
      <c r="F192" s="91"/>
      <c r="G192" s="91"/>
      <c r="H192" s="91"/>
      <c r="I192" s="104"/>
      <c r="M192" s="105" t="s">
        <v>526</v>
      </c>
      <c r="N192" s="125" t="str">
        <f aca="false">IF(AND($D$33&gt;0,$D$34&gt;0,$D$35&gt;0),$N$191*$N$188/$N$185,"N.A.")</f>
        <v>N.A.</v>
      </c>
      <c r="O192" s="17" t="s">
        <v>113</v>
      </c>
      <c r="P192" s="17" t="s">
        <v>527</v>
      </c>
      <c r="V192" s="117"/>
      <c r="AJ192" s="74" t="s">
        <v>576</v>
      </c>
      <c r="AK192" s="75" t="n">
        <v>31.1</v>
      </c>
      <c r="AL192" s="76" t="n">
        <v>18.7</v>
      </c>
      <c r="AM192" s="76" t="n">
        <v>0.59</v>
      </c>
      <c r="AN192" s="76" t="n">
        <v>11.2</v>
      </c>
      <c r="AO192" s="76" t="n">
        <v>0.94</v>
      </c>
      <c r="AP192" s="77" t="n">
        <v>1.34</v>
      </c>
      <c r="AS192" s="198"/>
    </row>
    <row r="193" customFormat="false" ht="12.75" hidden="false" customHeight="false" outlineLevel="0" collapsed="false">
      <c r="A193" s="181"/>
      <c r="B193" s="91"/>
      <c r="C193" s="124"/>
      <c r="D193" s="91"/>
      <c r="E193" s="91"/>
      <c r="F193" s="91"/>
      <c r="G193" s="91"/>
      <c r="H193" s="91"/>
      <c r="I193" s="104"/>
      <c r="M193" s="302" t="s">
        <v>181</v>
      </c>
      <c r="AJ193" s="74" t="s">
        <v>577</v>
      </c>
      <c r="AK193" s="75" t="n">
        <v>28.5</v>
      </c>
      <c r="AL193" s="76" t="n">
        <v>18.6</v>
      </c>
      <c r="AM193" s="76" t="n">
        <v>0.535</v>
      </c>
      <c r="AN193" s="76" t="n">
        <v>11.1</v>
      </c>
      <c r="AO193" s="76" t="n">
        <v>0.87</v>
      </c>
      <c r="AP193" s="77" t="n">
        <v>1.27</v>
      </c>
      <c r="AS193" s="198"/>
    </row>
    <row r="194" customFormat="false" ht="12.75" hidden="false" customHeight="false" outlineLevel="0" collapsed="false">
      <c r="A194" s="181"/>
      <c r="B194" s="91"/>
      <c r="C194" s="124"/>
      <c r="D194" s="91"/>
      <c r="E194" s="91"/>
      <c r="F194" s="91"/>
      <c r="G194" s="91"/>
      <c r="H194" s="91"/>
      <c r="I194" s="104"/>
      <c r="M194" s="19" t="str">
        <f aca="false">IF($D$27="Standard","  Prying Action and Column Flange Bending:","  Prying Action and Column Flange Bending: (based on Standard sized holes in column flange)")</f>
        <v>  Prying Action and Column Flange Bending: (based on Standard sized holes in column flange)</v>
      </c>
      <c r="O194" s="15"/>
      <c r="P194" s="17"/>
      <c r="V194" s="117"/>
      <c r="Y194" s="19"/>
      <c r="Z194" s="32"/>
      <c r="AC194" s="18"/>
      <c r="AD194" s="14"/>
      <c r="AJ194" s="74" t="s">
        <v>578</v>
      </c>
      <c r="AK194" s="75" t="n">
        <v>25.3</v>
      </c>
      <c r="AL194" s="76" t="n">
        <v>18.4</v>
      </c>
      <c r="AM194" s="76" t="n">
        <v>0.48</v>
      </c>
      <c r="AN194" s="76" t="n">
        <v>11.1</v>
      </c>
      <c r="AO194" s="76" t="n">
        <v>0.77</v>
      </c>
      <c r="AP194" s="77" t="n">
        <v>1.17</v>
      </c>
    </row>
    <row r="195" customFormat="false" ht="12.75" hidden="false" customHeight="false" outlineLevel="0" collapsed="false">
      <c r="A195" s="181"/>
      <c r="B195" s="91"/>
      <c r="C195" s="124"/>
      <c r="D195" s="91"/>
      <c r="E195" s="91"/>
      <c r="F195" s="91"/>
      <c r="G195" s="91"/>
      <c r="H195" s="91"/>
      <c r="I195" s="104"/>
      <c r="M195" s="105" t="s">
        <v>579</v>
      </c>
      <c r="N195" s="73" t="n">
        <f aca="false">IF($D$16&gt;0,IF($D$37&gt;0.5,$D$44+$D$37,$D$44),"N.A.")</f>
        <v>0.59</v>
      </c>
      <c r="O195" s="32" t="s">
        <v>65</v>
      </c>
      <c r="P195" s="32" t="str">
        <f aca="false">IF($D$300=0,"twc = tw",IF($D$300&lt;=0.5,"twc = tw  (web doubler plate is ignored for prying)","twc = tw+td  (1/2 of total 'td' assumed each side of web)"))</f>
        <v>twc = tw</v>
      </c>
      <c r="V195" s="117"/>
      <c r="Y195" s="53"/>
      <c r="Z195" s="195"/>
      <c r="AC195" s="18"/>
      <c r="AD195" s="14"/>
      <c r="AJ195" s="74" t="s">
        <v>580</v>
      </c>
      <c r="AK195" s="75" t="n">
        <v>22.3</v>
      </c>
      <c r="AL195" s="76" t="n">
        <v>18.2</v>
      </c>
      <c r="AM195" s="76" t="n">
        <v>0.425</v>
      </c>
      <c r="AN195" s="76" t="n">
        <v>11</v>
      </c>
      <c r="AO195" s="76" t="n">
        <v>0.68</v>
      </c>
      <c r="AP195" s="77" t="n">
        <v>1.08</v>
      </c>
    </row>
    <row r="196" customFormat="false" ht="12.75" hidden="false" customHeight="false" outlineLevel="0" collapsed="false">
      <c r="A196" s="181"/>
      <c r="B196" s="91"/>
      <c r="C196" s="124"/>
      <c r="D196" s="91"/>
      <c r="E196" s="91"/>
      <c r="F196" s="91"/>
      <c r="G196" s="91"/>
      <c r="H196" s="91"/>
      <c r="I196" s="104"/>
      <c r="M196" s="53" t="s">
        <v>166</v>
      </c>
      <c r="N196" s="152" t="n">
        <f aca="false">IF($D$16&gt;0,$D$29,"N.A.")</f>
        <v>3</v>
      </c>
      <c r="O196" s="32" t="s">
        <v>65</v>
      </c>
      <c r="P196" s="32" t="s">
        <v>581</v>
      </c>
      <c r="AJ196" s="74" t="s">
        <v>582</v>
      </c>
      <c r="AK196" s="75" t="n">
        <v>20.8</v>
      </c>
      <c r="AL196" s="76" t="n">
        <v>18.5</v>
      </c>
      <c r="AM196" s="76" t="n">
        <v>0.495</v>
      </c>
      <c r="AN196" s="76" t="n">
        <v>7.64</v>
      </c>
      <c r="AO196" s="76" t="n">
        <v>0.81</v>
      </c>
      <c r="AP196" s="77" t="n">
        <v>1.21</v>
      </c>
    </row>
    <row r="197" customFormat="false" ht="12.75" hidden="false" customHeight="false" outlineLevel="0" collapsed="false">
      <c r="A197" s="181"/>
      <c r="B197" s="91"/>
      <c r="C197" s="124"/>
      <c r="D197" s="91"/>
      <c r="E197" s="91"/>
      <c r="F197" s="91"/>
      <c r="G197" s="91"/>
      <c r="H197" s="91"/>
      <c r="I197" s="104"/>
      <c r="M197" s="53" t="s">
        <v>170</v>
      </c>
      <c r="N197" s="73" t="n">
        <f aca="false">IF($D$37&gt;0.5,($D$30-$N$195)/2,($D$30-$D$44)/2)</f>
        <v>2.455</v>
      </c>
      <c r="O197" s="32" t="s">
        <v>65</v>
      </c>
      <c r="P197" s="32" t="str">
        <f aca="false">IF($D$300&gt;0.5,"b = (g-twc)/2","b = (g-tw)/2")</f>
        <v>b = (g-tw)/2</v>
      </c>
      <c r="R197" s="32"/>
      <c r="AJ197" s="74" t="s">
        <v>583</v>
      </c>
      <c r="AK197" s="75" t="n">
        <v>19.1</v>
      </c>
      <c r="AL197" s="76" t="n">
        <v>18.4</v>
      </c>
      <c r="AM197" s="76" t="n">
        <v>0.45</v>
      </c>
      <c r="AN197" s="76" t="n">
        <v>7.59</v>
      </c>
      <c r="AO197" s="76" t="n">
        <v>0.75</v>
      </c>
      <c r="AP197" s="77" t="n">
        <v>1.15</v>
      </c>
    </row>
    <row r="198" customFormat="false" ht="12.75" hidden="false" customHeight="false" outlineLevel="0" collapsed="false">
      <c r="A198" s="181"/>
      <c r="B198" s="91"/>
      <c r="C198" s="124"/>
      <c r="D198" s="91"/>
      <c r="E198" s="91"/>
      <c r="F198" s="91"/>
      <c r="G198" s="91"/>
      <c r="H198" s="91"/>
      <c r="I198" s="104"/>
      <c r="M198" s="53" t="s">
        <v>174</v>
      </c>
      <c r="N198" s="73" t="n">
        <f aca="false">IF($D$16&gt;0,$N$197-$D$23/2,"N.A.")</f>
        <v>2.0175</v>
      </c>
      <c r="O198" s="32" t="s">
        <v>65</v>
      </c>
      <c r="P198" s="17" t="s">
        <v>175</v>
      </c>
      <c r="AJ198" s="74" t="s">
        <v>584</v>
      </c>
      <c r="AK198" s="75" t="n">
        <v>17.6</v>
      </c>
      <c r="AL198" s="76" t="n">
        <v>18.2</v>
      </c>
      <c r="AM198" s="76" t="n">
        <v>0.415</v>
      </c>
      <c r="AN198" s="76" t="n">
        <v>7.56</v>
      </c>
      <c r="AO198" s="76" t="n">
        <v>0.695</v>
      </c>
      <c r="AP198" s="77" t="n">
        <v>1.1</v>
      </c>
    </row>
    <row r="199" customFormat="false" ht="12.75" hidden="false" customHeight="false" outlineLevel="0" collapsed="false">
      <c r="A199" s="303"/>
      <c r="B199" s="57"/>
      <c r="C199" s="213"/>
      <c r="D199" s="57"/>
      <c r="E199" s="57"/>
      <c r="F199" s="57"/>
      <c r="G199" s="57"/>
      <c r="H199" s="304"/>
      <c r="I199" s="305"/>
      <c r="M199" s="53" t="s">
        <v>178</v>
      </c>
      <c r="N199" s="73" t="n">
        <f aca="false">IF($D$16&gt;0,MIN(($D$45-$D$30)/2,(2*$D$19+$B$44-$D$30)/2,1.25*$N$197),"N.A.")</f>
        <v>1.575</v>
      </c>
      <c r="O199" s="32" t="s">
        <v>65</v>
      </c>
      <c r="P199" s="17" t="s">
        <v>346</v>
      </c>
      <c r="AJ199" s="74" t="s">
        <v>585</v>
      </c>
      <c r="AK199" s="75" t="n">
        <v>16.2</v>
      </c>
      <c r="AL199" s="76" t="n">
        <v>18.1</v>
      </c>
      <c r="AM199" s="76" t="n">
        <v>0.39</v>
      </c>
      <c r="AN199" s="76" t="n">
        <v>7.53</v>
      </c>
      <c r="AO199" s="76" t="n">
        <v>0.63</v>
      </c>
      <c r="AP199" s="77" t="n">
        <v>1.03</v>
      </c>
    </row>
    <row r="200" customFormat="false" ht="12.75" hidden="false" customHeight="false" outlineLevel="0" collapsed="false">
      <c r="A200" s="306"/>
      <c r="B200" s="307"/>
      <c r="C200" s="308"/>
      <c r="D200" s="307"/>
      <c r="E200" s="307"/>
      <c r="F200" s="307"/>
      <c r="G200" s="307"/>
      <c r="H200" s="119"/>
      <c r="I200" s="172" t="s">
        <v>257</v>
      </c>
      <c r="M200" s="105" t="s">
        <v>183</v>
      </c>
      <c r="N200" s="73" t="n">
        <f aca="false">IF($D$16&gt;0,$N$199+$D$23/2,"N.A.")</f>
        <v>2.0125</v>
      </c>
      <c r="O200" s="32" t="s">
        <v>65</v>
      </c>
      <c r="P200" s="17" t="s">
        <v>184</v>
      </c>
      <c r="AJ200" s="74" t="s">
        <v>586</v>
      </c>
      <c r="AK200" s="75" t="n">
        <v>14.7</v>
      </c>
      <c r="AL200" s="76" t="n">
        <v>18</v>
      </c>
      <c r="AM200" s="76" t="n">
        <v>0.355</v>
      </c>
      <c r="AN200" s="76" t="n">
        <v>7.5</v>
      </c>
      <c r="AO200" s="76" t="n">
        <v>0.57</v>
      </c>
      <c r="AP200" s="77" t="n">
        <v>0.972</v>
      </c>
    </row>
    <row r="201" customFormat="false" ht="12.75" hidden="false" customHeight="false" outlineLevel="0" collapsed="false">
      <c r="A201" s="173"/>
      <c r="B201" s="174"/>
      <c r="C201" s="175"/>
      <c r="D201" s="174"/>
      <c r="E201" s="174"/>
      <c r="F201" s="174"/>
      <c r="G201" s="174"/>
      <c r="H201" s="176"/>
      <c r="I201" s="177"/>
      <c r="M201" s="148" t="s">
        <v>187</v>
      </c>
      <c r="N201" s="73" t="n">
        <f aca="false">IF($D$16&gt;0,$N$198/$N$200,"N.A.")</f>
        <v>1.00248447204969</v>
      </c>
      <c r="O201" s="19"/>
      <c r="P201" s="149" t="s">
        <v>188</v>
      </c>
      <c r="AJ201" s="74" t="s">
        <v>587</v>
      </c>
      <c r="AK201" s="75" t="n">
        <v>13.5</v>
      </c>
      <c r="AL201" s="76" t="n">
        <v>18.1</v>
      </c>
      <c r="AM201" s="76" t="n">
        <v>0.36</v>
      </c>
      <c r="AN201" s="76" t="n">
        <v>6.06</v>
      </c>
      <c r="AO201" s="76" t="n">
        <v>0.605</v>
      </c>
      <c r="AP201" s="77" t="n">
        <v>1.01</v>
      </c>
    </row>
    <row r="202" customFormat="false" ht="12.75" hidden="false" customHeight="false" outlineLevel="0" collapsed="false">
      <c r="A202" s="59"/>
      <c r="B202" s="83"/>
      <c r="C202" s="106"/>
      <c r="D202" s="83"/>
      <c r="E202" s="83"/>
      <c r="F202" s="83"/>
      <c r="G202" s="83"/>
      <c r="H202" s="159"/>
      <c r="I202" s="179"/>
      <c r="M202" s="105" t="s">
        <v>191</v>
      </c>
      <c r="N202" s="73" t="n">
        <f aca="false">IF($D$16&gt;0,$D$23+1/16,"N.A.")</f>
        <v>0.9375</v>
      </c>
      <c r="O202" s="32" t="s">
        <v>65</v>
      </c>
      <c r="P202" s="17" t="s">
        <v>588</v>
      </c>
      <c r="AJ202" s="74" t="s">
        <v>589</v>
      </c>
      <c r="AK202" s="75" t="n">
        <v>11.8</v>
      </c>
      <c r="AL202" s="76" t="n">
        <v>17.9</v>
      </c>
      <c r="AM202" s="76" t="n">
        <v>0.315</v>
      </c>
      <c r="AN202" s="76" t="n">
        <v>6.02</v>
      </c>
      <c r="AO202" s="76" t="n">
        <v>0.525</v>
      </c>
      <c r="AP202" s="77" t="n">
        <v>0.927</v>
      </c>
    </row>
    <row r="203" customFormat="false" ht="12.75" hidden="false" customHeight="false" outlineLevel="0" collapsed="false">
      <c r="A203" s="157" t="s">
        <v>181</v>
      </c>
      <c r="B203" s="279"/>
      <c r="C203" s="123"/>
      <c r="D203" s="131"/>
      <c r="E203" s="83"/>
      <c r="F203" s="83"/>
      <c r="G203" s="83"/>
      <c r="H203" s="159"/>
      <c r="I203" s="180"/>
      <c r="M203" s="148" t="s">
        <v>195</v>
      </c>
      <c r="N203" s="73" t="n">
        <f aca="false">IF($D$16&gt;0,1-$N$202/$N$196,"N.A.")</f>
        <v>0.6875</v>
      </c>
      <c r="O203" s="19"/>
      <c r="P203" s="149" t="s">
        <v>196</v>
      </c>
      <c r="V203" s="15"/>
      <c r="Y203" s="19"/>
      <c r="Z203" s="32"/>
      <c r="AC203" s="18"/>
      <c r="AD203" s="14"/>
      <c r="AJ203" s="74" t="s">
        <v>590</v>
      </c>
      <c r="AK203" s="75" t="n">
        <v>10.3</v>
      </c>
      <c r="AL203" s="76" t="n">
        <v>17.7</v>
      </c>
      <c r="AM203" s="76" t="n">
        <v>0.3</v>
      </c>
      <c r="AN203" s="76" t="n">
        <v>6</v>
      </c>
      <c r="AO203" s="76" t="n">
        <v>0.425</v>
      </c>
      <c r="AP203" s="77" t="n">
        <v>0.827</v>
      </c>
    </row>
    <row r="204" customFormat="false" ht="12.75" hidden="false" customHeight="false" outlineLevel="0" collapsed="false">
      <c r="A204" s="181" t="s">
        <v>591</v>
      </c>
      <c r="B204" s="131"/>
      <c r="C204" s="131"/>
      <c r="D204" s="207"/>
      <c r="E204" s="131"/>
      <c r="F204" s="131"/>
      <c r="G204" s="131"/>
      <c r="H204" s="159"/>
      <c r="I204" s="180"/>
      <c r="M204" s="148" t="s">
        <v>199</v>
      </c>
      <c r="N204" s="152" t="n">
        <f aca="false">IF($D$16&gt;0,(1/$N$201)*($N$23/$N$20-1),"N.A.")</f>
        <v>16.0047758040491</v>
      </c>
      <c r="O204" s="19"/>
      <c r="P204" s="149" t="s">
        <v>200</v>
      </c>
      <c r="V204" s="15"/>
      <c r="Y204" s="19"/>
      <c r="Z204" s="32"/>
      <c r="AC204" s="18"/>
      <c r="AD204" s="14"/>
      <c r="AJ204" s="74" t="s">
        <v>592</v>
      </c>
      <c r="AK204" s="75" t="n">
        <v>29.7</v>
      </c>
      <c r="AL204" s="76" t="n">
        <v>17</v>
      </c>
      <c r="AM204" s="76" t="n">
        <v>0.585</v>
      </c>
      <c r="AN204" s="76" t="n">
        <v>10.4</v>
      </c>
      <c r="AO204" s="76" t="n">
        <v>0.985</v>
      </c>
      <c r="AP204" s="77" t="n">
        <v>1.69</v>
      </c>
    </row>
    <row r="205" customFormat="false" ht="12.75" hidden="false" customHeight="false" outlineLevel="0" collapsed="false">
      <c r="A205" s="206" t="s">
        <v>579</v>
      </c>
      <c r="B205" s="204" t="n">
        <f aca="false">$N$195</f>
        <v>0.59</v>
      </c>
      <c r="C205" s="123" t="s">
        <v>65</v>
      </c>
      <c r="D205" s="178" t="str">
        <f aca="false">$P$195</f>
        <v>twc = tw</v>
      </c>
      <c r="E205" s="131"/>
      <c r="F205" s="131"/>
      <c r="G205" s="131"/>
      <c r="H205" s="252"/>
      <c r="I205" s="104"/>
      <c r="M205" s="148" t="s">
        <v>203</v>
      </c>
      <c r="N205" s="73" t="n">
        <f aca="false">IF($D$16&gt;0,IF($N$204&gt;=1,1,MIN(1,(1/$N$203)*($N$204/(1-$N$204)))),"N.A.")</f>
        <v>1</v>
      </c>
      <c r="O205" s="19"/>
      <c r="P205" s="95" t="s">
        <v>204</v>
      </c>
      <c r="V205" s="15"/>
      <c r="Y205" s="19"/>
      <c r="Z205" s="32"/>
      <c r="AC205" s="18"/>
      <c r="AD205" s="14"/>
      <c r="AJ205" s="74" t="s">
        <v>593</v>
      </c>
      <c r="AK205" s="75" t="n">
        <v>26.4</v>
      </c>
      <c r="AL205" s="76" t="n">
        <v>16.8</v>
      </c>
      <c r="AM205" s="76" t="n">
        <v>0.525</v>
      </c>
      <c r="AN205" s="76" t="n">
        <v>10.4</v>
      </c>
      <c r="AO205" s="76" t="n">
        <v>0.875</v>
      </c>
      <c r="AP205" s="77" t="n">
        <v>1.58</v>
      </c>
    </row>
    <row r="206" customFormat="false" ht="12.75" hidden="false" customHeight="false" outlineLevel="0" collapsed="false">
      <c r="A206" s="163" t="s">
        <v>166</v>
      </c>
      <c r="B206" s="183" t="n">
        <f aca="false">$N$196</f>
        <v>3</v>
      </c>
      <c r="C206" s="123" t="s">
        <v>65</v>
      </c>
      <c r="D206" s="178" t="str">
        <f aca="false">$P$196</f>
        <v>p = S  (for bolts in column flange)</v>
      </c>
      <c r="E206" s="131"/>
      <c r="F206" s="131"/>
      <c r="G206" s="131"/>
      <c r="H206" s="83"/>
      <c r="I206" s="84"/>
      <c r="M206" s="105" t="s">
        <v>594</v>
      </c>
      <c r="N206" s="73" t="n">
        <f aca="false">IF($D$16&gt;0,SQRT(8*$N$20*$N$198/($N$196*$D$13*(1+$N$203*$N$205))),"N.A.")</f>
        <v>0.364471543707927</v>
      </c>
      <c r="O206" s="32" t="s">
        <v>65</v>
      </c>
      <c r="P206" s="17" t="s">
        <v>595</v>
      </c>
      <c r="V206" s="15"/>
      <c r="Y206" s="19"/>
      <c r="Z206" s="32"/>
      <c r="AC206" s="18"/>
      <c r="AD206" s="14"/>
      <c r="AJ206" s="74" t="s">
        <v>596</v>
      </c>
      <c r="AK206" s="75" t="n">
        <v>22.9</v>
      </c>
      <c r="AL206" s="76" t="n">
        <v>16.5</v>
      </c>
      <c r="AM206" s="76" t="n">
        <v>0.455</v>
      </c>
      <c r="AN206" s="76" t="n">
        <v>10.3</v>
      </c>
      <c r="AO206" s="76" t="n">
        <v>0.76</v>
      </c>
      <c r="AP206" s="77" t="n">
        <v>1.47</v>
      </c>
    </row>
    <row r="207" customFormat="false" ht="12.75" hidden="false" customHeight="false" outlineLevel="0" collapsed="false">
      <c r="A207" s="163" t="s">
        <v>170</v>
      </c>
      <c r="B207" s="183" t="n">
        <f aca="false">$N$197</f>
        <v>2.455</v>
      </c>
      <c r="C207" s="123" t="s">
        <v>65</v>
      </c>
      <c r="D207" s="178" t="str">
        <f aca="false">$P$197</f>
        <v>b = (g-tw)/2</v>
      </c>
      <c r="E207" s="131"/>
      <c r="F207" s="131"/>
      <c r="G207" s="91"/>
      <c r="H207" s="309"/>
      <c r="I207" s="132"/>
      <c r="M207" s="105" t="s">
        <v>212</v>
      </c>
      <c r="N207" s="73" t="n">
        <f aca="false">IF($D$16&gt;0,SQRT(8*$N$23*$N$198/($N$196*$D$13)),"N.A.")</f>
        <v>1.95469116289732</v>
      </c>
      <c r="O207" s="32" t="s">
        <v>65</v>
      </c>
      <c r="P207" s="17" t="s">
        <v>597</v>
      </c>
      <c r="V207" s="15"/>
      <c r="Y207" s="19"/>
      <c r="Z207" s="32"/>
      <c r="AJ207" s="74" t="s">
        <v>598</v>
      </c>
      <c r="AK207" s="75" t="n">
        <v>20</v>
      </c>
      <c r="AL207" s="76" t="n">
        <v>16.3</v>
      </c>
      <c r="AM207" s="76" t="n">
        <v>0.395</v>
      </c>
      <c r="AN207" s="76" t="n">
        <v>10.2</v>
      </c>
      <c r="AO207" s="76" t="n">
        <v>0.665</v>
      </c>
      <c r="AP207" s="77" t="n">
        <v>1.37</v>
      </c>
    </row>
    <row r="208" customFormat="false" ht="12.75" hidden="false" customHeight="false" outlineLevel="0" collapsed="false">
      <c r="A208" s="163" t="s">
        <v>174</v>
      </c>
      <c r="B208" s="183" t="n">
        <f aca="false">$N$198</f>
        <v>2.0175</v>
      </c>
      <c r="C208" s="123" t="s">
        <v>65</v>
      </c>
      <c r="D208" s="178" t="str">
        <f aca="false">$P$198</f>
        <v>b' = b-db/2</v>
      </c>
      <c r="E208" s="131"/>
      <c r="F208" s="131"/>
      <c r="G208" s="131"/>
      <c r="H208" s="83"/>
      <c r="I208" s="84"/>
      <c r="M208" s="148" t="s">
        <v>203</v>
      </c>
      <c r="N208" s="73" t="n">
        <f aca="false">IF($D$16&gt;0,1/($N$203*(1+$N$201))*(($N$207/$D$46)^2-1),"N.A.")</f>
        <v>2.41456302877464</v>
      </c>
      <c r="O208" s="19"/>
      <c r="P208" s="149" t="s">
        <v>599</v>
      </c>
      <c r="AA208" s="19"/>
      <c r="AB208" s="32"/>
      <c r="AJ208" s="74" t="s">
        <v>600</v>
      </c>
      <c r="AK208" s="75" t="n">
        <v>16.8</v>
      </c>
      <c r="AL208" s="76" t="n">
        <v>16.4</v>
      </c>
      <c r="AM208" s="76" t="n">
        <v>0.43</v>
      </c>
      <c r="AN208" s="76" t="n">
        <v>7.12</v>
      </c>
      <c r="AO208" s="76" t="n">
        <v>0.715</v>
      </c>
      <c r="AP208" s="77" t="n">
        <v>1.12</v>
      </c>
    </row>
    <row r="209" customFormat="false" ht="12.75" hidden="false" customHeight="false" outlineLevel="0" collapsed="false">
      <c r="A209" s="163" t="s">
        <v>178</v>
      </c>
      <c r="B209" s="183" t="n">
        <f aca="false">$N$199</f>
        <v>1.575</v>
      </c>
      <c r="C209" s="123" t="s">
        <v>65</v>
      </c>
      <c r="D209" s="178" t="str">
        <f aca="false">$P$199</f>
        <v>a = minimum of: (bfc-g)/2 , (2*Lc+twb-g)/2 , or  1.25*b</v>
      </c>
      <c r="E209" s="131"/>
      <c r="F209" s="131"/>
      <c r="G209" s="91"/>
      <c r="H209" s="91"/>
      <c r="I209" s="104"/>
      <c r="M209" s="105" t="s">
        <v>218</v>
      </c>
      <c r="N209" s="96" t="n">
        <f aca="false">IF($D$16&gt;0,IF($N$208&lt;0,$N$13*$N$23,IF($N$208&lt;=1,$N$13*$N$23*($D$46/$N$207)^2*(1+$N$203*$N$208),IF($N$208&gt;1,$N$13*$N$23*($D$46/$N$207)^2*(1+$N$203)))),"N.A.")</f>
        <v>199.54907063197</v>
      </c>
      <c r="O209" s="32" t="s">
        <v>113</v>
      </c>
      <c r="P209" s="28" t="s">
        <v>601</v>
      </c>
      <c r="AA209" s="19"/>
      <c r="AB209" s="32"/>
      <c r="AJ209" s="74" t="s">
        <v>602</v>
      </c>
      <c r="AK209" s="75" t="n">
        <v>14.7</v>
      </c>
      <c r="AL209" s="76" t="n">
        <v>16.3</v>
      </c>
      <c r="AM209" s="76" t="n">
        <v>0.38</v>
      </c>
      <c r="AN209" s="76" t="n">
        <v>7.07</v>
      </c>
      <c r="AO209" s="76" t="n">
        <v>0.63</v>
      </c>
      <c r="AP209" s="77" t="n">
        <v>1.03</v>
      </c>
    </row>
    <row r="210" customFormat="false" ht="12.75" hidden="false" customHeight="false" outlineLevel="0" collapsed="false">
      <c r="A210" s="206" t="s">
        <v>183</v>
      </c>
      <c r="B210" s="183" t="n">
        <f aca="false">$N$200</f>
        <v>2.0125</v>
      </c>
      <c r="C210" s="123" t="s">
        <v>65</v>
      </c>
      <c r="D210" s="178" t="str">
        <f aca="false">$P$200</f>
        <v>a' = a+db/2</v>
      </c>
      <c r="E210" s="131"/>
      <c r="F210" s="131"/>
      <c r="G210" s="91"/>
      <c r="H210" s="91"/>
      <c r="I210" s="104"/>
      <c r="N210" s="19"/>
      <c r="O210" s="19"/>
      <c r="P210" s="28" t="s">
        <v>603</v>
      </c>
      <c r="AA210" s="19"/>
      <c r="AB210" s="32"/>
      <c r="AJ210" s="74" t="s">
        <v>604</v>
      </c>
      <c r="AK210" s="75" t="n">
        <v>13.3</v>
      </c>
      <c r="AL210" s="76" t="n">
        <v>16.1</v>
      </c>
      <c r="AM210" s="76" t="n">
        <v>0.345</v>
      </c>
      <c r="AN210" s="76" t="n">
        <v>7.04</v>
      </c>
      <c r="AO210" s="76" t="n">
        <v>0.565</v>
      </c>
      <c r="AP210" s="77" t="n">
        <v>0.967</v>
      </c>
    </row>
    <row r="211" customFormat="false" ht="12.75" hidden="false" customHeight="false" outlineLevel="0" collapsed="false">
      <c r="A211" s="208" t="s">
        <v>350</v>
      </c>
      <c r="B211" s="183" t="n">
        <f aca="false">$N$201</f>
        <v>1.00248447204969</v>
      </c>
      <c r="C211" s="124"/>
      <c r="D211" s="209" t="s">
        <v>351</v>
      </c>
      <c r="E211" s="131"/>
      <c r="F211" s="131"/>
      <c r="G211" s="91"/>
      <c r="H211" s="91"/>
      <c r="I211" s="104"/>
      <c r="M211" s="32" t="s">
        <v>605</v>
      </c>
      <c r="N211" s="19"/>
      <c r="O211" s="19"/>
      <c r="P211" s="32"/>
      <c r="Q211" s="19"/>
      <c r="AA211" s="19"/>
      <c r="AB211" s="32"/>
      <c r="AJ211" s="74" t="s">
        <v>606</v>
      </c>
      <c r="AK211" s="75" t="n">
        <v>11.8</v>
      </c>
      <c r="AL211" s="76" t="n">
        <v>16</v>
      </c>
      <c r="AM211" s="76" t="n">
        <v>0.305</v>
      </c>
      <c r="AN211" s="76" t="n">
        <v>7</v>
      </c>
      <c r="AO211" s="76" t="n">
        <v>0.505</v>
      </c>
      <c r="AP211" s="77" t="n">
        <v>0.907</v>
      </c>
    </row>
    <row r="212" customFormat="false" ht="12.75" hidden="false" customHeight="false" outlineLevel="0" collapsed="false">
      <c r="A212" s="206" t="s">
        <v>191</v>
      </c>
      <c r="B212" s="183" t="n">
        <f aca="false">$N$202</f>
        <v>0.9375</v>
      </c>
      <c r="C212" s="123" t="s">
        <v>65</v>
      </c>
      <c r="D212" s="178" t="str">
        <f aca="false">$P$202</f>
        <v>d' = dh = db+1/16 (for Standard sized holes in column flange)</v>
      </c>
      <c r="E212" s="131"/>
      <c r="F212" s="131"/>
      <c r="G212" s="91"/>
      <c r="H212" s="91"/>
      <c r="I212" s="104"/>
      <c r="M212" s="53" t="s">
        <v>243</v>
      </c>
      <c r="N212" s="96" t="n">
        <f aca="false">IF($D$15&gt;0,1.2*$N$10*$D$46*$D$23*$N$13,"N.A.")</f>
        <v>1144.92</v>
      </c>
      <c r="O212" s="32" t="s">
        <v>113</v>
      </c>
      <c r="P212" s="32" t="s">
        <v>607</v>
      </c>
      <c r="Q212" s="19"/>
      <c r="AA212" s="19"/>
      <c r="AB212" s="32"/>
      <c r="AJ212" s="74" t="s">
        <v>608</v>
      </c>
      <c r="AK212" s="75" t="n">
        <v>10.6</v>
      </c>
      <c r="AL212" s="76" t="n">
        <v>15.9</v>
      </c>
      <c r="AM212" s="76" t="n">
        <v>0.295</v>
      </c>
      <c r="AN212" s="76" t="n">
        <v>6.99</v>
      </c>
      <c r="AO212" s="76" t="n">
        <v>0.43</v>
      </c>
      <c r="AP212" s="77" t="n">
        <v>0.832</v>
      </c>
    </row>
    <row r="213" customFormat="false" ht="12.75" hidden="false" customHeight="false" outlineLevel="0" collapsed="false">
      <c r="A213" s="208" t="s">
        <v>359</v>
      </c>
      <c r="B213" s="183" t="n">
        <f aca="false">$N$203</f>
        <v>0.6875</v>
      </c>
      <c r="C213" s="124"/>
      <c r="D213" s="209" t="s">
        <v>360</v>
      </c>
      <c r="E213" s="131"/>
      <c r="F213" s="131"/>
      <c r="G213" s="131"/>
      <c r="H213" s="83"/>
      <c r="I213" s="84"/>
      <c r="M213" s="32" t="s">
        <v>609</v>
      </c>
      <c r="N213" s="19"/>
      <c r="O213" s="19"/>
      <c r="P213" s="32"/>
      <c r="AA213" s="19"/>
      <c r="AB213" s="32"/>
      <c r="AJ213" s="74" t="s">
        <v>610</v>
      </c>
      <c r="AK213" s="75" t="n">
        <v>9.13</v>
      </c>
      <c r="AL213" s="76" t="n">
        <v>15.9</v>
      </c>
      <c r="AM213" s="76" t="n">
        <v>0.275</v>
      </c>
      <c r="AN213" s="76" t="n">
        <v>5.53</v>
      </c>
      <c r="AO213" s="76" t="n">
        <v>0.44</v>
      </c>
      <c r="AP213" s="77" t="n">
        <v>0.842</v>
      </c>
    </row>
    <row r="214" customFormat="false" ht="12.75" hidden="false" customHeight="false" outlineLevel="0" collapsed="false">
      <c r="A214" s="208" t="s">
        <v>364</v>
      </c>
      <c r="B214" s="164" t="n">
        <f aca="false">$N$204</f>
        <v>16.0047758040491</v>
      </c>
      <c r="C214" s="124"/>
      <c r="D214" s="209" t="s">
        <v>365</v>
      </c>
      <c r="E214" s="131"/>
      <c r="F214" s="131"/>
      <c r="G214" s="91"/>
      <c r="H214" s="91"/>
      <c r="I214" s="104"/>
      <c r="L214" s="310"/>
      <c r="M214" s="53" t="s">
        <v>579</v>
      </c>
      <c r="N214" s="73" t="n">
        <f aca="false">IF($D$16&gt;0,IF($D$37&gt;0.5,$D$44+$D$37,$D$44),"N.A.")</f>
        <v>0.59</v>
      </c>
      <c r="O214" s="32" t="s">
        <v>65</v>
      </c>
      <c r="P214" s="32" t="str">
        <f aca="false">IF($D$300=0,"twc = tw",IF($D$300&lt;=0.5,"twc = tw  (web doubler plate is ignored for prying)","twc = tw+td  (1/2 of total 'td' assumed each side of web)"))</f>
        <v>twc = tw</v>
      </c>
      <c r="AA214" s="19"/>
      <c r="AB214" s="32"/>
      <c r="AJ214" s="74" t="s">
        <v>611</v>
      </c>
      <c r="AK214" s="75" t="n">
        <v>7.68</v>
      </c>
      <c r="AL214" s="76" t="n">
        <v>15.7</v>
      </c>
      <c r="AM214" s="76" t="n">
        <v>0.25</v>
      </c>
      <c r="AN214" s="76" t="n">
        <v>5.5</v>
      </c>
      <c r="AO214" s="76" t="n">
        <v>0.345</v>
      </c>
      <c r="AP214" s="77" t="n">
        <v>0.747</v>
      </c>
    </row>
    <row r="215" customFormat="false" ht="12.75" hidden="false" customHeight="false" outlineLevel="0" collapsed="false">
      <c r="A215" s="208" t="s">
        <v>368</v>
      </c>
      <c r="B215" s="183" t="n">
        <f aca="false">$N$205</f>
        <v>1</v>
      </c>
      <c r="C215" s="124"/>
      <c r="D215" s="178" t="s">
        <v>369</v>
      </c>
      <c r="E215" s="131"/>
      <c r="F215" s="131"/>
      <c r="G215" s="311"/>
      <c r="H215" s="91"/>
      <c r="I215" s="104"/>
      <c r="M215" s="53" t="s">
        <v>612</v>
      </c>
      <c r="N215" s="152" t="n">
        <f aca="false">IF($D$16&gt;0,($D$27-1)*$D$29,"N.A.")</f>
        <v>27</v>
      </c>
      <c r="O215" s="32" t="s">
        <v>65</v>
      </c>
      <c r="P215" s="32" t="s">
        <v>613</v>
      </c>
      <c r="AA215" s="53"/>
      <c r="AB215" s="195"/>
      <c r="AJ215" s="74" t="s">
        <v>614</v>
      </c>
      <c r="AK215" s="75" t="n">
        <v>237</v>
      </c>
      <c r="AL215" s="76" t="n">
        <v>22.8</v>
      </c>
      <c r="AM215" s="76" t="n">
        <v>3.74</v>
      </c>
      <c r="AN215" s="76" t="n">
        <v>18.6</v>
      </c>
      <c r="AO215" s="76" t="n">
        <v>5.12</v>
      </c>
      <c r="AP215" s="77" t="n">
        <v>5.72</v>
      </c>
    </row>
    <row r="216" customFormat="false" ht="12.75" hidden="false" customHeight="false" outlineLevel="0" collapsed="false">
      <c r="A216" s="206" t="s">
        <v>594</v>
      </c>
      <c r="B216" s="183" t="n">
        <f aca="false">$N$206</f>
        <v>0.364471543707927</v>
      </c>
      <c r="C216" s="123" t="s">
        <v>65</v>
      </c>
      <c r="D216" s="207" t="s">
        <v>615</v>
      </c>
      <c r="E216" s="131"/>
      <c r="F216" s="131"/>
      <c r="G216" s="91"/>
      <c r="H216" s="160" t="str">
        <f aca="false">IF($D$16&gt;0,IF($D$46&gt;=$B$216,"tf &gt;= tf(req'd),  O.K.","tf &lt; tf(req'd), Fail"),"")</f>
        <v>tf &gt;= tf(req'd),  O.K.</v>
      </c>
      <c r="I216" s="84"/>
      <c r="M216" s="53" t="s">
        <v>616</v>
      </c>
      <c r="N216" s="96" t="n">
        <f aca="false">IF($D$16&gt;0,$D$16/($N$214*($N$215+5*$D$47)),"N.A.")</f>
        <v>1.46534460020515</v>
      </c>
      <c r="O216" s="32" t="s">
        <v>85</v>
      </c>
      <c r="P216" s="32" t="s">
        <v>617</v>
      </c>
      <c r="V216" s="312" t="s">
        <v>618</v>
      </c>
      <c r="AA216" s="19"/>
      <c r="AB216" s="32"/>
      <c r="AJ216" s="74" t="s">
        <v>619</v>
      </c>
      <c r="AK216" s="75" t="n">
        <v>215</v>
      </c>
      <c r="AL216" s="76" t="n">
        <v>22.4</v>
      </c>
      <c r="AM216" s="76" t="n">
        <v>3.07</v>
      </c>
      <c r="AN216" s="76" t="n">
        <v>17.9</v>
      </c>
      <c r="AO216" s="76" t="n">
        <v>4.91</v>
      </c>
      <c r="AP216" s="77" t="n">
        <v>5.51</v>
      </c>
      <c r="AR216" s="190" t="s">
        <v>318</v>
      </c>
      <c r="AS216" s="196" t="n">
        <f aca="false">IF($D$16&gt;0,$B$216/$D$46,"N.A.")</f>
        <v>0.387735684795667</v>
      </c>
    </row>
    <row r="217" customFormat="false" ht="12.75" hidden="false" customHeight="false" outlineLevel="0" collapsed="false">
      <c r="A217" s="206" t="s">
        <v>212</v>
      </c>
      <c r="B217" s="183" t="n">
        <f aca="false">$N$207</f>
        <v>1.95469116289732</v>
      </c>
      <c r="C217" s="123" t="s">
        <v>65</v>
      </c>
      <c r="D217" s="207" t="str">
        <f aca="false">$P$207</f>
        <v>tc = SQRT(8*B*b'/(p*Fyc))</v>
      </c>
      <c r="E217" s="131"/>
      <c r="F217" s="131"/>
      <c r="G217" s="91"/>
      <c r="H217" s="131"/>
      <c r="I217" s="84"/>
      <c r="M217" s="53" t="s">
        <v>620</v>
      </c>
      <c r="N217" s="96" t="n">
        <f aca="false">IF($D$16&gt;0,0.66*$D$13,"N.A.")</f>
        <v>23.76</v>
      </c>
      <c r="O217" s="32" t="s">
        <v>85</v>
      </c>
      <c r="P217" s="32" t="s">
        <v>621</v>
      </c>
      <c r="AA217" s="19"/>
      <c r="AB217" s="32"/>
      <c r="AJ217" s="74" t="s">
        <v>622</v>
      </c>
      <c r="AK217" s="75" t="n">
        <v>196</v>
      </c>
      <c r="AL217" s="76" t="n">
        <v>21.6</v>
      </c>
      <c r="AM217" s="76" t="n">
        <v>2.83</v>
      </c>
      <c r="AN217" s="76" t="n">
        <v>17.7</v>
      </c>
      <c r="AO217" s="76" t="n">
        <v>4.52</v>
      </c>
      <c r="AP217" s="77" t="n">
        <v>5.12</v>
      </c>
    </row>
    <row r="218" customFormat="false" ht="12.75" hidden="false" customHeight="false" outlineLevel="0" collapsed="false">
      <c r="A218" s="208" t="s">
        <v>368</v>
      </c>
      <c r="B218" s="183" t="n">
        <f aca="false">$N$208</f>
        <v>2.41456302877464</v>
      </c>
      <c r="C218" s="124"/>
      <c r="D218" s="209" t="s">
        <v>623</v>
      </c>
      <c r="E218" s="131"/>
      <c r="F218" s="131"/>
      <c r="G218" s="91"/>
      <c r="H218" s="91"/>
      <c r="I218" s="84"/>
      <c r="M218" s="32" t="s">
        <v>624</v>
      </c>
      <c r="N218" s="19"/>
      <c r="O218" s="19"/>
      <c r="P218" s="32"/>
      <c r="AA218" s="19"/>
      <c r="AB218" s="32"/>
      <c r="AJ218" s="74" t="s">
        <v>625</v>
      </c>
      <c r="AK218" s="75" t="n">
        <v>178</v>
      </c>
      <c r="AL218" s="76" t="n">
        <v>20.9</v>
      </c>
      <c r="AM218" s="76" t="n">
        <v>2.6</v>
      </c>
      <c r="AN218" s="76" t="n">
        <v>17.4</v>
      </c>
      <c r="AO218" s="76" t="n">
        <v>4.16</v>
      </c>
      <c r="AP218" s="77" t="n">
        <v>4.76</v>
      </c>
    </row>
    <row r="219" customFormat="false" ht="12.75" hidden="false" customHeight="false" outlineLevel="0" collapsed="false">
      <c r="A219" s="206" t="s">
        <v>218</v>
      </c>
      <c r="B219" s="248" t="n">
        <f aca="false">$N$209</f>
        <v>199.54907063197</v>
      </c>
      <c r="C219" s="123" t="s">
        <v>113</v>
      </c>
      <c r="D219" s="131" t="s">
        <v>626</v>
      </c>
      <c r="E219" s="131"/>
      <c r="F219" s="131"/>
      <c r="G219" s="91"/>
      <c r="H219" s="91"/>
      <c r="I219" s="84"/>
      <c r="M219" s="53" t="s">
        <v>579</v>
      </c>
      <c r="N219" s="73" t="n">
        <f aca="false">IF($D$16&gt;0,IF($D$37&gt;0.5,$D$44+$D$37,$D$44),"N.A.")</f>
        <v>0.59</v>
      </c>
      <c r="O219" s="32" t="s">
        <v>65</v>
      </c>
      <c r="P219" s="32" t="str">
        <f aca="false">IF($D$300=0,"twc = tw",IF($D$300&lt;=0.5,"twc = tw  (web doubler plate is ignored for prying)","twc = tw+td  (1/2 of total 'td' assumed each side of web)"))</f>
        <v>twc = tw</v>
      </c>
      <c r="AA219" s="53"/>
      <c r="AB219" s="191"/>
      <c r="AJ219" s="74" t="s">
        <v>627</v>
      </c>
      <c r="AK219" s="75" t="n">
        <v>162</v>
      </c>
      <c r="AL219" s="76" t="n">
        <v>20.2</v>
      </c>
      <c r="AM219" s="76" t="n">
        <v>2.38</v>
      </c>
      <c r="AN219" s="76" t="n">
        <v>17.2</v>
      </c>
      <c r="AO219" s="76" t="n">
        <v>3.82</v>
      </c>
      <c r="AP219" s="77" t="n">
        <v>4.42</v>
      </c>
    </row>
    <row r="220" customFormat="false" ht="12.75" hidden="false" customHeight="false" outlineLevel="0" collapsed="false">
      <c r="A220" s="249"/>
      <c r="B220" s="91"/>
      <c r="C220" s="124"/>
      <c r="D220" s="131" t="s">
        <v>628</v>
      </c>
      <c r="E220" s="131"/>
      <c r="F220" s="131"/>
      <c r="G220" s="91"/>
      <c r="H220" s="160" t="str">
        <f aca="false">IF($D$16&gt;0,IF($B$219&gt;=$D$16,"Ra &gt;= P,  O.K.","Ra &lt; P, Fail"),"")</f>
        <v>Ra &gt;= P,  O.K.</v>
      </c>
      <c r="I220" s="84"/>
      <c r="M220" s="53" t="s">
        <v>612</v>
      </c>
      <c r="N220" s="152" t="n">
        <f aca="false">IF($D$16&gt;0,($D$27-1)*$D$29,"N.A.")</f>
        <v>27</v>
      </c>
      <c r="O220" s="32" t="s">
        <v>65</v>
      </c>
      <c r="P220" s="32" t="s">
        <v>613</v>
      </c>
      <c r="V220" s="312" t="s">
        <v>629</v>
      </c>
      <c r="AA220" s="19"/>
      <c r="AB220" s="32"/>
      <c r="AJ220" s="74" t="s">
        <v>630</v>
      </c>
      <c r="AK220" s="75" t="n">
        <v>147</v>
      </c>
      <c r="AL220" s="76" t="n">
        <v>19.6</v>
      </c>
      <c r="AM220" s="76" t="n">
        <v>2.19</v>
      </c>
      <c r="AN220" s="76" t="n">
        <v>17</v>
      </c>
      <c r="AO220" s="76" t="n">
        <v>3.5</v>
      </c>
      <c r="AP220" s="77" t="n">
        <v>4.1</v>
      </c>
      <c r="AR220" s="190" t="s">
        <v>318</v>
      </c>
      <c r="AS220" s="196" t="n">
        <f aca="false">IF($D$16&gt;0,$D$16/$B$219,"N.A.")</f>
        <v>0.150338961263965</v>
      </c>
    </row>
    <row r="221" customFormat="false" ht="12.75" hidden="false" customHeight="false" outlineLevel="0" collapsed="false">
      <c r="A221" s="163"/>
      <c r="B221" s="297"/>
      <c r="C221" s="123"/>
      <c r="D221" s="178"/>
      <c r="E221" s="131"/>
      <c r="F221" s="91"/>
      <c r="G221" s="91"/>
      <c r="H221" s="91"/>
      <c r="I221" s="104"/>
      <c r="M221" s="53" t="s">
        <v>218</v>
      </c>
      <c r="N221" s="96" t="n">
        <f aca="false">IF($D$16&gt;0,67.5*$N$219^2*(1+3*($N$220/$D$43)*($N$219/$D$46)^1.5)*SQRT($D$13*$D$46/$N$219),"N.A.")</f>
        <v>672.260518806422</v>
      </c>
      <c r="O221" s="32" t="s">
        <v>113</v>
      </c>
      <c r="P221" s="32" t="s">
        <v>631</v>
      </c>
      <c r="AA221" s="19"/>
      <c r="AB221" s="32"/>
      <c r="AJ221" s="74" t="s">
        <v>632</v>
      </c>
      <c r="AK221" s="75" t="n">
        <v>134</v>
      </c>
      <c r="AL221" s="76" t="n">
        <v>19</v>
      </c>
      <c r="AM221" s="76" t="n">
        <v>2.02</v>
      </c>
      <c r="AN221" s="76" t="n">
        <v>16.8</v>
      </c>
      <c r="AO221" s="76" t="n">
        <v>3.21</v>
      </c>
      <c r="AP221" s="77" t="n">
        <v>3.81</v>
      </c>
    </row>
    <row r="222" customFormat="false" ht="12.75" hidden="false" customHeight="false" outlineLevel="0" collapsed="false">
      <c r="A222" s="203" t="s">
        <v>605</v>
      </c>
      <c r="B222" s="91"/>
      <c r="C222" s="124"/>
      <c r="D222" s="178"/>
      <c r="E222" s="131"/>
      <c r="F222" s="91"/>
      <c r="G222" s="91"/>
      <c r="H222" s="91"/>
      <c r="I222" s="104"/>
      <c r="M222" s="15" t="s">
        <v>633</v>
      </c>
      <c r="O222" s="19"/>
      <c r="P222" s="17"/>
      <c r="AA222" s="19"/>
      <c r="AB222" s="32"/>
      <c r="AJ222" s="74" t="s">
        <v>634</v>
      </c>
      <c r="AK222" s="75" t="n">
        <v>125</v>
      </c>
      <c r="AL222" s="76" t="n">
        <v>18.7</v>
      </c>
      <c r="AM222" s="76" t="n">
        <v>1.88</v>
      </c>
      <c r="AN222" s="76" t="n">
        <v>16.7</v>
      </c>
      <c r="AO222" s="76" t="n">
        <v>3.04</v>
      </c>
      <c r="AP222" s="77" t="n">
        <v>3.63</v>
      </c>
    </row>
    <row r="223" customFormat="false" ht="12.75" hidden="false" customHeight="false" outlineLevel="0" collapsed="false">
      <c r="A223" s="163" t="s">
        <v>243</v>
      </c>
      <c r="B223" s="313" t="n">
        <f aca="false">$N$212</f>
        <v>1144.92</v>
      </c>
      <c r="C223" s="123" t="s">
        <v>113</v>
      </c>
      <c r="D223" s="178" t="str">
        <f aca="false">$P$212</f>
        <v>Rp = 1.2*Fu*tfc*db*Nb</v>
      </c>
      <c r="E223" s="131"/>
      <c r="F223" s="91"/>
      <c r="G223" s="91"/>
      <c r="H223" s="252" t="str">
        <f aca="false">IF($D$15&gt;0,IF($B$223&gt;=$D$15,"Rp &gt;= R,  O.K.","Rp &lt; R, Fail"),"")</f>
        <v>Rp &gt;= R,  O.K.</v>
      </c>
      <c r="I223" s="104"/>
      <c r="M223" s="105" t="s">
        <v>635</v>
      </c>
      <c r="N223" s="96" t="str">
        <f aca="false">IF($D$16&gt;0,IF($D$37&gt;0,2*(($D$27-1)*$D$29+2*$D$31),"N.A."),"N.A.")</f>
        <v>N.A.</v>
      </c>
      <c r="O223" s="32" t="s">
        <v>65</v>
      </c>
      <c r="P223" s="32" t="s">
        <v>636</v>
      </c>
      <c r="AA223" s="19"/>
      <c r="AB223" s="32"/>
      <c r="AJ223" s="74" t="s">
        <v>637</v>
      </c>
      <c r="AK223" s="75" t="n">
        <v>117</v>
      </c>
      <c r="AL223" s="76" t="n">
        <v>18.3</v>
      </c>
      <c r="AM223" s="76" t="n">
        <v>1.77</v>
      </c>
      <c r="AN223" s="76" t="n">
        <v>16.6</v>
      </c>
      <c r="AO223" s="76" t="n">
        <v>2.85</v>
      </c>
      <c r="AP223" s="77" t="n">
        <v>3.44</v>
      </c>
      <c r="AR223" s="190" t="s">
        <v>318</v>
      </c>
      <c r="AS223" s="196" t="n">
        <f aca="false">IF($D$15&gt;0,$D$15/$B$223,"N.A.")</f>
        <v>0.0567725255913077</v>
      </c>
    </row>
    <row r="224" customFormat="false" ht="12.75" hidden="false" customHeight="false" outlineLevel="0" collapsed="false">
      <c r="A224" s="186"/>
      <c r="B224" s="57"/>
      <c r="C224" s="123"/>
      <c r="D224" s="91"/>
      <c r="E224" s="91"/>
      <c r="F224" s="91"/>
      <c r="G224" s="91"/>
      <c r="H224" s="314"/>
      <c r="I224" s="104"/>
      <c r="M224" s="105" t="s">
        <v>638</v>
      </c>
      <c r="N224" s="152" t="str">
        <f aca="false">IF($D$16&gt;0,IF($D$37&gt;0,$D$16/$N$223,"N.A."),"N.A.")</f>
        <v>N.A.</v>
      </c>
      <c r="O224" s="32" t="s">
        <v>639</v>
      </c>
      <c r="P224" s="32" t="s">
        <v>640</v>
      </c>
      <c r="AA224" s="53"/>
      <c r="AB224" s="191"/>
      <c r="AJ224" s="74" t="s">
        <v>641</v>
      </c>
      <c r="AK224" s="75" t="n">
        <v>109</v>
      </c>
      <c r="AL224" s="76" t="n">
        <v>17.9</v>
      </c>
      <c r="AM224" s="76" t="n">
        <v>1.66</v>
      </c>
      <c r="AN224" s="76" t="n">
        <v>16.5</v>
      </c>
      <c r="AO224" s="76" t="n">
        <v>2.66</v>
      </c>
      <c r="AP224" s="77" t="n">
        <v>3.26</v>
      </c>
    </row>
    <row r="225" customFormat="false" ht="12.75" hidden="false" customHeight="false" outlineLevel="0" collapsed="false">
      <c r="A225" s="203" t="s">
        <v>609</v>
      </c>
      <c r="B225" s="91"/>
      <c r="C225" s="124"/>
      <c r="D225" s="178"/>
      <c r="E225" s="131"/>
      <c r="F225" s="91"/>
      <c r="G225" s="91"/>
      <c r="H225" s="91"/>
      <c r="I225" s="104"/>
      <c r="M225" s="148" t="s">
        <v>642</v>
      </c>
      <c r="N225" s="152" t="str">
        <f aca="false">IF($D$16&gt;0,IF($D$37&gt;0,$N$224/((SQRT(2)/2)*0.3*70),"N.A."),"N.A.")</f>
        <v>N.A.</v>
      </c>
      <c r="O225" s="32" t="s">
        <v>326</v>
      </c>
      <c r="P225" s="149" t="s">
        <v>643</v>
      </c>
      <c r="AA225" s="19"/>
      <c r="AB225" s="32"/>
      <c r="AJ225" s="74" t="s">
        <v>644</v>
      </c>
      <c r="AK225" s="75" t="n">
        <v>101</v>
      </c>
      <c r="AL225" s="76" t="n">
        <v>17.5</v>
      </c>
      <c r="AM225" s="76" t="n">
        <v>1.54</v>
      </c>
      <c r="AN225" s="76" t="n">
        <v>16.4</v>
      </c>
      <c r="AO225" s="76" t="n">
        <v>2.47</v>
      </c>
      <c r="AP225" s="77" t="n">
        <v>3.07</v>
      </c>
    </row>
    <row r="226" customFormat="false" ht="12.75" hidden="false" customHeight="false" outlineLevel="0" collapsed="false">
      <c r="A226" s="163" t="s">
        <v>579</v>
      </c>
      <c r="B226" s="204" t="n">
        <f aca="false">$N$214</f>
        <v>0.59</v>
      </c>
      <c r="C226" s="123" t="s">
        <v>65</v>
      </c>
      <c r="D226" s="178" t="str">
        <f aca="false">$P$214</f>
        <v>twc = tw</v>
      </c>
      <c r="E226" s="91"/>
      <c r="F226" s="91"/>
      <c r="G226" s="91"/>
      <c r="H226" s="91"/>
      <c r="I226" s="104"/>
      <c r="M226" s="148" t="s">
        <v>332</v>
      </c>
      <c r="N226" s="152" t="str">
        <f aca="false">IF($D$16&gt;0,IF($D$37&gt;0,MIN(0.4*$D$38*$D$37/((SQRT(2)/2)*0.3*70),0.4*$D$13*$D$46/((SQRT(2)/2)*0.3*70)),"N.A."),"N.A.")</f>
        <v>N.A.</v>
      </c>
      <c r="O226" s="32" t="s">
        <v>326</v>
      </c>
      <c r="P226" s="149" t="s">
        <v>332</v>
      </c>
      <c r="Q226" s="32" t="str">
        <f aca="false">IF(0.4*$D$38*$D$37/((SQRT(2)/2)*0.3*70)&lt;=0.4*$D$13*$D$46/((SQRT(2)/2)*0.3*70),"0.40*Fyd*td/((SQRT(2)/2)*0.30*70)","0.40*Fyc*tfc/((SQRT(2)/2)*0.30*70)")</f>
        <v>0.40*Fyd*td/((SQRT(2)/2)*0.30*70)</v>
      </c>
      <c r="AA226" s="19"/>
      <c r="AB226" s="32"/>
      <c r="AJ226" s="74" t="s">
        <v>645</v>
      </c>
      <c r="AK226" s="75" t="n">
        <v>91.4</v>
      </c>
      <c r="AL226" s="76" t="n">
        <v>17.1</v>
      </c>
      <c r="AM226" s="76" t="n">
        <v>1.41</v>
      </c>
      <c r="AN226" s="76" t="n">
        <v>16.2</v>
      </c>
      <c r="AO226" s="76" t="n">
        <v>2.26</v>
      </c>
      <c r="AP226" s="77" t="n">
        <v>2.86</v>
      </c>
    </row>
    <row r="227" customFormat="false" ht="12.75" hidden="false" customHeight="false" outlineLevel="0" collapsed="false">
      <c r="A227" s="163" t="s">
        <v>612</v>
      </c>
      <c r="B227" s="164" t="n">
        <f aca="false">$N$215</f>
        <v>27</v>
      </c>
      <c r="C227" s="123" t="s">
        <v>65</v>
      </c>
      <c r="D227" s="178" t="str">
        <f aca="false">$P$215</f>
        <v>Assume: N = (Nr-1)*S</v>
      </c>
      <c r="E227" s="91"/>
      <c r="F227" s="91"/>
      <c r="G227" s="91"/>
      <c r="H227" s="91"/>
      <c r="I227" s="104"/>
      <c r="AA227" s="19"/>
      <c r="AB227" s="32"/>
      <c r="AJ227" s="74" t="s">
        <v>646</v>
      </c>
      <c r="AK227" s="75" t="n">
        <v>83.3</v>
      </c>
      <c r="AL227" s="76" t="n">
        <v>16.7</v>
      </c>
      <c r="AM227" s="76" t="n">
        <v>1.29</v>
      </c>
      <c r="AN227" s="76" t="n">
        <v>16.1</v>
      </c>
      <c r="AO227" s="76" t="n">
        <v>2.07</v>
      </c>
      <c r="AP227" s="77" t="n">
        <v>2.67</v>
      </c>
    </row>
    <row r="228" customFormat="false" ht="12.75" hidden="false" customHeight="false" outlineLevel="0" collapsed="false">
      <c r="A228" s="163" t="s">
        <v>616</v>
      </c>
      <c r="B228" s="192" t="n">
        <f aca="false">$N$216</f>
        <v>1.46534460020515</v>
      </c>
      <c r="C228" s="123" t="s">
        <v>85</v>
      </c>
      <c r="D228" s="178" t="str">
        <f aca="false">$P$216</f>
        <v>fwy = P/(twc*(N+5*k))</v>
      </c>
      <c r="E228" s="91"/>
      <c r="F228" s="91"/>
      <c r="G228" s="91"/>
      <c r="H228" s="91"/>
      <c r="I228" s="315" t="str">
        <f aca="false">$V$216</f>
        <v>(AISC Eqn. K1-2)</v>
      </c>
      <c r="AA228" s="19"/>
      <c r="AB228" s="32"/>
      <c r="AJ228" s="74" t="s">
        <v>647</v>
      </c>
      <c r="AK228" s="75" t="n">
        <v>75.6</v>
      </c>
      <c r="AL228" s="76" t="n">
        <v>16.4</v>
      </c>
      <c r="AM228" s="76" t="n">
        <v>1.18</v>
      </c>
      <c r="AN228" s="76" t="n">
        <v>16</v>
      </c>
      <c r="AO228" s="76" t="n">
        <v>1.89</v>
      </c>
      <c r="AP228" s="77" t="n">
        <v>2.49</v>
      </c>
    </row>
    <row r="229" customFormat="false" ht="12.75" hidden="false" customHeight="false" outlineLevel="0" collapsed="false">
      <c r="A229" s="163" t="s">
        <v>620</v>
      </c>
      <c r="B229" s="248" t="n">
        <f aca="false">$N$217</f>
        <v>23.76</v>
      </c>
      <c r="C229" s="123" t="s">
        <v>85</v>
      </c>
      <c r="D229" s="178" t="str">
        <f aca="false">$P$217</f>
        <v>Fwy = 0.66*Fyc</v>
      </c>
      <c r="E229" s="91"/>
      <c r="F229" s="91"/>
      <c r="G229" s="91"/>
      <c r="H229" s="160" t="str">
        <f aca="false">IF($D$16&gt;0,IF($B$229&gt;=$B$228,"Fwy &gt;= fwy,  O.K.","Fwy &lt; fwy, Fail"),"")</f>
        <v>Fwy &gt;= fwy,  O.K.</v>
      </c>
      <c r="I229" s="104"/>
      <c r="AA229" s="19"/>
      <c r="AB229" s="32"/>
      <c r="AJ229" s="74" t="s">
        <v>648</v>
      </c>
      <c r="AK229" s="75" t="n">
        <v>68.5</v>
      </c>
      <c r="AL229" s="76" t="n">
        <v>16</v>
      </c>
      <c r="AM229" s="76" t="n">
        <v>1.07</v>
      </c>
      <c r="AN229" s="76" t="n">
        <v>15.9</v>
      </c>
      <c r="AO229" s="76" t="n">
        <v>1.72</v>
      </c>
      <c r="AP229" s="77" t="n">
        <v>2.32</v>
      </c>
      <c r="AR229" s="190" t="s">
        <v>318</v>
      </c>
      <c r="AS229" s="196" t="n">
        <f aca="false">IF($D$16&gt;0,$B$228/$B$229,"N.A.")</f>
        <v>0.0616727525338867</v>
      </c>
    </row>
    <row r="230" customFormat="false" ht="12.75" hidden="false" customHeight="false" outlineLevel="0" collapsed="false">
      <c r="A230" s="206"/>
      <c r="B230" s="297"/>
      <c r="C230" s="123"/>
      <c r="D230" s="178"/>
      <c r="E230" s="91"/>
      <c r="F230" s="91"/>
      <c r="G230" s="91"/>
      <c r="H230" s="91"/>
      <c r="I230" s="104"/>
      <c r="AA230" s="19"/>
      <c r="AB230" s="32"/>
      <c r="AJ230" s="74" t="s">
        <v>649</v>
      </c>
      <c r="AK230" s="75" t="n">
        <v>62</v>
      </c>
      <c r="AL230" s="76" t="n">
        <v>15.7</v>
      </c>
      <c r="AM230" s="76" t="n">
        <v>0.98</v>
      </c>
      <c r="AN230" s="76" t="n">
        <v>15.8</v>
      </c>
      <c r="AO230" s="76" t="n">
        <v>1.56</v>
      </c>
      <c r="AP230" s="77" t="n">
        <v>2.16</v>
      </c>
    </row>
    <row r="231" customFormat="false" ht="12.75" hidden="false" customHeight="false" outlineLevel="0" collapsed="false">
      <c r="A231" s="203" t="s">
        <v>624</v>
      </c>
      <c r="B231" s="91"/>
      <c r="C231" s="124"/>
      <c r="D231" s="79"/>
      <c r="E231" s="131"/>
      <c r="F231" s="91"/>
      <c r="G231" s="91"/>
      <c r="H231" s="314"/>
      <c r="I231" s="104"/>
      <c r="AA231" s="53"/>
      <c r="AB231" s="191"/>
      <c r="AJ231" s="74" t="s">
        <v>650</v>
      </c>
      <c r="AK231" s="75" t="n">
        <v>56.8</v>
      </c>
      <c r="AL231" s="76" t="n">
        <v>15.5</v>
      </c>
      <c r="AM231" s="76" t="n">
        <v>0.89</v>
      </c>
      <c r="AN231" s="76" t="n">
        <v>15.7</v>
      </c>
      <c r="AO231" s="76" t="n">
        <v>1.44</v>
      </c>
      <c r="AP231" s="77" t="n">
        <v>2.04</v>
      </c>
    </row>
    <row r="232" customFormat="false" ht="12.75" hidden="false" customHeight="false" outlineLevel="0" collapsed="false">
      <c r="A232" s="163" t="s">
        <v>579</v>
      </c>
      <c r="B232" s="204" t="n">
        <f aca="false">$N$219</f>
        <v>0.59</v>
      </c>
      <c r="C232" s="123" t="s">
        <v>65</v>
      </c>
      <c r="D232" s="178" t="str">
        <f aca="false">$P$219</f>
        <v>twc = tw</v>
      </c>
      <c r="E232" s="91"/>
      <c r="F232" s="91"/>
      <c r="G232" s="91"/>
      <c r="H232" s="91"/>
      <c r="I232" s="104"/>
      <c r="AA232" s="19"/>
      <c r="AB232" s="32"/>
      <c r="AJ232" s="74" t="s">
        <v>651</v>
      </c>
      <c r="AK232" s="75" t="n">
        <v>51.8</v>
      </c>
      <c r="AL232" s="76" t="n">
        <v>15.2</v>
      </c>
      <c r="AM232" s="76" t="n">
        <v>0.83</v>
      </c>
      <c r="AN232" s="76" t="n">
        <v>15.7</v>
      </c>
      <c r="AO232" s="76" t="n">
        <v>1.31</v>
      </c>
      <c r="AP232" s="77" t="n">
        <v>1.91</v>
      </c>
    </row>
    <row r="233" customFormat="false" ht="12.75" hidden="false" customHeight="false" outlineLevel="0" collapsed="false">
      <c r="A233" s="163" t="s">
        <v>612</v>
      </c>
      <c r="B233" s="164" t="n">
        <f aca="false">$N$220</f>
        <v>27</v>
      </c>
      <c r="C233" s="123" t="s">
        <v>65</v>
      </c>
      <c r="D233" s="178" t="str">
        <f aca="false">$P$220</f>
        <v>Assume: N = (Nr-1)*S</v>
      </c>
      <c r="E233" s="91"/>
      <c r="F233" s="91"/>
      <c r="G233" s="314"/>
      <c r="H233" s="91"/>
      <c r="I233" s="315" t="str">
        <f aca="false">$V$220</f>
        <v>(AISC Eqn. K1-4)</v>
      </c>
      <c r="AA233" s="19"/>
      <c r="AB233" s="32"/>
      <c r="AJ233" s="74" t="s">
        <v>652</v>
      </c>
      <c r="AK233" s="75" t="n">
        <v>46.7</v>
      </c>
      <c r="AL233" s="76" t="n">
        <v>15</v>
      </c>
      <c r="AM233" s="76" t="n">
        <v>0.745</v>
      </c>
      <c r="AN233" s="76" t="n">
        <v>15.6</v>
      </c>
      <c r="AO233" s="76" t="n">
        <v>1.19</v>
      </c>
      <c r="AP233" s="77" t="n">
        <v>1.79</v>
      </c>
    </row>
    <row r="234" customFormat="false" ht="12.75" hidden="false" customHeight="false" outlineLevel="0" collapsed="false">
      <c r="A234" s="163" t="s">
        <v>218</v>
      </c>
      <c r="B234" s="248" t="n">
        <f aca="false">$N$221</f>
        <v>672.260518806422</v>
      </c>
      <c r="C234" s="123" t="s">
        <v>113</v>
      </c>
      <c r="D234" s="178" t="str">
        <f aca="false">$P$221</f>
        <v>Ra = 67.5*twc^2*(1+3*(N/d)*(twc/tf)^1.5)*SQRT(Fyc*tf/twc)</v>
      </c>
      <c r="E234" s="91"/>
      <c r="F234" s="91"/>
      <c r="G234" s="91"/>
      <c r="H234" s="91"/>
      <c r="I234" s="104"/>
      <c r="AA234" s="19"/>
      <c r="AB234" s="32"/>
      <c r="AJ234" s="74" t="s">
        <v>653</v>
      </c>
      <c r="AK234" s="75" t="n">
        <v>42.7</v>
      </c>
      <c r="AL234" s="76" t="n">
        <v>14.8</v>
      </c>
      <c r="AM234" s="76" t="n">
        <v>0.68</v>
      </c>
      <c r="AN234" s="76" t="n">
        <v>15.5</v>
      </c>
      <c r="AO234" s="76" t="n">
        <v>1.09</v>
      </c>
      <c r="AP234" s="77" t="n">
        <v>1.69</v>
      </c>
    </row>
    <row r="235" customFormat="false" ht="12.75" hidden="false" customHeight="false" outlineLevel="0" collapsed="false">
      <c r="A235" s="206"/>
      <c r="B235" s="297"/>
      <c r="C235" s="123"/>
      <c r="D235" s="178"/>
      <c r="E235" s="131"/>
      <c r="F235" s="91"/>
      <c r="G235" s="91"/>
      <c r="H235" s="160" t="str">
        <f aca="false">IF($D$16&gt;0,IF($B$234&gt;=$D$16,"Ra &gt;= Rwc,  O.K.","Ra &lt; Rwc, Fail"),"")</f>
        <v>Ra &gt;= Rwc,  O.K.</v>
      </c>
      <c r="I235" s="84"/>
      <c r="AA235" s="53"/>
      <c r="AB235" s="191"/>
      <c r="AJ235" s="74" t="s">
        <v>654</v>
      </c>
      <c r="AK235" s="75" t="n">
        <v>38.8</v>
      </c>
      <c r="AL235" s="76" t="n">
        <v>14.7</v>
      </c>
      <c r="AM235" s="76" t="n">
        <v>0.645</v>
      </c>
      <c r="AN235" s="76" t="n">
        <v>14.7</v>
      </c>
      <c r="AO235" s="76" t="n">
        <v>1.03</v>
      </c>
      <c r="AP235" s="77" t="n">
        <v>1.63</v>
      </c>
      <c r="AR235" s="190" t="s">
        <v>318</v>
      </c>
      <c r="AS235" s="196" t="n">
        <f aca="false">IF($D$16&gt;0,$D$16/$B$234,"N.A.")</f>
        <v>0.0446255568499904</v>
      </c>
    </row>
    <row r="236" customFormat="false" ht="12.75" hidden="false" customHeight="false" outlineLevel="0" collapsed="false">
      <c r="A236" s="249" t="s">
        <v>633</v>
      </c>
      <c r="B236" s="131"/>
      <c r="C236" s="124"/>
      <c r="D236" s="207"/>
      <c r="E236" s="131"/>
      <c r="F236" s="131"/>
      <c r="G236" s="91"/>
      <c r="H236" s="91"/>
      <c r="I236" s="104"/>
      <c r="AA236" s="19"/>
      <c r="AB236" s="32"/>
      <c r="AJ236" s="74" t="s">
        <v>95</v>
      </c>
      <c r="AK236" s="75" t="n">
        <v>35.3</v>
      </c>
      <c r="AL236" s="76" t="n">
        <v>14.5</v>
      </c>
      <c r="AM236" s="76" t="n">
        <v>0.59</v>
      </c>
      <c r="AN236" s="76" t="n">
        <v>14.7</v>
      </c>
      <c r="AO236" s="76" t="n">
        <v>0.94</v>
      </c>
      <c r="AP236" s="77" t="n">
        <v>1.54</v>
      </c>
    </row>
    <row r="237" customFormat="false" ht="12.75" hidden="false" customHeight="false" outlineLevel="0" collapsed="false">
      <c r="A237" s="206" t="s">
        <v>635</v>
      </c>
      <c r="B237" s="161" t="str">
        <f aca="false">$N$223</f>
        <v>N.A.</v>
      </c>
      <c r="C237" s="123" t="s">
        <v>65</v>
      </c>
      <c r="D237" s="178" t="str">
        <f aca="false">$P$223</f>
        <v>Ldw = 2*((Nr-1)*S+2*ED)</v>
      </c>
      <c r="E237" s="131"/>
      <c r="F237" s="131"/>
      <c r="G237" s="91"/>
      <c r="H237" s="91"/>
      <c r="I237" s="104"/>
      <c r="AA237" s="19"/>
      <c r="AB237" s="32"/>
      <c r="AJ237" s="74" t="s">
        <v>655</v>
      </c>
      <c r="AK237" s="75" t="n">
        <v>32</v>
      </c>
      <c r="AL237" s="76" t="n">
        <v>14.3</v>
      </c>
      <c r="AM237" s="76" t="n">
        <v>0.525</v>
      </c>
      <c r="AN237" s="76" t="n">
        <v>14.6</v>
      </c>
      <c r="AO237" s="76" t="n">
        <v>0.86</v>
      </c>
      <c r="AP237" s="77" t="n">
        <v>1.46</v>
      </c>
    </row>
    <row r="238" customFormat="false" ht="12.75" hidden="false" customHeight="false" outlineLevel="0" collapsed="false">
      <c r="A238" s="206" t="s">
        <v>638</v>
      </c>
      <c r="B238" s="192" t="str">
        <f aca="false">$N$224</f>
        <v>N.A.</v>
      </c>
      <c r="C238" s="123" t="s">
        <v>639</v>
      </c>
      <c r="D238" s="178" t="str">
        <f aca="false">$P$224</f>
        <v>fw = P/Ldw</v>
      </c>
      <c r="E238" s="131"/>
      <c r="F238" s="131"/>
      <c r="G238" s="91"/>
      <c r="H238" s="91"/>
      <c r="I238" s="104"/>
      <c r="AA238" s="19"/>
      <c r="AB238" s="32"/>
      <c r="AJ238" s="74" t="s">
        <v>656</v>
      </c>
      <c r="AK238" s="75" t="n">
        <v>29.1</v>
      </c>
      <c r="AL238" s="76" t="n">
        <v>14.2</v>
      </c>
      <c r="AM238" s="76" t="n">
        <v>0.485</v>
      </c>
      <c r="AN238" s="76" t="n">
        <v>14.6</v>
      </c>
      <c r="AO238" s="76" t="n">
        <v>0.78</v>
      </c>
      <c r="AP238" s="77" t="n">
        <v>1.38</v>
      </c>
    </row>
    <row r="239" customFormat="false" ht="12.75" hidden="false" customHeight="false" outlineLevel="0" collapsed="false">
      <c r="A239" s="208" t="s">
        <v>657</v>
      </c>
      <c r="B239" s="192" t="str">
        <f aca="false">$N$225</f>
        <v>N.A.</v>
      </c>
      <c r="C239" s="123" t="s">
        <v>326</v>
      </c>
      <c r="D239" s="209" t="s">
        <v>658</v>
      </c>
      <c r="E239" s="131"/>
      <c r="F239" s="131"/>
      <c r="G239" s="91"/>
      <c r="H239" s="91"/>
      <c r="I239" s="104"/>
      <c r="AA239" s="19"/>
      <c r="AB239" s="32"/>
      <c r="AJ239" s="74" t="s">
        <v>659</v>
      </c>
      <c r="AK239" s="75" t="n">
        <v>26.5</v>
      </c>
      <c r="AL239" s="76" t="n">
        <v>14</v>
      </c>
      <c r="AM239" s="76" t="n">
        <v>0.44</v>
      </c>
      <c r="AN239" s="76" t="n">
        <v>14.5</v>
      </c>
      <c r="AO239" s="76" t="n">
        <v>0.71</v>
      </c>
      <c r="AP239" s="77" t="n">
        <v>1.31</v>
      </c>
    </row>
    <row r="240" customFormat="false" ht="12.75" hidden="false" customHeight="false" outlineLevel="0" collapsed="false">
      <c r="A240" s="208" t="s">
        <v>459</v>
      </c>
      <c r="B240" s="248" t="str">
        <f aca="false">$N$226</f>
        <v>N.A.</v>
      </c>
      <c r="C240" s="123" t="s">
        <v>326</v>
      </c>
      <c r="D240" s="209" t="s">
        <v>459</v>
      </c>
      <c r="E240" s="178" t="str">
        <f aca="false">$Q$226</f>
        <v>0.40*Fyd*td/((SQRT(2)/2)*0.30*70)</v>
      </c>
      <c r="F240" s="131"/>
      <c r="G240" s="91"/>
      <c r="H240" s="311"/>
      <c r="I240" s="104"/>
      <c r="AA240" s="19"/>
      <c r="AB240" s="32"/>
      <c r="AJ240" s="74" t="s">
        <v>660</v>
      </c>
      <c r="AK240" s="75" t="n">
        <v>24</v>
      </c>
      <c r="AL240" s="76" t="n">
        <v>14.3</v>
      </c>
      <c r="AM240" s="76" t="n">
        <v>0.51</v>
      </c>
      <c r="AN240" s="76" t="n">
        <v>10.1</v>
      </c>
      <c r="AO240" s="76" t="n">
        <v>0.855</v>
      </c>
      <c r="AP240" s="77" t="n">
        <v>1.45</v>
      </c>
    </row>
    <row r="241" customFormat="false" ht="12.75" hidden="false" customHeight="false" outlineLevel="0" collapsed="false">
      <c r="A241" s="208"/>
      <c r="B241" s="316"/>
      <c r="C241" s="123"/>
      <c r="D241" s="209"/>
      <c r="E241" s="178"/>
      <c r="F241" s="91"/>
      <c r="G241" s="252" t="str">
        <f aca="false">IF($D$16&gt;0,IF($D$37&gt;0,IF($B$239&lt;=$B$240,"Weld size &lt;= weld max., O.K.","Weld size &gt; weld max."),""),"")</f>
        <v/>
      </c>
      <c r="H241" s="83"/>
      <c r="I241" s="84"/>
      <c r="AA241" s="19"/>
      <c r="AB241" s="32"/>
      <c r="AJ241" s="74" t="s">
        <v>661</v>
      </c>
      <c r="AK241" s="75" t="n">
        <v>21.8</v>
      </c>
      <c r="AL241" s="76" t="n">
        <v>14.2</v>
      </c>
      <c r="AM241" s="76" t="n">
        <v>0.45</v>
      </c>
      <c r="AN241" s="76" t="n">
        <v>10.1</v>
      </c>
      <c r="AO241" s="76" t="n">
        <v>0.785</v>
      </c>
      <c r="AP241" s="77" t="n">
        <v>1.38</v>
      </c>
      <c r="AR241" s="190" t="s">
        <v>318</v>
      </c>
      <c r="AS241" s="196" t="str">
        <f aca="false">IF($D$16&gt;0,IF($D$37&gt;0,$B$239/$B$240,"N.A."),"N.A.")</f>
        <v>N.A.</v>
      </c>
    </row>
    <row r="242" customFormat="false" ht="12.75" hidden="false" customHeight="false" outlineLevel="0" collapsed="false">
      <c r="A242" s="249"/>
      <c r="B242" s="131"/>
      <c r="C242" s="124"/>
      <c r="D242" s="131"/>
      <c r="E242" s="131"/>
      <c r="F242" s="91"/>
      <c r="G242" s="311"/>
      <c r="H242" s="91"/>
      <c r="I242" s="104"/>
      <c r="AA242" s="19"/>
      <c r="AB242" s="32"/>
      <c r="AJ242" s="74" t="s">
        <v>662</v>
      </c>
      <c r="AK242" s="75" t="n">
        <v>20</v>
      </c>
      <c r="AL242" s="76" t="n">
        <v>14</v>
      </c>
      <c r="AM242" s="76" t="n">
        <v>0.415</v>
      </c>
      <c r="AN242" s="76" t="n">
        <v>10</v>
      </c>
      <c r="AO242" s="76" t="n">
        <v>0.72</v>
      </c>
      <c r="AP242" s="77" t="n">
        <v>1.31</v>
      </c>
    </row>
    <row r="243" customFormat="false" ht="12.75" hidden="false" customHeight="false" outlineLevel="0" collapsed="false">
      <c r="A243" s="317"/>
      <c r="B243" s="131"/>
      <c r="C243" s="124"/>
      <c r="D243" s="131"/>
      <c r="E243" s="131"/>
      <c r="F243" s="311"/>
      <c r="G243" s="91"/>
      <c r="H243" s="91"/>
      <c r="I243" s="104"/>
      <c r="AA243" s="19"/>
      <c r="AB243" s="32"/>
      <c r="AJ243" s="74" t="s">
        <v>663</v>
      </c>
      <c r="AK243" s="75" t="n">
        <v>17.9</v>
      </c>
      <c r="AL243" s="76" t="n">
        <v>13.9</v>
      </c>
      <c r="AM243" s="76" t="n">
        <v>0.375</v>
      </c>
      <c r="AN243" s="76" t="n">
        <v>9.99</v>
      </c>
      <c r="AO243" s="76" t="n">
        <v>0.645</v>
      </c>
      <c r="AP243" s="77" t="n">
        <v>1.24</v>
      </c>
    </row>
    <row r="244" customFormat="false" ht="12.75" hidden="false" customHeight="false" outlineLevel="0" collapsed="false">
      <c r="A244" s="157" t="s">
        <v>664</v>
      </c>
      <c r="B244" s="318"/>
      <c r="C244" s="319"/>
      <c r="D244" s="320"/>
      <c r="E244" s="60"/>
      <c r="F244" s="60"/>
      <c r="G244" s="60"/>
      <c r="H244" s="60"/>
      <c r="I244" s="321"/>
      <c r="AA244" s="53"/>
      <c r="AB244" s="191"/>
      <c r="AJ244" s="74" t="s">
        <v>665</v>
      </c>
      <c r="AK244" s="75" t="n">
        <v>15.6</v>
      </c>
      <c r="AL244" s="76" t="n">
        <v>13.9</v>
      </c>
      <c r="AM244" s="76" t="n">
        <v>0.37</v>
      </c>
      <c r="AN244" s="76" t="n">
        <v>8.06</v>
      </c>
      <c r="AO244" s="76" t="n">
        <v>0.66</v>
      </c>
      <c r="AP244" s="77" t="n">
        <v>1.25</v>
      </c>
    </row>
    <row r="245" customFormat="false" ht="12.75" hidden="false" customHeight="false" outlineLevel="0" collapsed="false">
      <c r="A245" s="322"/>
      <c r="B245" s="60"/>
      <c r="C245" s="319"/>
      <c r="D245" s="320"/>
      <c r="E245" s="60"/>
      <c r="F245" s="60"/>
      <c r="G245" s="60"/>
      <c r="H245" s="323"/>
      <c r="I245" s="324"/>
      <c r="AA245" s="19"/>
      <c r="AB245" s="32"/>
      <c r="AJ245" s="74" t="s">
        <v>666</v>
      </c>
      <c r="AK245" s="75" t="n">
        <v>14.1</v>
      </c>
      <c r="AL245" s="76" t="n">
        <v>13.8</v>
      </c>
      <c r="AM245" s="76" t="n">
        <v>0.34</v>
      </c>
      <c r="AN245" s="76" t="n">
        <v>8.03</v>
      </c>
      <c r="AO245" s="76" t="n">
        <v>0.595</v>
      </c>
      <c r="AP245" s="77" t="n">
        <v>1.19</v>
      </c>
    </row>
    <row r="246" customFormat="false" ht="12.75" hidden="false" customHeight="false" outlineLevel="0" collapsed="false">
      <c r="A246" s="322"/>
      <c r="B246" s="60"/>
      <c r="C246" s="325"/>
      <c r="D246" s="320"/>
      <c r="E246" s="60"/>
      <c r="F246" s="60"/>
      <c r="G246" s="323"/>
      <c r="H246" s="60"/>
      <c r="I246" s="324"/>
      <c r="AA246" s="19"/>
      <c r="AB246" s="32"/>
      <c r="AJ246" s="74" t="s">
        <v>667</v>
      </c>
      <c r="AK246" s="75" t="n">
        <v>12.6</v>
      </c>
      <c r="AL246" s="76" t="n">
        <v>13.7</v>
      </c>
      <c r="AM246" s="76" t="n">
        <v>0.305</v>
      </c>
      <c r="AN246" s="76" t="n">
        <v>8</v>
      </c>
      <c r="AO246" s="76" t="n">
        <v>0.53</v>
      </c>
      <c r="AP246" s="77" t="n">
        <v>1.12</v>
      </c>
    </row>
    <row r="247" customFormat="false" ht="12.75" hidden="false" customHeight="false" outlineLevel="0" collapsed="false">
      <c r="A247" s="322"/>
      <c r="B247" s="60"/>
      <c r="C247" s="319"/>
      <c r="D247" s="320"/>
      <c r="E247" s="60"/>
      <c r="F247" s="60"/>
      <c r="G247" s="60"/>
      <c r="H247" s="60"/>
      <c r="I247" s="324"/>
      <c r="AA247" s="19"/>
      <c r="AB247" s="32"/>
      <c r="AJ247" s="74" t="s">
        <v>668</v>
      </c>
      <c r="AK247" s="75" t="n">
        <v>11.2</v>
      </c>
      <c r="AL247" s="76" t="n">
        <v>14.1</v>
      </c>
      <c r="AM247" s="76" t="n">
        <v>0.31</v>
      </c>
      <c r="AN247" s="76" t="n">
        <v>6.77</v>
      </c>
      <c r="AO247" s="76" t="n">
        <v>0.515</v>
      </c>
      <c r="AP247" s="77" t="n">
        <v>0.915</v>
      </c>
    </row>
    <row r="248" customFormat="false" ht="12.75" hidden="false" customHeight="false" outlineLevel="0" collapsed="false">
      <c r="A248" s="322"/>
      <c r="B248" s="60"/>
      <c r="C248" s="319"/>
      <c r="D248" s="320"/>
      <c r="E248" s="60"/>
      <c r="F248" s="60"/>
      <c r="G248" s="60"/>
      <c r="H248" s="60"/>
      <c r="I248" s="321"/>
      <c r="AA248" s="53"/>
      <c r="AB248" s="191"/>
      <c r="AJ248" s="74" t="s">
        <v>669</v>
      </c>
      <c r="AK248" s="75" t="n">
        <v>10</v>
      </c>
      <c r="AL248" s="76" t="n">
        <v>14</v>
      </c>
      <c r="AM248" s="76" t="n">
        <v>0.285</v>
      </c>
      <c r="AN248" s="76" t="n">
        <v>6.75</v>
      </c>
      <c r="AO248" s="76" t="n">
        <v>0.455</v>
      </c>
      <c r="AP248" s="77" t="n">
        <v>0.855</v>
      </c>
    </row>
    <row r="249" customFormat="false" ht="12.75" hidden="false" customHeight="false" outlineLevel="0" collapsed="false">
      <c r="A249" s="322"/>
      <c r="B249" s="60"/>
      <c r="C249" s="60"/>
      <c r="D249" s="60"/>
      <c r="E249" s="60"/>
      <c r="F249" s="60"/>
      <c r="G249" s="60"/>
      <c r="H249" s="60"/>
      <c r="I249" s="324"/>
      <c r="AA249" s="19"/>
      <c r="AB249" s="326"/>
      <c r="AJ249" s="74" t="s">
        <v>670</v>
      </c>
      <c r="AK249" s="75" t="n">
        <v>8.85</v>
      </c>
      <c r="AL249" s="76" t="n">
        <v>13.8</v>
      </c>
      <c r="AM249" s="76" t="n">
        <v>0.27</v>
      </c>
      <c r="AN249" s="76" t="n">
        <v>6.73</v>
      </c>
      <c r="AO249" s="76" t="n">
        <v>0.385</v>
      </c>
      <c r="AP249" s="77" t="n">
        <v>0.785</v>
      </c>
    </row>
    <row r="250" customFormat="false" ht="12.75" hidden="false" customHeight="false" outlineLevel="0" collapsed="false">
      <c r="A250" s="327"/>
      <c r="B250" s="328"/>
      <c r="C250" s="329"/>
      <c r="D250" s="328"/>
      <c r="E250" s="328"/>
      <c r="F250" s="328"/>
      <c r="G250" s="328"/>
      <c r="H250" s="328"/>
      <c r="I250" s="330"/>
      <c r="AJ250" s="74" t="s">
        <v>671</v>
      </c>
      <c r="AK250" s="75" t="n">
        <v>7.69</v>
      </c>
      <c r="AL250" s="76" t="n">
        <v>13.9</v>
      </c>
      <c r="AM250" s="76" t="n">
        <v>0.255</v>
      </c>
      <c r="AN250" s="76" t="n">
        <v>5.03</v>
      </c>
      <c r="AO250" s="76" t="n">
        <v>0.42</v>
      </c>
      <c r="AP250" s="77" t="n">
        <v>0.82</v>
      </c>
    </row>
    <row r="251" customFormat="false" ht="12.75" hidden="false" customHeight="false" outlineLevel="0" collapsed="false">
      <c r="A251" s="83"/>
      <c r="B251" s="83"/>
      <c r="C251" s="83"/>
      <c r="D251" s="83"/>
      <c r="E251" s="83"/>
      <c r="F251" s="83"/>
      <c r="G251" s="83"/>
      <c r="H251" s="83"/>
      <c r="I251" s="83"/>
      <c r="AA251" s="19"/>
      <c r="AB251" s="32"/>
      <c r="AJ251" s="74" t="s">
        <v>672</v>
      </c>
      <c r="AK251" s="75" t="n">
        <v>6.49</v>
      </c>
      <c r="AL251" s="76" t="n">
        <v>13.7</v>
      </c>
      <c r="AM251" s="76" t="n">
        <v>0.23</v>
      </c>
      <c r="AN251" s="76" t="n">
        <v>5</v>
      </c>
      <c r="AO251" s="76" t="n">
        <v>0.335</v>
      </c>
      <c r="AP251" s="77" t="n">
        <v>0.735</v>
      </c>
    </row>
    <row r="252" customFormat="false" ht="12.75" hidden="false" customHeight="false" outlineLevel="0" collapsed="false">
      <c r="AA252" s="19"/>
      <c r="AB252" s="32"/>
      <c r="AJ252" s="74" t="s">
        <v>673</v>
      </c>
      <c r="AK252" s="75" t="n">
        <v>98.8</v>
      </c>
      <c r="AL252" s="76" t="n">
        <v>16.8</v>
      </c>
      <c r="AM252" s="76" t="n">
        <v>1.78</v>
      </c>
      <c r="AN252" s="76" t="n">
        <v>13.4</v>
      </c>
      <c r="AO252" s="76" t="n">
        <v>2.96</v>
      </c>
      <c r="AP252" s="77" t="n">
        <v>3.55</v>
      </c>
    </row>
    <row r="253" customFormat="false" ht="12.75" hidden="false" customHeight="false" outlineLevel="0" collapsed="false">
      <c r="AA253" s="19"/>
      <c r="AB253" s="32"/>
      <c r="AJ253" s="74" t="s">
        <v>674</v>
      </c>
      <c r="AK253" s="75" t="n">
        <v>89.6</v>
      </c>
      <c r="AL253" s="76" t="n">
        <v>16.3</v>
      </c>
      <c r="AM253" s="76" t="n">
        <v>1.63</v>
      </c>
      <c r="AN253" s="76" t="n">
        <v>13.2</v>
      </c>
      <c r="AO253" s="76" t="n">
        <v>2.71</v>
      </c>
      <c r="AP253" s="77" t="n">
        <v>3.3</v>
      </c>
    </row>
    <row r="254" customFormat="false" ht="12.75" hidden="false" customHeight="false" outlineLevel="0" collapsed="false">
      <c r="AA254" s="19"/>
      <c r="AB254" s="32"/>
      <c r="AJ254" s="74" t="s">
        <v>675</v>
      </c>
      <c r="AK254" s="75" t="n">
        <v>81.9</v>
      </c>
      <c r="AL254" s="76" t="n">
        <v>15.9</v>
      </c>
      <c r="AM254" s="76" t="n">
        <v>1.53</v>
      </c>
      <c r="AN254" s="76" t="n">
        <v>13.1</v>
      </c>
      <c r="AO254" s="76" t="n">
        <v>2.47</v>
      </c>
      <c r="AP254" s="77" t="n">
        <v>3.07</v>
      </c>
    </row>
    <row r="255" customFormat="false" ht="12.75" hidden="false" customHeight="false" outlineLevel="0" collapsed="false">
      <c r="AA255" s="19"/>
      <c r="AB255" s="32"/>
      <c r="AJ255" s="74" t="s">
        <v>676</v>
      </c>
      <c r="AK255" s="75" t="n">
        <v>74</v>
      </c>
      <c r="AL255" s="76" t="n">
        <v>15.4</v>
      </c>
      <c r="AM255" s="76" t="n">
        <v>1.4</v>
      </c>
      <c r="AN255" s="76" t="n">
        <v>13</v>
      </c>
      <c r="AO255" s="76" t="n">
        <v>2.25</v>
      </c>
      <c r="AP255" s="77" t="n">
        <v>2.85</v>
      </c>
    </row>
    <row r="256" customFormat="false" ht="12.75" hidden="false" customHeight="false" outlineLevel="0" collapsed="false">
      <c r="AA256" s="19"/>
      <c r="AB256" s="32"/>
      <c r="AJ256" s="74" t="s">
        <v>677</v>
      </c>
      <c r="AK256" s="75" t="n">
        <v>67.7</v>
      </c>
      <c r="AL256" s="76" t="n">
        <v>15.1</v>
      </c>
      <c r="AM256" s="76" t="n">
        <v>1.29</v>
      </c>
      <c r="AN256" s="76" t="n">
        <v>12.9</v>
      </c>
      <c r="AO256" s="76" t="n">
        <v>2.07</v>
      </c>
      <c r="AP256" s="77" t="n">
        <v>2.67</v>
      </c>
    </row>
    <row r="257" customFormat="false" ht="12.75" hidden="false" customHeight="false" outlineLevel="0" collapsed="false">
      <c r="AA257" s="19"/>
      <c r="AB257" s="32"/>
      <c r="AJ257" s="74" t="s">
        <v>678</v>
      </c>
      <c r="AK257" s="75" t="n">
        <v>61.8</v>
      </c>
      <c r="AL257" s="76" t="n">
        <v>14.7</v>
      </c>
      <c r="AM257" s="76" t="n">
        <v>1.18</v>
      </c>
      <c r="AN257" s="76" t="n">
        <v>12.8</v>
      </c>
      <c r="AO257" s="76" t="n">
        <v>1.9</v>
      </c>
      <c r="AP257" s="77" t="n">
        <v>2.5</v>
      </c>
    </row>
    <row r="258" customFormat="false" ht="12.75" hidden="false" customHeight="false" outlineLevel="0" collapsed="false">
      <c r="AA258" s="19"/>
      <c r="AB258" s="32"/>
      <c r="AJ258" s="74" t="s">
        <v>679</v>
      </c>
      <c r="AK258" s="75" t="n">
        <v>55.8</v>
      </c>
      <c r="AL258" s="76" t="n">
        <v>14.4</v>
      </c>
      <c r="AM258" s="76" t="n">
        <v>1.06</v>
      </c>
      <c r="AN258" s="76" t="n">
        <v>12.7</v>
      </c>
      <c r="AO258" s="76" t="n">
        <v>1.74</v>
      </c>
      <c r="AP258" s="77" t="n">
        <v>2.33</v>
      </c>
    </row>
    <row r="259" customFormat="false" ht="12.75" hidden="false" customHeight="false" outlineLevel="0" collapsed="false">
      <c r="AA259" s="19"/>
      <c r="AB259" s="32"/>
      <c r="AJ259" s="74" t="s">
        <v>680</v>
      </c>
      <c r="AK259" s="75" t="n">
        <v>50</v>
      </c>
      <c r="AL259" s="76" t="n">
        <v>14</v>
      </c>
      <c r="AM259" s="76" t="n">
        <v>0.96</v>
      </c>
      <c r="AN259" s="76" t="n">
        <v>12.6</v>
      </c>
      <c r="AO259" s="76" t="n">
        <v>1.56</v>
      </c>
      <c r="AP259" s="77" t="n">
        <v>2.16</v>
      </c>
    </row>
    <row r="260" customFormat="false" ht="12.75" hidden="false" customHeight="false" outlineLevel="0" collapsed="false">
      <c r="AA260" s="19"/>
      <c r="AB260" s="32"/>
      <c r="AJ260" s="74" t="s">
        <v>681</v>
      </c>
      <c r="AK260" s="75" t="n">
        <v>44.7</v>
      </c>
      <c r="AL260" s="76" t="n">
        <v>13.7</v>
      </c>
      <c r="AM260" s="76" t="n">
        <v>0.87</v>
      </c>
      <c r="AN260" s="76" t="n">
        <v>12.5</v>
      </c>
      <c r="AO260" s="76" t="n">
        <v>1.4</v>
      </c>
      <c r="AP260" s="77" t="n">
        <v>2</v>
      </c>
    </row>
    <row r="261" customFormat="false" ht="12.75" hidden="false" customHeight="false" outlineLevel="0" collapsed="false">
      <c r="AA261" s="19"/>
      <c r="AB261" s="32"/>
      <c r="AJ261" s="74" t="s">
        <v>682</v>
      </c>
      <c r="AK261" s="75" t="n">
        <v>39.9</v>
      </c>
      <c r="AL261" s="76" t="n">
        <v>13.4</v>
      </c>
      <c r="AM261" s="76" t="n">
        <v>0.79</v>
      </c>
      <c r="AN261" s="76" t="n">
        <v>12.4</v>
      </c>
      <c r="AO261" s="76" t="n">
        <v>1.25</v>
      </c>
      <c r="AP261" s="77" t="n">
        <v>1.85</v>
      </c>
    </row>
    <row r="262" customFormat="false" ht="12.75" hidden="false" customHeight="false" outlineLevel="0" collapsed="false">
      <c r="AA262" s="19"/>
      <c r="AB262" s="32"/>
      <c r="AJ262" s="74" t="s">
        <v>683</v>
      </c>
      <c r="AK262" s="75" t="n">
        <v>35.3</v>
      </c>
      <c r="AL262" s="76" t="n">
        <v>13.1</v>
      </c>
      <c r="AM262" s="76" t="n">
        <v>0.71</v>
      </c>
      <c r="AN262" s="76" t="n">
        <v>12.3</v>
      </c>
      <c r="AO262" s="76" t="n">
        <v>1.11</v>
      </c>
      <c r="AP262" s="77" t="n">
        <v>1.7</v>
      </c>
    </row>
    <row r="263" customFormat="false" ht="12.75" hidden="false" customHeight="false" outlineLevel="0" collapsed="false">
      <c r="AA263" s="53"/>
      <c r="AB263" s="191"/>
      <c r="AJ263" s="74" t="s">
        <v>684</v>
      </c>
      <c r="AK263" s="75" t="n">
        <v>31.2</v>
      </c>
      <c r="AL263" s="76" t="n">
        <v>12.9</v>
      </c>
      <c r="AM263" s="76" t="n">
        <v>0.61</v>
      </c>
      <c r="AN263" s="76" t="n">
        <v>12.2</v>
      </c>
      <c r="AO263" s="76" t="n">
        <v>0.99</v>
      </c>
      <c r="AP263" s="77" t="n">
        <v>1.59</v>
      </c>
    </row>
    <row r="264" customFormat="false" ht="12.75" hidden="false" customHeight="false" outlineLevel="0" collapsed="false">
      <c r="AA264" s="19"/>
      <c r="AB264" s="32"/>
      <c r="AJ264" s="74" t="s">
        <v>685</v>
      </c>
      <c r="AK264" s="75" t="n">
        <v>28.2</v>
      </c>
      <c r="AL264" s="76" t="n">
        <v>12.7</v>
      </c>
      <c r="AM264" s="76" t="n">
        <v>0.55</v>
      </c>
      <c r="AN264" s="76" t="n">
        <v>12.2</v>
      </c>
      <c r="AO264" s="76" t="n">
        <v>0.9</v>
      </c>
      <c r="AP264" s="77" t="n">
        <v>1.5</v>
      </c>
    </row>
    <row r="265" customFormat="false" ht="12.75" hidden="false" customHeight="false" outlineLevel="0" collapsed="false">
      <c r="AA265" s="19"/>
      <c r="AB265" s="32"/>
      <c r="AJ265" s="74" t="s">
        <v>686</v>
      </c>
      <c r="AK265" s="75" t="n">
        <v>25.6</v>
      </c>
      <c r="AL265" s="76" t="n">
        <v>12.5</v>
      </c>
      <c r="AM265" s="76" t="n">
        <v>0.515</v>
      </c>
      <c r="AN265" s="76" t="n">
        <v>12.1</v>
      </c>
      <c r="AO265" s="76" t="n">
        <v>0.81</v>
      </c>
      <c r="AP265" s="77" t="n">
        <v>1.41</v>
      </c>
    </row>
    <row r="266" customFormat="false" ht="12.75" hidden="false" customHeight="false" outlineLevel="0" collapsed="false">
      <c r="AA266" s="53"/>
      <c r="AB266" s="191"/>
      <c r="AJ266" s="74" t="s">
        <v>687</v>
      </c>
      <c r="AK266" s="75" t="n">
        <v>23.2</v>
      </c>
      <c r="AL266" s="76" t="n">
        <v>12.4</v>
      </c>
      <c r="AM266" s="76" t="n">
        <v>0.47</v>
      </c>
      <c r="AN266" s="76" t="n">
        <v>12.1</v>
      </c>
      <c r="AO266" s="76" t="n">
        <v>0.735</v>
      </c>
      <c r="AP266" s="77" t="n">
        <v>1.33</v>
      </c>
    </row>
    <row r="267" customFormat="false" ht="12.75" hidden="false" customHeight="false" outlineLevel="0" collapsed="false">
      <c r="AA267" s="19"/>
      <c r="AB267" s="32"/>
      <c r="AJ267" s="74" t="s">
        <v>688</v>
      </c>
      <c r="AK267" s="75" t="n">
        <v>21.1</v>
      </c>
      <c r="AL267" s="76" t="n">
        <v>12.3</v>
      </c>
      <c r="AM267" s="76" t="n">
        <v>0.43</v>
      </c>
      <c r="AN267" s="76" t="n">
        <v>12</v>
      </c>
      <c r="AO267" s="76" t="n">
        <v>0.67</v>
      </c>
      <c r="AP267" s="77" t="n">
        <v>1.27</v>
      </c>
    </row>
    <row r="268" customFormat="false" ht="12.75" hidden="false" customHeight="false" outlineLevel="0" collapsed="false">
      <c r="AA268" s="19"/>
      <c r="AB268" s="32"/>
      <c r="AJ268" s="74" t="s">
        <v>689</v>
      </c>
      <c r="AK268" s="75" t="n">
        <v>19.1</v>
      </c>
      <c r="AL268" s="76" t="n">
        <v>12.1</v>
      </c>
      <c r="AM268" s="76" t="n">
        <v>0.39</v>
      </c>
      <c r="AN268" s="76" t="n">
        <v>12</v>
      </c>
      <c r="AO268" s="76" t="n">
        <v>0.605</v>
      </c>
      <c r="AP268" s="77" t="n">
        <v>1.2</v>
      </c>
    </row>
    <row r="269" customFormat="false" ht="12.75" hidden="false" customHeight="false" outlineLevel="0" collapsed="false">
      <c r="AA269" s="19"/>
      <c r="AB269" s="32"/>
      <c r="AJ269" s="74" t="s">
        <v>690</v>
      </c>
      <c r="AK269" s="75" t="n">
        <v>17</v>
      </c>
      <c r="AL269" s="76" t="n">
        <v>12.2</v>
      </c>
      <c r="AM269" s="76" t="n">
        <v>0.36</v>
      </c>
      <c r="AN269" s="76" t="n">
        <v>10</v>
      </c>
      <c r="AO269" s="76" t="n">
        <v>0.64</v>
      </c>
      <c r="AP269" s="77" t="n">
        <v>1.24</v>
      </c>
    </row>
    <row r="270" customFormat="false" ht="12.75" hidden="false" customHeight="false" outlineLevel="0" collapsed="false">
      <c r="AA270" s="19"/>
      <c r="AB270" s="32"/>
      <c r="AJ270" s="74" t="s">
        <v>691</v>
      </c>
      <c r="AK270" s="75" t="n">
        <v>15.6</v>
      </c>
      <c r="AL270" s="76" t="n">
        <v>12.1</v>
      </c>
      <c r="AM270" s="76" t="n">
        <v>0.345</v>
      </c>
      <c r="AN270" s="76" t="n">
        <v>9.99</v>
      </c>
      <c r="AO270" s="76" t="n">
        <v>0.575</v>
      </c>
      <c r="AP270" s="77" t="n">
        <v>1.17</v>
      </c>
    </row>
    <row r="271" customFormat="false" ht="12.75" hidden="false" customHeight="false" outlineLevel="0" collapsed="false">
      <c r="AA271" s="19"/>
      <c r="AB271" s="32"/>
      <c r="AJ271" s="74" t="s">
        <v>692</v>
      </c>
      <c r="AK271" s="75" t="n">
        <v>14.6</v>
      </c>
      <c r="AL271" s="76" t="n">
        <v>12.2</v>
      </c>
      <c r="AM271" s="76" t="n">
        <v>0.37</v>
      </c>
      <c r="AN271" s="76" t="n">
        <v>8.08</v>
      </c>
      <c r="AO271" s="76" t="n">
        <v>0.64</v>
      </c>
      <c r="AP271" s="77" t="n">
        <v>1.14</v>
      </c>
    </row>
    <row r="272" customFormat="false" ht="12.75" hidden="false" customHeight="false" outlineLevel="0" collapsed="false">
      <c r="AA272" s="19"/>
      <c r="AB272" s="32"/>
      <c r="AJ272" s="74" t="s">
        <v>693</v>
      </c>
      <c r="AK272" s="75" t="n">
        <v>13.1</v>
      </c>
      <c r="AL272" s="76" t="n">
        <v>12.1</v>
      </c>
      <c r="AM272" s="76" t="n">
        <v>0.335</v>
      </c>
      <c r="AN272" s="76" t="n">
        <v>8.05</v>
      </c>
      <c r="AO272" s="76" t="n">
        <v>0.575</v>
      </c>
      <c r="AP272" s="77" t="n">
        <v>1.08</v>
      </c>
    </row>
    <row r="273" customFormat="false" ht="12.75" hidden="false" customHeight="false" outlineLevel="0" collapsed="false">
      <c r="AA273" s="19"/>
      <c r="AB273" s="32"/>
      <c r="AJ273" s="74" t="s">
        <v>694</v>
      </c>
      <c r="AK273" s="75" t="n">
        <v>11.7</v>
      </c>
      <c r="AL273" s="76" t="n">
        <v>11.9</v>
      </c>
      <c r="AM273" s="76" t="n">
        <v>0.295</v>
      </c>
      <c r="AN273" s="76" t="n">
        <v>8.01</v>
      </c>
      <c r="AO273" s="76" t="n">
        <v>0.515</v>
      </c>
      <c r="AP273" s="77" t="n">
        <v>1.02</v>
      </c>
    </row>
    <row r="274" customFormat="false" ht="12.75" hidden="false" customHeight="false" outlineLevel="0" collapsed="false">
      <c r="AA274" s="19"/>
      <c r="AB274" s="32"/>
      <c r="AJ274" s="74" t="s">
        <v>695</v>
      </c>
      <c r="AK274" s="75" t="n">
        <v>10.3</v>
      </c>
      <c r="AL274" s="76" t="n">
        <v>12.5</v>
      </c>
      <c r="AM274" s="76" t="n">
        <v>0.3</v>
      </c>
      <c r="AN274" s="76" t="n">
        <v>6.56</v>
      </c>
      <c r="AO274" s="76" t="n">
        <v>0.52</v>
      </c>
      <c r="AP274" s="77" t="n">
        <v>0.82</v>
      </c>
    </row>
    <row r="275" customFormat="false" ht="12.75" hidden="false" customHeight="false" outlineLevel="0" collapsed="false">
      <c r="AA275" s="19"/>
      <c r="AB275" s="32"/>
      <c r="AJ275" s="74" t="s">
        <v>696</v>
      </c>
      <c r="AK275" s="75" t="n">
        <v>8.79</v>
      </c>
      <c r="AL275" s="76" t="n">
        <v>12.3</v>
      </c>
      <c r="AM275" s="76" t="n">
        <v>0.26</v>
      </c>
      <c r="AN275" s="76" t="n">
        <v>6.52</v>
      </c>
      <c r="AO275" s="76" t="n">
        <v>0.44</v>
      </c>
      <c r="AP275" s="77" t="n">
        <v>0.74</v>
      </c>
    </row>
    <row r="276" customFormat="false" ht="12.75" hidden="false" customHeight="false" outlineLevel="0" collapsed="false">
      <c r="AA276" s="19"/>
      <c r="AB276" s="32"/>
      <c r="AJ276" s="74" t="s">
        <v>697</v>
      </c>
      <c r="AK276" s="75" t="n">
        <v>7.65</v>
      </c>
      <c r="AL276" s="76" t="n">
        <v>12.2</v>
      </c>
      <c r="AM276" s="76" t="n">
        <v>0.23</v>
      </c>
      <c r="AN276" s="76" t="n">
        <v>6.49</v>
      </c>
      <c r="AO276" s="76" t="n">
        <v>0.38</v>
      </c>
      <c r="AP276" s="77" t="n">
        <v>0.68</v>
      </c>
    </row>
    <row r="277" customFormat="false" ht="12.75" hidden="false" customHeight="false" outlineLevel="0" collapsed="false">
      <c r="AA277" s="19"/>
      <c r="AB277" s="32"/>
      <c r="AJ277" s="74" t="s">
        <v>698</v>
      </c>
      <c r="AK277" s="75" t="n">
        <v>6.48</v>
      </c>
      <c r="AL277" s="76" t="n">
        <v>12.3</v>
      </c>
      <c r="AM277" s="76" t="n">
        <v>0.26</v>
      </c>
      <c r="AN277" s="76" t="n">
        <v>4.03</v>
      </c>
      <c r="AO277" s="76" t="n">
        <v>0.425</v>
      </c>
      <c r="AP277" s="77" t="n">
        <v>0.725</v>
      </c>
    </row>
    <row r="278" customFormat="false" ht="12.75" hidden="false" customHeight="false" outlineLevel="0" collapsed="false">
      <c r="AA278" s="53"/>
      <c r="AB278" s="191"/>
      <c r="AJ278" s="74" t="s">
        <v>699</v>
      </c>
      <c r="AK278" s="75" t="n">
        <v>5.57</v>
      </c>
      <c r="AL278" s="76" t="n">
        <v>12.2</v>
      </c>
      <c r="AM278" s="76" t="n">
        <v>0.235</v>
      </c>
      <c r="AN278" s="76" t="n">
        <v>4.01</v>
      </c>
      <c r="AO278" s="76" t="n">
        <v>0.35</v>
      </c>
      <c r="AP278" s="77" t="n">
        <v>0.65</v>
      </c>
    </row>
    <row r="279" customFormat="false" ht="12.75" hidden="false" customHeight="false" outlineLevel="0" collapsed="false">
      <c r="AA279" s="19"/>
      <c r="AB279" s="32"/>
      <c r="AJ279" s="74" t="s">
        <v>700</v>
      </c>
      <c r="AK279" s="75" t="n">
        <v>4.71</v>
      </c>
      <c r="AL279" s="76" t="n">
        <v>12</v>
      </c>
      <c r="AM279" s="76" t="n">
        <v>0.22</v>
      </c>
      <c r="AN279" s="76" t="n">
        <v>3.99</v>
      </c>
      <c r="AO279" s="76" t="n">
        <v>0.265</v>
      </c>
      <c r="AP279" s="77" t="n">
        <v>0.565</v>
      </c>
    </row>
    <row r="280" customFormat="false" ht="12.75" hidden="false" customHeight="false" outlineLevel="0" collapsed="false">
      <c r="AA280" s="19"/>
      <c r="AB280" s="32"/>
      <c r="AJ280" s="74" t="s">
        <v>701</v>
      </c>
      <c r="AK280" s="75" t="n">
        <v>4.16</v>
      </c>
      <c r="AL280" s="76" t="n">
        <v>11.9</v>
      </c>
      <c r="AM280" s="76" t="n">
        <v>0.2</v>
      </c>
      <c r="AN280" s="76" t="n">
        <v>3.97</v>
      </c>
      <c r="AO280" s="76" t="n">
        <v>0.225</v>
      </c>
      <c r="AP280" s="77" t="n">
        <v>0.525</v>
      </c>
    </row>
    <row r="281" customFormat="false" ht="12.75" hidden="false" customHeight="false" outlineLevel="0" collapsed="false">
      <c r="AA281" s="19"/>
      <c r="AB281" s="32"/>
      <c r="AJ281" s="74" t="s">
        <v>702</v>
      </c>
      <c r="AK281" s="75" t="n">
        <v>32.9</v>
      </c>
      <c r="AL281" s="76" t="n">
        <v>11.4</v>
      </c>
      <c r="AM281" s="76" t="n">
        <v>0.755</v>
      </c>
      <c r="AN281" s="76" t="n">
        <v>10.4</v>
      </c>
      <c r="AO281" s="76" t="n">
        <v>1.25</v>
      </c>
      <c r="AP281" s="77" t="n">
        <v>1.75</v>
      </c>
    </row>
    <row r="282" customFormat="false" ht="12.75" hidden="false" customHeight="false" outlineLevel="0" collapsed="false">
      <c r="AA282" s="53"/>
      <c r="AB282" s="191"/>
      <c r="AJ282" s="74" t="s">
        <v>703</v>
      </c>
      <c r="AK282" s="75" t="n">
        <v>29.4</v>
      </c>
      <c r="AL282" s="76" t="n">
        <v>11.1</v>
      </c>
      <c r="AM282" s="76" t="n">
        <v>0.68</v>
      </c>
      <c r="AN282" s="76" t="n">
        <v>10.3</v>
      </c>
      <c r="AO282" s="76" t="n">
        <v>1.12</v>
      </c>
      <c r="AP282" s="77" t="n">
        <v>1.62</v>
      </c>
    </row>
    <row r="283" customFormat="false" ht="12.75" hidden="false" customHeight="false" outlineLevel="0" collapsed="false">
      <c r="AA283" s="19"/>
      <c r="AB283" s="32"/>
      <c r="AJ283" s="74" t="s">
        <v>704</v>
      </c>
      <c r="AK283" s="75" t="n">
        <v>25.9</v>
      </c>
      <c r="AL283" s="76" t="n">
        <v>10.8</v>
      </c>
      <c r="AM283" s="76" t="n">
        <v>0.605</v>
      </c>
      <c r="AN283" s="76" t="n">
        <v>10.3</v>
      </c>
      <c r="AO283" s="76" t="n">
        <v>0.99</v>
      </c>
      <c r="AP283" s="77" t="n">
        <v>1.49</v>
      </c>
    </row>
    <row r="284" customFormat="false" ht="12.75" hidden="false" customHeight="false" outlineLevel="0" collapsed="false">
      <c r="AA284" s="19"/>
      <c r="AB284" s="32"/>
      <c r="AJ284" s="74" t="s">
        <v>705</v>
      </c>
      <c r="AK284" s="75" t="n">
        <v>22.6</v>
      </c>
      <c r="AL284" s="76" t="n">
        <v>10.6</v>
      </c>
      <c r="AM284" s="76" t="n">
        <v>0.53</v>
      </c>
      <c r="AN284" s="76" t="n">
        <v>10.2</v>
      </c>
      <c r="AO284" s="76" t="n">
        <v>0.87</v>
      </c>
      <c r="AP284" s="77" t="n">
        <v>1.37</v>
      </c>
    </row>
    <row r="285" customFormat="false" ht="12.75" hidden="false" customHeight="false" outlineLevel="0" collapsed="false">
      <c r="AA285" s="19"/>
      <c r="AB285" s="32"/>
      <c r="AJ285" s="74" t="s">
        <v>706</v>
      </c>
      <c r="AK285" s="75" t="n">
        <v>20</v>
      </c>
      <c r="AL285" s="76" t="n">
        <v>10.4</v>
      </c>
      <c r="AM285" s="76" t="n">
        <v>0.47</v>
      </c>
      <c r="AN285" s="76" t="n">
        <v>10.1</v>
      </c>
      <c r="AO285" s="76" t="n">
        <v>0.77</v>
      </c>
      <c r="AP285" s="77" t="n">
        <v>1.27</v>
      </c>
    </row>
    <row r="286" customFormat="false" ht="12.75" hidden="false" customHeight="false" outlineLevel="0" collapsed="false">
      <c r="AA286" s="19"/>
      <c r="AB286" s="32"/>
      <c r="AJ286" s="74" t="s">
        <v>707</v>
      </c>
      <c r="AK286" s="75" t="n">
        <v>17.6</v>
      </c>
      <c r="AL286" s="76" t="n">
        <v>10.2</v>
      </c>
      <c r="AM286" s="76" t="n">
        <v>0.42</v>
      </c>
      <c r="AN286" s="76" t="n">
        <v>10.1</v>
      </c>
      <c r="AO286" s="76" t="n">
        <v>0.68</v>
      </c>
      <c r="AP286" s="77" t="n">
        <v>1.18</v>
      </c>
    </row>
    <row r="287" customFormat="false" ht="12.75" hidden="false" customHeight="false" outlineLevel="0" collapsed="false">
      <c r="M287" s="17"/>
      <c r="O287" s="15"/>
      <c r="P287" s="331"/>
      <c r="AA287" s="19"/>
      <c r="AB287" s="32"/>
      <c r="AJ287" s="74" t="s">
        <v>708</v>
      </c>
      <c r="AK287" s="75" t="n">
        <v>15.8</v>
      </c>
      <c r="AL287" s="76" t="n">
        <v>10.1</v>
      </c>
      <c r="AM287" s="76" t="n">
        <v>0.37</v>
      </c>
      <c r="AN287" s="76" t="n">
        <v>10</v>
      </c>
      <c r="AO287" s="76" t="n">
        <v>0.615</v>
      </c>
      <c r="AP287" s="77" t="n">
        <v>1.12</v>
      </c>
    </row>
    <row r="288" customFormat="false" ht="12.75" hidden="false" customHeight="false" outlineLevel="0" collapsed="false">
      <c r="M288" s="105"/>
      <c r="N288" s="125"/>
      <c r="O288" s="17"/>
      <c r="P288" s="17"/>
      <c r="AA288" s="19"/>
      <c r="AB288" s="32"/>
      <c r="AJ288" s="74" t="s">
        <v>709</v>
      </c>
      <c r="AK288" s="75" t="n">
        <v>14.4</v>
      </c>
      <c r="AL288" s="76" t="n">
        <v>9.98</v>
      </c>
      <c r="AM288" s="76" t="n">
        <v>0.34</v>
      </c>
      <c r="AN288" s="76" t="n">
        <v>10</v>
      </c>
      <c r="AO288" s="76" t="n">
        <v>0.56</v>
      </c>
      <c r="AP288" s="77" t="n">
        <v>1.06</v>
      </c>
    </row>
    <row r="289" customFormat="false" ht="12.75" hidden="false" customHeight="false" outlineLevel="0" collapsed="false">
      <c r="M289" s="105"/>
      <c r="N289" s="125"/>
      <c r="O289" s="17"/>
      <c r="P289" s="17"/>
      <c r="AA289" s="19"/>
      <c r="AB289" s="32"/>
      <c r="AJ289" s="74" t="s">
        <v>710</v>
      </c>
      <c r="AK289" s="75" t="n">
        <v>13.3</v>
      </c>
      <c r="AL289" s="76" t="n">
        <v>10.1</v>
      </c>
      <c r="AM289" s="76" t="n">
        <v>0.35</v>
      </c>
      <c r="AN289" s="76" t="n">
        <v>8.02</v>
      </c>
      <c r="AO289" s="76" t="n">
        <v>0.62</v>
      </c>
      <c r="AP289" s="77" t="n">
        <v>1.12</v>
      </c>
    </row>
    <row r="290" customFormat="false" ht="12.75" hidden="false" customHeight="false" outlineLevel="0" collapsed="false">
      <c r="M290" s="105"/>
      <c r="N290" s="125"/>
      <c r="O290" s="17"/>
      <c r="P290" s="17"/>
      <c r="AA290" s="19"/>
      <c r="AB290" s="32"/>
      <c r="AJ290" s="74" t="s">
        <v>711</v>
      </c>
      <c r="AK290" s="75" t="n">
        <v>11.5</v>
      </c>
      <c r="AL290" s="76" t="n">
        <v>9.92</v>
      </c>
      <c r="AM290" s="76" t="n">
        <v>0.315</v>
      </c>
      <c r="AN290" s="76" t="n">
        <v>7.99</v>
      </c>
      <c r="AO290" s="76" t="n">
        <v>0.53</v>
      </c>
      <c r="AP290" s="77" t="n">
        <v>1.03</v>
      </c>
    </row>
    <row r="291" customFormat="false" ht="12.75" hidden="false" customHeight="false" outlineLevel="0" collapsed="false">
      <c r="M291" s="105"/>
      <c r="N291" s="125"/>
      <c r="O291" s="17"/>
      <c r="P291" s="17"/>
      <c r="AA291" s="19"/>
      <c r="AB291" s="32"/>
      <c r="AJ291" s="74" t="s">
        <v>712</v>
      </c>
      <c r="AK291" s="75" t="n">
        <v>9.71</v>
      </c>
      <c r="AL291" s="76" t="n">
        <v>9.73</v>
      </c>
      <c r="AM291" s="76" t="n">
        <v>0.29</v>
      </c>
      <c r="AN291" s="76" t="n">
        <v>7.96</v>
      </c>
      <c r="AO291" s="76" t="n">
        <v>0.435</v>
      </c>
      <c r="AP291" s="77" t="n">
        <v>0.935</v>
      </c>
    </row>
    <row r="292" customFormat="false" ht="12.75" hidden="false" customHeight="false" outlineLevel="0" collapsed="false">
      <c r="M292" s="17"/>
      <c r="O292" s="15"/>
      <c r="P292" s="17"/>
      <c r="AA292" s="19"/>
      <c r="AB292" s="32"/>
      <c r="AJ292" s="74" t="s">
        <v>713</v>
      </c>
      <c r="AK292" s="75" t="n">
        <v>8.84</v>
      </c>
      <c r="AL292" s="76" t="n">
        <v>10.5</v>
      </c>
      <c r="AM292" s="76" t="n">
        <v>0.3</v>
      </c>
      <c r="AN292" s="76" t="n">
        <v>5.81</v>
      </c>
      <c r="AO292" s="76" t="n">
        <v>0.51</v>
      </c>
      <c r="AP292" s="77" t="n">
        <v>0.81</v>
      </c>
    </row>
    <row r="293" customFormat="false" ht="12.75" hidden="false" customHeight="false" outlineLevel="0" collapsed="false">
      <c r="M293" s="105"/>
      <c r="N293" s="125"/>
      <c r="O293" s="17"/>
      <c r="P293" s="17"/>
      <c r="AA293" s="19"/>
      <c r="AB293" s="32"/>
      <c r="AJ293" s="74" t="s">
        <v>714</v>
      </c>
      <c r="AK293" s="75" t="n">
        <v>7.61</v>
      </c>
      <c r="AL293" s="76" t="n">
        <v>10.3</v>
      </c>
      <c r="AM293" s="76" t="n">
        <v>0.26</v>
      </c>
      <c r="AN293" s="76" t="n">
        <v>5.77</v>
      </c>
      <c r="AO293" s="76" t="n">
        <v>0.44</v>
      </c>
      <c r="AP293" s="77" t="n">
        <v>0.74</v>
      </c>
    </row>
    <row r="294" customFormat="false" ht="12.75" hidden="false" customHeight="false" outlineLevel="0" collapsed="false">
      <c r="M294" s="105"/>
      <c r="N294" s="125"/>
      <c r="O294" s="17"/>
      <c r="P294" s="17"/>
      <c r="AA294" s="19"/>
      <c r="AB294" s="32"/>
      <c r="AJ294" s="74" t="s">
        <v>715</v>
      </c>
      <c r="AK294" s="75" t="n">
        <v>6.49</v>
      </c>
      <c r="AL294" s="76" t="n">
        <v>10.2</v>
      </c>
      <c r="AM294" s="76" t="n">
        <v>0.24</v>
      </c>
      <c r="AN294" s="76" t="n">
        <v>5.75</v>
      </c>
      <c r="AO294" s="76" t="n">
        <v>0.36</v>
      </c>
      <c r="AP294" s="77" t="n">
        <v>0.66</v>
      </c>
    </row>
    <row r="295" customFormat="false" ht="12.75" hidden="false" customHeight="false" outlineLevel="0" collapsed="false">
      <c r="AA295" s="53"/>
      <c r="AB295" s="191"/>
      <c r="AJ295" s="74" t="s">
        <v>716</v>
      </c>
      <c r="AK295" s="75" t="n">
        <v>5.62</v>
      </c>
      <c r="AL295" s="76" t="n">
        <v>10.2</v>
      </c>
      <c r="AM295" s="76" t="n">
        <v>0.25</v>
      </c>
      <c r="AN295" s="76" t="n">
        <v>4.02</v>
      </c>
      <c r="AO295" s="76" t="n">
        <v>0.395</v>
      </c>
      <c r="AP295" s="77" t="n">
        <v>0.695</v>
      </c>
    </row>
    <row r="296" customFormat="false" ht="12.75" hidden="false" customHeight="false" outlineLevel="0" collapsed="false">
      <c r="AA296" s="19"/>
      <c r="AB296" s="32"/>
      <c r="AJ296" s="74" t="s">
        <v>717</v>
      </c>
      <c r="AK296" s="75" t="n">
        <v>4.99</v>
      </c>
      <c r="AL296" s="76" t="n">
        <v>10.1</v>
      </c>
      <c r="AM296" s="76" t="n">
        <v>0.24</v>
      </c>
      <c r="AN296" s="76" t="n">
        <v>4.01</v>
      </c>
      <c r="AO296" s="76" t="n">
        <v>0.33</v>
      </c>
      <c r="AP296" s="77" t="n">
        <v>0.63</v>
      </c>
    </row>
    <row r="297" customFormat="false" ht="12.75" hidden="false" customHeight="false" outlineLevel="0" collapsed="false">
      <c r="AA297" s="19"/>
      <c r="AB297" s="32"/>
      <c r="AJ297" s="74" t="s">
        <v>718</v>
      </c>
      <c r="AK297" s="75" t="n">
        <v>4.41</v>
      </c>
      <c r="AL297" s="76" t="n">
        <v>9.99</v>
      </c>
      <c r="AM297" s="76" t="n">
        <v>0.23</v>
      </c>
      <c r="AN297" s="76" t="n">
        <v>4</v>
      </c>
      <c r="AO297" s="76" t="n">
        <v>0.27</v>
      </c>
      <c r="AP297" s="77" t="n">
        <v>0.57</v>
      </c>
    </row>
    <row r="298" customFormat="false" ht="12.75" hidden="false" customHeight="false" outlineLevel="0" collapsed="false">
      <c r="AA298" s="19"/>
      <c r="AB298" s="32"/>
      <c r="AJ298" s="74" t="s">
        <v>719</v>
      </c>
      <c r="AK298" s="75" t="n">
        <v>3.54</v>
      </c>
      <c r="AL298" s="76" t="n">
        <v>9.87</v>
      </c>
      <c r="AM298" s="76" t="n">
        <v>0.19</v>
      </c>
      <c r="AN298" s="76" t="n">
        <v>3.96</v>
      </c>
      <c r="AO298" s="76" t="n">
        <v>0.21</v>
      </c>
      <c r="AP298" s="77" t="n">
        <v>0.51</v>
      </c>
    </row>
    <row r="299" customFormat="false" ht="12.75" hidden="false" customHeight="false" outlineLevel="0" collapsed="false">
      <c r="AA299" s="53"/>
      <c r="AB299" s="191"/>
      <c r="AJ299" s="74" t="s">
        <v>720</v>
      </c>
      <c r="AK299" s="75" t="n">
        <v>19.7</v>
      </c>
      <c r="AL299" s="76" t="n">
        <v>9</v>
      </c>
      <c r="AM299" s="76" t="n">
        <v>0.57</v>
      </c>
      <c r="AN299" s="76" t="n">
        <v>8.28</v>
      </c>
      <c r="AO299" s="76" t="n">
        <v>0.935</v>
      </c>
      <c r="AP299" s="77" t="n">
        <v>1.33</v>
      </c>
    </row>
    <row r="300" customFormat="false" ht="12.75" hidden="false" customHeight="false" outlineLevel="0" collapsed="false">
      <c r="M300" s="19"/>
      <c r="O300" s="15"/>
      <c r="P300" s="17"/>
      <c r="AA300" s="19"/>
      <c r="AB300" s="32"/>
      <c r="AJ300" s="74" t="s">
        <v>721</v>
      </c>
      <c r="AK300" s="75" t="n">
        <v>17.1</v>
      </c>
      <c r="AL300" s="76" t="n">
        <v>8.75</v>
      </c>
      <c r="AM300" s="76" t="n">
        <v>0.51</v>
      </c>
      <c r="AN300" s="76" t="n">
        <v>8.22</v>
      </c>
      <c r="AO300" s="76" t="n">
        <v>0.81</v>
      </c>
      <c r="AP300" s="77" t="n">
        <v>1.2</v>
      </c>
    </row>
    <row r="301" customFormat="false" ht="12.75" hidden="false" customHeight="false" outlineLevel="0" collapsed="false">
      <c r="M301" s="105"/>
      <c r="N301" s="141"/>
      <c r="O301" s="17"/>
      <c r="P301" s="17"/>
      <c r="AA301" s="19"/>
      <c r="AB301" s="32"/>
      <c r="AJ301" s="74" t="s">
        <v>722</v>
      </c>
      <c r="AK301" s="75" t="n">
        <v>14.1</v>
      </c>
      <c r="AL301" s="76" t="n">
        <v>8.5</v>
      </c>
      <c r="AM301" s="76" t="n">
        <v>0.4</v>
      </c>
      <c r="AN301" s="76" t="n">
        <v>8.11</v>
      </c>
      <c r="AO301" s="76" t="n">
        <v>0.685</v>
      </c>
      <c r="AP301" s="77" t="n">
        <v>1.08</v>
      </c>
    </row>
    <row r="302" customFormat="false" ht="12.75" hidden="false" customHeight="false" outlineLevel="0" collapsed="false">
      <c r="M302" s="105"/>
      <c r="N302" s="125"/>
      <c r="O302" s="17"/>
      <c r="P302" s="17"/>
      <c r="AA302" s="19"/>
      <c r="AB302" s="32"/>
      <c r="AJ302" s="74" t="s">
        <v>723</v>
      </c>
      <c r="AK302" s="75" t="n">
        <v>11.7</v>
      </c>
      <c r="AL302" s="76" t="n">
        <v>8.25</v>
      </c>
      <c r="AM302" s="76" t="n">
        <v>0.36</v>
      </c>
      <c r="AN302" s="76" t="n">
        <v>8.07</v>
      </c>
      <c r="AO302" s="76" t="n">
        <v>0.56</v>
      </c>
      <c r="AP302" s="77" t="n">
        <v>0.954</v>
      </c>
    </row>
    <row r="303" customFormat="false" ht="12.75" hidden="false" customHeight="false" outlineLevel="0" collapsed="false">
      <c r="M303" s="105"/>
      <c r="N303" s="141"/>
      <c r="O303" s="17"/>
      <c r="P303" s="17"/>
      <c r="AA303" s="19"/>
      <c r="AB303" s="32"/>
      <c r="AJ303" s="74" t="s">
        <v>724</v>
      </c>
      <c r="AK303" s="75" t="n">
        <v>10.3</v>
      </c>
      <c r="AL303" s="76" t="n">
        <v>8.12</v>
      </c>
      <c r="AM303" s="76" t="n">
        <v>0.31</v>
      </c>
      <c r="AN303" s="76" t="n">
        <v>8.02</v>
      </c>
      <c r="AO303" s="76" t="n">
        <v>0.495</v>
      </c>
      <c r="AP303" s="77" t="n">
        <v>0.889</v>
      </c>
    </row>
    <row r="304" customFormat="false" ht="12.75" hidden="false" customHeight="false" outlineLevel="0" collapsed="false">
      <c r="M304" s="148"/>
      <c r="N304" s="141"/>
      <c r="O304" s="17"/>
      <c r="P304" s="149"/>
      <c r="AA304" s="19"/>
      <c r="AB304" s="32"/>
      <c r="AJ304" s="74" t="s">
        <v>725</v>
      </c>
      <c r="AK304" s="75" t="n">
        <v>9.12</v>
      </c>
      <c r="AL304" s="76" t="n">
        <v>8</v>
      </c>
      <c r="AM304" s="76" t="n">
        <v>0.285</v>
      </c>
      <c r="AN304" s="76" t="n">
        <v>8</v>
      </c>
      <c r="AO304" s="76" t="n">
        <v>0.435</v>
      </c>
      <c r="AP304" s="77" t="n">
        <v>0.829</v>
      </c>
    </row>
    <row r="305" customFormat="false" ht="12.75" hidden="false" customHeight="false" outlineLevel="0" collapsed="false">
      <c r="M305" s="148"/>
      <c r="N305" s="152"/>
      <c r="O305" s="17"/>
      <c r="P305" s="149"/>
      <c r="AA305" s="19"/>
      <c r="AB305" s="32"/>
      <c r="AJ305" s="74" t="s">
        <v>726</v>
      </c>
      <c r="AK305" s="75" t="n">
        <v>8.24</v>
      </c>
      <c r="AL305" s="76" t="n">
        <v>8.06</v>
      </c>
      <c r="AM305" s="76" t="n">
        <v>0.285</v>
      </c>
      <c r="AN305" s="76" t="n">
        <v>6.54</v>
      </c>
      <c r="AO305" s="76" t="n">
        <v>0.465</v>
      </c>
      <c r="AP305" s="77" t="n">
        <v>0.859</v>
      </c>
    </row>
    <row r="306" customFormat="false" ht="12.75" hidden="false" customHeight="false" outlineLevel="0" collapsed="false">
      <c r="M306" s="41"/>
      <c r="O306" s="15"/>
      <c r="P306" s="17"/>
      <c r="AA306" s="19"/>
      <c r="AB306" s="32"/>
      <c r="AJ306" s="74" t="s">
        <v>727</v>
      </c>
      <c r="AK306" s="75" t="n">
        <v>7.08</v>
      </c>
      <c r="AL306" s="76" t="n">
        <v>7.93</v>
      </c>
      <c r="AM306" s="76" t="n">
        <v>0.245</v>
      </c>
      <c r="AN306" s="76" t="n">
        <v>6.5</v>
      </c>
      <c r="AO306" s="76" t="n">
        <v>0.4</v>
      </c>
      <c r="AP306" s="77" t="n">
        <v>0.794</v>
      </c>
    </row>
    <row r="307" customFormat="false" ht="12.75" hidden="false" customHeight="false" outlineLevel="0" collapsed="false">
      <c r="M307" s="105"/>
      <c r="N307" s="125"/>
      <c r="O307" s="17"/>
      <c r="P307" s="17"/>
      <c r="AA307" s="19"/>
      <c r="AB307" s="32"/>
      <c r="AJ307" s="74" t="s">
        <v>728</v>
      </c>
      <c r="AK307" s="75" t="n">
        <v>6.16</v>
      </c>
      <c r="AL307" s="76" t="n">
        <v>8.28</v>
      </c>
      <c r="AM307" s="76" t="n">
        <v>0.25</v>
      </c>
      <c r="AN307" s="76" t="n">
        <v>5.27</v>
      </c>
      <c r="AO307" s="76" t="n">
        <v>0.4</v>
      </c>
      <c r="AP307" s="77" t="n">
        <v>0.7</v>
      </c>
    </row>
    <row r="308" customFormat="false" ht="12.75" hidden="false" customHeight="false" outlineLevel="0" collapsed="false">
      <c r="M308" s="105"/>
      <c r="N308" s="125"/>
      <c r="O308" s="17"/>
      <c r="P308" s="17"/>
      <c r="AA308" s="19"/>
      <c r="AB308" s="32"/>
      <c r="AJ308" s="74" t="s">
        <v>729</v>
      </c>
      <c r="AK308" s="75" t="n">
        <v>5.26</v>
      </c>
      <c r="AL308" s="76" t="n">
        <v>8.14</v>
      </c>
      <c r="AM308" s="76" t="n">
        <v>0.23</v>
      </c>
      <c r="AN308" s="76" t="n">
        <v>5.25</v>
      </c>
      <c r="AO308" s="76" t="n">
        <v>0.33</v>
      </c>
      <c r="AP308" s="77" t="n">
        <v>0.63</v>
      </c>
    </row>
    <row r="309" customFormat="false" ht="12.75" hidden="false" customHeight="false" outlineLevel="0" collapsed="false">
      <c r="M309" s="41"/>
      <c r="O309" s="15"/>
      <c r="P309" s="17"/>
      <c r="AA309" s="53"/>
      <c r="AB309" s="195"/>
      <c r="AJ309" s="74" t="s">
        <v>730</v>
      </c>
      <c r="AK309" s="75" t="n">
        <v>4.44</v>
      </c>
      <c r="AL309" s="76" t="n">
        <v>8.11</v>
      </c>
      <c r="AM309" s="76" t="n">
        <v>0.245</v>
      </c>
      <c r="AN309" s="76" t="n">
        <v>4.01</v>
      </c>
      <c r="AO309" s="76" t="n">
        <v>0.315</v>
      </c>
      <c r="AP309" s="77" t="n">
        <v>0.615</v>
      </c>
    </row>
    <row r="310" customFormat="false" ht="12.75" hidden="false" customHeight="false" outlineLevel="0" collapsed="false">
      <c r="M310" s="105"/>
      <c r="N310" s="16"/>
      <c r="O310" s="17"/>
      <c r="P310" s="17"/>
      <c r="AA310" s="19"/>
      <c r="AB310" s="32"/>
      <c r="AJ310" s="74" t="s">
        <v>731</v>
      </c>
      <c r="AK310" s="75" t="n">
        <v>3.84</v>
      </c>
      <c r="AL310" s="76" t="n">
        <v>7.99</v>
      </c>
      <c r="AM310" s="76" t="n">
        <v>0.23</v>
      </c>
      <c r="AN310" s="76" t="n">
        <v>4</v>
      </c>
      <c r="AO310" s="76" t="n">
        <v>0.255</v>
      </c>
      <c r="AP310" s="77" t="n">
        <v>0.555</v>
      </c>
    </row>
    <row r="311" customFormat="false" ht="12.75" hidden="false" customHeight="false" outlineLevel="0" collapsed="false">
      <c r="M311" s="105"/>
      <c r="N311" s="16"/>
      <c r="O311" s="17"/>
      <c r="P311" s="17"/>
      <c r="AA311" s="19"/>
      <c r="AB311" s="32"/>
      <c r="AJ311" s="74" t="s">
        <v>732</v>
      </c>
      <c r="AK311" s="75" t="n">
        <v>2.96</v>
      </c>
      <c r="AL311" s="76" t="n">
        <v>7.89</v>
      </c>
      <c r="AM311" s="76" t="n">
        <v>0.17</v>
      </c>
      <c r="AN311" s="76" t="n">
        <v>3.94</v>
      </c>
      <c r="AO311" s="76" t="n">
        <v>0.205</v>
      </c>
      <c r="AP311" s="77" t="n">
        <v>0.505</v>
      </c>
    </row>
    <row r="312" customFormat="false" ht="12.75" hidden="false" customHeight="false" outlineLevel="0" collapsed="false">
      <c r="M312" s="105"/>
      <c r="N312" s="125"/>
      <c r="O312" s="17"/>
      <c r="P312" s="17"/>
      <c r="AA312" s="53"/>
      <c r="AB312" s="195"/>
      <c r="AJ312" s="74" t="s">
        <v>733</v>
      </c>
      <c r="AK312" s="75" t="n">
        <v>7.36</v>
      </c>
      <c r="AL312" s="76" t="n">
        <v>6.38</v>
      </c>
      <c r="AM312" s="76" t="n">
        <v>0.32</v>
      </c>
      <c r="AN312" s="76" t="n">
        <v>6.08</v>
      </c>
      <c r="AO312" s="76" t="n">
        <v>0.455</v>
      </c>
      <c r="AP312" s="77" t="n">
        <v>0.754</v>
      </c>
    </row>
    <row r="313" customFormat="false" ht="12.75" hidden="false" customHeight="false" outlineLevel="0" collapsed="false">
      <c r="M313" s="105"/>
      <c r="N313" s="125"/>
      <c r="O313" s="17"/>
      <c r="P313" s="17"/>
      <c r="AA313" s="19"/>
      <c r="AB313" s="32"/>
      <c r="AJ313" s="74" t="s">
        <v>734</v>
      </c>
      <c r="AK313" s="75" t="n">
        <v>5.89</v>
      </c>
      <c r="AL313" s="76" t="n">
        <v>6.2</v>
      </c>
      <c r="AM313" s="76" t="n">
        <v>0.26</v>
      </c>
      <c r="AN313" s="76" t="n">
        <v>6.02</v>
      </c>
      <c r="AO313" s="76" t="n">
        <v>0.365</v>
      </c>
      <c r="AP313" s="77" t="n">
        <v>0.664</v>
      </c>
    </row>
    <row r="314" customFormat="false" ht="12.75" hidden="false" customHeight="false" outlineLevel="0" collapsed="false">
      <c r="M314" s="105"/>
      <c r="N314" s="125"/>
      <c r="O314" s="17"/>
      <c r="P314" s="17"/>
      <c r="AA314" s="19"/>
      <c r="AB314" s="32"/>
      <c r="AJ314" s="74" t="s">
        <v>735</v>
      </c>
      <c r="AK314" s="75" t="n">
        <v>4.74</v>
      </c>
      <c r="AL314" s="76" t="n">
        <v>6.28</v>
      </c>
      <c r="AM314" s="76" t="n">
        <v>0.26</v>
      </c>
      <c r="AN314" s="76" t="n">
        <v>4.03</v>
      </c>
      <c r="AO314" s="76" t="n">
        <v>0.405</v>
      </c>
      <c r="AP314" s="77" t="n">
        <v>0.655</v>
      </c>
    </row>
    <row r="315" customFormat="false" ht="12.75" hidden="false" customHeight="false" outlineLevel="0" collapsed="false">
      <c r="AA315" s="19"/>
      <c r="AB315" s="32"/>
      <c r="AJ315" s="74" t="s">
        <v>736</v>
      </c>
      <c r="AK315" s="75" t="n">
        <v>4.45</v>
      </c>
      <c r="AL315" s="76" t="n">
        <v>5.99</v>
      </c>
      <c r="AM315" s="76" t="n">
        <v>0.23</v>
      </c>
      <c r="AN315" s="76" t="n">
        <v>5.99</v>
      </c>
      <c r="AO315" s="76" t="n">
        <v>0.26</v>
      </c>
      <c r="AP315" s="77" t="n">
        <v>0.559</v>
      </c>
    </row>
    <row r="316" customFormat="false" ht="12.75" hidden="false" customHeight="false" outlineLevel="0" collapsed="false">
      <c r="AA316" s="19"/>
      <c r="AB316" s="32"/>
      <c r="AJ316" s="74" t="s">
        <v>737</v>
      </c>
      <c r="AK316" s="75" t="n">
        <v>3.55</v>
      </c>
      <c r="AL316" s="76" t="n">
        <v>6.03</v>
      </c>
      <c r="AM316" s="76" t="n">
        <v>0.23</v>
      </c>
      <c r="AN316" s="76" t="n">
        <v>4</v>
      </c>
      <c r="AO316" s="76" t="n">
        <v>0.28</v>
      </c>
      <c r="AP316" s="77" t="n">
        <v>0.53</v>
      </c>
    </row>
    <row r="317" customFormat="false" ht="12.75" hidden="false" customHeight="false" outlineLevel="0" collapsed="false">
      <c r="AA317" s="53"/>
      <c r="AB317" s="195"/>
      <c r="AJ317" s="74" t="s">
        <v>738</v>
      </c>
      <c r="AK317" s="75" t="n">
        <v>2.68</v>
      </c>
      <c r="AL317" s="76" t="n">
        <v>5.9</v>
      </c>
      <c r="AM317" s="76" t="n">
        <v>0.17</v>
      </c>
      <c r="AN317" s="76" t="n">
        <v>3.94</v>
      </c>
      <c r="AO317" s="76" t="n">
        <v>0.215</v>
      </c>
      <c r="AP317" s="77" t="n">
        <v>0.465</v>
      </c>
    </row>
    <row r="318" customFormat="false" ht="12.75" hidden="false" customHeight="false" outlineLevel="0" collapsed="false">
      <c r="AA318" s="19"/>
      <c r="AB318" s="32"/>
      <c r="AJ318" s="74" t="s">
        <v>739</v>
      </c>
      <c r="AK318" s="75" t="n">
        <v>2.51</v>
      </c>
      <c r="AL318" s="76" t="n">
        <v>5.83</v>
      </c>
      <c r="AM318" s="76" t="n">
        <v>0.17</v>
      </c>
      <c r="AN318" s="76" t="n">
        <v>3.94</v>
      </c>
      <c r="AO318" s="76" t="n">
        <v>0.194</v>
      </c>
      <c r="AP318" s="77" t="n">
        <v>0.444</v>
      </c>
    </row>
    <row r="319" customFormat="false" ht="12.75" hidden="false" customHeight="false" outlineLevel="0" collapsed="false">
      <c r="AA319" s="19"/>
      <c r="AB319" s="32"/>
      <c r="AJ319" s="74" t="s">
        <v>740</v>
      </c>
      <c r="AK319" s="75" t="n">
        <v>5.56</v>
      </c>
      <c r="AL319" s="76" t="n">
        <v>5.15</v>
      </c>
      <c r="AM319" s="76" t="n">
        <v>0.27</v>
      </c>
      <c r="AN319" s="76" t="n">
        <v>5.03</v>
      </c>
      <c r="AO319" s="76" t="n">
        <v>0.43</v>
      </c>
      <c r="AP319" s="77" t="n">
        <v>0.73</v>
      </c>
    </row>
    <row r="320" customFormat="false" ht="12.75" hidden="false" customHeight="false" outlineLevel="0" collapsed="false">
      <c r="AA320" s="19"/>
      <c r="AB320" s="32"/>
      <c r="AJ320" s="74" t="s">
        <v>741</v>
      </c>
      <c r="AK320" s="75" t="n">
        <v>4.71</v>
      </c>
      <c r="AL320" s="76" t="n">
        <v>5.01</v>
      </c>
      <c r="AM320" s="76" t="n">
        <v>0.24</v>
      </c>
      <c r="AN320" s="76" t="n">
        <v>5</v>
      </c>
      <c r="AO320" s="76" t="n">
        <v>0.36</v>
      </c>
      <c r="AP320" s="77" t="n">
        <v>0.66</v>
      </c>
    </row>
    <row r="321" customFormat="false" ht="12.75" hidden="false" customHeight="false" outlineLevel="0" collapsed="false">
      <c r="AA321" s="19"/>
      <c r="AB321" s="32"/>
      <c r="AJ321" s="332" t="s">
        <v>742</v>
      </c>
      <c r="AK321" s="333" t="n">
        <v>3.83</v>
      </c>
      <c r="AL321" s="334" t="n">
        <v>4.16</v>
      </c>
      <c r="AM321" s="334" t="n">
        <v>0.28</v>
      </c>
      <c r="AN321" s="334" t="n">
        <v>4.06</v>
      </c>
      <c r="AO321" s="334" t="n">
        <v>0.345</v>
      </c>
      <c r="AP321" s="335" t="n">
        <v>0.595</v>
      </c>
    </row>
    <row r="322" customFormat="false" ht="12.75" hidden="false" customHeight="false" outlineLevel="0" collapsed="false">
      <c r="AA322" s="19"/>
      <c r="AB322" s="32"/>
      <c r="AJ322" s="336" t="s">
        <v>743</v>
      </c>
      <c r="AK322" s="337" t="n">
        <v>35.5</v>
      </c>
      <c r="AL322" s="338" t="n">
        <v>24.5</v>
      </c>
      <c r="AM322" s="338" t="n">
        <v>0.8</v>
      </c>
      <c r="AN322" s="338" t="n">
        <v>8.05</v>
      </c>
      <c r="AO322" s="338" t="n">
        <v>1.09</v>
      </c>
      <c r="AP322" s="339" t="n">
        <v>2</v>
      </c>
    </row>
    <row r="323" customFormat="false" ht="12.75" hidden="false" customHeight="false" outlineLevel="0" collapsed="false">
      <c r="AA323" s="53"/>
      <c r="AB323" s="195"/>
      <c r="AJ323" s="74" t="s">
        <v>744</v>
      </c>
      <c r="AK323" s="340" t="n">
        <v>31.1</v>
      </c>
      <c r="AL323" s="341" t="n">
        <v>24.5</v>
      </c>
      <c r="AM323" s="341" t="n">
        <v>0.62</v>
      </c>
      <c r="AN323" s="341" t="n">
        <v>7.87</v>
      </c>
      <c r="AO323" s="341" t="n">
        <v>1.09</v>
      </c>
      <c r="AP323" s="342" t="n">
        <v>2</v>
      </c>
    </row>
    <row r="324" customFormat="false" ht="12.75" hidden="false" customHeight="false" outlineLevel="0" collapsed="false">
      <c r="AA324" s="19"/>
      <c r="AB324" s="32"/>
      <c r="AJ324" s="74" t="s">
        <v>745</v>
      </c>
      <c r="AK324" s="340" t="n">
        <v>29.3</v>
      </c>
      <c r="AL324" s="341" t="n">
        <v>24</v>
      </c>
      <c r="AM324" s="341" t="n">
        <v>0.745</v>
      </c>
      <c r="AN324" s="341" t="n">
        <v>7.25</v>
      </c>
      <c r="AO324" s="341" t="n">
        <v>0.87</v>
      </c>
      <c r="AP324" s="342" t="n">
        <v>1.75</v>
      </c>
    </row>
    <row r="325" customFormat="false" ht="12.75" hidden="false" customHeight="false" outlineLevel="0" collapsed="false">
      <c r="AA325" s="19"/>
      <c r="AB325" s="32"/>
      <c r="AJ325" s="74" t="s">
        <v>746</v>
      </c>
      <c r="AK325" s="340" t="n">
        <v>26.5</v>
      </c>
      <c r="AL325" s="341" t="n">
        <v>24</v>
      </c>
      <c r="AM325" s="341" t="n">
        <v>0.625</v>
      </c>
      <c r="AN325" s="341" t="n">
        <v>7.13</v>
      </c>
      <c r="AO325" s="341" t="n">
        <v>0.87</v>
      </c>
      <c r="AP325" s="342" t="n">
        <v>1.75</v>
      </c>
    </row>
    <row r="326" customFormat="false" ht="12.75" hidden="false" customHeight="false" outlineLevel="0" collapsed="false">
      <c r="AA326" s="53"/>
      <c r="AB326" s="195"/>
      <c r="AJ326" s="74" t="s">
        <v>747</v>
      </c>
      <c r="AK326" s="340" t="n">
        <v>23.5</v>
      </c>
      <c r="AL326" s="341" t="n">
        <v>24</v>
      </c>
      <c r="AM326" s="341" t="n">
        <v>0.5</v>
      </c>
      <c r="AN326" s="341" t="n">
        <v>7</v>
      </c>
      <c r="AO326" s="341" t="n">
        <v>0.87</v>
      </c>
      <c r="AP326" s="342" t="n">
        <v>1.75</v>
      </c>
    </row>
    <row r="327" customFormat="false" ht="12.75" hidden="false" customHeight="false" outlineLevel="0" collapsed="false">
      <c r="AA327" s="19"/>
      <c r="AB327" s="32"/>
      <c r="AJ327" s="74" t="s">
        <v>748</v>
      </c>
      <c r="AK327" s="340" t="n">
        <v>28.2</v>
      </c>
      <c r="AL327" s="341" t="n">
        <v>20.3</v>
      </c>
      <c r="AM327" s="341" t="n">
        <v>0.8</v>
      </c>
      <c r="AN327" s="341" t="n">
        <v>7.2</v>
      </c>
      <c r="AO327" s="341" t="n">
        <v>0.92</v>
      </c>
      <c r="AP327" s="342" t="n">
        <v>1.75</v>
      </c>
    </row>
    <row r="328" customFormat="false" ht="12.75" hidden="false" customHeight="false" outlineLevel="0" collapsed="false">
      <c r="AA328" s="19"/>
      <c r="AB328" s="32"/>
      <c r="AJ328" s="74" t="s">
        <v>749</v>
      </c>
      <c r="AK328" s="340" t="n">
        <v>25.3</v>
      </c>
      <c r="AL328" s="341" t="n">
        <v>20.3</v>
      </c>
      <c r="AM328" s="341" t="n">
        <v>0.66</v>
      </c>
      <c r="AN328" s="341" t="n">
        <v>7.06</v>
      </c>
      <c r="AO328" s="341" t="n">
        <v>0.92</v>
      </c>
      <c r="AP328" s="342" t="n">
        <v>1.75</v>
      </c>
    </row>
    <row r="329" customFormat="false" ht="12.75" hidden="false" customHeight="false" outlineLevel="0" collapsed="false">
      <c r="AA329" s="19"/>
      <c r="AB329" s="32"/>
      <c r="AJ329" s="74" t="s">
        <v>750</v>
      </c>
      <c r="AK329" s="340" t="n">
        <v>22</v>
      </c>
      <c r="AL329" s="341" t="n">
        <v>20</v>
      </c>
      <c r="AM329" s="341" t="n">
        <v>0.635</v>
      </c>
      <c r="AN329" s="341" t="n">
        <v>6.39</v>
      </c>
      <c r="AO329" s="341" t="n">
        <v>0.795</v>
      </c>
      <c r="AP329" s="342" t="n">
        <v>1.625</v>
      </c>
    </row>
    <row r="330" customFormat="false" ht="12.75" hidden="false" customHeight="false" outlineLevel="0" collapsed="false">
      <c r="AA330" s="19"/>
      <c r="AB330" s="32"/>
      <c r="AJ330" s="74" t="s">
        <v>751</v>
      </c>
      <c r="AK330" s="340" t="n">
        <v>19.4</v>
      </c>
      <c r="AL330" s="341" t="n">
        <v>20</v>
      </c>
      <c r="AM330" s="341" t="n">
        <v>0.505</v>
      </c>
      <c r="AN330" s="341" t="n">
        <v>6.26</v>
      </c>
      <c r="AO330" s="341" t="n">
        <v>0.795</v>
      </c>
      <c r="AP330" s="342" t="n">
        <v>1.625</v>
      </c>
    </row>
    <row r="331" customFormat="false" ht="12.75" hidden="false" customHeight="false" outlineLevel="0" collapsed="false">
      <c r="AA331" s="19"/>
      <c r="AB331" s="32"/>
      <c r="AJ331" s="74" t="s">
        <v>752</v>
      </c>
      <c r="AK331" s="340" t="n">
        <v>20.5</v>
      </c>
      <c r="AL331" s="341" t="n">
        <v>18</v>
      </c>
      <c r="AM331" s="341" t="n">
        <v>0.711</v>
      </c>
      <c r="AN331" s="341" t="n">
        <v>6.25</v>
      </c>
      <c r="AO331" s="341" t="n">
        <v>0.691</v>
      </c>
      <c r="AP331" s="342" t="n">
        <v>1.5</v>
      </c>
    </row>
    <row r="332" customFormat="false" ht="12.75" hidden="false" customHeight="false" outlineLevel="0" collapsed="false">
      <c r="AA332" s="19"/>
      <c r="AB332" s="32"/>
      <c r="AJ332" s="74" t="s">
        <v>753</v>
      </c>
      <c r="AK332" s="340" t="n">
        <v>16</v>
      </c>
      <c r="AL332" s="341" t="n">
        <v>18</v>
      </c>
      <c r="AM332" s="341" t="n">
        <v>0.461</v>
      </c>
      <c r="AN332" s="341" t="n">
        <v>6</v>
      </c>
      <c r="AO332" s="341" t="n">
        <v>0.691</v>
      </c>
      <c r="AP332" s="342" t="n">
        <v>1.5</v>
      </c>
    </row>
    <row r="333" customFormat="false" ht="12.75" hidden="false" customHeight="false" outlineLevel="0" collapsed="false">
      <c r="AA333" s="19"/>
      <c r="AB333" s="32"/>
      <c r="AJ333" s="74" t="s">
        <v>754</v>
      </c>
      <c r="AK333" s="340" t="n">
        <v>14.7</v>
      </c>
      <c r="AL333" s="341" t="n">
        <v>15</v>
      </c>
      <c r="AM333" s="341" t="n">
        <v>0.55</v>
      </c>
      <c r="AN333" s="341" t="n">
        <v>5.64</v>
      </c>
      <c r="AO333" s="341" t="n">
        <v>0.622</v>
      </c>
      <c r="AP333" s="342" t="n">
        <v>1.375</v>
      </c>
    </row>
    <row r="334" customFormat="false" ht="12.75" hidden="false" customHeight="false" outlineLevel="0" collapsed="false">
      <c r="AA334" s="19"/>
      <c r="AB334" s="32"/>
      <c r="AJ334" s="74" t="s">
        <v>755</v>
      </c>
      <c r="AK334" s="340" t="n">
        <v>12.6</v>
      </c>
      <c r="AL334" s="341" t="n">
        <v>15</v>
      </c>
      <c r="AM334" s="341" t="n">
        <v>0.411</v>
      </c>
      <c r="AN334" s="341" t="n">
        <v>5.5</v>
      </c>
      <c r="AO334" s="341" t="n">
        <v>0.622</v>
      </c>
      <c r="AP334" s="342" t="n">
        <v>1.375</v>
      </c>
    </row>
    <row r="335" customFormat="false" ht="12.75" hidden="false" customHeight="false" outlineLevel="0" collapsed="false">
      <c r="AA335" s="19"/>
      <c r="AB335" s="32"/>
      <c r="AJ335" s="74" t="s">
        <v>756</v>
      </c>
      <c r="AK335" s="340" t="n">
        <v>14.6</v>
      </c>
      <c r="AL335" s="341" t="n">
        <v>12</v>
      </c>
      <c r="AM335" s="341" t="n">
        <v>0.687</v>
      </c>
      <c r="AN335" s="341" t="n">
        <v>5.48</v>
      </c>
      <c r="AO335" s="341" t="n">
        <v>0.659</v>
      </c>
      <c r="AP335" s="342" t="n">
        <v>1.4375</v>
      </c>
    </row>
    <row r="336" customFormat="false" ht="12.75" hidden="false" customHeight="false" outlineLevel="0" collapsed="false">
      <c r="AA336" s="19"/>
      <c r="AB336" s="32"/>
      <c r="AJ336" s="74" t="s">
        <v>757</v>
      </c>
      <c r="AK336" s="340" t="n">
        <v>11.9</v>
      </c>
      <c r="AL336" s="341" t="n">
        <v>12</v>
      </c>
      <c r="AM336" s="341" t="n">
        <v>0.462</v>
      </c>
      <c r="AN336" s="341" t="n">
        <v>5.25</v>
      </c>
      <c r="AO336" s="341" t="n">
        <v>0.659</v>
      </c>
      <c r="AP336" s="342" t="n">
        <v>1.4375</v>
      </c>
    </row>
    <row r="337" customFormat="false" ht="12.75" hidden="false" customHeight="false" outlineLevel="0" collapsed="false">
      <c r="AA337" s="19"/>
      <c r="AB337" s="32"/>
      <c r="AJ337" s="74" t="s">
        <v>758</v>
      </c>
      <c r="AK337" s="340" t="n">
        <v>10.2</v>
      </c>
      <c r="AL337" s="341" t="n">
        <v>12</v>
      </c>
      <c r="AM337" s="341" t="n">
        <v>0.428</v>
      </c>
      <c r="AN337" s="341" t="n">
        <v>5.08</v>
      </c>
      <c r="AO337" s="341" t="n">
        <v>0.544</v>
      </c>
      <c r="AP337" s="342" t="n">
        <v>1.1875</v>
      </c>
    </row>
    <row r="338" customFormat="false" ht="12.75" hidden="false" customHeight="false" outlineLevel="0" collapsed="false">
      <c r="AA338" s="19"/>
      <c r="AB338" s="32"/>
      <c r="AJ338" s="74" t="s">
        <v>759</v>
      </c>
      <c r="AK338" s="340" t="n">
        <v>9.31</v>
      </c>
      <c r="AL338" s="341" t="n">
        <v>12</v>
      </c>
      <c r="AM338" s="341" t="n">
        <v>0.35</v>
      </c>
      <c r="AN338" s="341" t="n">
        <v>5</v>
      </c>
      <c r="AO338" s="341" t="n">
        <v>0.544</v>
      </c>
      <c r="AP338" s="342" t="n">
        <v>1.1875</v>
      </c>
    </row>
    <row r="339" customFormat="false" ht="12.75" hidden="false" customHeight="false" outlineLevel="0" collapsed="false">
      <c r="AA339" s="19"/>
      <c r="AB339" s="32"/>
      <c r="AJ339" s="74" t="s">
        <v>760</v>
      </c>
      <c r="AK339" s="340" t="n">
        <v>10.3</v>
      </c>
      <c r="AL339" s="341" t="n">
        <v>10</v>
      </c>
      <c r="AM339" s="341" t="n">
        <v>0.594</v>
      </c>
      <c r="AN339" s="341" t="n">
        <v>4.94</v>
      </c>
      <c r="AO339" s="341" t="n">
        <v>0.491</v>
      </c>
      <c r="AP339" s="342" t="n">
        <v>1.125</v>
      </c>
    </row>
    <row r="340" customFormat="false" ht="12.75" hidden="false" customHeight="false" outlineLevel="0" collapsed="false">
      <c r="AA340" s="19"/>
      <c r="AB340" s="32"/>
      <c r="AJ340" s="74" t="s">
        <v>761</v>
      </c>
      <c r="AK340" s="340" t="n">
        <v>7.45</v>
      </c>
      <c r="AL340" s="341" t="n">
        <v>10</v>
      </c>
      <c r="AM340" s="341" t="n">
        <v>0.311</v>
      </c>
      <c r="AN340" s="341" t="n">
        <v>4.66</v>
      </c>
      <c r="AO340" s="341" t="n">
        <v>0.491</v>
      </c>
      <c r="AP340" s="342" t="n">
        <v>1.125</v>
      </c>
    </row>
    <row r="341" customFormat="false" ht="12.75" hidden="false" customHeight="false" outlineLevel="0" collapsed="false">
      <c r="AA341" s="19"/>
      <c r="AB341" s="32"/>
      <c r="AJ341" s="74" t="s">
        <v>762</v>
      </c>
      <c r="AK341" s="340" t="n">
        <v>6.76</v>
      </c>
      <c r="AL341" s="341" t="n">
        <v>8</v>
      </c>
      <c r="AM341" s="341" t="n">
        <v>0.441</v>
      </c>
      <c r="AN341" s="341" t="n">
        <v>4.17</v>
      </c>
      <c r="AO341" s="341" t="n">
        <v>0.425</v>
      </c>
      <c r="AP341" s="342" t="n">
        <v>1</v>
      </c>
    </row>
    <row r="342" customFormat="false" ht="12.75" hidden="false" customHeight="false" outlineLevel="0" collapsed="false">
      <c r="AA342" s="19"/>
      <c r="AB342" s="32"/>
      <c r="AJ342" s="74" t="s">
        <v>763</v>
      </c>
      <c r="AK342" s="340" t="n">
        <v>5.4</v>
      </c>
      <c r="AL342" s="341" t="n">
        <v>8</v>
      </c>
      <c r="AM342" s="341" t="n">
        <v>0.271</v>
      </c>
      <c r="AN342" s="341" t="n">
        <v>4</v>
      </c>
      <c r="AO342" s="341" t="n">
        <v>0.425</v>
      </c>
      <c r="AP342" s="342" t="n">
        <v>1</v>
      </c>
    </row>
    <row r="343" customFormat="false" ht="12.75" hidden="false" customHeight="false" outlineLevel="0" collapsed="false">
      <c r="AA343" s="19"/>
      <c r="AB343" s="32"/>
      <c r="AJ343" s="74" t="s">
        <v>764</v>
      </c>
      <c r="AK343" s="75" t="n">
        <v>5.88</v>
      </c>
      <c r="AL343" s="76" t="n">
        <v>7</v>
      </c>
      <c r="AM343" s="76" t="n">
        <v>0.45</v>
      </c>
      <c r="AN343" s="76" t="n">
        <v>3.86</v>
      </c>
      <c r="AO343" s="76" t="n">
        <v>0.392</v>
      </c>
      <c r="AP343" s="77" t="n">
        <v>0.9375</v>
      </c>
    </row>
    <row r="344" customFormat="false" ht="12.75" hidden="false" customHeight="false" outlineLevel="0" collapsed="false">
      <c r="AA344" s="19"/>
      <c r="AB344" s="32"/>
      <c r="AJ344" s="74" t="s">
        <v>765</v>
      </c>
      <c r="AK344" s="75" t="n">
        <v>4.5</v>
      </c>
      <c r="AL344" s="76" t="n">
        <v>7</v>
      </c>
      <c r="AM344" s="76" t="n">
        <v>0.252</v>
      </c>
      <c r="AN344" s="76" t="n">
        <v>3.662</v>
      </c>
      <c r="AO344" s="76" t="n">
        <v>0.392</v>
      </c>
      <c r="AP344" s="77" t="n">
        <v>0.9375</v>
      </c>
    </row>
    <row r="345" customFormat="false" ht="12.75" hidden="false" customHeight="false" outlineLevel="0" collapsed="false">
      <c r="AA345" s="19"/>
      <c r="AB345" s="32"/>
      <c r="AJ345" s="74" t="s">
        <v>766</v>
      </c>
      <c r="AK345" s="340" t="n">
        <v>5.06</v>
      </c>
      <c r="AL345" s="341" t="n">
        <v>6</v>
      </c>
      <c r="AM345" s="341" t="n">
        <v>0.465</v>
      </c>
      <c r="AN345" s="341" t="n">
        <v>3.57</v>
      </c>
      <c r="AO345" s="341" t="n">
        <v>0.359</v>
      </c>
      <c r="AP345" s="342" t="n">
        <v>0.8125</v>
      </c>
    </row>
    <row r="346" customFormat="false" ht="12.75" hidden="false" customHeight="false" outlineLevel="0" collapsed="false">
      <c r="AA346" s="53"/>
      <c r="AB346" s="195"/>
      <c r="AJ346" s="74" t="s">
        <v>767</v>
      </c>
      <c r="AK346" s="340" t="n">
        <v>3.66</v>
      </c>
      <c r="AL346" s="341" t="n">
        <v>6</v>
      </c>
      <c r="AM346" s="341" t="n">
        <v>0.232</v>
      </c>
      <c r="AN346" s="341" t="n">
        <v>3.33</v>
      </c>
      <c r="AO346" s="341" t="n">
        <v>0.359</v>
      </c>
      <c r="AP346" s="342" t="n">
        <v>0.8125</v>
      </c>
    </row>
    <row r="347" customFormat="false" ht="12.75" hidden="false" customHeight="false" outlineLevel="0" collapsed="false">
      <c r="AA347" s="19"/>
      <c r="AB347" s="32"/>
      <c r="AJ347" s="74" t="s">
        <v>768</v>
      </c>
      <c r="AK347" s="75" t="n">
        <v>4.34</v>
      </c>
      <c r="AL347" s="76" t="n">
        <v>5</v>
      </c>
      <c r="AM347" s="76" t="n">
        <v>0.494</v>
      </c>
      <c r="AN347" s="76" t="n">
        <v>3.284</v>
      </c>
      <c r="AO347" s="76" t="n">
        <v>0.326</v>
      </c>
      <c r="AP347" s="77" t="n">
        <v>0.8125</v>
      </c>
    </row>
    <row r="348" customFormat="false" ht="12.75" hidden="false" customHeight="false" outlineLevel="0" collapsed="false">
      <c r="AA348" s="19"/>
      <c r="AB348" s="32"/>
      <c r="AJ348" s="74" t="s">
        <v>769</v>
      </c>
      <c r="AK348" s="340" t="n">
        <v>2.93</v>
      </c>
      <c r="AL348" s="341" t="n">
        <v>5</v>
      </c>
      <c r="AM348" s="341" t="n">
        <v>0.214</v>
      </c>
      <c r="AN348" s="341" t="n">
        <v>3</v>
      </c>
      <c r="AO348" s="341" t="n">
        <v>0.326</v>
      </c>
      <c r="AP348" s="342" t="n">
        <v>0.75</v>
      </c>
    </row>
    <row r="349" customFormat="false" ht="12.75" hidden="false" customHeight="false" outlineLevel="0" collapsed="false">
      <c r="AA349" s="19"/>
      <c r="AB349" s="32"/>
      <c r="AJ349" s="74" t="s">
        <v>770</v>
      </c>
      <c r="AK349" s="340" t="n">
        <v>2.79</v>
      </c>
      <c r="AL349" s="341" t="n">
        <v>4</v>
      </c>
      <c r="AM349" s="341" t="n">
        <v>0.326</v>
      </c>
      <c r="AN349" s="341" t="n">
        <v>2.8</v>
      </c>
      <c r="AO349" s="341" t="n">
        <v>0.293</v>
      </c>
      <c r="AP349" s="342" t="n">
        <v>0.75</v>
      </c>
    </row>
    <row r="350" customFormat="false" ht="12.75" hidden="false" customHeight="false" outlineLevel="0" collapsed="false">
      <c r="AA350" s="19"/>
      <c r="AB350" s="32"/>
      <c r="AJ350" s="74" t="s">
        <v>771</v>
      </c>
      <c r="AK350" s="340" t="n">
        <v>2.26</v>
      </c>
      <c r="AL350" s="341" t="n">
        <v>4</v>
      </c>
      <c r="AM350" s="341" t="n">
        <v>0.193</v>
      </c>
      <c r="AN350" s="341" t="n">
        <v>2.66</v>
      </c>
      <c r="AO350" s="341" t="n">
        <v>0.293</v>
      </c>
      <c r="AP350" s="342" t="n">
        <v>0.75</v>
      </c>
    </row>
    <row r="351" customFormat="false" ht="12.75" hidden="false" customHeight="false" outlineLevel="0" collapsed="false">
      <c r="AA351" s="19"/>
      <c r="AB351" s="32"/>
      <c r="AJ351" s="74" t="s">
        <v>772</v>
      </c>
      <c r="AK351" s="340" t="n">
        <v>2.2</v>
      </c>
      <c r="AL351" s="341" t="n">
        <v>3</v>
      </c>
      <c r="AM351" s="341" t="n">
        <v>0.349</v>
      </c>
      <c r="AN351" s="341" t="n">
        <v>2.51</v>
      </c>
      <c r="AO351" s="341" t="n">
        <v>0.26</v>
      </c>
      <c r="AP351" s="342" t="n">
        <v>0.625</v>
      </c>
    </row>
    <row r="352" customFormat="false" ht="12.75" hidden="false" customHeight="false" outlineLevel="0" collapsed="false">
      <c r="AA352" s="19"/>
      <c r="AB352" s="32"/>
      <c r="AJ352" s="332" t="s">
        <v>773</v>
      </c>
      <c r="AK352" s="343" t="n">
        <v>1.66</v>
      </c>
      <c r="AL352" s="344" t="n">
        <v>3</v>
      </c>
      <c r="AM352" s="344" t="n">
        <v>0.17</v>
      </c>
      <c r="AN352" s="344" t="n">
        <v>2.33</v>
      </c>
      <c r="AO352" s="344" t="n">
        <v>0.26</v>
      </c>
      <c r="AP352" s="345" t="n">
        <v>0.625</v>
      </c>
    </row>
    <row r="353" customFormat="false" ht="12.75" hidden="false" customHeight="false" outlineLevel="0" collapsed="false">
      <c r="AA353" s="19"/>
      <c r="AB353" s="32"/>
      <c r="AJ353" s="336" t="s">
        <v>774</v>
      </c>
      <c r="AK353" s="65" t="n">
        <v>5.1</v>
      </c>
      <c r="AL353" s="66" t="n">
        <v>14</v>
      </c>
      <c r="AM353" s="66" t="n">
        <v>0.215</v>
      </c>
      <c r="AN353" s="66" t="n">
        <v>4</v>
      </c>
      <c r="AO353" s="66" t="n">
        <v>0.27</v>
      </c>
      <c r="AP353" s="67" t="n">
        <v>0.625</v>
      </c>
    </row>
    <row r="354" customFormat="false" ht="12.75" hidden="false" customHeight="false" outlineLevel="0" collapsed="false">
      <c r="AA354" s="19"/>
      <c r="AB354" s="32"/>
      <c r="AJ354" s="74" t="s">
        <v>775</v>
      </c>
      <c r="AK354" s="340" t="n">
        <v>3.47</v>
      </c>
      <c r="AL354" s="341" t="n">
        <v>12</v>
      </c>
      <c r="AM354" s="341" t="n">
        <v>0.177</v>
      </c>
      <c r="AN354" s="341" t="n">
        <v>3.07</v>
      </c>
      <c r="AO354" s="341" t="n">
        <v>0.225</v>
      </c>
      <c r="AP354" s="342" t="n">
        <v>0.5625</v>
      </c>
    </row>
    <row r="355" customFormat="false" ht="12.75" hidden="false" customHeight="false" outlineLevel="0" collapsed="false">
      <c r="AA355" s="19"/>
      <c r="AB355" s="32"/>
      <c r="AJ355" s="74" t="s">
        <v>776</v>
      </c>
      <c r="AK355" s="340" t="n">
        <v>3.18</v>
      </c>
      <c r="AL355" s="341" t="n">
        <v>12</v>
      </c>
      <c r="AM355" s="341" t="n">
        <v>0.16</v>
      </c>
      <c r="AN355" s="341" t="n">
        <v>3.07</v>
      </c>
      <c r="AO355" s="341" t="n">
        <v>0.21</v>
      </c>
      <c r="AP355" s="342" t="n">
        <v>0.5625</v>
      </c>
    </row>
    <row r="356" customFormat="false" ht="12.75" hidden="false" customHeight="false" outlineLevel="0" collapsed="false">
      <c r="AA356" s="19"/>
      <c r="AB356" s="32"/>
      <c r="AJ356" s="74" t="s">
        <v>777</v>
      </c>
      <c r="AK356" s="340" t="n">
        <v>2.95</v>
      </c>
      <c r="AL356" s="341" t="n">
        <v>12</v>
      </c>
      <c r="AM356" s="341" t="n">
        <v>0.149</v>
      </c>
      <c r="AN356" s="341" t="n">
        <v>3.25</v>
      </c>
      <c r="AO356" s="341" t="n">
        <v>0.18</v>
      </c>
      <c r="AP356" s="342" t="n">
        <v>0.5</v>
      </c>
    </row>
    <row r="357" customFormat="false" ht="12.75" hidden="false" customHeight="false" outlineLevel="0" collapsed="false">
      <c r="AA357" s="53"/>
      <c r="AB357" s="191"/>
      <c r="AJ357" s="74" t="s">
        <v>778</v>
      </c>
      <c r="AK357" s="340" t="n">
        <v>2.65</v>
      </c>
      <c r="AL357" s="341" t="n">
        <v>10</v>
      </c>
      <c r="AM357" s="341" t="n">
        <v>0.157</v>
      </c>
      <c r="AN357" s="341" t="n">
        <v>2.69</v>
      </c>
      <c r="AO357" s="341" t="n">
        <v>0.206</v>
      </c>
      <c r="AP357" s="342" t="n">
        <v>0.5625</v>
      </c>
    </row>
    <row r="358" customFormat="false" ht="12.75" hidden="false" customHeight="false" outlineLevel="0" collapsed="false">
      <c r="AA358" s="19"/>
      <c r="AB358" s="32"/>
      <c r="AJ358" s="74" t="s">
        <v>779</v>
      </c>
      <c r="AK358" s="340" t="n">
        <v>2.37</v>
      </c>
      <c r="AL358" s="341" t="n">
        <v>9.95</v>
      </c>
      <c r="AM358" s="341" t="n">
        <v>0.141</v>
      </c>
      <c r="AN358" s="341" t="n">
        <v>2.69</v>
      </c>
      <c r="AO358" s="341" t="n">
        <v>0.182</v>
      </c>
      <c r="AP358" s="342" t="n">
        <v>0.5625</v>
      </c>
    </row>
    <row r="359" customFormat="false" ht="12.75" hidden="false" customHeight="false" outlineLevel="0" collapsed="false">
      <c r="AA359" s="19"/>
      <c r="AB359" s="32"/>
      <c r="AJ359" s="74" t="s">
        <v>780</v>
      </c>
      <c r="AK359" s="340" t="n">
        <v>2.22</v>
      </c>
      <c r="AL359" s="341" t="n">
        <v>9.99</v>
      </c>
      <c r="AM359" s="341" t="n">
        <v>0.13</v>
      </c>
      <c r="AN359" s="341" t="n">
        <v>2.69</v>
      </c>
      <c r="AO359" s="341" t="n">
        <v>0.173</v>
      </c>
      <c r="AP359" s="342" t="n">
        <v>0.4375</v>
      </c>
    </row>
    <row r="360" customFormat="false" ht="12.75" hidden="false" customHeight="false" outlineLevel="0" collapsed="false">
      <c r="AA360" s="19"/>
      <c r="AB360" s="32"/>
      <c r="AJ360" s="74" t="s">
        <v>781</v>
      </c>
      <c r="AK360" s="340" t="n">
        <v>1.92</v>
      </c>
      <c r="AL360" s="341" t="n">
        <v>8</v>
      </c>
      <c r="AM360" s="341" t="n">
        <v>0.135</v>
      </c>
      <c r="AN360" s="341" t="n">
        <v>2.28</v>
      </c>
      <c r="AO360" s="341" t="n">
        <v>0.189</v>
      </c>
      <c r="AP360" s="342" t="n">
        <v>0.5625</v>
      </c>
    </row>
    <row r="361" customFormat="false" ht="12.75" hidden="false" customHeight="false" outlineLevel="0" collapsed="false">
      <c r="AA361" s="19"/>
      <c r="AB361" s="32"/>
      <c r="AJ361" s="74" t="s">
        <v>782</v>
      </c>
      <c r="AK361" s="340" t="n">
        <v>1.82</v>
      </c>
      <c r="AL361" s="341" t="n">
        <v>8</v>
      </c>
      <c r="AM361" s="341" t="n">
        <v>0.129</v>
      </c>
      <c r="AN361" s="341" t="n">
        <v>2.28</v>
      </c>
      <c r="AO361" s="341" t="n">
        <v>0.177</v>
      </c>
      <c r="AP361" s="342" t="n">
        <v>0.4375</v>
      </c>
    </row>
    <row r="362" customFormat="false" ht="12.75" hidden="false" customHeight="false" outlineLevel="0" collapsed="false">
      <c r="AA362" s="19"/>
      <c r="AB362" s="32"/>
      <c r="AJ362" s="74" t="s">
        <v>783</v>
      </c>
      <c r="AK362" s="340" t="n">
        <v>1.29</v>
      </c>
      <c r="AL362" s="341" t="n">
        <v>6</v>
      </c>
      <c r="AM362" s="341" t="n">
        <v>0.114</v>
      </c>
      <c r="AN362" s="341" t="n">
        <v>1.84</v>
      </c>
      <c r="AO362" s="341" t="n">
        <v>0.171</v>
      </c>
      <c r="AP362" s="342" t="n">
        <v>0.375</v>
      </c>
    </row>
    <row r="363" customFormat="false" ht="12.75" hidden="false" customHeight="false" outlineLevel="0" collapsed="false">
      <c r="AA363" s="19"/>
      <c r="AB363" s="32"/>
      <c r="AJ363" s="74" t="s">
        <v>784</v>
      </c>
      <c r="AK363" s="340" t="n">
        <v>1.09</v>
      </c>
      <c r="AL363" s="341" t="n">
        <v>5.92</v>
      </c>
      <c r="AM363" s="341" t="n">
        <v>0.098</v>
      </c>
      <c r="AN363" s="341" t="n">
        <v>2</v>
      </c>
      <c r="AO363" s="341" t="n">
        <v>0.129</v>
      </c>
      <c r="AP363" s="342" t="n">
        <v>0.3125</v>
      </c>
    </row>
    <row r="364" customFormat="false" ht="12.75" hidden="false" customHeight="false" outlineLevel="0" collapsed="false">
      <c r="AA364" s="53"/>
      <c r="AB364" s="191"/>
      <c r="AJ364" s="74" t="s">
        <v>785</v>
      </c>
      <c r="AK364" s="340" t="n">
        <v>5.55</v>
      </c>
      <c r="AL364" s="341" t="n">
        <v>5</v>
      </c>
      <c r="AM364" s="341" t="n">
        <v>0.316</v>
      </c>
      <c r="AN364" s="341" t="n">
        <v>5</v>
      </c>
      <c r="AO364" s="341" t="n">
        <v>0.416</v>
      </c>
      <c r="AP364" s="342" t="n">
        <v>0.8125</v>
      </c>
    </row>
    <row r="365" customFormat="false" ht="12.75" hidden="false" customHeight="false" outlineLevel="0" collapsed="false">
      <c r="AA365" s="19"/>
      <c r="AB365" s="32"/>
      <c r="AJ365" s="332" t="s">
        <v>786</v>
      </c>
      <c r="AK365" s="343" t="n">
        <v>1.75</v>
      </c>
      <c r="AL365" s="344" t="n">
        <v>3.8</v>
      </c>
      <c r="AM365" s="344" t="n">
        <v>0.13</v>
      </c>
      <c r="AN365" s="344" t="n">
        <v>3.8</v>
      </c>
      <c r="AO365" s="344" t="n">
        <v>0.16</v>
      </c>
      <c r="AP365" s="345" t="n">
        <v>0.5</v>
      </c>
    </row>
    <row r="366" customFormat="false" ht="12.75" hidden="false" customHeight="false" outlineLevel="0" collapsed="false">
      <c r="AA366" s="19"/>
      <c r="AB366" s="32"/>
      <c r="AJ366" s="336" t="s">
        <v>787</v>
      </c>
      <c r="AK366" s="337" t="n">
        <v>34.4</v>
      </c>
      <c r="AL366" s="338" t="n">
        <v>14.2</v>
      </c>
      <c r="AM366" s="338" t="n">
        <v>0.805</v>
      </c>
      <c r="AN366" s="338" t="n">
        <v>14.9</v>
      </c>
      <c r="AO366" s="338" t="n">
        <v>0.805</v>
      </c>
      <c r="AP366" s="339" t="n">
        <v>1.5</v>
      </c>
    </row>
    <row r="367" customFormat="false" ht="12.75" hidden="false" customHeight="false" outlineLevel="0" collapsed="false">
      <c r="AA367" s="19"/>
      <c r="AB367" s="32"/>
      <c r="AJ367" s="74" t="s">
        <v>788</v>
      </c>
      <c r="AK367" s="340" t="n">
        <v>30</v>
      </c>
      <c r="AL367" s="341" t="n">
        <v>14</v>
      </c>
      <c r="AM367" s="341" t="n">
        <v>0.705</v>
      </c>
      <c r="AN367" s="341" t="n">
        <v>14.8</v>
      </c>
      <c r="AO367" s="341" t="n">
        <v>0.705</v>
      </c>
      <c r="AP367" s="342" t="n">
        <v>1.375</v>
      </c>
    </row>
    <row r="368" customFormat="false" ht="12.75" hidden="false" customHeight="false" outlineLevel="0" collapsed="false">
      <c r="AA368" s="19"/>
      <c r="AB368" s="32"/>
      <c r="AJ368" s="74" t="s">
        <v>789</v>
      </c>
      <c r="AK368" s="340" t="n">
        <v>26.1</v>
      </c>
      <c r="AL368" s="341" t="n">
        <v>13.8</v>
      </c>
      <c r="AM368" s="341" t="n">
        <v>0.615</v>
      </c>
      <c r="AN368" s="341" t="n">
        <v>14.7</v>
      </c>
      <c r="AO368" s="341" t="n">
        <v>0.615</v>
      </c>
      <c r="AP368" s="342" t="n">
        <v>1.3125</v>
      </c>
    </row>
    <row r="369" customFormat="false" ht="12.75" hidden="false" customHeight="false" outlineLevel="0" collapsed="false">
      <c r="AA369" s="19"/>
      <c r="AB369" s="32"/>
      <c r="AJ369" s="74" t="s">
        <v>790</v>
      </c>
      <c r="AK369" s="340" t="n">
        <v>21.4</v>
      </c>
      <c r="AL369" s="341" t="n">
        <v>13.6</v>
      </c>
      <c r="AM369" s="341" t="n">
        <v>0.505</v>
      </c>
      <c r="AN369" s="341" t="n">
        <v>14.6</v>
      </c>
      <c r="AO369" s="341" t="n">
        <v>0.505</v>
      </c>
      <c r="AP369" s="342" t="n">
        <v>1.1875</v>
      </c>
    </row>
    <row r="370" customFormat="false" ht="12.75" hidden="false" customHeight="false" outlineLevel="0" collapsed="false">
      <c r="AA370" s="53"/>
      <c r="AB370" s="191"/>
      <c r="AJ370" s="74" t="s">
        <v>791</v>
      </c>
      <c r="AK370" s="75" t="n">
        <v>29.4</v>
      </c>
      <c r="AL370" s="76" t="n">
        <v>13.15</v>
      </c>
      <c r="AM370" s="76" t="n">
        <v>0.765</v>
      </c>
      <c r="AN370" s="86" t="n">
        <v>13.205</v>
      </c>
      <c r="AO370" s="76" t="n">
        <v>0.765</v>
      </c>
      <c r="AP370" s="77" t="n">
        <v>1.4375</v>
      </c>
    </row>
    <row r="371" customFormat="false" ht="12.75" hidden="false" customHeight="false" outlineLevel="0" collapsed="false">
      <c r="AA371" s="19"/>
      <c r="AB371" s="32"/>
      <c r="AJ371" s="74" t="s">
        <v>792</v>
      </c>
      <c r="AK371" s="75" t="n">
        <v>25.5</v>
      </c>
      <c r="AL371" s="76" t="n">
        <v>12.95</v>
      </c>
      <c r="AM371" s="76" t="n">
        <v>0.665</v>
      </c>
      <c r="AN371" s="86" t="n">
        <v>13.105</v>
      </c>
      <c r="AO371" s="76" t="n">
        <v>0.665</v>
      </c>
      <c r="AP371" s="77" t="n">
        <v>1.375</v>
      </c>
    </row>
    <row r="372" customFormat="false" ht="12.75" hidden="false" customHeight="false" outlineLevel="0" collapsed="false">
      <c r="AA372" s="19"/>
      <c r="AB372" s="32"/>
      <c r="AJ372" s="74" t="s">
        <v>793</v>
      </c>
      <c r="AK372" s="75" t="n">
        <v>21.6</v>
      </c>
      <c r="AL372" s="76" t="n">
        <v>12.75</v>
      </c>
      <c r="AM372" s="76" t="n">
        <v>0.565</v>
      </c>
      <c r="AN372" s="86" t="n">
        <v>13.005</v>
      </c>
      <c r="AO372" s="76" t="n">
        <v>0.565</v>
      </c>
      <c r="AP372" s="77" t="n">
        <v>1.25</v>
      </c>
    </row>
    <row r="373" customFormat="false" ht="12.75" hidden="false" customHeight="false" outlineLevel="0" collapsed="false">
      <c r="AA373" s="19"/>
      <c r="AB373" s="32"/>
      <c r="AJ373" s="74" t="s">
        <v>794</v>
      </c>
      <c r="AK373" s="75" t="n">
        <v>17.5</v>
      </c>
      <c r="AL373" s="76" t="n">
        <v>12.54</v>
      </c>
      <c r="AM373" s="76" t="n">
        <v>0.46</v>
      </c>
      <c r="AN373" s="76" t="n">
        <v>12.9</v>
      </c>
      <c r="AO373" s="76" t="n">
        <v>0.46</v>
      </c>
      <c r="AP373" s="77" t="n">
        <v>1.125</v>
      </c>
    </row>
    <row r="374" customFormat="false" ht="12.75" hidden="false" customHeight="false" outlineLevel="0" collapsed="false">
      <c r="AA374" s="19"/>
      <c r="AB374" s="19"/>
      <c r="AJ374" s="74" t="s">
        <v>795</v>
      </c>
      <c r="AK374" s="340" t="n">
        <v>24.6</v>
      </c>
      <c r="AL374" s="341" t="n">
        <v>12.3</v>
      </c>
      <c r="AM374" s="341" t="n">
        <v>0.685</v>
      </c>
      <c r="AN374" s="341" t="n">
        <v>12.3</v>
      </c>
      <c r="AO374" s="341" t="n">
        <v>0.685</v>
      </c>
      <c r="AP374" s="342" t="n">
        <v>1.375</v>
      </c>
    </row>
    <row r="375" customFormat="false" ht="12.75" hidden="false" customHeight="false" outlineLevel="0" collapsed="false">
      <c r="AA375" s="19"/>
      <c r="AB375" s="19"/>
      <c r="AJ375" s="74" t="s">
        <v>796</v>
      </c>
      <c r="AK375" s="340" t="n">
        <v>21.8</v>
      </c>
      <c r="AL375" s="341" t="n">
        <v>12.1</v>
      </c>
      <c r="AM375" s="341" t="n">
        <v>0.605</v>
      </c>
      <c r="AN375" s="341" t="n">
        <v>12.2</v>
      </c>
      <c r="AO375" s="341" t="n">
        <v>0.61</v>
      </c>
      <c r="AP375" s="346" t="n">
        <v>1.3125</v>
      </c>
    </row>
    <row r="376" customFormat="false" ht="12.75" hidden="false" customHeight="false" outlineLevel="0" collapsed="false">
      <c r="AA376" s="19"/>
      <c r="AB376" s="19"/>
      <c r="AJ376" s="74" t="s">
        <v>797</v>
      </c>
      <c r="AK376" s="340" t="n">
        <v>18.4</v>
      </c>
      <c r="AL376" s="341" t="n">
        <v>11.9</v>
      </c>
      <c r="AM376" s="341" t="n">
        <v>0.515</v>
      </c>
      <c r="AN376" s="341" t="n">
        <v>12.1</v>
      </c>
      <c r="AO376" s="341" t="n">
        <v>0.515</v>
      </c>
      <c r="AP376" s="342" t="n">
        <v>1.25</v>
      </c>
    </row>
    <row r="377" customFormat="false" ht="12.75" hidden="false" customHeight="false" outlineLevel="0" collapsed="false">
      <c r="AA377" s="19"/>
      <c r="AB377" s="19"/>
      <c r="AJ377" s="74" t="s">
        <v>798</v>
      </c>
      <c r="AK377" s="340" t="n">
        <v>15.5</v>
      </c>
      <c r="AL377" s="341" t="n">
        <v>11.8</v>
      </c>
      <c r="AM377" s="341" t="n">
        <v>0.435</v>
      </c>
      <c r="AN377" s="341" t="n">
        <v>12</v>
      </c>
      <c r="AO377" s="341" t="n">
        <v>0.435</v>
      </c>
      <c r="AP377" s="342" t="n">
        <v>1.125</v>
      </c>
    </row>
    <row r="378" customFormat="false" ht="12.75" hidden="false" customHeight="false" outlineLevel="0" collapsed="false">
      <c r="AA378" s="19"/>
      <c r="AB378" s="19"/>
      <c r="AJ378" s="74" t="s">
        <v>799</v>
      </c>
      <c r="AK378" s="340" t="n">
        <v>16.8</v>
      </c>
      <c r="AL378" s="341" t="n">
        <v>9.99</v>
      </c>
      <c r="AM378" s="341" t="n">
        <v>0.565</v>
      </c>
      <c r="AN378" s="341" t="n">
        <v>10.2</v>
      </c>
      <c r="AO378" s="341" t="n">
        <v>0.565</v>
      </c>
      <c r="AP378" s="342" t="n">
        <v>1.25</v>
      </c>
    </row>
    <row r="379" customFormat="false" ht="12.75" hidden="false" customHeight="false" outlineLevel="0" collapsed="false">
      <c r="AA379" s="19"/>
      <c r="AB379" s="19"/>
      <c r="AJ379" s="74" t="s">
        <v>800</v>
      </c>
      <c r="AK379" s="340" t="n">
        <v>12.4</v>
      </c>
      <c r="AL379" s="341" t="n">
        <v>9.7</v>
      </c>
      <c r="AM379" s="341" t="n">
        <v>0.415</v>
      </c>
      <c r="AN379" s="341" t="n">
        <v>10.1</v>
      </c>
      <c r="AO379" s="341" t="n">
        <v>0.42</v>
      </c>
      <c r="AP379" s="342" t="n">
        <v>1.125</v>
      </c>
    </row>
    <row r="380" customFormat="false" ht="12.75" hidden="false" customHeight="false" outlineLevel="0" collapsed="false">
      <c r="AA380" s="19"/>
      <c r="AB380" s="19"/>
      <c r="AJ380" s="332" t="s">
        <v>801</v>
      </c>
      <c r="AK380" s="343" t="n">
        <v>10.6</v>
      </c>
      <c r="AL380" s="344" t="n">
        <v>8.02</v>
      </c>
      <c r="AM380" s="344" t="n">
        <v>0.445</v>
      </c>
      <c r="AN380" s="344" t="n">
        <v>8.15</v>
      </c>
      <c r="AO380" s="344" t="n">
        <v>0.445</v>
      </c>
      <c r="AP380" s="345" t="n">
        <v>1.125</v>
      </c>
    </row>
    <row r="381" customFormat="false" ht="12.75" hidden="false" customHeight="false" outlineLevel="0" collapsed="false">
      <c r="AA381" s="19"/>
      <c r="AB381" s="19"/>
    </row>
    <row r="382" customFormat="false" ht="12.75" hidden="false" customHeight="false" outlineLevel="0" collapsed="false">
      <c r="AA382" s="19"/>
      <c r="AB382" s="19"/>
    </row>
    <row r="383" customFormat="false" ht="12.75" hidden="false" customHeight="false" outlineLevel="0" collapsed="false">
      <c r="AA383" s="19"/>
      <c r="AB383" s="19"/>
    </row>
    <row r="384" customFormat="false" ht="12.75" hidden="false" customHeight="false" outlineLevel="0" collapsed="false">
      <c r="AA384" s="19"/>
      <c r="AB384" s="19"/>
    </row>
    <row r="385" customFormat="false" ht="12.75" hidden="false" customHeight="false" outlineLevel="0" collapsed="false">
      <c r="AA385" s="19"/>
      <c r="AB385" s="19"/>
    </row>
    <row r="386" customFormat="false" ht="12.75" hidden="false" customHeight="false" outlineLevel="0" collapsed="false">
      <c r="AA386" s="19"/>
      <c r="AB386" s="19"/>
    </row>
    <row r="387" customFormat="false" ht="12.75" hidden="false" customHeight="false" outlineLevel="0" collapsed="false">
      <c r="AA387" s="19"/>
      <c r="AB387" s="19"/>
    </row>
    <row r="388" customFormat="false" ht="12.75" hidden="false" customHeight="false" outlineLevel="0" collapsed="false">
      <c r="AA388" s="19"/>
      <c r="AB388" s="19"/>
    </row>
    <row r="389" customFormat="false" ht="12.75" hidden="false" customHeight="false" outlineLevel="0" collapsed="false">
      <c r="AA389" s="19"/>
      <c r="AB389" s="19"/>
    </row>
    <row r="390" customFormat="false" ht="12.75" hidden="false" customHeight="false" outlineLevel="0" collapsed="false">
      <c r="AA390" s="19"/>
      <c r="AB390" s="19"/>
    </row>
    <row r="391" customFormat="false" ht="12.75" hidden="false" customHeight="false" outlineLevel="0" collapsed="false">
      <c r="AA391" s="19"/>
      <c r="AB391" s="19"/>
    </row>
    <row r="392" customFormat="false" ht="12.75" hidden="false" customHeight="false" outlineLevel="0" collapsed="false">
      <c r="AA392" s="19"/>
      <c r="AB392" s="19"/>
    </row>
    <row r="393" customFormat="false" ht="12.75" hidden="false" customHeight="false" outlineLevel="0" collapsed="false">
      <c r="AA393" s="19"/>
      <c r="AB393" s="19"/>
    </row>
    <row r="394" customFormat="false" ht="12.75" hidden="false" customHeight="false" outlineLevel="0" collapsed="false">
      <c r="AA394" s="19"/>
      <c r="AB394" s="19"/>
    </row>
    <row r="395" customFormat="false" ht="12.75" hidden="false" customHeight="false" outlineLevel="0" collapsed="false">
      <c r="AA395" s="19"/>
      <c r="AB395" s="19"/>
    </row>
    <row r="396" customFormat="false" ht="12.75" hidden="false" customHeight="false" outlineLevel="0" collapsed="false">
      <c r="AA396" s="19"/>
      <c r="AB396" s="19"/>
    </row>
    <row r="397" customFormat="false" ht="12.75" hidden="false" customHeight="false" outlineLevel="0" collapsed="false">
      <c r="AA397" s="19"/>
      <c r="AB397" s="19"/>
    </row>
    <row r="398" customFormat="false" ht="12.75" hidden="false" customHeight="false" outlineLevel="0" collapsed="false">
      <c r="AA398" s="19"/>
      <c r="AB398" s="19"/>
    </row>
    <row r="399" customFormat="false" ht="12.75" hidden="false" customHeight="false" outlineLevel="0" collapsed="false">
      <c r="AA399" s="19"/>
      <c r="AB399" s="19"/>
    </row>
    <row r="400" customFormat="false" ht="12.75" hidden="false" customHeight="false" outlineLevel="0" collapsed="false">
      <c r="AA400" s="19"/>
      <c r="AB400" s="19"/>
    </row>
    <row r="401" customFormat="false" ht="12.75" hidden="false" customHeight="false" outlineLevel="0" collapsed="false">
      <c r="AA401" s="19"/>
      <c r="AB401" s="19"/>
    </row>
    <row r="402" customFormat="false" ht="12.75" hidden="false" customHeight="false" outlineLevel="0" collapsed="false">
      <c r="AA402" s="19"/>
      <c r="AB402" s="19"/>
    </row>
    <row r="403" customFormat="false" ht="12.75" hidden="false" customHeight="false" outlineLevel="0" collapsed="false">
      <c r="AA403" s="19"/>
      <c r="AB403" s="19"/>
    </row>
    <row r="404" customFormat="false" ht="12.75" hidden="false" customHeight="false" outlineLevel="0" collapsed="false">
      <c r="AA404" s="19"/>
      <c r="AB404" s="19"/>
    </row>
    <row r="405" customFormat="false" ht="12.75" hidden="false" customHeight="false" outlineLevel="0" collapsed="false">
      <c r="AA405" s="19"/>
      <c r="AB405" s="19"/>
    </row>
    <row r="406" customFormat="false" ht="12.75" hidden="false" customHeight="false" outlineLevel="0" collapsed="false">
      <c r="AA406" s="19"/>
      <c r="AB406" s="19"/>
    </row>
    <row r="407" customFormat="false" ht="12.75" hidden="false" customHeight="false" outlineLevel="0" collapsed="false">
      <c r="AA407" s="19"/>
      <c r="AB407" s="19"/>
    </row>
    <row r="408" customFormat="false" ht="12.75" hidden="false" customHeight="false" outlineLevel="0" collapsed="false">
      <c r="AA408" s="19"/>
      <c r="AB408" s="19"/>
    </row>
    <row r="409" customFormat="false" ht="12.75" hidden="false" customHeight="false" outlineLevel="0" collapsed="false">
      <c r="AA409" s="19"/>
      <c r="AB409" s="19"/>
    </row>
    <row r="410" customFormat="false" ht="12.75" hidden="false" customHeight="false" outlineLevel="0" collapsed="false">
      <c r="AA410" s="19"/>
      <c r="AB410" s="19"/>
    </row>
    <row r="411" customFormat="false" ht="12.75" hidden="false" customHeight="false" outlineLevel="0" collapsed="false">
      <c r="AA411" s="19"/>
      <c r="AB411" s="19"/>
    </row>
  </sheetData>
  <sheetProtection sheet="true" objects="true" scenarios="true"/>
  <mergeCells count="10">
    <mergeCell ref="A1:I1"/>
    <mergeCell ref="A2:I2"/>
    <mergeCell ref="A3:I3"/>
    <mergeCell ref="AJ3:AP3"/>
    <mergeCell ref="AJ4:AP4"/>
    <mergeCell ref="F24:I24"/>
    <mergeCell ref="F36:I36"/>
    <mergeCell ref="AE85:AH85"/>
    <mergeCell ref="M86:AC86"/>
    <mergeCell ref="N87:AC87"/>
  </mergeCells>
  <conditionalFormatting sqref="E24">
    <cfRule type="cellIs" priority="2" operator="notEqual" aboveAverage="0" equalAverage="0" bottom="0" percent="0" rank="0" text="" dxfId="0">
      <formula>"OK"</formula>
    </cfRule>
  </conditionalFormatting>
  <dataValidations count="21">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0" type="decimal">
      <formula1>3</formula1>
      <formula2>2*$D$19+$B$44-2*(1.25*$D$23)</formula2>
    </dataValidation>
    <dataValidation allowBlank="true" errorStyle="stop" operator="greaterThanOrEqual" prompt="The bolt vertical spacing (S) is typically = 3&quot;, and must be &gt;= 2.66*db." showDropDown="false" showErrorMessage="true" showInputMessage="true" sqref="D29"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1" type="decimal">
      <formula1>1.25*$D$23</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2"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5" type="decimal">
      <formula1>0</formula1>
      <formula2>0.2*$B$43</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4" type="decimal">
      <formula1>0</formula1>
      <formula2>0</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3" type="decimal">
      <formula1>0</formula1>
      <formula2>2*$B$43</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AJ$6:$AJ$380</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support member." promptTitle="Bolt Hole Types:" showDropDown="false" showErrorMessage="true" showInputMessage="true" sqref="D26" type="list">
      <formula1>$K$25:$K$26</formula1>
      <formula2>0</formula2>
    </dataValidation>
    <dataValidation allowBlank="true" errorStyle="stop" operator="between" prompt="'Lc' is the length of the angle leg (OSL) connected to the column flange." showDropDown="false" showErrorMessage="true" showInputMessage="true" sqref="D19" type="list">
      <formula1>$K$5:$K$12</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 allowBlank="true" errorStyle="stop" operator="between" showDropDown="false" showErrorMessage="true" showInputMessage="false" sqref="D38" type="list">
      <formula1>$K$3:$K$4</formula1>
      <formula2>0</formula2>
    </dataValidation>
    <dataValidation allowBlank="true" error="Invalid fillet weld size!" errorStyle="stop" operator="between" prompt="3/16&quot;&#10;1/4&quot;&#10;5/16&quot;&#10;3/8&quot;&#10;7/16&quot;&#10;1/2&quot;&#10;9/16&quot;&#10;5/8&quot;" promptTitle="Fillet Weld Sizes:" showDropDown="false" showErrorMessage="true" showInputMessage="true" sqref="D36" type="list">
      <formula1>$K$39:$K$4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4" manualBreakCount="4">
    <brk id="50" man="true" max="16383" min="0"/>
    <brk id="100" man="true" max="16383" min="0"/>
    <brk id="150" man="true" max="16383" min="0"/>
    <brk id="200" man="true" max="16383" min="0"/>
  </rowBreaks>
  <colBreaks count="1" manualBreakCount="1">
    <brk id="9"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false" hidden="true" outlineLevel="0" max="14" min="10" style="15" width="9.14"/>
    <col collapsed="false" customWidth="false" hidden="true" outlineLevel="0" max="15" min="15" style="16" width="9.14"/>
    <col collapsed="false" customWidth="false" hidden="true" outlineLevel="0" max="16" min="16" style="15" width="9.14"/>
    <col collapsed="false" customWidth="true" hidden="true" outlineLevel="0" max="21" min="17" style="15" width="6.7"/>
    <col collapsed="false" customWidth="true" hidden="true" outlineLevel="0" max="22" min="22" style="17" width="6.7"/>
    <col collapsed="false" customWidth="true" hidden="true" outlineLevel="0" max="30" min="23" style="15" width="6.7"/>
    <col collapsed="false" customWidth="true" hidden="true" outlineLevel="0" max="31" min="31" style="18" width="6.7"/>
    <col collapsed="false" customWidth="true" hidden="true" outlineLevel="0" max="34" min="32" style="14" width="6.7"/>
    <col collapsed="false" customWidth="false" hidden="true" outlineLevel="0" max="35" min="35" style="2" width="9.14"/>
    <col collapsed="false" customWidth="true" hidden="true" outlineLevel="0" max="36" min="36" style="2" width="16.7"/>
    <col collapsed="false" customWidth="false" hidden="true" outlineLevel="0" max="40" min="37" style="2" width="9.14"/>
    <col collapsed="false" customWidth="false" hidden="true" outlineLevel="0" max="43" min="41" style="14" width="9.14"/>
    <col collapsed="false" customWidth="false" hidden="false" outlineLevel="0" max="257" min="44" style="14" width="9.14"/>
  </cols>
  <sheetData>
    <row r="1" customFormat="false" ht="15.75" hidden="false" customHeight="false" outlineLevel="0" collapsed="false">
      <c r="A1" s="20" t="s">
        <v>49</v>
      </c>
      <c r="B1" s="20"/>
      <c r="C1" s="20"/>
      <c r="D1" s="20"/>
      <c r="E1" s="20"/>
      <c r="F1" s="20"/>
      <c r="G1" s="20"/>
      <c r="H1" s="20"/>
      <c r="I1" s="20"/>
      <c r="J1" s="21"/>
      <c r="K1" s="22"/>
      <c r="M1" s="23" t="s">
        <v>50</v>
      </c>
      <c r="V1" s="15"/>
      <c r="AR1" s="24" t="s">
        <v>51</v>
      </c>
    </row>
    <row r="2" customFormat="false" ht="12.75" hidden="false" customHeight="false" outlineLevel="0" collapsed="false">
      <c r="A2" s="25" t="s">
        <v>802</v>
      </c>
      <c r="B2" s="25"/>
      <c r="C2" s="25"/>
      <c r="D2" s="25"/>
      <c r="E2" s="25"/>
      <c r="F2" s="25"/>
      <c r="G2" s="25"/>
      <c r="H2" s="25"/>
      <c r="I2" s="25"/>
      <c r="J2" s="26"/>
      <c r="K2" s="27"/>
      <c r="V2" s="15"/>
      <c r="Z2" s="28"/>
    </row>
    <row r="3" customFormat="false" ht="12.75" hidden="false" customHeight="false" outlineLevel="0" collapsed="false">
      <c r="A3" s="29" t="s">
        <v>53</v>
      </c>
      <c r="B3" s="29"/>
      <c r="C3" s="29"/>
      <c r="D3" s="29"/>
      <c r="E3" s="29"/>
      <c r="F3" s="29"/>
      <c r="G3" s="29"/>
      <c r="H3" s="29"/>
      <c r="I3" s="29"/>
      <c r="J3" s="28"/>
      <c r="K3" s="30" t="n">
        <v>36</v>
      </c>
      <c r="M3" s="31" t="s">
        <v>54</v>
      </c>
      <c r="P3" s="32"/>
      <c r="AJ3" s="33" t="s">
        <v>55</v>
      </c>
      <c r="AK3" s="33"/>
      <c r="AL3" s="33"/>
      <c r="AM3" s="33"/>
      <c r="AN3" s="33"/>
      <c r="AO3" s="33"/>
      <c r="AP3" s="33"/>
    </row>
    <row r="4" customFormat="false" ht="12.75" hidden="false" customHeight="false" outlineLevel="0" collapsed="false">
      <c r="A4" s="34" t="s">
        <v>56</v>
      </c>
      <c r="B4" s="35"/>
      <c r="C4" s="36"/>
      <c r="D4" s="36"/>
      <c r="E4" s="37"/>
      <c r="F4" s="38" t="s">
        <v>57</v>
      </c>
      <c r="G4" s="35"/>
      <c r="H4" s="39"/>
      <c r="I4" s="40"/>
      <c r="J4" s="41"/>
      <c r="K4" s="30" t="n">
        <v>50</v>
      </c>
      <c r="L4" s="32"/>
      <c r="M4" s="19" t="s">
        <v>58</v>
      </c>
      <c r="AJ4" s="42" t="s">
        <v>59</v>
      </c>
      <c r="AK4" s="42"/>
      <c r="AL4" s="42"/>
      <c r="AM4" s="42"/>
      <c r="AN4" s="42"/>
      <c r="AO4" s="42"/>
      <c r="AP4" s="42"/>
      <c r="AR4" s="43" t="s">
        <v>60</v>
      </c>
      <c r="AS4" s="15"/>
      <c r="AT4" s="15"/>
      <c r="AU4" s="15"/>
      <c r="AV4" s="44"/>
    </row>
    <row r="5" customFormat="false" ht="12.75" hidden="false" customHeight="false" outlineLevel="0" collapsed="false">
      <c r="A5" s="45" t="s">
        <v>61</v>
      </c>
      <c r="B5" s="46"/>
      <c r="C5" s="36"/>
      <c r="D5" s="47"/>
      <c r="E5" s="37"/>
      <c r="F5" s="48" t="s">
        <v>62</v>
      </c>
      <c r="G5" s="49"/>
      <c r="H5" s="50" t="s">
        <v>63</v>
      </c>
      <c r="I5" s="51"/>
      <c r="J5" s="41"/>
      <c r="K5" s="52" t="n">
        <v>3</v>
      </c>
      <c r="L5" s="32"/>
      <c r="M5" s="53" t="s">
        <v>64</v>
      </c>
      <c r="N5" s="54" t="n">
        <f aca="false">IF($D$26="Standard",IF($D$23=0.75,0.8125,IF($D$23=0.875,0.9375,IF($D$23=1,1.0625,IF($D$23&gt;=1.125,$D$23+0.0625)))),IF($D$23=0.75,0.9375,IF($D$23=0.875,1.0625,IF($D$23=1,1.25,IF($D$23&gt;=1.125,$D$23+0.3125)))))</f>
        <v>0.9375</v>
      </c>
      <c r="O5" s="32" t="s">
        <v>65</v>
      </c>
      <c r="P5" s="32" t="str">
        <f aca="false">IF($D$26="Standard","dh = db+1/16 (Standard hole for "&amp;$D$23&amp;" in. bolts in angles)",IF($D$23=0.75,"dh = db+3/16 (Oversized hole for "&amp;$D$23&amp;" in. bolts in angles)",IF($D$23=0.875,"dh = db+3/16 (Oversized hole for "&amp;$D$23&amp;" in. bolts in angles)",IF($D$23=1,"dh = db+1/4 (Oversized hole for "&amp;$D$23&amp;" in. bolts in angles)",IF($D$23&gt;=1.125,"dh = db+5/16 (Oversized hole for "&amp;$D$23&amp;" in. bolts in angles)")))))</f>
        <v>dh = db+1/16 (Standard hole for 0.875 in. bolts in angles)</v>
      </c>
      <c r="AJ5" s="55" t="s">
        <v>66</v>
      </c>
      <c r="AK5" s="56" t="s">
        <v>67</v>
      </c>
      <c r="AL5" s="56" t="s">
        <v>68</v>
      </c>
      <c r="AM5" s="56" t="s">
        <v>69</v>
      </c>
      <c r="AN5" s="56" t="s">
        <v>70</v>
      </c>
      <c r="AO5" s="56" t="s">
        <v>71</v>
      </c>
      <c r="AP5" s="56" t="s">
        <v>72</v>
      </c>
      <c r="AR5" s="57" t="s">
        <v>73</v>
      </c>
      <c r="AS5" s="58" t="s">
        <v>74</v>
      </c>
      <c r="AT5" s="15"/>
      <c r="AU5" s="15"/>
      <c r="AV5" s="44" t="s">
        <v>75</v>
      </c>
    </row>
    <row r="6" customFormat="false" ht="12.75" hidden="false" customHeight="false" outlineLevel="0" collapsed="false">
      <c r="A6" s="59"/>
      <c r="B6" s="60"/>
      <c r="C6" s="60"/>
      <c r="D6" s="60"/>
      <c r="E6" s="60"/>
      <c r="F6" s="60"/>
      <c r="G6" s="22"/>
      <c r="H6" s="27"/>
      <c r="I6" s="347"/>
      <c r="J6" s="28"/>
      <c r="K6" s="52" t="n">
        <v>3.5</v>
      </c>
      <c r="L6" s="32"/>
      <c r="M6" s="53" t="s">
        <v>76</v>
      </c>
      <c r="N6" s="52" t="n">
        <f aca="false">IF($D$23=0.75,0.8125,IF($D$23=0.875,0.9375,IF($D$23=1,1.0625,IF($D$23&gt;=1.125,$D$23+0.0625))))</f>
        <v>0.9375</v>
      </c>
      <c r="O6" s="32" t="s">
        <v>65</v>
      </c>
      <c r="P6" s="32" t="str">
        <f aca="false">"dhc = db+1/16 (Standard hole for "&amp;$D$23&amp;" in. bolts in col. web)"</f>
        <v>dhc = db+1/16 (Standard hole for 0.875 in. bolts in col. web)</v>
      </c>
      <c r="Q6" s="19"/>
      <c r="AJ6" s="64" t="s">
        <v>77</v>
      </c>
      <c r="AK6" s="65" t="n">
        <v>98.3</v>
      </c>
      <c r="AL6" s="66" t="n">
        <v>44</v>
      </c>
      <c r="AM6" s="66" t="n">
        <v>1.02</v>
      </c>
      <c r="AN6" s="66" t="n">
        <v>16</v>
      </c>
      <c r="AO6" s="66" t="n">
        <v>1.77</v>
      </c>
      <c r="AP6" s="67" t="n">
        <v>2.56</v>
      </c>
      <c r="AR6" s="68" t="s">
        <v>78</v>
      </c>
      <c r="AS6" s="15"/>
      <c r="AT6" s="15"/>
      <c r="AU6" s="15"/>
      <c r="AV6" s="69"/>
    </row>
    <row r="7" customFormat="false" ht="12.75" hidden="false" customHeight="false" outlineLevel="0" collapsed="false">
      <c r="A7" s="70" t="s">
        <v>79</v>
      </c>
      <c r="B7" s="60"/>
      <c r="C7" s="60"/>
      <c r="D7" s="60"/>
      <c r="E7" s="60"/>
      <c r="F7" s="60"/>
      <c r="G7" s="275"/>
      <c r="H7" s="27"/>
      <c r="I7" s="348"/>
      <c r="J7" s="28"/>
      <c r="K7" s="52" t="n">
        <v>4</v>
      </c>
      <c r="L7" s="32"/>
      <c r="M7" s="53" t="s">
        <v>80</v>
      </c>
      <c r="N7" s="73" t="n">
        <f aca="false">PI()*$D$23^2/4</f>
        <v>0.601320468851171</v>
      </c>
      <c r="O7" s="32" t="s">
        <v>81</v>
      </c>
      <c r="P7" s="17" t="s">
        <v>82</v>
      </c>
      <c r="AJ7" s="74" t="s">
        <v>83</v>
      </c>
      <c r="AK7" s="75" t="n">
        <v>85.8</v>
      </c>
      <c r="AL7" s="76" t="n">
        <v>43.6</v>
      </c>
      <c r="AM7" s="76" t="n">
        <v>0.87</v>
      </c>
      <c r="AN7" s="76" t="n">
        <v>15.8</v>
      </c>
      <c r="AO7" s="76" t="n">
        <v>1.58</v>
      </c>
      <c r="AP7" s="77" t="n">
        <v>2.37</v>
      </c>
      <c r="AR7" s="78" t="n">
        <v>71</v>
      </c>
      <c r="AS7" s="79" t="str">
        <f aca="false">IF($B$71&gt;=$D$15,"Rbv &gt;= R,  O.K.","Rbv &lt; R, Fail")</f>
        <v>Rbv &gt;= R,  O.K.</v>
      </c>
      <c r="AT7" s="15"/>
      <c r="AU7" s="15"/>
      <c r="AV7" s="80" t="n">
        <f aca="false">$D$15/$B$71</f>
        <v>0.333199400667757</v>
      </c>
    </row>
    <row r="8" customFormat="false" ht="12.75" hidden="false" customHeight="false" outlineLevel="0" collapsed="false">
      <c r="A8" s="59"/>
      <c r="B8" s="60"/>
      <c r="C8" s="60"/>
      <c r="D8" s="60"/>
      <c r="E8" s="82"/>
      <c r="F8" s="41"/>
      <c r="G8" s="41"/>
      <c r="H8" s="41"/>
      <c r="I8" s="100"/>
      <c r="J8" s="28"/>
      <c r="K8" s="52" t="n">
        <v>5</v>
      </c>
      <c r="L8" s="32"/>
      <c r="M8" s="53" t="s">
        <v>84</v>
      </c>
      <c r="N8" s="85" t="n">
        <f aca="false">IF($D$22=36,58,IF($D$22=50,65))</f>
        <v>58</v>
      </c>
      <c r="O8" s="32" t="s">
        <v>85</v>
      </c>
      <c r="P8" s="32" t="str">
        <f aca="false">IF($D$22=36,"Fua = 58 for Fya = 36","Fua = 65 for Fya = 50")&amp;" (for angles)"</f>
        <v>Fua = 58 for Fya = 36 (for angles)</v>
      </c>
      <c r="AJ8" s="74" t="s">
        <v>86</v>
      </c>
      <c r="AK8" s="75" t="n">
        <v>83.8</v>
      </c>
      <c r="AL8" s="76" t="n">
        <v>44.02</v>
      </c>
      <c r="AM8" s="76" t="n">
        <v>1.024</v>
      </c>
      <c r="AN8" s="86" t="n">
        <v>11.811</v>
      </c>
      <c r="AO8" s="76" t="n">
        <v>1.772</v>
      </c>
      <c r="AP8" s="77" t="n">
        <v>2.6875</v>
      </c>
      <c r="AR8" s="78" t="n">
        <v>76</v>
      </c>
      <c r="AS8" s="79" t="str">
        <f aca="false">IF($D$16&gt;0,IF($B$76&gt;=$D$16,"Rbt &gt;= P,  O.K.","Rbt &lt; P, Fail"),"N.A.")</f>
        <v>Rbt &gt;= P,  O.K.</v>
      </c>
      <c r="AT8" s="15"/>
      <c r="AU8" s="15"/>
      <c r="AV8" s="80" t="n">
        <f aca="false">IF($D$16&gt;0,$D$16/$B$76,"N.A.")</f>
        <v>0.0314963400058173</v>
      </c>
    </row>
    <row r="9" customFormat="false" ht="12.75" hidden="false" customHeight="false" outlineLevel="0" collapsed="false">
      <c r="A9" s="70" t="s">
        <v>87</v>
      </c>
      <c r="B9" s="41"/>
      <c r="C9" s="41"/>
      <c r="D9" s="41"/>
      <c r="E9" s="87"/>
      <c r="F9" s="83"/>
      <c r="G9" s="83"/>
      <c r="H9" s="83"/>
      <c r="I9" s="112" t="str">
        <f aca="false">"tw="&amp;$D$45</f>
        <v>tw=0.44</v>
      </c>
      <c r="J9" s="28"/>
      <c r="K9" s="52" t="n">
        <v>6</v>
      </c>
      <c r="L9" s="32"/>
      <c r="M9" s="53" t="s">
        <v>88</v>
      </c>
      <c r="N9" s="85" t="n">
        <f aca="false">IF($D$12=36,58,IF($D$12=50,65))</f>
        <v>65</v>
      </c>
      <c r="O9" s="32" t="s">
        <v>85</v>
      </c>
      <c r="P9" s="32" t="str">
        <f aca="false">IF($D$12=36,"Fub = 58 for Fyb = 36","Fub = 65 for Fyb = 50")&amp;" (for beam)"</f>
        <v>Fub = 65 for Fyb = 50 (for beam)</v>
      </c>
      <c r="AJ9" s="74" t="s">
        <v>89</v>
      </c>
      <c r="AK9" s="75" t="n">
        <v>77.2</v>
      </c>
      <c r="AL9" s="76" t="n">
        <v>43.3</v>
      </c>
      <c r="AM9" s="76" t="n">
        <v>0.79</v>
      </c>
      <c r="AN9" s="76" t="n">
        <v>15.8</v>
      </c>
      <c r="AO9" s="76" t="n">
        <v>1.42</v>
      </c>
      <c r="AP9" s="77" t="n">
        <v>2.21</v>
      </c>
      <c r="AR9" s="78" t="n">
        <v>89</v>
      </c>
      <c r="AS9" s="79" t="str">
        <f aca="false">IF($D$16&gt;0,IF($D$21&gt;=$B$89,"ta &gt;= ta(req'd),  O.K.","ta &lt; ta(req'd), Fail"),"N.A.")</f>
        <v>ta &gt;= ta(req'd),  O.K.</v>
      </c>
      <c r="AT9" s="15"/>
      <c r="AU9" s="15"/>
      <c r="AV9" s="80" t="n">
        <f aca="false">IF($D$16&gt;0,$B$89/$D$21,"N.A.")</f>
        <v>0.717776976687849</v>
      </c>
    </row>
    <row r="10" customFormat="false" ht="12.75" hidden="false" customHeight="false" outlineLevel="0" collapsed="false">
      <c r="A10" s="59"/>
      <c r="B10" s="83"/>
      <c r="C10" s="89" t="s">
        <v>90</v>
      </c>
      <c r="D10" s="90" t="s">
        <v>667</v>
      </c>
      <c r="E10" s="91"/>
      <c r="F10" s="83"/>
      <c r="G10" s="83"/>
      <c r="H10" s="83"/>
      <c r="I10" s="114" t="str">
        <f aca="false">"bf="&amp;$D$46</f>
        <v>bf=14.5</v>
      </c>
      <c r="J10" s="27"/>
      <c r="K10" s="52" t="n">
        <v>7</v>
      </c>
      <c r="L10" s="32"/>
      <c r="M10" s="53" t="s">
        <v>92</v>
      </c>
      <c r="N10" s="93" t="n">
        <f aca="false">IF($D$13=36,58,IF($D$13=50,65))</f>
        <v>65</v>
      </c>
      <c r="O10" s="32" t="s">
        <v>85</v>
      </c>
      <c r="P10" s="32" t="str">
        <f aca="false">IF($D$13=36,"Fuc = 58 for Fyc = 36","Fuc = 65 for Fyc = 50")&amp;" (for column)"</f>
        <v>Fuc = 65 for Fyc = 50 (for column)</v>
      </c>
      <c r="Q10" s="19"/>
      <c r="AJ10" s="74" t="s">
        <v>93</v>
      </c>
      <c r="AK10" s="75" t="n">
        <v>72.8</v>
      </c>
      <c r="AL10" s="76" t="n">
        <v>43.62</v>
      </c>
      <c r="AM10" s="76" t="n">
        <v>0.865</v>
      </c>
      <c r="AN10" s="86" t="n">
        <v>11.811</v>
      </c>
      <c r="AO10" s="76" t="n">
        <v>1.575</v>
      </c>
      <c r="AP10" s="77" t="n">
        <v>2.5</v>
      </c>
      <c r="AR10" s="78" t="n">
        <v>93</v>
      </c>
      <c r="AS10" s="79" t="str">
        <f aca="false">IF($D$16&gt;0,IF($B$92&gt;=$D$16,"Ra &gt;= P,  O.K.","Ra &lt; P, Fail"),"N.A.")</f>
        <v>Ra &gt;= P,  O.K.</v>
      </c>
      <c r="AT10" s="15"/>
      <c r="AU10" s="15"/>
      <c r="AV10" s="80" t="n">
        <f aca="false">IF($D$16&gt;0,$D$16/$B$92,"N.A.")</f>
        <v>0.515203788263149</v>
      </c>
    </row>
    <row r="11" customFormat="false" ht="12.75" hidden="false" customHeight="false" outlineLevel="0" collapsed="false">
      <c r="A11" s="59"/>
      <c r="B11" s="83"/>
      <c r="C11" s="89" t="s">
        <v>94</v>
      </c>
      <c r="D11" s="94" t="s">
        <v>659</v>
      </c>
      <c r="E11" s="91"/>
      <c r="F11" s="83"/>
      <c r="G11" s="83"/>
      <c r="H11" s="83"/>
      <c r="I11" s="84"/>
      <c r="K11" s="52" t="n">
        <v>8</v>
      </c>
      <c r="L11" s="95"/>
      <c r="M11" s="31" t="s">
        <v>96</v>
      </c>
      <c r="N11" s="52"/>
      <c r="O11" s="32"/>
      <c r="P11" s="17"/>
      <c r="S11" s="96"/>
      <c r="AJ11" s="74" t="s">
        <v>97</v>
      </c>
      <c r="AK11" s="75" t="n">
        <v>67.7</v>
      </c>
      <c r="AL11" s="76" t="n">
        <v>42.9</v>
      </c>
      <c r="AM11" s="76" t="n">
        <v>0.71</v>
      </c>
      <c r="AN11" s="76" t="n">
        <v>15.8</v>
      </c>
      <c r="AO11" s="76" t="n">
        <v>1.22</v>
      </c>
      <c r="AP11" s="77" t="n">
        <v>2.01</v>
      </c>
      <c r="AR11" s="78" t="n">
        <v>99</v>
      </c>
      <c r="AS11" s="79" t="str">
        <f aca="false">IF($B$99&gt;=$D$15,"Rp &gt;= R,  O.K.","Rp &lt; R, Fail")</f>
        <v>Rp &gt;= R,  O.K.</v>
      </c>
      <c r="AT11" s="15"/>
      <c r="AU11" s="15"/>
      <c r="AV11" s="80" t="n">
        <f aca="false">$D$15/$B$99</f>
        <v>0.168722977960561</v>
      </c>
    </row>
    <row r="12" customFormat="false" ht="12.75" hidden="false" customHeight="false" outlineLevel="0" collapsed="false">
      <c r="A12" s="97"/>
      <c r="B12" s="83"/>
      <c r="C12" s="89" t="s">
        <v>98</v>
      </c>
      <c r="D12" s="98" t="n">
        <v>50</v>
      </c>
      <c r="E12" s="99" t="s">
        <v>85</v>
      </c>
      <c r="F12" s="83"/>
      <c r="G12" s="83"/>
      <c r="H12" s="83"/>
      <c r="I12" s="84"/>
      <c r="K12" s="52" t="n">
        <v>9</v>
      </c>
      <c r="L12" s="32"/>
      <c r="M12" s="19" t="s">
        <v>99</v>
      </c>
      <c r="O12" s="19"/>
      <c r="P12" s="95" t="s">
        <v>100</v>
      </c>
      <c r="AJ12" s="74" t="s">
        <v>101</v>
      </c>
      <c r="AK12" s="75" t="n">
        <v>65.8</v>
      </c>
      <c r="AL12" s="76" t="n">
        <v>43.31</v>
      </c>
      <c r="AM12" s="76" t="n">
        <v>0.787</v>
      </c>
      <c r="AN12" s="86" t="n">
        <v>11.811</v>
      </c>
      <c r="AO12" s="76" t="n">
        <v>1.416</v>
      </c>
      <c r="AP12" s="77" t="n">
        <v>2.3125</v>
      </c>
      <c r="AR12" s="78" t="n">
        <v>106</v>
      </c>
      <c r="AS12" s="79" t="str">
        <f aca="false">IF($B$106&gt;=$D$15,"Rvg &gt;= R,  O.K.","Rvg &lt; R, Fail")</f>
        <v>Rvg &gt;= R,  O.K.</v>
      </c>
      <c r="AT12" s="15"/>
      <c r="AU12" s="15"/>
      <c r="AV12" s="80" t="n">
        <f aca="false">$D$15/$B$106</f>
        <v>0.217864923747277</v>
      </c>
    </row>
    <row r="13" customFormat="false" ht="12.75" hidden="false" customHeight="false" outlineLevel="0" collapsed="false">
      <c r="A13" s="59"/>
      <c r="B13" s="83"/>
      <c r="C13" s="89" t="s">
        <v>102</v>
      </c>
      <c r="D13" s="101" t="n">
        <v>50</v>
      </c>
      <c r="E13" s="99" t="s">
        <v>85</v>
      </c>
      <c r="F13" s="316"/>
      <c r="G13" s="103" t="s">
        <v>803</v>
      </c>
      <c r="H13" s="91"/>
      <c r="I13" s="104"/>
      <c r="K13" s="30" t="n">
        <v>0.75</v>
      </c>
      <c r="L13" s="32"/>
      <c r="M13" s="105" t="s">
        <v>104</v>
      </c>
      <c r="N13" s="16" t="n">
        <f aca="false">2*$D$27</f>
        <v>6</v>
      </c>
      <c r="O13" s="17" t="s">
        <v>105</v>
      </c>
      <c r="P13" s="17" t="s">
        <v>106</v>
      </c>
      <c r="AJ13" s="74" t="s">
        <v>107</v>
      </c>
      <c r="AK13" s="75" t="n">
        <v>58</v>
      </c>
      <c r="AL13" s="76" t="n">
        <v>42.91</v>
      </c>
      <c r="AM13" s="76" t="n">
        <v>0.709</v>
      </c>
      <c r="AN13" s="86" t="n">
        <v>11.811</v>
      </c>
      <c r="AO13" s="76" t="n">
        <v>1.22</v>
      </c>
      <c r="AP13" s="77" t="n">
        <v>2.125</v>
      </c>
      <c r="AR13" s="78" t="n">
        <v>110</v>
      </c>
      <c r="AS13" s="79" t="str">
        <f aca="false">IF($B$110&gt;=$D$15,"Rvn &gt;= R,  O.K.","Rvn &lt; R, Fail")</f>
        <v>Rvn &gt;= R,  O.K.</v>
      </c>
      <c r="AT13" s="15"/>
      <c r="AU13" s="15"/>
      <c r="AV13" s="69" t="n">
        <f aca="false">$D$15/$B$110</f>
        <v>0.269462338427856</v>
      </c>
    </row>
    <row r="14" customFormat="false" ht="12.75" hidden="false" customHeight="false" outlineLevel="0" collapsed="false">
      <c r="A14" s="70" t="s">
        <v>108</v>
      </c>
      <c r="B14" s="83"/>
      <c r="C14" s="83"/>
      <c r="D14" s="83"/>
      <c r="E14" s="106"/>
      <c r="F14" s="107"/>
      <c r="G14" s="108" t="str">
        <f aca="false">"g="&amp;$D$30</f>
        <v>g=5.5</v>
      </c>
      <c r="H14" s="92" t="str">
        <f aca="false">"      ta="&amp;$D$21</f>
        <v>      ta=0.375</v>
      </c>
      <c r="I14" s="8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AJ14" s="74" t="s">
        <v>111</v>
      </c>
      <c r="AK14" s="75" t="n">
        <v>192</v>
      </c>
      <c r="AL14" s="76" t="n">
        <v>43.62</v>
      </c>
      <c r="AM14" s="76" t="n">
        <v>1.97</v>
      </c>
      <c r="AN14" s="76" t="n">
        <v>16.87</v>
      </c>
      <c r="AO14" s="76" t="n">
        <v>3.54</v>
      </c>
      <c r="AP14" s="77" t="n">
        <v>4.9375</v>
      </c>
      <c r="AR14" s="78" t="n">
        <v>115</v>
      </c>
      <c r="AS14" s="79" t="str">
        <f aca="false">IF($B$115&gt;=$D$15,"Rbs &gt;= R,  O.K.","Rbs &lt; R, Fail")</f>
        <v>Rbs &gt;= R,  O.K.</v>
      </c>
      <c r="AT14" s="15"/>
      <c r="AU14" s="15"/>
      <c r="AV14" s="69" t="n">
        <f aca="false">$D$15/$B$115</f>
        <v>0.237147705966488</v>
      </c>
    </row>
    <row r="15" customFormat="false" ht="12.75" hidden="false" customHeight="false" outlineLevel="0" collapsed="false">
      <c r="A15" s="59"/>
      <c r="B15" s="89"/>
      <c r="C15" s="89" t="s">
        <v>112</v>
      </c>
      <c r="D15" s="110" t="n">
        <v>20</v>
      </c>
      <c r="E15" s="111" t="s">
        <v>113</v>
      </c>
      <c r="F15" s="88" t="str">
        <f aca="false">"ED="&amp;$D$31</f>
        <v>ED=1.25</v>
      </c>
      <c r="G15" s="83"/>
      <c r="H15" s="88"/>
      <c r="I15" s="112" t="s">
        <v>114</v>
      </c>
      <c r="K15" s="30" t="n">
        <v>1</v>
      </c>
      <c r="L15" s="53"/>
      <c r="M15" s="53" t="s">
        <v>115</v>
      </c>
      <c r="N15" s="96" t="n">
        <f aca="false">$D$15/$N$13</f>
        <v>3.33333333333333</v>
      </c>
      <c r="O15" s="32" t="s">
        <v>116</v>
      </c>
      <c r="P15" s="32" t="s">
        <v>117</v>
      </c>
      <c r="AJ15" s="74" t="s">
        <v>118</v>
      </c>
      <c r="AK15" s="75" t="n">
        <v>174</v>
      </c>
      <c r="AL15" s="76" t="n">
        <v>43</v>
      </c>
      <c r="AM15" s="76" t="n">
        <v>1.79</v>
      </c>
      <c r="AN15" s="76" t="n">
        <v>16.7</v>
      </c>
      <c r="AO15" s="76" t="n">
        <v>3.23</v>
      </c>
      <c r="AP15" s="77" t="n">
        <v>4.41</v>
      </c>
      <c r="AR15" s="68" t="s">
        <v>119</v>
      </c>
    </row>
    <row r="16" customFormat="false" ht="12.75" hidden="false" customHeight="false" outlineLevel="0" collapsed="false">
      <c r="A16" s="59"/>
      <c r="B16" s="89"/>
      <c r="C16" s="89" t="s">
        <v>120</v>
      </c>
      <c r="D16" s="113" t="n">
        <v>5</v>
      </c>
      <c r="E16" s="111" t="s">
        <v>113</v>
      </c>
      <c r="F16" s="88"/>
      <c r="G16" s="28"/>
      <c r="H16" s="83"/>
      <c r="I16" s="114" t="str">
        <f aca="false">"        D1="&amp;$D$28</f>
        <v>        D1=3</v>
      </c>
      <c r="K16" s="30" t="n">
        <v>1.125</v>
      </c>
      <c r="M16" s="53" t="s">
        <v>121</v>
      </c>
      <c r="N16" s="96" t="n">
        <f aca="false">$N$15/$N$7</f>
        <v>5.54335584102384</v>
      </c>
      <c r="O16" s="32" t="s">
        <v>85</v>
      </c>
      <c r="P16" s="32" t="s">
        <v>122</v>
      </c>
      <c r="AH16" s="83"/>
      <c r="AJ16" s="74" t="s">
        <v>123</v>
      </c>
      <c r="AK16" s="75" t="n">
        <v>156</v>
      </c>
      <c r="AL16" s="76" t="n">
        <v>42.34</v>
      </c>
      <c r="AM16" s="76" t="n">
        <v>1.61</v>
      </c>
      <c r="AN16" s="76" t="n">
        <v>16.51</v>
      </c>
      <c r="AO16" s="76" t="n">
        <v>2.91</v>
      </c>
      <c r="AP16" s="77" t="n">
        <v>4.3125</v>
      </c>
      <c r="AR16" s="78" t="n">
        <v>138</v>
      </c>
      <c r="AS16" s="79" t="str">
        <f aca="false">IF($D$15&gt;0,IF($B$138&gt;=$D$15,"Rwv &gt;= R,  O.K.","Rwv &lt; R, Fail"),"N.A.")</f>
        <v>Rwv &gt;= R,  O.K.</v>
      </c>
      <c r="AT16" s="15"/>
      <c r="AU16" s="15"/>
      <c r="AV16" s="69" t="n">
        <f aca="false">IF($D$15&gt;0,$D$15/$B$138,"N.A.")</f>
        <v>0.371625269296409</v>
      </c>
    </row>
    <row r="17" customFormat="false" ht="12.75" hidden="false" customHeight="false" outlineLevel="0" collapsed="false">
      <c r="A17" s="115"/>
      <c r="B17" s="89"/>
      <c r="C17" s="83"/>
      <c r="D17" s="83"/>
      <c r="E17" s="83"/>
      <c r="F17" s="103" t="str">
        <f aca="false">"Nr="&amp;$D$27&amp;"    "</f>
        <v>Nr=3    </v>
      </c>
      <c r="G17" s="88"/>
      <c r="H17" s="92" t="s">
        <v>124</v>
      </c>
      <c r="I17" s="116"/>
      <c r="K17" s="30" t="n">
        <v>1.25</v>
      </c>
      <c r="M17" s="53" t="s">
        <v>125</v>
      </c>
      <c r="N17" s="117" t="n">
        <f aca="false">IF($D$24="A325",IF($D$25="N",21,IF($D$25="X",30,(IF($D$26="Standard",17,15)*IF(1-$N$21*$N$7/$N$14&gt;0,(1-$N$21*$N$7/$N$14),0.0001)))),IF($D$24="A490",IF($D$25="N",28,IF($D$25="X",40,(IF($D$26="Standard",21,18)*IF(1-$N$21*$N$7/$N$14&gt;0,(1-$N$21*$N$7/$N$14),0.0001))))))</f>
        <v>16.6367521367521</v>
      </c>
      <c r="O17" s="32" t="s">
        <v>85</v>
      </c>
      <c r="P17" s="118" t="str">
        <f aca="false">IF(OR($D$25="N",$D$25="X"),"Fv  = Allow. shear stress from AISC Table J3.2, page 5-73"&amp;IF($D$25="N"," (for N bolts)"," (for X bolts)"),"Fv = (Allow. shear stress from Table J3.2)*(1-ft*Ab/Tb)  (for SC bolts)")</f>
        <v>Fv = (Allow. shear stress from Table J3.2)*(1-ft*Ab/Tb)  (for SC bolts)</v>
      </c>
      <c r="AH17" s="83"/>
      <c r="AJ17" s="74" t="s">
        <v>126</v>
      </c>
      <c r="AK17" s="75" t="n">
        <v>148</v>
      </c>
      <c r="AL17" s="76" t="n">
        <v>42.1</v>
      </c>
      <c r="AM17" s="76" t="n">
        <v>1.54</v>
      </c>
      <c r="AN17" s="76" t="n">
        <v>16.4</v>
      </c>
      <c r="AO17" s="76" t="n">
        <v>2.76</v>
      </c>
      <c r="AP17" s="77" t="n">
        <v>3.94</v>
      </c>
      <c r="AR17" s="78" t="n">
        <v>139</v>
      </c>
      <c r="AS17" s="79" t="str">
        <f aca="false">IF($D$16&gt;0,IF($B$139&gt;=$D$16,"Rwa &gt;= P,  O.K.","Rwa &lt; P, Fail"),"N.A.")</f>
        <v>Rwa &gt;= P,  O.K.</v>
      </c>
      <c r="AT17" s="15"/>
      <c r="AU17" s="15"/>
      <c r="AV17" s="69" t="n">
        <f aca="false">IF($D$16&gt;0,$D$16/$B$139,"N.A.")</f>
        <v>0.371625269296409</v>
      </c>
    </row>
    <row r="18" customFormat="false" ht="12.75" hidden="false" customHeight="false" outlineLevel="0" collapsed="false">
      <c r="A18" s="70" t="s">
        <v>127</v>
      </c>
      <c r="B18" s="83"/>
      <c r="C18" s="83"/>
      <c r="D18" s="119"/>
      <c r="E18" s="106"/>
      <c r="F18" s="103"/>
      <c r="G18" s="120"/>
      <c r="H18" s="88" t="s">
        <v>124</v>
      </c>
      <c r="I18" s="121" t="str">
        <f aca="false">"      P="&amp;$D$16&amp;" k"</f>
        <v>      P=5 k</v>
      </c>
      <c r="K18" s="30" t="n">
        <v>1.375</v>
      </c>
      <c r="L18" s="53"/>
      <c r="M18" s="53" t="s">
        <v>128</v>
      </c>
      <c r="N18" s="96" t="n">
        <f aca="false">$N$17*$N$7</f>
        <v>10.0040195950325</v>
      </c>
      <c r="O18" s="32" t="s">
        <v>116</v>
      </c>
      <c r="P18" s="32" t="s">
        <v>129</v>
      </c>
      <c r="AH18" s="83"/>
      <c r="AJ18" s="74" t="s">
        <v>130</v>
      </c>
      <c r="AK18" s="75" t="n">
        <v>140</v>
      </c>
      <c r="AL18" s="76" t="n">
        <v>41.81</v>
      </c>
      <c r="AM18" s="76" t="n">
        <v>1.46</v>
      </c>
      <c r="AN18" s="76" t="n">
        <v>16.36</v>
      </c>
      <c r="AO18" s="76" t="n">
        <v>2.64</v>
      </c>
      <c r="AP18" s="77" t="n">
        <v>4</v>
      </c>
      <c r="AR18" s="78" t="n">
        <v>140</v>
      </c>
      <c r="AS18" s="79" t="str">
        <f aca="false">IF($D$36&gt;=$B$134,"Weld(used) &gt;= weld(req'd), O.K.","Weld(used) &lt; weld(req'd), Fail")</f>
        <v>Weld(used) &gt;= weld(req'd), O.K.</v>
      </c>
      <c r="AT18" s="15"/>
      <c r="AU18" s="15"/>
      <c r="AV18" s="69" t="n">
        <f aca="false">$B$134/$D$36</f>
        <v>0.371625269296409</v>
      </c>
    </row>
    <row r="19" customFormat="false" ht="12.75" hidden="false" customHeight="false" outlineLevel="0" collapsed="false">
      <c r="A19" s="59"/>
      <c r="B19" s="83"/>
      <c r="C19" s="122" t="s">
        <v>131</v>
      </c>
      <c r="D19" s="90" t="n">
        <v>4</v>
      </c>
      <c r="E19" s="123" t="s">
        <v>65</v>
      </c>
      <c r="F19" s="107"/>
      <c r="G19" s="124"/>
      <c r="H19" s="88" t="str">
        <f aca="false">"                 R=  "&amp;$D$15&amp;" k"</f>
        <v>                 R=  20 k</v>
      </c>
      <c r="I19" s="104"/>
      <c r="K19" s="30" t="n">
        <v>1.5</v>
      </c>
      <c r="L19" s="53"/>
      <c r="M19" s="105" t="s">
        <v>132</v>
      </c>
      <c r="N19" s="125" t="n">
        <f aca="false">$N$13*$N$18</f>
        <v>60.0241175701951</v>
      </c>
      <c r="O19" s="17" t="s">
        <v>113</v>
      </c>
      <c r="P19" s="15" t="s">
        <v>133</v>
      </c>
      <c r="U19" s="96"/>
      <c r="AH19" s="83"/>
      <c r="AJ19" s="74" t="s">
        <v>134</v>
      </c>
      <c r="AK19" s="75" t="n">
        <v>137</v>
      </c>
      <c r="AL19" s="76" t="n">
        <v>42.44</v>
      </c>
      <c r="AM19" s="76" t="n">
        <v>1.67</v>
      </c>
      <c r="AN19" s="76" t="n">
        <v>12.64</v>
      </c>
      <c r="AO19" s="76" t="n">
        <v>2.95</v>
      </c>
      <c r="AP19" s="77" t="n">
        <v>4.125</v>
      </c>
      <c r="AR19" s="78"/>
      <c r="AS19" s="126" t="n">
        <f aca="false">$D$36</f>
        <v>0.1875</v>
      </c>
      <c r="AT19" s="126" t="n">
        <f aca="false">$B$134</f>
        <v>0.0696797379930766</v>
      </c>
      <c r="AU19" s="15"/>
      <c r="AV19" s="18"/>
    </row>
    <row r="20" customFormat="false" ht="12.75" hidden="false" customHeight="false" outlineLevel="0" collapsed="false">
      <c r="A20" s="59"/>
      <c r="B20" s="83"/>
      <c r="C20" s="122" t="s">
        <v>135</v>
      </c>
      <c r="D20" s="94" t="n">
        <v>3.5</v>
      </c>
      <c r="E20" s="123" t="s">
        <v>65</v>
      </c>
      <c r="F20" s="103" t="str">
        <f aca="false">"Lc="&amp;$D$19&amp;"  "</f>
        <v>Lc=4  </v>
      </c>
      <c r="G20" s="88"/>
      <c r="H20" s="83"/>
      <c r="I20" s="127"/>
      <c r="K20" s="16" t="s">
        <v>136</v>
      </c>
      <c r="L20" s="53"/>
      <c r="M20" s="53" t="s">
        <v>137</v>
      </c>
      <c r="N20" s="96" t="n">
        <f aca="false">$D$16/$N$13</f>
        <v>0.833333333333333</v>
      </c>
      <c r="O20" s="32" t="s">
        <v>116</v>
      </c>
      <c r="P20" s="32" t="s">
        <v>138</v>
      </c>
      <c r="AH20" s="83"/>
      <c r="AJ20" s="74" t="s">
        <v>139</v>
      </c>
      <c r="AK20" s="75" t="n">
        <v>128</v>
      </c>
      <c r="AL20" s="76" t="n">
        <v>41.34</v>
      </c>
      <c r="AM20" s="76" t="n">
        <v>1.34</v>
      </c>
      <c r="AN20" s="76" t="n">
        <v>16.24</v>
      </c>
      <c r="AO20" s="76" t="n">
        <v>2.4</v>
      </c>
      <c r="AP20" s="77" t="n">
        <v>3.8125</v>
      </c>
      <c r="AR20" s="78" t="n">
        <v>143</v>
      </c>
      <c r="AS20" s="79" t="str">
        <f aca="false">IF($B$143&gt;=$D$15,"Rvg &gt;= R,  O.K.","Rvg &lt; R, Fail")</f>
        <v>Rvg &gt;= R,  O.K.</v>
      </c>
      <c r="AV20" s="69" t="n">
        <f aca="false">$D$15/$B$143</f>
        <v>0.217864923747277</v>
      </c>
    </row>
    <row r="21" customFormat="false" ht="12.75" hidden="false" customHeight="false" outlineLevel="0" collapsed="false">
      <c r="A21" s="59"/>
      <c r="B21" s="83"/>
      <c r="C21" s="89" t="s">
        <v>140</v>
      </c>
      <c r="D21" s="128" t="n">
        <v>0.375</v>
      </c>
      <c r="E21" s="123" t="s">
        <v>65</v>
      </c>
      <c r="F21" s="83"/>
      <c r="G21" s="129"/>
      <c r="H21" s="103" t="str">
        <f aca="false">"       s="&amp;$D$32</f>
        <v>       s=0.5</v>
      </c>
      <c r="I21" s="130"/>
      <c r="K21" s="16" t="s">
        <v>141</v>
      </c>
      <c r="L21" s="53"/>
      <c r="M21" s="53" t="s">
        <v>142</v>
      </c>
      <c r="N21" s="96" t="n">
        <f aca="false">$N$20/$N$7</f>
        <v>1.38583896025596</v>
      </c>
      <c r="O21" s="32" t="s">
        <v>85</v>
      </c>
      <c r="P21" s="32" t="s">
        <v>143</v>
      </c>
      <c r="AJ21" s="74" t="s">
        <v>144</v>
      </c>
      <c r="AK21" s="75" t="n">
        <v>127</v>
      </c>
      <c r="AL21" s="76" t="n">
        <v>41.3</v>
      </c>
      <c r="AM21" s="76" t="n">
        <v>1.34</v>
      </c>
      <c r="AN21" s="76" t="n">
        <v>16.2</v>
      </c>
      <c r="AO21" s="76" t="n">
        <v>2.36</v>
      </c>
      <c r="AP21" s="77" t="n">
        <v>3.54</v>
      </c>
      <c r="AR21" s="78" t="n">
        <v>147</v>
      </c>
      <c r="AS21" s="79" t="str">
        <f aca="false">IF($D$16&gt;0,IF($B$147&gt;=$D$16,"Rtg &gt;= P,  O.K.","Rtg &lt; P, Fail"),"N.A.")</f>
        <v>Rtg &gt;= P,  O.K.</v>
      </c>
      <c r="AV21" s="69" t="n">
        <f aca="false">IF($D$16&gt;0,$D$16/$B$147,"N.A.")</f>
        <v>0.0381202007165601</v>
      </c>
    </row>
    <row r="22" customFormat="false" ht="12.75" hidden="false" customHeight="false" outlineLevel="0" collapsed="false">
      <c r="A22" s="59"/>
      <c r="B22" s="83"/>
      <c r="C22" s="89" t="s">
        <v>145</v>
      </c>
      <c r="D22" s="98" t="n">
        <v>36</v>
      </c>
      <c r="E22" s="99" t="s">
        <v>85</v>
      </c>
      <c r="F22" s="131"/>
      <c r="G22" s="83"/>
      <c r="H22" s="92" t="str">
        <f aca="false">"             Lb="&amp;$D$20</f>
        <v>             Lb=3.5</v>
      </c>
      <c r="I22" s="132"/>
      <c r="K22" s="16" t="s">
        <v>146</v>
      </c>
      <c r="L22" s="53"/>
      <c r="M22" s="53" t="s">
        <v>147</v>
      </c>
      <c r="N22" s="96" t="n">
        <f aca="false">IF($D$24="A325",IF($D$25="N",IF((44^2-4.39*$N$16^2)&gt;0,SQRT(44^2-4.39*$N$16^2),0.0001),IF($D$25="X",IF((44^2-2.15*$N$16^2)&gt;0,SQRT(44^2-2.15*$N$16^2),0.0001),44)),IF($D$24="A490",IF($D$25="N",IF((54^2-3.75*$N$16^2)&gt;0,SQRT(54^2-3.75*$N$16^2),0.0001),IF($D$25="X",IF((54^2-1.82*$N$16^2)&gt;0,SQRT(54^2-1.82*$N$16^2),0.0001),54))))</f>
        <v>44</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Allow. bolt tension stress from AISC Table J3.2  (for SC bolts)</v>
      </c>
      <c r="R22" s="134"/>
      <c r="V22" s="118"/>
      <c r="AJ22" s="74" t="s">
        <v>148</v>
      </c>
      <c r="AK22" s="75" t="n">
        <v>117</v>
      </c>
      <c r="AL22" s="76" t="n">
        <v>41</v>
      </c>
      <c r="AM22" s="76" t="n">
        <v>1.22</v>
      </c>
      <c r="AN22" s="76" t="n">
        <v>16.1</v>
      </c>
      <c r="AO22" s="76" t="n">
        <v>2.2</v>
      </c>
      <c r="AP22" s="77" t="n">
        <v>3.38</v>
      </c>
      <c r="AR22" s="135" t="str">
        <f aca="false">IF(AND($D$33=0,$D$34=0,$D$35=0),$M$114,IF(AND($D$33&gt;0,$D$34&gt;0,$D$35=0),$M$133,IF(AND($D$33&gt;0,$D$34&gt;0,$D$35&gt;0),$M$164)))</f>
        <v>Beam Checks for Top Flange Coped Only:</v>
      </c>
    </row>
    <row r="23" customFormat="false" ht="12.75" hidden="false" customHeight="false" outlineLevel="0" collapsed="false">
      <c r="A23" s="59"/>
      <c r="B23" s="83"/>
      <c r="C23" s="89" t="s">
        <v>149</v>
      </c>
      <c r="D23" s="94" t="n">
        <v>0.875</v>
      </c>
      <c r="E23" s="123" t="s">
        <v>65</v>
      </c>
      <c r="F23" s="131"/>
      <c r="G23" s="83"/>
      <c r="H23" s="83"/>
      <c r="I23" s="132"/>
      <c r="K23" s="16" t="s">
        <v>150</v>
      </c>
      <c r="L23" s="53"/>
      <c r="M23" s="53" t="s">
        <v>151</v>
      </c>
      <c r="N23" s="96" t="n">
        <f aca="false">$N$22*$N$7</f>
        <v>26.4581006294515</v>
      </c>
      <c r="O23" s="32" t="s">
        <v>116</v>
      </c>
      <c r="P23" s="118" t="s">
        <v>152</v>
      </c>
      <c r="R23" s="96"/>
      <c r="AA23" s="78"/>
      <c r="AB23" s="136"/>
      <c r="AC23" s="19"/>
      <c r="AD23" s="19"/>
      <c r="AE23" s="44"/>
      <c r="AJ23" s="74" t="s">
        <v>153</v>
      </c>
      <c r="AK23" s="75" t="n">
        <v>115</v>
      </c>
      <c r="AL23" s="76" t="n">
        <v>41.6</v>
      </c>
      <c r="AM23" s="76" t="n">
        <v>1.42</v>
      </c>
      <c r="AN23" s="76" t="n">
        <v>12.4</v>
      </c>
      <c r="AO23" s="76" t="n">
        <v>2.52</v>
      </c>
      <c r="AP23" s="77" t="n">
        <v>3.7</v>
      </c>
      <c r="AR23" s="78" t="n">
        <v>156</v>
      </c>
      <c r="AS23" s="79" t="str">
        <f aca="false">IF($B$156&gt;=$D$15,"Rvg &gt;= R,  O.K.","Rvg &lt; R, Fail")</f>
        <v>Rvg &gt;= R,  O.K.</v>
      </c>
      <c r="AT23" s="15"/>
      <c r="AU23" s="15"/>
      <c r="AV23" s="69" t="n">
        <f aca="false">$D$15/$B$156</f>
        <v>0.28022978842651</v>
      </c>
    </row>
    <row r="24" customFormat="false" ht="12.75" hidden="false" customHeight="false" outlineLevel="0" collapsed="false">
      <c r="A24" s="59"/>
      <c r="B24" s="83"/>
      <c r="C24" s="137" t="s">
        <v>154</v>
      </c>
      <c r="D24" s="98" t="s">
        <v>136</v>
      </c>
      <c r="E24" s="138"/>
      <c r="F24" s="139" t="s">
        <v>155</v>
      </c>
      <c r="G24" s="139"/>
      <c r="H24" s="139"/>
      <c r="I24" s="139"/>
      <c r="J24" s="28"/>
      <c r="K24" s="16" t="s">
        <v>156</v>
      </c>
      <c r="L24" s="53"/>
      <c r="M24" s="105" t="s">
        <v>157</v>
      </c>
      <c r="N24" s="96" t="n">
        <f aca="false">$N$13*$N$23</f>
        <v>158.748603776709</v>
      </c>
      <c r="O24" s="17" t="s">
        <v>113</v>
      </c>
      <c r="P24" s="17" t="s">
        <v>158</v>
      </c>
      <c r="V24" s="15"/>
      <c r="AA24" s="78"/>
      <c r="AB24" s="79"/>
      <c r="AC24" s="19"/>
      <c r="AD24" s="19"/>
      <c r="AE24" s="80"/>
      <c r="AJ24" s="74" t="s">
        <v>159</v>
      </c>
      <c r="AK24" s="75" t="n">
        <v>109</v>
      </c>
      <c r="AL24" s="76" t="n">
        <v>40.6</v>
      </c>
      <c r="AM24" s="76" t="n">
        <v>1.16</v>
      </c>
      <c r="AN24" s="76" t="n">
        <v>16.1</v>
      </c>
      <c r="AO24" s="76" t="n">
        <v>2.05</v>
      </c>
      <c r="AP24" s="77" t="n">
        <v>3.23</v>
      </c>
      <c r="AR24" s="140" t="n">
        <v>160</v>
      </c>
      <c r="AS24" s="79" t="str">
        <f aca="false">IF($D$16&gt;0,IF($B$160&gt;=$D$16,"Rtg &gt;= P,  O.K.","Rtg &lt; P, Fail"),"N.A.")</f>
        <v>Rtg &gt;= P,  O.K.</v>
      </c>
      <c r="AV24" s="69" t="n">
        <f aca="false">IF($D$16&gt;0,$D$16/$B$160,"N.A.")</f>
        <v>0.0228612454267072</v>
      </c>
    </row>
    <row r="25" customFormat="false" ht="12.75" hidden="false" customHeight="false" outlineLevel="0" collapsed="false">
      <c r="A25" s="59"/>
      <c r="B25" s="83"/>
      <c r="C25" s="89" t="s">
        <v>160</v>
      </c>
      <c r="D25" s="98" t="s">
        <v>156</v>
      </c>
      <c r="E25" s="138"/>
      <c r="F25" s="83"/>
      <c r="G25" s="83"/>
      <c r="H25" s="83"/>
      <c r="I25" s="84"/>
      <c r="J25" s="28"/>
      <c r="K25" s="16" t="s">
        <v>161</v>
      </c>
      <c r="L25" s="53"/>
      <c r="M25" s="32" t="s">
        <v>162</v>
      </c>
      <c r="O25" s="15"/>
      <c r="P25" s="17"/>
      <c r="U25" s="118"/>
      <c r="V25" s="15"/>
      <c r="AA25" s="78"/>
      <c r="AB25" s="79"/>
      <c r="AC25" s="19"/>
      <c r="AD25" s="19"/>
      <c r="AE25" s="80"/>
      <c r="AJ25" s="74" t="s">
        <v>163</v>
      </c>
      <c r="AK25" s="75" t="n">
        <v>107</v>
      </c>
      <c r="AL25" s="76" t="n">
        <v>40.6</v>
      </c>
      <c r="AM25" s="76" t="n">
        <v>1.12</v>
      </c>
      <c r="AN25" s="76" t="n">
        <v>16</v>
      </c>
      <c r="AO25" s="76" t="n">
        <v>2.01</v>
      </c>
      <c r="AP25" s="77" t="n">
        <v>3.19</v>
      </c>
      <c r="AR25" s="140" t="n">
        <v>165</v>
      </c>
      <c r="AS25" s="79" t="str">
        <f aca="false">IF(AND($D$33=0,$D$34=0,$D$35=0),"N.A.",IF($B$165&gt;=$D$15,"Rbs &gt;= R,  O.K.","Rbs &lt; R, Fail"))</f>
        <v>Rbs &gt;= R,  O.K.</v>
      </c>
      <c r="AV25" s="69" t="n">
        <f aca="false">IF(AND($D$33=0,$D$34=0,$D$35=0),"N.A.",$D$15/$B$165)</f>
        <v>0.253793015933443</v>
      </c>
    </row>
    <row r="26" customFormat="false" ht="12.75" hidden="false" customHeight="false" outlineLevel="0" collapsed="false">
      <c r="A26" s="59"/>
      <c r="B26" s="83"/>
      <c r="C26" s="89" t="s">
        <v>164</v>
      </c>
      <c r="D26" s="98" t="s">
        <v>161</v>
      </c>
      <c r="E26" s="138"/>
      <c r="F26" s="107"/>
      <c r="G26" s="108" t="str">
        <f aca="false">"tw="&amp;$B$45</f>
        <v>tw=0.305</v>
      </c>
      <c r="H26" s="88" t="str">
        <f aca="false">"      c="&amp;$D$33</f>
        <v>      c=7</v>
      </c>
      <c r="I26" s="112"/>
      <c r="J26" s="28"/>
      <c r="K26" s="16" t="s">
        <v>165</v>
      </c>
      <c r="L26" s="53"/>
      <c r="M26" s="105" t="s">
        <v>166</v>
      </c>
      <c r="N26" s="141" t="n">
        <f aca="false">IF($D$16&gt;0,MIN($D$29,$D$29/2+$D$31),"N.A.")</f>
        <v>2.75</v>
      </c>
      <c r="O26" s="32" t="s">
        <v>65</v>
      </c>
      <c r="P26" s="17" t="s">
        <v>167</v>
      </c>
      <c r="AA26" s="142"/>
      <c r="AB26" s="79"/>
      <c r="AC26" s="19"/>
      <c r="AD26" s="19"/>
      <c r="AE26" s="80"/>
      <c r="AJ26" s="74" t="s">
        <v>168</v>
      </c>
      <c r="AK26" s="75" t="n">
        <v>97.5</v>
      </c>
      <c r="AL26" s="76" t="n">
        <v>40.8</v>
      </c>
      <c r="AM26" s="76" t="n">
        <v>1.22</v>
      </c>
      <c r="AN26" s="76" t="n">
        <v>12.2</v>
      </c>
      <c r="AO26" s="76" t="n">
        <v>2.13</v>
      </c>
      <c r="AP26" s="77" t="n">
        <v>3.31</v>
      </c>
      <c r="AR26" s="140" t="n">
        <v>171</v>
      </c>
      <c r="AS26" s="79" t="str">
        <f aca="false">IF(AND($D$33=0,$D$34=0,$D$35=0),"N.A.",IF($D$16&gt;0,IF($B$170&gt;=$D$16,"Rto &gt;= P,  O.K.","Rto &lt; P, Fail"),"N.A."))</f>
        <v>Rto &gt;= P,  O.K.</v>
      </c>
      <c r="AV26" s="69" t="n">
        <f aca="false">IF(AND($D$33=0,$D$34=0,$D$35=0),"N.A.",IF($D$16&gt;0,$D$16/$B$170,"N.A."))</f>
        <v>0.0536457827435186</v>
      </c>
    </row>
    <row r="27" customFormat="false" ht="12.75" hidden="false" customHeight="false" outlineLevel="0" collapsed="false">
      <c r="A27" s="59"/>
      <c r="B27" s="83"/>
      <c r="C27" s="89" t="s">
        <v>169</v>
      </c>
      <c r="D27" s="98" t="n">
        <v>3</v>
      </c>
      <c r="E27" s="123"/>
      <c r="F27" s="88" t="str">
        <f aca="false">"tf="&amp;$B$47</f>
        <v>tf=0.53</v>
      </c>
      <c r="G27" s="92"/>
      <c r="H27" s="88"/>
      <c r="I27" s="112" t="str">
        <f aca="false">"        dc1="&amp;$D$34</f>
        <v>        dc1=2</v>
      </c>
      <c r="J27" s="28"/>
      <c r="K27" s="16" t="n">
        <v>1</v>
      </c>
      <c r="L27" s="53"/>
      <c r="M27" s="53" t="s">
        <v>170</v>
      </c>
      <c r="N27" s="73" t="n">
        <f aca="false">IF($D$16&gt;0,($D$30-$B$45)/2-$D$21,"N.A.")</f>
        <v>2.2225</v>
      </c>
      <c r="O27" s="32" t="s">
        <v>65</v>
      </c>
      <c r="P27" s="32" t="s">
        <v>171</v>
      </c>
      <c r="AA27" s="78"/>
      <c r="AB27" s="143"/>
      <c r="AC27" s="144"/>
      <c r="AD27" s="19"/>
      <c r="AE27" s="80"/>
      <c r="AJ27" s="74" t="s">
        <v>172</v>
      </c>
      <c r="AK27" s="75" t="n">
        <v>96.4</v>
      </c>
      <c r="AL27" s="76" t="n">
        <v>40</v>
      </c>
      <c r="AM27" s="76" t="n">
        <v>0.91</v>
      </c>
      <c r="AN27" s="76" t="n">
        <v>17.91</v>
      </c>
      <c r="AO27" s="76" t="n">
        <v>1.73</v>
      </c>
      <c r="AP27" s="77" t="n">
        <v>3.125</v>
      </c>
      <c r="AR27" s="140" t="n">
        <v>175</v>
      </c>
      <c r="AS27" s="79" t="str">
        <f aca="false">IF($B$175&gt;=$D$16,"Rto &gt;= P,  O.K.","Rto &lt; P, Fail")</f>
        <v>Rto &gt;= P,  O.K.</v>
      </c>
      <c r="AV27" s="69" t="n">
        <f aca="false">IF($D$16&gt;0,$D$16/$B$175,"N.A.")</f>
        <v>0.0416870759642742</v>
      </c>
    </row>
    <row r="28" customFormat="false" ht="12.75" hidden="false" customHeight="false" outlineLevel="0" collapsed="false">
      <c r="A28" s="59"/>
      <c r="B28" s="83"/>
      <c r="C28" s="145" t="s">
        <v>173</v>
      </c>
      <c r="D28" s="128" t="n">
        <v>3</v>
      </c>
      <c r="E28" s="123" t="s">
        <v>65</v>
      </c>
      <c r="F28" s="88"/>
      <c r="G28" s="28"/>
      <c r="H28" s="83"/>
      <c r="I28" s="114"/>
      <c r="J28" s="28"/>
      <c r="K28" s="16" t="n">
        <v>2</v>
      </c>
      <c r="L28" s="146"/>
      <c r="M28" s="53" t="s">
        <v>174</v>
      </c>
      <c r="N28" s="73" t="n">
        <f aca="false">IF($D$16&gt;0,$N$27-$D$23/2,"N.A.")</f>
        <v>1.785</v>
      </c>
      <c r="O28" s="32" t="s">
        <v>65</v>
      </c>
      <c r="P28" s="32" t="s">
        <v>175</v>
      </c>
      <c r="V28" s="15"/>
      <c r="AA28" s="78"/>
      <c r="AB28" s="79"/>
      <c r="AE28" s="80"/>
      <c r="AJ28" s="74" t="s">
        <v>176</v>
      </c>
      <c r="AK28" s="75" t="n">
        <v>96</v>
      </c>
      <c r="AL28" s="76" t="n">
        <v>40.8</v>
      </c>
      <c r="AM28" s="76" t="n">
        <v>1.18</v>
      </c>
      <c r="AN28" s="76" t="n">
        <v>12.1</v>
      </c>
      <c r="AO28" s="76" t="n">
        <v>2.13</v>
      </c>
      <c r="AP28" s="77" t="n">
        <v>3.31</v>
      </c>
      <c r="AR28" s="140" t="n">
        <v>188</v>
      </c>
      <c r="AS28" s="147" t="str">
        <f aca="false">IF(AND($D$33=0,$D$34=0,$D$35=0),"N.A.",IF($B$188&gt;=$D$15,"Rwb &gt;= R,  O.K.","Rwb &lt; R, Fail"))</f>
        <v>Rwb &gt;= R,  O.K.</v>
      </c>
      <c r="AV28" s="69" t="n">
        <f aca="false">IF(AND($D$33=0,$D$34=0,$D$35=0),"N.A.",$D$15/$B$188)</f>
        <v>0.450174749858314</v>
      </c>
    </row>
    <row r="29" customFormat="false" ht="12.75" hidden="false" customHeight="false" outlineLevel="0" collapsed="false">
      <c r="A29" s="59"/>
      <c r="B29" s="83"/>
      <c r="C29" s="89" t="s">
        <v>177</v>
      </c>
      <c r="D29" s="128" t="n">
        <v>3</v>
      </c>
      <c r="E29" s="123" t="s">
        <v>65</v>
      </c>
      <c r="F29" s="103"/>
      <c r="G29" s="88"/>
      <c r="H29" s="92"/>
      <c r="I29" s="116"/>
      <c r="J29" s="28"/>
      <c r="K29" s="16" t="n">
        <v>3</v>
      </c>
      <c r="L29" s="146"/>
      <c r="M29" s="53" t="s">
        <v>178</v>
      </c>
      <c r="N29" s="73" t="n">
        <f aca="false">IF($D$16&gt;0,MIN((2*$D$19+$B$45-$D$30)/2,1.25*$N$27),"N.A.")</f>
        <v>1.4025</v>
      </c>
      <c r="O29" s="32" t="s">
        <v>65</v>
      </c>
      <c r="P29" s="17" t="s">
        <v>804</v>
      </c>
      <c r="AA29" s="78"/>
      <c r="AB29" s="136"/>
      <c r="AE29" s="69"/>
      <c r="AJ29" s="74" t="s">
        <v>180</v>
      </c>
      <c r="AK29" s="75" t="n">
        <v>95.3</v>
      </c>
      <c r="AL29" s="76" t="n">
        <v>40.2</v>
      </c>
      <c r="AM29" s="76" t="n">
        <v>1</v>
      </c>
      <c r="AN29" s="76" t="n">
        <v>15.9</v>
      </c>
      <c r="AO29" s="76" t="n">
        <v>1.81</v>
      </c>
      <c r="AP29" s="77" t="n">
        <v>2.99</v>
      </c>
      <c r="AR29" s="43" t="s">
        <v>181</v>
      </c>
    </row>
    <row r="30" customFormat="false" ht="12.75" hidden="false" customHeight="false" outlineLevel="0" collapsed="false">
      <c r="A30" s="59"/>
      <c r="B30" s="83"/>
      <c r="C30" s="122" t="s">
        <v>182</v>
      </c>
      <c r="D30" s="94" t="n">
        <v>5.5</v>
      </c>
      <c r="E30" s="99" t="s">
        <v>65</v>
      </c>
      <c r="F30" s="103" t="str">
        <f aca="false">"d="&amp;$B$44&amp;"       "</f>
        <v>d=13.7       </v>
      </c>
      <c r="G30" s="120"/>
      <c r="H30" s="92"/>
      <c r="I30" s="121"/>
      <c r="J30" s="28"/>
      <c r="K30" s="16" t="n">
        <v>4</v>
      </c>
      <c r="L30" s="53"/>
      <c r="M30" s="105" t="s">
        <v>183</v>
      </c>
      <c r="N30" s="73" t="n">
        <f aca="false">IF($D$16&gt;0,$N$29+$D$23/2,"N.A.")</f>
        <v>1.84</v>
      </c>
      <c r="O30" s="32" t="s">
        <v>65</v>
      </c>
      <c r="P30" s="17" t="s">
        <v>184</v>
      </c>
      <c r="V30" s="15"/>
      <c r="AB30" s="79"/>
      <c r="AE30" s="80"/>
      <c r="AJ30" s="74" t="s">
        <v>185</v>
      </c>
      <c r="AK30" s="75" t="n">
        <v>94.1</v>
      </c>
      <c r="AL30" s="76" t="n">
        <v>40.08</v>
      </c>
      <c r="AM30" s="76" t="n">
        <v>1</v>
      </c>
      <c r="AN30" s="76" t="n">
        <v>15.91</v>
      </c>
      <c r="AO30" s="76" t="n">
        <v>1.77</v>
      </c>
      <c r="AP30" s="77" t="n">
        <v>2.9375</v>
      </c>
      <c r="AR30" s="140" t="n">
        <v>193</v>
      </c>
      <c r="AS30" s="136" t="str">
        <f aca="false">IF($D$15&gt;0,IF($B$193&gt;=$D$15,"Rp &gt;= R,  O.K.","Rp &lt; R, Fail"),"N.A.")</f>
        <v>Rp &gt;= R,  O.K.</v>
      </c>
      <c r="AV30" s="69" t="n">
        <f aca="false">IF($D$15&gt;0,$D$15/$B$193,"N.A.")</f>
        <v>0.111000111000111</v>
      </c>
    </row>
    <row r="31" customFormat="false" ht="12.75" hidden="false" customHeight="false" outlineLevel="0" collapsed="false">
      <c r="A31" s="59"/>
      <c r="B31" s="83"/>
      <c r="C31" s="89" t="s">
        <v>186</v>
      </c>
      <c r="D31" s="94" t="n">
        <v>1.25</v>
      </c>
      <c r="E31" s="99" t="s">
        <v>65</v>
      </c>
      <c r="F31" s="107"/>
      <c r="G31" s="124"/>
      <c r="H31" s="92"/>
      <c r="I31" s="104"/>
      <c r="J31" s="28"/>
      <c r="K31" s="16" t="n">
        <v>5</v>
      </c>
      <c r="L31" s="53"/>
      <c r="M31" s="148" t="s">
        <v>187</v>
      </c>
      <c r="N31" s="73" t="n">
        <f aca="false">IF($D$16&gt;0,$N$28/$N$30,"N.A.")</f>
        <v>0.970108695652174</v>
      </c>
      <c r="O31" s="19"/>
      <c r="P31" s="149" t="s">
        <v>188</v>
      </c>
      <c r="V31" s="15"/>
      <c r="AA31" s="78"/>
      <c r="AB31" s="79"/>
      <c r="AE31" s="80"/>
      <c r="AJ31" s="74" t="s">
        <v>189</v>
      </c>
      <c r="AK31" s="75" t="n">
        <v>87.6</v>
      </c>
      <c r="AL31" s="76" t="n">
        <v>39.69</v>
      </c>
      <c r="AM31" s="76" t="n">
        <v>0.83</v>
      </c>
      <c r="AN31" s="76" t="n">
        <v>17.83</v>
      </c>
      <c r="AO31" s="76" t="n">
        <v>1.575</v>
      </c>
      <c r="AP31" s="77" t="n">
        <v>3</v>
      </c>
      <c r="AR31" s="140" t="n">
        <v>215</v>
      </c>
      <c r="AS31" s="136" t="str">
        <f aca="false">IF($D$16&gt;0,IF($D$39="Yes",IF($B$214&gt;=$D$16,"Pa &gt;= P,  O.K.","Pa &lt; P, Fail"),"N.A."),"N.A.")</f>
        <v>N.A.</v>
      </c>
      <c r="AV31" s="69" t="str">
        <f aca="false">IF($D$16&gt;0,IF($D$39="Yes",$D$16/$B$214,"N.A."),"N.A.")</f>
        <v>N.A.</v>
      </c>
    </row>
    <row r="32" customFormat="false" ht="12.75" hidden="false" customHeight="false" outlineLevel="0" collapsed="false">
      <c r="A32" s="59"/>
      <c r="B32" s="83"/>
      <c r="C32" s="89" t="s">
        <v>190</v>
      </c>
      <c r="D32" s="128" t="n">
        <v>0.5</v>
      </c>
      <c r="E32" s="123" t="s">
        <v>65</v>
      </c>
      <c r="F32" s="88"/>
      <c r="G32" s="88"/>
      <c r="H32" s="83"/>
      <c r="I32" s="127"/>
      <c r="J32" s="28"/>
      <c r="K32" s="16" t="n">
        <v>6</v>
      </c>
      <c r="L32" s="53"/>
      <c r="M32" s="105" t="s">
        <v>191</v>
      </c>
      <c r="N32" s="73" t="n">
        <f aca="false">IF($D$16&gt;0,$N$5,"N.A.")</f>
        <v>0.9375</v>
      </c>
      <c r="O32" s="32" t="s">
        <v>65</v>
      </c>
      <c r="P32" s="17" t="s">
        <v>192</v>
      </c>
      <c r="V32" s="15"/>
      <c r="AA32" s="78"/>
      <c r="AB32" s="79"/>
      <c r="AE32" s="80"/>
      <c r="AJ32" s="74" t="s">
        <v>193</v>
      </c>
      <c r="AK32" s="75" t="n">
        <v>87.4</v>
      </c>
      <c r="AL32" s="76" t="n">
        <v>39.8</v>
      </c>
      <c r="AM32" s="76" t="n">
        <v>0.93</v>
      </c>
      <c r="AN32" s="76" t="n">
        <v>15.8</v>
      </c>
      <c r="AO32" s="76" t="n">
        <v>1.65</v>
      </c>
      <c r="AP32" s="77" t="n">
        <v>2.83</v>
      </c>
      <c r="AR32" s="140" t="n">
        <v>219</v>
      </c>
      <c r="AS32" s="136" t="str">
        <f aca="false">IF($D$16&gt;0,IF($D$39="Yes",IF($B$219&gt;=$B$218,"Fv &gt;= fv,  O.K.","Fv &lt; fv, Fail"),"N.A."),"N.A.")</f>
        <v>N.A.</v>
      </c>
      <c r="AV32" s="69" t="str">
        <f aca="false">IF($D$16&gt;0,IF($D$39="Yes",$B$218/$B$219,"N.A."),"N.A.")</f>
        <v>N.A.</v>
      </c>
    </row>
    <row r="33" customFormat="false" ht="12.75" hidden="false" customHeight="false" outlineLevel="0" collapsed="false">
      <c r="A33" s="59"/>
      <c r="B33" s="83"/>
      <c r="C33" s="122" t="s">
        <v>194</v>
      </c>
      <c r="D33" s="128" t="n">
        <v>7</v>
      </c>
      <c r="E33" s="123" t="s">
        <v>65</v>
      </c>
      <c r="F33" s="83"/>
      <c r="G33" s="129" t="str">
        <f aca="false">"  bf="&amp;$B$46</f>
        <v>  bf=8</v>
      </c>
      <c r="H33" s="129"/>
      <c r="I33" s="150" t="str">
        <f aca="false">"        dc2="&amp;$D$35</f>
        <v>        dc2=0</v>
      </c>
      <c r="J33" s="28"/>
      <c r="K33" s="16" t="n">
        <v>7</v>
      </c>
      <c r="L33" s="53"/>
      <c r="M33" s="148" t="s">
        <v>195</v>
      </c>
      <c r="N33" s="73" t="n">
        <f aca="false">IF($D$16&gt;0,1-$N$32/$N$26,"N.A.")</f>
        <v>0.659090909090909</v>
      </c>
      <c r="O33" s="19"/>
      <c r="P33" s="149" t="s">
        <v>196</v>
      </c>
      <c r="V33" s="15"/>
      <c r="AB33" s="126"/>
      <c r="AC33" s="151"/>
      <c r="AJ33" s="74" t="s">
        <v>197</v>
      </c>
      <c r="AK33" s="75" t="n">
        <v>81.8</v>
      </c>
      <c r="AL33" s="76" t="n">
        <v>40.2</v>
      </c>
      <c r="AM33" s="76" t="n">
        <v>1.02</v>
      </c>
      <c r="AN33" s="76" t="n">
        <v>12</v>
      </c>
      <c r="AO33" s="76" t="n">
        <v>1.81</v>
      </c>
      <c r="AP33" s="77" t="n">
        <v>2.99</v>
      </c>
      <c r="AR33" s="140" t="n">
        <v>226</v>
      </c>
      <c r="AS33" s="136" t="str">
        <f aca="false">IF($D$16&gt;0,IF($D$39="Yes",IF($D$37&gt;0,IF($B$224&lt;=$B$225,"Weld size &lt;= weld max., O.K.","Weld size &gt; weld max."),"N.A."),"N.A."),"N.A.")</f>
        <v>N.A.</v>
      </c>
      <c r="AV33" s="69" t="str">
        <f aca="false">IF($D$16&gt;0,IF($D$39="Yes",IF($D$37&gt;0,$B$224/$B$225,"N.A."),"N.A."),"N.A.")</f>
        <v>N.A.</v>
      </c>
    </row>
    <row r="34" customFormat="false" ht="12.75" hidden="false" customHeight="false" outlineLevel="0" collapsed="false">
      <c r="A34" s="59"/>
      <c r="B34" s="83"/>
      <c r="C34" s="122" t="s">
        <v>198</v>
      </c>
      <c r="D34" s="128" t="n">
        <v>2</v>
      </c>
      <c r="E34" s="123" t="s">
        <v>65</v>
      </c>
      <c r="F34" s="131"/>
      <c r="G34" s="83"/>
      <c r="H34" s="92" t="str">
        <f aca="false">"      c="&amp;IF($D$35&gt;0,$D$33,0)</f>
        <v>      c=0</v>
      </c>
      <c r="I34" s="132"/>
      <c r="J34" s="28"/>
      <c r="K34" s="16" t="n">
        <v>8</v>
      </c>
      <c r="M34" s="148" t="s">
        <v>199</v>
      </c>
      <c r="N34" s="152" t="n">
        <f aca="false">IF($D$16&gt;0,(1/$N$31)*($N$23/$N$20-1),"N.A.")</f>
        <v>31.6971911427613</v>
      </c>
      <c r="O34" s="19"/>
      <c r="P34" s="149" t="s">
        <v>200</v>
      </c>
      <c r="V34" s="15"/>
      <c r="AB34" s="79"/>
      <c r="AE34" s="80"/>
      <c r="AJ34" s="74" t="s">
        <v>201</v>
      </c>
      <c r="AK34" s="75" t="n">
        <v>81.4</v>
      </c>
      <c r="AL34" s="76" t="n">
        <v>39.7</v>
      </c>
      <c r="AM34" s="76" t="n">
        <v>0.83</v>
      </c>
      <c r="AN34" s="76" t="n">
        <v>15.8</v>
      </c>
      <c r="AO34" s="76" t="n">
        <v>1.58</v>
      </c>
      <c r="AP34" s="77" t="n">
        <v>2.76</v>
      </c>
      <c r="AS34" s="154" t="str">
        <f aca="false">$B$224</f>
        <v>N.A.</v>
      </c>
      <c r="AT34" s="154" t="str">
        <f aca="false">$B$225</f>
        <v>N.A.</v>
      </c>
    </row>
    <row r="35" customFormat="false" ht="12.75" hidden="false" customHeight="false" outlineLevel="0" collapsed="false">
      <c r="A35" s="59"/>
      <c r="B35" s="83"/>
      <c r="C35" s="122" t="s">
        <v>202</v>
      </c>
      <c r="D35" s="128" t="n">
        <v>0</v>
      </c>
      <c r="E35" s="123" t="s">
        <v>65</v>
      </c>
      <c r="F35" s="131"/>
      <c r="G35" s="83"/>
      <c r="H35" s="83"/>
      <c r="I35" s="132"/>
      <c r="J35" s="28"/>
      <c r="K35" s="16" t="n">
        <v>9</v>
      </c>
      <c r="M35" s="148" t="s">
        <v>203</v>
      </c>
      <c r="N35" s="73" t="n">
        <f aca="false">IF($D$16&gt;0,IF($N$34&gt;=1,1,MIN(1,(1/$N$33)*($N$34/(1-$N$34)))),"N.A.")</f>
        <v>1</v>
      </c>
      <c r="O35" s="19"/>
      <c r="P35" s="95" t="s">
        <v>204</v>
      </c>
      <c r="V35" s="15"/>
      <c r="AB35" s="79"/>
      <c r="AE35" s="80"/>
      <c r="AJ35" s="74" t="s">
        <v>205</v>
      </c>
      <c r="AK35" s="75" t="n">
        <v>78.8</v>
      </c>
      <c r="AL35" s="76" t="n">
        <v>39.37</v>
      </c>
      <c r="AM35" s="76" t="n">
        <v>0.75</v>
      </c>
      <c r="AN35" s="76" t="n">
        <v>17.75</v>
      </c>
      <c r="AO35" s="76" t="n">
        <v>1.415</v>
      </c>
      <c r="AP35" s="77" t="n">
        <v>2.8125</v>
      </c>
    </row>
    <row r="36" customFormat="false" ht="12.75" hidden="false" customHeight="false" outlineLevel="0" collapsed="false">
      <c r="A36" s="59"/>
      <c r="B36" s="83"/>
      <c r="C36" s="89" t="s">
        <v>206</v>
      </c>
      <c r="D36" s="153" t="n">
        <v>0.1875</v>
      </c>
      <c r="E36" s="106" t="s">
        <v>65</v>
      </c>
      <c r="F36" s="139" t="s">
        <v>207</v>
      </c>
      <c r="G36" s="139"/>
      <c r="H36" s="139"/>
      <c r="I36" s="139"/>
      <c r="J36" s="28"/>
      <c r="K36" s="16" t="n">
        <v>10</v>
      </c>
      <c r="L36" s="53"/>
      <c r="M36" s="105" t="s">
        <v>208</v>
      </c>
      <c r="N36" s="152" t="n">
        <f aca="false">IF($D$16&gt;0,SQRT(8*$N$20*$N$28/($N$26*$D$22*(1+$N$33*$N$35))),"N.A.")</f>
        <v>0.269166366257943</v>
      </c>
      <c r="O36" s="32" t="s">
        <v>65</v>
      </c>
      <c r="P36" s="17" t="s">
        <v>209</v>
      </c>
      <c r="V36" s="15"/>
      <c r="AJ36" s="74" t="s">
        <v>210</v>
      </c>
      <c r="AK36" s="75" t="n">
        <v>77.6</v>
      </c>
      <c r="AL36" s="76" t="n">
        <v>40</v>
      </c>
      <c r="AM36" s="76" t="n">
        <v>0.96</v>
      </c>
      <c r="AN36" s="76" t="n">
        <v>11.9</v>
      </c>
      <c r="AO36" s="76" t="n">
        <v>1.73</v>
      </c>
      <c r="AP36" s="77" t="n">
        <v>2.91</v>
      </c>
    </row>
    <row r="37" customFormat="false" ht="12.75" hidden="false" customHeight="false" outlineLevel="0" collapsed="false">
      <c r="A37" s="59"/>
      <c r="B37" s="83"/>
      <c r="C37" s="89" t="s">
        <v>211</v>
      </c>
      <c r="D37" s="128" t="n">
        <v>0</v>
      </c>
      <c r="E37" s="106" t="s">
        <v>65</v>
      </c>
      <c r="F37" s="83"/>
      <c r="G37" s="83"/>
      <c r="H37" s="83"/>
      <c r="I37" s="84"/>
      <c r="J37" s="28"/>
      <c r="K37" s="52" t="n">
        <v>11</v>
      </c>
      <c r="L37" s="53"/>
      <c r="M37" s="105" t="s">
        <v>212</v>
      </c>
      <c r="N37" s="152" t="n">
        <f aca="false">IF($D$16&gt;0,SQRT(8*$N$23*$N$28/($N$26*$D$22)),"N.A.")</f>
        <v>1.95355587983607</v>
      </c>
      <c r="O37" s="32" t="s">
        <v>65</v>
      </c>
      <c r="P37" s="17" t="s">
        <v>213</v>
      </c>
      <c r="V37" s="15"/>
      <c r="AJ37" s="74" t="s">
        <v>214</v>
      </c>
      <c r="AK37" s="75" t="n">
        <v>73.3</v>
      </c>
      <c r="AL37" s="76" t="n">
        <v>39.4</v>
      </c>
      <c r="AM37" s="76" t="n">
        <v>0.75</v>
      </c>
      <c r="AN37" s="76" t="n">
        <v>15.8</v>
      </c>
      <c r="AO37" s="76" t="n">
        <v>1.42</v>
      </c>
      <c r="AP37" s="77" t="n">
        <v>2.6</v>
      </c>
    </row>
    <row r="38" customFormat="false" ht="12.75" hidden="false" customHeight="false" outlineLevel="0" collapsed="false">
      <c r="A38" s="59"/>
      <c r="B38" s="83"/>
      <c r="C38" s="89" t="s">
        <v>215</v>
      </c>
      <c r="D38" s="349" t="n">
        <v>36</v>
      </c>
      <c r="E38" s="106" t="s">
        <v>65</v>
      </c>
      <c r="F38" s="83"/>
      <c r="G38" s="83"/>
      <c r="H38" s="83"/>
      <c r="I38" s="84"/>
      <c r="K38" s="52" t="n">
        <v>12</v>
      </c>
      <c r="L38" s="19"/>
      <c r="M38" s="148" t="s">
        <v>203</v>
      </c>
      <c r="N38" s="73" t="n">
        <f aca="false">IF($D$16&gt;0,1/($N$33*(1+$N$31))*(($N$37/$D$21)^2-1),"N.A.")</f>
        <v>20.1302227188321</v>
      </c>
      <c r="O38" s="19"/>
      <c r="P38" s="149" t="s">
        <v>216</v>
      </c>
      <c r="V38" s="15"/>
      <c r="AJ38" s="74" t="s">
        <v>217</v>
      </c>
      <c r="AK38" s="75" t="n">
        <v>71.7</v>
      </c>
      <c r="AL38" s="76" t="n">
        <v>39.06</v>
      </c>
      <c r="AM38" s="76" t="n">
        <v>0.71</v>
      </c>
      <c r="AN38" s="76" t="n">
        <v>17.71</v>
      </c>
      <c r="AO38" s="76" t="n">
        <v>1.26</v>
      </c>
      <c r="AP38" s="77" t="n">
        <v>2.625</v>
      </c>
    </row>
    <row r="39" customFormat="false" ht="12.75" hidden="false" customHeight="false" outlineLevel="0" collapsed="false">
      <c r="A39" s="59"/>
      <c r="B39" s="83"/>
      <c r="C39" s="89" t="s">
        <v>805</v>
      </c>
      <c r="D39" s="350" t="s">
        <v>250</v>
      </c>
      <c r="E39" s="83"/>
      <c r="F39" s="83"/>
      <c r="G39" s="83"/>
      <c r="H39" s="83"/>
      <c r="I39" s="84"/>
      <c r="K39" s="156" t="n">
        <v>0.1875</v>
      </c>
      <c r="L39" s="146"/>
      <c r="M39" s="105" t="s">
        <v>218</v>
      </c>
      <c r="N39" s="96" t="n">
        <f aca="false">IF($D$16&gt;0,IF($N$38&lt;0,$N$13*$N$23,IF($N$38&lt;=1,$N$13*$N$23*($D$21/$N$37)^2*(1+$N$33*$N$38),IF($N$38&gt;1,$N$13*$N$23*($D$21/$N$37)^2*(1+$N$33)))),"N.A.")</f>
        <v>9.70489758403362</v>
      </c>
      <c r="O39" s="32" t="s">
        <v>113</v>
      </c>
      <c r="P39" s="28" t="s">
        <v>219</v>
      </c>
      <c r="V39" s="15"/>
      <c r="AJ39" s="74" t="s">
        <v>220</v>
      </c>
      <c r="AK39" s="75" t="n">
        <v>69</v>
      </c>
      <c r="AL39" s="76" t="n">
        <v>39.7</v>
      </c>
      <c r="AM39" s="76" t="n">
        <v>0.83</v>
      </c>
      <c r="AN39" s="76" t="n">
        <v>11.9</v>
      </c>
      <c r="AO39" s="76" t="n">
        <v>1.58</v>
      </c>
      <c r="AP39" s="77" t="n">
        <v>2.76</v>
      </c>
    </row>
    <row r="40" customFormat="false" ht="12.75" hidden="false" customHeight="false" outlineLevel="0" collapsed="false">
      <c r="A40" s="59"/>
      <c r="B40" s="83"/>
      <c r="C40" s="83"/>
      <c r="D40" s="83"/>
      <c r="E40" s="83"/>
      <c r="F40" s="83"/>
      <c r="G40" s="83"/>
      <c r="H40" s="83"/>
      <c r="I40" s="84"/>
      <c r="K40" s="156" t="n">
        <v>0.25</v>
      </c>
      <c r="L40" s="53"/>
      <c r="O40" s="19"/>
      <c r="P40" s="28" t="s">
        <v>222</v>
      </c>
      <c r="V40" s="15"/>
      <c r="AJ40" s="74" t="s">
        <v>223</v>
      </c>
      <c r="AK40" s="75" t="n">
        <v>64.8</v>
      </c>
      <c r="AL40" s="76" t="n">
        <v>38.67</v>
      </c>
      <c r="AM40" s="76" t="n">
        <v>0.71</v>
      </c>
      <c r="AN40" s="76" t="n">
        <v>17.71</v>
      </c>
      <c r="AO40" s="76" t="n">
        <v>1.065</v>
      </c>
      <c r="AP40" s="77" t="n">
        <v>2.4375</v>
      </c>
    </row>
    <row r="41" customFormat="false" ht="12.75" hidden="false" customHeight="false" outlineLevel="0" collapsed="false">
      <c r="A41" s="157" t="s">
        <v>221</v>
      </c>
      <c r="B41" s="83"/>
      <c r="C41" s="83"/>
      <c r="D41" s="83"/>
      <c r="E41" s="83"/>
      <c r="F41" s="160" t="str">
        <f aca="false">IF(($D$27-1)*$D$29+2*$D$31&lt;($B$44-2*$B$48)/2,"Connection Length &lt; (d-2*k)/2","")</f>
        <v/>
      </c>
      <c r="G41" s="83"/>
      <c r="H41" s="83"/>
      <c r="I41" s="132"/>
      <c r="K41" s="156" t="n">
        <v>0.3125</v>
      </c>
      <c r="M41" s="32" t="s">
        <v>226</v>
      </c>
      <c r="N41" s="16"/>
      <c r="O41" s="17"/>
      <c r="V41" s="15"/>
      <c r="AJ41" s="74" t="s">
        <v>227</v>
      </c>
      <c r="AK41" s="75" t="n">
        <v>63.4</v>
      </c>
      <c r="AL41" s="76" t="n">
        <v>39</v>
      </c>
      <c r="AM41" s="76" t="n">
        <v>0.65</v>
      </c>
      <c r="AN41" s="76" t="n">
        <v>15.8</v>
      </c>
      <c r="AO41" s="76" t="n">
        <v>1.22</v>
      </c>
      <c r="AP41" s="77" t="n">
        <v>2.4</v>
      </c>
    </row>
    <row r="42" customFormat="false" ht="12.75" hidden="false" customHeight="false" outlineLevel="0" collapsed="false">
      <c r="A42" s="59"/>
      <c r="B42" s="159" t="s">
        <v>224</v>
      </c>
      <c r="C42" s="83"/>
      <c r="D42" s="159" t="s">
        <v>225</v>
      </c>
      <c r="E42" s="83"/>
      <c r="F42" s="162" t="str">
        <f aca="false">IF(AND($D$33=0,$D$34=0,$D$35=0),IF($B$44&lt;($D$27-1)*$D$29+2*$D$31+2*$D$36+2*$B$48,"Connection too long, reduce Nr!",""),IF(AND($D$33&gt;0,$D$34&gt;0,$D$35=0),IF($B$44-$D$34&lt;($D$27-1)*$D$29+2*$D$31+2*$D$36+1*$B$48,"Connection too long, reduce Nr!",""),IF(AND($D$33&gt;0,$D$34&gt;0,$D$35&gt;0),IF($B$44-($D$34+$D$35)&lt;($D$27-1)*$D$29+2*$D$31+2*$D$36,"Connection too long, reduce Nr!",""))))</f>
        <v/>
      </c>
      <c r="G42" s="83"/>
      <c r="H42" s="83"/>
      <c r="I42" s="132"/>
      <c r="J42" s="28"/>
      <c r="K42" s="156" t="n">
        <v>0.375</v>
      </c>
      <c r="M42" s="105" t="s">
        <v>229</v>
      </c>
      <c r="N42" s="30" t="n">
        <f aca="false">IF($D$26="Oversized",IF($D$23&lt;=0.875,0.125,IF($D$23=1,0.1875,IF($D$23&gt;=1.125,0.25))),0)</f>
        <v>0</v>
      </c>
      <c r="O42" s="17" t="s">
        <v>65</v>
      </c>
      <c r="P42" s="19" t="s">
        <v>230</v>
      </c>
      <c r="V42" s="15"/>
      <c r="AJ42" s="74" t="s">
        <v>231</v>
      </c>
      <c r="AK42" s="75" t="n">
        <v>62</v>
      </c>
      <c r="AL42" s="76" t="n">
        <v>39.4</v>
      </c>
      <c r="AM42" s="76" t="n">
        <v>0.75</v>
      </c>
      <c r="AN42" s="76" t="n">
        <v>11.8</v>
      </c>
      <c r="AO42" s="76" t="n">
        <v>1.42</v>
      </c>
      <c r="AP42" s="77" t="n">
        <v>2.6</v>
      </c>
    </row>
    <row r="43" customFormat="false" ht="12.75" hidden="false" customHeight="false" outlineLevel="0" collapsed="false">
      <c r="A43" s="137" t="s">
        <v>228</v>
      </c>
      <c r="B43" s="161" t="n">
        <f aca="false">VLOOKUP($D$10,$AJ$6:$AP$380,2,FALSE())</f>
        <v>12.6</v>
      </c>
      <c r="C43" s="122" t="s">
        <v>228</v>
      </c>
      <c r="D43" s="161" t="n">
        <f aca="false">VLOOKUP($D$11,$AJ$6:$AP$380,2,FALSE())</f>
        <v>26.5</v>
      </c>
      <c r="E43" s="123" t="s">
        <v>81</v>
      </c>
      <c r="F43" s="160" t="str">
        <f aca="false">IF(AND($D$33&gt;0,$D$33&gt;2*$B$44),"c MUST BE &lt;= 2*d = "&amp;2*$B$44&amp;" in.!","")</f>
        <v/>
      </c>
      <c r="G43" s="165"/>
      <c r="H43" s="83"/>
      <c r="I43" s="132"/>
      <c r="J43" s="28"/>
      <c r="K43" s="156" t="n">
        <v>0.4375</v>
      </c>
      <c r="L43" s="73"/>
      <c r="M43" s="105" t="s">
        <v>233</v>
      </c>
      <c r="N43" s="30" t="n">
        <f aca="false">IF($D$26="Oversized",IF($D$23&lt;=0.875,0.0625,IF($D$23=1,0.125,IF($D$23&gt;=1.125,0.125))),0)</f>
        <v>0</v>
      </c>
      <c r="O43" s="17" t="s">
        <v>65</v>
      </c>
      <c r="P43" s="19" t="s">
        <v>234</v>
      </c>
      <c r="V43" s="15"/>
      <c r="AJ43" s="74" t="s">
        <v>235</v>
      </c>
      <c r="AK43" s="75" t="n">
        <v>58.5</v>
      </c>
      <c r="AL43" s="76" t="n">
        <v>38.7</v>
      </c>
      <c r="AM43" s="76" t="n">
        <v>0.65</v>
      </c>
      <c r="AN43" s="76" t="n">
        <v>15.8</v>
      </c>
      <c r="AO43" s="76" t="n">
        <v>1.07</v>
      </c>
      <c r="AP43" s="77" t="n">
        <v>2.25</v>
      </c>
    </row>
    <row r="44" customFormat="false" ht="12.75" hidden="false" customHeight="false" outlineLevel="0" collapsed="false">
      <c r="A44" s="163" t="s">
        <v>232</v>
      </c>
      <c r="B44" s="164" t="n">
        <f aca="false">VLOOKUP($D$10,$AJ$6:$AP$380,3,FALSE())</f>
        <v>13.7</v>
      </c>
      <c r="C44" s="122" t="s">
        <v>232</v>
      </c>
      <c r="D44" s="164" t="n">
        <f aca="false">VLOOKUP($D$11,$AJ$6:$AP$380,3,FALSE())</f>
        <v>14</v>
      </c>
      <c r="E44" s="123" t="s">
        <v>65</v>
      </c>
      <c r="F44" s="160" t="str">
        <f aca="false">IF(AND($D$34&gt;0,$D$35=0,$D$34&gt;$B$44/2),"dc1 MUST BE &lt;= d/2 = "&amp;$B$44/2&amp;" in.!",IF(AND($D$34&gt;0,$D$35&gt;0,$D$34&gt;0.2*$B$44),"dc1 MUST BE &lt;= 0.2*d = "&amp;0.2*$B$44&amp;" in.!",""))</f>
        <v/>
      </c>
      <c r="G44" s="83"/>
      <c r="H44" s="83"/>
      <c r="I44" s="166"/>
      <c r="J44" s="28"/>
      <c r="K44" s="156" t="n">
        <v>0.5</v>
      </c>
      <c r="L44" s="53"/>
      <c r="M44" s="53" t="s">
        <v>237</v>
      </c>
      <c r="N44" s="125" t="n">
        <f aca="false">IF($D$31&gt;=1.5*$D$23,2*(1.2*$N$8*$D$23*$D$21)*1,2*(0.5*$N$8*($D$31-$N$43)*$D$21)*1)</f>
        <v>27.1875</v>
      </c>
      <c r="O44" s="32" t="s">
        <v>113</v>
      </c>
      <c r="P44" s="118" t="str">
        <f aca="false">IF($D$31&gt;=1.5*$D$23,"Rpe = 2*(1.2*Fua*db*ta)*(1)  (C2 is not applicable for ED &gt;= 1.5*db)","Rpe  = 2*(0.50*Fua*(ED-C2)*ta)*(1)")</f>
        <v>Rpe  = 2*(0.50*Fua*(ED-C2)*ta)*(1)</v>
      </c>
      <c r="V44" s="15"/>
      <c r="AJ44" s="74" t="s">
        <v>238</v>
      </c>
      <c r="AK44" s="75" t="n">
        <v>56.5</v>
      </c>
      <c r="AL44" s="76" t="n">
        <v>38.2</v>
      </c>
      <c r="AM44" s="76" t="n">
        <v>0.71</v>
      </c>
      <c r="AN44" s="76" t="n">
        <v>17.71</v>
      </c>
      <c r="AO44" s="76" t="n">
        <v>0.83</v>
      </c>
      <c r="AP44" s="77" t="n">
        <v>2.25</v>
      </c>
    </row>
    <row r="45" customFormat="false" ht="12.75" hidden="false" customHeight="false" outlineLevel="0" collapsed="false">
      <c r="A45" s="163" t="s">
        <v>236</v>
      </c>
      <c r="B45" s="164" t="n">
        <f aca="false">VLOOKUP($D$10,$AJ$6:$AP$380,4,FALSE())</f>
        <v>0.305</v>
      </c>
      <c r="C45" s="122" t="s">
        <v>236</v>
      </c>
      <c r="D45" s="164" t="n">
        <f aca="false">VLOOKUP($D$11,$AJ$6:$AP$380,4,FALSE())</f>
        <v>0.44</v>
      </c>
      <c r="E45" s="123" t="s">
        <v>65</v>
      </c>
      <c r="F45" s="160" t="str">
        <f aca="false">IF(AND($D$35&gt;0,$D$35&gt;0.2*$B$44),"dc2 MUST BE &lt;= 0.2*d = "&amp;0.2*$B$44&amp;" in.!","")</f>
        <v/>
      </c>
      <c r="G45" s="83"/>
      <c r="H45" s="83"/>
      <c r="I45" s="132"/>
      <c r="J45" s="28"/>
      <c r="K45" s="156" t="n">
        <v>0.5625</v>
      </c>
      <c r="L45" s="53"/>
      <c r="M45" s="53" t="s">
        <v>240</v>
      </c>
      <c r="N45" s="96" t="n">
        <f aca="false">IF($D$29&gt;=3*$D$23,2*(1.2*$N$8*$D$23*$D$21)*($D$27-1),2*(($D$29-$D$23/2-$N$42)/2*$N$8*$D$21)*($D$27-1))</f>
        <v>91.35</v>
      </c>
      <c r="O45" s="32" t="s">
        <v>113</v>
      </c>
      <c r="P45" s="118" t="str">
        <f aca="false">IF($D$29&gt;=3*$D$23,"Rps = 2*(1.2*Fua*db*ta)*(Nr-1)  (C1 is not applicable for S &gt;= 3*db)","Rps  = 2*((S-db/2-C1)/2*Fua*ta)*(Nr-1)")</f>
        <v>Rps = 2*(1.2*Fua*db*ta)*(Nr-1)  (C1 is not applicable for S &gt;= 3*db)</v>
      </c>
      <c r="V45" s="15"/>
      <c r="AJ45" s="74" t="s">
        <v>241</v>
      </c>
      <c r="AK45" s="75" t="n">
        <v>53.8</v>
      </c>
      <c r="AL45" s="76" t="n">
        <v>39</v>
      </c>
      <c r="AM45" s="76" t="n">
        <v>0.65</v>
      </c>
      <c r="AN45" s="76" t="n">
        <v>11.8</v>
      </c>
      <c r="AO45" s="76" t="n">
        <v>1.22</v>
      </c>
      <c r="AP45" s="77" t="n">
        <v>2.4</v>
      </c>
    </row>
    <row r="46" customFormat="false" ht="12.75" hidden="false" customHeight="false" outlineLevel="0" collapsed="false">
      <c r="A46" s="163" t="s">
        <v>239</v>
      </c>
      <c r="B46" s="164" t="n">
        <f aca="false">VLOOKUP($D$10,$AJ$6:$AP$380,5,FALSE())</f>
        <v>8</v>
      </c>
      <c r="C46" s="122" t="s">
        <v>239</v>
      </c>
      <c r="D46" s="164" t="n">
        <f aca="false">VLOOKUP($D$11,$AJ$6:$AP$380,5,FALSE())</f>
        <v>14.5</v>
      </c>
      <c r="E46" s="123" t="s">
        <v>65</v>
      </c>
      <c r="F46" s="160" t="str">
        <f aca="false">IF(AND($D$34&gt;0,$D$34&lt;$B$48),"dc1 MUST BE &gt;= k = "&amp;$B$48&amp;" in.!","")</f>
        <v/>
      </c>
      <c r="G46" s="83"/>
      <c r="H46" s="83"/>
      <c r="I46" s="167"/>
      <c r="J46" s="28"/>
      <c r="K46" s="156" t="n">
        <v>0.625</v>
      </c>
      <c r="L46" s="53"/>
      <c r="M46" s="53" t="s">
        <v>243</v>
      </c>
      <c r="N46" s="96" t="n">
        <f aca="false">MIN($N$44+$N$45,2*1.2*$N$8*$D$21*$D$23*$D$27)</f>
        <v>118.5375</v>
      </c>
      <c r="O46" s="32" t="s">
        <v>113</v>
      </c>
      <c r="P46" s="95" t="s">
        <v>244</v>
      </c>
      <c r="AJ46" s="74" t="s">
        <v>245</v>
      </c>
      <c r="AK46" s="75" t="n">
        <v>51.1</v>
      </c>
      <c r="AL46" s="76" t="n">
        <v>38.2</v>
      </c>
      <c r="AM46" s="76" t="n">
        <v>0.65</v>
      </c>
      <c r="AN46" s="76" t="n">
        <v>15.75</v>
      </c>
      <c r="AO46" s="76" t="n">
        <v>0.83</v>
      </c>
      <c r="AP46" s="168" t="n">
        <v>2</v>
      </c>
    </row>
    <row r="47" customFormat="false" ht="12.75" hidden="false" customHeight="false" outlineLevel="0" collapsed="false">
      <c r="A47" s="163" t="s">
        <v>242</v>
      </c>
      <c r="B47" s="164" t="n">
        <f aca="false">VLOOKUP($D$10,$AJ$6:$AP$380,6,FALSE())</f>
        <v>0.53</v>
      </c>
      <c r="C47" s="122" t="s">
        <v>242</v>
      </c>
      <c r="D47" s="164" t="n">
        <f aca="false">VLOOKUP($D$11,$AJ$6:$AP$380,6,FALSE())</f>
        <v>0.71</v>
      </c>
      <c r="E47" s="123" t="s">
        <v>65</v>
      </c>
      <c r="F47" s="160" t="str">
        <f aca="false">IF(AND($D$35&gt;0,$D$35&lt;$B$48),"dc2 MUST BE &gt;= k = "&amp;$B$48&amp;" in.!","")</f>
        <v/>
      </c>
      <c r="G47" s="83"/>
      <c r="H47" s="83"/>
      <c r="I47" s="167"/>
      <c r="J47" s="28"/>
      <c r="K47" s="16" t="s">
        <v>247</v>
      </c>
      <c r="L47" s="53"/>
      <c r="M47" s="32" t="s">
        <v>248</v>
      </c>
      <c r="N47" s="16"/>
      <c r="O47" s="32"/>
      <c r="AJ47" s="74" t="s">
        <v>249</v>
      </c>
      <c r="AK47" s="75" t="n">
        <v>49.2</v>
      </c>
      <c r="AL47" s="76" t="n">
        <v>38.6</v>
      </c>
      <c r="AM47" s="76" t="n">
        <v>0.65</v>
      </c>
      <c r="AN47" s="76" t="n">
        <v>11.8</v>
      </c>
      <c r="AO47" s="76" t="n">
        <v>1.02</v>
      </c>
      <c r="AP47" s="77" t="n">
        <v>2.21</v>
      </c>
    </row>
    <row r="48" customFormat="false" ht="12.75" hidden="false" customHeight="false" outlineLevel="0" collapsed="false">
      <c r="A48" s="169" t="s">
        <v>246</v>
      </c>
      <c r="B48" s="170" t="n">
        <f aca="false">VLOOKUP($D$10,$AJ$6:$AP$380,7,FALSE())</f>
        <v>1.12</v>
      </c>
      <c r="C48" s="122" t="s">
        <v>246</v>
      </c>
      <c r="D48" s="170" t="n">
        <f aca="false">VLOOKUP($D$11,$AJ$6:$AP$380,7,FALSE())</f>
        <v>1.31</v>
      </c>
      <c r="E48" s="123" t="s">
        <v>65</v>
      </c>
      <c r="F48" s="160" t="str">
        <f aca="false">IF($D$36&lt;$N$75,"Fillet weld size &lt; "&amp;$N$75&amp;" in. (min.)!","")</f>
        <v/>
      </c>
      <c r="G48" s="83"/>
      <c r="H48" s="83"/>
      <c r="I48" s="84"/>
      <c r="J48" s="28"/>
      <c r="K48" s="16" t="s">
        <v>250</v>
      </c>
      <c r="L48" s="146"/>
      <c r="M48" s="53" t="s">
        <v>251</v>
      </c>
      <c r="N48" s="152" t="n">
        <f aca="false">2*(($D$27-1)*$D$29+(2*$D$31))*$D$21</f>
        <v>6.375</v>
      </c>
      <c r="O48" s="32" t="s">
        <v>81</v>
      </c>
      <c r="P48" s="95" t="s">
        <v>252</v>
      </c>
      <c r="AJ48" s="74" t="s">
        <v>253</v>
      </c>
      <c r="AK48" s="75" t="n">
        <v>43.8</v>
      </c>
      <c r="AL48" s="76" t="n">
        <v>38.2</v>
      </c>
      <c r="AM48" s="76" t="n">
        <v>0.63</v>
      </c>
      <c r="AN48" s="76" t="n">
        <v>11.8</v>
      </c>
      <c r="AO48" s="76" t="n">
        <v>0.83</v>
      </c>
      <c r="AP48" s="77" t="n">
        <v>2.01</v>
      </c>
    </row>
    <row r="49" customFormat="false" ht="12.75" hidden="false" customHeight="false" outlineLevel="0" collapsed="false">
      <c r="A49" s="163"/>
      <c r="B49" s="117"/>
      <c r="C49" s="122"/>
      <c r="D49" s="117"/>
      <c r="E49" s="123"/>
      <c r="F49" s="83"/>
      <c r="G49" s="83"/>
      <c r="H49" s="83"/>
      <c r="I49" s="84"/>
      <c r="L49" s="53"/>
      <c r="M49" s="53" t="s">
        <v>254</v>
      </c>
      <c r="N49" s="96" t="n">
        <f aca="false">0.4*$D$22*$N$48</f>
        <v>91.8</v>
      </c>
      <c r="O49" s="32" t="s">
        <v>113</v>
      </c>
      <c r="P49" s="32" t="s">
        <v>255</v>
      </c>
      <c r="AJ49" s="74" t="s">
        <v>256</v>
      </c>
      <c r="AK49" s="75" t="n">
        <v>249</v>
      </c>
      <c r="AL49" s="76" t="n">
        <v>42.45</v>
      </c>
      <c r="AM49" s="76" t="n">
        <v>2.52</v>
      </c>
      <c r="AN49" s="76" t="n">
        <v>18.13</v>
      </c>
      <c r="AO49" s="76" t="n">
        <v>4.53</v>
      </c>
      <c r="AP49" s="77" t="n">
        <v>5.6875</v>
      </c>
    </row>
    <row r="50" customFormat="false" ht="12.75" hidden="false" customHeight="false" outlineLevel="0" collapsed="false">
      <c r="A50" s="351"/>
      <c r="B50" s="352"/>
      <c r="C50" s="353"/>
      <c r="D50" s="352"/>
      <c r="E50" s="354"/>
      <c r="F50" s="119"/>
      <c r="G50" s="119"/>
      <c r="H50" s="119"/>
      <c r="I50" s="172" t="s">
        <v>257</v>
      </c>
      <c r="M50" s="19" t="s">
        <v>258</v>
      </c>
      <c r="O50" s="19"/>
      <c r="P50" s="17"/>
      <c r="AJ50" s="74" t="s">
        <v>259</v>
      </c>
      <c r="AK50" s="75" t="n">
        <v>235</v>
      </c>
      <c r="AL50" s="76" t="n">
        <v>42</v>
      </c>
      <c r="AM50" s="76" t="n">
        <v>2.38</v>
      </c>
      <c r="AN50" s="76" t="n">
        <v>18</v>
      </c>
      <c r="AO50" s="76" t="n">
        <v>4.29</v>
      </c>
      <c r="AP50" s="77" t="n">
        <v>5.24</v>
      </c>
    </row>
    <row r="51" customFormat="false" ht="12.75" hidden="false" customHeight="false" outlineLevel="0" collapsed="false">
      <c r="A51" s="173"/>
      <c r="B51" s="174"/>
      <c r="C51" s="175"/>
      <c r="D51" s="174"/>
      <c r="E51" s="174"/>
      <c r="F51" s="174"/>
      <c r="G51" s="174"/>
      <c r="H51" s="176"/>
      <c r="I51" s="177"/>
      <c r="K51" s="52"/>
      <c r="M51" s="53" t="s">
        <v>260</v>
      </c>
      <c r="N51" s="152" t="n">
        <f aca="false">$N$48-2*($D$27*$N$5*$D$21)</f>
        <v>4.265625</v>
      </c>
      <c r="O51" s="32" t="s">
        <v>81</v>
      </c>
      <c r="P51" s="32" t="s">
        <v>261</v>
      </c>
      <c r="Q51" s="19"/>
      <c r="R51" s="19"/>
      <c r="S51" s="19"/>
      <c r="AJ51" s="74" t="s">
        <v>262</v>
      </c>
      <c r="AK51" s="75" t="n">
        <v>211</v>
      </c>
      <c r="AL51" s="76" t="n">
        <v>41.19</v>
      </c>
      <c r="AM51" s="76" t="n">
        <v>2.165</v>
      </c>
      <c r="AN51" s="76" t="n">
        <v>17.775</v>
      </c>
      <c r="AO51" s="76" t="n">
        <v>3.9</v>
      </c>
      <c r="AP51" s="77" t="n">
        <v>5.0625</v>
      </c>
    </row>
    <row r="52" customFormat="false" ht="12.75" hidden="false" customHeight="false" outlineLevel="0" collapsed="false">
      <c r="A52" s="70" t="s">
        <v>74</v>
      </c>
      <c r="B52" s="178"/>
      <c r="C52" s="91"/>
      <c r="D52" s="91"/>
      <c r="E52" s="91"/>
      <c r="F52" s="91"/>
      <c r="G52" s="91"/>
      <c r="H52" s="159"/>
      <c r="I52" s="179"/>
      <c r="K52" s="52"/>
      <c r="M52" s="53" t="s">
        <v>263</v>
      </c>
      <c r="N52" s="96" t="n">
        <f aca="false">0.3*$N$8*$N$51</f>
        <v>74.221875</v>
      </c>
      <c r="O52" s="32" t="s">
        <v>113</v>
      </c>
      <c r="P52" s="32" t="s">
        <v>264</v>
      </c>
      <c r="Q52" s="19"/>
      <c r="R52" s="19"/>
      <c r="S52" s="19"/>
      <c r="AJ52" s="74" t="s">
        <v>265</v>
      </c>
      <c r="AK52" s="75" t="n">
        <v>191</v>
      </c>
      <c r="AL52" s="76" t="n">
        <v>40.5</v>
      </c>
      <c r="AM52" s="76" t="n">
        <v>1.97</v>
      </c>
      <c r="AN52" s="76" t="n">
        <v>17.6</v>
      </c>
      <c r="AO52" s="76" t="n">
        <v>3.54</v>
      </c>
      <c r="AP52" s="77" t="n">
        <v>4.49</v>
      </c>
    </row>
    <row r="53" customFormat="false" ht="12.75" hidden="false" customHeight="false" outlineLevel="0" collapsed="false">
      <c r="A53" s="59"/>
      <c r="B53" s="178"/>
      <c r="C53" s="91"/>
      <c r="D53" s="91"/>
      <c r="E53" s="91"/>
      <c r="F53" s="91"/>
      <c r="G53" s="91"/>
      <c r="H53" s="159"/>
      <c r="I53" s="180"/>
      <c r="K53" s="52"/>
      <c r="M53" s="41" t="s">
        <v>266</v>
      </c>
      <c r="N53" s="19"/>
      <c r="O53" s="19"/>
      <c r="P53" s="32"/>
      <c r="Q53" s="19"/>
      <c r="R53" s="19"/>
      <c r="S53" s="19"/>
      <c r="AJ53" s="74" t="s">
        <v>267</v>
      </c>
      <c r="AK53" s="75" t="n">
        <v>172</v>
      </c>
      <c r="AL53" s="76" t="n">
        <v>39.84</v>
      </c>
      <c r="AM53" s="76" t="n">
        <v>1.79</v>
      </c>
      <c r="AN53" s="76" t="n">
        <v>17.4</v>
      </c>
      <c r="AO53" s="76" t="n">
        <v>3.23</v>
      </c>
      <c r="AP53" s="77" t="n">
        <v>4.375</v>
      </c>
    </row>
    <row r="54" customFormat="false" ht="12.75" hidden="false" customHeight="false" outlineLevel="0" collapsed="false">
      <c r="A54" s="70" t="s">
        <v>54</v>
      </c>
      <c r="B54" s="83"/>
      <c r="C54" s="83"/>
      <c r="D54" s="83"/>
      <c r="E54" s="28"/>
      <c r="F54" s="83"/>
      <c r="G54" s="28"/>
      <c r="H54" s="159"/>
      <c r="I54" s="180"/>
      <c r="K54" s="16"/>
      <c r="M54" s="53" t="s">
        <v>268</v>
      </c>
      <c r="N54" s="152" t="n">
        <f aca="false">2*(($D$31+($D$27-1)*$D$29)-(($D$27-1)*$N$5+$N$5/2))*$D$21</f>
        <v>3.6796875</v>
      </c>
      <c r="O54" s="32" t="s">
        <v>81</v>
      </c>
      <c r="P54" s="32" t="s">
        <v>269</v>
      </c>
      <c r="Q54" s="19"/>
      <c r="R54" s="19"/>
      <c r="S54" s="19"/>
      <c r="T54" s="154"/>
      <c r="AJ54" s="74" t="s">
        <v>270</v>
      </c>
      <c r="AK54" s="75" t="n">
        <v>155</v>
      </c>
      <c r="AL54" s="76" t="n">
        <v>39.2</v>
      </c>
      <c r="AM54" s="76" t="n">
        <v>1.61</v>
      </c>
      <c r="AN54" s="76" t="n">
        <v>17.2</v>
      </c>
      <c r="AO54" s="76" t="n">
        <v>2.91</v>
      </c>
      <c r="AP54" s="77" t="n">
        <v>3.86</v>
      </c>
    </row>
    <row r="55" customFormat="false" ht="12.75" hidden="false" customHeight="false" outlineLevel="0" collapsed="false">
      <c r="A55" s="181" t="s">
        <v>58</v>
      </c>
      <c r="B55" s="83"/>
      <c r="C55" s="83"/>
      <c r="D55" s="83"/>
      <c r="E55" s="83"/>
      <c r="F55" s="83"/>
      <c r="G55" s="83"/>
      <c r="H55" s="83"/>
      <c r="I55" s="84"/>
      <c r="K55" s="16"/>
      <c r="M55" s="53" t="s">
        <v>271</v>
      </c>
      <c r="N55" s="152" t="n">
        <f aca="false">2*((2*$D$19+$B$45-$D$30)/2-$N$5/2)*$D$21</f>
        <v>0.7003125</v>
      </c>
      <c r="O55" s="32" t="s">
        <v>81</v>
      </c>
      <c r="P55" s="32" t="s">
        <v>272</v>
      </c>
      <c r="Q55" s="19"/>
      <c r="R55" s="19"/>
      <c r="S55" s="19"/>
      <c r="AJ55" s="74" t="s">
        <v>273</v>
      </c>
      <c r="AK55" s="75" t="n">
        <v>142</v>
      </c>
      <c r="AL55" s="76" t="n">
        <v>38.74</v>
      </c>
      <c r="AM55" s="76" t="n">
        <v>1.5</v>
      </c>
      <c r="AN55" s="76" t="n">
        <v>17.105</v>
      </c>
      <c r="AO55" s="76" t="n">
        <v>2.68</v>
      </c>
      <c r="AP55" s="77" t="n">
        <v>3.8125</v>
      </c>
    </row>
    <row r="56" customFormat="false" ht="12.75" hidden="false" customHeight="false" outlineLevel="0" collapsed="false">
      <c r="A56" s="163" t="s">
        <v>64</v>
      </c>
      <c r="B56" s="182" t="n">
        <f aca="false">$N$5</f>
        <v>0.9375</v>
      </c>
      <c r="C56" s="123" t="s">
        <v>65</v>
      </c>
      <c r="D56" s="178" t="str">
        <f aca="false">$P$5</f>
        <v>dh = db+1/16 (Standard hole for 0.875 in. bolts in angles)</v>
      </c>
      <c r="E56" s="83"/>
      <c r="F56" s="83"/>
      <c r="G56" s="83"/>
      <c r="H56" s="83"/>
      <c r="I56" s="84"/>
      <c r="K56" s="16"/>
      <c r="M56" s="53" t="s">
        <v>274</v>
      </c>
      <c r="N56" s="96" t="n">
        <f aca="false">0.3*$N$8*$N$54+0.5*$N$8*$N$55</f>
        <v>84.335625</v>
      </c>
      <c r="O56" s="32" t="s">
        <v>113</v>
      </c>
      <c r="P56" s="32" t="s">
        <v>275</v>
      </c>
      <c r="Q56" s="19"/>
      <c r="R56" s="19"/>
      <c r="S56" s="19"/>
      <c r="AJ56" s="74" t="s">
        <v>276</v>
      </c>
      <c r="AK56" s="75" t="n">
        <v>129</v>
      </c>
      <c r="AL56" s="76" t="n">
        <v>38.3</v>
      </c>
      <c r="AM56" s="76" t="n">
        <v>1.36</v>
      </c>
      <c r="AN56" s="76" t="n">
        <v>17</v>
      </c>
      <c r="AO56" s="76" t="n">
        <v>2.44</v>
      </c>
      <c r="AP56" s="77" t="n">
        <v>3.39</v>
      </c>
    </row>
    <row r="57" customFormat="false" ht="12.75" hidden="false" customHeight="false" outlineLevel="0" collapsed="false">
      <c r="A57" s="163" t="s">
        <v>76</v>
      </c>
      <c r="B57" s="183" t="n">
        <f aca="false">$N$6</f>
        <v>0.9375</v>
      </c>
      <c r="C57" s="123" t="s">
        <v>65</v>
      </c>
      <c r="D57" s="178" t="str">
        <f aca="false">$P$6</f>
        <v>dhc = db+1/16 (Standard hole for 0.875 in. bolts in col. web)</v>
      </c>
      <c r="E57" s="83"/>
      <c r="F57" s="83"/>
      <c r="G57" s="83"/>
      <c r="H57" s="83"/>
      <c r="I57" s="84"/>
      <c r="M57" s="31" t="s">
        <v>119</v>
      </c>
      <c r="AJ57" s="74" t="s">
        <v>277</v>
      </c>
      <c r="AK57" s="75" t="n">
        <v>116</v>
      </c>
      <c r="AL57" s="76" t="n">
        <v>37.8</v>
      </c>
      <c r="AM57" s="76" t="n">
        <v>1.22</v>
      </c>
      <c r="AN57" s="76" t="n">
        <v>16.8</v>
      </c>
      <c r="AO57" s="76" t="n">
        <v>2.2</v>
      </c>
      <c r="AP57" s="77" t="n">
        <v>3.15</v>
      </c>
    </row>
    <row r="58" customFormat="false" ht="12.75" hidden="false" customHeight="false" outlineLevel="0" collapsed="false">
      <c r="A58" s="163" t="s">
        <v>80</v>
      </c>
      <c r="B58" s="183" t="n">
        <f aca="false">$N$7</f>
        <v>0.601320468851171</v>
      </c>
      <c r="C58" s="123" t="s">
        <v>81</v>
      </c>
      <c r="D58" s="178" t="s">
        <v>278</v>
      </c>
      <c r="E58" s="83"/>
      <c r="F58" s="83"/>
      <c r="G58" s="83"/>
      <c r="H58" s="83"/>
      <c r="I58" s="84"/>
      <c r="M58" s="95" t="s">
        <v>279</v>
      </c>
      <c r="N58" s="16"/>
      <c r="O58" s="17"/>
      <c r="P58" s="19"/>
      <c r="AJ58" s="74" t="s">
        <v>280</v>
      </c>
      <c r="AK58" s="75" t="n">
        <v>105</v>
      </c>
      <c r="AL58" s="76" t="n">
        <v>37.4</v>
      </c>
      <c r="AM58" s="76" t="n">
        <v>1.12</v>
      </c>
      <c r="AN58" s="76" t="n">
        <v>16.7</v>
      </c>
      <c r="AO58" s="76" t="n">
        <v>2.01</v>
      </c>
      <c r="AP58" s="77" t="n">
        <v>2.96</v>
      </c>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132"/>
      <c r="M59" s="105" t="s">
        <v>281</v>
      </c>
      <c r="N59" s="152" t="n">
        <f aca="false">($D$27-1)*$D$29+2*$D$31</f>
        <v>8.5</v>
      </c>
      <c r="O59" s="17" t="s">
        <v>282</v>
      </c>
      <c r="P59" s="32" t="s">
        <v>283</v>
      </c>
      <c r="AJ59" s="74" t="s">
        <v>284</v>
      </c>
      <c r="AK59" s="75" t="n">
        <v>96.4</v>
      </c>
      <c r="AL59" s="76" t="n">
        <v>37.1</v>
      </c>
      <c r="AM59" s="76" t="n">
        <v>1.02</v>
      </c>
      <c r="AN59" s="76" t="n">
        <v>16.6</v>
      </c>
      <c r="AO59" s="76" t="n">
        <v>1.85</v>
      </c>
      <c r="AP59" s="77" t="n">
        <v>2.8</v>
      </c>
    </row>
    <row r="60" customFormat="false" ht="12.75" hidden="false" customHeight="false" outlineLevel="0" collapsed="false">
      <c r="A60" s="163" t="s">
        <v>88</v>
      </c>
      <c r="B60" s="184" t="n">
        <f aca="false">$N$9</f>
        <v>65</v>
      </c>
      <c r="C60" s="123" t="s">
        <v>85</v>
      </c>
      <c r="D60" s="178" t="str">
        <f aca="false">$P$9</f>
        <v>Fub = 65 for Fyb = 50 (for beam)</v>
      </c>
      <c r="E60" s="83"/>
      <c r="F60" s="83"/>
      <c r="G60" s="83"/>
      <c r="H60" s="83"/>
      <c r="I60" s="132"/>
      <c r="M60" s="105" t="s">
        <v>285</v>
      </c>
      <c r="N60" s="152" t="n">
        <f aca="false">$D$20-$D$32</f>
        <v>3</v>
      </c>
      <c r="O60" s="17" t="s">
        <v>65</v>
      </c>
      <c r="P60" s="19" t="s">
        <v>286</v>
      </c>
      <c r="AJ60" s="74" t="s">
        <v>287</v>
      </c>
      <c r="AK60" s="75" t="n">
        <v>88.3</v>
      </c>
      <c r="AL60" s="76" t="n">
        <v>36.7</v>
      </c>
      <c r="AM60" s="76" t="n">
        <v>0.945</v>
      </c>
      <c r="AN60" s="76" t="n">
        <v>16.7</v>
      </c>
      <c r="AO60" s="76" t="n">
        <v>1.68</v>
      </c>
      <c r="AP60" s="77" t="n">
        <v>2.63</v>
      </c>
    </row>
    <row r="61" customFormat="false" ht="12.75" hidden="false" customHeight="false" outlineLevel="0" collapsed="false">
      <c r="A61" s="163" t="s">
        <v>92</v>
      </c>
      <c r="B61" s="185" t="n">
        <f aca="false">$N$10</f>
        <v>65</v>
      </c>
      <c r="C61" s="123" t="s">
        <v>85</v>
      </c>
      <c r="D61" s="178" t="str">
        <f aca="false">$P$10</f>
        <v>Fuc = 65 for Fyc = 50 (for column)</v>
      </c>
      <c r="E61" s="83"/>
      <c r="F61" s="83"/>
      <c r="G61" s="83"/>
      <c r="H61" s="83"/>
      <c r="I61" s="84"/>
      <c r="M61" s="105" t="s">
        <v>288</v>
      </c>
      <c r="N61" s="141" t="n">
        <f aca="false">(($N$60)^2/(2*$N$60+$N$59))</f>
        <v>0.620689655172414</v>
      </c>
      <c r="O61" s="17" t="s">
        <v>282</v>
      </c>
      <c r="P61" s="95" t="s">
        <v>289</v>
      </c>
      <c r="T61" s="96"/>
      <c r="AJ61" s="74" t="s">
        <v>290</v>
      </c>
      <c r="AK61" s="75" t="n">
        <v>82.4</v>
      </c>
      <c r="AL61" s="76" t="n">
        <v>36.5</v>
      </c>
      <c r="AM61" s="76" t="n">
        <v>0.885</v>
      </c>
      <c r="AN61" s="76" t="n">
        <v>16.6</v>
      </c>
      <c r="AO61" s="76" t="n">
        <v>1.57</v>
      </c>
      <c r="AP61" s="77" t="n">
        <v>2.52</v>
      </c>
    </row>
    <row r="62" customFormat="false" ht="12.75" hidden="false" customHeight="false" outlineLevel="0" collapsed="false">
      <c r="A62" s="59"/>
      <c r="B62" s="83"/>
      <c r="C62" s="106"/>
      <c r="D62" s="83"/>
      <c r="E62" s="83"/>
      <c r="F62" s="83"/>
      <c r="G62" s="83"/>
      <c r="H62" s="83"/>
      <c r="I62" s="84"/>
      <c r="M62" s="105" t="s">
        <v>291</v>
      </c>
      <c r="N62" s="141" t="n">
        <f aca="false">$D$20-$N$61</f>
        <v>2.87931034482759</v>
      </c>
      <c r="O62" s="17" t="s">
        <v>65</v>
      </c>
      <c r="P62" s="95" t="s">
        <v>292</v>
      </c>
      <c r="T62" s="152"/>
      <c r="AJ62" s="74" t="s">
        <v>293</v>
      </c>
      <c r="AK62" s="75" t="n">
        <v>76.5</v>
      </c>
      <c r="AL62" s="76" t="n">
        <v>36.3</v>
      </c>
      <c r="AM62" s="76" t="n">
        <v>0.84</v>
      </c>
      <c r="AN62" s="76" t="n">
        <v>16.6</v>
      </c>
      <c r="AO62" s="76" t="n">
        <v>1.44</v>
      </c>
      <c r="AP62" s="77" t="n">
        <v>2.39</v>
      </c>
    </row>
    <row r="63" customFormat="false" ht="12.75" hidden="false" customHeight="false" outlineLevel="0" collapsed="false">
      <c r="A63" s="186" t="s">
        <v>78</v>
      </c>
      <c r="B63" s="83"/>
      <c r="C63" s="106"/>
      <c r="D63" s="83"/>
      <c r="E63" s="28"/>
      <c r="F63" s="28"/>
      <c r="G63" s="28"/>
      <c r="H63" s="83"/>
      <c r="I63" s="104"/>
      <c r="M63" s="105" t="s">
        <v>178</v>
      </c>
      <c r="N63" s="152" t="n">
        <f aca="false">$N$62/$N$59</f>
        <v>0.338742393509128</v>
      </c>
      <c r="O63" s="17"/>
      <c r="P63" s="95" t="s">
        <v>294</v>
      </c>
      <c r="R63" s="187"/>
      <c r="S63" s="53"/>
      <c r="AA63" s="53"/>
      <c r="AJ63" s="74" t="s">
        <v>295</v>
      </c>
      <c r="AK63" s="75" t="n">
        <v>75.4</v>
      </c>
      <c r="AL63" s="76" t="n">
        <v>37.4</v>
      </c>
      <c r="AM63" s="76" t="n">
        <v>0.96</v>
      </c>
      <c r="AN63" s="76" t="n">
        <v>12.2</v>
      </c>
      <c r="AO63" s="76" t="n">
        <v>1.73</v>
      </c>
      <c r="AP63" s="77" t="n">
        <v>2.48</v>
      </c>
    </row>
    <row r="64" customFormat="false" ht="12.75" hidden="false" customHeight="false" outlineLevel="0" collapsed="false">
      <c r="A64" s="181" t="s">
        <v>99</v>
      </c>
      <c r="B64" s="119"/>
      <c r="C64" s="106"/>
      <c r="D64" s="178" t="s">
        <v>100</v>
      </c>
      <c r="E64" s="131"/>
      <c r="F64" s="131"/>
      <c r="G64" s="83"/>
      <c r="H64" s="83"/>
      <c r="I64" s="84"/>
      <c r="M64" s="105" t="s">
        <v>246</v>
      </c>
      <c r="N64" s="152" t="n">
        <f aca="false">$N$60/$N$59</f>
        <v>0.352941176470588</v>
      </c>
      <c r="O64" s="17"/>
      <c r="P64" s="95" t="s">
        <v>296</v>
      </c>
      <c r="S64" s="53"/>
      <c r="AJ64" s="74" t="s">
        <v>297</v>
      </c>
      <c r="AK64" s="75" t="n">
        <v>72.1</v>
      </c>
      <c r="AL64" s="76" t="n">
        <v>36.1</v>
      </c>
      <c r="AM64" s="76" t="n">
        <v>0.8</v>
      </c>
      <c r="AN64" s="76" t="n">
        <v>16.5</v>
      </c>
      <c r="AO64" s="76" t="n">
        <v>1.35</v>
      </c>
      <c r="AP64" s="77" t="n">
        <v>2.3</v>
      </c>
    </row>
    <row r="65" customFormat="false" ht="12.75" hidden="false" customHeight="false" outlineLevel="0" collapsed="false">
      <c r="A65" s="163" t="s">
        <v>104</v>
      </c>
      <c r="B65" s="188" t="n">
        <f aca="false">$N$13</f>
        <v>6</v>
      </c>
      <c r="C65" s="123" t="s">
        <v>105</v>
      </c>
      <c r="D65" s="178" t="s">
        <v>106</v>
      </c>
      <c r="E65" s="131"/>
      <c r="F65" s="131"/>
      <c r="G65" s="83"/>
      <c r="H65" s="83"/>
      <c r="I65" s="84"/>
      <c r="M65" s="105" t="s">
        <v>229</v>
      </c>
      <c r="N65" s="93" t="n">
        <v>1</v>
      </c>
      <c r="O65" s="17"/>
      <c r="P65" s="95" t="s">
        <v>298</v>
      </c>
      <c r="AJ65" s="74" t="s">
        <v>299</v>
      </c>
      <c r="AK65" s="75" t="n">
        <v>68.1</v>
      </c>
      <c r="AL65" s="76" t="n">
        <v>37.1</v>
      </c>
      <c r="AM65" s="76" t="n">
        <v>0.87</v>
      </c>
      <c r="AN65" s="76" t="n">
        <v>12.1</v>
      </c>
      <c r="AO65" s="76" t="n">
        <v>1.57</v>
      </c>
      <c r="AP65" s="77" t="n">
        <v>2.32</v>
      </c>
    </row>
    <row r="66" customFormat="false" ht="12.75" hidden="false" customHeight="false" outlineLevel="0" collapsed="false">
      <c r="A66" s="163" t="s">
        <v>109</v>
      </c>
      <c r="B66" s="184" t="n">
        <f aca="false">$N$14</f>
        <v>39</v>
      </c>
      <c r="C66" s="123" t="s">
        <v>110</v>
      </c>
      <c r="D66" s="189" t="str">
        <f aca="false">$P$14</f>
        <v>Tb = Pretension from AISC Table J3.7, page 5-77  (for A325 bolts)</v>
      </c>
      <c r="E66" s="28"/>
      <c r="F66" s="83"/>
      <c r="G66" s="83"/>
      <c r="H66" s="83"/>
      <c r="I66" s="84"/>
      <c r="M66" s="105" t="s">
        <v>300</v>
      </c>
      <c r="N66" s="152" t="n">
        <f aca="false">$AH$115</f>
        <v>1.08772485383606</v>
      </c>
      <c r="O66" s="17"/>
      <c r="P66" s="95" t="s">
        <v>301</v>
      </c>
      <c r="AA66" s="190"/>
      <c r="AB66" s="191"/>
      <c r="AJ66" s="74" t="s">
        <v>302</v>
      </c>
      <c r="AK66" s="75" t="n">
        <v>67.6</v>
      </c>
      <c r="AL66" s="76" t="n">
        <v>35.9</v>
      </c>
      <c r="AM66" s="76" t="n">
        <v>0.76</v>
      </c>
      <c r="AN66" s="76" t="n">
        <v>16.5</v>
      </c>
      <c r="AO66" s="76" t="n">
        <v>1.26</v>
      </c>
      <c r="AP66" s="77" t="n">
        <v>2.21</v>
      </c>
    </row>
    <row r="67" customFormat="false" ht="12.75" hidden="false" customHeight="false" outlineLevel="0" collapsed="false">
      <c r="A67" s="163" t="s">
        <v>115</v>
      </c>
      <c r="B67" s="192" t="n">
        <f aca="false">$N$15</f>
        <v>3.33333333333333</v>
      </c>
      <c r="C67" s="123" t="s">
        <v>116</v>
      </c>
      <c r="D67" s="178" t="s">
        <v>117</v>
      </c>
      <c r="E67" s="131"/>
      <c r="F67" s="131"/>
      <c r="G67" s="83"/>
      <c r="H67" s="83"/>
      <c r="I67" s="84"/>
      <c r="M67" s="105" t="s">
        <v>303</v>
      </c>
      <c r="N67" s="96" t="n">
        <f aca="false">SQRT($D$15^2+$D$16^2)</f>
        <v>20.6155281280883</v>
      </c>
      <c r="O67" s="17" t="s">
        <v>113</v>
      </c>
      <c r="P67" s="28" t="s">
        <v>304</v>
      </c>
      <c r="AJ67" s="74" t="s">
        <v>305</v>
      </c>
      <c r="AK67" s="75" t="n">
        <v>61.8</v>
      </c>
      <c r="AL67" s="76" t="n">
        <v>36.7</v>
      </c>
      <c r="AM67" s="76" t="n">
        <v>0.83</v>
      </c>
      <c r="AN67" s="76" t="n">
        <v>12.2</v>
      </c>
      <c r="AO67" s="76" t="n">
        <v>1.36</v>
      </c>
      <c r="AP67" s="77" t="n">
        <v>2.11</v>
      </c>
    </row>
    <row r="68" customFormat="false" ht="12.75" hidden="false" customHeight="false" outlineLevel="0" collapsed="false">
      <c r="A68" s="163" t="s">
        <v>121</v>
      </c>
      <c r="B68" s="193" t="n">
        <f aca="false">$N$16</f>
        <v>5.54335584102384</v>
      </c>
      <c r="C68" s="123" t="s">
        <v>85</v>
      </c>
      <c r="D68" s="178" t="s">
        <v>122</v>
      </c>
      <c r="E68" s="131"/>
      <c r="F68" s="131"/>
      <c r="G68" s="83"/>
      <c r="H68" s="83"/>
      <c r="I68" s="84"/>
      <c r="M68" s="148" t="s">
        <v>306</v>
      </c>
      <c r="N68" s="152" t="n">
        <f aca="false">IF($D$16&gt;0,90-(ATAN($D$15/$D$16)*(180/PI())),0)</f>
        <v>14.0362434679265</v>
      </c>
      <c r="O68" s="17" t="s">
        <v>307</v>
      </c>
      <c r="P68" s="194" t="s">
        <v>308</v>
      </c>
      <c r="V68" s="195"/>
      <c r="AJ68" s="74" t="s">
        <v>309</v>
      </c>
      <c r="AK68" s="75" t="n">
        <v>57</v>
      </c>
      <c r="AL68" s="76" t="n">
        <v>36.5</v>
      </c>
      <c r="AM68" s="76" t="n">
        <v>0.765</v>
      </c>
      <c r="AN68" s="76" t="n">
        <v>12.1</v>
      </c>
      <c r="AO68" s="76" t="n">
        <v>1.26</v>
      </c>
      <c r="AP68" s="77" t="n">
        <v>2.01</v>
      </c>
    </row>
    <row r="69" customFormat="false" ht="12.75" hidden="false" customHeight="false" outlineLevel="0" collapsed="false">
      <c r="A69" s="163" t="s">
        <v>125</v>
      </c>
      <c r="B69" s="192" t="n">
        <f aca="false">$N$17</f>
        <v>16.6367521367521</v>
      </c>
      <c r="C69" s="123" t="s">
        <v>85</v>
      </c>
      <c r="D69" s="189" t="str">
        <f aca="false">$P$17</f>
        <v>Fv = (Allow. shear stress from Table J3.2)*(1-ft*Ab/Tb)  (for SC bolts)</v>
      </c>
      <c r="E69" s="28"/>
      <c r="F69" s="131"/>
      <c r="G69" s="83"/>
      <c r="H69" s="83"/>
      <c r="I69" s="84"/>
      <c r="M69" s="105" t="s">
        <v>310</v>
      </c>
      <c r="N69" s="152" t="n">
        <f aca="false">IF($D$16&gt;0,$N$66,"N.A.")</f>
        <v>1.08772485383606</v>
      </c>
      <c r="O69" s="17"/>
      <c r="P69" s="41" t="s">
        <v>311</v>
      </c>
      <c r="T69" s="96"/>
      <c r="V69" s="95"/>
      <c r="AA69" s="196"/>
      <c r="AJ69" s="74" t="s">
        <v>312</v>
      </c>
      <c r="AK69" s="75" t="n">
        <v>53.6</v>
      </c>
      <c r="AL69" s="76" t="n">
        <v>36.3</v>
      </c>
      <c r="AM69" s="76" t="n">
        <v>0.725</v>
      </c>
      <c r="AN69" s="76" t="n">
        <v>12.1</v>
      </c>
      <c r="AO69" s="76" t="n">
        <v>1.18</v>
      </c>
      <c r="AP69" s="77" t="n">
        <v>1.93</v>
      </c>
    </row>
    <row r="70" customFormat="false" ht="12.75" hidden="false" customHeight="false" outlineLevel="0" collapsed="false">
      <c r="A70" s="163" t="s">
        <v>128</v>
      </c>
      <c r="B70" s="192" t="n">
        <f aca="false">$N$18</f>
        <v>10.0040195950325</v>
      </c>
      <c r="C70" s="123" t="s">
        <v>116</v>
      </c>
      <c r="D70" s="178" t="s">
        <v>313</v>
      </c>
      <c r="E70" s="28"/>
      <c r="F70" s="83"/>
      <c r="G70" s="83"/>
      <c r="H70" s="83"/>
      <c r="I70" s="84"/>
      <c r="M70" s="105" t="s">
        <v>314</v>
      </c>
      <c r="N70" s="152" t="n">
        <f aca="false">IF($D$16&gt;0,0.928*(1+2*$N$64),"N.A.")</f>
        <v>1.58305882352941</v>
      </c>
      <c r="O70" s="17"/>
      <c r="P70" s="15" t="s">
        <v>315</v>
      </c>
      <c r="T70" s="96"/>
      <c r="V70" s="105"/>
      <c r="AJ70" s="74" t="s">
        <v>316</v>
      </c>
      <c r="AK70" s="75" t="n">
        <v>50.1</v>
      </c>
      <c r="AL70" s="76" t="n">
        <v>36.2</v>
      </c>
      <c r="AM70" s="76" t="n">
        <v>0.68</v>
      </c>
      <c r="AN70" s="76" t="n">
        <v>12</v>
      </c>
      <c r="AO70" s="76" t="n">
        <v>1.1</v>
      </c>
      <c r="AP70" s="77" t="n">
        <v>1.85</v>
      </c>
    </row>
    <row r="71" customFormat="false" ht="12.75" hidden="false" customHeight="false" outlineLevel="0" collapsed="false">
      <c r="A71" s="197" t="s">
        <v>132</v>
      </c>
      <c r="B71" s="193" t="n">
        <f aca="false">$N$19</f>
        <v>60.0241175701951</v>
      </c>
      <c r="C71" s="123" t="s">
        <v>110</v>
      </c>
      <c r="D71" s="91" t="s">
        <v>133</v>
      </c>
      <c r="E71" s="83"/>
      <c r="F71" s="83"/>
      <c r="G71" s="83"/>
      <c r="H71" s="160" t="str">
        <f aca="false">IF($B$71&gt;=$D$15,"Rbv &gt;= R,  O.K.","Rbv &lt; R, Fail")</f>
        <v>Rbv &gt;= R,  O.K.</v>
      </c>
      <c r="I71" s="104"/>
      <c r="M71" s="105" t="s">
        <v>228</v>
      </c>
      <c r="N71" s="152" t="n">
        <f aca="false">IF($D$16&gt;0,IF($N$70/$N$69&lt;1,1,$N$70/$N$69),"N.A.")</f>
        <v>1.45538535590731</v>
      </c>
      <c r="O71" s="17"/>
      <c r="P71" s="15" t="s">
        <v>317</v>
      </c>
      <c r="T71" s="154"/>
      <c r="V71" s="105"/>
      <c r="AJ71" s="74" t="s">
        <v>91</v>
      </c>
      <c r="AK71" s="75" t="n">
        <v>47</v>
      </c>
      <c r="AL71" s="76" t="n">
        <v>36</v>
      </c>
      <c r="AM71" s="76" t="n">
        <v>0.65</v>
      </c>
      <c r="AN71" s="76" t="n">
        <v>12</v>
      </c>
      <c r="AO71" s="76" t="n">
        <v>1.02</v>
      </c>
      <c r="AP71" s="77" t="n">
        <v>1.77</v>
      </c>
      <c r="AR71" s="190" t="s">
        <v>318</v>
      </c>
      <c r="AS71" s="196" t="n">
        <f aca="false">$D$15/$B$71</f>
        <v>0.333199400667757</v>
      </c>
    </row>
    <row r="72" customFormat="false" ht="12.75" hidden="false" customHeight="false" outlineLevel="0" collapsed="false">
      <c r="A72" s="163" t="s">
        <v>137</v>
      </c>
      <c r="B72" s="192" t="n">
        <f aca="false">$N$20</f>
        <v>0.833333333333333</v>
      </c>
      <c r="C72" s="123" t="s">
        <v>116</v>
      </c>
      <c r="D72" s="178" t="s">
        <v>138</v>
      </c>
      <c r="E72" s="83"/>
      <c r="F72" s="83"/>
      <c r="G72" s="83"/>
      <c r="H72" s="83"/>
      <c r="I72" s="84"/>
      <c r="M72" s="105" t="s">
        <v>319</v>
      </c>
      <c r="N72" s="152" t="n">
        <f aca="false">IF($D$16&gt;0,IF($N$71/(SIN($N$68*PI()/180)+$N$71*COS($N$68*PI()/180))&lt;1,1,$N$71/(SIN($N$68*PI()/180)+$N$71*COS($N$68*PI()/180))),"N.A.")</f>
        <v>1</v>
      </c>
      <c r="O72" s="152"/>
      <c r="P72" s="15" t="s">
        <v>320</v>
      </c>
      <c r="V72" s="105"/>
      <c r="AJ72" s="74" t="s">
        <v>321</v>
      </c>
      <c r="AK72" s="75" t="n">
        <v>44.2</v>
      </c>
      <c r="AL72" s="76" t="n">
        <v>35.9</v>
      </c>
      <c r="AM72" s="76" t="n">
        <v>0.625</v>
      </c>
      <c r="AN72" s="76" t="n">
        <v>12</v>
      </c>
      <c r="AO72" s="76" t="n">
        <v>0.94</v>
      </c>
      <c r="AP72" s="77" t="n">
        <v>1.69</v>
      </c>
      <c r="AS72" s="198"/>
    </row>
    <row r="73" customFormat="false" ht="12.75" hidden="false" customHeight="false" outlineLevel="0" collapsed="false">
      <c r="A73" s="163" t="s">
        <v>142</v>
      </c>
      <c r="B73" s="193" t="n">
        <f aca="false">$N$21</f>
        <v>1.38583896025596</v>
      </c>
      <c r="C73" s="123" t="s">
        <v>85</v>
      </c>
      <c r="D73" s="178" t="s">
        <v>143</v>
      </c>
      <c r="E73" s="83"/>
      <c r="F73" s="28"/>
      <c r="G73" s="83"/>
      <c r="H73" s="83"/>
      <c r="I73" s="84"/>
      <c r="K73" s="96"/>
      <c r="M73" s="105" t="s">
        <v>322</v>
      </c>
      <c r="N73" s="152" t="n">
        <f aca="false">IF($D$16&gt;0,$N$72*$N$69,"N.A.")</f>
        <v>1.08772485383606</v>
      </c>
      <c r="O73" s="17"/>
      <c r="P73" s="15" t="s">
        <v>323</v>
      </c>
      <c r="V73" s="105"/>
      <c r="AJ73" s="74" t="s">
        <v>324</v>
      </c>
      <c r="AK73" s="75" t="n">
        <v>39.7</v>
      </c>
      <c r="AL73" s="76" t="n">
        <v>35.6</v>
      </c>
      <c r="AM73" s="76" t="n">
        <v>0.6</v>
      </c>
      <c r="AN73" s="76" t="n">
        <v>12</v>
      </c>
      <c r="AO73" s="76" t="n">
        <v>0.79</v>
      </c>
      <c r="AP73" s="77" t="n">
        <v>1.54</v>
      </c>
      <c r="AS73" s="198"/>
    </row>
    <row r="74" customFormat="false" ht="12.75" hidden="false" customHeight="false" outlineLevel="0" collapsed="false">
      <c r="A74" s="137" t="s">
        <v>147</v>
      </c>
      <c r="B74" s="192" t="n">
        <f aca="false">$N$22</f>
        <v>44</v>
      </c>
      <c r="C74" s="123" t="s">
        <v>85</v>
      </c>
      <c r="D74" s="199" t="str">
        <f aca="false">$P$22</f>
        <v>Ft = Allow. bolt tension stress from AISC Table J3.2  (for SC bolts)</v>
      </c>
      <c r="E74" s="83"/>
      <c r="F74" s="83"/>
      <c r="G74" s="83"/>
      <c r="H74" s="83"/>
      <c r="I74" s="84"/>
      <c r="M74" s="148" t="s">
        <v>325</v>
      </c>
      <c r="N74" s="73" t="n">
        <f aca="false">(($N$67/2)/(MAX($N$66,$N$73)*$N$65*$N$59))/16</f>
        <v>0.0696797379930766</v>
      </c>
      <c r="O74" s="32" t="s">
        <v>326</v>
      </c>
      <c r="P74" s="149" t="s">
        <v>325</v>
      </c>
      <c r="Q74" s="17" t="s">
        <v>327</v>
      </c>
      <c r="V74" s="105"/>
      <c r="X74" s="32"/>
      <c r="AJ74" s="74" t="s">
        <v>328</v>
      </c>
      <c r="AK74" s="75" t="n">
        <v>181</v>
      </c>
      <c r="AL74" s="76" t="n">
        <v>38.47</v>
      </c>
      <c r="AM74" s="76" t="n">
        <v>1.97</v>
      </c>
      <c r="AN74" s="76" t="n">
        <v>16.91</v>
      </c>
      <c r="AO74" s="76" t="n">
        <v>3.54</v>
      </c>
      <c r="AP74" s="77" t="n">
        <v>4.375</v>
      </c>
      <c r="AS74" s="198"/>
    </row>
    <row r="75" customFormat="false" ht="12.75" hidden="false" customHeight="false" outlineLevel="0" collapsed="false">
      <c r="A75" s="163" t="s">
        <v>151</v>
      </c>
      <c r="B75" s="192" t="n">
        <f aca="false">$N$23</f>
        <v>26.4581006294515</v>
      </c>
      <c r="C75" s="123" t="s">
        <v>116</v>
      </c>
      <c r="D75" s="189" t="str">
        <f aca="false">$P$23</f>
        <v>B = Ft*Ab  (allow. tension/bolt)</v>
      </c>
      <c r="E75" s="28"/>
      <c r="F75" s="28"/>
      <c r="G75" s="83"/>
      <c r="H75" s="83"/>
      <c r="I75" s="104"/>
      <c r="K75" s="152"/>
      <c r="M75" s="148" t="s">
        <v>329</v>
      </c>
      <c r="N75" s="200" t="n">
        <f aca="false">IF(MAX($D$21,$B$45)&lt;=0.25,0.125,IF(MAX($D$21,$B$45)&lt;=0.5,0.1875,IF(MAX($D$21,$B$45)&lt;=0.75,0.25,IF(MAX($D$21,$B$45)&gt;0.75,0.3125))))</f>
        <v>0.1875</v>
      </c>
      <c r="O75" s="17" t="s">
        <v>65</v>
      </c>
      <c r="P75" s="149" t="s">
        <v>330</v>
      </c>
      <c r="V75" s="105"/>
      <c r="W75" s="17"/>
      <c r="X75" s="32"/>
      <c r="Y75" s="19"/>
      <c r="AJ75" s="74" t="s">
        <v>331</v>
      </c>
      <c r="AK75" s="75" t="n">
        <v>166</v>
      </c>
      <c r="AL75" s="76" t="n">
        <v>37.91</v>
      </c>
      <c r="AM75" s="76" t="n">
        <v>1.81</v>
      </c>
      <c r="AN75" s="76" t="n">
        <v>16.75</v>
      </c>
      <c r="AO75" s="76" t="n">
        <v>3.27</v>
      </c>
      <c r="AP75" s="77" t="n">
        <v>4.0625</v>
      </c>
      <c r="AS75" s="198"/>
    </row>
    <row r="76" customFormat="false" ht="12.75" hidden="false" customHeight="false" outlineLevel="0" collapsed="false">
      <c r="A76" s="197" t="s">
        <v>157</v>
      </c>
      <c r="B76" s="201" t="n">
        <f aca="false">$N$24</f>
        <v>158.748603776709</v>
      </c>
      <c r="C76" s="123" t="s">
        <v>110</v>
      </c>
      <c r="D76" s="178" t="s">
        <v>158</v>
      </c>
      <c r="E76" s="83"/>
      <c r="F76" s="83"/>
      <c r="G76" s="83"/>
      <c r="H76" s="160" t="str">
        <f aca="false">IF($D$16&gt;0,IF($B$76&gt;=$D$16,"Rbt &gt;= P,  O.K.","Rbt &lt; P, Fail"),"")</f>
        <v>Rbt &gt;= P,  O.K.</v>
      </c>
      <c r="I76" s="84"/>
      <c r="L76" s="152"/>
      <c r="M76" s="148" t="s">
        <v>332</v>
      </c>
      <c r="N76" s="73" t="n">
        <f aca="false">MIN(0.4*$D$12*$B$45/((SQRT(2)/2)*0.3*70*2),0.4*$D$22*$D$21/((SQRT(2)/2)*0.3*70))</f>
        <v>0.20539768405895</v>
      </c>
      <c r="O76" s="17" t="s">
        <v>65</v>
      </c>
      <c r="P76" s="149" t="s">
        <v>332</v>
      </c>
      <c r="Q76" s="32" t="str">
        <f aca="false">IF(0.4*$D$12*$B$45/((SQRT(2)/2)*0.3*70*2)&lt;=0.4*$D$22*$D$21/((SQRT(2)/2)*0.3*70),"0.40*Fyb*tw/((SQRT(2)/2)*0.30*70*2)","0.40*Fya*ta/((SQRT(2)/2)*0.30*70)")</f>
        <v>0.40*Fyb*tw/((SQRT(2)/2)*0.30*70*2)</v>
      </c>
      <c r="V76" s="105"/>
      <c r="W76" s="152"/>
      <c r="X76" s="32"/>
      <c r="Y76" s="32"/>
      <c r="AJ76" s="74" t="s">
        <v>333</v>
      </c>
      <c r="AK76" s="75" t="n">
        <v>151</v>
      </c>
      <c r="AL76" s="76" t="n">
        <v>37.36</v>
      </c>
      <c r="AM76" s="76" t="n">
        <v>1.65</v>
      </c>
      <c r="AN76" s="76" t="n">
        <v>16.59</v>
      </c>
      <c r="AO76" s="76" t="n">
        <v>2.99</v>
      </c>
      <c r="AP76" s="77" t="n">
        <v>3.8125</v>
      </c>
      <c r="AR76" s="190" t="s">
        <v>318</v>
      </c>
      <c r="AS76" s="196" t="n">
        <f aca="false">IF($D$16&gt;0,$D$16/$B$76,"N.A.")</f>
        <v>0.0314963400058173</v>
      </c>
    </row>
    <row r="77" customFormat="false" ht="12.75" hidden="false" customHeight="false" outlineLevel="0" collapsed="false">
      <c r="A77" s="59"/>
      <c r="B77" s="83"/>
      <c r="C77" s="83"/>
      <c r="D77" s="83"/>
      <c r="E77" s="83"/>
      <c r="F77" s="83"/>
      <c r="G77" s="83"/>
      <c r="H77" s="83"/>
      <c r="I77" s="84"/>
      <c r="M77" s="105" t="s">
        <v>334</v>
      </c>
      <c r="N77" s="125" t="n">
        <f aca="false">MIN(2*$D$36*16*MAX($N$66,$N$73)*$N$65*$N$59,2*$N$76*16*MAX($N$66,$N$73)*$N$65*$N$59)</f>
        <v>55.473967545639</v>
      </c>
      <c r="O77" s="17" t="s">
        <v>113</v>
      </c>
      <c r="P77" s="202" t="s">
        <v>335</v>
      </c>
      <c r="V77" s="105"/>
      <c r="W77" s="152"/>
      <c r="X77" s="32"/>
      <c r="Y77" s="19"/>
      <c r="AJ77" s="74" t="s">
        <v>336</v>
      </c>
      <c r="AK77" s="75" t="n">
        <v>137</v>
      </c>
      <c r="AL77" s="76" t="n">
        <v>36.81</v>
      </c>
      <c r="AM77" s="76" t="n">
        <v>1.52</v>
      </c>
      <c r="AN77" s="86" t="n">
        <v>16.455</v>
      </c>
      <c r="AO77" s="76" t="n">
        <v>2.72</v>
      </c>
      <c r="AP77" s="77" t="n">
        <v>3.5</v>
      </c>
      <c r="AS77" s="198"/>
    </row>
    <row r="78" customFormat="false" ht="12.75" hidden="false" customHeight="false" outlineLevel="0" collapsed="false">
      <c r="A78" s="203" t="s">
        <v>162</v>
      </c>
      <c r="B78" s="131"/>
      <c r="C78" s="124"/>
      <c r="D78" s="131"/>
      <c r="E78" s="83"/>
      <c r="F78" s="83"/>
      <c r="G78" s="83"/>
      <c r="H78" s="83"/>
      <c r="I78" s="84"/>
      <c r="M78" s="105" t="s">
        <v>337</v>
      </c>
      <c r="N78" s="125" t="n">
        <f aca="false">$N$77*COS($N$68*PI()/180)</f>
        <v>53.8176535677072</v>
      </c>
      <c r="O78" s="17" t="s">
        <v>113</v>
      </c>
      <c r="P78" s="202" t="s">
        <v>338</v>
      </c>
      <c r="Q78" s="19"/>
      <c r="R78" s="19"/>
      <c r="Y78" s="19"/>
      <c r="AJ78" s="74" t="s">
        <v>339</v>
      </c>
      <c r="AK78" s="75" t="n">
        <v>124</v>
      </c>
      <c r="AL78" s="76" t="n">
        <v>36.34</v>
      </c>
      <c r="AM78" s="76" t="n">
        <v>1.38</v>
      </c>
      <c r="AN78" s="86" t="n">
        <v>16.315</v>
      </c>
      <c r="AO78" s="76" t="n">
        <v>2.48</v>
      </c>
      <c r="AP78" s="77" t="n">
        <v>3.3125</v>
      </c>
      <c r="AS78" s="198"/>
    </row>
    <row r="79" customFormat="false" ht="12.75" hidden="false" customHeight="false" outlineLevel="0" collapsed="false">
      <c r="A79" s="163" t="s">
        <v>166</v>
      </c>
      <c r="B79" s="204" t="n">
        <f aca="false">IF($D$16&gt;0,$N$26,"N.A.")</f>
        <v>2.75</v>
      </c>
      <c r="C79" s="123" t="s">
        <v>65</v>
      </c>
      <c r="D79" s="178" t="s">
        <v>167</v>
      </c>
      <c r="E79" s="83"/>
      <c r="F79" s="83"/>
      <c r="G79" s="83"/>
      <c r="H79" s="83"/>
      <c r="I79" s="84"/>
      <c r="M79" s="105" t="s">
        <v>340</v>
      </c>
      <c r="N79" s="125" t="n">
        <f aca="false">$N$77*SIN($N$68*PI()/180)</f>
        <v>13.4544133919268</v>
      </c>
      <c r="O79" s="17" t="s">
        <v>113</v>
      </c>
      <c r="P79" s="202" t="s">
        <v>341</v>
      </c>
      <c r="Q79" s="19"/>
      <c r="R79" s="19"/>
      <c r="W79" s="152"/>
      <c r="AJ79" s="74" t="s">
        <v>342</v>
      </c>
      <c r="AK79" s="75" t="n">
        <v>114</v>
      </c>
      <c r="AL79" s="76" t="n">
        <v>36</v>
      </c>
      <c r="AM79" s="76" t="n">
        <v>1.26</v>
      </c>
      <c r="AN79" s="76" t="n">
        <v>16.2</v>
      </c>
      <c r="AO79" s="76" t="n">
        <v>2.28</v>
      </c>
      <c r="AP79" s="77" t="n">
        <v>3.07</v>
      </c>
      <c r="AS79" s="198"/>
    </row>
    <row r="80" customFormat="false" ht="12.75" hidden="false" customHeight="false" outlineLevel="0" collapsed="false">
      <c r="A80" s="163" t="s">
        <v>170</v>
      </c>
      <c r="B80" s="183" t="n">
        <f aca="false">IF($D$16&gt;0,$N$27,"N.A.")</f>
        <v>2.2225</v>
      </c>
      <c r="C80" s="123" t="s">
        <v>65</v>
      </c>
      <c r="D80" s="178" t="s">
        <v>171</v>
      </c>
      <c r="E80" s="83"/>
      <c r="F80" s="83"/>
      <c r="G80" s="83"/>
      <c r="H80" s="83"/>
      <c r="I80" s="84"/>
      <c r="M80" s="32" t="s">
        <v>343</v>
      </c>
      <c r="N80" s="19"/>
      <c r="O80" s="52"/>
      <c r="P80" s="19"/>
      <c r="Q80" s="19"/>
      <c r="R80" s="19"/>
      <c r="V80" s="15"/>
      <c r="W80" s="96"/>
      <c r="AJ80" s="74" t="s">
        <v>344</v>
      </c>
      <c r="AK80" s="75" t="n">
        <v>104</v>
      </c>
      <c r="AL80" s="76" t="n">
        <v>35.6</v>
      </c>
      <c r="AM80" s="76" t="n">
        <v>1.16</v>
      </c>
      <c r="AN80" s="76" t="n">
        <v>16.1</v>
      </c>
      <c r="AO80" s="76" t="n">
        <v>2.09</v>
      </c>
      <c r="AP80" s="77" t="n">
        <v>2.88</v>
      </c>
      <c r="AS80" s="198"/>
    </row>
    <row r="81" customFormat="false" ht="12.75" hidden="false" customHeight="false" outlineLevel="0" collapsed="false">
      <c r="A81" s="163" t="s">
        <v>174</v>
      </c>
      <c r="B81" s="183" t="n">
        <f aca="false">IF($D$16&gt;0,$N$28,"N.A.")</f>
        <v>1.785</v>
      </c>
      <c r="C81" s="123" t="s">
        <v>65</v>
      </c>
      <c r="D81" s="178" t="s">
        <v>175</v>
      </c>
      <c r="E81" s="83"/>
      <c r="F81" s="83"/>
      <c r="G81" s="83"/>
      <c r="H81" s="83"/>
      <c r="I81" s="84"/>
      <c r="M81" s="53" t="s">
        <v>251</v>
      </c>
      <c r="N81" s="152" t="n">
        <f aca="false">2*(($D$27-1)*$D$29+(2*$D$31))*$D$21</f>
        <v>6.375</v>
      </c>
      <c r="O81" s="32" t="s">
        <v>81</v>
      </c>
      <c r="P81" s="95" t="s">
        <v>252</v>
      </c>
      <c r="Q81" s="19"/>
      <c r="R81" s="19"/>
      <c r="AJ81" s="74" t="s">
        <v>345</v>
      </c>
      <c r="AK81" s="75" t="n">
        <v>93.6</v>
      </c>
      <c r="AL81" s="76" t="n">
        <v>35.2</v>
      </c>
      <c r="AM81" s="76" t="n">
        <v>1.04</v>
      </c>
      <c r="AN81" s="76" t="n">
        <v>16</v>
      </c>
      <c r="AO81" s="76" t="n">
        <v>1.89</v>
      </c>
      <c r="AP81" s="77" t="n">
        <v>2.68</v>
      </c>
      <c r="AS81" s="198"/>
    </row>
    <row r="82" customFormat="false" ht="12.75" hidden="false" customHeight="false" outlineLevel="0" collapsed="false">
      <c r="A82" s="163" t="s">
        <v>178</v>
      </c>
      <c r="B82" s="183" t="n">
        <f aca="false">IF($D$16&gt;0,$N$29,"N.A.")</f>
        <v>1.4025</v>
      </c>
      <c r="C82" s="123" t="s">
        <v>65</v>
      </c>
      <c r="D82" s="207" t="s">
        <v>806</v>
      </c>
      <c r="E82" s="83"/>
      <c r="F82" s="83"/>
      <c r="G82" s="83"/>
      <c r="H82" s="83"/>
      <c r="I82" s="84"/>
      <c r="M82" s="53" t="s">
        <v>254</v>
      </c>
      <c r="N82" s="96" t="n">
        <f aca="false">0.4*$D$22*$N$81</f>
        <v>91.8</v>
      </c>
      <c r="O82" s="32" t="s">
        <v>113</v>
      </c>
      <c r="P82" s="32" t="s">
        <v>255</v>
      </c>
      <c r="Q82" s="19"/>
      <c r="R82" s="19"/>
      <c r="AJ82" s="74" t="s">
        <v>347</v>
      </c>
      <c r="AK82" s="75" t="n">
        <v>85.7</v>
      </c>
      <c r="AL82" s="76" t="n">
        <v>34.8</v>
      </c>
      <c r="AM82" s="76" t="n">
        <v>0.96</v>
      </c>
      <c r="AN82" s="76" t="n">
        <v>15.9</v>
      </c>
      <c r="AO82" s="76" t="n">
        <v>1.73</v>
      </c>
      <c r="AP82" s="77" t="n">
        <v>2.52</v>
      </c>
      <c r="AS82" s="198"/>
    </row>
    <row r="83" customFormat="false" ht="12.75" hidden="false" customHeight="false" outlineLevel="0" collapsed="false">
      <c r="A83" s="206" t="s">
        <v>183</v>
      </c>
      <c r="B83" s="183" t="n">
        <f aca="false">IF($D$16&gt;0,$N$30,"N.A.")</f>
        <v>1.84</v>
      </c>
      <c r="C83" s="123" t="s">
        <v>65</v>
      </c>
      <c r="D83" s="207" t="s">
        <v>184</v>
      </c>
      <c r="E83" s="131"/>
      <c r="F83" s="131"/>
      <c r="G83" s="83"/>
      <c r="H83" s="83"/>
      <c r="I83" s="84"/>
      <c r="M83" s="32" t="s">
        <v>348</v>
      </c>
      <c r="N83" s="19"/>
      <c r="O83" s="52"/>
      <c r="P83" s="19"/>
      <c r="Q83" s="19"/>
      <c r="R83" s="19"/>
      <c r="AJ83" s="74" t="s">
        <v>349</v>
      </c>
      <c r="AK83" s="75" t="n">
        <v>77.5</v>
      </c>
      <c r="AL83" s="76" t="n">
        <v>34.5</v>
      </c>
      <c r="AM83" s="76" t="n">
        <v>0.87</v>
      </c>
      <c r="AN83" s="76" t="n">
        <v>15.8</v>
      </c>
      <c r="AO83" s="76" t="n">
        <v>1.57</v>
      </c>
      <c r="AP83" s="77" t="n">
        <v>2.36</v>
      </c>
      <c r="AS83" s="198"/>
    </row>
    <row r="84" customFormat="false" ht="12.75" hidden="false" customHeight="false" outlineLevel="0" collapsed="false">
      <c r="A84" s="208" t="s">
        <v>350</v>
      </c>
      <c r="B84" s="183" t="n">
        <f aca="false">IF($D$16&gt;0,$N$31,"N.A.")</f>
        <v>0.970108695652174</v>
      </c>
      <c r="C84" s="124"/>
      <c r="D84" s="209" t="s">
        <v>351</v>
      </c>
      <c r="E84" s="131"/>
      <c r="F84" s="131"/>
      <c r="G84" s="83"/>
      <c r="H84" s="83"/>
      <c r="I84" s="84"/>
      <c r="M84" s="53" t="s">
        <v>352</v>
      </c>
      <c r="N84" s="152" t="n">
        <f aca="false">2*(($D$27-1)*$D$29+(2*$D$31))*$D$21</f>
        <v>6.375</v>
      </c>
      <c r="O84" s="32" t="s">
        <v>81</v>
      </c>
      <c r="P84" s="95" t="s">
        <v>353</v>
      </c>
      <c r="AJ84" s="74" t="s">
        <v>354</v>
      </c>
      <c r="AK84" s="75" t="n">
        <v>71</v>
      </c>
      <c r="AL84" s="76" t="n">
        <v>34.2</v>
      </c>
      <c r="AM84" s="76" t="n">
        <v>0.83</v>
      </c>
      <c r="AN84" s="76" t="n">
        <v>15.9</v>
      </c>
      <c r="AO84" s="76" t="n">
        <v>1.4</v>
      </c>
      <c r="AP84" s="77" t="n">
        <v>2.19</v>
      </c>
      <c r="AS84" s="198"/>
    </row>
    <row r="85" customFormat="false" ht="12.75" hidden="false" customHeight="false" outlineLevel="0" collapsed="false">
      <c r="A85" s="206" t="s">
        <v>191</v>
      </c>
      <c r="B85" s="183" t="n">
        <f aca="false">IF($D$16&gt;0,$N$32,"N.A.")</f>
        <v>0.9375</v>
      </c>
      <c r="C85" s="124"/>
      <c r="D85" s="178" t="s">
        <v>192</v>
      </c>
      <c r="E85" s="131"/>
      <c r="F85" s="131"/>
      <c r="G85" s="83"/>
      <c r="H85" s="83"/>
      <c r="I85" s="84"/>
      <c r="M85" s="53" t="s">
        <v>355</v>
      </c>
      <c r="N85" s="96" t="n">
        <f aca="false">(0.6*$D$22*$N$84)*IF(1-($D$15/$N$82)^2&gt;0,(1-($D$15/$N$82)^2),0.0001)</f>
        <v>131.164052287582</v>
      </c>
      <c r="O85" s="32" t="s">
        <v>113</v>
      </c>
      <c r="P85" s="32" t="s">
        <v>356</v>
      </c>
      <c r="Q85" s="19"/>
      <c r="R85" s="19"/>
      <c r="S85" s="19"/>
      <c r="AA85" s="19"/>
      <c r="AB85" s="32"/>
      <c r="AE85" s="210" t="s">
        <v>357</v>
      </c>
      <c r="AF85" s="210"/>
      <c r="AG85" s="210"/>
      <c r="AH85" s="210"/>
      <c r="AJ85" s="74" t="s">
        <v>358</v>
      </c>
      <c r="AK85" s="75" t="n">
        <v>65.2</v>
      </c>
      <c r="AL85" s="76" t="n">
        <v>33.9</v>
      </c>
      <c r="AM85" s="76" t="n">
        <v>0.775</v>
      </c>
      <c r="AN85" s="76" t="n">
        <v>15.8</v>
      </c>
      <c r="AO85" s="76" t="n">
        <v>1.27</v>
      </c>
      <c r="AP85" s="77" t="n">
        <v>2.06</v>
      </c>
      <c r="AS85" s="198"/>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211" t="s">
        <v>361</v>
      </c>
      <c r="N86" s="211"/>
      <c r="O86" s="211"/>
      <c r="P86" s="211"/>
      <c r="Q86" s="211"/>
      <c r="R86" s="211"/>
      <c r="S86" s="211"/>
      <c r="T86" s="211"/>
      <c r="U86" s="211"/>
      <c r="V86" s="211"/>
      <c r="W86" s="211"/>
      <c r="X86" s="211"/>
      <c r="Y86" s="211"/>
      <c r="Z86" s="211"/>
      <c r="AA86" s="211"/>
      <c r="AB86" s="211"/>
      <c r="AC86" s="211"/>
      <c r="AD86" s="28"/>
      <c r="AE86" s="212"/>
      <c r="AF86" s="213" t="s">
        <v>362</v>
      </c>
      <c r="AG86" s="27" t="s">
        <v>72</v>
      </c>
      <c r="AH86" s="214" t="s">
        <v>362</v>
      </c>
      <c r="AJ86" s="74" t="s">
        <v>363</v>
      </c>
      <c r="AK86" s="75" t="n">
        <v>59.2</v>
      </c>
      <c r="AL86" s="76" t="n">
        <v>33.7</v>
      </c>
      <c r="AM86" s="76" t="n">
        <v>0.715</v>
      </c>
      <c r="AN86" s="76" t="n">
        <v>15.7</v>
      </c>
      <c r="AO86" s="76" t="n">
        <v>1.15</v>
      </c>
      <c r="AP86" s="77" t="n">
        <v>1.94</v>
      </c>
      <c r="AS86" s="198"/>
    </row>
    <row r="87" customFormat="false" ht="12.75" hidden="false" customHeight="false" outlineLevel="0" collapsed="false">
      <c r="A87" s="208" t="s">
        <v>364</v>
      </c>
      <c r="B87" s="164" t="n">
        <f aca="false">IF($D$16&gt;0,$N$34,"N.A.")</f>
        <v>31.6971911427613</v>
      </c>
      <c r="C87" s="124"/>
      <c r="D87" s="209" t="s">
        <v>365</v>
      </c>
      <c r="E87" s="131"/>
      <c r="F87" s="131"/>
      <c r="G87" s="131"/>
      <c r="H87" s="83"/>
      <c r="I87" s="84"/>
      <c r="L87" s="152"/>
      <c r="M87" s="215"/>
      <c r="N87" s="216" t="s">
        <v>72</v>
      </c>
      <c r="O87" s="216"/>
      <c r="P87" s="216"/>
      <c r="Q87" s="216"/>
      <c r="R87" s="216"/>
      <c r="S87" s="216"/>
      <c r="T87" s="216"/>
      <c r="U87" s="216"/>
      <c r="V87" s="216"/>
      <c r="W87" s="216"/>
      <c r="X87" s="216"/>
      <c r="Y87" s="216"/>
      <c r="Z87" s="216"/>
      <c r="AA87" s="216"/>
      <c r="AB87" s="216"/>
      <c r="AC87" s="216"/>
      <c r="AD87" s="28"/>
      <c r="AE87" s="212"/>
      <c r="AF87" s="217" t="n">
        <f aca="false">LOOKUP($AF$88,$N$88:$AC$88,$N$113:$AC$113)</f>
        <v>4</v>
      </c>
      <c r="AG87" s="217" t="s">
        <v>366</v>
      </c>
      <c r="AH87" s="218" t="n">
        <f aca="false">LOOKUP($AF$87+1,$N$113:$AC$113)</f>
        <v>5</v>
      </c>
      <c r="AJ87" s="74" t="s">
        <v>367</v>
      </c>
      <c r="AK87" s="75" t="n">
        <v>49.5</v>
      </c>
      <c r="AL87" s="76" t="n">
        <v>33.8</v>
      </c>
      <c r="AM87" s="76" t="n">
        <v>0.67</v>
      </c>
      <c r="AN87" s="76" t="n">
        <v>11.5</v>
      </c>
      <c r="AO87" s="76" t="n">
        <v>1.22</v>
      </c>
      <c r="AP87" s="77" t="n">
        <v>1.92</v>
      </c>
    </row>
    <row r="88" customFormat="false" ht="12.75" hidden="false" customHeight="false" outlineLevel="0" collapsed="false">
      <c r="A88" s="208" t="s">
        <v>368</v>
      </c>
      <c r="B88" s="183" t="n">
        <f aca="false">IF($D$16&gt;0,$N$35,"N.A.")</f>
        <v>1</v>
      </c>
      <c r="C88" s="124"/>
      <c r="D88" s="178" t="s">
        <v>369</v>
      </c>
      <c r="E88" s="131"/>
      <c r="F88" s="131"/>
      <c r="G88" s="131"/>
      <c r="H88" s="131"/>
      <c r="I88" s="84"/>
      <c r="M88" s="220" t="s">
        <v>370</v>
      </c>
      <c r="N88" s="221" t="n">
        <v>0</v>
      </c>
      <c r="O88" s="222" t="n">
        <v>0.1</v>
      </c>
      <c r="P88" s="221" t="n">
        <v>0.2</v>
      </c>
      <c r="Q88" s="222" t="n">
        <v>0.3</v>
      </c>
      <c r="R88" s="221" t="n">
        <v>0.4</v>
      </c>
      <c r="S88" s="222" t="n">
        <v>0.5</v>
      </c>
      <c r="T88" s="221" t="n">
        <v>0.6</v>
      </c>
      <c r="U88" s="222" t="n">
        <v>0.7</v>
      </c>
      <c r="V88" s="221" t="n">
        <v>0.8</v>
      </c>
      <c r="W88" s="222" t="n">
        <v>0.9</v>
      </c>
      <c r="X88" s="223" t="n">
        <v>1</v>
      </c>
      <c r="Y88" s="222" t="n">
        <v>1.2</v>
      </c>
      <c r="Z88" s="221" t="n">
        <v>1.4</v>
      </c>
      <c r="AA88" s="222" t="n">
        <v>1.6</v>
      </c>
      <c r="AB88" s="221" t="n">
        <v>1.8</v>
      </c>
      <c r="AC88" s="224" t="n">
        <v>2</v>
      </c>
      <c r="AD88" s="225" t="s">
        <v>371</v>
      </c>
      <c r="AE88" s="226" t="s">
        <v>371</v>
      </c>
      <c r="AF88" s="227" t="n">
        <f aca="false">LOOKUP($N$64,$N$88:$AC$88)</f>
        <v>0.3</v>
      </c>
      <c r="AG88" s="228" t="n">
        <f aca="false">$N$64</f>
        <v>0.352941176470588</v>
      </c>
      <c r="AH88" s="229" t="n">
        <f aca="false">LOOKUP($AH$87,$N$113:$AC$113,$N$88:$AC$88)</f>
        <v>0.4</v>
      </c>
      <c r="AJ88" s="74" t="s">
        <v>372</v>
      </c>
      <c r="AK88" s="75" t="n">
        <v>44.8</v>
      </c>
      <c r="AL88" s="76" t="n">
        <v>33.5</v>
      </c>
      <c r="AM88" s="76" t="n">
        <v>0.635</v>
      </c>
      <c r="AN88" s="76" t="n">
        <v>11.6</v>
      </c>
      <c r="AO88" s="76" t="n">
        <v>1.06</v>
      </c>
      <c r="AP88" s="77" t="n">
        <v>1.76</v>
      </c>
    </row>
    <row r="89" customFormat="false" ht="12.75" hidden="false" customHeight="false" outlineLevel="0" collapsed="false">
      <c r="A89" s="206" t="s">
        <v>208</v>
      </c>
      <c r="B89" s="183" t="n">
        <f aca="false">IF($D$16&gt;0,$N$36,"N.A.")</f>
        <v>0.269166366257943</v>
      </c>
      <c r="C89" s="123" t="s">
        <v>65</v>
      </c>
      <c r="D89" s="207" t="s">
        <v>373</v>
      </c>
      <c r="E89" s="131"/>
      <c r="F89" s="131"/>
      <c r="G89" s="131"/>
      <c r="H89" s="160" t="str">
        <f aca="false">IF($D$16&gt;0,IF($D$21&gt;=$B$89,"ta &gt;= ta(req'd),  O.K.","ta &lt; ta(req'd), Fail"),"")</f>
        <v>ta &gt;= ta(req'd),  O.K.</v>
      </c>
      <c r="I89" s="84"/>
      <c r="M89" s="230" t="n">
        <v>0.06</v>
      </c>
      <c r="N89" s="231" t="n">
        <v>0.835</v>
      </c>
      <c r="O89" s="232" t="n">
        <v>0.883</v>
      </c>
      <c r="P89" s="233" t="n">
        <v>1.05</v>
      </c>
      <c r="Q89" s="233" t="n">
        <v>1.22</v>
      </c>
      <c r="R89" s="233" t="n">
        <v>1.4</v>
      </c>
      <c r="S89" s="233" t="n">
        <v>1.58</v>
      </c>
      <c r="T89" s="233" t="n">
        <v>1.76</v>
      </c>
      <c r="U89" s="233" t="n">
        <v>1.94</v>
      </c>
      <c r="V89" s="233" t="n">
        <v>2.12</v>
      </c>
      <c r="W89" s="233" t="n">
        <v>2.3</v>
      </c>
      <c r="X89" s="233" t="n">
        <v>2.48</v>
      </c>
      <c r="Y89" s="233" t="n">
        <v>2.84</v>
      </c>
      <c r="Z89" s="233" t="n">
        <v>3.21</v>
      </c>
      <c r="AA89" s="233" t="n">
        <v>3.58</v>
      </c>
      <c r="AB89" s="233" t="n">
        <v>3.95</v>
      </c>
      <c r="AC89" s="234" t="n">
        <v>4.32</v>
      </c>
      <c r="AD89" s="225" t="n">
        <v>1</v>
      </c>
      <c r="AE89" s="355" t="n">
        <v>1</v>
      </c>
      <c r="AF89" s="356" t="n">
        <f aca="false">LOOKUP($AF$88,$N$88:$AC$88,$N89:$AC89)</f>
        <v>1.22</v>
      </c>
      <c r="AG89" s="232" t="n">
        <f aca="false">IF($AF$88=$AH$88,$AF89,($AH89-$AF89)*($AG$88-$AF$88)/($AH$88-$AF$88)+$AF89)</f>
        <v>1.31529411764706</v>
      </c>
      <c r="AH89" s="357" t="n">
        <f aca="false">LOOKUP($AH$88,$N$88:$AC$88,$N89:$AC89)</f>
        <v>1.4</v>
      </c>
      <c r="AJ89" s="74" t="s">
        <v>374</v>
      </c>
      <c r="AK89" s="75" t="n">
        <v>41.6</v>
      </c>
      <c r="AL89" s="76" t="n">
        <v>33.3</v>
      </c>
      <c r="AM89" s="76" t="n">
        <v>0.605</v>
      </c>
      <c r="AN89" s="76" t="n">
        <v>11.5</v>
      </c>
      <c r="AO89" s="76" t="n">
        <v>0.96</v>
      </c>
      <c r="AP89" s="77" t="n">
        <v>1.66</v>
      </c>
      <c r="AR89" s="190" t="s">
        <v>318</v>
      </c>
      <c r="AS89" s="196" t="n">
        <f aca="false">IF($D$16&gt;0,$B$89/$D$21,"N.A.")</f>
        <v>0.717776976687849</v>
      </c>
    </row>
    <row r="90" customFormat="false" ht="12.75" hidden="false" customHeight="false" outlineLevel="0" collapsed="false">
      <c r="A90" s="206" t="s">
        <v>212</v>
      </c>
      <c r="B90" s="183" t="n">
        <f aca="false">IF($D$16&gt;0,$N$37,"N.A.")</f>
        <v>1.95355587983607</v>
      </c>
      <c r="C90" s="123" t="s">
        <v>65</v>
      </c>
      <c r="D90" s="207" t="s">
        <v>213</v>
      </c>
      <c r="E90" s="131"/>
      <c r="F90" s="131"/>
      <c r="G90" s="131"/>
      <c r="H90" s="131"/>
      <c r="I90" s="84"/>
      <c r="M90" s="240" t="n">
        <v>0.08</v>
      </c>
      <c r="N90" s="241" t="n">
        <v>0.82</v>
      </c>
      <c r="O90" s="242" t="n">
        <v>0.895</v>
      </c>
      <c r="P90" s="243" t="n">
        <v>1.06</v>
      </c>
      <c r="Q90" s="243" t="n">
        <v>1.23</v>
      </c>
      <c r="R90" s="243" t="n">
        <v>1.41</v>
      </c>
      <c r="S90" s="243" t="n">
        <v>1.58</v>
      </c>
      <c r="T90" s="243" t="n">
        <v>1.76</v>
      </c>
      <c r="U90" s="243" t="n">
        <v>1.94</v>
      </c>
      <c r="V90" s="243" t="n">
        <v>2.12</v>
      </c>
      <c r="W90" s="243" t="n">
        <v>2.3</v>
      </c>
      <c r="X90" s="243" t="n">
        <v>2.48</v>
      </c>
      <c r="Y90" s="243" t="n">
        <v>2.85</v>
      </c>
      <c r="Z90" s="243" t="n">
        <v>3.21</v>
      </c>
      <c r="AA90" s="243" t="n">
        <v>3.58</v>
      </c>
      <c r="AB90" s="243" t="n">
        <v>3.94</v>
      </c>
      <c r="AC90" s="244" t="n">
        <v>4.31</v>
      </c>
      <c r="AD90" s="225" t="n">
        <v>2</v>
      </c>
      <c r="AE90" s="245" t="n">
        <v>2</v>
      </c>
      <c r="AF90" s="246" t="n">
        <f aca="false">LOOKUP($AF$88,$N$88:$AC$88,$N90:$AC90)</f>
        <v>1.23</v>
      </c>
      <c r="AG90" s="242" t="n">
        <f aca="false">IF($AF$88=$AH$88,$AF90,($AH90-$AF90)*($AG$88-$AF$88)/($AH$88-$AF$88)+$AF90)</f>
        <v>1.32529411764706</v>
      </c>
      <c r="AH90" s="247" t="n">
        <f aca="false">LOOKUP($AH$88,$N$88:$AC$88,$N90:$AC90)</f>
        <v>1.41</v>
      </c>
      <c r="AJ90" s="74" t="s">
        <v>375</v>
      </c>
      <c r="AK90" s="75" t="n">
        <v>38.3</v>
      </c>
      <c r="AL90" s="76" t="n">
        <v>33.1</v>
      </c>
      <c r="AM90" s="76" t="n">
        <v>0.58</v>
      </c>
      <c r="AN90" s="76" t="n">
        <v>11.5</v>
      </c>
      <c r="AO90" s="76" t="n">
        <v>0.855</v>
      </c>
      <c r="AP90" s="77" t="n">
        <v>1.56</v>
      </c>
      <c r="AS90" s="198"/>
    </row>
    <row r="91" customFormat="false" ht="12.75" hidden="false" customHeight="false" outlineLevel="0" collapsed="false">
      <c r="A91" s="208" t="s">
        <v>368</v>
      </c>
      <c r="B91" s="183" t="n">
        <f aca="false">IF($D$16&gt;0,$N$38,"N.A.")</f>
        <v>20.1302227188321</v>
      </c>
      <c r="C91" s="124"/>
      <c r="D91" s="209" t="s">
        <v>376</v>
      </c>
      <c r="E91" s="131"/>
      <c r="F91" s="131"/>
      <c r="G91" s="131"/>
      <c r="H91" s="91"/>
      <c r="I91" s="84"/>
      <c r="L91" s="117"/>
      <c r="M91" s="240" t="n">
        <v>0.1</v>
      </c>
      <c r="N91" s="241" t="n">
        <v>0.804</v>
      </c>
      <c r="O91" s="242" t="n">
        <v>0.902</v>
      </c>
      <c r="P91" s="243" t="n">
        <v>1.07</v>
      </c>
      <c r="Q91" s="243" t="n">
        <v>1.24</v>
      </c>
      <c r="R91" s="243" t="n">
        <v>1.41</v>
      </c>
      <c r="S91" s="243" t="n">
        <v>1.59</v>
      </c>
      <c r="T91" s="243" t="n">
        <v>1.76</v>
      </c>
      <c r="U91" s="243" t="n">
        <v>1.94</v>
      </c>
      <c r="V91" s="243" t="n">
        <v>2.12</v>
      </c>
      <c r="W91" s="243" t="n">
        <v>2.3</v>
      </c>
      <c r="X91" s="243" t="n">
        <v>2.48</v>
      </c>
      <c r="Y91" s="243" t="n">
        <v>2.83</v>
      </c>
      <c r="Z91" s="243" t="n">
        <v>3.2</v>
      </c>
      <c r="AA91" s="243" t="n">
        <v>3.56</v>
      </c>
      <c r="AB91" s="243" t="n">
        <v>3.92</v>
      </c>
      <c r="AC91" s="244" t="n">
        <v>4.28</v>
      </c>
      <c r="AD91" s="225" t="n">
        <v>3</v>
      </c>
      <c r="AE91" s="245" t="n">
        <v>3</v>
      </c>
      <c r="AF91" s="246" t="n">
        <f aca="false">LOOKUP($AF$88,$N$88:$AC$88,$N91:$AC91)</f>
        <v>1.24</v>
      </c>
      <c r="AG91" s="242" t="n">
        <f aca="false">IF($AF$88=$AH$88,$AF91,($AH91-$AF91)*($AG$88-$AF$88)/($AH$88-$AF$88)+$AF91)</f>
        <v>1.33</v>
      </c>
      <c r="AH91" s="247" t="n">
        <f aca="false">LOOKUP($AH$88,$N$88:$AC$88,$N91:$AC91)</f>
        <v>1.41</v>
      </c>
      <c r="AJ91" s="74" t="s">
        <v>377</v>
      </c>
      <c r="AK91" s="75" t="n">
        <v>34.7</v>
      </c>
      <c r="AL91" s="76" t="n">
        <v>32.9</v>
      </c>
      <c r="AM91" s="76" t="n">
        <v>0.55</v>
      </c>
      <c r="AN91" s="76" t="n">
        <v>11.5</v>
      </c>
      <c r="AO91" s="76" t="n">
        <v>0.74</v>
      </c>
      <c r="AP91" s="77" t="n">
        <v>1.44</v>
      </c>
      <c r="AS91" s="198"/>
    </row>
    <row r="92" customFormat="false" ht="12.75" hidden="false" customHeight="false" outlineLevel="0" collapsed="false">
      <c r="A92" s="163" t="s">
        <v>218</v>
      </c>
      <c r="B92" s="248" t="n">
        <f aca="false">IF($D$16&gt;0,$N$39,"N.A.")</f>
        <v>9.70489758403362</v>
      </c>
      <c r="C92" s="123" t="s">
        <v>113</v>
      </c>
      <c r="D92" s="131" t="s">
        <v>378</v>
      </c>
      <c r="E92" s="131"/>
      <c r="F92" s="131"/>
      <c r="G92" s="131"/>
      <c r="H92" s="91"/>
      <c r="I92" s="84"/>
      <c r="L92" s="117"/>
      <c r="M92" s="240" t="n">
        <v>0.15</v>
      </c>
      <c r="N92" s="241" t="n">
        <v>0.753</v>
      </c>
      <c r="O92" s="242" t="n">
        <v>0.895</v>
      </c>
      <c r="P92" s="243" t="n">
        <v>1.06</v>
      </c>
      <c r="Q92" s="243" t="n">
        <v>1.22</v>
      </c>
      <c r="R92" s="243" t="n">
        <v>1.39</v>
      </c>
      <c r="S92" s="243" t="n">
        <v>1.56</v>
      </c>
      <c r="T92" s="243" t="n">
        <v>1.73</v>
      </c>
      <c r="U92" s="243" t="n">
        <v>1.9</v>
      </c>
      <c r="V92" s="243" t="n">
        <v>2.07</v>
      </c>
      <c r="W92" s="243" t="n">
        <v>2.24</v>
      </c>
      <c r="X92" s="243" t="n">
        <v>2.42</v>
      </c>
      <c r="Y92" s="243" t="n">
        <v>2.76</v>
      </c>
      <c r="Z92" s="243" t="n">
        <v>3.11</v>
      </c>
      <c r="AA92" s="243" t="n">
        <v>3.46</v>
      </c>
      <c r="AB92" s="243" t="n">
        <v>3.81</v>
      </c>
      <c r="AC92" s="244" t="n">
        <v>4.16</v>
      </c>
      <c r="AD92" s="225" t="n">
        <v>4</v>
      </c>
      <c r="AE92" s="245" t="n">
        <v>4</v>
      </c>
      <c r="AF92" s="246" t="n">
        <f aca="false">LOOKUP($AF$88,$N$88:$AC$88,$N92:$AC92)</f>
        <v>1.22</v>
      </c>
      <c r="AG92" s="242" t="n">
        <f aca="false">IF($AF$88=$AH$88,$AF92,($AH92-$AF92)*($AG$88-$AF$88)/($AH$88-$AF$88)+$AF92)</f>
        <v>1.31</v>
      </c>
      <c r="AH92" s="247" t="n">
        <f aca="false">LOOKUP($AH$88,$N$88:$AC$88,$N92:$AC92)</f>
        <v>1.39</v>
      </c>
      <c r="AJ92" s="74" t="s">
        <v>379</v>
      </c>
      <c r="AK92" s="75" t="n">
        <v>170</v>
      </c>
      <c r="AL92" s="76" t="n">
        <v>35.39</v>
      </c>
      <c r="AM92" s="76" t="n">
        <v>1.97</v>
      </c>
      <c r="AN92" s="76" t="n">
        <v>16.2</v>
      </c>
      <c r="AO92" s="76" t="n">
        <v>3.54</v>
      </c>
      <c r="AP92" s="77" t="n">
        <v>4.3125</v>
      </c>
      <c r="AS92" s="19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240" t="n">
        <v>0.2</v>
      </c>
      <c r="N93" s="241" t="n">
        <v>0.693</v>
      </c>
      <c r="O93" s="242" t="n">
        <v>0.865</v>
      </c>
      <c r="P93" s="243" t="n">
        <v>1.02</v>
      </c>
      <c r="Q93" s="243" t="n">
        <v>1.18</v>
      </c>
      <c r="R93" s="243" t="n">
        <v>1.34</v>
      </c>
      <c r="S93" s="243" t="n">
        <v>1.5</v>
      </c>
      <c r="T93" s="243" t="n">
        <v>1.67</v>
      </c>
      <c r="U93" s="243" t="n">
        <v>1.83</v>
      </c>
      <c r="V93" s="243" t="n">
        <v>1.99</v>
      </c>
      <c r="W93" s="243" t="n">
        <v>2.16</v>
      </c>
      <c r="X93" s="243" t="n">
        <v>2.32</v>
      </c>
      <c r="Y93" s="243" t="n">
        <v>2.65</v>
      </c>
      <c r="Z93" s="243" t="n">
        <v>2.99</v>
      </c>
      <c r="AA93" s="243" t="n">
        <v>3.32</v>
      </c>
      <c r="AB93" s="243" t="n">
        <v>3.66</v>
      </c>
      <c r="AC93" s="244" t="n">
        <v>4</v>
      </c>
      <c r="AD93" s="225" t="n">
        <v>5</v>
      </c>
      <c r="AE93" s="245" t="n">
        <v>5</v>
      </c>
      <c r="AF93" s="246" t="n">
        <f aca="false">LOOKUP($AF$88,$N$88:$AC$88,$N93:$AC93)</f>
        <v>1.18</v>
      </c>
      <c r="AG93" s="242" t="n">
        <f aca="false">IF($AF$88=$AH$88,$AF93,($AH93-$AF93)*($AG$88-$AF$88)/($AH$88-$AF$88)+$AF93)</f>
        <v>1.26470588235294</v>
      </c>
      <c r="AH93" s="247" t="n">
        <f aca="false">LOOKUP($AH$88,$N$88:$AC$88,$N93:$AC93)</f>
        <v>1.34</v>
      </c>
      <c r="AJ93" s="74" t="s">
        <v>381</v>
      </c>
      <c r="AK93" s="75" t="n">
        <v>154</v>
      </c>
      <c r="AL93" s="76" t="n">
        <v>34.76</v>
      </c>
      <c r="AM93" s="76" t="n">
        <v>1.79</v>
      </c>
      <c r="AN93" s="76" t="n">
        <v>16.02</v>
      </c>
      <c r="AO93" s="76" t="n">
        <v>3.23</v>
      </c>
      <c r="AP93" s="77" t="n">
        <v>4</v>
      </c>
      <c r="AR93" s="190" t="s">
        <v>318</v>
      </c>
      <c r="AS93" s="196" t="n">
        <f aca="false">IF($D$16&gt;0,$D$16/$B$92,"N.A.")</f>
        <v>0.515203788263149</v>
      </c>
    </row>
    <row r="94" customFormat="false" ht="12.75" hidden="false" customHeight="false" outlineLevel="0" collapsed="false">
      <c r="A94" s="203" t="s">
        <v>226</v>
      </c>
      <c r="B94" s="83"/>
      <c r="C94" s="106"/>
      <c r="D94" s="83"/>
      <c r="E94" s="131"/>
      <c r="F94" s="131"/>
      <c r="G94" s="131"/>
      <c r="H94" s="131"/>
      <c r="I94" s="132"/>
      <c r="M94" s="240" t="n">
        <v>0.25</v>
      </c>
      <c r="N94" s="241" t="n">
        <v>0.63</v>
      </c>
      <c r="O94" s="242" t="n">
        <v>0.823</v>
      </c>
      <c r="P94" s="242" t="n">
        <v>0.972</v>
      </c>
      <c r="Q94" s="243" t="n">
        <v>1.12</v>
      </c>
      <c r="R94" s="243" t="n">
        <v>1.28</v>
      </c>
      <c r="S94" s="243" t="n">
        <v>1.43</v>
      </c>
      <c r="T94" s="243" t="n">
        <v>1.59</v>
      </c>
      <c r="U94" s="243" t="n">
        <v>1.74</v>
      </c>
      <c r="V94" s="243" t="n">
        <v>1.9</v>
      </c>
      <c r="W94" s="243" t="n">
        <v>2.06</v>
      </c>
      <c r="X94" s="243" t="n">
        <v>2.21</v>
      </c>
      <c r="Y94" s="243" t="n">
        <v>2.53</v>
      </c>
      <c r="Z94" s="243" t="n">
        <v>2.85</v>
      </c>
      <c r="AA94" s="243" t="n">
        <v>3.18</v>
      </c>
      <c r="AB94" s="243" t="n">
        <v>3.51</v>
      </c>
      <c r="AC94" s="244" t="n">
        <v>3.84</v>
      </c>
      <c r="AD94" s="225" t="n">
        <v>6</v>
      </c>
      <c r="AE94" s="245" t="n">
        <v>6</v>
      </c>
      <c r="AF94" s="246" t="n">
        <f aca="false">LOOKUP($AF$88,$N$88:$AC$88,$N94:$AC94)</f>
        <v>1.12</v>
      </c>
      <c r="AG94" s="242" t="n">
        <f aca="false">IF($AF$88=$AH$88,$AF94,($AH94-$AF94)*($AG$88-$AF$88)/($AH$88-$AF$88)+$AF94)</f>
        <v>1.20470588235294</v>
      </c>
      <c r="AH94" s="247" t="n">
        <f aca="false">LOOKUP($AH$88,$N$88:$AC$88,$N94:$AC94)</f>
        <v>1.28</v>
      </c>
      <c r="AJ94" s="74" t="s">
        <v>382</v>
      </c>
      <c r="AK94" s="75" t="n">
        <v>140</v>
      </c>
      <c r="AL94" s="76" t="n">
        <v>34.21</v>
      </c>
      <c r="AM94" s="76" t="n">
        <v>1.63</v>
      </c>
      <c r="AN94" s="86" t="n">
        <v>15.865</v>
      </c>
      <c r="AO94" s="76" t="n">
        <v>2.95</v>
      </c>
      <c r="AP94" s="77" t="n">
        <v>3.75</v>
      </c>
      <c r="AS94" s="198"/>
    </row>
    <row r="95" customFormat="false" ht="12.75" hidden="false" customHeight="false" outlineLevel="0" collapsed="false">
      <c r="A95" s="137" t="s">
        <v>229</v>
      </c>
      <c r="B95" s="250" t="n">
        <f aca="false">$N$42</f>
        <v>0</v>
      </c>
      <c r="C95" s="99" t="s">
        <v>65</v>
      </c>
      <c r="D95" s="91" t="s">
        <v>230</v>
      </c>
      <c r="E95" s="83"/>
      <c r="F95" s="83"/>
      <c r="G95" s="83"/>
      <c r="H95" s="83"/>
      <c r="I95" s="84"/>
      <c r="M95" s="240" t="n">
        <v>0.3</v>
      </c>
      <c r="N95" s="241" t="n">
        <v>0.57</v>
      </c>
      <c r="O95" s="242" t="n">
        <v>0.75</v>
      </c>
      <c r="P95" s="242" t="n">
        <v>0.917</v>
      </c>
      <c r="Q95" s="243" t="n">
        <v>1.06</v>
      </c>
      <c r="R95" s="243" t="n">
        <v>1.21</v>
      </c>
      <c r="S95" s="243" t="n">
        <v>1.35</v>
      </c>
      <c r="T95" s="243" t="n">
        <v>1.5</v>
      </c>
      <c r="U95" s="243" t="n">
        <v>1.65</v>
      </c>
      <c r="V95" s="243" t="n">
        <v>1.8</v>
      </c>
      <c r="W95" s="243" t="n">
        <v>1.95</v>
      </c>
      <c r="X95" s="243" t="n">
        <v>2.1</v>
      </c>
      <c r="Y95" s="243" t="n">
        <v>2.41</v>
      </c>
      <c r="Z95" s="243" t="n">
        <v>2.72</v>
      </c>
      <c r="AA95" s="243" t="n">
        <v>3.04</v>
      </c>
      <c r="AB95" s="243" t="n">
        <v>3.36</v>
      </c>
      <c r="AC95" s="244" t="n">
        <v>3.68</v>
      </c>
      <c r="AD95" s="225" t="n">
        <v>7</v>
      </c>
      <c r="AE95" s="245" t="n">
        <v>7</v>
      </c>
      <c r="AF95" s="246" t="n">
        <f aca="false">LOOKUP($AF$88,$N$88:$AC$88,$N95:$AC95)</f>
        <v>1.06</v>
      </c>
      <c r="AG95" s="242" t="n">
        <f aca="false">IF($AF$88=$AH$88,$AF95,($AH95-$AF95)*($AG$88-$AF$88)/($AH$88-$AF$88)+$AF95)</f>
        <v>1.13941176470588</v>
      </c>
      <c r="AH95" s="247" t="n">
        <f aca="false">LOOKUP($AH$88,$N$88:$AC$88,$N95:$AC95)</f>
        <v>1.21</v>
      </c>
      <c r="AJ95" s="74" t="s">
        <v>383</v>
      </c>
      <c r="AK95" s="75" t="n">
        <v>127</v>
      </c>
      <c r="AL95" s="76" t="n">
        <v>33.66</v>
      </c>
      <c r="AM95" s="76" t="n">
        <v>1.5</v>
      </c>
      <c r="AN95" s="86" t="n">
        <v>15.725</v>
      </c>
      <c r="AO95" s="76" t="n">
        <v>2.68</v>
      </c>
      <c r="AP95" s="77" t="n">
        <v>3.4375</v>
      </c>
      <c r="AS95" s="198"/>
    </row>
    <row r="96" customFormat="false" ht="12.75" hidden="false" customHeight="false" outlineLevel="0" collapsed="false">
      <c r="A96" s="137" t="s">
        <v>233</v>
      </c>
      <c r="B96" s="251" t="n">
        <f aca="false">$N$43</f>
        <v>0</v>
      </c>
      <c r="C96" s="99" t="s">
        <v>65</v>
      </c>
      <c r="D96" s="91" t="s">
        <v>234</v>
      </c>
      <c r="E96" s="83"/>
      <c r="F96" s="83"/>
      <c r="G96" s="83"/>
      <c r="H96" s="83"/>
      <c r="I96" s="84"/>
      <c r="M96" s="240" t="n">
        <v>0.4</v>
      </c>
      <c r="N96" s="241" t="n">
        <v>0.469</v>
      </c>
      <c r="O96" s="242" t="n">
        <v>0.627</v>
      </c>
      <c r="P96" s="242" t="n">
        <v>0.803</v>
      </c>
      <c r="Q96" s="242" t="n">
        <v>0.934</v>
      </c>
      <c r="R96" s="243" t="n">
        <v>1.07</v>
      </c>
      <c r="S96" s="243" t="n">
        <v>1.2</v>
      </c>
      <c r="T96" s="243" t="n">
        <v>1.33</v>
      </c>
      <c r="U96" s="243" t="n">
        <v>1.47</v>
      </c>
      <c r="V96" s="243" t="n">
        <v>1.61</v>
      </c>
      <c r="W96" s="243" t="n">
        <v>1.74</v>
      </c>
      <c r="X96" s="243" t="n">
        <v>1.89</v>
      </c>
      <c r="Y96" s="243" t="n">
        <v>2.17</v>
      </c>
      <c r="Z96" s="243" t="n">
        <v>2.47</v>
      </c>
      <c r="AA96" s="243" t="n">
        <v>2.77</v>
      </c>
      <c r="AB96" s="243" t="n">
        <v>3.08</v>
      </c>
      <c r="AC96" s="244" t="n">
        <v>3.39</v>
      </c>
      <c r="AD96" s="225" t="n">
        <v>8</v>
      </c>
      <c r="AE96" s="245" t="n">
        <v>8</v>
      </c>
      <c r="AF96" s="246" t="n">
        <f aca="false">LOOKUP($AF$88,$N$88:$AC$88,$N96:$AC96)</f>
        <v>0.934</v>
      </c>
      <c r="AG96" s="242" t="n">
        <f aca="false">IF($AF$88=$AH$88,$AF96,($AH96-$AF96)*($AG$88-$AF$88)/($AH$88-$AF$88)+$AF96)</f>
        <v>1.006</v>
      </c>
      <c r="AH96" s="247" t="n">
        <f aca="false">LOOKUP($AH$88,$N$88:$AC$88,$N96:$AC96)</f>
        <v>1.07</v>
      </c>
      <c r="AJ96" s="74" t="s">
        <v>384</v>
      </c>
      <c r="AK96" s="75" t="n">
        <v>115</v>
      </c>
      <c r="AL96" s="76" t="n">
        <v>33.2</v>
      </c>
      <c r="AM96" s="76" t="n">
        <v>1.36</v>
      </c>
      <c r="AN96" s="76" t="n">
        <v>15.6</v>
      </c>
      <c r="AO96" s="76" t="n">
        <v>2.44</v>
      </c>
      <c r="AP96" s="77" t="n">
        <v>3.23</v>
      </c>
      <c r="AS96" s="198"/>
    </row>
    <row r="97" customFormat="false" ht="12.75" hidden="false" customHeight="false" outlineLevel="0" collapsed="false">
      <c r="A97" s="163" t="s">
        <v>237</v>
      </c>
      <c r="B97" s="192" t="n">
        <f aca="false">$N$44</f>
        <v>27.1875</v>
      </c>
      <c r="C97" s="123" t="s">
        <v>113</v>
      </c>
      <c r="D97" s="189" t="str">
        <f aca="false">IF($D$31&gt;=1.5*$D$23,"Rpe = 2*(1.2*Fua*db*ta)*(1)  (C2 is not applicable for ED &gt;= 1.5*db)","Rpe  = 2*(0.50*Fua*(ED-C2)*ta)*(1)")</f>
        <v>Rpe  = 2*(0.50*Fua*(ED-C2)*ta)*(1)</v>
      </c>
      <c r="E97" s="131"/>
      <c r="F97" s="131"/>
      <c r="G97" s="131"/>
      <c r="H97" s="131"/>
      <c r="I97" s="132"/>
      <c r="L97" s="96"/>
      <c r="M97" s="240" t="n">
        <v>0.5</v>
      </c>
      <c r="N97" s="241" t="n">
        <v>0.393</v>
      </c>
      <c r="O97" s="242" t="n">
        <v>0.529</v>
      </c>
      <c r="P97" s="242" t="n">
        <v>0.666</v>
      </c>
      <c r="Q97" s="242" t="n">
        <v>0.819</v>
      </c>
      <c r="R97" s="242" t="n">
        <v>0.937</v>
      </c>
      <c r="S97" s="243" t="n">
        <v>1.06</v>
      </c>
      <c r="T97" s="243" t="n">
        <v>1.18</v>
      </c>
      <c r="U97" s="243" t="n">
        <v>1.3</v>
      </c>
      <c r="V97" s="243" t="n">
        <v>1.43</v>
      </c>
      <c r="W97" s="243" t="n">
        <v>1.56</v>
      </c>
      <c r="X97" s="243" t="n">
        <v>1.69</v>
      </c>
      <c r="Y97" s="243" t="n">
        <v>1.96</v>
      </c>
      <c r="Z97" s="243" t="n">
        <v>2.24</v>
      </c>
      <c r="AA97" s="243" t="n">
        <v>2.53</v>
      </c>
      <c r="AB97" s="243" t="n">
        <v>2.83</v>
      </c>
      <c r="AC97" s="244" t="n">
        <v>3.13</v>
      </c>
      <c r="AD97" s="225" t="n">
        <v>9</v>
      </c>
      <c r="AE97" s="245" t="n">
        <v>9</v>
      </c>
      <c r="AF97" s="246" t="n">
        <f aca="false">LOOKUP($AF$88,$N$88:$AC$88,$N97:$AC97)</f>
        <v>0.819</v>
      </c>
      <c r="AG97" s="242" t="n">
        <f aca="false">IF($AF$88=$AH$88,$AF97,($AH97-$AF97)*($AG$88-$AF$88)/($AH$88-$AF$88)+$AF97)</f>
        <v>0.881470588235294</v>
      </c>
      <c r="AH97" s="247" t="n">
        <f aca="false">LOOKUP($AH$88,$N$88:$AC$88,$N97:$AC97)</f>
        <v>0.937</v>
      </c>
      <c r="AJ97" s="74" t="s">
        <v>385</v>
      </c>
      <c r="AK97" s="75" t="n">
        <v>105</v>
      </c>
      <c r="AL97" s="76" t="n">
        <v>32.8</v>
      </c>
      <c r="AM97" s="76" t="n">
        <v>1.24</v>
      </c>
      <c r="AN97" s="76" t="n">
        <v>15.5</v>
      </c>
      <c r="AO97" s="76" t="n">
        <v>2.24</v>
      </c>
      <c r="AP97" s="77" t="n">
        <v>3.03</v>
      </c>
      <c r="AS97" s="198"/>
    </row>
    <row r="98" customFormat="false" ht="12.75" hidden="false" customHeight="false" outlineLevel="0" collapsed="false">
      <c r="A98" s="163" t="s">
        <v>240</v>
      </c>
      <c r="B98" s="192" t="n">
        <f aca="false">$N$45</f>
        <v>91.35</v>
      </c>
      <c r="C98" s="123" t="s">
        <v>113</v>
      </c>
      <c r="D98" s="189" t="str">
        <f aca="false">IF($D$29&gt;=3*$D$23,"Rps = 2*(1.2*Fua*db*ta)*(Nr-1)  (C1 is not applicable for S &gt;= 3*db)","Rps  = 2*((S-db/2-C1)/2*Fua*ta)*(Nr-1)")</f>
        <v>Rps = 2*(1.2*Fua*db*ta)*(Nr-1)  (C1 is not applicable for S &gt;= 3*db)</v>
      </c>
      <c r="E98" s="131"/>
      <c r="F98" s="131"/>
      <c r="G98" s="131"/>
      <c r="H98" s="131"/>
      <c r="I98" s="132"/>
      <c r="M98" s="240" t="n">
        <v>0.6</v>
      </c>
      <c r="N98" s="241" t="n">
        <v>0.336</v>
      </c>
      <c r="O98" s="242" t="n">
        <v>0.453</v>
      </c>
      <c r="P98" s="242" t="n">
        <v>0.574</v>
      </c>
      <c r="Q98" s="242" t="n">
        <v>0.721</v>
      </c>
      <c r="R98" s="242" t="n">
        <v>0.829</v>
      </c>
      <c r="S98" s="242" t="n">
        <v>0.939</v>
      </c>
      <c r="T98" s="243" t="n">
        <v>1.05</v>
      </c>
      <c r="U98" s="243" t="n">
        <v>1.17</v>
      </c>
      <c r="V98" s="243" t="n">
        <v>1.28</v>
      </c>
      <c r="W98" s="243" t="n">
        <v>1.4</v>
      </c>
      <c r="X98" s="243" t="n">
        <v>1.53</v>
      </c>
      <c r="Y98" s="243" t="n">
        <v>1.78</v>
      </c>
      <c r="Z98" s="243" t="n">
        <v>2.05</v>
      </c>
      <c r="AA98" s="243" t="n">
        <v>2.32</v>
      </c>
      <c r="AB98" s="243" t="n">
        <v>2.61</v>
      </c>
      <c r="AC98" s="244" t="n">
        <v>2.9</v>
      </c>
      <c r="AD98" s="225" t="n">
        <v>10</v>
      </c>
      <c r="AE98" s="245" t="n">
        <v>10</v>
      </c>
      <c r="AF98" s="246" t="n">
        <f aca="false">LOOKUP($AF$88,$N$88:$AC$88,$N98:$AC98)</f>
        <v>0.721</v>
      </c>
      <c r="AG98" s="242" t="n">
        <f aca="false">IF($AF$88=$AH$88,$AF98,($AH98-$AF98)*($AG$88-$AF$88)/($AH$88-$AF$88)+$AF98)</f>
        <v>0.778176470588235</v>
      </c>
      <c r="AH98" s="247" t="n">
        <f aca="false">LOOKUP($AH$88,$N$88:$AC$88,$N98:$AC98)</f>
        <v>0.829</v>
      </c>
      <c r="AJ98" s="74" t="s">
        <v>386</v>
      </c>
      <c r="AK98" s="75" t="n">
        <v>95.8</v>
      </c>
      <c r="AL98" s="76" t="n">
        <v>32.4</v>
      </c>
      <c r="AM98" s="76" t="n">
        <v>1.14</v>
      </c>
      <c r="AN98" s="76" t="n">
        <v>15.4</v>
      </c>
      <c r="AO98" s="76" t="n">
        <v>2.05</v>
      </c>
      <c r="AP98" s="77" t="n">
        <v>2.84</v>
      </c>
      <c r="AS98" s="198"/>
    </row>
    <row r="99" customFormat="false" ht="12.75" hidden="false" customHeight="false" outlineLevel="0" collapsed="false">
      <c r="A99" s="163" t="s">
        <v>243</v>
      </c>
      <c r="B99" s="248" t="n">
        <f aca="false">$N$46</f>
        <v>118.5375</v>
      </c>
      <c r="C99" s="123" t="s">
        <v>113</v>
      </c>
      <c r="D99" s="178" t="s">
        <v>244</v>
      </c>
      <c r="E99" s="131"/>
      <c r="F99" s="131"/>
      <c r="G99" s="131"/>
      <c r="H99" s="252" t="str">
        <f aca="false">IF($B$99&gt;=$D$15,"Rp &gt;= R,  O.K.","Rp &lt; R, Fail")</f>
        <v>Rp &gt;= R,  O.K.</v>
      </c>
      <c r="I99" s="104"/>
      <c r="M99" s="240" t="n">
        <v>0.7</v>
      </c>
      <c r="N99" s="241" t="n">
        <v>0.293</v>
      </c>
      <c r="O99" s="242" t="n">
        <v>0.395</v>
      </c>
      <c r="P99" s="242" t="n">
        <v>0.502</v>
      </c>
      <c r="Q99" s="242" t="n">
        <v>0.611</v>
      </c>
      <c r="R99" s="242" t="n">
        <v>0.739</v>
      </c>
      <c r="S99" s="242" t="n">
        <v>0.839</v>
      </c>
      <c r="T99" s="242" t="n">
        <v>0.942</v>
      </c>
      <c r="U99" s="243" t="n">
        <v>1.05</v>
      </c>
      <c r="V99" s="243" t="n">
        <v>1.16</v>
      </c>
      <c r="W99" s="243" t="n">
        <v>1.27</v>
      </c>
      <c r="X99" s="243" t="n">
        <v>1.39</v>
      </c>
      <c r="Y99" s="243" t="n">
        <v>1.63</v>
      </c>
      <c r="Z99" s="243" t="n">
        <v>1.88</v>
      </c>
      <c r="AA99" s="243" t="n">
        <v>2.14</v>
      </c>
      <c r="AB99" s="243" t="n">
        <v>2.41</v>
      </c>
      <c r="AC99" s="244" t="n">
        <v>2.69</v>
      </c>
      <c r="AD99" s="225" t="n">
        <v>11</v>
      </c>
      <c r="AE99" s="245" t="n">
        <v>11</v>
      </c>
      <c r="AF99" s="246" t="n">
        <f aca="false">LOOKUP($AF$88,$N$88:$AC$88,$N99:$AC99)</f>
        <v>0.611</v>
      </c>
      <c r="AG99" s="242" t="n">
        <f aca="false">IF($AF$88=$AH$88,$AF99,($AH99-$AF99)*($AG$88-$AF$88)/($AH$88-$AF$88)+$AF99)</f>
        <v>0.678764705882353</v>
      </c>
      <c r="AH99" s="247" t="n">
        <f aca="false">LOOKUP($AH$88,$N$88:$AC$88,$N99:$AC99)</f>
        <v>0.739</v>
      </c>
      <c r="AJ99" s="74" t="s">
        <v>387</v>
      </c>
      <c r="AK99" s="75" t="n">
        <v>85.9</v>
      </c>
      <c r="AL99" s="76" t="n">
        <v>32</v>
      </c>
      <c r="AM99" s="76" t="n">
        <v>1.02</v>
      </c>
      <c r="AN99" s="76" t="n">
        <v>15.3</v>
      </c>
      <c r="AO99" s="76" t="n">
        <v>1.85</v>
      </c>
      <c r="AP99" s="77" t="n">
        <v>2.64</v>
      </c>
      <c r="AR99" s="190" t="s">
        <v>318</v>
      </c>
      <c r="AS99" s="196" t="n">
        <f aca="false">$D$15/$B$99</f>
        <v>0.168722977960561</v>
      </c>
    </row>
    <row r="100" customFormat="false" ht="12.75" hidden="false" customHeight="false" outlineLevel="0" collapsed="false">
      <c r="A100" s="171"/>
      <c r="B100" s="119"/>
      <c r="C100" s="253"/>
      <c r="D100" s="119"/>
      <c r="E100" s="119"/>
      <c r="F100" s="119"/>
      <c r="G100" s="119"/>
      <c r="H100" s="119"/>
      <c r="I100" s="172" t="s">
        <v>257</v>
      </c>
      <c r="M100" s="240" t="n">
        <v>0.8</v>
      </c>
      <c r="N100" s="241" t="n">
        <v>0.259</v>
      </c>
      <c r="O100" s="242" t="n">
        <v>0.349</v>
      </c>
      <c r="P100" s="242" t="n">
        <v>0.444</v>
      </c>
      <c r="Q100" s="242" t="n">
        <v>0.543</v>
      </c>
      <c r="R100" s="242" t="n">
        <v>0.664</v>
      </c>
      <c r="S100" s="242" t="n">
        <v>0.756</v>
      </c>
      <c r="T100" s="242" t="n">
        <v>0.852</v>
      </c>
      <c r="U100" s="242" t="n">
        <v>0.95</v>
      </c>
      <c r="V100" s="243" t="n">
        <v>1.05</v>
      </c>
      <c r="W100" s="243" t="n">
        <v>1.16</v>
      </c>
      <c r="X100" s="243" t="n">
        <v>1.27</v>
      </c>
      <c r="Y100" s="243" t="n">
        <v>1.49</v>
      </c>
      <c r="Z100" s="243" t="n">
        <v>1.73</v>
      </c>
      <c r="AA100" s="243" t="n">
        <v>1.98</v>
      </c>
      <c r="AB100" s="243" t="n">
        <v>2.24</v>
      </c>
      <c r="AC100" s="244" t="n">
        <v>2.51</v>
      </c>
      <c r="AD100" s="225" t="n">
        <v>12</v>
      </c>
      <c r="AE100" s="245" t="n">
        <v>12</v>
      </c>
      <c r="AF100" s="246" t="n">
        <f aca="false">LOOKUP($AF$88,$N$88:$AC$88,$N100:$AC100)</f>
        <v>0.543</v>
      </c>
      <c r="AG100" s="242" t="n">
        <f aca="false">IF($AF$88=$AH$88,$AF100,($AH100-$AF100)*($AG$88-$AF$88)/($AH$88-$AF$88)+$AF100)</f>
        <v>0.607058823529412</v>
      </c>
      <c r="AH100" s="247" t="n">
        <f aca="false">LOOKUP($AH$88,$N$88:$AC$88,$N100:$AC100)</f>
        <v>0.664</v>
      </c>
      <c r="AJ100" s="74" t="s">
        <v>388</v>
      </c>
      <c r="AK100" s="75" t="n">
        <v>76.9</v>
      </c>
      <c r="AL100" s="76" t="n">
        <v>31.6</v>
      </c>
      <c r="AM100" s="76" t="n">
        <v>0.93</v>
      </c>
      <c r="AN100" s="76" t="n">
        <v>15.2</v>
      </c>
      <c r="AO100" s="76" t="n">
        <v>1.65</v>
      </c>
      <c r="AP100" s="77" t="n">
        <v>2.44</v>
      </c>
    </row>
    <row r="101" customFormat="false" ht="12.75" hidden="false" customHeight="false" outlineLevel="0" collapsed="false">
      <c r="A101" s="173"/>
      <c r="B101" s="174"/>
      <c r="C101" s="175"/>
      <c r="D101" s="174"/>
      <c r="E101" s="174"/>
      <c r="F101" s="174"/>
      <c r="G101" s="174"/>
      <c r="H101" s="176"/>
      <c r="I101" s="177"/>
      <c r="M101" s="240" t="n">
        <v>0.9</v>
      </c>
      <c r="N101" s="241" t="n">
        <v>0.232</v>
      </c>
      <c r="O101" s="242" t="n">
        <v>0.312</v>
      </c>
      <c r="P101" s="242" t="n">
        <v>0.398</v>
      </c>
      <c r="Q101" s="242" t="n">
        <v>0.488</v>
      </c>
      <c r="R101" s="242" t="n">
        <v>0.602</v>
      </c>
      <c r="S101" s="242" t="n">
        <v>0.687</v>
      </c>
      <c r="T101" s="242" t="n">
        <v>0.775</v>
      </c>
      <c r="U101" s="242" t="n">
        <v>0.867</v>
      </c>
      <c r="V101" s="242" t="n">
        <v>0.962</v>
      </c>
      <c r="W101" s="243" t="n">
        <v>1.06</v>
      </c>
      <c r="X101" s="243" t="n">
        <v>1.16</v>
      </c>
      <c r="Y101" s="243" t="n">
        <v>1.38</v>
      </c>
      <c r="Z101" s="243" t="n">
        <v>1.6</v>
      </c>
      <c r="AA101" s="243" t="n">
        <v>1.84</v>
      </c>
      <c r="AB101" s="243" t="n">
        <v>2.09</v>
      </c>
      <c r="AC101" s="244" t="n">
        <v>2.36</v>
      </c>
      <c r="AD101" s="225" t="n">
        <v>13</v>
      </c>
      <c r="AE101" s="245" t="n">
        <v>13</v>
      </c>
      <c r="AF101" s="246" t="n">
        <f aca="false">LOOKUP($AF$88,$N$88:$AC$88,$N101:$AC101)</f>
        <v>0.488</v>
      </c>
      <c r="AG101" s="242" t="n">
        <f aca="false">IF($AF$88=$AH$88,$AF101,($AH101-$AF101)*($AG$88-$AF$88)/($AH$88-$AF$88)+$AF101)</f>
        <v>0.548352941176471</v>
      </c>
      <c r="AH101" s="247" t="n">
        <f aca="false">LOOKUP($AH$88,$N$88:$AC$88,$N101:$AC101)</f>
        <v>0.602</v>
      </c>
      <c r="AJ101" s="74" t="s">
        <v>389</v>
      </c>
      <c r="AK101" s="75" t="n">
        <v>69.2</v>
      </c>
      <c r="AL101" s="76" t="n">
        <v>31.3</v>
      </c>
      <c r="AM101" s="76" t="n">
        <v>0.83</v>
      </c>
      <c r="AN101" s="76" t="n">
        <v>15.1</v>
      </c>
      <c r="AO101" s="76" t="n">
        <v>1.5</v>
      </c>
      <c r="AP101" s="77" t="n">
        <v>2.29</v>
      </c>
      <c r="AS101" s="198"/>
    </row>
    <row r="102" customFormat="false" ht="12.75" hidden="false" customHeight="false" outlineLevel="0" collapsed="false">
      <c r="A102" s="59"/>
      <c r="B102" s="83"/>
      <c r="C102" s="106"/>
      <c r="D102" s="83"/>
      <c r="E102" s="83"/>
      <c r="F102" s="83"/>
      <c r="G102" s="83"/>
      <c r="H102" s="159"/>
      <c r="I102" s="179"/>
      <c r="M102" s="240" t="n">
        <v>1</v>
      </c>
      <c r="N102" s="241" t="n">
        <v>0.209</v>
      </c>
      <c r="O102" s="242" t="n">
        <v>0.282</v>
      </c>
      <c r="P102" s="242" t="n">
        <v>0.36</v>
      </c>
      <c r="Q102" s="242" t="n">
        <v>0.442</v>
      </c>
      <c r="R102" s="242" t="n">
        <v>0.55</v>
      </c>
      <c r="S102" s="242" t="n">
        <v>0.629</v>
      </c>
      <c r="T102" s="242" t="n">
        <v>0.711</v>
      </c>
      <c r="U102" s="242" t="n">
        <v>0.796</v>
      </c>
      <c r="V102" s="242" t="n">
        <v>0.885</v>
      </c>
      <c r="W102" s="242" t="n">
        <v>0.978</v>
      </c>
      <c r="X102" s="243" t="n">
        <v>1.07</v>
      </c>
      <c r="Y102" s="243" t="n">
        <v>1.28</v>
      </c>
      <c r="Z102" s="243" t="n">
        <v>1.49</v>
      </c>
      <c r="AA102" s="243" t="n">
        <v>1.72</v>
      </c>
      <c r="AB102" s="243" t="n">
        <v>1.96</v>
      </c>
      <c r="AC102" s="244" t="n">
        <v>2.21</v>
      </c>
      <c r="AD102" s="225" t="n">
        <v>14</v>
      </c>
      <c r="AE102" s="245" t="n">
        <v>14</v>
      </c>
      <c r="AF102" s="246" t="n">
        <f aca="false">LOOKUP($AF$88,$N$88:$AC$88,$N102:$AC102)</f>
        <v>0.442</v>
      </c>
      <c r="AG102" s="242" t="n">
        <f aca="false">IF($AF$88=$AH$88,$AF102,($AH102-$AF102)*($AG$88-$AF$88)/($AH$88-$AF$88)+$AF102)</f>
        <v>0.499176470588235</v>
      </c>
      <c r="AH102" s="247" t="n">
        <f aca="false">LOOKUP($AH$88,$N$88:$AC$88,$N102:$AC102)</f>
        <v>0.55</v>
      </c>
      <c r="AJ102" s="74" t="s">
        <v>390</v>
      </c>
      <c r="AK102" s="75" t="n">
        <v>62.2</v>
      </c>
      <c r="AL102" s="76" t="n">
        <v>30.9</v>
      </c>
      <c r="AM102" s="76" t="n">
        <v>0.775</v>
      </c>
      <c r="AN102" s="76" t="n">
        <v>15.1</v>
      </c>
      <c r="AO102" s="76" t="n">
        <v>1.32</v>
      </c>
      <c r="AP102" s="77" t="n">
        <v>2.1</v>
      </c>
      <c r="AS102" s="198"/>
    </row>
    <row r="103" customFormat="false" ht="12.75" hidden="false" customHeight="false" outlineLevel="0" collapsed="false">
      <c r="A103" s="186" t="s">
        <v>391</v>
      </c>
      <c r="B103" s="83"/>
      <c r="C103" s="83"/>
      <c r="D103" s="83"/>
      <c r="E103" s="91"/>
      <c r="F103" s="83"/>
      <c r="G103" s="83"/>
      <c r="H103" s="159"/>
      <c r="I103" s="180"/>
      <c r="M103" s="240" t="n">
        <v>1.2</v>
      </c>
      <c r="N103" s="241" t="n">
        <v>0.176</v>
      </c>
      <c r="O103" s="242" t="n">
        <v>0.236</v>
      </c>
      <c r="P103" s="242" t="n">
        <v>0.302</v>
      </c>
      <c r="Q103" s="242" t="n">
        <v>0.372</v>
      </c>
      <c r="R103" s="242" t="n">
        <v>0.445</v>
      </c>
      <c r="S103" s="242" t="n">
        <v>0.536</v>
      </c>
      <c r="T103" s="242" t="n">
        <v>0.608</v>
      </c>
      <c r="U103" s="242" t="n">
        <v>0.683</v>
      </c>
      <c r="V103" s="242" t="n">
        <v>0.762</v>
      </c>
      <c r="W103" s="242" t="n">
        <v>0.844</v>
      </c>
      <c r="X103" s="242" t="n">
        <v>0.929</v>
      </c>
      <c r="Y103" s="243" t="n">
        <v>1.11</v>
      </c>
      <c r="Z103" s="243" t="n">
        <v>1.31</v>
      </c>
      <c r="AA103" s="243" t="n">
        <v>1.52</v>
      </c>
      <c r="AB103" s="243" t="n">
        <v>1.74</v>
      </c>
      <c r="AC103" s="244" t="n">
        <v>1.97</v>
      </c>
      <c r="AD103" s="225" t="n">
        <v>15</v>
      </c>
      <c r="AE103" s="245" t="n">
        <v>15</v>
      </c>
      <c r="AF103" s="246" t="n">
        <f aca="false">LOOKUP($AF$88,$N$88:$AC$88,$N103:$AC103)</f>
        <v>0.372</v>
      </c>
      <c r="AG103" s="242" t="n">
        <f aca="false">IF($AF$88=$AH$88,$AF103,($AH103-$AF103)*($AG$88-$AF$88)/($AH$88-$AF$88)+$AF103)</f>
        <v>0.410647058823529</v>
      </c>
      <c r="AH103" s="247" t="n">
        <f aca="false">LOOKUP($AH$88,$N$88:$AC$88,$N103:$AC103)</f>
        <v>0.445</v>
      </c>
      <c r="AJ103" s="74" t="s">
        <v>392</v>
      </c>
      <c r="AK103" s="75" t="n">
        <v>56.3</v>
      </c>
      <c r="AL103" s="76" t="n">
        <v>30.7</v>
      </c>
      <c r="AM103" s="76" t="n">
        <v>0.71</v>
      </c>
      <c r="AN103" s="76" t="n">
        <v>15</v>
      </c>
      <c r="AO103" s="76" t="n">
        <v>1.19</v>
      </c>
      <c r="AP103" s="77" t="n">
        <v>1.97</v>
      </c>
      <c r="AS103" s="198"/>
    </row>
    <row r="104" customFormat="false" ht="12.75" hidden="false" customHeight="false" outlineLevel="0" collapsed="false">
      <c r="A104" s="203" t="s">
        <v>248</v>
      </c>
      <c r="B104" s="83"/>
      <c r="C104" s="106"/>
      <c r="D104" s="83"/>
      <c r="E104" s="91"/>
      <c r="F104" s="83"/>
      <c r="G104" s="83"/>
      <c r="H104" s="159"/>
      <c r="I104" s="180"/>
      <c r="M104" s="240" t="n">
        <v>1.4</v>
      </c>
      <c r="N104" s="241" t="n">
        <v>0.151</v>
      </c>
      <c r="O104" s="242" t="n">
        <v>0.203</v>
      </c>
      <c r="P104" s="242" t="n">
        <v>0.26</v>
      </c>
      <c r="Q104" s="242" t="n">
        <v>0.32</v>
      </c>
      <c r="R104" s="242" t="n">
        <v>0.384</v>
      </c>
      <c r="S104" s="242" t="n">
        <v>0.466</v>
      </c>
      <c r="T104" s="242" t="n">
        <v>0.53</v>
      </c>
      <c r="U104" s="242" t="n">
        <v>0.597</v>
      </c>
      <c r="V104" s="242" t="n">
        <v>0.667</v>
      </c>
      <c r="W104" s="242" t="n">
        <v>0.741</v>
      </c>
      <c r="X104" s="242" t="n">
        <v>0.818</v>
      </c>
      <c r="Y104" s="242" t="n">
        <v>0.985</v>
      </c>
      <c r="Z104" s="243" t="n">
        <v>1.17</v>
      </c>
      <c r="AA104" s="243" t="n">
        <v>1.36</v>
      </c>
      <c r="AB104" s="243" t="n">
        <v>1.56</v>
      </c>
      <c r="AC104" s="244" t="n">
        <v>1.78</v>
      </c>
      <c r="AD104" s="225" t="n">
        <v>16</v>
      </c>
      <c r="AE104" s="245" t="n">
        <v>16</v>
      </c>
      <c r="AF104" s="246" t="n">
        <f aca="false">LOOKUP($AF$88,$N$88:$AC$88,$N104:$AC104)</f>
        <v>0.32</v>
      </c>
      <c r="AG104" s="242" t="n">
        <f aca="false">IF($AF$88=$AH$88,$AF104,($AH104-$AF104)*($AG$88-$AF$88)/($AH$88-$AF$88)+$AF104)</f>
        <v>0.353882352941177</v>
      </c>
      <c r="AH104" s="247" t="n">
        <f aca="false">LOOKUP($AH$88,$N$88:$AC$88,$N104:$AC104)</f>
        <v>0.384</v>
      </c>
      <c r="AJ104" s="74" t="s">
        <v>393</v>
      </c>
      <c r="AK104" s="75" t="n">
        <v>51</v>
      </c>
      <c r="AL104" s="76" t="n">
        <v>30.4</v>
      </c>
      <c r="AM104" s="76" t="n">
        <v>0.655</v>
      </c>
      <c r="AN104" s="76" t="n">
        <v>15</v>
      </c>
      <c r="AO104" s="76" t="n">
        <v>1.07</v>
      </c>
      <c r="AP104" s="77" t="n">
        <v>1.85</v>
      </c>
      <c r="AS104" s="198"/>
    </row>
    <row r="105" customFormat="false" ht="12.75" hidden="false" customHeight="false" outlineLevel="0" collapsed="false">
      <c r="A105" s="163" t="s">
        <v>251</v>
      </c>
      <c r="B105" s="254" t="n">
        <f aca="false">$N$48</f>
        <v>6.375</v>
      </c>
      <c r="C105" s="123" t="s">
        <v>81</v>
      </c>
      <c r="D105" s="178" t="s">
        <v>252</v>
      </c>
      <c r="E105" s="91"/>
      <c r="F105" s="83"/>
      <c r="G105" s="83"/>
      <c r="H105" s="83"/>
      <c r="I105" s="84"/>
      <c r="M105" s="240" t="n">
        <v>1.6</v>
      </c>
      <c r="N105" s="241" t="n">
        <v>0.132</v>
      </c>
      <c r="O105" s="242" t="n">
        <v>0.178</v>
      </c>
      <c r="P105" s="242" t="n">
        <v>0.228</v>
      </c>
      <c r="Q105" s="242" t="n">
        <v>0.281</v>
      </c>
      <c r="R105" s="242" t="n">
        <v>0.338</v>
      </c>
      <c r="S105" s="242" t="n">
        <v>0.412</v>
      </c>
      <c r="T105" s="242" t="n">
        <v>0.469</v>
      </c>
      <c r="U105" s="242" t="n">
        <v>0.529</v>
      </c>
      <c r="V105" s="242" t="n">
        <v>0.593</v>
      </c>
      <c r="W105" s="242" t="n">
        <v>0.66</v>
      </c>
      <c r="X105" s="242" t="n">
        <v>0.731</v>
      </c>
      <c r="Y105" s="242" t="n">
        <v>0.883</v>
      </c>
      <c r="Z105" s="243" t="n">
        <v>1.05</v>
      </c>
      <c r="AA105" s="243" t="n">
        <v>1.22</v>
      </c>
      <c r="AB105" s="243" t="n">
        <v>1.41</v>
      </c>
      <c r="AC105" s="244" t="n">
        <v>1.61</v>
      </c>
      <c r="AD105" s="225" t="n">
        <v>17</v>
      </c>
      <c r="AE105" s="245" t="n">
        <v>17</v>
      </c>
      <c r="AF105" s="246" t="n">
        <f aca="false">LOOKUP($AF$88,$N$88:$AC$88,$N105:$AC105)</f>
        <v>0.281</v>
      </c>
      <c r="AG105" s="242" t="n">
        <f aca="false">IF($AF$88=$AH$88,$AF105,($AH105-$AF105)*($AG$88-$AF$88)/($AH$88-$AF$88)+$AF105)</f>
        <v>0.311176470588235</v>
      </c>
      <c r="AH105" s="247" t="n">
        <f aca="false">LOOKUP($AH$88,$N$88:$AC$88,$N105:$AC105)</f>
        <v>0.338</v>
      </c>
      <c r="AJ105" s="74" t="s">
        <v>394</v>
      </c>
      <c r="AK105" s="75" t="n">
        <v>43.5</v>
      </c>
      <c r="AL105" s="76" t="n">
        <v>30.7</v>
      </c>
      <c r="AM105" s="76" t="n">
        <v>0.65</v>
      </c>
      <c r="AN105" s="76" t="n">
        <v>10.5</v>
      </c>
      <c r="AO105" s="76" t="n">
        <v>1.18</v>
      </c>
      <c r="AP105" s="77" t="n">
        <v>1.83</v>
      </c>
      <c r="AS105" s="198"/>
    </row>
    <row r="106" customFormat="false" ht="12.75" hidden="false" customHeight="false" outlineLevel="0" collapsed="false">
      <c r="A106" s="163" t="s">
        <v>254</v>
      </c>
      <c r="B106" s="248" t="n">
        <f aca="false">$N$49</f>
        <v>91.8</v>
      </c>
      <c r="C106" s="123" t="s">
        <v>113</v>
      </c>
      <c r="D106" s="178" t="s">
        <v>255</v>
      </c>
      <c r="E106" s="91"/>
      <c r="F106" s="83"/>
      <c r="G106" s="83"/>
      <c r="H106" s="252" t="str">
        <f aca="false">IF($B$106&gt;=$D$15,"Rvg &gt;= R,  O.K.","Rvg &lt; R, Fail")</f>
        <v>Rvg &gt;= R,  O.K.</v>
      </c>
      <c r="I106" s="104"/>
      <c r="M106" s="240" t="n">
        <v>1.8</v>
      </c>
      <c r="N106" s="241" t="n">
        <v>0.118</v>
      </c>
      <c r="O106" s="242" t="n">
        <v>0.158</v>
      </c>
      <c r="P106" s="242" t="n">
        <v>0.203</v>
      </c>
      <c r="Q106" s="242" t="n">
        <v>0.25</v>
      </c>
      <c r="R106" s="242" t="n">
        <v>0.301</v>
      </c>
      <c r="S106" s="242" t="n">
        <v>0.369</v>
      </c>
      <c r="T106" s="242" t="n">
        <v>0.42</v>
      </c>
      <c r="U106" s="242" t="n">
        <v>0.475</v>
      </c>
      <c r="V106" s="242" t="n">
        <v>0.533</v>
      </c>
      <c r="W106" s="242" t="n">
        <v>0.595</v>
      </c>
      <c r="X106" s="242" t="n">
        <v>0.66</v>
      </c>
      <c r="Y106" s="242" t="n">
        <v>0.799</v>
      </c>
      <c r="Z106" s="242" t="n">
        <v>0.951</v>
      </c>
      <c r="AA106" s="243" t="n">
        <v>1.11</v>
      </c>
      <c r="AB106" s="243" t="n">
        <v>1.29</v>
      </c>
      <c r="AC106" s="244" t="n">
        <v>1.47</v>
      </c>
      <c r="AD106" s="225" t="n">
        <v>18</v>
      </c>
      <c r="AE106" s="245" t="n">
        <v>18</v>
      </c>
      <c r="AF106" s="246" t="n">
        <f aca="false">LOOKUP($AF$88,$N$88:$AC$88,$N106:$AC106)</f>
        <v>0.25</v>
      </c>
      <c r="AG106" s="242" t="n">
        <f aca="false">IF($AF$88=$AH$88,$AF106,($AH106-$AF106)*($AG$88-$AF$88)/($AH$88-$AF$88)+$AF106)</f>
        <v>0.277</v>
      </c>
      <c r="AH106" s="247" t="n">
        <f aca="false">LOOKUP($AH$88,$N$88:$AC$88,$N106:$AC106)</f>
        <v>0.301</v>
      </c>
      <c r="AJ106" s="74" t="s">
        <v>395</v>
      </c>
      <c r="AK106" s="75" t="n">
        <v>38.9</v>
      </c>
      <c r="AL106" s="76" t="n">
        <v>30.3</v>
      </c>
      <c r="AM106" s="76" t="n">
        <v>0.615</v>
      </c>
      <c r="AN106" s="76" t="n">
        <v>10.5</v>
      </c>
      <c r="AO106" s="76" t="n">
        <v>1</v>
      </c>
      <c r="AP106" s="77" t="n">
        <v>1.65</v>
      </c>
      <c r="AR106" s="190" t="s">
        <v>318</v>
      </c>
      <c r="AS106" s="196" t="n">
        <f aca="false">$D$15/$B$106</f>
        <v>0.217864923747277</v>
      </c>
    </row>
    <row r="107" customFormat="false" ht="12.75" hidden="false" customHeight="false" outlineLevel="0" collapsed="false">
      <c r="A107" s="59"/>
      <c r="B107" s="83"/>
      <c r="C107" s="106"/>
      <c r="D107" s="83"/>
      <c r="E107" s="91"/>
      <c r="F107" s="91"/>
      <c r="G107" s="91"/>
      <c r="H107" s="83"/>
      <c r="I107" s="84"/>
      <c r="M107" s="240" t="n">
        <v>2</v>
      </c>
      <c r="N107" s="241" t="n">
        <v>0.106</v>
      </c>
      <c r="O107" s="242" t="n">
        <v>0.142</v>
      </c>
      <c r="P107" s="242" t="n">
        <v>0.182</v>
      </c>
      <c r="Q107" s="242" t="n">
        <v>0.225</v>
      </c>
      <c r="R107" s="242" t="n">
        <v>0.272</v>
      </c>
      <c r="S107" s="242" t="n">
        <v>0.334</v>
      </c>
      <c r="T107" s="242" t="n">
        <v>0.381</v>
      </c>
      <c r="U107" s="242" t="n">
        <v>0.431</v>
      </c>
      <c r="V107" s="242" t="n">
        <v>0.484</v>
      </c>
      <c r="W107" s="242" t="n">
        <v>0.541</v>
      </c>
      <c r="X107" s="242" t="n">
        <v>0.601</v>
      </c>
      <c r="Y107" s="242" t="n">
        <v>0.73</v>
      </c>
      <c r="Z107" s="242" t="n">
        <v>0.87</v>
      </c>
      <c r="AA107" s="243" t="n">
        <v>1.02</v>
      </c>
      <c r="AB107" s="243" t="n">
        <v>1.18</v>
      </c>
      <c r="AC107" s="244" t="n">
        <v>1.35</v>
      </c>
      <c r="AD107" s="225" t="n">
        <v>19</v>
      </c>
      <c r="AE107" s="245" t="n">
        <v>19</v>
      </c>
      <c r="AF107" s="246" t="n">
        <f aca="false">LOOKUP($AF$88,$N$88:$AC$88,$N107:$AC107)</f>
        <v>0.225</v>
      </c>
      <c r="AG107" s="242" t="n">
        <f aca="false">IF($AF$88=$AH$88,$AF107,($AH107-$AF107)*($AG$88-$AF$88)/($AH$88-$AF$88)+$AF107)</f>
        <v>0.249882352941177</v>
      </c>
      <c r="AH107" s="247" t="n">
        <f aca="false">LOOKUP($AH$88,$N$88:$AC$88,$N107:$AC107)</f>
        <v>0.272</v>
      </c>
      <c r="AJ107" s="74" t="s">
        <v>396</v>
      </c>
      <c r="AK107" s="75" t="n">
        <v>36.5</v>
      </c>
      <c r="AL107" s="76" t="n">
        <v>30.2</v>
      </c>
      <c r="AM107" s="76" t="n">
        <v>0.585</v>
      </c>
      <c r="AN107" s="76" t="n">
        <v>10.5</v>
      </c>
      <c r="AO107" s="76" t="n">
        <v>0.93</v>
      </c>
      <c r="AP107" s="77" t="n">
        <v>1.58</v>
      </c>
      <c r="AS107" s="198"/>
    </row>
    <row r="108" customFormat="false" ht="12.75" hidden="false" customHeight="false" outlineLevel="0" collapsed="false">
      <c r="A108" s="181" t="s">
        <v>258</v>
      </c>
      <c r="B108" s="91"/>
      <c r="C108" s="124"/>
      <c r="D108" s="178"/>
      <c r="E108" s="83"/>
      <c r="F108" s="83"/>
      <c r="G108" s="83"/>
      <c r="H108" s="83"/>
      <c r="I108" s="84"/>
      <c r="M108" s="240" t="n">
        <v>2.2</v>
      </c>
      <c r="N108" s="241" t="n">
        <v>0.097</v>
      </c>
      <c r="O108" s="242" t="n">
        <v>0.129</v>
      </c>
      <c r="P108" s="242" t="n">
        <v>0.166</v>
      </c>
      <c r="Q108" s="242" t="n">
        <v>0.205</v>
      </c>
      <c r="R108" s="242" t="n">
        <v>0.247</v>
      </c>
      <c r="S108" s="242" t="n">
        <v>0.305</v>
      </c>
      <c r="T108" s="242" t="n">
        <v>0.348</v>
      </c>
      <c r="U108" s="242" t="n">
        <v>0.394</v>
      </c>
      <c r="V108" s="242" t="n">
        <v>0.444</v>
      </c>
      <c r="W108" s="242" t="n">
        <v>0.496</v>
      </c>
      <c r="X108" s="242" t="n">
        <v>0.552</v>
      </c>
      <c r="Y108" s="242" t="n">
        <v>0.671</v>
      </c>
      <c r="Z108" s="242" t="n">
        <v>0.802</v>
      </c>
      <c r="AA108" s="242" t="n">
        <v>0.942</v>
      </c>
      <c r="AB108" s="243" t="n">
        <v>1.09</v>
      </c>
      <c r="AC108" s="244" t="n">
        <v>1.25</v>
      </c>
      <c r="AD108" s="225" t="n">
        <v>20</v>
      </c>
      <c r="AE108" s="245" t="n">
        <v>20</v>
      </c>
      <c r="AF108" s="246" t="n">
        <f aca="false">LOOKUP($AF$88,$N$88:$AC$88,$N108:$AC108)</f>
        <v>0.205</v>
      </c>
      <c r="AG108" s="242" t="n">
        <f aca="false">IF($AF$88=$AH$88,$AF108,($AH108-$AF108)*($AG$88-$AF$88)/($AH$88-$AF$88)+$AF108)</f>
        <v>0.227235294117647</v>
      </c>
      <c r="AH108" s="247" t="n">
        <f aca="false">LOOKUP($AH$88,$N$88:$AC$88,$N108:$AC108)</f>
        <v>0.247</v>
      </c>
      <c r="AJ108" s="74" t="s">
        <v>397</v>
      </c>
      <c r="AK108" s="75" t="n">
        <v>34.2</v>
      </c>
      <c r="AL108" s="76" t="n">
        <v>30</v>
      </c>
      <c r="AM108" s="76" t="n">
        <v>0.565</v>
      </c>
      <c r="AN108" s="76" t="n">
        <v>10.5</v>
      </c>
      <c r="AO108" s="76" t="n">
        <v>0.85</v>
      </c>
      <c r="AP108" s="77" t="n">
        <v>1.5</v>
      </c>
      <c r="AS108" s="198"/>
    </row>
    <row r="109" customFormat="false" ht="12.75" hidden="false" customHeight="false" outlineLevel="0" collapsed="false">
      <c r="A109" s="163" t="s">
        <v>260</v>
      </c>
      <c r="B109" s="254" t="n">
        <f aca="false">$N$51</f>
        <v>4.265625</v>
      </c>
      <c r="C109" s="123" t="s">
        <v>81</v>
      </c>
      <c r="D109" s="178" t="s">
        <v>261</v>
      </c>
      <c r="E109" s="83"/>
      <c r="F109" s="83"/>
      <c r="G109" s="83"/>
      <c r="H109" s="83"/>
      <c r="I109" s="84"/>
      <c r="M109" s="240" t="n">
        <v>2.4</v>
      </c>
      <c r="N109" s="241" t="n">
        <v>0.089</v>
      </c>
      <c r="O109" s="242" t="n">
        <v>0.119</v>
      </c>
      <c r="P109" s="242" t="n">
        <v>0.152</v>
      </c>
      <c r="Q109" s="242" t="n">
        <v>0.188</v>
      </c>
      <c r="R109" s="242" t="n">
        <v>0.227</v>
      </c>
      <c r="S109" s="242" t="n">
        <v>0.28</v>
      </c>
      <c r="T109" s="242" t="n">
        <v>0.32</v>
      </c>
      <c r="U109" s="242" t="n">
        <v>0.363</v>
      </c>
      <c r="V109" s="242" t="n">
        <v>0.409</v>
      </c>
      <c r="W109" s="242" t="n">
        <v>0.458</v>
      </c>
      <c r="X109" s="242" t="n">
        <v>0.51</v>
      </c>
      <c r="Y109" s="242" t="n">
        <v>0.621</v>
      </c>
      <c r="Z109" s="242" t="n">
        <v>0.743</v>
      </c>
      <c r="AA109" s="242" t="n">
        <v>0.847</v>
      </c>
      <c r="AB109" s="243" t="n">
        <v>1.01</v>
      </c>
      <c r="AC109" s="244" t="n">
        <v>1.16</v>
      </c>
      <c r="AD109" s="225" t="n">
        <v>21</v>
      </c>
      <c r="AE109" s="245" t="n">
        <v>21</v>
      </c>
      <c r="AF109" s="246" t="n">
        <f aca="false">LOOKUP($AF$88,$N$88:$AC$88,$N109:$AC109)</f>
        <v>0.188</v>
      </c>
      <c r="AG109" s="242" t="n">
        <f aca="false">IF($AF$88=$AH$88,$AF109,($AH109-$AF109)*($AG$88-$AF$88)/($AH$88-$AF$88)+$AF109)</f>
        <v>0.208647058823529</v>
      </c>
      <c r="AH109" s="247" t="n">
        <f aca="false">LOOKUP($AH$88,$N$88:$AC$88,$N109:$AC109)</f>
        <v>0.227</v>
      </c>
      <c r="AJ109" s="74" t="s">
        <v>398</v>
      </c>
      <c r="AK109" s="75" t="n">
        <v>31.7</v>
      </c>
      <c r="AL109" s="76" t="n">
        <v>29.8</v>
      </c>
      <c r="AM109" s="76" t="n">
        <v>0.545</v>
      </c>
      <c r="AN109" s="76" t="n">
        <v>10.5</v>
      </c>
      <c r="AO109" s="76" t="n">
        <v>0.76</v>
      </c>
      <c r="AP109" s="77" t="n">
        <v>1.41</v>
      </c>
      <c r="AS109" s="198"/>
    </row>
    <row r="110" customFormat="false" ht="12.75" hidden="false" customHeight="false" outlineLevel="0" collapsed="false">
      <c r="A110" s="163" t="s">
        <v>263</v>
      </c>
      <c r="B110" s="248" t="n">
        <f aca="false">$N$52</f>
        <v>74.221875</v>
      </c>
      <c r="C110" s="123" t="s">
        <v>113</v>
      </c>
      <c r="D110" s="178" t="s">
        <v>264</v>
      </c>
      <c r="E110" s="83"/>
      <c r="F110" s="83"/>
      <c r="G110" s="83"/>
      <c r="H110" s="252" t="str">
        <f aca="false">IF($B$110&gt;=$D$15,"Rvn &gt;= R,  O.K.","Rvn &lt; R, Fail")</f>
        <v>Rvn &gt;= R,  O.K.</v>
      </c>
      <c r="I110" s="104"/>
      <c r="M110" s="240" t="n">
        <v>2.6</v>
      </c>
      <c r="N110" s="241" t="n">
        <v>0.082</v>
      </c>
      <c r="O110" s="242" t="n">
        <v>0.11</v>
      </c>
      <c r="P110" s="242" t="n">
        <v>0.14</v>
      </c>
      <c r="Q110" s="242" t="n">
        <v>0.174</v>
      </c>
      <c r="R110" s="242" t="n">
        <v>0.21</v>
      </c>
      <c r="S110" s="242" t="n">
        <v>0.259</v>
      </c>
      <c r="T110" s="242" t="n">
        <v>0.297</v>
      </c>
      <c r="U110" s="242" t="n">
        <v>0.337</v>
      </c>
      <c r="V110" s="242" t="n">
        <v>0.38</v>
      </c>
      <c r="W110" s="242" t="n">
        <v>0.425</v>
      </c>
      <c r="X110" s="242" t="n">
        <v>0.474</v>
      </c>
      <c r="Y110" s="242" t="n">
        <v>0.578</v>
      </c>
      <c r="Z110" s="242" t="n">
        <v>0.692</v>
      </c>
      <c r="AA110" s="242" t="n">
        <v>0.815</v>
      </c>
      <c r="AB110" s="242" t="n">
        <v>0.946</v>
      </c>
      <c r="AC110" s="244" t="n">
        <v>1.09</v>
      </c>
      <c r="AD110" s="225" t="n">
        <v>22</v>
      </c>
      <c r="AE110" s="245" t="n">
        <v>22</v>
      </c>
      <c r="AF110" s="246" t="n">
        <f aca="false">LOOKUP($AF$88,$N$88:$AC$88,$N110:$AC110)</f>
        <v>0.174</v>
      </c>
      <c r="AG110" s="242" t="n">
        <f aca="false">IF($AF$88=$AH$88,$AF110,($AH110-$AF110)*($AG$88-$AF$88)/($AH$88-$AF$88)+$AF110)</f>
        <v>0.193058823529412</v>
      </c>
      <c r="AH110" s="247" t="n">
        <f aca="false">LOOKUP($AH$88,$N$88:$AC$88,$N110:$AC110)</f>
        <v>0.21</v>
      </c>
      <c r="AJ110" s="74" t="s">
        <v>399</v>
      </c>
      <c r="AK110" s="75" t="n">
        <v>29.1</v>
      </c>
      <c r="AL110" s="76" t="n">
        <v>29.7</v>
      </c>
      <c r="AM110" s="76" t="n">
        <v>0.52</v>
      </c>
      <c r="AN110" s="76" t="n">
        <v>10.5</v>
      </c>
      <c r="AO110" s="76" t="n">
        <v>0.67</v>
      </c>
      <c r="AP110" s="77" t="n">
        <v>1.32</v>
      </c>
      <c r="AR110" s="190" t="s">
        <v>318</v>
      </c>
      <c r="AS110" s="255" t="n">
        <f aca="false">$D$15/$B$110</f>
        <v>0.269462338427856</v>
      </c>
    </row>
    <row r="111" customFormat="false" ht="12.75" hidden="false" customHeight="false" outlineLevel="0" collapsed="false">
      <c r="A111" s="59"/>
      <c r="B111" s="83"/>
      <c r="C111" s="106"/>
      <c r="D111" s="83"/>
      <c r="E111" s="83"/>
      <c r="F111" s="83"/>
      <c r="G111" s="83"/>
      <c r="H111" s="83"/>
      <c r="I111" s="84"/>
      <c r="M111" s="240" t="n">
        <v>2.8</v>
      </c>
      <c r="N111" s="241" t="n">
        <v>0.076</v>
      </c>
      <c r="O111" s="242" t="n">
        <v>0.102</v>
      </c>
      <c r="P111" s="242" t="n">
        <v>0.13</v>
      </c>
      <c r="Q111" s="242" t="n">
        <v>0.161</v>
      </c>
      <c r="R111" s="242" t="n">
        <v>0.195</v>
      </c>
      <c r="S111" s="242" t="n">
        <v>0.242</v>
      </c>
      <c r="T111" s="242" t="n">
        <v>0.277</v>
      </c>
      <c r="U111" s="242" t="n">
        <v>0.314</v>
      </c>
      <c r="V111" s="242" t="n">
        <v>0.354</v>
      </c>
      <c r="W111" s="242" t="n">
        <v>0.397</v>
      </c>
      <c r="X111" s="242" t="n">
        <v>0.442</v>
      </c>
      <c r="Y111" s="242" t="n">
        <v>0.54</v>
      </c>
      <c r="Z111" s="242" t="n">
        <v>0.647</v>
      </c>
      <c r="AA111" s="242" t="n">
        <v>0.763</v>
      </c>
      <c r="AB111" s="242" t="n">
        <v>0.886</v>
      </c>
      <c r="AC111" s="244" t="n">
        <v>1.02</v>
      </c>
      <c r="AD111" s="225" t="n">
        <v>23</v>
      </c>
      <c r="AE111" s="245" t="n">
        <v>23</v>
      </c>
      <c r="AF111" s="246" t="n">
        <f aca="false">LOOKUP($AF$88,$N$88:$AC$88,$N111:$AC111)</f>
        <v>0.161</v>
      </c>
      <c r="AG111" s="242" t="n">
        <f aca="false">IF($AF$88=$AH$88,$AF111,($AH111-$AF111)*($AG$88-$AF$88)/($AH$88-$AF$88)+$AF111)</f>
        <v>0.179</v>
      </c>
      <c r="AH111" s="247" t="n">
        <f aca="false">LOOKUP($AH$88,$N$88:$AC$88,$N111:$AC111)</f>
        <v>0.195</v>
      </c>
      <c r="AJ111" s="74" t="s">
        <v>400</v>
      </c>
      <c r="AK111" s="75" t="n">
        <v>26.4</v>
      </c>
      <c r="AL111" s="76" t="n">
        <v>29.5</v>
      </c>
      <c r="AM111" s="76" t="n">
        <v>0.47</v>
      </c>
      <c r="AN111" s="76" t="n">
        <v>10.4</v>
      </c>
      <c r="AO111" s="76" t="n">
        <v>0.61</v>
      </c>
      <c r="AP111" s="77" t="n">
        <v>1.26</v>
      </c>
      <c r="AS111" s="198"/>
    </row>
    <row r="112" customFormat="false" ht="12.75" hidden="false" customHeight="false" outlineLevel="0" collapsed="false">
      <c r="A112" s="181" t="s">
        <v>266</v>
      </c>
      <c r="B112" s="83"/>
      <c r="C112" s="106"/>
      <c r="D112" s="83"/>
      <c r="E112" s="83"/>
      <c r="F112" s="83"/>
      <c r="G112" s="83"/>
      <c r="H112" s="83"/>
      <c r="I112" s="84"/>
      <c r="M112" s="256" t="n">
        <v>3</v>
      </c>
      <c r="N112" s="257" t="n">
        <v>0.071</v>
      </c>
      <c r="O112" s="258" t="n">
        <v>0.095</v>
      </c>
      <c r="P112" s="258" t="n">
        <v>0.122</v>
      </c>
      <c r="Q112" s="258" t="n">
        <v>0.151</v>
      </c>
      <c r="R112" s="258" t="n">
        <v>0.182</v>
      </c>
      <c r="S112" s="258" t="n">
        <v>0.226</v>
      </c>
      <c r="T112" s="258" t="n">
        <v>0.259</v>
      </c>
      <c r="U112" s="258" t="n">
        <v>0.294</v>
      </c>
      <c r="V112" s="258" t="n">
        <v>0.332</v>
      </c>
      <c r="W112" s="258" t="n">
        <v>0.372</v>
      </c>
      <c r="X112" s="258" t="n">
        <v>0.415</v>
      </c>
      <c r="Y112" s="258" t="n">
        <v>0.507</v>
      </c>
      <c r="Z112" s="258" t="n">
        <v>0.608</v>
      </c>
      <c r="AA112" s="258" t="n">
        <v>0.717</v>
      </c>
      <c r="AB112" s="258" t="n">
        <v>0.834</v>
      </c>
      <c r="AC112" s="259" t="n">
        <v>0.958</v>
      </c>
      <c r="AD112" s="225" t="n">
        <v>24</v>
      </c>
      <c r="AE112" s="260" t="n">
        <v>24</v>
      </c>
      <c r="AF112" s="261" t="n">
        <f aca="false">LOOKUP($AF$88,$N$88:$AC$88,$N112:$AC112)</f>
        <v>0.151</v>
      </c>
      <c r="AG112" s="258" t="n">
        <f aca="false">IF($AF$88=$AH$88,$AF112,($AH112-$AF112)*($AG$88-$AF$88)/($AH$88-$AF$88)+$AF112)</f>
        <v>0.167411764705882</v>
      </c>
      <c r="AH112" s="262" t="n">
        <f aca="false">LOOKUP($AH$88,$N$88:$AC$88,$N112:$AC112)</f>
        <v>0.182</v>
      </c>
      <c r="AJ112" s="74" t="s">
        <v>401</v>
      </c>
      <c r="AK112" s="75" t="n">
        <v>159</v>
      </c>
      <c r="AL112" s="76" t="n">
        <v>32.5</v>
      </c>
      <c r="AM112" s="76" t="n">
        <v>1.97</v>
      </c>
      <c r="AN112" s="76" t="n">
        <v>15.3</v>
      </c>
      <c r="AO112" s="76" t="n">
        <v>3.54</v>
      </c>
      <c r="AP112" s="77" t="n">
        <v>4.33</v>
      </c>
      <c r="AS112" s="198"/>
    </row>
    <row r="113" customFormat="false" ht="12.75" hidden="false" customHeight="false" outlineLevel="0" collapsed="false">
      <c r="A113" s="163" t="s">
        <v>268</v>
      </c>
      <c r="B113" s="254" t="n">
        <f aca="false">$N$54</f>
        <v>3.6796875</v>
      </c>
      <c r="C113" s="123" t="s">
        <v>81</v>
      </c>
      <c r="D113" s="178" t="s">
        <v>269</v>
      </c>
      <c r="E113" s="83"/>
      <c r="F113" s="83"/>
      <c r="G113" s="83"/>
      <c r="H113" s="83"/>
      <c r="I113" s="84"/>
      <c r="M113" s="217" t="s">
        <v>366</v>
      </c>
      <c r="N113" s="217" t="n">
        <v>1</v>
      </c>
      <c r="O113" s="217" t="n">
        <v>2</v>
      </c>
      <c r="P113" s="217" t="n">
        <v>3</v>
      </c>
      <c r="Q113" s="217" t="n">
        <v>4</v>
      </c>
      <c r="R113" s="217" t="n">
        <v>5</v>
      </c>
      <c r="S113" s="217" t="n">
        <v>6</v>
      </c>
      <c r="T113" s="217" t="n">
        <v>7</v>
      </c>
      <c r="U113" s="217" t="n">
        <v>8</v>
      </c>
      <c r="V113" s="217" t="n">
        <v>9</v>
      </c>
      <c r="W113" s="217" t="n">
        <v>10</v>
      </c>
      <c r="X113" s="217" t="n">
        <v>11</v>
      </c>
      <c r="Y113" s="217" t="n">
        <v>12</v>
      </c>
      <c r="Z113" s="217" t="n">
        <v>13</v>
      </c>
      <c r="AA113" s="217" t="n">
        <v>14</v>
      </c>
      <c r="AB113" s="217" t="n">
        <v>15</v>
      </c>
      <c r="AC113" s="217" t="n">
        <v>16</v>
      </c>
      <c r="AD113" s="263"/>
      <c r="AE113" s="264" t="s">
        <v>371</v>
      </c>
      <c r="AF113" s="265"/>
      <c r="AG113" s="266"/>
      <c r="AH113" s="267" t="s">
        <v>402</v>
      </c>
      <c r="AJ113" s="74" t="s">
        <v>403</v>
      </c>
      <c r="AK113" s="75" t="n">
        <v>145</v>
      </c>
      <c r="AL113" s="76" t="n">
        <v>31.97</v>
      </c>
      <c r="AM113" s="76" t="n">
        <v>1.81</v>
      </c>
      <c r="AN113" s="86" t="n">
        <v>15.095</v>
      </c>
      <c r="AO113" s="76" t="n">
        <v>3.27</v>
      </c>
      <c r="AP113" s="77" t="n">
        <v>4</v>
      </c>
      <c r="AS113" s="198"/>
    </row>
    <row r="114" customFormat="false" ht="12.75" hidden="false" customHeight="false" outlineLevel="0" collapsed="false">
      <c r="A114" s="163" t="s">
        <v>271</v>
      </c>
      <c r="B114" s="164" t="n">
        <f aca="false">$N$55</f>
        <v>0.7003125</v>
      </c>
      <c r="C114" s="123" t="s">
        <v>81</v>
      </c>
      <c r="D114" s="178" t="s">
        <v>272</v>
      </c>
      <c r="E114" s="83"/>
      <c r="F114" s="83"/>
      <c r="G114" s="83"/>
      <c r="H114" s="83"/>
      <c r="I114" s="84"/>
      <c r="M114" s="31" t="s">
        <v>404</v>
      </c>
      <c r="R114" s="268" t="s">
        <v>405</v>
      </c>
      <c r="U114" s="217"/>
      <c r="V114" s="239"/>
      <c r="W114" s="269"/>
      <c r="X114" s="239"/>
      <c r="Y114" s="53"/>
      <c r="Z114" s="191"/>
      <c r="AC114" s="18"/>
      <c r="AD114" s="14"/>
      <c r="AE114" s="264" t="n">
        <f aca="false">IF($N$63&gt;=0.06,LOOKUP($AG$114,$M$89:$M$112,$AD$89:$AD$112),0)</f>
        <v>7</v>
      </c>
      <c r="AF114" s="270" t="s">
        <v>406</v>
      </c>
      <c r="AG114" s="271" t="n">
        <f aca="false">IF($N$63&gt;=0.06,LOOKUP($N$63,$M$89:$M$112),0)</f>
        <v>0.3</v>
      </c>
      <c r="AH114" s="272" t="n">
        <f aca="false">IF($N$63&gt;=0.06,LOOKUP($AG$114,$M$89:$M$112,$AG89:$AG112),0.928*(1+2*$N$64))</f>
        <v>1.13941176470588</v>
      </c>
      <c r="AJ114" s="74" t="s">
        <v>407</v>
      </c>
      <c r="AK114" s="75" t="n">
        <v>131</v>
      </c>
      <c r="AL114" s="76" t="n">
        <v>31.42</v>
      </c>
      <c r="AM114" s="76" t="n">
        <v>1.65</v>
      </c>
      <c r="AN114" s="76" t="n">
        <v>14.94</v>
      </c>
      <c r="AO114" s="76" t="n">
        <v>2.99</v>
      </c>
      <c r="AP114" s="77" t="n">
        <v>3.6875</v>
      </c>
      <c r="AS114" s="198"/>
    </row>
    <row r="115" customFormat="false" ht="12.75" hidden="false" customHeight="false" outlineLevel="0" collapsed="false">
      <c r="A115" s="163" t="s">
        <v>274</v>
      </c>
      <c r="B115" s="248" t="n">
        <f aca="false">$N$56</f>
        <v>84.335625</v>
      </c>
      <c r="C115" s="123" t="s">
        <v>113</v>
      </c>
      <c r="D115" s="178" t="s">
        <v>408</v>
      </c>
      <c r="E115" s="83"/>
      <c r="F115" s="83"/>
      <c r="G115" s="83"/>
      <c r="H115" s="252" t="str">
        <f aca="false">IF($B$115&gt;=$D$15,"Rbs &gt;= R,  O.K.","Rbs &lt; R, Fail")</f>
        <v>Rbs &gt;= R,  O.K.</v>
      </c>
      <c r="I115" s="104"/>
      <c r="M115" s="15" t="s">
        <v>409</v>
      </c>
      <c r="O115" s="15"/>
      <c r="P115" s="17"/>
      <c r="AA115" s="27"/>
      <c r="AB115" s="27"/>
      <c r="AC115" s="27"/>
      <c r="AD115" s="27"/>
      <c r="AE115" s="212"/>
      <c r="AF115" s="27" t="s">
        <v>370</v>
      </c>
      <c r="AG115" s="269" t="n">
        <f aca="false">$N$63</f>
        <v>0.338742393509128</v>
      </c>
      <c r="AH115" s="273" t="n">
        <f aca="false">IF($AG$114=$AG$116,$AH$114,($AH$116-$AH$114)*($AG$115-$AG$114)/($AG$116-$AG$114)+$AH$114)</f>
        <v>1.08772485383606</v>
      </c>
      <c r="AJ115" s="74" t="s">
        <v>410</v>
      </c>
      <c r="AK115" s="75" t="n">
        <v>119</v>
      </c>
      <c r="AL115" s="76" t="n">
        <v>30.87</v>
      </c>
      <c r="AM115" s="76" t="n">
        <v>1.52</v>
      </c>
      <c r="AN115" s="76" t="n">
        <v>14.8</v>
      </c>
      <c r="AO115" s="76" t="n">
        <v>2.72</v>
      </c>
      <c r="AP115" s="77" t="n">
        <v>3.4375</v>
      </c>
      <c r="AR115" s="190" t="s">
        <v>318</v>
      </c>
      <c r="AS115" s="255" t="n">
        <f aca="false">$D$15/$B$115</f>
        <v>0.237147705966488</v>
      </c>
    </row>
    <row r="116" customFormat="false" ht="12.75" hidden="false" customHeight="false" outlineLevel="0" collapsed="false">
      <c r="A116" s="59"/>
      <c r="B116" s="83"/>
      <c r="C116" s="83"/>
      <c r="D116" s="83"/>
      <c r="E116" s="83"/>
      <c r="F116" s="83"/>
      <c r="G116" s="83"/>
      <c r="H116" s="83"/>
      <c r="I116" s="84"/>
      <c r="M116" s="53" t="s">
        <v>251</v>
      </c>
      <c r="N116" s="152" t="str">
        <f aca="false">IF(AND($D$33=0,$D$34=0,$D$35=0),$B$44*$B$45,"N.A.")</f>
        <v>N.A.</v>
      </c>
      <c r="O116" s="32" t="s">
        <v>81</v>
      </c>
      <c r="P116" s="95" t="s">
        <v>411</v>
      </c>
      <c r="X116" s="27"/>
      <c r="Y116" s="27"/>
      <c r="Z116" s="275"/>
      <c r="AA116" s="27"/>
      <c r="AB116" s="27"/>
      <c r="AC116" s="27"/>
      <c r="AD116" s="27"/>
      <c r="AE116" s="276" t="n">
        <f aca="false">LOOKUP($AE$114+1,$AD$89:$AD$112)</f>
        <v>8</v>
      </c>
      <c r="AF116" s="227" t="s">
        <v>406</v>
      </c>
      <c r="AG116" s="277" t="n">
        <f aca="false">LOOKUP($AE$116,$AD$89:$AD$112,$M$89:$M$112)</f>
        <v>0.4</v>
      </c>
      <c r="AH116" s="278" t="n">
        <f aca="false">LOOKUP($AG$116,$M$89:$M$112,$AG89:$AG112)</f>
        <v>1.006</v>
      </c>
      <c r="AJ116" s="74" t="s">
        <v>412</v>
      </c>
      <c r="AK116" s="75" t="n">
        <v>108</v>
      </c>
      <c r="AL116" s="76" t="n">
        <v>30.4</v>
      </c>
      <c r="AM116" s="76" t="n">
        <v>1.38</v>
      </c>
      <c r="AN116" s="76" t="n">
        <v>14.7</v>
      </c>
      <c r="AO116" s="76" t="n">
        <v>2.48</v>
      </c>
      <c r="AP116" s="77" t="n">
        <v>3.27</v>
      </c>
      <c r="AS116" s="198"/>
    </row>
    <row r="117" customFormat="false" ht="12.75" hidden="false" customHeight="false" outlineLevel="0" collapsed="false">
      <c r="A117" s="186" t="s">
        <v>119</v>
      </c>
      <c r="B117" s="83"/>
      <c r="C117" s="83"/>
      <c r="D117" s="83"/>
      <c r="E117" s="83"/>
      <c r="F117" s="83"/>
      <c r="G117" s="83"/>
      <c r="H117" s="83"/>
      <c r="I117" s="84"/>
      <c r="M117" s="105" t="s">
        <v>254</v>
      </c>
      <c r="N117" s="125" t="str">
        <f aca="false">IF(AND($D$33=0,$D$34=0,$D$35=0),0.4*$D$12*$N$116,"N.A.")</f>
        <v>N.A.</v>
      </c>
      <c r="O117" s="17" t="s">
        <v>113</v>
      </c>
      <c r="P117" s="17" t="s">
        <v>413</v>
      </c>
      <c r="AJ117" s="74" t="s">
        <v>414</v>
      </c>
      <c r="AK117" s="75" t="n">
        <v>98.9</v>
      </c>
      <c r="AL117" s="76" t="n">
        <v>30</v>
      </c>
      <c r="AM117" s="76" t="n">
        <v>1.26</v>
      </c>
      <c r="AN117" s="76" t="n">
        <v>14.6</v>
      </c>
      <c r="AO117" s="76" t="n">
        <v>2.28</v>
      </c>
      <c r="AP117" s="77" t="n">
        <v>3.07</v>
      </c>
      <c r="AS117" s="198"/>
    </row>
    <row r="118" customFormat="false" ht="12.75" hidden="false" customHeight="false" outlineLevel="0" collapsed="false">
      <c r="A118" s="203" t="s">
        <v>415</v>
      </c>
      <c r="B118" s="279"/>
      <c r="C118" s="123"/>
      <c r="D118" s="178" t="s">
        <v>416</v>
      </c>
      <c r="E118" s="83"/>
      <c r="F118" s="83"/>
      <c r="G118" s="83"/>
      <c r="H118" s="83"/>
      <c r="I118" s="84"/>
      <c r="M118" s="19" t="s">
        <v>417</v>
      </c>
      <c r="N118" s="280"/>
      <c r="O118" s="280"/>
      <c r="P118" s="136"/>
      <c r="AJ118" s="74" t="s">
        <v>418</v>
      </c>
      <c r="AK118" s="75" t="n">
        <v>90.4</v>
      </c>
      <c r="AL118" s="76" t="n">
        <v>29.6</v>
      </c>
      <c r="AM118" s="76" t="n">
        <v>1.16</v>
      </c>
      <c r="AN118" s="76" t="n">
        <v>14.4</v>
      </c>
      <c r="AO118" s="76" t="n">
        <v>2.09</v>
      </c>
      <c r="AP118" s="77" t="n">
        <v>2.88</v>
      </c>
      <c r="AS118" s="198"/>
    </row>
    <row r="119" customFormat="false" ht="12.75" hidden="false" customHeight="false" outlineLevel="0" collapsed="false">
      <c r="A119" s="206" t="s">
        <v>281</v>
      </c>
      <c r="B119" s="254" t="n">
        <f aca="false">$N$59</f>
        <v>8.5</v>
      </c>
      <c r="C119" s="123" t="s">
        <v>282</v>
      </c>
      <c r="D119" s="178" t="s">
        <v>283</v>
      </c>
      <c r="E119" s="131"/>
      <c r="F119" s="83"/>
      <c r="G119" s="83"/>
      <c r="H119" s="83"/>
      <c r="I119" s="84"/>
      <c r="M119" s="53" t="s">
        <v>352</v>
      </c>
      <c r="N119" s="152" t="str">
        <f aca="false">IF(AND($D$33=0,$D$34=0,$D$35=0),$B$43,"N.A.")</f>
        <v>N.A.</v>
      </c>
      <c r="O119" s="32" t="s">
        <v>81</v>
      </c>
      <c r="P119" s="95" t="s">
        <v>419</v>
      </c>
      <c r="AJ119" s="74" t="s">
        <v>420</v>
      </c>
      <c r="AK119" s="75" t="n">
        <v>82.9</v>
      </c>
      <c r="AL119" s="76" t="n">
        <v>29.3</v>
      </c>
      <c r="AM119" s="76" t="n">
        <v>1.06</v>
      </c>
      <c r="AN119" s="76" t="n">
        <v>14.4</v>
      </c>
      <c r="AO119" s="76" t="n">
        <v>1.93</v>
      </c>
      <c r="AP119" s="77" t="n">
        <v>2.72</v>
      </c>
      <c r="AS119" s="198"/>
    </row>
    <row r="120" customFormat="false" ht="12.75" hidden="false" customHeight="false" outlineLevel="0" collapsed="false">
      <c r="A120" s="206" t="s">
        <v>285</v>
      </c>
      <c r="B120" s="164" t="n">
        <f aca="false">$N$60</f>
        <v>3</v>
      </c>
      <c r="C120" s="123" t="s">
        <v>65</v>
      </c>
      <c r="D120" s="91" t="s">
        <v>286</v>
      </c>
      <c r="E120" s="131"/>
      <c r="F120" s="83"/>
      <c r="G120" s="83"/>
      <c r="H120" s="83"/>
      <c r="I120" s="84"/>
      <c r="M120" s="53" t="s">
        <v>355</v>
      </c>
      <c r="N120" s="96" t="str">
        <f aca="false">IF(AND($D$33=0,$D$34=0,$D$35=0),(0.6*$D$12*$N$119)*IF(1-($D$15/$N$117)^2&gt;0,(1-($D$15/$N$117)^2),0.0001),"N.A.")</f>
        <v>N.A.</v>
      </c>
      <c r="O120" s="32" t="s">
        <v>113</v>
      </c>
      <c r="P120" s="32" t="s">
        <v>421</v>
      </c>
      <c r="U120" s="281"/>
      <c r="V120" s="154"/>
      <c r="W120" s="136"/>
      <c r="X120" s="136"/>
      <c r="AJ120" s="74" t="s">
        <v>422</v>
      </c>
      <c r="AK120" s="75" t="n">
        <v>76</v>
      </c>
      <c r="AL120" s="76" t="n">
        <v>29</v>
      </c>
      <c r="AM120" s="76" t="n">
        <v>0.98</v>
      </c>
      <c r="AN120" s="76" t="n">
        <v>14.3</v>
      </c>
      <c r="AO120" s="76" t="n">
        <v>1.77</v>
      </c>
      <c r="AP120" s="77" t="n">
        <v>2.56</v>
      </c>
      <c r="AS120" s="198"/>
    </row>
    <row r="121" customFormat="false" ht="12.75" hidden="false" customHeight="false" outlineLevel="0" collapsed="false">
      <c r="A121" s="206" t="s">
        <v>288</v>
      </c>
      <c r="B121" s="164" t="n">
        <f aca="false">$N$61</f>
        <v>0.620689655172414</v>
      </c>
      <c r="C121" s="123" t="s">
        <v>282</v>
      </c>
      <c r="D121" s="178" t="s">
        <v>289</v>
      </c>
      <c r="E121" s="131"/>
      <c r="F121" s="83"/>
      <c r="G121" s="83"/>
      <c r="H121" s="83"/>
      <c r="I121" s="84"/>
      <c r="M121" s="19" t="s">
        <v>423</v>
      </c>
      <c r="N121" s="19"/>
      <c r="O121" s="52"/>
      <c r="P121" s="19"/>
      <c r="AJ121" s="74" t="s">
        <v>424</v>
      </c>
      <c r="AK121" s="75" t="n">
        <v>69.4</v>
      </c>
      <c r="AL121" s="76" t="n">
        <v>28.7</v>
      </c>
      <c r="AM121" s="76" t="n">
        <v>0.91</v>
      </c>
      <c r="AN121" s="76" t="n">
        <v>14.2</v>
      </c>
      <c r="AO121" s="76" t="n">
        <v>1.61</v>
      </c>
      <c r="AP121" s="77" t="n">
        <v>2.4</v>
      </c>
      <c r="AS121" s="198"/>
    </row>
    <row r="122" customFormat="false" ht="12.75" hidden="false" customHeight="false" outlineLevel="0" collapsed="false">
      <c r="A122" s="206" t="s">
        <v>291</v>
      </c>
      <c r="B122" s="164" t="n">
        <f aca="false">$N$62</f>
        <v>2.87931034482759</v>
      </c>
      <c r="C122" s="123" t="s">
        <v>65</v>
      </c>
      <c r="D122" s="178" t="s">
        <v>292</v>
      </c>
      <c r="E122" s="131"/>
      <c r="F122" s="83"/>
      <c r="G122" s="83"/>
      <c r="H122" s="83"/>
      <c r="I122" s="84"/>
      <c r="M122" s="53" t="s">
        <v>268</v>
      </c>
      <c r="N122" s="152" t="str">
        <f aca="false">"N.A."</f>
        <v>N.A.</v>
      </c>
      <c r="O122" s="32" t="s">
        <v>81</v>
      </c>
      <c r="P122" s="32" t="s">
        <v>425</v>
      </c>
      <c r="W122" s="27"/>
      <c r="AJ122" s="74" t="s">
        <v>426</v>
      </c>
      <c r="AK122" s="75" t="n">
        <v>64</v>
      </c>
      <c r="AL122" s="76" t="n">
        <v>28.4</v>
      </c>
      <c r="AM122" s="76" t="n">
        <v>0.83</v>
      </c>
      <c r="AN122" s="76" t="n">
        <v>14.1</v>
      </c>
      <c r="AO122" s="76" t="n">
        <v>1.5</v>
      </c>
      <c r="AP122" s="77" t="n">
        <v>2.29</v>
      </c>
      <c r="AR122" s="22"/>
      <c r="AS122" s="198"/>
    </row>
    <row r="123" customFormat="false" ht="12.75" hidden="false" customHeight="false" outlineLevel="0" collapsed="false">
      <c r="A123" s="206" t="s">
        <v>178</v>
      </c>
      <c r="B123" s="164" t="n">
        <f aca="false">$N$63</f>
        <v>0.338742393509128</v>
      </c>
      <c r="C123" s="123"/>
      <c r="D123" s="207" t="s">
        <v>294</v>
      </c>
      <c r="E123" s="131"/>
      <c r="F123" s="83"/>
      <c r="G123" s="83"/>
      <c r="H123" s="83"/>
      <c r="I123" s="84"/>
      <c r="M123" s="53" t="s">
        <v>271</v>
      </c>
      <c r="N123" s="152" t="str">
        <f aca="false">"N.A."</f>
        <v>N.A.</v>
      </c>
      <c r="O123" s="32" t="s">
        <v>81</v>
      </c>
      <c r="P123" s="32" t="s">
        <v>427</v>
      </c>
      <c r="AJ123" s="74" t="s">
        <v>428</v>
      </c>
      <c r="AK123" s="75" t="n">
        <v>57.2</v>
      </c>
      <c r="AL123" s="76" t="n">
        <v>28.1</v>
      </c>
      <c r="AM123" s="76" t="n">
        <v>0.75</v>
      </c>
      <c r="AN123" s="76" t="n">
        <v>14</v>
      </c>
      <c r="AO123" s="76" t="n">
        <v>1.34</v>
      </c>
      <c r="AP123" s="77" t="n">
        <v>2.13</v>
      </c>
      <c r="AR123" s="213"/>
      <c r="AS123" s="198"/>
    </row>
    <row r="124" customFormat="false" ht="12.75" hidden="false" customHeight="false" outlineLevel="0" collapsed="false">
      <c r="A124" s="206" t="s">
        <v>246</v>
      </c>
      <c r="B124" s="164" t="n">
        <f aca="false">$N$64</f>
        <v>0.352941176470588</v>
      </c>
      <c r="C124" s="123"/>
      <c r="D124" s="207" t="s">
        <v>296</v>
      </c>
      <c r="E124" s="131"/>
      <c r="F124" s="41"/>
      <c r="G124" s="41"/>
      <c r="H124" s="41"/>
      <c r="I124" s="84"/>
      <c r="M124" s="53" t="s">
        <v>274</v>
      </c>
      <c r="N124" s="152" t="str">
        <f aca="false">"N.A."</f>
        <v>N.A.</v>
      </c>
      <c r="O124" s="32" t="s">
        <v>113</v>
      </c>
      <c r="P124" s="32" t="s">
        <v>429</v>
      </c>
      <c r="AJ124" s="74" t="s">
        <v>430</v>
      </c>
      <c r="AK124" s="75" t="n">
        <v>52.5</v>
      </c>
      <c r="AL124" s="76" t="n">
        <v>27.8</v>
      </c>
      <c r="AM124" s="76" t="n">
        <v>0.725</v>
      </c>
      <c r="AN124" s="76" t="n">
        <v>14.1</v>
      </c>
      <c r="AO124" s="76" t="n">
        <v>1.19</v>
      </c>
      <c r="AP124" s="77" t="n">
        <v>1.98</v>
      </c>
      <c r="AR124" s="282"/>
      <c r="AS124" s="198"/>
    </row>
    <row r="125" customFormat="false" ht="12.75" hidden="false" customHeight="false" outlineLevel="0" collapsed="false">
      <c r="A125" s="206" t="s">
        <v>229</v>
      </c>
      <c r="B125" s="184" t="n">
        <f aca="false">$N$65</f>
        <v>1</v>
      </c>
      <c r="C125" s="123"/>
      <c r="D125" s="207" t="s">
        <v>298</v>
      </c>
      <c r="E125" s="131"/>
      <c r="F125" s="41"/>
      <c r="G125" s="41"/>
      <c r="H125" s="41"/>
      <c r="I125" s="84"/>
      <c r="M125" s="19" t="s">
        <v>431</v>
      </c>
      <c r="N125" s="19"/>
      <c r="O125" s="52"/>
      <c r="P125" s="19"/>
      <c r="X125" s="27"/>
      <c r="Y125" s="27"/>
      <c r="Z125" s="27"/>
      <c r="AA125" s="41"/>
      <c r="AB125" s="283"/>
      <c r="AC125" s="27"/>
      <c r="AD125" s="283"/>
      <c r="AJ125" s="74" t="s">
        <v>432</v>
      </c>
      <c r="AK125" s="75" t="n">
        <v>47.6</v>
      </c>
      <c r="AL125" s="76" t="n">
        <v>27.6</v>
      </c>
      <c r="AM125" s="76" t="n">
        <v>0.66</v>
      </c>
      <c r="AN125" s="76" t="n">
        <v>14</v>
      </c>
      <c r="AO125" s="76" t="n">
        <v>1.08</v>
      </c>
      <c r="AP125" s="77" t="n">
        <v>1.87</v>
      </c>
      <c r="AR125" s="284"/>
      <c r="AS125" s="198"/>
    </row>
    <row r="126" customFormat="false" ht="12.75" hidden="false" customHeight="false" outlineLevel="0" collapsed="false">
      <c r="A126" s="206" t="s">
        <v>300</v>
      </c>
      <c r="B126" s="164" t="n">
        <f aca="false">$N$66</f>
        <v>1.08772485383606</v>
      </c>
      <c r="C126" s="123"/>
      <c r="D126" s="178" t="s">
        <v>301</v>
      </c>
      <c r="E126" s="131"/>
      <c r="F126" s="83"/>
      <c r="G126" s="83"/>
      <c r="H126" s="83"/>
      <c r="I126" s="84"/>
      <c r="M126" s="53" t="s">
        <v>268</v>
      </c>
      <c r="N126" s="152" t="str">
        <f aca="false">"N.A."</f>
        <v>N.A.</v>
      </c>
      <c r="O126" s="32" t="s">
        <v>81</v>
      </c>
      <c r="P126" s="32" t="s">
        <v>425</v>
      </c>
      <c r="X126" s="283"/>
      <c r="Y126" s="283"/>
      <c r="Z126" s="95"/>
      <c r="AA126" s="27"/>
      <c r="AB126" s="95"/>
      <c r="AC126" s="283"/>
      <c r="AD126" s="283"/>
      <c r="AF126" s="22"/>
      <c r="AG126" s="22"/>
      <c r="AH126" s="22"/>
      <c r="AJ126" s="74" t="s">
        <v>433</v>
      </c>
      <c r="AK126" s="75" t="n">
        <v>43.1</v>
      </c>
      <c r="AL126" s="76" t="n">
        <v>27.4</v>
      </c>
      <c r="AM126" s="76" t="n">
        <v>0.605</v>
      </c>
      <c r="AN126" s="76" t="n">
        <v>14</v>
      </c>
      <c r="AO126" s="76" t="n">
        <v>0.975</v>
      </c>
      <c r="AP126" s="77" t="n">
        <v>1.76</v>
      </c>
      <c r="AS126" s="198"/>
    </row>
    <row r="127" customFormat="false" ht="12.75" hidden="false" customHeight="false" outlineLevel="0" collapsed="false">
      <c r="A127" s="206" t="s">
        <v>303</v>
      </c>
      <c r="B127" s="192" t="n">
        <f aca="false">$N$67</f>
        <v>20.6155281280883</v>
      </c>
      <c r="C127" s="123" t="s">
        <v>113</v>
      </c>
      <c r="D127" s="91" t="s">
        <v>304</v>
      </c>
      <c r="E127" s="131"/>
      <c r="F127" s="83"/>
      <c r="G127" s="83"/>
      <c r="H127" s="83"/>
      <c r="I127" s="84"/>
      <c r="M127" s="53" t="s">
        <v>271</v>
      </c>
      <c r="N127" s="152" t="str">
        <f aca="false">"N.A."</f>
        <v>N.A.</v>
      </c>
      <c r="O127" s="32" t="s">
        <v>81</v>
      </c>
      <c r="P127" s="32" t="s">
        <v>427</v>
      </c>
      <c r="X127" s="117"/>
      <c r="Y127" s="117"/>
      <c r="Z127" s="95"/>
      <c r="AA127" s="27"/>
      <c r="AB127" s="27"/>
      <c r="AC127" s="285"/>
      <c r="AD127" s="285"/>
      <c r="AF127" s="22"/>
      <c r="AG127" s="213"/>
      <c r="AH127" s="22"/>
      <c r="AJ127" s="74" t="s">
        <v>434</v>
      </c>
      <c r="AK127" s="75" t="n">
        <v>37.8</v>
      </c>
      <c r="AL127" s="76" t="n">
        <v>27.6</v>
      </c>
      <c r="AM127" s="76" t="n">
        <v>0.61</v>
      </c>
      <c r="AN127" s="76" t="n">
        <v>10</v>
      </c>
      <c r="AO127" s="76" t="n">
        <v>1.1</v>
      </c>
      <c r="AP127" s="77" t="n">
        <v>1.7</v>
      </c>
      <c r="AS127" s="198"/>
    </row>
    <row r="128" customFormat="false" ht="12.75" hidden="false" customHeight="false" outlineLevel="0" collapsed="false">
      <c r="A128" s="208" t="s">
        <v>435</v>
      </c>
      <c r="B128" s="192" t="n">
        <f aca="false">$N$68</f>
        <v>14.0362434679265</v>
      </c>
      <c r="C128" s="123" t="s">
        <v>307</v>
      </c>
      <c r="D128" s="286" t="s">
        <v>436</v>
      </c>
      <c r="E128" s="131"/>
      <c r="F128" s="83"/>
      <c r="G128" s="83"/>
      <c r="H128" s="83"/>
      <c r="I128" s="84"/>
      <c r="M128" s="53" t="s">
        <v>437</v>
      </c>
      <c r="N128" s="152" t="str">
        <f aca="false">"N.A."</f>
        <v>N.A.</v>
      </c>
      <c r="O128" s="32" t="s">
        <v>113</v>
      </c>
      <c r="P128" s="32" t="s">
        <v>438</v>
      </c>
      <c r="U128" s="281"/>
      <c r="V128" s="154"/>
      <c r="W128" s="136"/>
      <c r="X128" s="136"/>
      <c r="Y128" s="117"/>
      <c r="Z128" s="95"/>
      <c r="AA128" s="27"/>
      <c r="AB128" s="27"/>
      <c r="AC128" s="285"/>
      <c r="AD128" s="285"/>
      <c r="AF128" s="138"/>
      <c r="AG128" s="282"/>
      <c r="AH128" s="22"/>
      <c r="AJ128" s="74" t="s">
        <v>439</v>
      </c>
      <c r="AK128" s="75" t="n">
        <v>33.5</v>
      </c>
      <c r="AL128" s="76" t="n">
        <v>27.3</v>
      </c>
      <c r="AM128" s="76" t="n">
        <v>0.57</v>
      </c>
      <c r="AN128" s="76" t="n">
        <v>10.1</v>
      </c>
      <c r="AO128" s="76" t="n">
        <v>0.93</v>
      </c>
      <c r="AP128" s="77" t="n">
        <v>1.53</v>
      </c>
      <c r="AS128" s="198"/>
    </row>
    <row r="129" customFormat="false" ht="12.75" hidden="false" customHeight="false" outlineLevel="0" collapsed="false">
      <c r="A129" s="206" t="s">
        <v>310</v>
      </c>
      <c r="B129" s="164" t="n">
        <f aca="false">$N$69</f>
        <v>1.08772485383606</v>
      </c>
      <c r="C129" s="123"/>
      <c r="D129" s="131" t="s">
        <v>311</v>
      </c>
      <c r="E129" s="131"/>
      <c r="F129" s="83"/>
      <c r="G129" s="83"/>
      <c r="H129" s="83"/>
      <c r="I129" s="84"/>
      <c r="M129" s="19" t="s">
        <v>440</v>
      </c>
      <c r="Q129" s="287"/>
      <c r="Z129" s="95"/>
      <c r="AA129" s="27"/>
      <c r="AB129" s="27"/>
      <c r="AC129" s="285"/>
      <c r="AD129" s="285"/>
      <c r="AF129" s="217"/>
      <c r="AG129" s="287"/>
      <c r="AH129" s="288"/>
      <c r="AJ129" s="74" t="s">
        <v>441</v>
      </c>
      <c r="AK129" s="75" t="n">
        <v>30</v>
      </c>
      <c r="AL129" s="76" t="n">
        <v>27.1</v>
      </c>
      <c r="AM129" s="76" t="n">
        <v>0.515</v>
      </c>
      <c r="AN129" s="76" t="n">
        <v>10</v>
      </c>
      <c r="AO129" s="76" t="n">
        <v>0.83</v>
      </c>
      <c r="AP129" s="77" t="n">
        <v>1.43</v>
      </c>
      <c r="AS129" s="198"/>
    </row>
    <row r="130" customFormat="false" ht="12.75" hidden="false" customHeight="false" outlineLevel="0" collapsed="false">
      <c r="A130" s="206" t="s">
        <v>314</v>
      </c>
      <c r="B130" s="164" t="n">
        <f aca="false">$N$70</f>
        <v>1.58305882352941</v>
      </c>
      <c r="C130" s="123"/>
      <c r="D130" s="131" t="s">
        <v>315</v>
      </c>
      <c r="E130" s="131"/>
      <c r="F130" s="83"/>
      <c r="G130" s="83"/>
      <c r="H130" s="83"/>
      <c r="I130" s="84"/>
      <c r="M130" s="53" t="s">
        <v>268</v>
      </c>
      <c r="N130" s="141" t="str">
        <f aca="false">IF(AND($D$33=0,$D$34=0,$D$35=0),2*($D$20-$D$32)*$B$45,"N.A.")</f>
        <v>N.A.</v>
      </c>
      <c r="O130" s="32" t="s">
        <v>81</v>
      </c>
      <c r="P130" s="17" t="s">
        <v>442</v>
      </c>
      <c r="Q130" s="287"/>
      <c r="AJ130" s="74" t="s">
        <v>443</v>
      </c>
      <c r="AK130" s="75" t="n">
        <v>27.7</v>
      </c>
      <c r="AL130" s="76" t="n">
        <v>26.9</v>
      </c>
      <c r="AM130" s="76" t="n">
        <v>0.49</v>
      </c>
      <c r="AN130" s="76" t="n">
        <v>9.99</v>
      </c>
      <c r="AO130" s="76" t="n">
        <v>0.745</v>
      </c>
      <c r="AP130" s="77" t="n">
        <v>1.34</v>
      </c>
      <c r="AS130" s="198"/>
    </row>
    <row r="131" customFormat="false" ht="12.75" hidden="false" customHeight="false" outlineLevel="0" collapsed="false">
      <c r="A131" s="206" t="s">
        <v>228</v>
      </c>
      <c r="B131" s="164" t="n">
        <f aca="false">$N$71</f>
        <v>1.45538535590731</v>
      </c>
      <c r="C131" s="123"/>
      <c r="D131" s="131" t="s">
        <v>317</v>
      </c>
      <c r="E131" s="131"/>
      <c r="F131" s="83"/>
      <c r="G131" s="83"/>
      <c r="H131" s="83"/>
      <c r="I131" s="84"/>
      <c r="M131" s="53" t="s">
        <v>271</v>
      </c>
      <c r="N131" s="152" t="str">
        <f aca="false">IF(AND($D$33=0,$D$34=0,$D$35=0),(($D$27-1)*$D$29+2*$D$31)*$B$45,"N.A.")</f>
        <v>N.A.</v>
      </c>
      <c r="O131" s="32" t="s">
        <v>81</v>
      </c>
      <c r="P131" s="32" t="s">
        <v>444</v>
      </c>
      <c r="Q131" s="287"/>
      <c r="AJ131" s="74" t="s">
        <v>445</v>
      </c>
      <c r="AK131" s="75" t="n">
        <v>24.8</v>
      </c>
      <c r="AL131" s="76" t="n">
        <v>26.7</v>
      </c>
      <c r="AM131" s="76" t="n">
        <v>0.46</v>
      </c>
      <c r="AN131" s="76" t="n">
        <v>9.96</v>
      </c>
      <c r="AO131" s="76" t="n">
        <v>0.64</v>
      </c>
      <c r="AP131" s="77" t="n">
        <v>1.24</v>
      </c>
      <c r="AS131" s="198"/>
    </row>
    <row r="132" customFormat="false" ht="12.75" hidden="false" customHeight="false" outlineLevel="0" collapsed="false">
      <c r="A132" s="206" t="s">
        <v>319</v>
      </c>
      <c r="B132" s="164" t="n">
        <f aca="false">$N$72</f>
        <v>1</v>
      </c>
      <c r="C132" s="123"/>
      <c r="D132" s="131" t="s">
        <v>446</v>
      </c>
      <c r="E132" s="131"/>
      <c r="F132" s="83"/>
      <c r="G132" s="83"/>
      <c r="H132" s="83"/>
      <c r="I132" s="84"/>
      <c r="M132" s="53" t="s">
        <v>437</v>
      </c>
      <c r="N132" s="96" t="str">
        <f aca="false">IF(AND($D$33=0,$D$34=0,$D$35=0),0.3*$N$9*$N$130+0.5*$N$9*$N$131,"N.A.")</f>
        <v>N.A.</v>
      </c>
      <c r="O132" s="32" t="s">
        <v>113</v>
      </c>
      <c r="P132" s="32" t="s">
        <v>447</v>
      </c>
      <c r="Q132" s="287"/>
      <c r="U132" s="281"/>
      <c r="AJ132" s="74" t="s">
        <v>448</v>
      </c>
      <c r="AK132" s="75" t="n">
        <v>144</v>
      </c>
      <c r="AL132" s="76" t="n">
        <v>29.65</v>
      </c>
      <c r="AM132" s="76" t="n">
        <v>1.97</v>
      </c>
      <c r="AN132" s="86" t="n">
        <v>14.115</v>
      </c>
      <c r="AO132" s="76" t="n">
        <v>3.54</v>
      </c>
      <c r="AP132" s="77" t="n">
        <v>4.3125</v>
      </c>
      <c r="AS132" s="198"/>
    </row>
    <row r="133" customFormat="false" ht="12.75" hidden="false" customHeight="false" outlineLevel="0" collapsed="false">
      <c r="A133" s="206" t="s">
        <v>322</v>
      </c>
      <c r="B133" s="164" t="n">
        <f aca="false">$N$73</f>
        <v>1.08772485383606</v>
      </c>
      <c r="C133" s="123"/>
      <c r="D133" s="131" t="s">
        <v>323</v>
      </c>
      <c r="E133" s="131"/>
      <c r="F133" s="83"/>
      <c r="G133" s="83"/>
      <c r="H133" s="83"/>
      <c r="I133" s="84"/>
      <c r="M133" s="31" t="s">
        <v>449</v>
      </c>
      <c r="R133" s="268" t="s">
        <v>450</v>
      </c>
      <c r="AJ133" s="74" t="s">
        <v>451</v>
      </c>
      <c r="AK133" s="75" t="n">
        <v>132</v>
      </c>
      <c r="AL133" s="76" t="n">
        <v>29.09</v>
      </c>
      <c r="AM133" s="76" t="n">
        <v>1.81</v>
      </c>
      <c r="AN133" s="86" t="n">
        <v>13.955</v>
      </c>
      <c r="AO133" s="76" t="n">
        <v>3.27</v>
      </c>
      <c r="AP133" s="77" t="n">
        <v>4.0625</v>
      </c>
      <c r="AS133" s="198"/>
    </row>
    <row r="134" customFormat="false" ht="12.75" hidden="false" customHeight="false" outlineLevel="0" collapsed="false">
      <c r="A134" s="208" t="s">
        <v>452</v>
      </c>
      <c r="B134" s="183" t="n">
        <f aca="false">$N$74</f>
        <v>0.0696797379930766</v>
      </c>
      <c r="C134" s="123" t="s">
        <v>326</v>
      </c>
      <c r="D134" s="209" t="s">
        <v>452</v>
      </c>
      <c r="E134" s="178" t="s">
        <v>327</v>
      </c>
      <c r="F134" s="83"/>
      <c r="G134" s="83"/>
      <c r="H134" s="83"/>
      <c r="I134" s="84"/>
      <c r="M134" s="15" t="s">
        <v>453</v>
      </c>
      <c r="N134" s="16"/>
      <c r="O134" s="17"/>
      <c r="P134" s="17"/>
      <c r="AJ134" s="74" t="s">
        <v>454</v>
      </c>
      <c r="AK134" s="75" t="n">
        <v>119</v>
      </c>
      <c r="AL134" s="76" t="n">
        <v>28.54</v>
      </c>
      <c r="AM134" s="76" t="n">
        <v>1.65</v>
      </c>
      <c r="AN134" s="76" t="n">
        <v>13.8</v>
      </c>
      <c r="AO134" s="76" t="n">
        <v>2.99</v>
      </c>
      <c r="AP134" s="77" t="n">
        <v>3.75</v>
      </c>
      <c r="AS134" s="198"/>
    </row>
    <row r="135" customFormat="false" ht="12.75" hidden="false" customHeight="false" outlineLevel="0" collapsed="false">
      <c r="A135" s="208" t="s">
        <v>455</v>
      </c>
      <c r="B135" s="183" t="n">
        <f aca="false">IF(MAX($D$21,$B$45)&lt;=0.25,0.125,IF(MIN($D$21,$B$45)&lt;=0.5,0.1875,IF(MIN($D$21,$B$45)&lt;=0.75,0.25,IF(MIN($D$21,$B$45)&gt;0.75,0.3125))))</f>
        <v>0.1875</v>
      </c>
      <c r="C135" s="123" t="s">
        <v>65</v>
      </c>
      <c r="D135" s="209" t="s">
        <v>456</v>
      </c>
      <c r="E135" s="83"/>
      <c r="F135" s="83"/>
      <c r="G135" s="83"/>
      <c r="H135" s="83"/>
      <c r="I135" s="84"/>
      <c r="M135" s="105" t="s">
        <v>251</v>
      </c>
      <c r="N135" s="16" t="n">
        <f aca="false">IF(AND($D$33&gt;0,$D$34&gt;0,$D$35=0),$N$153*$B$45,"N.A.")</f>
        <v>3.5685</v>
      </c>
      <c r="O135" s="32" t="s">
        <v>81</v>
      </c>
      <c r="P135" s="17" t="s">
        <v>457</v>
      </c>
      <c r="AJ135" s="74" t="s">
        <v>458</v>
      </c>
      <c r="AK135" s="75" t="n">
        <v>109</v>
      </c>
      <c r="AL135" s="76" t="n">
        <v>28</v>
      </c>
      <c r="AM135" s="76" t="n">
        <v>1.52</v>
      </c>
      <c r="AN135" s="76" t="n">
        <v>13.7</v>
      </c>
      <c r="AO135" s="76" t="n">
        <v>2.72</v>
      </c>
      <c r="AP135" s="77" t="n">
        <v>3.22</v>
      </c>
      <c r="AS135" s="198"/>
    </row>
    <row r="136" customFormat="false" ht="12.75" hidden="false" customHeight="false" outlineLevel="0" collapsed="false">
      <c r="A136" s="208" t="s">
        <v>459</v>
      </c>
      <c r="B136" s="183" t="n">
        <f aca="false">$N$76</f>
        <v>0.20539768405895</v>
      </c>
      <c r="C136" s="123" t="s">
        <v>65</v>
      </c>
      <c r="D136" s="209" t="s">
        <v>459</v>
      </c>
      <c r="E136" s="178" t="str">
        <f aca="false">IF(0.4*$D$12*$B$45/((SQRT(2)/2)*0.3*70*2)&lt;=0.4*$D$22*$D$21/((SQRT(2)/2)*0.3*70),"0.40*Fyb*tw/((SQRT(2)/2)*0.30*70*2)","0.40*Fya*ta/((SQRT(2)/2)*0.30*70)")</f>
        <v>0.40*Fyb*tw/((SQRT(2)/2)*0.30*70*2)</v>
      </c>
      <c r="F136" s="83"/>
      <c r="G136" s="83"/>
      <c r="H136" s="83"/>
      <c r="I136" s="84"/>
      <c r="M136" s="105" t="s">
        <v>254</v>
      </c>
      <c r="N136" s="125" t="n">
        <f aca="false">IF(AND($D$33&gt;0,$D$34&gt;0,$D$35=0),0.4*$D$12*$N$135,"N.A.")</f>
        <v>71.37</v>
      </c>
      <c r="O136" s="17" t="s">
        <v>113</v>
      </c>
      <c r="P136" s="17" t="s">
        <v>413</v>
      </c>
      <c r="AJ136" s="74" t="s">
        <v>460</v>
      </c>
      <c r="AK136" s="75" t="n">
        <v>98.4</v>
      </c>
      <c r="AL136" s="76" t="n">
        <v>27.5</v>
      </c>
      <c r="AM136" s="76" t="n">
        <v>1.38</v>
      </c>
      <c r="AN136" s="76" t="n">
        <v>13.5</v>
      </c>
      <c r="AO136" s="76" t="n">
        <v>2.48</v>
      </c>
      <c r="AP136" s="77" t="n">
        <v>2.98</v>
      </c>
      <c r="AS136" s="198"/>
    </row>
    <row r="137" customFormat="false" ht="12.75" hidden="false" customHeight="false" outlineLevel="0" collapsed="false">
      <c r="A137" s="206" t="s">
        <v>334</v>
      </c>
      <c r="B137" s="192" t="n">
        <f aca="false">$N$77</f>
        <v>55.473967545639</v>
      </c>
      <c r="C137" s="123" t="s">
        <v>113</v>
      </c>
      <c r="D137" s="207" t="s">
        <v>461</v>
      </c>
      <c r="E137" s="131"/>
      <c r="F137" s="83"/>
      <c r="G137" s="83"/>
      <c r="H137" s="83"/>
      <c r="I137" s="84"/>
      <c r="M137" s="19" t="s">
        <v>462</v>
      </c>
      <c r="N137" s="16"/>
      <c r="AJ137" s="74" t="s">
        <v>463</v>
      </c>
      <c r="AK137" s="75" t="n">
        <v>89.8</v>
      </c>
      <c r="AL137" s="76" t="n">
        <v>27.1</v>
      </c>
      <c r="AM137" s="76" t="n">
        <v>1.26</v>
      </c>
      <c r="AN137" s="76" t="n">
        <v>13.4</v>
      </c>
      <c r="AO137" s="76" t="n">
        <v>2.28</v>
      </c>
      <c r="AP137" s="77" t="n">
        <v>2.78</v>
      </c>
      <c r="AS137" s="198"/>
    </row>
    <row r="138" customFormat="false" ht="12.75" hidden="false" customHeight="false" outlineLevel="0" collapsed="false">
      <c r="A138" s="163" t="s">
        <v>337</v>
      </c>
      <c r="B138" s="192" t="n">
        <f aca="false">$N$78</f>
        <v>53.8176535677072</v>
      </c>
      <c r="C138" s="123" t="s">
        <v>113</v>
      </c>
      <c r="D138" s="207" t="s">
        <v>464</v>
      </c>
      <c r="E138" s="83"/>
      <c r="F138" s="83"/>
      <c r="G138" s="83"/>
      <c r="H138" s="289" t="str">
        <f aca="false">IF($D$15&gt;0,IF($B$138&gt;=$D$15,"Rwv &gt;= R,  O.K.","Rwv &lt; R, Fail"),"")</f>
        <v>Rwv &gt;= R,  O.K.</v>
      </c>
      <c r="I138" s="84"/>
      <c r="M138" s="53" t="s">
        <v>352</v>
      </c>
      <c r="N138" s="152" t="n">
        <f aca="false">IF(AND($D$33&gt;0,$D$34&gt;0,$D$35=0),$B$43-($B$46*$B$47+($D$34-$B$47)*$B$45),"N.A.")</f>
        <v>7.91165</v>
      </c>
      <c r="O138" s="32" t="s">
        <v>81</v>
      </c>
      <c r="P138" s="95" t="s">
        <v>465</v>
      </c>
      <c r="AJ138" s="74" t="s">
        <v>466</v>
      </c>
      <c r="AK138" s="75" t="n">
        <v>82</v>
      </c>
      <c r="AL138" s="76" t="n">
        <v>26.7</v>
      </c>
      <c r="AM138" s="76" t="n">
        <v>1.16</v>
      </c>
      <c r="AN138" s="76" t="n">
        <v>13.3</v>
      </c>
      <c r="AO138" s="76" t="n">
        <v>2.09</v>
      </c>
      <c r="AP138" s="77" t="n">
        <v>2.59</v>
      </c>
      <c r="AR138" s="190" t="s">
        <v>318</v>
      </c>
      <c r="AS138" s="255" t="n">
        <f aca="false">IF($D$15&gt;0,$D$15/$B$138,"N.A.")</f>
        <v>0.371625269296409</v>
      </c>
    </row>
    <row r="139" customFormat="false" ht="12.75" hidden="false" customHeight="false" outlineLevel="0" collapsed="false">
      <c r="A139" s="163" t="s">
        <v>340</v>
      </c>
      <c r="B139" s="248" t="n">
        <f aca="false">$N$79</f>
        <v>13.4544133919268</v>
      </c>
      <c r="C139" s="123" t="s">
        <v>113</v>
      </c>
      <c r="D139" s="207" t="s">
        <v>467</v>
      </c>
      <c r="E139" s="83"/>
      <c r="F139" s="83"/>
      <c r="G139" s="83"/>
      <c r="H139" s="289" t="str">
        <f aca="false">IF($D$16&gt;0,IF($B$139&gt;=$D$16,"Rwa &gt;= P,  O.K.","Rwa &lt; P, Fail"),"")</f>
        <v>Rwa &gt;= P,  O.K.</v>
      </c>
      <c r="I139" s="84"/>
      <c r="M139" s="53" t="s">
        <v>355</v>
      </c>
      <c r="N139" s="96" t="n">
        <f aca="false">IF(AND($D$33&gt;0,$D$34&gt;0,$D$35=0),(0.6*$D$12*$N$138)*IF(1-($D$15/$N$136)^2&gt;0,(1-($D$15/$N$136)^2),0.0001),"N.A.")</f>
        <v>218.710744173143</v>
      </c>
      <c r="O139" s="32" t="s">
        <v>113</v>
      </c>
      <c r="P139" s="32" t="s">
        <v>421</v>
      </c>
      <c r="U139" s="281"/>
      <c r="V139" s="154"/>
      <c r="W139" s="136"/>
      <c r="AJ139" s="74" t="s">
        <v>468</v>
      </c>
      <c r="AK139" s="75" t="n">
        <v>73.5</v>
      </c>
      <c r="AL139" s="76" t="n">
        <v>26.3</v>
      </c>
      <c r="AM139" s="76" t="n">
        <v>1.04</v>
      </c>
      <c r="AN139" s="76" t="n">
        <v>13.2</v>
      </c>
      <c r="AO139" s="76" t="n">
        <v>1.89</v>
      </c>
      <c r="AP139" s="77" t="n">
        <v>2.39</v>
      </c>
      <c r="AR139" s="190" t="s">
        <v>318</v>
      </c>
      <c r="AS139" s="255" t="n">
        <f aca="false">IF($D$16&gt;0,$D$16/$B$139,"N.A.")</f>
        <v>0.371625269296409</v>
      </c>
    </row>
    <row r="140" customFormat="false" ht="12.75" hidden="false" customHeight="false" outlineLevel="0" collapsed="false">
      <c r="A140" s="59"/>
      <c r="B140" s="83"/>
      <c r="C140" s="83"/>
      <c r="D140" s="83"/>
      <c r="E140" s="83"/>
      <c r="F140" s="83"/>
      <c r="G140" s="252" t="str">
        <f aca="false">IF($D$36&gt;=$B$134,"Weld(used) &gt;= weld(req'd), O.K.","Weld(used) &lt; weld(req'd), Fail")</f>
        <v>Weld(used) &gt;= weld(req'd), O.K.</v>
      </c>
      <c r="H140" s="83"/>
      <c r="I140" s="84"/>
      <c r="M140" s="15" t="s">
        <v>469</v>
      </c>
      <c r="W140" s="283"/>
      <c r="AJ140" s="74" t="s">
        <v>470</v>
      </c>
      <c r="AK140" s="75" t="n">
        <v>67.2</v>
      </c>
      <c r="AL140" s="76" t="n">
        <v>26</v>
      </c>
      <c r="AM140" s="76" t="n">
        <v>0.96</v>
      </c>
      <c r="AN140" s="76" t="n">
        <v>13.1</v>
      </c>
      <c r="AO140" s="76" t="n">
        <v>1.73</v>
      </c>
      <c r="AP140" s="77" t="n">
        <v>2.23</v>
      </c>
      <c r="AR140" s="190" t="s">
        <v>318</v>
      </c>
      <c r="AS140" s="255" t="n">
        <f aca="false">$B$134/$D$36</f>
        <v>0.371625269296409</v>
      </c>
    </row>
    <row r="141" customFormat="false" ht="12.75" hidden="false" customHeight="false" outlineLevel="0" collapsed="false">
      <c r="A141" s="203" t="s">
        <v>343</v>
      </c>
      <c r="B141" s="91"/>
      <c r="C141" s="57"/>
      <c r="D141" s="91"/>
      <c r="E141" s="83"/>
      <c r="F141" s="83"/>
      <c r="G141" s="83"/>
      <c r="H141" s="83"/>
      <c r="I141" s="84"/>
      <c r="M141" s="53" t="s">
        <v>268</v>
      </c>
      <c r="N141" s="141" t="n">
        <f aca="false">IF(AND($D$33&gt;0,$D$34&gt;0,$D$35=0),(($D$28-$D$34)+($D$27-1)*$D$29+$D$31)*$B$45,"N.A.")</f>
        <v>2.51625</v>
      </c>
      <c r="O141" s="17" t="s">
        <v>81</v>
      </c>
      <c r="P141" s="17" t="s">
        <v>471</v>
      </c>
      <c r="U141" s="96"/>
      <c r="V141" s="32"/>
      <c r="W141" s="117"/>
      <c r="AJ141" s="74" t="s">
        <v>472</v>
      </c>
      <c r="AK141" s="75" t="n">
        <v>60.7</v>
      </c>
      <c r="AL141" s="76" t="n">
        <v>25.7</v>
      </c>
      <c r="AM141" s="76" t="n">
        <v>0.87</v>
      </c>
      <c r="AN141" s="76" t="n">
        <v>13</v>
      </c>
      <c r="AO141" s="76" t="n">
        <v>1.57</v>
      </c>
      <c r="AP141" s="77" t="n">
        <v>2.07</v>
      </c>
      <c r="AS141" s="198"/>
    </row>
    <row r="142" customFormat="false" ht="12.75" hidden="false" customHeight="false" outlineLevel="0" collapsed="false">
      <c r="A142" s="163" t="s">
        <v>251</v>
      </c>
      <c r="B142" s="254" t="n">
        <f aca="false">$N$81</f>
        <v>6.375</v>
      </c>
      <c r="C142" s="123" t="s">
        <v>81</v>
      </c>
      <c r="D142" s="178" t="s">
        <v>252</v>
      </c>
      <c r="E142" s="83"/>
      <c r="F142" s="83"/>
      <c r="G142" s="83"/>
      <c r="H142" s="83"/>
      <c r="I142" s="84"/>
      <c r="M142" s="53" t="s">
        <v>271</v>
      </c>
      <c r="N142" s="141" t="n">
        <f aca="false">IF(AND($D$33&gt;0,$D$34&gt;0,$D$35=0),($D$20-$D$32)*$B$45,"N.A.")</f>
        <v>0.915</v>
      </c>
      <c r="O142" s="17" t="s">
        <v>81</v>
      </c>
      <c r="P142" s="17" t="s">
        <v>473</v>
      </c>
      <c r="W142" s="117"/>
      <c r="AJ142" s="74" t="s">
        <v>474</v>
      </c>
      <c r="AK142" s="75" t="n">
        <v>56.3</v>
      </c>
      <c r="AL142" s="76" t="n">
        <v>25.5</v>
      </c>
      <c r="AM142" s="76" t="n">
        <v>0.81</v>
      </c>
      <c r="AN142" s="76" t="n">
        <v>13</v>
      </c>
      <c r="AO142" s="76" t="n">
        <v>1.46</v>
      </c>
      <c r="AP142" s="77" t="n">
        <v>1.96</v>
      </c>
      <c r="AS142" s="198"/>
    </row>
    <row r="143" customFormat="false" ht="12.75" hidden="false" customHeight="false" outlineLevel="0" collapsed="false">
      <c r="A143" s="163" t="s">
        <v>254</v>
      </c>
      <c r="B143" s="248" t="n">
        <f aca="false">$N$82</f>
        <v>91.8</v>
      </c>
      <c r="C143" s="123" t="s">
        <v>113</v>
      </c>
      <c r="D143" s="178" t="s">
        <v>255</v>
      </c>
      <c r="E143" s="83"/>
      <c r="F143" s="83"/>
      <c r="G143" s="83"/>
      <c r="H143" s="252" t="str">
        <f aca="false">IF($B$143&gt;=$D$15,"Rvg &gt;= R,  O.K.","Rvg &lt; R, Fail")</f>
        <v>Rvg &gt;= R,  O.K.</v>
      </c>
      <c r="I143" s="104"/>
      <c r="M143" s="53" t="s">
        <v>274</v>
      </c>
      <c r="N143" s="96" t="n">
        <f aca="false">IF(AND($D$33&gt;0,$D$34&gt;0,$D$35=0),0.3*$N$9*$N$141+0.5*$N$9*$N$142,"N.A.")</f>
        <v>78.804375</v>
      </c>
      <c r="O143" s="17" t="s">
        <v>113</v>
      </c>
      <c r="P143" s="32" t="s">
        <v>475</v>
      </c>
      <c r="W143" s="117"/>
      <c r="AJ143" s="74" t="s">
        <v>476</v>
      </c>
      <c r="AK143" s="75" t="n">
        <v>51.7</v>
      </c>
      <c r="AL143" s="76" t="n">
        <v>25.2</v>
      </c>
      <c r="AM143" s="76" t="n">
        <v>0.75</v>
      </c>
      <c r="AN143" s="76" t="n">
        <v>12.9</v>
      </c>
      <c r="AO143" s="76" t="n">
        <v>1.34</v>
      </c>
      <c r="AP143" s="77" t="n">
        <v>1.84</v>
      </c>
      <c r="AR143" s="190" t="s">
        <v>318</v>
      </c>
      <c r="AS143" s="255" t="n">
        <f aca="false">$D$15/$B$143</f>
        <v>0.217864923747277</v>
      </c>
    </row>
    <row r="144" customFormat="false" ht="12.75" hidden="false" customHeight="false" outlineLevel="0" collapsed="false">
      <c r="A144" s="59"/>
      <c r="B144" s="83"/>
      <c r="C144" s="106"/>
      <c r="D144" s="83"/>
      <c r="E144" s="83"/>
      <c r="F144" s="83"/>
      <c r="G144" s="83"/>
      <c r="H144" s="83"/>
      <c r="I144" s="84"/>
      <c r="M144" s="19" t="s">
        <v>477</v>
      </c>
      <c r="AJ144" s="74" t="s">
        <v>478</v>
      </c>
      <c r="AK144" s="75" t="n">
        <v>47.7</v>
      </c>
      <c r="AL144" s="76" t="n">
        <v>25</v>
      </c>
      <c r="AM144" s="76" t="n">
        <v>0.705</v>
      </c>
      <c r="AN144" s="76" t="n">
        <v>13</v>
      </c>
      <c r="AO144" s="76" t="n">
        <v>1.22</v>
      </c>
      <c r="AP144" s="77" t="n">
        <v>1.72</v>
      </c>
      <c r="AS144" s="198"/>
    </row>
    <row r="145" customFormat="false" ht="12.75" hidden="false" customHeight="false" outlineLevel="0" collapsed="false">
      <c r="A145" s="203" t="s">
        <v>348</v>
      </c>
      <c r="B145" s="91"/>
      <c r="C145" s="213"/>
      <c r="D145" s="91"/>
      <c r="E145" s="83"/>
      <c r="F145" s="28"/>
      <c r="G145" s="28"/>
      <c r="H145" s="83"/>
      <c r="I145" s="84"/>
      <c r="M145" s="53" t="s">
        <v>268</v>
      </c>
      <c r="N145" s="141" t="n">
        <f aca="false">IF(AND($D$33&gt;0,$D$34&gt;0,$D$35=0),($D$20-$D$32)*$B$45,"N.A.")</f>
        <v>0.915</v>
      </c>
      <c r="O145" s="17" t="s">
        <v>81</v>
      </c>
      <c r="P145" s="17" t="s">
        <v>479</v>
      </c>
      <c r="AJ145" s="74" t="s">
        <v>480</v>
      </c>
      <c r="AK145" s="75" t="n">
        <v>43</v>
      </c>
      <c r="AL145" s="76" t="n">
        <v>24.7</v>
      </c>
      <c r="AM145" s="76" t="n">
        <v>0.65</v>
      </c>
      <c r="AN145" s="76" t="n">
        <v>12.9</v>
      </c>
      <c r="AO145" s="76" t="n">
        <v>1.09</v>
      </c>
      <c r="AP145" s="77" t="n">
        <v>1.59</v>
      </c>
      <c r="AS145" s="198"/>
    </row>
    <row r="146" customFormat="false" ht="12.75" hidden="false" customHeight="false" outlineLevel="0" collapsed="false">
      <c r="A146" s="163" t="s">
        <v>352</v>
      </c>
      <c r="B146" s="254" t="n">
        <f aca="false">$N$84</f>
        <v>6.375</v>
      </c>
      <c r="C146" s="123" t="s">
        <v>81</v>
      </c>
      <c r="D146" s="178" t="s">
        <v>353</v>
      </c>
      <c r="E146" s="83"/>
      <c r="F146" s="28"/>
      <c r="G146" s="28"/>
      <c r="H146" s="83"/>
      <c r="I146" s="84"/>
      <c r="M146" s="53" t="s">
        <v>271</v>
      </c>
      <c r="N146" s="141" t="n">
        <f aca="false">IF(AND($D$33&gt;0,$D$34&gt;0,$D$35=0),(($D$28-$D$34)+($D$27-1)*$D$29+$D$31)*$B$45,"N.A.")</f>
        <v>2.51625</v>
      </c>
      <c r="O146" s="17" t="s">
        <v>81</v>
      </c>
      <c r="P146" s="17" t="s">
        <v>481</v>
      </c>
      <c r="AJ146" s="74" t="s">
        <v>482</v>
      </c>
      <c r="AK146" s="75" t="n">
        <v>38.5</v>
      </c>
      <c r="AL146" s="76" t="n">
        <v>24.5</v>
      </c>
      <c r="AM146" s="76" t="n">
        <v>0.605</v>
      </c>
      <c r="AN146" s="76" t="n">
        <v>12.9</v>
      </c>
      <c r="AO146" s="76" t="n">
        <v>0.96</v>
      </c>
      <c r="AP146" s="77" t="n">
        <v>1.46</v>
      </c>
      <c r="AS146" s="198"/>
    </row>
    <row r="147" customFormat="false" ht="12.75" hidden="false" customHeight="false" outlineLevel="0" collapsed="false">
      <c r="A147" s="163" t="s">
        <v>355</v>
      </c>
      <c r="B147" s="248" t="n">
        <f aca="false">$N$85</f>
        <v>131.164052287582</v>
      </c>
      <c r="C147" s="123" t="s">
        <v>113</v>
      </c>
      <c r="D147" s="178" t="s">
        <v>356</v>
      </c>
      <c r="E147" s="83"/>
      <c r="F147" s="83"/>
      <c r="G147" s="83"/>
      <c r="H147" s="252" t="str">
        <f aca="false">IF($D$16&gt;0,IF($B$147&gt;=$D$16,"Rtg &gt;= P,  O.K.","Rtg &lt; P, Fail"),"")</f>
        <v>Rtg &gt;= P,  O.K.</v>
      </c>
      <c r="I147" s="104"/>
      <c r="M147" s="53" t="s">
        <v>437</v>
      </c>
      <c r="N147" s="96" t="n">
        <f aca="false">IF(AND($D$33&gt;0,$D$34&gt;0,$D$35=0),(0.3*$N$9*$N$145+0.5*$N$9*$N$146)*IF(1-($D$15/$N$143)^2&gt;0,(1-($D$15/$N$143)^2),0.0001),"N.A.")</f>
        <v>93.2039713896073</v>
      </c>
      <c r="O147" s="32" t="s">
        <v>113</v>
      </c>
      <c r="P147" s="32" t="s">
        <v>483</v>
      </c>
      <c r="U147" s="281"/>
      <c r="V147" s="154"/>
      <c r="W147" s="136"/>
      <c r="X147" s="136"/>
      <c r="AJ147" s="74" t="s">
        <v>484</v>
      </c>
      <c r="AK147" s="75" t="n">
        <v>34.4</v>
      </c>
      <c r="AL147" s="76" t="n">
        <v>24.3</v>
      </c>
      <c r="AM147" s="76" t="n">
        <v>0.55</v>
      </c>
      <c r="AN147" s="76" t="n">
        <v>12.8</v>
      </c>
      <c r="AO147" s="76" t="n">
        <v>0.85</v>
      </c>
      <c r="AP147" s="77" t="n">
        <v>1.35</v>
      </c>
      <c r="AR147" s="190" t="s">
        <v>318</v>
      </c>
      <c r="AS147" s="255" t="n">
        <f aca="false">IF($D$16&gt;0,$D$16/$B$147,"N.A.")</f>
        <v>0.0381202007165601</v>
      </c>
    </row>
    <row r="148" customFormat="false" ht="12.75" hidden="false" customHeight="false" outlineLevel="0" collapsed="false">
      <c r="A148" s="59"/>
      <c r="B148" s="83"/>
      <c r="C148" s="83"/>
      <c r="D148" s="106" t="s">
        <v>485</v>
      </c>
      <c r="E148" s="107"/>
      <c r="F148" s="107"/>
      <c r="G148" s="107"/>
      <c r="H148" s="107"/>
      <c r="I148" s="84"/>
      <c r="M148" s="19" t="s">
        <v>486</v>
      </c>
      <c r="AJ148" s="74" t="s">
        <v>487</v>
      </c>
      <c r="AK148" s="75" t="n">
        <v>30.6</v>
      </c>
      <c r="AL148" s="76" t="n">
        <v>24.1</v>
      </c>
      <c r="AM148" s="76" t="n">
        <v>0.5</v>
      </c>
      <c r="AN148" s="76" t="n">
        <v>12.8</v>
      </c>
      <c r="AO148" s="76" t="n">
        <v>0.75</v>
      </c>
      <c r="AP148" s="77" t="n">
        <v>1.25</v>
      </c>
      <c r="AS148" s="198"/>
    </row>
    <row r="149" customFormat="false" ht="12.75" hidden="false" customHeight="false" outlineLevel="0" collapsed="false">
      <c r="A149" s="59"/>
      <c r="B149" s="83"/>
      <c r="C149" s="83"/>
      <c r="D149" s="106" t="s">
        <v>488</v>
      </c>
      <c r="E149" s="107"/>
      <c r="F149" s="107"/>
      <c r="G149" s="107"/>
      <c r="H149" s="107"/>
      <c r="I149" s="84"/>
      <c r="M149" s="53" t="s">
        <v>268</v>
      </c>
      <c r="N149" s="141" t="n">
        <f aca="false">IF(AND($D$33&gt;0,$D$34&gt;0,$D$35=0),2*($D$20-$D$32)*$B$45,"N.A.")</f>
        <v>1.83</v>
      </c>
      <c r="O149" s="32" t="s">
        <v>81</v>
      </c>
      <c r="P149" s="17" t="s">
        <v>442</v>
      </c>
      <c r="AJ149" s="74" t="s">
        <v>489</v>
      </c>
      <c r="AK149" s="75" t="n">
        <v>30.3</v>
      </c>
      <c r="AL149" s="76" t="n">
        <v>24.5</v>
      </c>
      <c r="AM149" s="76" t="n">
        <v>0.55</v>
      </c>
      <c r="AN149" s="76" t="n">
        <v>9</v>
      </c>
      <c r="AO149" s="76" t="n">
        <v>0.98</v>
      </c>
      <c r="AP149" s="77" t="n">
        <v>1.48</v>
      </c>
      <c r="AS149" s="198"/>
    </row>
    <row r="150" customFormat="false" ht="12.75" hidden="false" customHeight="false" outlineLevel="0" collapsed="false">
      <c r="A150" s="171"/>
      <c r="B150" s="119"/>
      <c r="C150" s="253"/>
      <c r="D150" s="119"/>
      <c r="E150" s="119"/>
      <c r="F150" s="119"/>
      <c r="G150" s="119"/>
      <c r="H150" s="119"/>
      <c r="I150" s="172" t="s">
        <v>257</v>
      </c>
      <c r="M150" s="53" t="s">
        <v>271</v>
      </c>
      <c r="N150" s="152" t="n">
        <f aca="false">IF(AND($D$33&gt;0,$D$34&gt;0,$D$35=0),(($D$27-1)*$D$29+2*$D$31)*$B$45,"N.A.")</f>
        <v>2.5925</v>
      </c>
      <c r="O150" s="32" t="s">
        <v>81</v>
      </c>
      <c r="P150" s="32" t="s">
        <v>444</v>
      </c>
      <c r="AJ150" s="74" t="s">
        <v>490</v>
      </c>
      <c r="AK150" s="75" t="n">
        <v>27.7</v>
      </c>
      <c r="AL150" s="76" t="n">
        <v>24.3</v>
      </c>
      <c r="AM150" s="76" t="n">
        <v>0.515</v>
      </c>
      <c r="AN150" s="76" t="n">
        <v>9.07</v>
      </c>
      <c r="AO150" s="76" t="n">
        <v>0.875</v>
      </c>
      <c r="AP150" s="77" t="n">
        <v>1.38</v>
      </c>
      <c r="AR150" s="239"/>
      <c r="AS150" s="198"/>
    </row>
    <row r="151" customFormat="false" ht="12.75" hidden="false" customHeight="false" outlineLevel="0" collapsed="false">
      <c r="A151" s="173"/>
      <c r="B151" s="174"/>
      <c r="C151" s="175"/>
      <c r="D151" s="174"/>
      <c r="E151" s="174"/>
      <c r="F151" s="174"/>
      <c r="G151" s="174"/>
      <c r="H151" s="176"/>
      <c r="I151" s="177"/>
      <c r="M151" s="53" t="s">
        <v>437</v>
      </c>
      <c r="N151" s="96" t="n">
        <f aca="false">IF(AND($D$33&gt;0,$D$34&gt;0,$D$35=0),(0.3*$N$9*$N$149+0.5*$N$9*$N$150),"N.A.")</f>
        <v>119.94125</v>
      </c>
      <c r="O151" s="32" t="s">
        <v>113</v>
      </c>
      <c r="P151" s="32" t="s">
        <v>491</v>
      </c>
      <c r="Q151" s="19"/>
      <c r="U151" s="281"/>
      <c r="V151" s="154"/>
      <c r="AJ151" s="74" t="s">
        <v>492</v>
      </c>
      <c r="AK151" s="75" t="n">
        <v>24.7</v>
      </c>
      <c r="AL151" s="76" t="n">
        <v>24.1</v>
      </c>
      <c r="AM151" s="76" t="n">
        <v>0.47</v>
      </c>
      <c r="AN151" s="76" t="n">
        <v>9.02</v>
      </c>
      <c r="AO151" s="76" t="n">
        <v>0.77</v>
      </c>
      <c r="AP151" s="77" t="n">
        <v>1.27</v>
      </c>
      <c r="AR151" s="239"/>
      <c r="AS151" s="198"/>
    </row>
    <row r="152" customFormat="false" ht="12.75" hidden="false" customHeight="false" outlineLevel="0" collapsed="false">
      <c r="A152" s="59"/>
      <c r="B152" s="83"/>
      <c r="C152" s="106"/>
      <c r="D152" s="83"/>
      <c r="E152" s="83"/>
      <c r="F152" s="83"/>
      <c r="G152" s="83"/>
      <c r="H152" s="159"/>
      <c r="I152" s="179"/>
      <c r="M152" s="19" t="s">
        <v>493</v>
      </c>
      <c r="AJ152" s="74" t="s">
        <v>494</v>
      </c>
      <c r="AK152" s="75" t="n">
        <v>22.4</v>
      </c>
      <c r="AL152" s="76" t="n">
        <v>23.9</v>
      </c>
      <c r="AM152" s="76" t="n">
        <v>0.44</v>
      </c>
      <c r="AN152" s="76" t="n">
        <v>8.99</v>
      </c>
      <c r="AO152" s="76" t="n">
        <v>0.68</v>
      </c>
      <c r="AP152" s="77" t="n">
        <v>1.18</v>
      </c>
      <c r="AR152" s="239"/>
      <c r="AS152" s="198"/>
    </row>
    <row r="153" customFormat="false" ht="12.75" hidden="false" customHeight="false" outlineLevel="0" collapsed="false">
      <c r="A153" s="290" t="str">
        <f aca="false">IF(AND($D$33=0,$D$34=0,$D$35=0),$M$114,IF(AND($D$33&gt;0,$D$34&gt;0,$D$35=0),$M$133,IF(AND($D$33&gt;0,$D$34&gt;0,$D$35&gt;0),$M$164)))</f>
        <v>Beam Checks for Top Flange Coped Only:</v>
      </c>
      <c r="B153" s="83"/>
      <c r="C153" s="83"/>
      <c r="D153" s="83"/>
      <c r="E153" s="83"/>
      <c r="F153" s="91"/>
      <c r="G153" s="83"/>
      <c r="H153" s="159"/>
      <c r="I153" s="180"/>
      <c r="M153" s="105" t="s">
        <v>495</v>
      </c>
      <c r="N153" s="141" t="n">
        <f aca="false">IF(AND($D$33&gt;0,$D$34&gt;0,$D$35=0),$B$44-$D$34,"N.A.")</f>
        <v>11.7</v>
      </c>
      <c r="O153" s="17" t="s">
        <v>65</v>
      </c>
      <c r="P153" s="17" t="s">
        <v>496</v>
      </c>
      <c r="AJ153" s="74" t="s">
        <v>497</v>
      </c>
      <c r="AK153" s="75" t="n">
        <v>20.1</v>
      </c>
      <c r="AL153" s="76" t="n">
        <v>23.7</v>
      </c>
      <c r="AM153" s="76" t="n">
        <v>0.415</v>
      </c>
      <c r="AN153" s="76" t="n">
        <v>8.97</v>
      </c>
      <c r="AO153" s="76" t="n">
        <v>0.585</v>
      </c>
      <c r="AP153" s="77" t="n">
        <v>1.09</v>
      </c>
      <c r="AR153" s="239"/>
      <c r="AS153" s="198"/>
    </row>
    <row r="154" customFormat="false" ht="12.75" hidden="false" customHeight="false" outlineLevel="0" collapsed="false">
      <c r="A154" s="181" t="str">
        <f aca="false">IF(AND($D$33=0,$D$34=0,$D$35=0),$M$115,IF(AND($D$33&gt;0,$D$34&gt;0,$D$35=0),$M$134,IF(AND($D$33&gt;0,$D$34&gt;0,$D$35&gt;0),$M$165)))</f>
        <v>  Gross Shear Capacity of Beam Web for Top Flange Coped:</v>
      </c>
      <c r="B154" s="91"/>
      <c r="C154" s="124"/>
      <c r="D154" s="83"/>
      <c r="E154" s="83"/>
      <c r="F154" s="83"/>
      <c r="G154" s="83"/>
      <c r="H154" s="159"/>
      <c r="I154" s="180"/>
      <c r="M154" s="105" t="s">
        <v>498</v>
      </c>
      <c r="N154" s="141" t="n">
        <f aca="false">IF(AND($D$33&gt;0,$D$34&gt;0,$D$35=0),$D$33+$D$32,"N.A.")</f>
        <v>7.5</v>
      </c>
      <c r="O154" s="17" t="s">
        <v>65</v>
      </c>
      <c r="P154" s="17" t="s">
        <v>499</v>
      </c>
      <c r="X154" s="117"/>
      <c r="Y154" s="117"/>
      <c r="Z154" s="95"/>
      <c r="AA154" s="27"/>
      <c r="AB154" s="27"/>
      <c r="AC154" s="285"/>
      <c r="AD154" s="285"/>
      <c r="AF154" s="217"/>
      <c r="AG154" s="213"/>
      <c r="AH154" s="269"/>
      <c r="AJ154" s="74" t="s">
        <v>500</v>
      </c>
      <c r="AK154" s="75" t="n">
        <v>18.3</v>
      </c>
      <c r="AL154" s="76" t="n">
        <v>23.7</v>
      </c>
      <c r="AM154" s="76" t="n">
        <v>0.43</v>
      </c>
      <c r="AN154" s="76" t="n">
        <v>7.04</v>
      </c>
      <c r="AO154" s="76" t="n">
        <v>0.59</v>
      </c>
      <c r="AP154" s="77" t="n">
        <v>1.19</v>
      </c>
      <c r="AR154" s="239"/>
      <c r="AS154" s="198"/>
    </row>
    <row r="155" customFormat="false" ht="12.75" hidden="false" customHeight="false" outlineLevel="0" collapsed="false">
      <c r="A155" s="163" t="s">
        <v>251</v>
      </c>
      <c r="B155" s="254" t="n">
        <f aca="false">IF(AND($D$33=0,$D$34=0,$D$35=0),$N$116,IF(AND($D$33&gt;0,$D$34&gt;0,$D$35=0),$N$135,IF(AND($D$33&gt;0,$D$34&gt;0,$D$35&gt;0),$N$166)))</f>
        <v>3.5685</v>
      </c>
      <c r="C155" s="123" t="s">
        <v>81</v>
      </c>
      <c r="D155" s="178" t="str">
        <f aca="false">IF(AND($D$33=0,$D$34=0,$D$35=0),$P$116,IF(AND($D$33&gt;0,$D$34&gt;0,$D$35=0),$P$135,IF(AND($D$33&gt;0,$D$34&gt;0,$D$35&gt;0),$P$166)))</f>
        <v>Avg = ho*tw</v>
      </c>
      <c r="E155" s="83"/>
      <c r="F155" s="83"/>
      <c r="G155" s="83"/>
      <c r="H155" s="83"/>
      <c r="I155" s="84"/>
      <c r="M155" s="105" t="s">
        <v>501</v>
      </c>
      <c r="N155" s="141" t="n">
        <f aca="false">IF(AND($D$33&gt;0,$D$34&gt;0,$D$35=0),($B$46*$B$47^2/2+($N$153-$B$47)*$B$45*($B$47+($N$153-$B$47)/2))/(($N$153-$B$47)*$B$45+$B$46*$B$47),"N.A.")</f>
        <v>2.87131142235038</v>
      </c>
      <c r="O155" s="17" t="s">
        <v>65</v>
      </c>
      <c r="P155" s="17" t="s">
        <v>502</v>
      </c>
      <c r="X155" s="117"/>
      <c r="Y155" s="117"/>
      <c r="Z155" s="95"/>
      <c r="AA155" s="27"/>
      <c r="AB155" s="27"/>
      <c r="AC155" s="285"/>
      <c r="AD155" s="285"/>
      <c r="AF155" s="217"/>
      <c r="AG155" s="213"/>
      <c r="AH155" s="269"/>
      <c r="AJ155" s="74" t="s">
        <v>503</v>
      </c>
      <c r="AK155" s="75" t="n">
        <v>16.3</v>
      </c>
      <c r="AL155" s="76" t="n">
        <v>23.6</v>
      </c>
      <c r="AM155" s="76" t="n">
        <v>0.395</v>
      </c>
      <c r="AN155" s="76" t="n">
        <v>7.01</v>
      </c>
      <c r="AO155" s="76" t="n">
        <v>0.505</v>
      </c>
      <c r="AP155" s="77" t="n">
        <v>1.11</v>
      </c>
      <c r="AR155" s="239"/>
      <c r="AS155" s="198"/>
    </row>
    <row r="156" customFormat="false" ht="12.75" hidden="false" customHeight="false" outlineLevel="0" collapsed="false">
      <c r="A156" s="163" t="s">
        <v>254</v>
      </c>
      <c r="B156" s="248" t="n">
        <f aca="false">IF(AND($D$33=0,$D$34=0,$D$35=0),$N$117,IF(AND($D$33&gt;0,$D$34&gt;0,$D$35=0),$N$136,IF(AND($D$33&gt;0,$D$34&gt;0,$D$35&gt;0),$N$167)))</f>
        <v>71.37</v>
      </c>
      <c r="C156" s="123" t="s">
        <v>113</v>
      </c>
      <c r="D156" s="178" t="str">
        <f aca="false">IF(AND($D$33=0,$D$34=0,$D$35=0),$P$117,IF(AND($D$33&gt;0,$D$34&gt;0,$D$35=0),$P$136,IF(AND($D$33&gt;0,$D$34&gt;0,$D$35&gt;0),$P$167)))</f>
        <v>Rvg = 0.40*Fyb*Avg</v>
      </c>
      <c r="E156" s="83"/>
      <c r="F156" s="83"/>
      <c r="G156" s="83"/>
      <c r="H156" s="289" t="str">
        <f aca="false">IF($B$156&gt;=$D$15,"Rvg &gt;= R,  O.K.","Rvg &lt; R, Fail")</f>
        <v>Rvg &gt;= R,  O.K.</v>
      </c>
      <c r="I156" s="132"/>
      <c r="M156" s="105" t="s">
        <v>504</v>
      </c>
      <c r="N156" s="125" t="n">
        <f aca="false">IF(AND($D$33&gt;0,$D$34&gt;0,$D$35=0),$B$46*$B$47^3/12+$B$46*$B$47*($N$155-$B$47/2)^2+$B$45*($N$153-$B$47)^3/12+($N$153-$B$47)*$B$45*($B$47+($N$153-$B$47)/2-$N$155)^2,"N.A.")</f>
        <v>100.168610433729</v>
      </c>
      <c r="O156" s="17" t="s">
        <v>505</v>
      </c>
      <c r="P156" s="17" t="s">
        <v>506</v>
      </c>
      <c r="Y156" s="117"/>
      <c r="Z156" s="95"/>
      <c r="AA156" s="27"/>
      <c r="AB156" s="27"/>
      <c r="AC156" s="285"/>
      <c r="AD156" s="285"/>
      <c r="AF156" s="217"/>
      <c r="AG156" s="213"/>
      <c r="AH156" s="269"/>
      <c r="AJ156" s="74" t="s">
        <v>507</v>
      </c>
      <c r="AK156" s="75" t="n">
        <v>118</v>
      </c>
      <c r="AL156" s="76" t="n">
        <v>26.02</v>
      </c>
      <c r="AM156" s="76" t="n">
        <v>1.73</v>
      </c>
      <c r="AN156" s="86" t="n">
        <v>13.405</v>
      </c>
      <c r="AO156" s="76" t="n">
        <v>3.13</v>
      </c>
      <c r="AP156" s="77" t="n">
        <v>3.875</v>
      </c>
      <c r="AR156" s="190" t="s">
        <v>318</v>
      </c>
      <c r="AS156" s="255" t="n">
        <f aca="false">$D$15/$B$156</f>
        <v>0.28022978842651</v>
      </c>
    </row>
    <row r="157" customFormat="false" ht="12.75" hidden="false" customHeight="false" outlineLevel="0" collapsed="false">
      <c r="A157" s="59"/>
      <c r="B157" s="83"/>
      <c r="C157" s="106"/>
      <c r="D157" s="83"/>
      <c r="E157" s="83"/>
      <c r="F157" s="83"/>
      <c r="G157" s="83"/>
      <c r="H157" s="83"/>
      <c r="I157" s="84"/>
      <c r="M157" s="105" t="s">
        <v>508</v>
      </c>
      <c r="N157" s="125" t="n">
        <f aca="false">IF(AND($D$33&gt;0,$D$34&gt;0,$D$35=0),$N$156/($N$153-$N$155),"N.A.")</f>
        <v>11.3458085595308</v>
      </c>
      <c r="O157" s="17" t="s">
        <v>509</v>
      </c>
      <c r="P157" s="15" t="s">
        <v>510</v>
      </c>
      <c r="Y157" s="117"/>
      <c r="Z157" s="95"/>
      <c r="AA157" s="27"/>
      <c r="AB157" s="27"/>
      <c r="AC157" s="285"/>
      <c r="AD157" s="285"/>
      <c r="AF157" s="217"/>
      <c r="AG157" s="213"/>
      <c r="AH157" s="269"/>
      <c r="AJ157" s="74" t="s">
        <v>511</v>
      </c>
      <c r="AK157" s="75" t="n">
        <v>107</v>
      </c>
      <c r="AL157" s="76" t="n">
        <v>25.47</v>
      </c>
      <c r="AM157" s="76" t="n">
        <v>1.59</v>
      </c>
      <c r="AN157" s="86" t="n">
        <v>13.265</v>
      </c>
      <c r="AO157" s="76" t="n">
        <v>2.85</v>
      </c>
      <c r="AP157" s="77" t="n">
        <v>3.625</v>
      </c>
      <c r="AR157" s="239"/>
      <c r="AS157" s="198"/>
    </row>
    <row r="158" customFormat="false" ht="12.75" hidden="false" customHeight="false" outlineLevel="0" collapsed="false">
      <c r="A158" s="181" t="str">
        <f aca="false">IF(AND($D$33=0,$D$34=0,$D$35=0),$M$118,IF(AND($D$33&gt;0,$D$34&gt;0,$D$35=0),$M$137,IF(AND($D$33&gt;0,$D$34&gt;0,$D$35&gt;0),$M$168)))</f>
        <v>  Gross Tension Capacity of Beam for Top Flange Coped:</v>
      </c>
      <c r="B158" s="91"/>
      <c r="C158" s="124"/>
      <c r="D158" s="178"/>
      <c r="E158" s="28"/>
      <c r="F158" s="83"/>
      <c r="G158" s="83"/>
      <c r="H158" s="28"/>
      <c r="I158" s="291"/>
      <c r="M158" s="105" t="s">
        <v>512</v>
      </c>
      <c r="N158" s="141" t="n">
        <f aca="false">IF(AND($D$33&gt;0,$D$34&gt;0,$D$35=0),$D$33/$N$153,"N.A.")</f>
        <v>0.598290598290598</v>
      </c>
      <c r="O158" s="17"/>
      <c r="P158" s="17" t="s">
        <v>513</v>
      </c>
      <c r="Y158" s="117"/>
      <c r="Z158" s="95"/>
      <c r="AA158" s="27"/>
      <c r="AB158" s="27"/>
      <c r="AC158" s="285"/>
      <c r="AD158" s="285"/>
      <c r="AF158" s="217"/>
      <c r="AG158" s="213"/>
      <c r="AH158" s="269"/>
      <c r="AJ158" s="74" t="s">
        <v>514</v>
      </c>
      <c r="AK158" s="75" t="n">
        <v>97.9</v>
      </c>
      <c r="AL158" s="76" t="n">
        <v>25</v>
      </c>
      <c r="AM158" s="76" t="n">
        <v>1.46</v>
      </c>
      <c r="AN158" s="292" t="n">
        <v>13.13</v>
      </c>
      <c r="AO158" s="76" t="n">
        <v>2.62</v>
      </c>
      <c r="AP158" s="77" t="n">
        <v>3.375</v>
      </c>
      <c r="AR158" s="239"/>
      <c r="AS158" s="198"/>
    </row>
    <row r="159" customFormat="false" ht="12.75" hidden="false" customHeight="false" outlineLevel="0" collapsed="false">
      <c r="A159" s="163" t="s">
        <v>352</v>
      </c>
      <c r="B159" s="254" t="n">
        <f aca="false">IF(AND($D$33=0,$D$34=0,$D$35=0),$N$119,IF(AND($D$33&gt;0,$D$34&gt;0,$D$35=0),$N$138,IF(AND($D$33&gt;0,$D$34&gt;0,$D$35&gt;0),$N$169)))</f>
        <v>7.91165</v>
      </c>
      <c r="C159" s="123" t="s">
        <v>81</v>
      </c>
      <c r="D159" s="178" t="str">
        <f aca="false">IF(AND($D$33=0,$D$34=0,$D$35=0),$P$119,IF(AND($D$33&gt;0,$D$34&gt;0,$D$35=0),$P$138,IF(AND($D$33&gt;0,$D$34&gt;0,$D$35&gt;0),$P$169)))</f>
        <v>Atg = A-(bf*tf+(dc1-tf)*tw)</v>
      </c>
      <c r="E159" s="28"/>
      <c r="F159" s="83"/>
      <c r="G159" s="83"/>
      <c r="H159" s="28"/>
      <c r="I159" s="291"/>
      <c r="M159" s="105" t="s">
        <v>246</v>
      </c>
      <c r="N159" s="141" t="n">
        <f aca="false">IF(AND($D$33&gt;0,$D$34&gt;0,$D$35=0),IF($N$158&lt;=1,2.2*(1/$N$158)^1.65,2.2*(1/$N$158)),"N.A.")</f>
        <v>5.13472970080987</v>
      </c>
      <c r="O159" s="17"/>
      <c r="P159" s="17" t="s">
        <v>515</v>
      </c>
      <c r="Y159" s="117"/>
      <c r="Z159" s="95"/>
      <c r="AA159" s="27"/>
      <c r="AB159" s="27"/>
      <c r="AC159" s="285"/>
      <c r="AD159" s="285"/>
      <c r="AF159" s="217"/>
      <c r="AG159" s="213"/>
      <c r="AH159" s="269"/>
      <c r="AJ159" s="74" t="s">
        <v>516</v>
      </c>
      <c r="AK159" s="75" t="n">
        <v>88.2</v>
      </c>
      <c r="AL159" s="76" t="n">
        <v>24.53</v>
      </c>
      <c r="AM159" s="76" t="n">
        <v>1.32</v>
      </c>
      <c r="AN159" s="292" t="n">
        <v>12.99</v>
      </c>
      <c r="AO159" s="76" t="n">
        <v>2.38</v>
      </c>
      <c r="AP159" s="77" t="n">
        <v>3.125</v>
      </c>
      <c r="AR159" s="239"/>
      <c r="AS159" s="198"/>
    </row>
    <row r="160" customFormat="false" ht="12.75" hidden="false" customHeight="false" outlineLevel="0" collapsed="false">
      <c r="A160" s="163" t="s">
        <v>355</v>
      </c>
      <c r="B160" s="248" t="n">
        <f aca="false">IF(AND($D$33=0,$D$34=0,$D$35=0),$N$120,IF(AND($D$33&gt;0,$D$34&gt;0,$D$35=0),$N$139,IF(AND($D$33&gt;0,$D$34&gt;0,$D$35&gt;0),$N$170)))</f>
        <v>218.710744173143</v>
      </c>
      <c r="C160" s="123" t="s">
        <v>113</v>
      </c>
      <c r="D160" s="178" t="str">
        <f aca="false">IF(AND($D$33=0,$D$34=0,$D$35=0),$P$120,IF(AND($D$33&gt;0,$D$34&gt;0,$D$35=0),$P$139,IF(AND($D$33&gt;0,$D$34&gt;0,$D$35&gt;0),$P$170)))</f>
        <v>Rtg = (0.60*Fyb*Atg)*(1-(R/Rvg)^2)</v>
      </c>
      <c r="E160" s="83"/>
      <c r="F160" s="83"/>
      <c r="G160" s="83"/>
      <c r="H160" s="289" t="str">
        <f aca="false">IF($D$16&gt;0,IF($B$160&gt;=$D$16,"Rtg &gt;= P,  O.K.","Rtg &lt; P, Fail"),"")</f>
        <v>Rtg &gt;= P,  O.K.</v>
      </c>
      <c r="I160" s="84"/>
      <c r="M160" s="105" t="s">
        <v>517</v>
      </c>
      <c r="N160" s="141" t="n">
        <f aca="false">IF(AND($D$33&gt;0,$D$34&gt;0,$D$35=0),$D$33/$B$44,"N.A.")</f>
        <v>0.510948905109489</v>
      </c>
      <c r="O160" s="17"/>
      <c r="P160" s="17" t="s">
        <v>518</v>
      </c>
      <c r="V160" s="117"/>
      <c r="X160" s="117"/>
      <c r="Y160" s="117"/>
      <c r="Z160" s="95"/>
      <c r="AA160" s="27"/>
      <c r="AB160" s="27"/>
      <c r="AC160" s="285"/>
      <c r="AD160" s="285"/>
      <c r="AF160" s="217"/>
      <c r="AG160" s="213"/>
      <c r="AH160" s="269"/>
      <c r="AJ160" s="74" t="s">
        <v>519</v>
      </c>
      <c r="AK160" s="75" t="n">
        <v>80.8</v>
      </c>
      <c r="AL160" s="76" t="n">
        <v>24.13</v>
      </c>
      <c r="AM160" s="76" t="n">
        <v>1.22</v>
      </c>
      <c r="AN160" s="292" t="n">
        <v>12.89</v>
      </c>
      <c r="AO160" s="76" t="n">
        <v>2.19</v>
      </c>
      <c r="AP160" s="77" t="n">
        <v>3</v>
      </c>
      <c r="AR160" s="190" t="s">
        <v>318</v>
      </c>
      <c r="AS160" s="255" t="n">
        <f aca="false">IF($D$16&gt;0,$D$16/$B$160,"N.A.")</f>
        <v>0.0228612454267072</v>
      </c>
    </row>
    <row r="161" customFormat="false" ht="12.75" hidden="false" customHeight="false" outlineLevel="0" collapsed="false">
      <c r="A161" s="59"/>
      <c r="B161" s="83"/>
      <c r="C161" s="106"/>
      <c r="D161" s="83"/>
      <c r="E161" s="83"/>
      <c r="F161" s="83"/>
      <c r="G161" s="83"/>
      <c r="H161" s="83"/>
      <c r="I161" s="84"/>
      <c r="M161" s="53" t="s">
        <v>520</v>
      </c>
      <c r="N161" s="152" t="n">
        <f aca="false">IF(AND($D$33&gt;0,$D$34&gt;0,$D$35=0),IF($N$160&lt;=1,2*$N$160,1+$N$160),"N.A.")</f>
        <v>1.02189781021898</v>
      </c>
      <c r="O161" s="32"/>
      <c r="P161" s="32" t="s">
        <v>521</v>
      </c>
      <c r="U161" s="53"/>
      <c r="V161" s="96"/>
      <c r="W161" s="32"/>
      <c r="X161" s="17"/>
      <c r="Y161" s="117"/>
      <c r="Z161" s="95"/>
      <c r="AA161" s="27"/>
      <c r="AB161" s="27"/>
      <c r="AC161" s="285"/>
      <c r="AD161" s="285"/>
      <c r="AF161" s="217"/>
      <c r="AG161" s="213"/>
      <c r="AH161" s="269"/>
      <c r="AJ161" s="74" t="s">
        <v>522</v>
      </c>
      <c r="AK161" s="75" t="n">
        <v>72.8</v>
      </c>
      <c r="AL161" s="76" t="n">
        <v>23.74</v>
      </c>
      <c r="AM161" s="76" t="n">
        <v>1.1</v>
      </c>
      <c r="AN161" s="86" t="n">
        <v>12.775</v>
      </c>
      <c r="AO161" s="76" t="n">
        <v>1.99</v>
      </c>
      <c r="AP161" s="77" t="n">
        <v>2.75</v>
      </c>
      <c r="AR161" s="239"/>
      <c r="AS161" s="198"/>
    </row>
    <row r="162" customFormat="false" ht="12.75" hidden="false" customHeight="false" outlineLevel="0" collapsed="false">
      <c r="A162" s="181" t="str">
        <f aca="false">IF(AND($D$33=0,$D$34=0,$D$35=0),$M$121,IF(AND($D$33&gt;0,$D$34&gt;0,$D$35=0),$M$140,IF(AND($D$33&gt;0,$D$34&gt;0,$D$35&gt;0),$M$171)))</f>
        <v>  Block Shear ("L-shaped") Capacity of Beam Web for Top Flange Coped:</v>
      </c>
      <c r="B162" s="91"/>
      <c r="C162" s="213"/>
      <c r="D162" s="91"/>
      <c r="E162" s="83"/>
      <c r="F162" s="83"/>
      <c r="G162" s="83"/>
      <c r="H162" s="83"/>
      <c r="I162" s="84"/>
      <c r="M162" s="53" t="s">
        <v>523</v>
      </c>
      <c r="N162" s="96" t="n">
        <f aca="false">IF(AND($D$33&gt;0,$D$34&gt;0,$D$35=0),MIN(15700*$N$161*$N$159*($B$45/$N$153)^2,0.6*$D$12)*IF(1-$D$16/(0.6*$D$12*$N$138)&gt;0,(1-$D$16/(0.6*$D$12*$N$138)),0.0001),"N.A.")</f>
        <v>29.36802057725</v>
      </c>
      <c r="O162" s="32" t="s">
        <v>85</v>
      </c>
      <c r="P162" s="32" t="s">
        <v>524</v>
      </c>
      <c r="V162" s="117"/>
      <c r="X162" s="117"/>
      <c r="Y162" s="117"/>
      <c r="Z162" s="95"/>
      <c r="AA162" s="27"/>
      <c r="AB162" s="27"/>
      <c r="AC162" s="285"/>
      <c r="AD162" s="285"/>
      <c r="AF162" s="217"/>
      <c r="AG162" s="213"/>
      <c r="AH162" s="269"/>
      <c r="AJ162" s="74" t="s">
        <v>525</v>
      </c>
      <c r="AK162" s="75" t="n">
        <v>65.4</v>
      </c>
      <c r="AL162" s="76" t="n">
        <v>23.35</v>
      </c>
      <c r="AM162" s="76" t="n">
        <v>1</v>
      </c>
      <c r="AN162" s="86" t="n">
        <v>12.675</v>
      </c>
      <c r="AO162" s="76" t="n">
        <v>1.79</v>
      </c>
      <c r="AP162" s="77" t="n">
        <v>2.5625</v>
      </c>
      <c r="AR162" s="239"/>
      <c r="AS162" s="198"/>
    </row>
    <row r="163" customFormat="false" ht="12.75" hidden="false" customHeight="false" outlineLevel="0" collapsed="false">
      <c r="A163" s="163" t="s">
        <v>268</v>
      </c>
      <c r="B163" s="254" t="n">
        <f aca="false">IF(AND($D$33=0,$D$34=0,$D$35=0),$N$122,IF(AND($D$33&gt;0,$D$34&gt;0,$D$35=0),$N$141,IF(AND($D$33&gt;0,$D$34&gt;0,$D$35&gt;0),$N$172)))</f>
        <v>2.51625</v>
      </c>
      <c r="C163" s="123" t="s">
        <v>81</v>
      </c>
      <c r="D163" s="178" t="str">
        <f aca="false">IF(AND($D$33=0,$D$34=0,$D$35=0),$P$122,IF(AND($D$33&gt;0,$D$34&gt;0,$D$35=0),$P$141,IF(AND($D$33&gt;0,$D$34&gt;0,$D$35&gt;0),$P$172)))</f>
        <v>Av = ((D1-dc1)+(Nr-1)*S+ED)*tw</v>
      </c>
      <c r="E163" s="83"/>
      <c r="F163" s="83"/>
      <c r="G163" s="83"/>
      <c r="H163" s="83"/>
      <c r="I163" s="84"/>
      <c r="M163" s="105" t="s">
        <v>526</v>
      </c>
      <c r="N163" s="125" t="n">
        <f aca="false">IF(AND($D$33&gt;0,$D$34&gt;0,$D$35=0),$N$162*$N$157/$N$154,"N.A.")</f>
        <v>44.427191898912</v>
      </c>
      <c r="O163" s="17" t="s">
        <v>113</v>
      </c>
      <c r="P163" s="17" t="s">
        <v>527</v>
      </c>
      <c r="Z163" s="95"/>
      <c r="AA163" s="27"/>
      <c r="AB163" s="27"/>
      <c r="AC163" s="285"/>
      <c r="AD163" s="285"/>
      <c r="AF163" s="217"/>
      <c r="AG163" s="213"/>
      <c r="AH163" s="269"/>
      <c r="AJ163" s="74" t="s">
        <v>528</v>
      </c>
      <c r="AK163" s="75" t="n">
        <v>59.2</v>
      </c>
      <c r="AL163" s="76" t="n">
        <v>23</v>
      </c>
      <c r="AM163" s="76" t="n">
        <v>0.91</v>
      </c>
      <c r="AN163" s="76" t="n">
        <v>12.6</v>
      </c>
      <c r="AO163" s="76" t="n">
        <v>1.63</v>
      </c>
      <c r="AP163" s="77" t="n">
        <v>2.13</v>
      </c>
      <c r="AR163" s="239"/>
      <c r="AS163" s="198"/>
    </row>
    <row r="164" customFormat="false" ht="12.75" hidden="false" customHeight="false" outlineLevel="0" collapsed="false">
      <c r="A164" s="163" t="s">
        <v>271</v>
      </c>
      <c r="B164" s="164" t="n">
        <f aca="false">IF(AND($D$33=0,$D$34=0,$D$35=0),$N$123,IF(AND($D$33&gt;0,$D$34&gt;0,$D$35=0),$N$142,IF(AND($D$33&gt;0,$D$34&gt;0,$D$35&gt;0),$N$173)))</f>
        <v>0.915</v>
      </c>
      <c r="C164" s="123" t="s">
        <v>81</v>
      </c>
      <c r="D164" s="178" t="str">
        <f aca="false">IF(AND($D$33=0,$D$34=0,$D$35=0),$P$123,IF(AND($D$33&gt;0,$D$34&gt;0,$D$35=0),$P$142,IF(AND($D$33&gt;0,$D$34&gt;0,$D$35&gt;0),$P$173)))</f>
        <v>At = (Lb-s)*tw</v>
      </c>
      <c r="E164" s="83"/>
      <c r="F164" s="83"/>
      <c r="G164" s="83"/>
      <c r="H164" s="83"/>
      <c r="I164" s="84"/>
      <c r="M164" s="31" t="s">
        <v>529</v>
      </c>
      <c r="R164" s="268" t="s">
        <v>530</v>
      </c>
      <c r="X164" s="117"/>
      <c r="Y164" s="117"/>
      <c r="Z164" s="95"/>
      <c r="AA164" s="27"/>
      <c r="AB164" s="27"/>
      <c r="AC164" s="285"/>
      <c r="AD164" s="285"/>
      <c r="AF164" s="217"/>
      <c r="AG164" s="213"/>
      <c r="AH164" s="269"/>
      <c r="AJ164" s="74" t="s">
        <v>531</v>
      </c>
      <c r="AK164" s="75" t="n">
        <v>53.6</v>
      </c>
      <c r="AL164" s="76" t="n">
        <v>22.7</v>
      </c>
      <c r="AM164" s="76" t="n">
        <v>0.83</v>
      </c>
      <c r="AN164" s="76" t="n">
        <v>12.5</v>
      </c>
      <c r="AO164" s="76" t="n">
        <v>1.48</v>
      </c>
      <c r="AP164" s="77" t="n">
        <v>1.98</v>
      </c>
      <c r="AR164" s="239"/>
      <c r="AS164" s="198"/>
    </row>
    <row r="165" customFormat="false" ht="12.75" hidden="false" customHeight="false" outlineLevel="0" collapsed="false">
      <c r="A165" s="163" t="s">
        <v>274</v>
      </c>
      <c r="B165" s="248" t="n">
        <f aca="false">IF(AND($D$33=0,$D$34=0,$D$35=0),$N$124,IF(AND($D$33&gt;0,$D$34&gt;0,$D$35=0),$N$143,IF(AND($D$33&gt;0,$D$34&gt;0,$D$35&gt;0),$N$174)))</f>
        <v>78.804375</v>
      </c>
      <c r="C165" s="123" t="s">
        <v>113</v>
      </c>
      <c r="D165" s="178" t="str">
        <f aca="false">IF(AND($D$33=0,$D$34=0,$D$35=0),$P$124,IF(AND($D$33&gt;0,$D$34&gt;0,$D$35=0),$P$143,IF(AND($D$33&gt;0,$D$34&gt;0,$D$35&gt;0),$P$174)))</f>
        <v>Rbs = 0.30*Fub*Av+0.50*Fub*At</v>
      </c>
      <c r="E165" s="83"/>
      <c r="F165" s="83"/>
      <c r="G165" s="83"/>
      <c r="H165" s="160" t="str">
        <f aca="false">IF(AND($D$33=0,$D$34=0,$D$35=0),"",IF($B$165&gt;=$D$15,"Rbs &gt;= R,  O.K.","Rbs &lt; R, Fail"))</f>
        <v>Rbs &gt;= R,  O.K.</v>
      </c>
      <c r="I165" s="84"/>
      <c r="M165" s="15" t="s">
        <v>532</v>
      </c>
      <c r="N165" s="16"/>
      <c r="O165" s="17"/>
      <c r="P165" s="17"/>
      <c r="R165" s="117"/>
      <c r="S165" s="117"/>
      <c r="X165" s="117"/>
      <c r="Y165" s="117"/>
      <c r="Z165" s="95"/>
      <c r="AA165" s="27"/>
      <c r="AB165" s="27"/>
      <c r="AC165" s="285"/>
      <c r="AD165" s="285"/>
      <c r="AF165" s="217"/>
      <c r="AG165" s="213"/>
      <c r="AH165" s="269"/>
      <c r="AJ165" s="74" t="s">
        <v>533</v>
      </c>
      <c r="AK165" s="75" t="n">
        <v>48.8</v>
      </c>
      <c r="AL165" s="76" t="n">
        <v>22.5</v>
      </c>
      <c r="AM165" s="76" t="n">
        <v>0.75</v>
      </c>
      <c r="AN165" s="76" t="n">
        <v>12.4</v>
      </c>
      <c r="AO165" s="76" t="n">
        <v>1.36</v>
      </c>
      <c r="AP165" s="77" t="n">
        <v>1.86</v>
      </c>
      <c r="AR165" s="190" t="s">
        <v>318</v>
      </c>
      <c r="AS165" s="255" t="n">
        <f aca="false">IF(AND($D$33=0,$D$34=0,$D$35=0),"N.A.",$D$15/$B$165)</f>
        <v>0.253793015933443</v>
      </c>
    </row>
    <row r="166" customFormat="false" ht="12.75" hidden="false" customHeight="false" outlineLevel="0" collapsed="false">
      <c r="A166" s="59"/>
      <c r="B166" s="83"/>
      <c r="C166" s="106"/>
      <c r="D166" s="83"/>
      <c r="E166" s="83"/>
      <c r="F166" s="83"/>
      <c r="G166" s="83"/>
      <c r="H166" s="83"/>
      <c r="I166" s="84"/>
      <c r="M166" s="105" t="s">
        <v>251</v>
      </c>
      <c r="N166" s="16" t="str">
        <f aca="false">IF(AND($D$33&gt;0,$D$34&gt;0,$D$35&gt;0),$N$184*$B$45,"N.A.")</f>
        <v>N.A.</v>
      </c>
      <c r="O166" s="32" t="s">
        <v>81</v>
      </c>
      <c r="P166" s="17" t="s">
        <v>457</v>
      </c>
      <c r="R166" s="117"/>
      <c r="S166" s="117"/>
      <c r="V166" s="96"/>
      <c r="W166" s="32"/>
      <c r="X166" s="17"/>
      <c r="AJ166" s="74" t="s">
        <v>534</v>
      </c>
      <c r="AK166" s="75" t="n">
        <v>43.2</v>
      </c>
      <c r="AL166" s="76" t="n">
        <v>22.1</v>
      </c>
      <c r="AM166" s="76" t="n">
        <v>0.72</v>
      </c>
      <c r="AN166" s="76" t="n">
        <v>12.5</v>
      </c>
      <c r="AO166" s="76" t="n">
        <v>1.15</v>
      </c>
      <c r="AP166" s="77" t="n">
        <v>1.65</v>
      </c>
      <c r="AR166" s="239"/>
      <c r="AS166" s="198"/>
    </row>
    <row r="167" customFormat="false" ht="12.75" hidden="false" customHeight="false" outlineLevel="0" collapsed="false">
      <c r="A167" s="181" t="str">
        <f aca="false">IF(AND($D$33=0,$D$34=0,$D$35=0),$M$125,IF(AND($D$33&gt;0,$D$34&gt;0,$D$35=0),$M$144,IF(AND($D$33&gt;0,$D$34&gt;0,$D$35&gt;0),$M$175)))</f>
        <v>  Tension Tear-Out ("L-shaped") Capacity of Beam Web for Top Flange Coped:</v>
      </c>
      <c r="B167" s="91"/>
      <c r="C167" s="213"/>
      <c r="D167" s="91"/>
      <c r="E167" s="28"/>
      <c r="F167" s="28"/>
      <c r="G167" s="28"/>
      <c r="H167" s="293"/>
      <c r="I167" s="291"/>
      <c r="M167" s="105" t="s">
        <v>254</v>
      </c>
      <c r="N167" s="125" t="str">
        <f aca="false">IF(AND($D$33&gt;0,$D$34&gt;0,$D$35&gt;0),0.4*$D$12*($N$184*$B$45),"N.A.")</f>
        <v>N.A.</v>
      </c>
      <c r="O167" s="17" t="s">
        <v>113</v>
      </c>
      <c r="P167" s="17" t="s">
        <v>535</v>
      </c>
      <c r="R167" s="117"/>
      <c r="S167" s="117"/>
      <c r="V167" s="27"/>
      <c r="X167" s="117"/>
      <c r="AJ167" s="74" t="s">
        <v>536</v>
      </c>
      <c r="AK167" s="75" t="n">
        <v>38.8</v>
      </c>
      <c r="AL167" s="76" t="n">
        <v>21.8</v>
      </c>
      <c r="AM167" s="76" t="n">
        <v>0.65</v>
      </c>
      <c r="AN167" s="76" t="n">
        <v>12.4</v>
      </c>
      <c r="AO167" s="76" t="n">
        <v>1.03</v>
      </c>
      <c r="AP167" s="77" t="n">
        <v>1.54</v>
      </c>
      <c r="AR167" s="239"/>
      <c r="AS167" s="198"/>
    </row>
    <row r="168" customFormat="false" ht="12.75" hidden="false" customHeight="false" outlineLevel="0" collapsed="false">
      <c r="A168" s="163" t="s">
        <v>268</v>
      </c>
      <c r="B168" s="254" t="n">
        <f aca="false">IF(AND($D$33=0,$D$34=0,$D$35=0),$N$126,IF(AND($D$33&gt;0,$D$34&gt;0,$D$35=0),$N$145,IF(AND($D$33&gt;0,$D$34&gt;0,$D$35&gt;0),$N$176)))</f>
        <v>0.915</v>
      </c>
      <c r="C168" s="123" t="s">
        <v>81</v>
      </c>
      <c r="D168" s="178" t="str">
        <f aca="false">IF(AND($D$33=0,$D$34=0,$D$35=0),$P$126,IF(AND($D$33&gt;0,$D$34&gt;0,$D$35=0),$P$145,IF(AND($D$33&gt;0,$D$34&gt;0,$D$35&gt;0),$P$176)))</f>
        <v>Av = (Lb-s)*tw</v>
      </c>
      <c r="E168" s="28"/>
      <c r="F168" s="28"/>
      <c r="G168" s="41"/>
      <c r="H168" s="41"/>
      <c r="I168" s="100"/>
      <c r="M168" s="19" t="s">
        <v>537</v>
      </c>
      <c r="O168" s="280"/>
      <c r="R168" s="117"/>
      <c r="S168" s="117"/>
      <c r="V168" s="283"/>
      <c r="X168" s="117"/>
      <c r="AJ168" s="74" t="s">
        <v>538</v>
      </c>
      <c r="AK168" s="75" t="n">
        <v>35.9</v>
      </c>
      <c r="AL168" s="76" t="n">
        <v>21.7</v>
      </c>
      <c r="AM168" s="76" t="n">
        <v>0.6</v>
      </c>
      <c r="AN168" s="76" t="n">
        <v>12.4</v>
      </c>
      <c r="AO168" s="76" t="n">
        <v>0.96</v>
      </c>
      <c r="AP168" s="77" t="n">
        <v>1.46</v>
      </c>
      <c r="AR168" s="22"/>
      <c r="AS168" s="198"/>
    </row>
    <row r="169" customFormat="false" ht="12.75" hidden="false" customHeight="false" outlineLevel="0" collapsed="false">
      <c r="A169" s="163" t="s">
        <v>271</v>
      </c>
      <c r="B169" s="164" t="n">
        <f aca="false">IF(AND($D$33=0,$D$34=0,$D$35=0),$N$127,IF(AND($D$33&gt;0,$D$34&gt;0,$D$35=0),$N$146,IF(AND($D$33&gt;0,$D$34&gt;0,$D$35&gt;0),$N$177)))</f>
        <v>2.51625</v>
      </c>
      <c r="C169" s="123" t="s">
        <v>81</v>
      </c>
      <c r="D169" s="178" t="str">
        <f aca="false">IF(AND($D$33=0,$D$34=0,$D$35=0),$P$127,IF(AND($D$33&gt;0,$D$34&gt;0,$D$35=0),$P$146,IF(AND($D$33&gt;0,$D$34&gt;0,$D$35&gt;0),$P$177)))</f>
        <v>At = ((D1-dc1)+(Nr-1)*S+ED)*tw</v>
      </c>
      <c r="E169" s="28"/>
      <c r="F169" s="28"/>
      <c r="G169" s="41"/>
      <c r="H169" s="41"/>
      <c r="I169" s="100"/>
      <c r="M169" s="53" t="s">
        <v>352</v>
      </c>
      <c r="N169" s="16" t="str">
        <f aca="false">IF(AND($D$33&gt;0,$D$34&gt;0,$D$35&gt;0),$N$184*$B$45,"N.A.")</f>
        <v>N.A.</v>
      </c>
      <c r="O169" s="32" t="s">
        <v>81</v>
      </c>
      <c r="P169" s="17" t="s">
        <v>539</v>
      </c>
      <c r="R169" s="117"/>
      <c r="S169" s="117"/>
      <c r="W169" s="117"/>
      <c r="AJ169" s="74" t="s">
        <v>540</v>
      </c>
      <c r="AK169" s="75" t="n">
        <v>32.7</v>
      </c>
      <c r="AL169" s="76" t="n">
        <v>21.5</v>
      </c>
      <c r="AM169" s="76" t="n">
        <v>0.55</v>
      </c>
      <c r="AN169" s="76" t="n">
        <v>12.3</v>
      </c>
      <c r="AO169" s="76" t="n">
        <v>0.875</v>
      </c>
      <c r="AP169" s="77" t="n">
        <v>1.38</v>
      </c>
      <c r="AR169" s="294"/>
      <c r="AS169" s="198"/>
    </row>
    <row r="170" customFormat="false" ht="12.75" hidden="false" customHeight="false" outlineLevel="0" collapsed="false">
      <c r="A170" s="163" t="s">
        <v>437</v>
      </c>
      <c r="B170" s="248" t="n">
        <f aca="false">IF(AND($D$33=0,$D$34=0,$D$35=0),$N$128,IF(AND($D$33&gt;0,$D$34&gt;0,$D$35=0),$N$147,IF(AND($D$33&gt;0,$D$34&gt;0,$D$35&gt;0),$N$178)))</f>
        <v>93.2039713896073</v>
      </c>
      <c r="C170" s="123" t="s">
        <v>113</v>
      </c>
      <c r="D170" s="178" t="str">
        <f aca="false">IF(AND($D$33=0,$D$34=0,$D$35=0),$P$128,IF(AND($D$33&gt;0,$D$34&gt;0,$D$35=0),$P$147,IF(AND($D$33&gt;0,$D$34&gt;0,$D$35&gt;0),$P$178)))</f>
        <v>Rto = (0.30*Fub*Av+0.50*Fub*At)*(1-(R/Rbs)^2)</v>
      </c>
      <c r="E170" s="28"/>
      <c r="F170" s="28"/>
      <c r="G170" s="41"/>
      <c r="H170" s="83"/>
      <c r="I170" s="84"/>
      <c r="M170" s="53" t="s">
        <v>355</v>
      </c>
      <c r="N170" s="96" t="str">
        <f aca="false">IF(AND($D$33&gt;0,$D$34&gt;0,$D$35&gt;0),(0.6*$D$12*$N$169)*IF(1-($D$15/$N$167)^2&gt;0,(1-($D$15/$N$167)^2),0.0001),"N.A.")</f>
        <v>N.A.</v>
      </c>
      <c r="O170" s="32" t="s">
        <v>113</v>
      </c>
      <c r="P170" s="32" t="s">
        <v>421</v>
      </c>
      <c r="S170" s="117"/>
      <c r="U170" s="281"/>
      <c r="V170" s="154"/>
      <c r="W170" s="136"/>
      <c r="X170" s="136"/>
      <c r="AJ170" s="74" t="s">
        <v>541</v>
      </c>
      <c r="AK170" s="75" t="n">
        <v>29.8</v>
      </c>
      <c r="AL170" s="76" t="n">
        <v>21.4</v>
      </c>
      <c r="AM170" s="76" t="n">
        <v>0.5</v>
      </c>
      <c r="AN170" s="76" t="n">
        <v>12.3</v>
      </c>
      <c r="AO170" s="76" t="n">
        <v>0.8</v>
      </c>
      <c r="AP170" s="77" t="n">
        <v>1.3</v>
      </c>
    </row>
    <row r="171" customFormat="false" ht="12.75" hidden="false" customHeight="false" outlineLevel="0" collapsed="false">
      <c r="A171" s="59"/>
      <c r="B171" s="28"/>
      <c r="C171" s="138"/>
      <c r="D171" s="28"/>
      <c r="E171" s="28"/>
      <c r="F171" s="28"/>
      <c r="G171" s="41"/>
      <c r="H171" s="160" t="str">
        <f aca="false">IF(AND($D$33=0,$D$34=0,$D$35=0),"",IF($D$16&gt;0,IF($B$170&gt;=$D$16,"Rto &gt;= P,  O.K.","Rto &lt; P, Fail"),""))</f>
        <v>Rto &gt;= P,  O.K.</v>
      </c>
      <c r="I171" s="295"/>
      <c r="M171" s="15" t="s">
        <v>542</v>
      </c>
      <c r="W171" s="117"/>
      <c r="AJ171" s="74" t="s">
        <v>543</v>
      </c>
      <c r="AK171" s="75" t="n">
        <v>27.3</v>
      </c>
      <c r="AL171" s="76" t="n">
        <v>21.6</v>
      </c>
      <c r="AM171" s="76" t="n">
        <v>0.58</v>
      </c>
      <c r="AN171" s="76" t="n">
        <v>8.42</v>
      </c>
      <c r="AO171" s="76" t="n">
        <v>0.93</v>
      </c>
      <c r="AP171" s="77" t="n">
        <v>1.43</v>
      </c>
      <c r="AR171" s="190" t="s">
        <v>318</v>
      </c>
      <c r="AS171" s="255" t="n">
        <f aca="false">IF(AND($D$33=0,$D$34=0,$D$35=0),"N.A.",IF($D$16&gt;0,$D$16/$B$170,"N.A."))</f>
        <v>0.0536457827435186</v>
      </c>
    </row>
    <row r="172" customFormat="false" ht="12.75" hidden="false" customHeight="false" outlineLevel="0" collapsed="false">
      <c r="A172" s="181" t="str">
        <f aca="false">IF(AND($D$33=0,$D$34=0,$D$35=0),$M$129,IF(AND($D$33&gt;0,$D$34&gt;0,$D$35=0),$M$148,IF(AND($D$33&gt;0,$D$34&gt;0,$D$35&gt;0),$M$179)))</f>
        <v>  Tension Tear-Out ("U-shaped") Capacity of Beam Web for Top Flange Coped:</v>
      </c>
      <c r="B172" s="83"/>
      <c r="C172" s="106"/>
      <c r="D172" s="83"/>
      <c r="E172" s="83"/>
      <c r="F172" s="83"/>
      <c r="G172" s="83"/>
      <c r="H172" s="83"/>
      <c r="I172" s="84"/>
      <c r="M172" s="53" t="s">
        <v>268</v>
      </c>
      <c r="N172" s="141" t="str">
        <f aca="false">IF(AND($D$33&gt;0,$D$34&gt;0,$D$35&gt;0),(($D$28-$D$34)+($D$27-1)*$D$29+$D$31)*$B$45,"N.A.")</f>
        <v>N.A.</v>
      </c>
      <c r="O172" s="32" t="s">
        <v>81</v>
      </c>
      <c r="P172" s="17" t="s">
        <v>471</v>
      </c>
      <c r="W172" s="117"/>
      <c r="X172" s="117"/>
      <c r="Y172" s="117"/>
      <c r="Z172" s="95"/>
      <c r="AA172" s="27"/>
      <c r="AB172" s="27"/>
      <c r="AC172" s="285"/>
      <c r="AD172" s="285"/>
      <c r="AF172" s="217"/>
      <c r="AG172" s="213"/>
      <c r="AH172" s="269"/>
      <c r="AJ172" s="74" t="s">
        <v>544</v>
      </c>
      <c r="AK172" s="75" t="n">
        <v>24.3</v>
      </c>
      <c r="AL172" s="76" t="n">
        <v>21.4</v>
      </c>
      <c r="AM172" s="76" t="n">
        <v>0.515</v>
      </c>
      <c r="AN172" s="76" t="n">
        <v>8.36</v>
      </c>
      <c r="AO172" s="76" t="n">
        <v>0.835</v>
      </c>
      <c r="AP172" s="77" t="n">
        <v>1.34</v>
      </c>
      <c r="AS172" s="198"/>
    </row>
    <row r="173" customFormat="false" ht="12.75" hidden="false" customHeight="false" outlineLevel="0" collapsed="false">
      <c r="A173" s="163" t="s">
        <v>268</v>
      </c>
      <c r="B173" s="254" t="n">
        <f aca="false">IF(AND($D$33=0,$D$34=0,$D$35=0),$N$130,IF(AND($D$33&gt;0,$D$34&gt;0,$D$35=0),$N$149,IF(AND($D$33&gt;0,$D$34&gt;0,$D$35&gt;0),$N$180)))</f>
        <v>1.83</v>
      </c>
      <c r="C173" s="123" t="s">
        <v>81</v>
      </c>
      <c r="D173" s="178" t="str">
        <f aca="false">IF(AND($D$33=0,$D$34=0,$D$35=0),$P$130,IF(AND($D$33&gt;0,$D$34&gt;0,$D$35=0),$P$149,IF(AND($D$33&gt;0,$D$34&gt;0,$D$35&gt;0),$P$180)))</f>
        <v>Av = 2*(Lb-s)*tw</v>
      </c>
      <c r="E173" s="83"/>
      <c r="F173" s="83"/>
      <c r="G173" s="83"/>
      <c r="H173" s="83"/>
      <c r="I173" s="84"/>
      <c r="M173" s="53" t="s">
        <v>271</v>
      </c>
      <c r="N173" s="141" t="str">
        <f aca="false">IF(AND($D$33&gt;0,$D$34&gt;0,$D$35&gt;0),($D$20-$D$32)*$B$45,"N.A.")</f>
        <v>N.A.</v>
      </c>
      <c r="O173" s="32" t="s">
        <v>81</v>
      </c>
      <c r="P173" s="17" t="s">
        <v>473</v>
      </c>
      <c r="W173" s="117"/>
      <c r="X173" s="117"/>
      <c r="Y173" s="117"/>
      <c r="Z173" s="95"/>
      <c r="AA173" s="27"/>
      <c r="AB173" s="27"/>
      <c r="AC173" s="285"/>
      <c r="AD173" s="285"/>
      <c r="AF173" s="217"/>
      <c r="AG173" s="213"/>
      <c r="AH173" s="269"/>
      <c r="AJ173" s="74" t="s">
        <v>545</v>
      </c>
      <c r="AK173" s="75" t="n">
        <v>21.5</v>
      </c>
      <c r="AL173" s="76" t="n">
        <v>21.2</v>
      </c>
      <c r="AM173" s="76" t="n">
        <v>0.455</v>
      </c>
      <c r="AN173" s="76" t="n">
        <v>8.3</v>
      </c>
      <c r="AO173" s="76" t="n">
        <v>0.74</v>
      </c>
      <c r="AP173" s="77" t="n">
        <v>1.24</v>
      </c>
      <c r="AS173" s="198"/>
    </row>
    <row r="174" customFormat="false" ht="12.75" hidden="false" customHeight="false" outlineLevel="0" collapsed="false">
      <c r="A174" s="163" t="s">
        <v>271</v>
      </c>
      <c r="B174" s="164" t="n">
        <f aca="false">IF(AND($D$33=0,$D$34=0,$D$35=0),$N$131,IF(AND($D$33&gt;0,$D$34&gt;0,$D$35=0),$N$150,IF(AND($D$33&gt;0,$D$34&gt;0,$D$35&gt;0),$N$181)))</f>
        <v>2.5925</v>
      </c>
      <c r="C174" s="123" t="s">
        <v>81</v>
      </c>
      <c r="D174" s="178" t="str">
        <f aca="false">IF(AND($D$33=0,$D$34=0,$D$35=0),$P$131,IF(AND($D$33&gt;0,$D$34&gt;0,$D$35=0),$P$150,IF(AND($D$33&gt;0,$D$34&gt;0,$D$35&gt;0),$P$181)))</f>
        <v>At = ((Nr-1)*S+2*ED)*tw</v>
      </c>
      <c r="E174" s="83"/>
      <c r="F174" s="83"/>
      <c r="G174" s="83"/>
      <c r="H174" s="83"/>
      <c r="I174" s="84"/>
      <c r="M174" s="53" t="s">
        <v>274</v>
      </c>
      <c r="N174" s="96" t="str">
        <f aca="false">IF(AND($D$33&gt;0,$D$34&gt;0,$D$35&gt;0),0.3*$N$9*$N$172+0.5*$N$9*$N$173,"N.A.")</f>
        <v>N.A.</v>
      </c>
      <c r="O174" s="32" t="s">
        <v>113</v>
      </c>
      <c r="P174" s="32" t="s">
        <v>475</v>
      </c>
      <c r="W174" s="117"/>
      <c r="X174" s="117"/>
      <c r="Y174" s="117"/>
      <c r="Z174" s="95"/>
      <c r="AA174" s="27"/>
      <c r="AB174" s="27"/>
      <c r="AC174" s="285"/>
      <c r="AD174" s="285"/>
      <c r="AF174" s="217"/>
      <c r="AG174" s="213"/>
      <c r="AH174" s="269"/>
      <c r="AJ174" s="74" t="s">
        <v>546</v>
      </c>
      <c r="AK174" s="75" t="n">
        <v>20</v>
      </c>
      <c r="AL174" s="76" t="n">
        <v>21.1</v>
      </c>
      <c r="AM174" s="76" t="n">
        <v>0.43</v>
      </c>
      <c r="AN174" s="76" t="n">
        <v>8.27</v>
      </c>
      <c r="AO174" s="76" t="n">
        <v>0.685</v>
      </c>
      <c r="AP174" s="77" t="n">
        <v>1.19</v>
      </c>
      <c r="AS174" s="198"/>
    </row>
    <row r="175" customFormat="false" ht="12.75" hidden="false" customHeight="false" outlineLevel="0" collapsed="false">
      <c r="A175" s="163" t="s">
        <v>437</v>
      </c>
      <c r="B175" s="248" t="n">
        <f aca="false">IF(AND($D$33=0,$D$34=0,$D$35=0),$N$132,IF(AND($D$33&gt;0,$D$34&gt;0,$D$35=0),$N$151,IF(AND($D$33&gt;0,$D$34&gt;0,$D$35&gt;0),$N$182)))</f>
        <v>119.94125</v>
      </c>
      <c r="C175" s="123" t="s">
        <v>113</v>
      </c>
      <c r="D175" s="178" t="str">
        <f aca="false">IF(AND($D$33=0,$D$34=0,$D$35=0),$P$132,IF(AND($D$33&gt;0,$D$34&gt;0,$D$35=0),$P$151,IF(AND($D$33&gt;0,$D$34&gt;0,$D$35&gt;0),$P$182)))</f>
        <v>Rto = (0.30*Fub*Av+0.50*Fub*At)</v>
      </c>
      <c r="E175" s="83"/>
      <c r="F175" s="83"/>
      <c r="G175" s="83"/>
      <c r="H175" s="252" t="str">
        <f aca="false">IF($B$175&gt;=$D$16,"Rto &gt;= P,  O.K.","Rto &lt; P, Fail")</f>
        <v>Rto &gt;= P,  O.K.</v>
      </c>
      <c r="I175" s="104"/>
      <c r="M175" s="19" t="s">
        <v>547</v>
      </c>
      <c r="O175" s="58"/>
      <c r="W175" s="117"/>
      <c r="X175" s="117"/>
      <c r="Y175" s="117"/>
      <c r="Z175" s="95"/>
      <c r="AC175" s="18"/>
      <c r="AD175" s="14"/>
      <c r="AE175" s="296"/>
      <c r="AJ175" s="74" t="s">
        <v>548</v>
      </c>
      <c r="AK175" s="75" t="n">
        <v>18.3</v>
      </c>
      <c r="AL175" s="76" t="n">
        <v>21</v>
      </c>
      <c r="AM175" s="76" t="n">
        <v>0.4</v>
      </c>
      <c r="AN175" s="76" t="n">
        <v>8.24</v>
      </c>
      <c r="AO175" s="76" t="n">
        <v>0.615</v>
      </c>
      <c r="AP175" s="77" t="n">
        <v>1.12</v>
      </c>
      <c r="AR175" s="190" t="s">
        <v>318</v>
      </c>
      <c r="AS175" s="255" t="n">
        <f aca="false">IF($D$16&gt;0,$D$16/$B$175,"N.A.")</f>
        <v>0.0416870759642742</v>
      </c>
    </row>
    <row r="176" customFormat="false" ht="12.75" hidden="false" customHeight="false" outlineLevel="0" collapsed="false">
      <c r="A176" s="163"/>
      <c r="B176" s="297"/>
      <c r="C176" s="123"/>
      <c r="D176" s="189"/>
      <c r="E176" s="91"/>
      <c r="F176" s="91"/>
      <c r="G176" s="83"/>
      <c r="H176" s="83"/>
      <c r="I176" s="84"/>
      <c r="M176" s="53" t="s">
        <v>268</v>
      </c>
      <c r="N176" s="141" t="str">
        <f aca="false">IF(AND($D$33&gt;0,$D$34&gt;0,$D$35&gt;0),($D$20-$D$32)*$B$45,"N.A.")</f>
        <v>N.A.</v>
      </c>
      <c r="O176" s="32" t="s">
        <v>81</v>
      </c>
      <c r="P176" s="17" t="s">
        <v>479</v>
      </c>
      <c r="W176" s="117"/>
      <c r="X176" s="117"/>
      <c r="Y176" s="117"/>
      <c r="Z176" s="95"/>
      <c r="AC176" s="18"/>
      <c r="AD176" s="14"/>
      <c r="AJ176" s="74" t="s">
        <v>549</v>
      </c>
      <c r="AK176" s="75" t="n">
        <v>16.7</v>
      </c>
      <c r="AL176" s="76" t="n">
        <v>21.1</v>
      </c>
      <c r="AM176" s="76" t="n">
        <v>0.405</v>
      </c>
      <c r="AN176" s="76" t="n">
        <v>6.56</v>
      </c>
      <c r="AO176" s="76" t="n">
        <v>0.65</v>
      </c>
      <c r="AP176" s="77" t="n">
        <v>1.15</v>
      </c>
      <c r="AS176" s="198"/>
    </row>
    <row r="177" customFormat="false" ht="12.75" hidden="false" customHeight="false" outlineLevel="0" collapsed="false">
      <c r="A177" s="181" t="str">
        <f aca="false">IF(AND($D$33&gt;0,$D$34&gt;0,$D$35=0),$M$152,IF(AND($D$33&gt;0,$D$34&gt;0,$D$35&gt;0),$M$183,"  Web Buckling (Flexure) Capacity Not Applicable for Uncoped Beam"))</f>
        <v>  Web Buckling (Flexure) Capacity for Top Flange Coped:</v>
      </c>
      <c r="B177" s="41"/>
      <c r="C177" s="138"/>
      <c r="D177" s="41"/>
      <c r="E177" s="41"/>
      <c r="F177" s="41"/>
      <c r="G177" s="41"/>
      <c r="H177" s="41"/>
      <c r="I177" s="100"/>
      <c r="M177" s="53" t="s">
        <v>271</v>
      </c>
      <c r="N177" s="141" t="str">
        <f aca="false">IF(AND($D$33&gt;0,$D$34&gt;0,$D$35&gt;0),(($D$28-$D$34)+($D$27-1)*$D$29+$D$31)*$B$45,"N.A.")</f>
        <v>N.A.</v>
      </c>
      <c r="O177" s="32" t="s">
        <v>81</v>
      </c>
      <c r="P177" s="17" t="s">
        <v>481</v>
      </c>
      <c r="W177" s="117"/>
      <c r="X177" s="117"/>
      <c r="Y177" s="117"/>
      <c r="Z177" s="95"/>
      <c r="AC177" s="18"/>
      <c r="AD177" s="14"/>
      <c r="AJ177" s="74" t="s">
        <v>550</v>
      </c>
      <c r="AK177" s="75" t="n">
        <v>16.2</v>
      </c>
      <c r="AL177" s="76" t="n">
        <v>20.8</v>
      </c>
      <c r="AM177" s="76" t="n">
        <v>0.375</v>
      </c>
      <c r="AN177" s="76" t="n">
        <v>8.22</v>
      </c>
      <c r="AO177" s="76" t="n">
        <v>0.522</v>
      </c>
      <c r="AP177" s="77" t="n">
        <v>1.02</v>
      </c>
      <c r="AS177" s="198"/>
    </row>
    <row r="178" customFormat="false" ht="12.75" hidden="false" customHeight="false" outlineLevel="0" collapsed="false">
      <c r="A178" s="298" t="str">
        <f aca="false">IF(AND($D$33&gt;0,$D$34&gt;0,$D$35=0),$M$153,IF(AND($D$33&gt;0,$D$34&gt;0,$D$35&gt;0),$M$184,$M$153))</f>
        <v>ho =</v>
      </c>
      <c r="B178" s="254" t="n">
        <f aca="false">IF(AND($D$33&gt;0,$D$34&gt;0,$D$35=0),$N$153,IF(AND($D$33&gt;0,$D$34&gt;0,$D$35&gt;0),$N$184,"N.A."))</f>
        <v>11.7</v>
      </c>
      <c r="C178" s="123" t="s">
        <v>65</v>
      </c>
      <c r="D178" s="102" t="str">
        <f aca="false">IF(AND($D$33&gt;0,$D$34&gt;0,$D$35=0),$P$153,IF(AND($D$33&gt;0,$D$34&gt;0,$D$35&gt;0),$P$184,$P$153))</f>
        <v>ho = d-dc1</v>
      </c>
      <c r="E178" s="41"/>
      <c r="F178" s="41"/>
      <c r="G178" s="41"/>
      <c r="H178" s="41"/>
      <c r="I178" s="291"/>
      <c r="M178" s="53" t="s">
        <v>437</v>
      </c>
      <c r="N178" s="96" t="str">
        <f aca="false">IF(AND($D$33&gt;0,$D$34&gt;0,$D$35&gt;0),(0.3*$N$9*$N$176+0.5*$N$9*$N$177)*IF(1-($D$15/$N$174)^2&gt;0,(1-($D$15/$N$174)^2),0.0001),"N.A.")</f>
        <v>N.A.</v>
      </c>
      <c r="O178" s="32" t="s">
        <v>113</v>
      </c>
      <c r="P178" s="32" t="s">
        <v>483</v>
      </c>
      <c r="U178" s="281"/>
      <c r="V178" s="154"/>
      <c r="W178" s="136"/>
      <c r="X178" s="136"/>
      <c r="Y178" s="117"/>
      <c r="Z178" s="95"/>
      <c r="AC178" s="18"/>
      <c r="AD178" s="14"/>
      <c r="AJ178" s="74" t="s">
        <v>551</v>
      </c>
      <c r="AK178" s="75" t="n">
        <v>14.7</v>
      </c>
      <c r="AL178" s="76" t="n">
        <v>20.8</v>
      </c>
      <c r="AM178" s="76" t="n">
        <v>0.38</v>
      </c>
      <c r="AN178" s="76" t="n">
        <v>6.53</v>
      </c>
      <c r="AO178" s="76" t="n">
        <v>0.535</v>
      </c>
      <c r="AP178" s="77" t="n">
        <v>1.04</v>
      </c>
      <c r="AS178" s="198"/>
    </row>
    <row r="179" customFormat="false" ht="12.75" hidden="false" customHeight="false" outlineLevel="0" collapsed="false">
      <c r="A179" s="298" t="str">
        <f aca="false">IF(AND($D$33&gt;0,$D$34&gt;0,$D$35=0),$M$154,IF(AND($D$33&gt;0,$D$34&gt;0,$D$35&gt;0),$M$185,$M$154))</f>
        <v>e =</v>
      </c>
      <c r="B179" s="164" t="n">
        <f aca="false">IF(AND($D$33&gt;0,$D$34&gt;0,$D$35=0),$N$154,IF(AND($D$33&gt;0,$D$34&gt;0,$D$35&gt;0),$N$185,"N.A."))</f>
        <v>7.5</v>
      </c>
      <c r="C179" s="123" t="s">
        <v>65</v>
      </c>
      <c r="D179" s="102" t="str">
        <f aca="false">IF(AND($D$33&gt;0,$D$34&gt;0,$D$35=0),$P$154,IF(AND($D$33&gt;0,$D$34&gt;0,$D$35&gt;0),$P$185,$P$154))</f>
        <v>e = c+s</v>
      </c>
      <c r="E179" s="41"/>
      <c r="F179" s="41"/>
      <c r="G179" s="41"/>
      <c r="H179" s="41"/>
      <c r="I179" s="291"/>
      <c r="M179" s="19" t="s">
        <v>552</v>
      </c>
      <c r="U179" s="117"/>
      <c r="AC179" s="18"/>
      <c r="AD179" s="14"/>
      <c r="AJ179" s="74" t="s">
        <v>553</v>
      </c>
      <c r="AK179" s="75" t="n">
        <v>14.1</v>
      </c>
      <c r="AL179" s="76" t="n">
        <v>20.6</v>
      </c>
      <c r="AM179" s="76" t="n">
        <v>0.35</v>
      </c>
      <c r="AN179" s="76" t="n">
        <v>8.14</v>
      </c>
      <c r="AO179" s="76" t="n">
        <v>0.43</v>
      </c>
      <c r="AP179" s="77" t="n">
        <v>0.93</v>
      </c>
      <c r="AS179" s="198"/>
    </row>
    <row r="180" customFormat="false" ht="12.75" hidden="false" customHeight="false" outlineLevel="0" collapsed="false">
      <c r="A180" s="298" t="str">
        <f aca="false">IF(AND($D$33&gt;0,$D$34&gt;0,$D$35=0),$M$155,IF(AND($D$33&gt;0,$D$34&gt;0,$D$35&gt;0),$M$186,$M$155))</f>
        <v>yc =</v>
      </c>
      <c r="B180" s="164" t="n">
        <f aca="false">IF(AND($D$33&gt;0,$D$34&gt;0,$D$35=0),$N$155,IF(AND($D$33&gt;0,$D$34&gt;0,$D$35&gt;0),$N$186,"N.A."))</f>
        <v>2.87131142235038</v>
      </c>
      <c r="C180" s="123" t="s">
        <v>65</v>
      </c>
      <c r="D180" s="102" t="str">
        <f aca="false">IF(AND($D$33&gt;0,$D$34&gt;0,$D$35=0),$P$155,IF(AND($D$33&gt;0,$D$34&gt;0,$D$35&gt;0),$P$186,$P$155))</f>
        <v>yc = (bf*tf^2/2+(ho-tf)*tw*(tf+(ho-tf)/2))/((ho-tf)*tw+bf*tf)</v>
      </c>
      <c r="E180" s="41"/>
      <c r="F180" s="41"/>
      <c r="G180" s="41"/>
      <c r="H180" s="41"/>
      <c r="I180" s="291"/>
      <c r="M180" s="53" t="s">
        <v>268</v>
      </c>
      <c r="N180" s="141" t="str">
        <f aca="false">IF(AND($D$33&gt;0,$D$34&gt;0,$D$35&gt;0),2*($D$20-$D$32)*$B$45,"N.A.")</f>
        <v>N.A.</v>
      </c>
      <c r="O180" s="32" t="s">
        <v>81</v>
      </c>
      <c r="P180" s="17" t="s">
        <v>442</v>
      </c>
      <c r="U180" s="117"/>
      <c r="AC180" s="18"/>
      <c r="AD180" s="14"/>
      <c r="AJ180" s="74" t="s">
        <v>554</v>
      </c>
      <c r="AK180" s="75" t="n">
        <v>13</v>
      </c>
      <c r="AL180" s="76" t="n">
        <v>20.7</v>
      </c>
      <c r="AM180" s="76" t="n">
        <v>0.35</v>
      </c>
      <c r="AN180" s="76" t="n">
        <v>6.5</v>
      </c>
      <c r="AO180" s="76" t="n">
        <v>0.45</v>
      </c>
      <c r="AP180" s="77" t="n">
        <v>0.95</v>
      </c>
      <c r="AS180" s="198"/>
    </row>
    <row r="181" customFormat="false" ht="12.75" hidden="false" customHeight="false" outlineLevel="0" collapsed="false">
      <c r="A181" s="298" t="str">
        <f aca="false">IF(AND($D$33&gt;0,$D$34&gt;0,$D$35=0),$M$156,IF(AND($D$33&gt;0,$D$34&gt;0,$D$35&gt;0),$M$187,$M$156))</f>
        <v>In =</v>
      </c>
      <c r="B181" s="192" t="n">
        <f aca="false">IF(AND($D$33&gt;0,$D$34&gt;0,$D$35=0),$N$156,IF(AND($D$33&gt;0,$D$34&gt;0,$D$35&gt;0),$N$187,"N.A."))</f>
        <v>100.168610433729</v>
      </c>
      <c r="C181" s="123" t="s">
        <v>505</v>
      </c>
      <c r="D181" s="102" t="str">
        <f aca="false">IF(AND($D$33&gt;0,$D$34&gt;0,$D$35=0),$P$156,IF(AND($D$33&gt;0,$D$34&gt;0,$D$35&gt;0),$P$187,$P$156))</f>
        <v>In=bf*tf^3/12+bf*tf*(yc-tf/2)^2+tw*(ho-tf)^3/12+(ho-tf)*tw*(tf+(ho-tf)/2-yc)^2</v>
      </c>
      <c r="E181" s="41"/>
      <c r="F181" s="41"/>
      <c r="G181" s="41"/>
      <c r="H181" s="41"/>
      <c r="I181" s="291"/>
      <c r="M181" s="53" t="s">
        <v>271</v>
      </c>
      <c r="N181" s="152" t="str">
        <f aca="false">IF(AND($D$33&gt;0,$D$34&gt;0,$D$35&gt;0),(($D$27-1)*$D$29+2*$D$31)*$B$45,"N.A.")</f>
        <v>N.A.</v>
      </c>
      <c r="O181" s="32" t="s">
        <v>81</v>
      </c>
      <c r="P181" s="32" t="s">
        <v>444</v>
      </c>
      <c r="U181" s="117"/>
      <c r="AC181" s="18"/>
      <c r="AD181" s="14"/>
      <c r="AJ181" s="74" t="s">
        <v>555</v>
      </c>
      <c r="AK181" s="75" t="n">
        <v>91.5</v>
      </c>
      <c r="AL181" s="76" t="n">
        <v>22.32</v>
      </c>
      <c r="AM181" s="76" t="n">
        <v>1.52</v>
      </c>
      <c r="AN181" s="76" t="n">
        <v>12.005</v>
      </c>
      <c r="AO181" s="76" t="n">
        <v>2.74</v>
      </c>
      <c r="AP181" s="77" t="n">
        <v>3.4375</v>
      </c>
      <c r="AS181" s="198"/>
    </row>
    <row r="182" customFormat="false" ht="12.75" hidden="false" customHeight="false" outlineLevel="0" collapsed="false">
      <c r="A182" s="298" t="str">
        <f aca="false">IF(AND($D$33&gt;0,$D$34&gt;0,$D$35=0),$M$157,IF(AND($D$33&gt;0,$D$34&gt;0,$D$35&gt;0),$M$188,$M$157))</f>
        <v>Sn =</v>
      </c>
      <c r="B182" s="192" t="n">
        <f aca="false">IF(AND($D$33&gt;0,$D$34&gt;0,$D$35=0),$N$157,IF(AND($D$33&gt;0,$D$34&gt;0,$D$35&gt;0),$N$188,"N.A."))</f>
        <v>11.3458085595308</v>
      </c>
      <c r="C182" s="123" t="s">
        <v>509</v>
      </c>
      <c r="D182" s="102" t="str">
        <f aca="false">IF(AND($D$33&gt;0,$D$34&gt;0,$D$35=0),$P$157,IF(AND($D$33&gt;0,$D$34&gt;0,$D$35&gt;0),$P$188,$P$157))</f>
        <v>Sn = In/(ho-yc)</v>
      </c>
      <c r="E182" s="41"/>
      <c r="F182" s="41"/>
      <c r="G182" s="41"/>
      <c r="H182" s="41"/>
      <c r="I182" s="291"/>
      <c r="M182" s="53" t="s">
        <v>437</v>
      </c>
      <c r="N182" s="96" t="str">
        <f aca="false">IF(AND($D$33&gt;0,$D$34&gt;0,$D$35&gt;0),(0.3*$N$9*$N$180+0.5*$N$9*$N$181),"N.A.")</f>
        <v>N.A.</v>
      </c>
      <c r="O182" s="32" t="s">
        <v>113</v>
      </c>
      <c r="P182" s="32" t="s">
        <v>491</v>
      </c>
      <c r="U182" s="281"/>
      <c r="V182" s="154"/>
      <c r="AC182" s="18"/>
      <c r="AD182" s="14"/>
      <c r="AJ182" s="74" t="s">
        <v>556</v>
      </c>
      <c r="AK182" s="75" t="n">
        <v>83.2</v>
      </c>
      <c r="AL182" s="76" t="n">
        <v>21.85</v>
      </c>
      <c r="AM182" s="76" t="n">
        <v>1.4</v>
      </c>
      <c r="AN182" s="76" t="n">
        <v>11.89</v>
      </c>
      <c r="AO182" s="76" t="n">
        <v>2.5</v>
      </c>
      <c r="AP182" s="77" t="n">
        <v>3.1875</v>
      </c>
      <c r="AS182" s="198"/>
    </row>
    <row r="183" customFormat="false" ht="12.75" hidden="false" customHeight="false" outlineLevel="0" collapsed="false">
      <c r="A183" s="298" t="str">
        <f aca="false">IF(AND($D$33&gt;0,$D$34&gt;0,$D$35=0),$M$158,IF(AND($D$33&gt;0,$D$34&gt;0,$D$35&gt;0),"",$M$158))</f>
        <v>c/ho =</v>
      </c>
      <c r="B183" s="164" t="n">
        <f aca="false">IF(AND($D$33&gt;0,$D$34&gt;0,$D$35=0),$N$158,IF(AND($D$33&gt;0,$D$34&gt;0,$D$35&gt;0),"","N.A."))</f>
        <v>0.598290598290598</v>
      </c>
      <c r="C183" s="138"/>
      <c r="D183" s="102" t="str">
        <f aca="false">IF(AND($D$33&gt;0,$D$34&gt;0,$D$35=0),$P$158,IF(AND($D$33&gt;0,$D$34&gt;0,$D$35&gt;0),"",$P$158))</f>
        <v>c/ho = ratio for evaluating plate buckling coefficient (k)</v>
      </c>
      <c r="E183" s="41"/>
      <c r="F183" s="41"/>
      <c r="G183" s="41"/>
      <c r="H183" s="41"/>
      <c r="I183" s="291"/>
      <c r="M183" s="19" t="s">
        <v>557</v>
      </c>
      <c r="U183" s="117"/>
      <c r="W183" s="117"/>
      <c r="X183" s="117"/>
      <c r="Y183" s="117"/>
      <c r="Z183" s="95"/>
      <c r="AC183" s="18"/>
      <c r="AD183" s="14"/>
      <c r="AJ183" s="74" t="s">
        <v>558</v>
      </c>
      <c r="AK183" s="75" t="n">
        <v>75.9</v>
      </c>
      <c r="AL183" s="76" t="n">
        <v>21.46</v>
      </c>
      <c r="AM183" s="76" t="n">
        <v>1.28</v>
      </c>
      <c r="AN183" s="76" t="n">
        <v>11.77</v>
      </c>
      <c r="AO183" s="76" t="n">
        <v>2.3</v>
      </c>
      <c r="AP183" s="77" t="n">
        <v>3</v>
      </c>
      <c r="AS183" s="198"/>
    </row>
    <row r="184" customFormat="false" ht="12.75" hidden="false" customHeight="false" outlineLevel="0" collapsed="false">
      <c r="A184" s="298" t="str">
        <f aca="false">IF(AND($D$33&gt;0,$D$34&gt;0,$D$35=0),$M$159,IF(AND($D$33&gt;0,$D$34&gt;0,$D$35&gt;0),"",$M$159))</f>
        <v>k =</v>
      </c>
      <c r="B184" s="164" t="n">
        <f aca="false">IF(AND($D$33&gt;0,$D$34&gt;0,$D$35=0),$N$159,IF(AND($D$33&gt;0,$D$34&gt;0,$D$35&gt;0),"","N.A."))</f>
        <v>5.13472970080987</v>
      </c>
      <c r="C184" s="138"/>
      <c r="D184" s="102" t="str">
        <f aca="false">IF(AND($D$33&gt;0,$D$34&gt;0,$D$35=0),$P$159,IF(AND($D$33&gt;0,$D$34&gt;0,$D$35&gt;0),"",$P$159))</f>
        <v>If  c/ho &lt;= 1.0,  then  k = 2.2*(ho/c)^1.65, else  k = 2.2*(ho/c)</v>
      </c>
      <c r="E184" s="41"/>
      <c r="F184" s="41"/>
      <c r="G184" s="41"/>
      <c r="H184" s="41"/>
      <c r="I184" s="291"/>
      <c r="M184" s="105" t="s">
        <v>495</v>
      </c>
      <c r="N184" s="141" t="str">
        <f aca="false">IF(AND($D$33&gt;0,$D$34&gt;0,$D$35&gt;0),$B$44-($D$34+$D$35),"N.A.")</f>
        <v>N.A.</v>
      </c>
      <c r="O184" s="17" t="s">
        <v>65</v>
      </c>
      <c r="P184" s="17" t="s">
        <v>559</v>
      </c>
      <c r="U184" s="117"/>
      <c r="W184" s="117"/>
      <c r="X184" s="117"/>
      <c r="Y184" s="117"/>
      <c r="Z184" s="95"/>
      <c r="AC184" s="18"/>
      <c r="AD184" s="14"/>
      <c r="AJ184" s="74" t="s">
        <v>560</v>
      </c>
      <c r="AK184" s="75" t="n">
        <v>68.8</v>
      </c>
      <c r="AL184" s="76" t="n">
        <v>21.06</v>
      </c>
      <c r="AM184" s="76" t="n">
        <v>1.16</v>
      </c>
      <c r="AN184" s="76" t="n">
        <v>11.65</v>
      </c>
      <c r="AO184" s="76" t="n">
        <v>2.11</v>
      </c>
      <c r="AP184" s="77" t="n">
        <v>2.75</v>
      </c>
      <c r="AS184" s="198"/>
    </row>
    <row r="185" customFormat="false" ht="12.75" hidden="false" customHeight="false" outlineLevel="0" collapsed="false">
      <c r="A185" s="298" t="str">
        <f aca="false">IF(AND($D$33&gt;0,$D$34&gt;0,$D$35=0),$M$160,IF(AND($D$33&gt;0,$D$34&gt;0,$D$35&gt;0),$M$189,$M$160))</f>
        <v>c/d =</v>
      </c>
      <c r="B185" s="164" t="n">
        <f aca="false">IF(AND($D$33&gt;0,$D$34&gt;0,$D$35=0),$N$160,IF(AND($D$33&gt;0,$D$34&gt;0,$D$35&gt;0),$N$189,"N.A."))</f>
        <v>0.510948905109489</v>
      </c>
      <c r="C185" s="299" t="str">
        <f aca="false">IF(AND($D$33&gt;0,$D$34&gt;0,$D$35=0),"",IF(AND($D$33&gt;0,$D$34&gt;0,$D$35&gt;0),"in.",""))</f>
        <v/>
      </c>
      <c r="D185" s="102" t="str">
        <f aca="false">IF(AND($D$33&gt;0,$D$34&gt;0,$D$35=0),$P$160,IF(AND($D$33&gt;0,$D$34&gt;0,$D$35&gt;0),$P$189,$P$160))</f>
        <v>c/d = ratio for evaluating adjustment factor (f) of plate buckling model</v>
      </c>
      <c r="E185" s="41"/>
      <c r="F185" s="41"/>
      <c r="G185" s="41"/>
      <c r="H185" s="41"/>
      <c r="I185" s="291"/>
      <c r="M185" s="105" t="s">
        <v>498</v>
      </c>
      <c r="N185" s="141" t="str">
        <f aca="false">IF(AND($D$33&gt;0,$D$34&gt;0,$D$35&gt;0),$D$33+$D$32,"N.A.")</f>
        <v>N.A.</v>
      </c>
      <c r="O185" s="17" t="s">
        <v>65</v>
      </c>
      <c r="P185" s="17" t="s">
        <v>499</v>
      </c>
      <c r="Q185" s="117"/>
      <c r="AJ185" s="74" t="s">
        <v>561</v>
      </c>
      <c r="AK185" s="75" t="n">
        <v>62.1</v>
      </c>
      <c r="AL185" s="76" t="n">
        <v>20.67</v>
      </c>
      <c r="AM185" s="76" t="n">
        <v>1.06</v>
      </c>
      <c r="AN185" s="76" t="n">
        <v>11.555</v>
      </c>
      <c r="AO185" s="76" t="n">
        <v>1.91</v>
      </c>
      <c r="AP185" s="77" t="n">
        <v>2.5625</v>
      </c>
      <c r="AS185" s="198"/>
    </row>
    <row r="186" customFormat="false" ht="12.75" hidden="false" customHeight="false" outlineLevel="0" collapsed="false">
      <c r="A186" s="298" t="str">
        <f aca="false">IF(AND($D$33&gt;0,$D$34&gt;0,$D$35=0),$M$161,IF(AND($D$33&gt;0,$D$34&gt;0,$D$35&gt;0),$M$190,$M$161))</f>
        <v>f =</v>
      </c>
      <c r="B186" s="164" t="n">
        <f aca="false">IF(AND($D$33&gt;0,$D$34&gt;0,$D$35=0),$N$161,IF(AND($D$33&gt;0,$D$34&gt;0,$D$35&gt;0),$N$190,"N.A."))</f>
        <v>1.02189781021898</v>
      </c>
      <c r="C186" s="138"/>
      <c r="D186" s="102" t="str">
        <f aca="false">IF(AND($D$33&gt;0,$D$34&gt;0,$D$35=0),$P$161,IF(AND($D$33&gt;0,$D$34&gt;0,$D$35&gt;0),$P$190,$P$161))</f>
        <v>If  c/d &lt;= 1.0,  then  f = 2*(c/d), else  f = 1+(c/d)</v>
      </c>
      <c r="E186" s="41"/>
      <c r="F186" s="41"/>
      <c r="G186" s="41"/>
      <c r="H186" s="41"/>
      <c r="I186" s="291"/>
      <c r="M186" s="105" t="s">
        <v>501</v>
      </c>
      <c r="N186" s="141" t="str">
        <f aca="false">IF(AND($D$33&gt;0,$D$34&gt;0,$D$35&gt;0),$N$184/2,"N.A.")</f>
        <v>N.A.</v>
      </c>
      <c r="O186" s="17" t="s">
        <v>65</v>
      </c>
      <c r="P186" s="118" t="s">
        <v>562</v>
      </c>
      <c r="Q186" s="117"/>
      <c r="AJ186" s="74" t="s">
        <v>563</v>
      </c>
      <c r="AK186" s="75" t="n">
        <v>56.4</v>
      </c>
      <c r="AL186" s="76" t="n">
        <v>20.35</v>
      </c>
      <c r="AM186" s="76" t="n">
        <v>0.96</v>
      </c>
      <c r="AN186" s="76" t="n">
        <v>11.455</v>
      </c>
      <c r="AO186" s="76" t="n">
        <v>1.75</v>
      </c>
      <c r="AP186" s="77" t="n">
        <v>2.4375</v>
      </c>
      <c r="AS186" s="198"/>
    </row>
    <row r="187" customFormat="false" ht="12.75" hidden="false" customHeight="false" outlineLevel="0" collapsed="false">
      <c r="A187" s="298" t="str">
        <f aca="false">IF(AND($D$33&gt;0,$D$34&gt;0,$D$35=0),$M$162,IF(AND($D$33&gt;0,$D$34&gt;0,$D$35&gt;0),$M$191,$M$162))</f>
        <v>Fbc =</v>
      </c>
      <c r="B187" s="192" t="n">
        <f aca="false">IF(AND($D$33&gt;0,$D$34&gt;0,$D$35=0),$N$162,IF(AND($D$33&gt;0,$D$34&gt;0,$D$35&gt;0),$N$191,"N.A."))</f>
        <v>29.36802057725</v>
      </c>
      <c r="C187" s="123" t="s">
        <v>85</v>
      </c>
      <c r="D187" s="102" t="str">
        <f aca="false">IF(AND($D$33&gt;0,$D$34&gt;0,$D$35=0),$P$162,IF(AND($D$33&gt;0,$D$34&gt;0,$D$35&gt;0),$P$191,$P$162))</f>
        <v>Fbc = Min. of:  (15,700*f*k*(tw/ho)^2  or  0.60*Fy)*(1-P/(0.60*Fy*Atg))</v>
      </c>
      <c r="E187" s="41"/>
      <c r="F187" s="41"/>
      <c r="G187" s="41"/>
      <c r="H187" s="41"/>
      <c r="I187" s="84"/>
      <c r="M187" s="105" t="s">
        <v>504</v>
      </c>
      <c r="N187" s="125" t="str">
        <f aca="false">IF(AND($D$33&gt;0,$D$34&gt;0,$D$35&gt;0),$B$45*$N$184^3/12,"N.A.")</f>
        <v>N.A.</v>
      </c>
      <c r="O187" s="17" t="s">
        <v>505</v>
      </c>
      <c r="P187" s="17" t="s">
        <v>564</v>
      </c>
      <c r="Q187" s="117"/>
      <c r="AJ187" s="74" t="s">
        <v>565</v>
      </c>
      <c r="AK187" s="75" t="n">
        <v>51.3</v>
      </c>
      <c r="AL187" s="76" t="n">
        <v>20</v>
      </c>
      <c r="AM187" s="76" t="n">
        <v>0.89</v>
      </c>
      <c r="AN187" s="76" t="n">
        <v>11.4</v>
      </c>
      <c r="AO187" s="76" t="n">
        <v>1.59</v>
      </c>
      <c r="AP187" s="77" t="n">
        <v>1.99</v>
      </c>
      <c r="AS187" s="255"/>
    </row>
    <row r="188" customFormat="false" ht="12.75" hidden="false" customHeight="false" outlineLevel="0" collapsed="false">
      <c r="A188" s="298" t="str">
        <f aca="false">IF(AND($D$33&gt;0,$D$34&gt;0,$D$35=0),$M$163,IF(AND($D$33&gt;0,$D$34&gt;0,$D$35&gt;0),$M$192,$M$163))</f>
        <v>Rwb =</v>
      </c>
      <c r="B188" s="248" t="n">
        <f aca="false">IF(AND($D$33&gt;0,$D$34&gt;0,$D$35=0),$N$163,IF(AND($D$33&gt;0,$D$34&gt;0,$D$35&gt;0),$N$192,"N.A."))</f>
        <v>44.427191898912</v>
      </c>
      <c r="C188" s="123" t="s">
        <v>113</v>
      </c>
      <c r="D188" s="102" t="str">
        <f aca="false">IF(AND($D$33&gt;0,$D$34&gt;0,$D$35=0),$P$163,IF(AND($D$33&gt;0,$D$34&gt;0,$D$35&gt;0),$P$192,$P$163))</f>
        <v>Rwb = Fbc*Sn/e</v>
      </c>
      <c r="E188" s="41"/>
      <c r="F188" s="41"/>
      <c r="G188" s="41"/>
      <c r="H188" s="300" t="str">
        <f aca="false">IF(AND($D$33=0,$D$34=0,$D$35=0),"",IF($B$188&gt;=$D$15,"Rwb &gt;= R,  O.K.","Rwb &lt; R, Fail"))</f>
        <v>Rwb &gt;= R,  O.K.</v>
      </c>
      <c r="I188" s="84"/>
      <c r="M188" s="105" t="s">
        <v>508</v>
      </c>
      <c r="N188" s="125" t="str">
        <f aca="false">IF(AND($D$33&gt;0,$D$34&gt;0,$D$35&gt;0),$N$187/$N$186,"N.A.")</f>
        <v>N.A.</v>
      </c>
      <c r="O188" s="17" t="s">
        <v>509</v>
      </c>
      <c r="P188" s="118" t="s">
        <v>566</v>
      </c>
      <c r="Q188" s="117"/>
      <c r="AJ188" s="74" t="s">
        <v>567</v>
      </c>
      <c r="AK188" s="75" t="n">
        <v>46.3</v>
      </c>
      <c r="AL188" s="76" t="n">
        <v>19.7</v>
      </c>
      <c r="AM188" s="76" t="n">
        <v>0.81</v>
      </c>
      <c r="AN188" s="76" t="n">
        <v>11.3</v>
      </c>
      <c r="AO188" s="76" t="n">
        <v>1.44</v>
      </c>
      <c r="AP188" s="77" t="n">
        <v>1.84</v>
      </c>
      <c r="AR188" s="190" t="s">
        <v>318</v>
      </c>
      <c r="AS188" s="255" t="n">
        <f aca="false">IF(AND($D$33=0,$D$34=0,$D$35=0),"N.A.",$D$15/$B$188)</f>
        <v>0.450174749858314</v>
      </c>
    </row>
    <row r="189" customFormat="false" ht="12.75" hidden="false" customHeight="false" outlineLevel="0" collapsed="false">
      <c r="A189" s="181"/>
      <c r="B189" s="91"/>
      <c r="C189" s="124"/>
      <c r="D189" s="91"/>
      <c r="E189" s="91"/>
      <c r="F189" s="91"/>
      <c r="G189" s="91"/>
      <c r="H189" s="91"/>
      <c r="I189" s="104"/>
      <c r="M189" s="105" t="s">
        <v>568</v>
      </c>
      <c r="N189" s="141" t="str">
        <f aca="false">IF(AND($D$33&gt;0,$D$34&gt;0,$D$35&gt;0),MAX($D$34,$D$35),"N.A.")</f>
        <v>N.A.</v>
      </c>
      <c r="O189" s="17" t="s">
        <v>65</v>
      </c>
      <c r="P189" s="17" t="s">
        <v>569</v>
      </c>
      <c r="Y189" s="19"/>
      <c r="Z189" s="32"/>
      <c r="AC189" s="18"/>
      <c r="AD189" s="14"/>
      <c r="AJ189" s="74" t="s">
        <v>570</v>
      </c>
      <c r="AK189" s="75" t="n">
        <v>42.1</v>
      </c>
      <c r="AL189" s="76" t="n">
        <v>19.5</v>
      </c>
      <c r="AM189" s="76" t="n">
        <v>0.73</v>
      </c>
      <c r="AN189" s="76" t="n">
        <v>11.2</v>
      </c>
      <c r="AO189" s="76" t="n">
        <v>1.32</v>
      </c>
      <c r="AP189" s="77" t="n">
        <v>1.72</v>
      </c>
      <c r="AS189" s="198"/>
    </row>
    <row r="190" customFormat="false" ht="12.75" hidden="false" customHeight="false" outlineLevel="0" collapsed="false">
      <c r="A190" s="157" t="s">
        <v>181</v>
      </c>
      <c r="B190" s="91"/>
      <c r="C190" s="124"/>
      <c r="D190" s="91"/>
      <c r="E190" s="91"/>
      <c r="F190" s="91"/>
      <c r="G190" s="91"/>
      <c r="H190" s="91"/>
      <c r="I190" s="104"/>
      <c r="M190" s="105" t="s">
        <v>571</v>
      </c>
      <c r="N190" s="141" t="str">
        <f aca="false">IF(AND($D$33&gt;0,$D$34&gt;0,$D$35&gt;0),3.5-7.5*($N$189/$B$44),"N.A.")</f>
        <v>N.A.</v>
      </c>
      <c r="O190" s="17"/>
      <c r="P190" s="17" t="s">
        <v>572</v>
      </c>
      <c r="Q190" s="117"/>
      <c r="AJ190" s="74" t="s">
        <v>573</v>
      </c>
      <c r="AK190" s="75" t="n">
        <v>38.2</v>
      </c>
      <c r="AL190" s="76" t="n">
        <v>19.3</v>
      </c>
      <c r="AM190" s="76" t="n">
        <v>0.67</v>
      </c>
      <c r="AN190" s="76" t="n">
        <v>11.2</v>
      </c>
      <c r="AO190" s="76" t="n">
        <v>1.2</v>
      </c>
      <c r="AP190" s="77" t="n">
        <v>1.6</v>
      </c>
      <c r="AS190" s="198"/>
    </row>
    <row r="191" customFormat="false" ht="12.75" hidden="false" customHeight="false" outlineLevel="0" collapsed="false">
      <c r="A191" s="203" t="s">
        <v>807</v>
      </c>
      <c r="B191" s="91"/>
      <c r="C191" s="124"/>
      <c r="D191" s="207"/>
      <c r="E191" s="131"/>
      <c r="F191" s="91"/>
      <c r="G191" s="91"/>
      <c r="H191" s="91"/>
      <c r="I191" s="104"/>
      <c r="M191" s="301" t="s">
        <v>523</v>
      </c>
      <c r="N191" s="96" t="str">
        <f aca="false">IF(AND($D$33&gt;0,$D$34&gt;0,$D$35&gt;0),MIN(33820*$B$45^2/($D$33*$N$184)*$N$190,0.6*$D$12)*IF(1-$D$16/(0.6*$D$12*$N$169)&gt;0,(1-$D$16/(0.6*$D$12*$N$169)),0.0001),"N.A.")</f>
        <v>N.A.</v>
      </c>
      <c r="O191" s="32" t="s">
        <v>85</v>
      </c>
      <c r="P191" s="118" t="s">
        <v>574</v>
      </c>
      <c r="Q191" s="117"/>
      <c r="V191" s="117"/>
      <c r="AJ191" s="74" t="s">
        <v>575</v>
      </c>
      <c r="AK191" s="75" t="n">
        <v>35.1</v>
      </c>
      <c r="AL191" s="76" t="n">
        <v>19</v>
      </c>
      <c r="AM191" s="76" t="n">
        <v>0.655</v>
      </c>
      <c r="AN191" s="76" t="n">
        <v>11.3</v>
      </c>
      <c r="AO191" s="76" t="n">
        <v>1.06</v>
      </c>
      <c r="AP191" s="77" t="n">
        <v>1.46</v>
      </c>
      <c r="AS191" s="198"/>
    </row>
    <row r="192" customFormat="false" ht="12.75" hidden="false" customHeight="false" outlineLevel="0" collapsed="false">
      <c r="A192" s="163" t="s">
        <v>579</v>
      </c>
      <c r="B192" s="254" t="n">
        <f aca="false">$N$195</f>
        <v>0.44</v>
      </c>
      <c r="C192" s="123" t="s">
        <v>65</v>
      </c>
      <c r="D192" s="178" t="str">
        <f aca="false">$P$195</f>
        <v>twc = tw+td*(Fyd/Fyc)</v>
      </c>
      <c r="E192" s="131"/>
      <c r="F192" s="91"/>
      <c r="G192" s="91"/>
      <c r="H192" s="91"/>
      <c r="I192" s="104"/>
      <c r="M192" s="105" t="s">
        <v>526</v>
      </c>
      <c r="N192" s="125" t="str">
        <f aca="false">IF(AND($D$33&gt;0,$D$34&gt;0,$D$35&gt;0),$N$191*$N$188/$N$185,"N.A.")</f>
        <v>N.A.</v>
      </c>
      <c r="O192" s="17" t="s">
        <v>113</v>
      </c>
      <c r="P192" s="17" t="s">
        <v>527</v>
      </c>
      <c r="V192" s="117"/>
      <c r="AJ192" s="74" t="s">
        <v>576</v>
      </c>
      <c r="AK192" s="75" t="n">
        <v>31.1</v>
      </c>
      <c r="AL192" s="76" t="n">
        <v>18.7</v>
      </c>
      <c r="AM192" s="76" t="n">
        <v>0.59</v>
      </c>
      <c r="AN192" s="76" t="n">
        <v>11.2</v>
      </c>
      <c r="AO192" s="76" t="n">
        <v>0.94</v>
      </c>
      <c r="AP192" s="77" t="n">
        <v>1.34</v>
      </c>
      <c r="AS192" s="198"/>
    </row>
    <row r="193" customFormat="false" ht="12.75" hidden="false" customHeight="false" outlineLevel="0" collapsed="false">
      <c r="A193" s="163" t="s">
        <v>243</v>
      </c>
      <c r="B193" s="248" t="n">
        <f aca="false">$N$196</f>
        <v>180.18</v>
      </c>
      <c r="C193" s="123" t="s">
        <v>113</v>
      </c>
      <c r="D193" s="178" t="str">
        <f aca="false">$P$196</f>
        <v>Rp = 1.2*Fu*twc*db*Nb</v>
      </c>
      <c r="E193" s="131"/>
      <c r="F193" s="91"/>
      <c r="G193" s="91"/>
      <c r="H193" s="252" t="str">
        <f aca="false">IF($D$15&gt;0,IF($B$193&gt;=$D$15,"Rp &gt;= R,  O.K.","Rp &lt; R, Fail"),"")</f>
        <v>Rp &gt;= R,  O.K.</v>
      </c>
      <c r="I193" s="104"/>
      <c r="M193" s="302" t="s">
        <v>181</v>
      </c>
      <c r="AJ193" s="74" t="s">
        <v>577</v>
      </c>
      <c r="AK193" s="75" t="n">
        <v>28.5</v>
      </c>
      <c r="AL193" s="76" t="n">
        <v>18.6</v>
      </c>
      <c r="AM193" s="76" t="n">
        <v>0.535</v>
      </c>
      <c r="AN193" s="76" t="n">
        <v>11.1</v>
      </c>
      <c r="AO193" s="76" t="n">
        <v>0.87</v>
      </c>
      <c r="AP193" s="77" t="n">
        <v>1.27</v>
      </c>
      <c r="AR193" s="190" t="s">
        <v>318</v>
      </c>
      <c r="AS193" s="255" t="n">
        <f aca="false">IF($D$15&gt;0,$D$15/$B$193,"N.A.")</f>
        <v>0.111000111000111</v>
      </c>
    </row>
    <row r="194" customFormat="false" ht="12.75" hidden="false" customHeight="false" outlineLevel="0" collapsed="false">
      <c r="A194" s="181"/>
      <c r="B194" s="91"/>
      <c r="C194" s="124"/>
      <c r="D194" s="91"/>
      <c r="E194" s="91"/>
      <c r="F194" s="91"/>
      <c r="G194" s="91"/>
      <c r="H194" s="91"/>
      <c r="I194" s="104"/>
      <c r="M194" s="32" t="s">
        <v>807</v>
      </c>
      <c r="N194" s="19"/>
      <c r="O194" s="19"/>
      <c r="P194" s="32"/>
      <c r="Q194" s="19"/>
      <c r="V194" s="117"/>
      <c r="Y194" s="19"/>
      <c r="Z194" s="32"/>
      <c r="AC194" s="18"/>
      <c r="AD194" s="14"/>
      <c r="AJ194" s="74" t="s">
        <v>578</v>
      </c>
      <c r="AK194" s="75" t="n">
        <v>25.3</v>
      </c>
      <c r="AL194" s="76" t="n">
        <v>18.4</v>
      </c>
      <c r="AM194" s="76" t="n">
        <v>0.48</v>
      </c>
      <c r="AN194" s="76" t="n">
        <v>11.1</v>
      </c>
      <c r="AO194" s="76" t="n">
        <v>0.77</v>
      </c>
      <c r="AP194" s="77" t="n">
        <v>1.17</v>
      </c>
    </row>
    <row r="195" customFormat="false" ht="12.75" hidden="false" customHeight="false" outlineLevel="0" collapsed="false">
      <c r="A195" s="181"/>
      <c r="B195" s="91"/>
      <c r="C195" s="124"/>
      <c r="D195" s="91"/>
      <c r="E195" s="91"/>
      <c r="F195" s="91"/>
      <c r="G195" s="91"/>
      <c r="H195" s="91"/>
      <c r="I195" s="104"/>
      <c r="M195" s="105" t="s">
        <v>579</v>
      </c>
      <c r="N195" s="200" t="n">
        <f aca="false">IF($D$15&gt;0,$D$45+$D$37*($D$38/$D$13),"N.A.")</f>
        <v>0.44</v>
      </c>
      <c r="O195" s="17" t="s">
        <v>65</v>
      </c>
      <c r="P195" s="17" t="s">
        <v>808</v>
      </c>
      <c r="V195" s="117"/>
      <c r="Y195" s="53"/>
      <c r="Z195" s="195"/>
      <c r="AC195" s="18"/>
      <c r="AD195" s="14"/>
      <c r="AJ195" s="74" t="s">
        <v>580</v>
      </c>
      <c r="AK195" s="75" t="n">
        <v>22.3</v>
      </c>
      <c r="AL195" s="76" t="n">
        <v>18.2</v>
      </c>
      <c r="AM195" s="76" t="n">
        <v>0.425</v>
      </c>
      <c r="AN195" s="76" t="n">
        <v>11</v>
      </c>
      <c r="AO195" s="76" t="n">
        <v>0.68</v>
      </c>
      <c r="AP195" s="77" t="n">
        <v>1.08</v>
      </c>
    </row>
    <row r="196" customFormat="false" ht="12.75" hidden="false" customHeight="false" outlineLevel="0" collapsed="false">
      <c r="A196" s="181"/>
      <c r="B196" s="91"/>
      <c r="C196" s="124"/>
      <c r="D196" s="91"/>
      <c r="E196" s="91"/>
      <c r="F196" s="91"/>
      <c r="G196" s="91"/>
      <c r="H196" s="91"/>
      <c r="I196" s="104"/>
      <c r="M196" s="53" t="s">
        <v>243</v>
      </c>
      <c r="N196" s="96" t="n">
        <f aca="false">IF($D$15&gt;0,1.2*$N$10*$N$195*$D$23*$N$13,"N.A.")</f>
        <v>180.18</v>
      </c>
      <c r="O196" s="32" t="s">
        <v>113</v>
      </c>
      <c r="P196" s="32" t="s">
        <v>809</v>
      </c>
      <c r="Q196" s="19"/>
      <c r="AJ196" s="74" t="s">
        <v>582</v>
      </c>
      <c r="AK196" s="75" t="n">
        <v>20.8</v>
      </c>
      <c r="AL196" s="76" t="n">
        <v>18.5</v>
      </c>
      <c r="AM196" s="76" t="n">
        <v>0.495</v>
      </c>
      <c r="AN196" s="76" t="n">
        <v>7.64</v>
      </c>
      <c r="AO196" s="76" t="n">
        <v>0.81</v>
      </c>
      <c r="AP196" s="77" t="n">
        <v>1.21</v>
      </c>
    </row>
    <row r="197" customFormat="false" ht="12.75" hidden="false" customHeight="false" outlineLevel="0" collapsed="false">
      <c r="A197" s="181"/>
      <c r="B197" s="91"/>
      <c r="C197" s="124"/>
      <c r="D197" s="91"/>
      <c r="E197" s="91"/>
      <c r="F197" s="91"/>
      <c r="G197" s="91"/>
      <c r="H197" s="91"/>
      <c r="I197" s="104"/>
      <c r="M197" s="15" t="s">
        <v>810</v>
      </c>
      <c r="O197" s="15"/>
      <c r="P197" s="95" t="s">
        <v>811</v>
      </c>
      <c r="AJ197" s="74" t="s">
        <v>583</v>
      </c>
      <c r="AK197" s="75" t="n">
        <v>19.1</v>
      </c>
      <c r="AL197" s="76" t="n">
        <v>18.4</v>
      </c>
      <c r="AM197" s="76" t="n">
        <v>0.45</v>
      </c>
      <c r="AN197" s="76" t="n">
        <v>7.59</v>
      </c>
      <c r="AO197" s="76" t="n">
        <v>0.75</v>
      </c>
      <c r="AP197" s="77" t="n">
        <v>1.15</v>
      </c>
    </row>
    <row r="198" customFormat="false" ht="12.75" hidden="false" customHeight="false" outlineLevel="0" collapsed="false">
      <c r="A198" s="181"/>
      <c r="B198" s="91"/>
      <c r="C198" s="124"/>
      <c r="D198" s="91"/>
      <c r="E198" s="91"/>
      <c r="F198" s="91"/>
      <c r="G198" s="91"/>
      <c r="H198" s="91"/>
      <c r="I198" s="104"/>
      <c r="M198" s="105" t="s">
        <v>579</v>
      </c>
      <c r="N198" s="200" t="str">
        <f aca="false">IF($D$16&gt;0,IF($D$39="Yes",$D$45+$D$37*($D$38/$D$13),"N.A."),"N.A.")</f>
        <v>N.A.</v>
      </c>
      <c r="O198" s="17" t="s">
        <v>65</v>
      </c>
      <c r="P198" s="17" t="s">
        <v>808</v>
      </c>
      <c r="S198" s="19"/>
      <c r="AJ198" s="74" t="s">
        <v>584</v>
      </c>
      <c r="AK198" s="75" t="n">
        <v>17.6</v>
      </c>
      <c r="AL198" s="76" t="n">
        <v>18.2</v>
      </c>
      <c r="AM198" s="76" t="n">
        <v>0.415</v>
      </c>
      <c r="AN198" s="76" t="n">
        <v>7.56</v>
      </c>
      <c r="AO198" s="76" t="n">
        <v>0.695</v>
      </c>
      <c r="AP198" s="77" t="n">
        <v>1.1</v>
      </c>
    </row>
    <row r="199" customFormat="false" ht="12.75" hidden="false" customHeight="false" outlineLevel="0" collapsed="false">
      <c r="A199" s="303"/>
      <c r="B199" s="57"/>
      <c r="C199" s="213"/>
      <c r="D199" s="57"/>
      <c r="E199" s="57"/>
      <c r="F199" s="57"/>
      <c r="G199" s="57"/>
      <c r="H199" s="304"/>
      <c r="I199" s="305"/>
      <c r="M199" s="105" t="s">
        <v>812</v>
      </c>
      <c r="N199" s="200" t="str">
        <f aca="false">IF($D$16&gt;0,IF($D$39="Yes",0.25*$D$13*$N$198^2,"N.A."),"N.A.")</f>
        <v>N.A.</v>
      </c>
      <c r="O199" s="17" t="s">
        <v>113</v>
      </c>
      <c r="P199" s="15" t="s">
        <v>813</v>
      </c>
      <c r="R199" s="19"/>
      <c r="S199" s="19"/>
      <c r="AJ199" s="74" t="s">
        <v>585</v>
      </c>
      <c r="AK199" s="75" t="n">
        <v>16.2</v>
      </c>
      <c r="AL199" s="76" t="n">
        <v>18.1</v>
      </c>
      <c r="AM199" s="76" t="n">
        <v>0.39</v>
      </c>
      <c r="AN199" s="76" t="n">
        <v>7.53</v>
      </c>
      <c r="AO199" s="76" t="n">
        <v>0.63</v>
      </c>
      <c r="AP199" s="77" t="n">
        <v>1.03</v>
      </c>
    </row>
    <row r="200" customFormat="false" ht="12.75" hidden="false" customHeight="false" outlineLevel="0" collapsed="false">
      <c r="A200" s="306"/>
      <c r="B200" s="307"/>
      <c r="C200" s="308"/>
      <c r="D200" s="307"/>
      <c r="E200" s="307"/>
      <c r="F200" s="307"/>
      <c r="G200" s="307"/>
      <c r="H200" s="119"/>
      <c r="I200" s="172" t="s">
        <v>257</v>
      </c>
      <c r="M200" s="105" t="s">
        <v>814</v>
      </c>
      <c r="N200" s="200" t="str">
        <f aca="false">IF($D$16&gt;0,IF($D$39="Yes",$D$44-2*$D$48,"N.A."),"N.A.")</f>
        <v>N.A.</v>
      </c>
      <c r="O200" s="17" t="s">
        <v>65</v>
      </c>
      <c r="P200" s="15" t="s">
        <v>815</v>
      </c>
      <c r="Q200" s="19"/>
      <c r="R200" s="19"/>
      <c r="S200" s="19"/>
      <c r="AJ200" s="74" t="s">
        <v>586</v>
      </c>
      <c r="AK200" s="75" t="n">
        <v>14.7</v>
      </c>
      <c r="AL200" s="76" t="n">
        <v>18</v>
      </c>
      <c r="AM200" s="76" t="n">
        <v>0.355</v>
      </c>
      <c r="AN200" s="76" t="n">
        <v>7.5</v>
      </c>
      <c r="AO200" s="76" t="n">
        <v>0.57</v>
      </c>
      <c r="AP200" s="77" t="n">
        <v>0.972</v>
      </c>
    </row>
    <row r="201" customFormat="false" ht="12.75" hidden="false" customHeight="false" outlineLevel="0" collapsed="false">
      <c r="A201" s="173"/>
      <c r="B201" s="174"/>
      <c r="C201" s="175"/>
      <c r="D201" s="174"/>
      <c r="E201" s="174"/>
      <c r="F201" s="174"/>
      <c r="G201" s="174"/>
      <c r="H201" s="176"/>
      <c r="I201" s="177"/>
      <c r="M201" s="105" t="s">
        <v>178</v>
      </c>
      <c r="N201" s="200" t="str">
        <f aca="false">IF($D$16&gt;0,IF($D$39="Yes",($N$200-$N$203)/2,"N.A."),"N.A.")</f>
        <v>N.A.</v>
      </c>
      <c r="O201" s="17" t="s">
        <v>65</v>
      </c>
      <c r="P201" s="15" t="s">
        <v>816</v>
      </c>
      <c r="AJ201" s="74" t="s">
        <v>587</v>
      </c>
      <c r="AK201" s="75" t="n">
        <v>13.5</v>
      </c>
      <c r="AL201" s="76" t="n">
        <v>18.1</v>
      </c>
      <c r="AM201" s="76" t="n">
        <v>0.36</v>
      </c>
      <c r="AN201" s="76" t="n">
        <v>6.06</v>
      </c>
      <c r="AO201" s="76" t="n">
        <v>0.605</v>
      </c>
      <c r="AP201" s="77" t="n">
        <v>1.01</v>
      </c>
    </row>
    <row r="202" customFormat="false" ht="12.75" hidden="false" customHeight="false" outlineLevel="0" collapsed="false">
      <c r="A202" s="59"/>
      <c r="B202" s="83"/>
      <c r="C202" s="106"/>
      <c r="D202" s="83"/>
      <c r="E202" s="83"/>
      <c r="F202" s="83"/>
      <c r="G202" s="83"/>
      <c r="H202" s="159"/>
      <c r="I202" s="179"/>
      <c r="M202" s="105" t="s">
        <v>170</v>
      </c>
      <c r="N202" s="200" t="str">
        <f aca="false">IF($D$16&gt;0,IF($D$39="Yes",$N$201,"N.A."),"N.A.")</f>
        <v>N.A.</v>
      </c>
      <c r="O202" s="17" t="s">
        <v>65</v>
      </c>
      <c r="P202" s="15" t="s">
        <v>817</v>
      </c>
      <c r="AJ202" s="74" t="s">
        <v>589</v>
      </c>
      <c r="AK202" s="75" t="n">
        <v>11.8</v>
      </c>
      <c r="AL202" s="76" t="n">
        <v>17.9</v>
      </c>
      <c r="AM202" s="76" t="n">
        <v>0.315</v>
      </c>
      <c r="AN202" s="76" t="n">
        <v>6.02</v>
      </c>
      <c r="AO202" s="76" t="n">
        <v>0.525</v>
      </c>
      <c r="AP202" s="77" t="n">
        <v>0.927</v>
      </c>
    </row>
    <row r="203" customFormat="false" ht="12.75" hidden="false" customHeight="false" outlineLevel="0" collapsed="false">
      <c r="A203" s="157" t="s">
        <v>818</v>
      </c>
      <c r="B203" s="83"/>
      <c r="C203" s="83"/>
      <c r="D203" s="83"/>
      <c r="E203" s="83"/>
      <c r="F203" s="83"/>
      <c r="G203" s="83"/>
      <c r="H203" s="159"/>
      <c r="I203" s="180"/>
      <c r="L203" s="125"/>
      <c r="M203" s="105" t="s">
        <v>819</v>
      </c>
      <c r="N203" s="200" t="str">
        <f aca="false">IF($D$16&gt;0,IF($D$39="Yes",$D$30,"N.A."),"N.A.")</f>
        <v>N.A.</v>
      </c>
      <c r="O203" s="17" t="s">
        <v>65</v>
      </c>
      <c r="P203" s="15" t="s">
        <v>820</v>
      </c>
      <c r="Y203" s="19"/>
      <c r="Z203" s="32"/>
      <c r="AC203" s="18"/>
      <c r="AD203" s="14"/>
      <c r="AJ203" s="74" t="s">
        <v>590</v>
      </c>
      <c r="AK203" s="75" t="n">
        <v>10.3</v>
      </c>
      <c r="AL203" s="76" t="n">
        <v>17.7</v>
      </c>
      <c r="AM203" s="76" t="n">
        <v>0.3</v>
      </c>
      <c r="AN203" s="76" t="n">
        <v>6</v>
      </c>
      <c r="AO203" s="76" t="n">
        <v>0.425</v>
      </c>
      <c r="AP203" s="77" t="n">
        <v>0.827</v>
      </c>
    </row>
    <row r="204" customFormat="false" ht="12.75" hidden="false" customHeight="false" outlineLevel="0" collapsed="false">
      <c r="A204" s="181" t="s">
        <v>810</v>
      </c>
      <c r="B204" s="91"/>
      <c r="C204" s="124"/>
      <c r="D204" s="178" t="str">
        <f aca="false">$P$197</f>
        <v>(assume LRFD "yield line" theory and convert results back to ASD)</v>
      </c>
      <c r="E204" s="131"/>
      <c r="F204" s="83"/>
      <c r="G204" s="131"/>
      <c r="H204" s="159"/>
      <c r="I204" s="180"/>
      <c r="M204" s="53" t="s">
        <v>281</v>
      </c>
      <c r="N204" s="200" t="str">
        <f aca="false">IF($D$16&gt;0,IF($D$39="Yes",($D$27-1)*$D$29,"N.A."),"N.A.")</f>
        <v>N.A.</v>
      </c>
      <c r="O204" s="17" t="s">
        <v>65</v>
      </c>
      <c r="P204" s="17" t="s">
        <v>821</v>
      </c>
      <c r="Q204" s="19"/>
      <c r="R204" s="19"/>
      <c r="S204" s="19"/>
      <c r="Y204" s="19"/>
      <c r="Z204" s="32"/>
      <c r="AC204" s="18"/>
      <c r="AD204" s="14"/>
      <c r="AJ204" s="74" t="s">
        <v>592</v>
      </c>
      <c r="AK204" s="75" t="n">
        <v>29.7</v>
      </c>
      <c r="AL204" s="76" t="n">
        <v>17</v>
      </c>
      <c r="AM204" s="76" t="n">
        <v>0.585</v>
      </c>
      <c r="AN204" s="76" t="n">
        <v>10.4</v>
      </c>
      <c r="AO204" s="76" t="n">
        <v>0.985</v>
      </c>
      <c r="AP204" s="77" t="n">
        <v>1.69</v>
      </c>
    </row>
    <row r="205" customFormat="false" ht="12.75" hidden="false" customHeight="false" outlineLevel="0" collapsed="false">
      <c r="A205" s="163" t="s">
        <v>579</v>
      </c>
      <c r="B205" s="358" t="str">
        <f aca="false">$N$198</f>
        <v>N.A.</v>
      </c>
      <c r="C205" s="123" t="s">
        <v>65</v>
      </c>
      <c r="D205" s="83" t="str">
        <f aca="false">$P$198</f>
        <v>twc = tw+td*(Fyd/Fyc)</v>
      </c>
      <c r="E205" s="83"/>
      <c r="F205" s="83"/>
      <c r="G205" s="83"/>
      <c r="H205" s="83"/>
      <c r="I205" s="84"/>
      <c r="M205" s="148" t="s">
        <v>822</v>
      </c>
      <c r="N205" s="125" t="str">
        <f aca="false">IF($D$16&gt;0,IF($D$39="Yes",0.9,"N.A."),"N.A.")</f>
        <v>N.A.</v>
      </c>
      <c r="O205" s="17"/>
      <c r="P205" s="149" t="s">
        <v>823</v>
      </c>
      <c r="Q205" s="19"/>
      <c r="R205" s="149"/>
      <c r="S205" s="19"/>
      <c r="Y205" s="19"/>
      <c r="Z205" s="32"/>
      <c r="AC205" s="18"/>
      <c r="AD205" s="14"/>
      <c r="AJ205" s="74" t="s">
        <v>593</v>
      </c>
      <c r="AK205" s="75" t="n">
        <v>26.4</v>
      </c>
      <c r="AL205" s="76" t="n">
        <v>16.8</v>
      </c>
      <c r="AM205" s="76" t="n">
        <v>0.525</v>
      </c>
      <c r="AN205" s="76" t="n">
        <v>10.4</v>
      </c>
      <c r="AO205" s="76" t="n">
        <v>0.875</v>
      </c>
      <c r="AP205" s="77" t="n">
        <v>1.58</v>
      </c>
    </row>
    <row r="206" customFormat="false" ht="12.75" hidden="false" customHeight="false" outlineLevel="0" collapsed="false">
      <c r="A206" s="206" t="s">
        <v>812</v>
      </c>
      <c r="B206" s="192" t="str">
        <f aca="false">$N$199</f>
        <v>N.A.</v>
      </c>
      <c r="C206" s="123" t="s">
        <v>113</v>
      </c>
      <c r="D206" s="178" t="str">
        <f aca="false">$P$199</f>
        <v>mp = 0.25*Fyc*twc^2</v>
      </c>
      <c r="E206" s="83"/>
      <c r="F206" s="131"/>
      <c r="G206" s="131"/>
      <c r="H206" s="252"/>
      <c r="I206" s="104"/>
      <c r="M206" s="148" t="s">
        <v>824</v>
      </c>
      <c r="N206" s="125" t="str">
        <f aca="false">IF($D$16&gt;0,IF($D$39="Yes",$N$205*2*$N$199*(((2*SQRT(2*$N$200*$N$201*$N$202/($N$201+$N$202))+$N$204/2)*($N$201+$N$202))/($N$201*$N$202)),"N.A."),"N.A.")</f>
        <v>N.A.</v>
      </c>
      <c r="O206" s="17" t="s">
        <v>113</v>
      </c>
      <c r="P206" s="149" t="s">
        <v>825</v>
      </c>
      <c r="Q206" s="19"/>
      <c r="R206" s="19"/>
      <c r="S206" s="19"/>
      <c r="V206" s="15"/>
      <c r="Y206" s="19"/>
      <c r="Z206" s="32"/>
      <c r="AC206" s="18"/>
      <c r="AD206" s="14"/>
      <c r="AJ206" s="74" t="s">
        <v>596</v>
      </c>
      <c r="AK206" s="75" t="n">
        <v>22.9</v>
      </c>
      <c r="AL206" s="76" t="n">
        <v>16.5</v>
      </c>
      <c r="AM206" s="76" t="n">
        <v>0.455</v>
      </c>
      <c r="AN206" s="76" t="n">
        <v>10.3</v>
      </c>
      <c r="AO206" s="76" t="n">
        <v>0.76</v>
      </c>
      <c r="AP206" s="77" t="n">
        <v>1.47</v>
      </c>
    </row>
    <row r="207" customFormat="false" ht="12.75" hidden="false" customHeight="false" outlineLevel="0" collapsed="false">
      <c r="A207" s="206" t="s">
        <v>814</v>
      </c>
      <c r="B207" s="183" t="str">
        <f aca="false">$N$200</f>
        <v>N.A.</v>
      </c>
      <c r="C207" s="123" t="s">
        <v>65</v>
      </c>
      <c r="D207" s="178" t="str">
        <f aca="false">$P$200</f>
        <v>Tc = dc-2*kc</v>
      </c>
      <c r="E207" s="91"/>
      <c r="F207" s="131"/>
      <c r="G207" s="131"/>
      <c r="H207" s="83"/>
      <c r="I207" s="84"/>
      <c r="M207" s="53" t="s">
        <v>826</v>
      </c>
      <c r="N207" s="96" t="str">
        <f aca="false">IF($D$16&gt;0,IF($D$39="Yes",$N$206/1.5,"N.A."),"N.A.")</f>
        <v>N.A.</v>
      </c>
      <c r="O207" s="17" t="s">
        <v>113</v>
      </c>
      <c r="P207" s="32" t="s">
        <v>827</v>
      </c>
      <c r="Q207" s="19"/>
      <c r="R207" s="19"/>
      <c r="S207" s="19"/>
      <c r="V207" s="15"/>
      <c r="Y207" s="19"/>
      <c r="Z207" s="32"/>
      <c r="AJ207" s="74" t="s">
        <v>598</v>
      </c>
      <c r="AK207" s="75" t="n">
        <v>20</v>
      </c>
      <c r="AL207" s="76" t="n">
        <v>16.3</v>
      </c>
      <c r="AM207" s="76" t="n">
        <v>0.395</v>
      </c>
      <c r="AN207" s="76" t="n">
        <v>10.2</v>
      </c>
      <c r="AO207" s="76" t="n">
        <v>0.665</v>
      </c>
      <c r="AP207" s="77" t="n">
        <v>1.37</v>
      </c>
    </row>
    <row r="208" customFormat="false" ht="12.75" hidden="false" customHeight="false" outlineLevel="0" collapsed="false">
      <c r="A208" s="359" t="s">
        <v>178</v>
      </c>
      <c r="B208" s="183" t="str">
        <f aca="false">$N$201</f>
        <v>N.A.</v>
      </c>
      <c r="C208" s="123" t="s">
        <v>65</v>
      </c>
      <c r="D208" s="178" t="str">
        <f aca="false">$P$201</f>
        <v>a = (Tc-c)/2</v>
      </c>
      <c r="E208" s="83"/>
      <c r="F208" s="83"/>
      <c r="G208" s="83"/>
      <c r="H208" s="83"/>
      <c r="I208" s="84"/>
      <c r="M208" s="19" t="s">
        <v>828</v>
      </c>
      <c r="N208" s="19"/>
      <c r="O208" s="19"/>
      <c r="P208" s="32"/>
      <c r="V208" s="15"/>
      <c r="AA208" s="19"/>
      <c r="AB208" s="32"/>
      <c r="AJ208" s="74" t="s">
        <v>600</v>
      </c>
      <c r="AK208" s="75" t="n">
        <v>16.8</v>
      </c>
      <c r="AL208" s="76" t="n">
        <v>16.4</v>
      </c>
      <c r="AM208" s="76" t="n">
        <v>0.43</v>
      </c>
      <c r="AN208" s="76" t="n">
        <v>7.12</v>
      </c>
      <c r="AO208" s="76" t="n">
        <v>0.715</v>
      </c>
      <c r="AP208" s="77" t="n">
        <v>1.12</v>
      </c>
    </row>
    <row r="209" customFormat="false" ht="12.75" hidden="false" customHeight="false" outlineLevel="0" collapsed="false">
      <c r="A209" s="359" t="s">
        <v>170</v>
      </c>
      <c r="B209" s="183" t="str">
        <f aca="false">$N$202</f>
        <v>N.A.</v>
      </c>
      <c r="C209" s="123" t="s">
        <v>65</v>
      </c>
      <c r="D209" s="178" t="str">
        <f aca="false">$P$202</f>
        <v>b = a = (Tc-c)/2</v>
      </c>
      <c r="E209" s="83"/>
      <c r="F209" s="83"/>
      <c r="G209" s="83"/>
      <c r="H209" s="83"/>
      <c r="I209" s="84"/>
      <c r="M209" s="105" t="s">
        <v>579</v>
      </c>
      <c r="N209" s="200" t="str">
        <f aca="false">IF($D$16&gt;0,IF(D$39="Yes",$D$45+$D$37*($D$38/$D$13),"N.A."),"N.A.")</f>
        <v>N.A.</v>
      </c>
      <c r="O209" s="17" t="s">
        <v>65</v>
      </c>
      <c r="P209" s="17" t="s">
        <v>808</v>
      </c>
      <c r="V209" s="15"/>
      <c r="AA209" s="19"/>
      <c r="AB209" s="32"/>
      <c r="AJ209" s="74" t="s">
        <v>602</v>
      </c>
      <c r="AK209" s="75" t="n">
        <v>14.7</v>
      </c>
      <c r="AL209" s="76" t="n">
        <v>16.3</v>
      </c>
      <c r="AM209" s="76" t="n">
        <v>0.38</v>
      </c>
      <c r="AN209" s="76" t="n">
        <v>7.07</v>
      </c>
      <c r="AO209" s="76" t="n">
        <v>0.63</v>
      </c>
      <c r="AP209" s="77" t="n">
        <v>1.03</v>
      </c>
    </row>
    <row r="210" customFormat="false" ht="12.75" hidden="false" customHeight="false" outlineLevel="0" collapsed="false">
      <c r="A210" s="359" t="s">
        <v>819</v>
      </c>
      <c r="B210" s="183" t="str">
        <f aca="false">$N$203</f>
        <v>N.A.</v>
      </c>
      <c r="C210" s="123" t="s">
        <v>65</v>
      </c>
      <c r="D210" s="178" t="str">
        <f aca="false">$P$203</f>
        <v>c = g</v>
      </c>
      <c r="E210" s="83"/>
      <c r="F210" s="83"/>
      <c r="G210" s="83"/>
      <c r="H210" s="83"/>
      <c r="I210" s="84"/>
      <c r="M210" s="53" t="s">
        <v>121</v>
      </c>
      <c r="N210" s="96" t="str">
        <f aca="false">IF($D$16&gt;0,IF(D$39="Yes",($D$16/$N$13)/($N$209*($D$29-$N$6)),"N.A."),"N.A.")</f>
        <v>N.A.</v>
      </c>
      <c r="O210" s="32" t="s">
        <v>85</v>
      </c>
      <c r="P210" s="32" t="s">
        <v>829</v>
      </c>
      <c r="V210" s="15"/>
      <c r="AA210" s="19"/>
      <c r="AB210" s="32"/>
      <c r="AJ210" s="74" t="s">
        <v>604</v>
      </c>
      <c r="AK210" s="75" t="n">
        <v>13.3</v>
      </c>
      <c r="AL210" s="76" t="n">
        <v>16.1</v>
      </c>
      <c r="AM210" s="76" t="n">
        <v>0.345</v>
      </c>
      <c r="AN210" s="76" t="n">
        <v>7.04</v>
      </c>
      <c r="AO210" s="76" t="n">
        <v>0.565</v>
      </c>
      <c r="AP210" s="77" t="n">
        <v>0.967</v>
      </c>
    </row>
    <row r="211" customFormat="false" ht="12.75" hidden="false" customHeight="false" outlineLevel="0" collapsed="false">
      <c r="A211" s="163" t="s">
        <v>281</v>
      </c>
      <c r="B211" s="183" t="str">
        <f aca="false">$N$204</f>
        <v>N.A.</v>
      </c>
      <c r="C211" s="123" t="s">
        <v>65</v>
      </c>
      <c r="D211" s="178" t="str">
        <f aca="false">$P$204</f>
        <v>L = (Nr-1)*S</v>
      </c>
      <c r="E211" s="91"/>
      <c r="F211" s="131"/>
      <c r="G211" s="91"/>
      <c r="H211" s="83"/>
      <c r="I211" s="84"/>
      <c r="M211" s="53" t="s">
        <v>125</v>
      </c>
      <c r="N211" s="96" t="str">
        <f aca="false">IF($D$16&gt;0,IF(D$39="Yes",0.4*$D$13,"N.A."),"N.A.")</f>
        <v>N.A.</v>
      </c>
      <c r="O211" s="32" t="s">
        <v>85</v>
      </c>
      <c r="P211" s="32" t="s">
        <v>830</v>
      </c>
      <c r="AA211" s="19"/>
      <c r="AB211" s="32"/>
      <c r="AJ211" s="74" t="s">
        <v>606</v>
      </c>
      <c r="AK211" s="75" t="n">
        <v>11.8</v>
      </c>
      <c r="AL211" s="76" t="n">
        <v>16</v>
      </c>
      <c r="AM211" s="76" t="n">
        <v>0.305</v>
      </c>
      <c r="AN211" s="76" t="n">
        <v>7</v>
      </c>
      <c r="AO211" s="76" t="n">
        <v>0.505</v>
      </c>
      <c r="AP211" s="77" t="n">
        <v>0.907</v>
      </c>
    </row>
    <row r="212" customFormat="false" ht="12.75" hidden="false" customHeight="false" outlineLevel="0" collapsed="false">
      <c r="A212" s="208" t="s">
        <v>831</v>
      </c>
      <c r="B212" s="192" t="str">
        <f aca="false">$N$205</f>
        <v>N.A.</v>
      </c>
      <c r="C212" s="123"/>
      <c r="D212" s="209" t="s">
        <v>832</v>
      </c>
      <c r="E212" s="91"/>
      <c r="F212" s="131"/>
      <c r="G212" s="311"/>
      <c r="H212" s="83"/>
      <c r="I212" s="84"/>
      <c r="M212" s="15" t="s">
        <v>633</v>
      </c>
      <c r="O212" s="19"/>
      <c r="P212" s="17"/>
      <c r="AA212" s="19"/>
      <c r="AB212" s="32"/>
      <c r="AJ212" s="74" t="s">
        <v>608</v>
      </c>
      <c r="AK212" s="75" t="n">
        <v>10.6</v>
      </c>
      <c r="AL212" s="76" t="n">
        <v>15.9</v>
      </c>
      <c r="AM212" s="76" t="n">
        <v>0.295</v>
      </c>
      <c r="AN212" s="76" t="n">
        <v>6.99</v>
      </c>
      <c r="AO212" s="76" t="n">
        <v>0.43</v>
      </c>
      <c r="AP212" s="77" t="n">
        <v>0.832</v>
      </c>
    </row>
    <row r="213" customFormat="false" ht="12.75" hidden="false" customHeight="false" outlineLevel="0" collapsed="false">
      <c r="A213" s="208" t="s">
        <v>833</v>
      </c>
      <c r="B213" s="192" t="str">
        <f aca="false">$N$206</f>
        <v>N.A.</v>
      </c>
      <c r="C213" s="123" t="s">
        <v>113</v>
      </c>
      <c r="D213" s="209" t="s">
        <v>834</v>
      </c>
      <c r="E213" s="131"/>
      <c r="F213" s="91"/>
      <c r="G213" s="91"/>
      <c r="H213" s="91"/>
      <c r="I213" s="104"/>
      <c r="M213" s="105" t="s">
        <v>635</v>
      </c>
      <c r="N213" s="96" t="str">
        <f aca="false">IF($D$16&gt;0,IF(D$39="Yes",IF($D$37&gt;0,2*(($D$27-1)*$D$29+2*$D$31),"N.A."),"N.A."),"N.A.")</f>
        <v>N.A.</v>
      </c>
      <c r="O213" s="32" t="s">
        <v>65</v>
      </c>
      <c r="P213" s="32" t="s">
        <v>636</v>
      </c>
      <c r="X213" s="19"/>
      <c r="AA213" s="19"/>
      <c r="AB213" s="32"/>
      <c r="AJ213" s="74" t="s">
        <v>610</v>
      </c>
      <c r="AK213" s="75" t="n">
        <v>9.13</v>
      </c>
      <c r="AL213" s="76" t="n">
        <v>15.9</v>
      </c>
      <c r="AM213" s="76" t="n">
        <v>0.275</v>
      </c>
      <c r="AN213" s="76" t="n">
        <v>5.53</v>
      </c>
      <c r="AO213" s="76" t="n">
        <v>0.44</v>
      </c>
      <c r="AP213" s="77" t="n">
        <v>0.842</v>
      </c>
    </row>
    <row r="214" customFormat="false" ht="12.75" hidden="false" customHeight="false" outlineLevel="0" collapsed="false">
      <c r="A214" s="163" t="s">
        <v>826</v>
      </c>
      <c r="B214" s="201" t="str">
        <f aca="false">$N$207</f>
        <v>N.A.</v>
      </c>
      <c r="C214" s="360" t="s">
        <v>113</v>
      </c>
      <c r="D214" s="178" t="s">
        <v>835</v>
      </c>
      <c r="E214" s="83"/>
      <c r="F214" s="83"/>
      <c r="G214" s="83"/>
      <c r="H214" s="83"/>
      <c r="I214" s="84"/>
      <c r="L214" s="200"/>
      <c r="M214" s="105" t="s">
        <v>638</v>
      </c>
      <c r="N214" s="152" t="str">
        <f aca="false">IF($D$16&gt;0,IF(D$39="Yes",IF($D$37&gt;0,$D$16/$N$213,"N.A."),"N.A."),"N.A.")</f>
        <v>N.A.</v>
      </c>
      <c r="O214" s="32" t="s">
        <v>639</v>
      </c>
      <c r="P214" s="32" t="s">
        <v>640</v>
      </c>
      <c r="X214" s="19"/>
      <c r="AA214" s="19"/>
      <c r="AB214" s="32"/>
      <c r="AJ214" s="74" t="s">
        <v>611</v>
      </c>
      <c r="AK214" s="75" t="n">
        <v>7.68</v>
      </c>
      <c r="AL214" s="76" t="n">
        <v>15.7</v>
      </c>
      <c r="AM214" s="76" t="n">
        <v>0.25</v>
      </c>
      <c r="AN214" s="76" t="n">
        <v>5.5</v>
      </c>
      <c r="AO214" s="76" t="n">
        <v>0.345</v>
      </c>
      <c r="AP214" s="77" t="n">
        <v>0.747</v>
      </c>
    </row>
    <row r="215" customFormat="false" ht="12.75" hidden="false" customHeight="false" outlineLevel="0" collapsed="false">
      <c r="A215" s="59"/>
      <c r="B215" s="83"/>
      <c r="C215" s="83"/>
      <c r="D215" s="83"/>
      <c r="E215" s="83"/>
      <c r="F215" s="83"/>
      <c r="G215" s="83"/>
      <c r="H215" s="160" t="str">
        <f aca="false">IF($D$16&gt;0,IF($D$39="Yes",IF($B$214&gt;=$D$16,"Pa &gt;= P,  O.K.","Pa &lt; P, Fail"),""),"")</f>
        <v/>
      </c>
      <c r="I215" s="104"/>
      <c r="M215" s="148" t="s">
        <v>642</v>
      </c>
      <c r="N215" s="152" t="str">
        <f aca="false">IF($D$16&gt;0,IF(D$39="Yes",IF($D$37&gt;0,$N$214/((SQRT(2)/2)*0.3*70),"N.A."),"N.A."),"N.A.")</f>
        <v>N.A.</v>
      </c>
      <c r="O215" s="32" t="s">
        <v>326</v>
      </c>
      <c r="P215" s="149" t="s">
        <v>643</v>
      </c>
      <c r="X215" s="19"/>
      <c r="AA215" s="53"/>
      <c r="AB215" s="195"/>
      <c r="AJ215" s="74" t="s">
        <v>614</v>
      </c>
      <c r="AK215" s="75" t="n">
        <v>237</v>
      </c>
      <c r="AL215" s="76" t="n">
        <v>22.8</v>
      </c>
      <c r="AM215" s="76" t="n">
        <v>3.74</v>
      </c>
      <c r="AN215" s="76" t="n">
        <v>18.6</v>
      </c>
      <c r="AO215" s="76" t="n">
        <v>5.12</v>
      </c>
      <c r="AP215" s="77" t="n">
        <v>5.72</v>
      </c>
      <c r="AR215" s="190" t="s">
        <v>318</v>
      </c>
      <c r="AS215" s="255" t="str">
        <f aca="false">IF($D$16&gt;0,IF($D$39="Yes",$D$16/$B$214,"N.A."),"N.A.")</f>
        <v>N.A.</v>
      </c>
    </row>
    <row r="216" customFormat="false" ht="12.75" hidden="false" customHeight="false" outlineLevel="0" collapsed="false">
      <c r="A216" s="181" t="s">
        <v>828</v>
      </c>
      <c r="B216" s="91"/>
      <c r="C216" s="124"/>
      <c r="D216" s="178"/>
      <c r="E216" s="131"/>
      <c r="F216" s="131"/>
      <c r="G216" s="91"/>
      <c r="H216" s="91"/>
      <c r="I216" s="104"/>
      <c r="M216" s="148" t="s">
        <v>332</v>
      </c>
      <c r="N216" s="152" t="str">
        <f aca="false">IF($D$16&gt;0,IF(D$39="Yes",IF($D$37&gt;0,MIN(0.4*$D$38*$D$37/((SQRT(2)/2)*0.3*70),0.4*$D$13*$D$47/((SQRT(2)/2)*0.3*70)),"N.A."),"N.A."),"N.A.")</f>
        <v>N.A.</v>
      </c>
      <c r="O216" s="32" t="s">
        <v>326</v>
      </c>
      <c r="P216" s="149" t="s">
        <v>332</v>
      </c>
      <c r="Q216" s="32" t="str">
        <f aca="false">IF(0.4*$D$38*$D$37/((SQRT(2)/2)*0.3*70)&lt;=0.4*$D$13*$D$47/((SQRT(2)/2)*0.3*70),"0.40*Fyd*td/((SQRT(2)/2)*0.30*70)","0.40*Fyc*tfc/((SQRT(2)/2)*0.30*70)")</f>
        <v>0.40*Fyd*td/((SQRT(2)/2)*0.30*70)</v>
      </c>
      <c r="V216" s="32"/>
      <c r="W216" s="19"/>
      <c r="X216" s="19"/>
      <c r="AA216" s="19"/>
      <c r="AB216" s="32"/>
      <c r="AJ216" s="74" t="s">
        <v>619</v>
      </c>
      <c r="AK216" s="75" t="n">
        <v>215</v>
      </c>
      <c r="AL216" s="76" t="n">
        <v>22.4</v>
      </c>
      <c r="AM216" s="76" t="n">
        <v>3.07</v>
      </c>
      <c r="AN216" s="76" t="n">
        <v>17.9</v>
      </c>
      <c r="AO216" s="76" t="n">
        <v>4.91</v>
      </c>
      <c r="AP216" s="77" t="n">
        <v>5.51</v>
      </c>
    </row>
    <row r="217" customFormat="false" ht="12.75" hidden="false" customHeight="false" outlineLevel="0" collapsed="false">
      <c r="A217" s="163" t="s">
        <v>579</v>
      </c>
      <c r="B217" s="254" t="str">
        <f aca="false">$N$209</f>
        <v>N.A.</v>
      </c>
      <c r="C217" s="123" t="s">
        <v>65</v>
      </c>
      <c r="D217" s="178" t="str">
        <f aca="false">$P$209</f>
        <v>twc = tw+td*(Fyd/Fyc)</v>
      </c>
      <c r="E217" s="83"/>
      <c r="F217" s="131"/>
      <c r="G217" s="83"/>
      <c r="H217" s="83"/>
      <c r="I217" s="84"/>
      <c r="L217" s="361"/>
      <c r="V217" s="32"/>
      <c r="W217" s="19"/>
      <c r="X217" s="19"/>
      <c r="AA217" s="19"/>
      <c r="AB217" s="32"/>
      <c r="AJ217" s="74" t="s">
        <v>622</v>
      </c>
      <c r="AK217" s="75" t="n">
        <v>196</v>
      </c>
      <c r="AL217" s="76" t="n">
        <v>21.6</v>
      </c>
      <c r="AM217" s="76" t="n">
        <v>2.83</v>
      </c>
      <c r="AN217" s="76" t="n">
        <v>17.7</v>
      </c>
      <c r="AO217" s="76" t="n">
        <v>4.52</v>
      </c>
      <c r="AP217" s="77" t="n">
        <v>5.12</v>
      </c>
    </row>
    <row r="218" customFormat="false" ht="12.75" hidden="false" customHeight="false" outlineLevel="0" collapsed="false">
      <c r="A218" s="163" t="s">
        <v>121</v>
      </c>
      <c r="B218" s="192" t="str">
        <f aca="false">$N$210</f>
        <v>N.A.</v>
      </c>
      <c r="C218" s="123" t="s">
        <v>85</v>
      </c>
      <c r="D218" s="178" t="str">
        <f aca="false">$P$210</f>
        <v>fv = (P/Nb)/(twc*(S-dhc))</v>
      </c>
      <c r="E218" s="131"/>
      <c r="F218" s="83"/>
      <c r="G218" s="91"/>
      <c r="H218" s="83"/>
      <c r="I218" s="84"/>
      <c r="L218" s="154"/>
      <c r="V218" s="32"/>
      <c r="W218" s="19"/>
      <c r="X218" s="19"/>
      <c r="AA218" s="19"/>
      <c r="AB218" s="32"/>
      <c r="AJ218" s="74" t="s">
        <v>625</v>
      </c>
      <c r="AK218" s="75" t="n">
        <v>178</v>
      </c>
      <c r="AL218" s="76" t="n">
        <v>20.9</v>
      </c>
      <c r="AM218" s="76" t="n">
        <v>2.6</v>
      </c>
      <c r="AN218" s="76" t="n">
        <v>17.4</v>
      </c>
      <c r="AO218" s="76" t="n">
        <v>4.16</v>
      </c>
      <c r="AP218" s="77" t="n">
        <v>4.76</v>
      </c>
    </row>
    <row r="219" customFormat="false" ht="12.75" hidden="false" customHeight="false" outlineLevel="0" collapsed="false">
      <c r="A219" s="163" t="s">
        <v>125</v>
      </c>
      <c r="B219" s="248" t="str">
        <f aca="false">$N$211</f>
        <v>N.A.</v>
      </c>
      <c r="C219" s="123" t="s">
        <v>85</v>
      </c>
      <c r="D219" s="178" t="str">
        <f aca="false">$P$211</f>
        <v>Fv = 0.4*Fyc</v>
      </c>
      <c r="E219" s="131"/>
      <c r="F219" s="131"/>
      <c r="G219" s="91"/>
      <c r="H219" s="160" t="str">
        <f aca="false">IF($D$16&gt;0,IF($D$39="Yes",IF($B$219&gt;=$B$218,"Fv &gt;= fv,  O.K.","Fv &lt; fv, Fail"),""),"")</f>
        <v/>
      </c>
      <c r="I219" s="104"/>
      <c r="V219" s="32"/>
      <c r="W219" s="19"/>
      <c r="X219" s="19"/>
      <c r="AA219" s="53"/>
      <c r="AB219" s="191"/>
      <c r="AJ219" s="74" t="s">
        <v>627</v>
      </c>
      <c r="AK219" s="75" t="n">
        <v>162</v>
      </c>
      <c r="AL219" s="76" t="n">
        <v>20.2</v>
      </c>
      <c r="AM219" s="76" t="n">
        <v>2.38</v>
      </c>
      <c r="AN219" s="76" t="n">
        <v>17.2</v>
      </c>
      <c r="AO219" s="76" t="n">
        <v>3.82</v>
      </c>
      <c r="AP219" s="77" t="n">
        <v>4.42</v>
      </c>
      <c r="AR219" s="190" t="s">
        <v>318</v>
      </c>
      <c r="AS219" s="255" t="str">
        <f aca="false">IF($D$16&gt;0,IF($D$39="Yes",$B$218/$B$219,"N.A."),"N.A.")</f>
        <v>N.A.</v>
      </c>
    </row>
    <row r="220" customFormat="false" ht="12.75" hidden="false" customHeight="false" outlineLevel="0" collapsed="false">
      <c r="A220" s="59"/>
      <c r="B220" s="83"/>
      <c r="C220" s="106"/>
      <c r="D220" s="83"/>
      <c r="E220" s="83"/>
      <c r="F220" s="131"/>
      <c r="G220" s="91"/>
      <c r="H220" s="91"/>
      <c r="I220" s="104"/>
      <c r="V220" s="32"/>
      <c r="W220" s="19"/>
      <c r="X220" s="19"/>
      <c r="AA220" s="19"/>
      <c r="AB220" s="32"/>
      <c r="AJ220" s="74" t="s">
        <v>630</v>
      </c>
      <c r="AK220" s="75" t="n">
        <v>147</v>
      </c>
      <c r="AL220" s="76" t="n">
        <v>19.6</v>
      </c>
      <c r="AM220" s="76" t="n">
        <v>2.19</v>
      </c>
      <c r="AN220" s="76" t="n">
        <v>17</v>
      </c>
      <c r="AO220" s="76" t="n">
        <v>3.5</v>
      </c>
      <c r="AP220" s="77" t="n">
        <v>4.1</v>
      </c>
    </row>
    <row r="221" customFormat="false" ht="12.75" hidden="false" customHeight="false" outlineLevel="0" collapsed="false">
      <c r="A221" s="249" t="s">
        <v>633</v>
      </c>
      <c r="B221" s="131"/>
      <c r="C221" s="124"/>
      <c r="D221" s="207"/>
      <c r="E221" s="131"/>
      <c r="F221" s="131"/>
      <c r="G221" s="91"/>
      <c r="H221" s="91"/>
      <c r="I221" s="104"/>
      <c r="V221" s="32"/>
      <c r="W221" s="19"/>
      <c r="X221" s="19"/>
      <c r="AA221" s="19"/>
      <c r="AB221" s="32"/>
      <c r="AJ221" s="74" t="s">
        <v>632</v>
      </c>
      <c r="AK221" s="75" t="n">
        <v>134</v>
      </c>
      <c r="AL221" s="76" t="n">
        <v>19</v>
      </c>
      <c r="AM221" s="76" t="n">
        <v>2.02</v>
      </c>
      <c r="AN221" s="76" t="n">
        <v>16.8</v>
      </c>
      <c r="AO221" s="76" t="n">
        <v>3.21</v>
      </c>
      <c r="AP221" s="77" t="n">
        <v>3.81</v>
      </c>
    </row>
    <row r="222" customFormat="false" ht="12.75" hidden="false" customHeight="false" outlineLevel="0" collapsed="false">
      <c r="A222" s="206" t="s">
        <v>635</v>
      </c>
      <c r="B222" s="161" t="str">
        <f aca="false">$N$213</f>
        <v>N.A.</v>
      </c>
      <c r="C222" s="123" t="s">
        <v>65</v>
      </c>
      <c r="D222" s="178" t="str">
        <f aca="false">$P$213</f>
        <v>Ldw = 2*((Nr-1)*S+2*ED)</v>
      </c>
      <c r="E222" s="131"/>
      <c r="F222" s="131"/>
      <c r="G222" s="91"/>
      <c r="H222" s="311"/>
      <c r="I222" s="104"/>
      <c r="V222" s="32"/>
      <c r="W222" s="19"/>
      <c r="AA222" s="19"/>
      <c r="AB222" s="32"/>
      <c r="AJ222" s="74" t="s">
        <v>634</v>
      </c>
      <c r="AK222" s="75" t="n">
        <v>125</v>
      </c>
      <c r="AL222" s="76" t="n">
        <v>18.7</v>
      </c>
      <c r="AM222" s="76" t="n">
        <v>1.88</v>
      </c>
      <c r="AN222" s="76" t="n">
        <v>16.7</v>
      </c>
      <c r="AO222" s="76" t="n">
        <v>3.04</v>
      </c>
      <c r="AP222" s="77" t="n">
        <v>3.63</v>
      </c>
    </row>
    <row r="223" customFormat="false" ht="12.75" hidden="false" customHeight="false" outlineLevel="0" collapsed="false">
      <c r="A223" s="206" t="s">
        <v>638</v>
      </c>
      <c r="B223" s="192" t="str">
        <f aca="false">$N$214</f>
        <v>N.A.</v>
      </c>
      <c r="C223" s="123" t="s">
        <v>639</v>
      </c>
      <c r="D223" s="178" t="str">
        <f aca="false">$P$214</f>
        <v>fw = P/Ldw</v>
      </c>
      <c r="E223" s="131"/>
      <c r="F223" s="131"/>
      <c r="G223" s="83"/>
      <c r="H223" s="83"/>
      <c r="I223" s="84"/>
      <c r="AA223" s="53"/>
      <c r="AB223" s="191"/>
      <c r="AJ223" s="74" t="s">
        <v>637</v>
      </c>
      <c r="AK223" s="75" t="n">
        <v>117</v>
      </c>
      <c r="AL223" s="76" t="n">
        <v>18.3</v>
      </c>
      <c r="AM223" s="76" t="n">
        <v>1.77</v>
      </c>
      <c r="AN223" s="76" t="n">
        <v>16.6</v>
      </c>
      <c r="AO223" s="76" t="n">
        <v>2.85</v>
      </c>
      <c r="AP223" s="77" t="n">
        <v>3.44</v>
      </c>
    </row>
    <row r="224" customFormat="false" ht="12.75" hidden="false" customHeight="false" outlineLevel="0" collapsed="false">
      <c r="A224" s="208" t="s">
        <v>657</v>
      </c>
      <c r="B224" s="192" t="str">
        <f aca="false">$N$215</f>
        <v>N.A.</v>
      </c>
      <c r="C224" s="123" t="s">
        <v>326</v>
      </c>
      <c r="D224" s="209" t="s">
        <v>658</v>
      </c>
      <c r="E224" s="131"/>
      <c r="F224" s="91"/>
      <c r="G224" s="362"/>
      <c r="H224" s="362"/>
      <c r="I224" s="84"/>
      <c r="AA224" s="19"/>
      <c r="AB224" s="32"/>
      <c r="AJ224" s="74" t="s">
        <v>641</v>
      </c>
      <c r="AK224" s="75" t="n">
        <v>109</v>
      </c>
      <c r="AL224" s="76" t="n">
        <v>17.9</v>
      </c>
      <c r="AM224" s="76" t="n">
        <v>1.66</v>
      </c>
      <c r="AN224" s="76" t="n">
        <v>16.5</v>
      </c>
      <c r="AO224" s="76" t="n">
        <v>2.66</v>
      </c>
      <c r="AP224" s="77" t="n">
        <v>3.26</v>
      </c>
    </row>
    <row r="225" customFormat="false" ht="12.75" hidden="false" customHeight="false" outlineLevel="0" collapsed="false">
      <c r="A225" s="208" t="s">
        <v>459</v>
      </c>
      <c r="B225" s="248" t="str">
        <f aca="false">$N$216</f>
        <v>N.A.</v>
      </c>
      <c r="C225" s="123" t="s">
        <v>326</v>
      </c>
      <c r="D225" s="209" t="s">
        <v>459</v>
      </c>
      <c r="E225" s="178" t="str">
        <f aca="false">$Q$216</f>
        <v>0.40*Fyd*td/((SQRT(2)/2)*0.30*70)</v>
      </c>
      <c r="F225" s="362"/>
      <c r="G225" s="83"/>
      <c r="H225" s="83"/>
      <c r="I225" s="84"/>
      <c r="AA225" s="19"/>
      <c r="AB225" s="32"/>
      <c r="AJ225" s="74" t="s">
        <v>644</v>
      </c>
      <c r="AK225" s="75" t="n">
        <v>101</v>
      </c>
      <c r="AL225" s="76" t="n">
        <v>17.5</v>
      </c>
      <c r="AM225" s="76" t="n">
        <v>1.54</v>
      </c>
      <c r="AN225" s="76" t="n">
        <v>16.4</v>
      </c>
      <c r="AO225" s="76" t="n">
        <v>2.47</v>
      </c>
      <c r="AP225" s="77" t="n">
        <v>3.07</v>
      </c>
    </row>
    <row r="226" customFormat="false" ht="12.75" hidden="false" customHeight="false" outlineLevel="0" collapsed="false">
      <c r="A226" s="208"/>
      <c r="B226" s="316"/>
      <c r="C226" s="123"/>
      <c r="D226" s="209"/>
      <c r="E226" s="178"/>
      <c r="F226" s="131"/>
      <c r="G226" s="252" t="str">
        <f aca="false">IF($D$16&gt;0,IF($D$39="Yes",IF($D$37&gt;0,IF($B$224&lt;=$B$225,"Weld size &lt;= weld max., O.K.","Weld size &gt; weld max."),""),""),"")</f>
        <v/>
      </c>
      <c r="H226" s="83"/>
      <c r="I226" s="84"/>
      <c r="AA226" s="19"/>
      <c r="AB226" s="32"/>
      <c r="AJ226" s="74" t="s">
        <v>645</v>
      </c>
      <c r="AK226" s="75" t="n">
        <v>91.4</v>
      </c>
      <c r="AL226" s="76" t="n">
        <v>17.1</v>
      </c>
      <c r="AM226" s="76" t="n">
        <v>1.41</v>
      </c>
      <c r="AN226" s="76" t="n">
        <v>16.2</v>
      </c>
      <c r="AO226" s="76" t="n">
        <v>2.26</v>
      </c>
      <c r="AP226" s="77" t="n">
        <v>2.86</v>
      </c>
      <c r="AR226" s="190" t="s">
        <v>318</v>
      </c>
      <c r="AS226" s="255" t="str">
        <f aca="false">IF($D$16&gt;0,IF($D$39="Yes",IF($D$37&gt;0,$B$224/$B$225,"N.A."),"N.A."),"N.A.")</f>
        <v>N.A.</v>
      </c>
    </row>
    <row r="227" customFormat="false" ht="12.75" hidden="false" customHeight="false" outlineLevel="0" collapsed="false">
      <c r="A227" s="59"/>
      <c r="B227" s="362"/>
      <c r="C227" s="362"/>
      <c r="D227" s="362"/>
      <c r="E227" s="362"/>
      <c r="F227" s="60"/>
      <c r="G227" s="362"/>
      <c r="H227" s="362"/>
      <c r="I227" s="84"/>
      <c r="AA227" s="19"/>
      <c r="AB227" s="32"/>
      <c r="AJ227" s="74" t="s">
        <v>646</v>
      </c>
      <c r="AK227" s="75" t="n">
        <v>83.3</v>
      </c>
      <c r="AL227" s="76" t="n">
        <v>16.7</v>
      </c>
      <c r="AM227" s="76" t="n">
        <v>1.29</v>
      </c>
      <c r="AN227" s="76" t="n">
        <v>16.1</v>
      </c>
      <c r="AO227" s="76" t="n">
        <v>2.07</v>
      </c>
      <c r="AP227" s="77" t="n">
        <v>2.67</v>
      </c>
    </row>
    <row r="228" customFormat="false" ht="12.75" hidden="false" customHeight="false" outlineLevel="0" collapsed="false">
      <c r="A228" s="208"/>
      <c r="B228" s="117"/>
      <c r="C228" s="178"/>
      <c r="D228" s="209"/>
      <c r="E228" s="178"/>
      <c r="F228" s="362"/>
      <c r="G228" s="362"/>
      <c r="H228" s="362"/>
      <c r="I228" s="84"/>
      <c r="AA228" s="19"/>
      <c r="AB228" s="32"/>
      <c r="AJ228" s="74" t="s">
        <v>647</v>
      </c>
      <c r="AK228" s="75" t="n">
        <v>75.6</v>
      </c>
      <c r="AL228" s="76" t="n">
        <v>16.4</v>
      </c>
      <c r="AM228" s="76" t="n">
        <v>1.18</v>
      </c>
      <c r="AN228" s="76" t="n">
        <v>16</v>
      </c>
      <c r="AO228" s="76" t="n">
        <v>1.89</v>
      </c>
      <c r="AP228" s="77" t="n">
        <v>2.49</v>
      </c>
    </row>
    <row r="229" customFormat="false" ht="12.75" hidden="false" customHeight="false" outlineLevel="0" collapsed="false">
      <c r="A229" s="157" t="s">
        <v>664</v>
      </c>
      <c r="B229" s="363"/>
      <c r="C229" s="319"/>
      <c r="D229" s="364"/>
      <c r="E229" s="320"/>
      <c r="F229" s="362"/>
      <c r="G229" s="362"/>
      <c r="H229" s="362"/>
      <c r="I229" s="365"/>
      <c r="AA229" s="19"/>
      <c r="AB229" s="32"/>
      <c r="AJ229" s="74" t="s">
        <v>648</v>
      </c>
      <c r="AK229" s="75" t="n">
        <v>68.5</v>
      </c>
      <c r="AL229" s="76" t="n">
        <v>16</v>
      </c>
      <c r="AM229" s="76" t="n">
        <v>1.07</v>
      </c>
      <c r="AN229" s="76" t="n">
        <v>15.9</v>
      </c>
      <c r="AO229" s="76" t="n">
        <v>1.72</v>
      </c>
      <c r="AP229" s="77" t="n">
        <v>2.32</v>
      </c>
    </row>
    <row r="230" customFormat="false" ht="12.75" hidden="false" customHeight="false" outlineLevel="0" collapsed="false">
      <c r="A230" s="366"/>
      <c r="B230" s="362"/>
      <c r="C230" s="325"/>
      <c r="D230" s="362"/>
      <c r="E230" s="362"/>
      <c r="F230" s="81"/>
      <c r="G230" s="60"/>
      <c r="H230" s="60"/>
      <c r="I230" s="324"/>
      <c r="AA230" s="53"/>
      <c r="AB230" s="191"/>
      <c r="AJ230" s="74" t="s">
        <v>649</v>
      </c>
      <c r="AK230" s="75" t="n">
        <v>62</v>
      </c>
      <c r="AL230" s="76" t="n">
        <v>15.7</v>
      </c>
      <c r="AM230" s="76" t="n">
        <v>0.98</v>
      </c>
      <c r="AN230" s="76" t="n">
        <v>15.8</v>
      </c>
      <c r="AO230" s="76" t="n">
        <v>1.56</v>
      </c>
      <c r="AP230" s="77" t="n">
        <v>2.16</v>
      </c>
    </row>
    <row r="231" customFormat="false" ht="12.75" hidden="false" customHeight="false" outlineLevel="0" collapsed="false">
      <c r="A231" s="322"/>
      <c r="B231" s="362"/>
      <c r="C231" s="362"/>
      <c r="D231" s="362"/>
      <c r="E231" s="362"/>
      <c r="F231" s="362"/>
      <c r="G231" s="362"/>
      <c r="H231" s="362"/>
      <c r="I231" s="365"/>
      <c r="AA231" s="19"/>
      <c r="AB231" s="32"/>
      <c r="AJ231" s="74" t="s">
        <v>650</v>
      </c>
      <c r="AK231" s="75" t="n">
        <v>56.8</v>
      </c>
      <c r="AL231" s="76" t="n">
        <v>15.5</v>
      </c>
      <c r="AM231" s="76" t="n">
        <v>0.89</v>
      </c>
      <c r="AN231" s="76" t="n">
        <v>15.7</v>
      </c>
      <c r="AO231" s="76" t="n">
        <v>1.44</v>
      </c>
      <c r="AP231" s="77" t="n">
        <v>2.04</v>
      </c>
    </row>
    <row r="232" customFormat="false" ht="12.75" hidden="false" customHeight="false" outlineLevel="0" collapsed="false">
      <c r="A232" s="322"/>
      <c r="B232" s="362"/>
      <c r="C232" s="362"/>
      <c r="D232" s="362"/>
      <c r="E232" s="362"/>
      <c r="F232" s="362"/>
      <c r="G232" s="362"/>
      <c r="H232" s="362"/>
      <c r="I232" s="365"/>
      <c r="AA232" s="19"/>
      <c r="AB232" s="32"/>
      <c r="AJ232" s="74" t="s">
        <v>651</v>
      </c>
      <c r="AK232" s="75" t="n">
        <v>51.8</v>
      </c>
      <c r="AL232" s="76" t="n">
        <v>15.2</v>
      </c>
      <c r="AM232" s="76" t="n">
        <v>0.83</v>
      </c>
      <c r="AN232" s="76" t="n">
        <v>15.7</v>
      </c>
      <c r="AO232" s="76" t="n">
        <v>1.31</v>
      </c>
      <c r="AP232" s="77" t="n">
        <v>1.91</v>
      </c>
    </row>
    <row r="233" customFormat="false" ht="12.75" hidden="false" customHeight="false" outlineLevel="0" collapsed="false">
      <c r="A233" s="322"/>
      <c r="B233" s="362"/>
      <c r="C233" s="362"/>
      <c r="D233" s="362"/>
      <c r="E233" s="362"/>
      <c r="F233" s="362"/>
      <c r="G233" s="362"/>
      <c r="H233" s="362"/>
      <c r="I233" s="365"/>
      <c r="AA233" s="19"/>
      <c r="AB233" s="32"/>
      <c r="AJ233" s="74" t="s">
        <v>652</v>
      </c>
      <c r="AK233" s="75" t="n">
        <v>46.7</v>
      </c>
      <c r="AL233" s="76" t="n">
        <v>15</v>
      </c>
      <c r="AM233" s="76" t="n">
        <v>0.745</v>
      </c>
      <c r="AN233" s="76" t="n">
        <v>15.6</v>
      </c>
      <c r="AO233" s="76" t="n">
        <v>1.19</v>
      </c>
      <c r="AP233" s="77" t="n">
        <v>1.79</v>
      </c>
    </row>
    <row r="234" customFormat="false" ht="12.75" hidden="false" customHeight="false" outlineLevel="0" collapsed="false">
      <c r="A234" s="322"/>
      <c r="B234" s="362"/>
      <c r="C234" s="362"/>
      <c r="D234" s="362"/>
      <c r="E234" s="362"/>
      <c r="F234" s="362"/>
      <c r="G234" s="362"/>
      <c r="H234" s="362"/>
      <c r="I234" s="365"/>
      <c r="AA234" s="53"/>
      <c r="AB234" s="191"/>
      <c r="AJ234" s="74" t="s">
        <v>653</v>
      </c>
      <c r="AK234" s="75" t="n">
        <v>42.7</v>
      </c>
      <c r="AL234" s="76" t="n">
        <v>14.8</v>
      </c>
      <c r="AM234" s="76" t="n">
        <v>0.68</v>
      </c>
      <c r="AN234" s="76" t="n">
        <v>15.5</v>
      </c>
      <c r="AO234" s="76" t="n">
        <v>1.09</v>
      </c>
      <c r="AP234" s="77" t="n">
        <v>1.69</v>
      </c>
    </row>
    <row r="235" customFormat="false" ht="12.75" hidden="false" customHeight="false" outlineLevel="0" collapsed="false">
      <c r="A235" s="322"/>
      <c r="B235" s="362"/>
      <c r="C235" s="362"/>
      <c r="D235" s="362"/>
      <c r="E235" s="362"/>
      <c r="F235" s="362"/>
      <c r="G235" s="362"/>
      <c r="H235" s="362"/>
      <c r="I235" s="365"/>
      <c r="AA235" s="19"/>
      <c r="AB235" s="32"/>
      <c r="AJ235" s="74" t="s">
        <v>654</v>
      </c>
      <c r="AK235" s="75" t="n">
        <v>38.8</v>
      </c>
      <c r="AL235" s="76" t="n">
        <v>14.7</v>
      </c>
      <c r="AM235" s="76" t="n">
        <v>0.645</v>
      </c>
      <c r="AN235" s="76" t="n">
        <v>14.7</v>
      </c>
      <c r="AO235" s="76" t="n">
        <v>1.03</v>
      </c>
      <c r="AP235" s="77" t="n">
        <v>1.63</v>
      </c>
    </row>
    <row r="236" customFormat="false" ht="12.75" hidden="false" customHeight="false" outlineLevel="0" collapsed="false">
      <c r="A236" s="322"/>
      <c r="B236" s="362"/>
      <c r="C236" s="362"/>
      <c r="D236" s="362"/>
      <c r="E236" s="362"/>
      <c r="F236" s="362"/>
      <c r="G236" s="362"/>
      <c r="H236" s="362"/>
      <c r="I236" s="365"/>
      <c r="AA236" s="19"/>
      <c r="AB236" s="32"/>
      <c r="AJ236" s="74" t="s">
        <v>95</v>
      </c>
      <c r="AK236" s="75" t="n">
        <v>35.3</v>
      </c>
      <c r="AL236" s="76" t="n">
        <v>14.5</v>
      </c>
      <c r="AM236" s="76" t="n">
        <v>0.59</v>
      </c>
      <c r="AN236" s="76" t="n">
        <v>14.7</v>
      </c>
      <c r="AO236" s="76" t="n">
        <v>0.94</v>
      </c>
      <c r="AP236" s="77" t="n">
        <v>1.54</v>
      </c>
    </row>
    <row r="237" customFormat="false" ht="12.75" hidden="false" customHeight="false" outlineLevel="0" collapsed="false">
      <c r="A237" s="322"/>
      <c r="B237" s="362"/>
      <c r="C237" s="362"/>
      <c r="D237" s="362"/>
      <c r="E237" s="362"/>
      <c r="F237" s="362"/>
      <c r="G237" s="362"/>
      <c r="H237" s="362"/>
      <c r="I237" s="365"/>
      <c r="AA237" s="19"/>
      <c r="AB237" s="32"/>
      <c r="AJ237" s="74" t="s">
        <v>655</v>
      </c>
      <c r="AK237" s="75" t="n">
        <v>32</v>
      </c>
      <c r="AL237" s="76" t="n">
        <v>14.3</v>
      </c>
      <c r="AM237" s="76" t="n">
        <v>0.525</v>
      </c>
      <c r="AN237" s="76" t="n">
        <v>14.6</v>
      </c>
      <c r="AO237" s="76" t="n">
        <v>0.86</v>
      </c>
      <c r="AP237" s="77" t="n">
        <v>1.46</v>
      </c>
    </row>
    <row r="238" customFormat="false" ht="12.75" hidden="false" customHeight="false" outlineLevel="0" collapsed="false">
      <c r="A238" s="322"/>
      <c r="B238" s="362"/>
      <c r="C238" s="362"/>
      <c r="D238" s="362"/>
      <c r="E238" s="362"/>
      <c r="F238" s="362"/>
      <c r="G238" s="362"/>
      <c r="H238" s="362"/>
      <c r="I238" s="365"/>
      <c r="AA238" s="19"/>
      <c r="AB238" s="32"/>
      <c r="AJ238" s="74" t="s">
        <v>656</v>
      </c>
      <c r="AK238" s="75" t="n">
        <v>29.1</v>
      </c>
      <c r="AL238" s="76" t="n">
        <v>14.2</v>
      </c>
      <c r="AM238" s="76" t="n">
        <v>0.485</v>
      </c>
      <c r="AN238" s="76" t="n">
        <v>14.6</v>
      </c>
      <c r="AO238" s="76" t="n">
        <v>0.78</v>
      </c>
      <c r="AP238" s="77" t="n">
        <v>1.38</v>
      </c>
    </row>
    <row r="239" customFormat="false" ht="12.75" hidden="false" customHeight="false" outlineLevel="0" collapsed="false">
      <c r="A239" s="322"/>
      <c r="B239" s="362"/>
      <c r="C239" s="362"/>
      <c r="D239" s="362"/>
      <c r="E239" s="362"/>
      <c r="F239" s="362"/>
      <c r="G239" s="362"/>
      <c r="H239" s="362"/>
      <c r="I239" s="365"/>
      <c r="AA239" s="19"/>
      <c r="AB239" s="32"/>
      <c r="AJ239" s="74" t="s">
        <v>659</v>
      </c>
      <c r="AK239" s="75" t="n">
        <v>26.5</v>
      </c>
      <c r="AL239" s="76" t="n">
        <v>14</v>
      </c>
      <c r="AM239" s="76" t="n">
        <v>0.44</v>
      </c>
      <c r="AN239" s="76" t="n">
        <v>14.5</v>
      </c>
      <c r="AO239" s="76" t="n">
        <v>0.71</v>
      </c>
      <c r="AP239" s="77" t="n">
        <v>1.31</v>
      </c>
    </row>
    <row r="240" customFormat="false" ht="12.75" hidden="false" customHeight="false" outlineLevel="0" collapsed="false">
      <c r="A240" s="322"/>
      <c r="B240" s="362"/>
      <c r="C240" s="362"/>
      <c r="D240" s="362"/>
      <c r="E240" s="362"/>
      <c r="F240" s="362"/>
      <c r="G240" s="362"/>
      <c r="H240" s="362"/>
      <c r="I240" s="365"/>
      <c r="AA240" s="19"/>
      <c r="AB240" s="32"/>
      <c r="AJ240" s="74" t="s">
        <v>660</v>
      </c>
      <c r="AK240" s="75" t="n">
        <v>24</v>
      </c>
      <c r="AL240" s="76" t="n">
        <v>14.3</v>
      </c>
      <c r="AM240" s="76" t="n">
        <v>0.51</v>
      </c>
      <c r="AN240" s="76" t="n">
        <v>10.1</v>
      </c>
      <c r="AO240" s="76" t="n">
        <v>0.855</v>
      </c>
      <c r="AP240" s="77" t="n">
        <v>1.45</v>
      </c>
    </row>
    <row r="241" customFormat="false" ht="12.75" hidden="false" customHeight="false" outlineLevel="0" collapsed="false">
      <c r="A241" s="322"/>
      <c r="B241" s="362"/>
      <c r="C241" s="362"/>
      <c r="D241" s="362"/>
      <c r="E241" s="362"/>
      <c r="F241" s="362"/>
      <c r="G241" s="362"/>
      <c r="H241" s="362"/>
      <c r="I241" s="365"/>
      <c r="AA241" s="53"/>
      <c r="AB241" s="191"/>
      <c r="AJ241" s="74" t="s">
        <v>661</v>
      </c>
      <c r="AK241" s="75" t="n">
        <v>21.8</v>
      </c>
      <c r="AL241" s="76" t="n">
        <v>14.2</v>
      </c>
      <c r="AM241" s="76" t="n">
        <v>0.45</v>
      </c>
      <c r="AN241" s="76" t="n">
        <v>10.1</v>
      </c>
      <c r="AO241" s="76" t="n">
        <v>0.785</v>
      </c>
      <c r="AP241" s="77" t="n">
        <v>1.38</v>
      </c>
    </row>
    <row r="242" customFormat="false" ht="12.75" hidden="false" customHeight="false" outlineLevel="0" collapsed="false">
      <c r="A242" s="322"/>
      <c r="B242" s="362"/>
      <c r="C242" s="362"/>
      <c r="D242" s="362"/>
      <c r="E242" s="362"/>
      <c r="F242" s="362"/>
      <c r="G242" s="362"/>
      <c r="H242" s="362"/>
      <c r="I242" s="365"/>
      <c r="AA242" s="19"/>
      <c r="AB242" s="32"/>
      <c r="AJ242" s="74" t="s">
        <v>662</v>
      </c>
      <c r="AK242" s="75" t="n">
        <v>20</v>
      </c>
      <c r="AL242" s="76" t="n">
        <v>14</v>
      </c>
      <c r="AM242" s="76" t="n">
        <v>0.415</v>
      </c>
      <c r="AN242" s="76" t="n">
        <v>10</v>
      </c>
      <c r="AO242" s="76" t="n">
        <v>0.72</v>
      </c>
      <c r="AP242" s="77" t="n">
        <v>1.31</v>
      </c>
    </row>
    <row r="243" customFormat="false" ht="12.75" hidden="false" customHeight="false" outlineLevel="0" collapsed="false">
      <c r="A243" s="322"/>
      <c r="B243" s="362"/>
      <c r="C243" s="362"/>
      <c r="D243" s="362"/>
      <c r="E243" s="362"/>
      <c r="F243" s="362"/>
      <c r="G243" s="362"/>
      <c r="H243" s="362"/>
      <c r="I243" s="365"/>
      <c r="AA243" s="19"/>
      <c r="AB243" s="32"/>
      <c r="AJ243" s="74" t="s">
        <v>663</v>
      </c>
      <c r="AK243" s="75" t="n">
        <v>17.9</v>
      </c>
      <c r="AL243" s="76" t="n">
        <v>13.9</v>
      </c>
      <c r="AM243" s="76" t="n">
        <v>0.375</v>
      </c>
      <c r="AN243" s="76" t="n">
        <v>9.99</v>
      </c>
      <c r="AO243" s="76" t="n">
        <v>0.645</v>
      </c>
      <c r="AP243" s="77" t="n">
        <v>1.24</v>
      </c>
    </row>
    <row r="244" customFormat="false" ht="12.75" hidden="false" customHeight="false" outlineLevel="0" collapsed="false">
      <c r="A244" s="322"/>
      <c r="B244" s="362"/>
      <c r="C244" s="362"/>
      <c r="D244" s="362"/>
      <c r="E244" s="362"/>
      <c r="F244" s="362"/>
      <c r="G244" s="362"/>
      <c r="H244" s="362"/>
      <c r="I244" s="365"/>
      <c r="AA244" s="53"/>
      <c r="AB244" s="191"/>
      <c r="AJ244" s="74" t="s">
        <v>665</v>
      </c>
      <c r="AK244" s="75" t="n">
        <v>15.6</v>
      </c>
      <c r="AL244" s="76" t="n">
        <v>13.9</v>
      </c>
      <c r="AM244" s="76" t="n">
        <v>0.37</v>
      </c>
      <c r="AN244" s="76" t="n">
        <v>8.06</v>
      </c>
      <c r="AO244" s="76" t="n">
        <v>0.66</v>
      </c>
      <c r="AP244" s="77" t="n">
        <v>1.25</v>
      </c>
    </row>
    <row r="245" customFormat="false" ht="12.75" hidden="false" customHeight="false" outlineLevel="0" collapsed="false">
      <c r="A245" s="322"/>
      <c r="B245" s="60"/>
      <c r="C245" s="319"/>
      <c r="D245" s="320"/>
      <c r="E245" s="60"/>
      <c r="F245" s="60"/>
      <c r="G245" s="60"/>
      <c r="H245" s="323"/>
      <c r="I245" s="324"/>
      <c r="AA245" s="19"/>
      <c r="AB245" s="32"/>
      <c r="AJ245" s="74" t="s">
        <v>666</v>
      </c>
      <c r="AK245" s="75" t="n">
        <v>14.1</v>
      </c>
      <c r="AL245" s="76" t="n">
        <v>13.8</v>
      </c>
      <c r="AM245" s="76" t="n">
        <v>0.34</v>
      </c>
      <c r="AN245" s="76" t="n">
        <v>8.03</v>
      </c>
      <c r="AO245" s="76" t="n">
        <v>0.595</v>
      </c>
      <c r="AP245" s="77" t="n">
        <v>1.19</v>
      </c>
    </row>
    <row r="246" customFormat="false" ht="12.75" hidden="false" customHeight="false" outlineLevel="0" collapsed="false">
      <c r="A246" s="322"/>
      <c r="B246" s="60"/>
      <c r="C246" s="325"/>
      <c r="D246" s="320"/>
      <c r="E246" s="60"/>
      <c r="F246" s="60"/>
      <c r="G246" s="323"/>
      <c r="H246" s="60"/>
      <c r="I246" s="324"/>
      <c r="AA246" s="19"/>
      <c r="AB246" s="32"/>
      <c r="AJ246" s="74" t="s">
        <v>667</v>
      </c>
      <c r="AK246" s="75" t="n">
        <v>12.6</v>
      </c>
      <c r="AL246" s="76" t="n">
        <v>13.7</v>
      </c>
      <c r="AM246" s="76" t="n">
        <v>0.305</v>
      </c>
      <c r="AN246" s="76" t="n">
        <v>8</v>
      </c>
      <c r="AO246" s="76" t="n">
        <v>0.53</v>
      </c>
      <c r="AP246" s="77" t="n">
        <v>1.12</v>
      </c>
    </row>
    <row r="247" customFormat="false" ht="12.75" hidden="false" customHeight="false" outlineLevel="0" collapsed="false">
      <c r="A247" s="322"/>
      <c r="B247" s="60"/>
      <c r="C247" s="319"/>
      <c r="D247" s="320"/>
      <c r="E247" s="60"/>
      <c r="F247" s="60"/>
      <c r="G247" s="60"/>
      <c r="H247" s="60"/>
      <c r="I247" s="324"/>
      <c r="AA247" s="19"/>
      <c r="AB247" s="32"/>
      <c r="AJ247" s="74" t="s">
        <v>668</v>
      </c>
      <c r="AK247" s="75" t="n">
        <v>11.2</v>
      </c>
      <c r="AL247" s="76" t="n">
        <v>14.1</v>
      </c>
      <c r="AM247" s="76" t="n">
        <v>0.31</v>
      </c>
      <c r="AN247" s="76" t="n">
        <v>6.77</v>
      </c>
      <c r="AO247" s="76" t="n">
        <v>0.515</v>
      </c>
      <c r="AP247" s="77" t="n">
        <v>0.915</v>
      </c>
    </row>
    <row r="248" customFormat="false" ht="12.75" hidden="false" customHeight="false" outlineLevel="0" collapsed="false">
      <c r="A248" s="322"/>
      <c r="B248" s="60"/>
      <c r="C248" s="319"/>
      <c r="D248" s="320"/>
      <c r="E248" s="60"/>
      <c r="F248" s="60"/>
      <c r="G248" s="60"/>
      <c r="H248" s="60"/>
      <c r="I248" s="321"/>
      <c r="AA248" s="53"/>
      <c r="AB248" s="191"/>
      <c r="AJ248" s="74" t="s">
        <v>669</v>
      </c>
      <c r="AK248" s="75" t="n">
        <v>10</v>
      </c>
      <c r="AL248" s="76" t="n">
        <v>14</v>
      </c>
      <c r="AM248" s="76" t="n">
        <v>0.285</v>
      </c>
      <c r="AN248" s="76" t="n">
        <v>6.75</v>
      </c>
      <c r="AO248" s="76" t="n">
        <v>0.455</v>
      </c>
      <c r="AP248" s="77" t="n">
        <v>0.855</v>
      </c>
    </row>
    <row r="249" customFormat="false" ht="12.75" hidden="false" customHeight="false" outlineLevel="0" collapsed="false">
      <c r="A249" s="322"/>
      <c r="B249" s="60"/>
      <c r="C249" s="60"/>
      <c r="D249" s="60"/>
      <c r="E249" s="60"/>
      <c r="F249" s="60"/>
      <c r="G249" s="60"/>
      <c r="H249" s="60"/>
      <c r="I249" s="365"/>
      <c r="AA249" s="19"/>
      <c r="AB249" s="326"/>
      <c r="AJ249" s="74" t="s">
        <v>670</v>
      </c>
      <c r="AK249" s="75" t="n">
        <v>8.85</v>
      </c>
      <c r="AL249" s="76" t="n">
        <v>13.8</v>
      </c>
      <c r="AM249" s="76" t="n">
        <v>0.27</v>
      </c>
      <c r="AN249" s="76" t="n">
        <v>6.73</v>
      </c>
      <c r="AO249" s="76" t="n">
        <v>0.385</v>
      </c>
      <c r="AP249" s="77" t="n">
        <v>0.785</v>
      </c>
    </row>
    <row r="250" customFormat="false" ht="12.75" hidden="false" customHeight="false" outlineLevel="0" collapsed="false">
      <c r="A250" s="327"/>
      <c r="B250" s="328"/>
      <c r="C250" s="329"/>
      <c r="D250" s="328"/>
      <c r="E250" s="328"/>
      <c r="F250" s="328"/>
      <c r="G250" s="328"/>
      <c r="H250" s="328"/>
      <c r="I250" s="330"/>
      <c r="AJ250" s="74" t="s">
        <v>671</v>
      </c>
      <c r="AK250" s="75" t="n">
        <v>7.69</v>
      </c>
      <c r="AL250" s="76" t="n">
        <v>13.9</v>
      </c>
      <c r="AM250" s="76" t="n">
        <v>0.255</v>
      </c>
      <c r="AN250" s="76" t="n">
        <v>5.03</v>
      </c>
      <c r="AO250" s="76" t="n">
        <v>0.42</v>
      </c>
      <c r="AP250" s="77" t="n">
        <v>0.82</v>
      </c>
    </row>
    <row r="251" customFormat="false" ht="12.75" hidden="false" customHeight="false" outlineLevel="0" collapsed="false">
      <c r="A251" s="83"/>
      <c r="B251" s="83"/>
      <c r="C251" s="83"/>
      <c r="D251" s="83"/>
      <c r="E251" s="83"/>
      <c r="F251" s="83"/>
      <c r="G251" s="83"/>
      <c r="H251" s="83"/>
      <c r="I251" s="83"/>
      <c r="AA251" s="19"/>
      <c r="AB251" s="32"/>
      <c r="AJ251" s="74" t="s">
        <v>672</v>
      </c>
      <c r="AK251" s="75" t="n">
        <v>6.49</v>
      </c>
      <c r="AL251" s="76" t="n">
        <v>13.7</v>
      </c>
      <c r="AM251" s="76" t="n">
        <v>0.23</v>
      </c>
      <c r="AN251" s="76" t="n">
        <v>5</v>
      </c>
      <c r="AO251" s="76" t="n">
        <v>0.335</v>
      </c>
      <c r="AP251" s="77" t="n">
        <v>0.735</v>
      </c>
    </row>
    <row r="252" customFormat="false" ht="12.75" hidden="false" customHeight="false" outlineLevel="0" collapsed="false">
      <c r="AA252" s="19"/>
      <c r="AB252" s="32"/>
      <c r="AJ252" s="74" t="s">
        <v>673</v>
      </c>
      <c r="AK252" s="75" t="n">
        <v>98.8</v>
      </c>
      <c r="AL252" s="76" t="n">
        <v>16.8</v>
      </c>
      <c r="AM252" s="76" t="n">
        <v>1.78</v>
      </c>
      <c r="AN252" s="76" t="n">
        <v>13.4</v>
      </c>
      <c r="AO252" s="76" t="n">
        <v>2.96</v>
      </c>
      <c r="AP252" s="77" t="n">
        <v>3.55</v>
      </c>
    </row>
    <row r="253" customFormat="false" ht="12.75" hidden="false" customHeight="false" outlineLevel="0" collapsed="false">
      <c r="AA253" s="19"/>
      <c r="AB253" s="32"/>
      <c r="AJ253" s="74" t="s">
        <v>674</v>
      </c>
      <c r="AK253" s="75" t="n">
        <v>89.6</v>
      </c>
      <c r="AL253" s="76" t="n">
        <v>16.3</v>
      </c>
      <c r="AM253" s="76" t="n">
        <v>1.63</v>
      </c>
      <c r="AN253" s="76" t="n">
        <v>13.2</v>
      </c>
      <c r="AO253" s="76" t="n">
        <v>2.71</v>
      </c>
      <c r="AP253" s="77" t="n">
        <v>3.3</v>
      </c>
    </row>
    <row r="254" customFormat="false" ht="12.75" hidden="false" customHeight="false" outlineLevel="0" collapsed="false">
      <c r="AA254" s="19"/>
      <c r="AB254" s="32"/>
      <c r="AJ254" s="74" t="s">
        <v>675</v>
      </c>
      <c r="AK254" s="75" t="n">
        <v>81.9</v>
      </c>
      <c r="AL254" s="76" t="n">
        <v>15.9</v>
      </c>
      <c r="AM254" s="76" t="n">
        <v>1.53</v>
      </c>
      <c r="AN254" s="76" t="n">
        <v>13.1</v>
      </c>
      <c r="AO254" s="76" t="n">
        <v>2.47</v>
      </c>
      <c r="AP254" s="77" t="n">
        <v>3.07</v>
      </c>
    </row>
    <row r="255" customFormat="false" ht="12.75" hidden="false" customHeight="false" outlineLevel="0" collapsed="false">
      <c r="AA255" s="19"/>
      <c r="AB255" s="32"/>
      <c r="AJ255" s="74" t="s">
        <v>676</v>
      </c>
      <c r="AK255" s="75" t="n">
        <v>74</v>
      </c>
      <c r="AL255" s="76" t="n">
        <v>15.4</v>
      </c>
      <c r="AM255" s="76" t="n">
        <v>1.4</v>
      </c>
      <c r="AN255" s="76" t="n">
        <v>13</v>
      </c>
      <c r="AO255" s="76" t="n">
        <v>2.25</v>
      </c>
      <c r="AP255" s="77" t="n">
        <v>2.85</v>
      </c>
    </row>
    <row r="256" customFormat="false" ht="12.75" hidden="false" customHeight="false" outlineLevel="0" collapsed="false">
      <c r="AA256" s="19"/>
      <c r="AB256" s="32"/>
      <c r="AJ256" s="74" t="s">
        <v>677</v>
      </c>
      <c r="AK256" s="75" t="n">
        <v>67.7</v>
      </c>
      <c r="AL256" s="76" t="n">
        <v>15.1</v>
      </c>
      <c r="AM256" s="76" t="n">
        <v>1.29</v>
      </c>
      <c r="AN256" s="76" t="n">
        <v>12.9</v>
      </c>
      <c r="AO256" s="76" t="n">
        <v>2.07</v>
      </c>
      <c r="AP256" s="77" t="n">
        <v>2.67</v>
      </c>
    </row>
    <row r="257" customFormat="false" ht="12.75" hidden="false" customHeight="false" outlineLevel="0" collapsed="false">
      <c r="AA257" s="19"/>
      <c r="AB257" s="32"/>
      <c r="AJ257" s="74" t="s">
        <v>678</v>
      </c>
      <c r="AK257" s="75" t="n">
        <v>61.8</v>
      </c>
      <c r="AL257" s="76" t="n">
        <v>14.7</v>
      </c>
      <c r="AM257" s="76" t="n">
        <v>1.18</v>
      </c>
      <c r="AN257" s="76" t="n">
        <v>12.8</v>
      </c>
      <c r="AO257" s="76" t="n">
        <v>1.9</v>
      </c>
      <c r="AP257" s="77" t="n">
        <v>2.5</v>
      </c>
    </row>
    <row r="258" customFormat="false" ht="12.75" hidden="false" customHeight="false" outlineLevel="0" collapsed="false">
      <c r="AA258" s="19"/>
      <c r="AB258" s="32"/>
      <c r="AJ258" s="74" t="s">
        <v>679</v>
      </c>
      <c r="AK258" s="75" t="n">
        <v>55.8</v>
      </c>
      <c r="AL258" s="76" t="n">
        <v>14.4</v>
      </c>
      <c r="AM258" s="76" t="n">
        <v>1.06</v>
      </c>
      <c r="AN258" s="76" t="n">
        <v>12.7</v>
      </c>
      <c r="AO258" s="76" t="n">
        <v>1.74</v>
      </c>
      <c r="AP258" s="77" t="n">
        <v>2.33</v>
      </c>
    </row>
    <row r="259" customFormat="false" ht="12.75" hidden="false" customHeight="false" outlineLevel="0" collapsed="false">
      <c r="AA259" s="19"/>
      <c r="AB259" s="32"/>
      <c r="AJ259" s="74" t="s">
        <v>680</v>
      </c>
      <c r="AK259" s="75" t="n">
        <v>50</v>
      </c>
      <c r="AL259" s="76" t="n">
        <v>14</v>
      </c>
      <c r="AM259" s="76" t="n">
        <v>0.96</v>
      </c>
      <c r="AN259" s="76" t="n">
        <v>12.6</v>
      </c>
      <c r="AO259" s="76" t="n">
        <v>1.56</v>
      </c>
      <c r="AP259" s="77" t="n">
        <v>2.16</v>
      </c>
    </row>
    <row r="260" customFormat="false" ht="12.75" hidden="false" customHeight="false" outlineLevel="0" collapsed="false">
      <c r="AA260" s="19"/>
      <c r="AB260" s="32"/>
      <c r="AJ260" s="74" t="s">
        <v>681</v>
      </c>
      <c r="AK260" s="75" t="n">
        <v>44.7</v>
      </c>
      <c r="AL260" s="76" t="n">
        <v>13.7</v>
      </c>
      <c r="AM260" s="76" t="n">
        <v>0.87</v>
      </c>
      <c r="AN260" s="76" t="n">
        <v>12.5</v>
      </c>
      <c r="AO260" s="76" t="n">
        <v>1.4</v>
      </c>
      <c r="AP260" s="77" t="n">
        <v>2</v>
      </c>
    </row>
    <row r="261" customFormat="false" ht="12.75" hidden="false" customHeight="false" outlineLevel="0" collapsed="false">
      <c r="AA261" s="19"/>
      <c r="AB261" s="32"/>
      <c r="AJ261" s="74" t="s">
        <v>682</v>
      </c>
      <c r="AK261" s="75" t="n">
        <v>39.9</v>
      </c>
      <c r="AL261" s="76" t="n">
        <v>13.4</v>
      </c>
      <c r="AM261" s="76" t="n">
        <v>0.79</v>
      </c>
      <c r="AN261" s="76" t="n">
        <v>12.4</v>
      </c>
      <c r="AO261" s="76" t="n">
        <v>1.25</v>
      </c>
      <c r="AP261" s="77" t="n">
        <v>1.85</v>
      </c>
    </row>
    <row r="262" customFormat="false" ht="12.75" hidden="false" customHeight="false" outlineLevel="0" collapsed="false">
      <c r="AA262" s="19"/>
      <c r="AB262" s="32"/>
      <c r="AJ262" s="74" t="s">
        <v>683</v>
      </c>
      <c r="AK262" s="75" t="n">
        <v>35.3</v>
      </c>
      <c r="AL262" s="76" t="n">
        <v>13.1</v>
      </c>
      <c r="AM262" s="76" t="n">
        <v>0.71</v>
      </c>
      <c r="AN262" s="76" t="n">
        <v>12.3</v>
      </c>
      <c r="AO262" s="76" t="n">
        <v>1.11</v>
      </c>
      <c r="AP262" s="77" t="n">
        <v>1.7</v>
      </c>
    </row>
    <row r="263" customFormat="false" ht="12.75" hidden="false" customHeight="false" outlineLevel="0" collapsed="false">
      <c r="AA263" s="53"/>
      <c r="AB263" s="191"/>
      <c r="AJ263" s="74" t="s">
        <v>684</v>
      </c>
      <c r="AK263" s="75" t="n">
        <v>31.2</v>
      </c>
      <c r="AL263" s="76" t="n">
        <v>12.9</v>
      </c>
      <c r="AM263" s="76" t="n">
        <v>0.61</v>
      </c>
      <c r="AN263" s="76" t="n">
        <v>12.2</v>
      </c>
      <c r="AO263" s="76" t="n">
        <v>0.99</v>
      </c>
      <c r="AP263" s="77" t="n">
        <v>1.59</v>
      </c>
    </row>
    <row r="264" customFormat="false" ht="12.75" hidden="false" customHeight="false" outlineLevel="0" collapsed="false">
      <c r="AA264" s="19"/>
      <c r="AB264" s="32"/>
      <c r="AJ264" s="74" t="s">
        <v>685</v>
      </c>
      <c r="AK264" s="75" t="n">
        <v>28.2</v>
      </c>
      <c r="AL264" s="76" t="n">
        <v>12.7</v>
      </c>
      <c r="AM264" s="76" t="n">
        <v>0.55</v>
      </c>
      <c r="AN264" s="76" t="n">
        <v>12.2</v>
      </c>
      <c r="AO264" s="76" t="n">
        <v>0.9</v>
      </c>
      <c r="AP264" s="77" t="n">
        <v>1.5</v>
      </c>
    </row>
    <row r="265" customFormat="false" ht="12.75" hidden="false" customHeight="false" outlineLevel="0" collapsed="false">
      <c r="AA265" s="19"/>
      <c r="AB265" s="32"/>
      <c r="AJ265" s="74" t="s">
        <v>686</v>
      </c>
      <c r="AK265" s="75" t="n">
        <v>25.6</v>
      </c>
      <c r="AL265" s="76" t="n">
        <v>12.5</v>
      </c>
      <c r="AM265" s="76" t="n">
        <v>0.515</v>
      </c>
      <c r="AN265" s="76" t="n">
        <v>12.1</v>
      </c>
      <c r="AO265" s="76" t="n">
        <v>0.81</v>
      </c>
      <c r="AP265" s="77" t="n">
        <v>1.41</v>
      </c>
    </row>
    <row r="266" customFormat="false" ht="12.75" hidden="false" customHeight="false" outlineLevel="0" collapsed="false">
      <c r="AA266" s="53"/>
      <c r="AB266" s="191"/>
      <c r="AJ266" s="74" t="s">
        <v>687</v>
      </c>
      <c r="AK266" s="75" t="n">
        <v>23.2</v>
      </c>
      <c r="AL266" s="76" t="n">
        <v>12.4</v>
      </c>
      <c r="AM266" s="76" t="n">
        <v>0.47</v>
      </c>
      <c r="AN266" s="76" t="n">
        <v>12.1</v>
      </c>
      <c r="AO266" s="76" t="n">
        <v>0.735</v>
      </c>
      <c r="AP266" s="77" t="n">
        <v>1.33</v>
      </c>
    </row>
    <row r="267" customFormat="false" ht="12.75" hidden="false" customHeight="false" outlineLevel="0" collapsed="false">
      <c r="AA267" s="19"/>
      <c r="AB267" s="32"/>
      <c r="AJ267" s="74" t="s">
        <v>688</v>
      </c>
      <c r="AK267" s="75" t="n">
        <v>21.1</v>
      </c>
      <c r="AL267" s="76" t="n">
        <v>12.3</v>
      </c>
      <c r="AM267" s="76" t="n">
        <v>0.43</v>
      </c>
      <c r="AN267" s="76" t="n">
        <v>12</v>
      </c>
      <c r="AO267" s="76" t="n">
        <v>0.67</v>
      </c>
      <c r="AP267" s="77" t="n">
        <v>1.27</v>
      </c>
    </row>
    <row r="268" customFormat="false" ht="12.75" hidden="false" customHeight="false" outlineLevel="0" collapsed="false">
      <c r="AA268" s="19"/>
      <c r="AB268" s="32"/>
      <c r="AJ268" s="74" t="s">
        <v>689</v>
      </c>
      <c r="AK268" s="75" t="n">
        <v>19.1</v>
      </c>
      <c r="AL268" s="76" t="n">
        <v>12.1</v>
      </c>
      <c r="AM268" s="76" t="n">
        <v>0.39</v>
      </c>
      <c r="AN268" s="76" t="n">
        <v>12</v>
      </c>
      <c r="AO268" s="76" t="n">
        <v>0.605</v>
      </c>
      <c r="AP268" s="77" t="n">
        <v>1.2</v>
      </c>
    </row>
    <row r="269" customFormat="false" ht="12.75" hidden="false" customHeight="false" outlineLevel="0" collapsed="false">
      <c r="AA269" s="19"/>
      <c r="AB269" s="32"/>
      <c r="AJ269" s="74" t="s">
        <v>690</v>
      </c>
      <c r="AK269" s="75" t="n">
        <v>17</v>
      </c>
      <c r="AL269" s="76" t="n">
        <v>12.2</v>
      </c>
      <c r="AM269" s="76" t="n">
        <v>0.36</v>
      </c>
      <c r="AN269" s="76" t="n">
        <v>10</v>
      </c>
      <c r="AO269" s="76" t="n">
        <v>0.64</v>
      </c>
      <c r="AP269" s="77" t="n">
        <v>1.24</v>
      </c>
    </row>
    <row r="270" customFormat="false" ht="12.75" hidden="false" customHeight="false" outlineLevel="0" collapsed="false">
      <c r="AA270" s="19"/>
      <c r="AB270" s="32"/>
      <c r="AJ270" s="74" t="s">
        <v>691</v>
      </c>
      <c r="AK270" s="75" t="n">
        <v>15.6</v>
      </c>
      <c r="AL270" s="76" t="n">
        <v>12.1</v>
      </c>
      <c r="AM270" s="76" t="n">
        <v>0.345</v>
      </c>
      <c r="AN270" s="76" t="n">
        <v>9.99</v>
      </c>
      <c r="AO270" s="76" t="n">
        <v>0.575</v>
      </c>
      <c r="AP270" s="77" t="n">
        <v>1.17</v>
      </c>
    </row>
    <row r="271" customFormat="false" ht="12.75" hidden="false" customHeight="false" outlineLevel="0" collapsed="false">
      <c r="AA271" s="19"/>
      <c r="AB271" s="32"/>
      <c r="AJ271" s="74" t="s">
        <v>692</v>
      </c>
      <c r="AK271" s="75" t="n">
        <v>14.6</v>
      </c>
      <c r="AL271" s="76" t="n">
        <v>12.2</v>
      </c>
      <c r="AM271" s="76" t="n">
        <v>0.37</v>
      </c>
      <c r="AN271" s="76" t="n">
        <v>8.08</v>
      </c>
      <c r="AO271" s="76" t="n">
        <v>0.64</v>
      </c>
      <c r="AP271" s="77" t="n">
        <v>1.14</v>
      </c>
    </row>
    <row r="272" customFormat="false" ht="12.75" hidden="false" customHeight="false" outlineLevel="0" collapsed="false">
      <c r="AA272" s="19"/>
      <c r="AB272" s="32"/>
      <c r="AJ272" s="74" t="s">
        <v>693</v>
      </c>
      <c r="AK272" s="75" t="n">
        <v>13.1</v>
      </c>
      <c r="AL272" s="76" t="n">
        <v>12.1</v>
      </c>
      <c r="AM272" s="76" t="n">
        <v>0.335</v>
      </c>
      <c r="AN272" s="76" t="n">
        <v>8.05</v>
      </c>
      <c r="AO272" s="76" t="n">
        <v>0.575</v>
      </c>
      <c r="AP272" s="77" t="n">
        <v>1.08</v>
      </c>
    </row>
    <row r="273" customFormat="false" ht="12.75" hidden="false" customHeight="false" outlineLevel="0" collapsed="false">
      <c r="AA273" s="19"/>
      <c r="AB273" s="32"/>
      <c r="AJ273" s="74" t="s">
        <v>694</v>
      </c>
      <c r="AK273" s="75" t="n">
        <v>11.7</v>
      </c>
      <c r="AL273" s="76" t="n">
        <v>11.9</v>
      </c>
      <c r="AM273" s="76" t="n">
        <v>0.295</v>
      </c>
      <c r="AN273" s="76" t="n">
        <v>8.01</v>
      </c>
      <c r="AO273" s="76" t="n">
        <v>0.515</v>
      </c>
      <c r="AP273" s="77" t="n">
        <v>1.02</v>
      </c>
    </row>
    <row r="274" customFormat="false" ht="12.75" hidden="false" customHeight="false" outlineLevel="0" collapsed="false">
      <c r="AA274" s="19"/>
      <c r="AB274" s="32"/>
      <c r="AJ274" s="74" t="s">
        <v>695</v>
      </c>
      <c r="AK274" s="75" t="n">
        <v>10.3</v>
      </c>
      <c r="AL274" s="76" t="n">
        <v>12.5</v>
      </c>
      <c r="AM274" s="76" t="n">
        <v>0.3</v>
      </c>
      <c r="AN274" s="76" t="n">
        <v>6.56</v>
      </c>
      <c r="AO274" s="76" t="n">
        <v>0.52</v>
      </c>
      <c r="AP274" s="77" t="n">
        <v>0.82</v>
      </c>
    </row>
    <row r="275" customFormat="false" ht="12.75" hidden="false" customHeight="false" outlineLevel="0" collapsed="false">
      <c r="AA275" s="19"/>
      <c r="AB275" s="32"/>
      <c r="AJ275" s="74" t="s">
        <v>696</v>
      </c>
      <c r="AK275" s="75" t="n">
        <v>8.79</v>
      </c>
      <c r="AL275" s="76" t="n">
        <v>12.3</v>
      </c>
      <c r="AM275" s="76" t="n">
        <v>0.26</v>
      </c>
      <c r="AN275" s="76" t="n">
        <v>6.52</v>
      </c>
      <c r="AO275" s="76" t="n">
        <v>0.44</v>
      </c>
      <c r="AP275" s="77" t="n">
        <v>0.74</v>
      </c>
    </row>
    <row r="276" customFormat="false" ht="12.75" hidden="false" customHeight="false" outlineLevel="0" collapsed="false">
      <c r="AA276" s="19"/>
      <c r="AB276" s="32"/>
      <c r="AJ276" s="74" t="s">
        <v>697</v>
      </c>
      <c r="AK276" s="75" t="n">
        <v>7.65</v>
      </c>
      <c r="AL276" s="76" t="n">
        <v>12.2</v>
      </c>
      <c r="AM276" s="76" t="n">
        <v>0.23</v>
      </c>
      <c r="AN276" s="76" t="n">
        <v>6.49</v>
      </c>
      <c r="AO276" s="76" t="n">
        <v>0.38</v>
      </c>
      <c r="AP276" s="77" t="n">
        <v>0.68</v>
      </c>
    </row>
    <row r="277" customFormat="false" ht="12.75" hidden="false" customHeight="false" outlineLevel="0" collapsed="false">
      <c r="AA277" s="19"/>
      <c r="AB277" s="32"/>
      <c r="AJ277" s="74" t="s">
        <v>698</v>
      </c>
      <c r="AK277" s="75" t="n">
        <v>6.48</v>
      </c>
      <c r="AL277" s="76" t="n">
        <v>12.3</v>
      </c>
      <c r="AM277" s="76" t="n">
        <v>0.26</v>
      </c>
      <c r="AN277" s="76" t="n">
        <v>4.03</v>
      </c>
      <c r="AO277" s="76" t="n">
        <v>0.425</v>
      </c>
      <c r="AP277" s="77" t="n">
        <v>0.725</v>
      </c>
    </row>
    <row r="278" customFormat="false" ht="12.75" hidden="false" customHeight="false" outlineLevel="0" collapsed="false">
      <c r="AA278" s="53"/>
      <c r="AB278" s="191"/>
      <c r="AJ278" s="74" t="s">
        <v>699</v>
      </c>
      <c r="AK278" s="75" t="n">
        <v>5.57</v>
      </c>
      <c r="AL278" s="76" t="n">
        <v>12.2</v>
      </c>
      <c r="AM278" s="76" t="n">
        <v>0.235</v>
      </c>
      <c r="AN278" s="76" t="n">
        <v>4.01</v>
      </c>
      <c r="AO278" s="76" t="n">
        <v>0.35</v>
      </c>
      <c r="AP278" s="77" t="n">
        <v>0.65</v>
      </c>
    </row>
    <row r="279" customFormat="false" ht="12.75" hidden="false" customHeight="false" outlineLevel="0" collapsed="false">
      <c r="AA279" s="19"/>
      <c r="AB279" s="32"/>
      <c r="AJ279" s="74" t="s">
        <v>700</v>
      </c>
      <c r="AK279" s="75" t="n">
        <v>4.71</v>
      </c>
      <c r="AL279" s="76" t="n">
        <v>12</v>
      </c>
      <c r="AM279" s="76" t="n">
        <v>0.22</v>
      </c>
      <c r="AN279" s="76" t="n">
        <v>3.99</v>
      </c>
      <c r="AO279" s="76" t="n">
        <v>0.265</v>
      </c>
      <c r="AP279" s="77" t="n">
        <v>0.565</v>
      </c>
    </row>
    <row r="280" customFormat="false" ht="12.75" hidden="false" customHeight="false" outlineLevel="0" collapsed="false">
      <c r="AA280" s="19"/>
      <c r="AB280" s="32"/>
      <c r="AJ280" s="74" t="s">
        <v>701</v>
      </c>
      <c r="AK280" s="75" t="n">
        <v>4.16</v>
      </c>
      <c r="AL280" s="76" t="n">
        <v>11.9</v>
      </c>
      <c r="AM280" s="76" t="n">
        <v>0.2</v>
      </c>
      <c r="AN280" s="76" t="n">
        <v>3.97</v>
      </c>
      <c r="AO280" s="76" t="n">
        <v>0.225</v>
      </c>
      <c r="AP280" s="77" t="n">
        <v>0.525</v>
      </c>
    </row>
    <row r="281" customFormat="false" ht="12.75" hidden="false" customHeight="false" outlineLevel="0" collapsed="false">
      <c r="AA281" s="19"/>
      <c r="AB281" s="32"/>
      <c r="AJ281" s="74" t="s">
        <v>702</v>
      </c>
      <c r="AK281" s="75" t="n">
        <v>32.9</v>
      </c>
      <c r="AL281" s="76" t="n">
        <v>11.4</v>
      </c>
      <c r="AM281" s="76" t="n">
        <v>0.755</v>
      </c>
      <c r="AN281" s="76" t="n">
        <v>10.4</v>
      </c>
      <c r="AO281" s="76" t="n">
        <v>1.25</v>
      </c>
      <c r="AP281" s="77" t="n">
        <v>1.75</v>
      </c>
    </row>
    <row r="282" customFormat="false" ht="12.75" hidden="false" customHeight="false" outlineLevel="0" collapsed="false">
      <c r="AA282" s="53"/>
      <c r="AB282" s="191"/>
      <c r="AJ282" s="74" t="s">
        <v>703</v>
      </c>
      <c r="AK282" s="75" t="n">
        <v>29.4</v>
      </c>
      <c r="AL282" s="76" t="n">
        <v>11.1</v>
      </c>
      <c r="AM282" s="76" t="n">
        <v>0.68</v>
      </c>
      <c r="AN282" s="76" t="n">
        <v>10.3</v>
      </c>
      <c r="AO282" s="76" t="n">
        <v>1.12</v>
      </c>
      <c r="AP282" s="77" t="n">
        <v>1.62</v>
      </c>
    </row>
    <row r="283" customFormat="false" ht="12.75" hidden="false" customHeight="false" outlineLevel="0" collapsed="false">
      <c r="AA283" s="19"/>
      <c r="AB283" s="32"/>
      <c r="AJ283" s="74" t="s">
        <v>704</v>
      </c>
      <c r="AK283" s="75" t="n">
        <v>25.9</v>
      </c>
      <c r="AL283" s="76" t="n">
        <v>10.8</v>
      </c>
      <c r="AM283" s="76" t="n">
        <v>0.605</v>
      </c>
      <c r="AN283" s="76" t="n">
        <v>10.3</v>
      </c>
      <c r="AO283" s="76" t="n">
        <v>0.99</v>
      </c>
      <c r="AP283" s="77" t="n">
        <v>1.49</v>
      </c>
    </row>
    <row r="284" customFormat="false" ht="12.75" hidden="false" customHeight="false" outlineLevel="0" collapsed="false">
      <c r="AA284" s="19"/>
      <c r="AB284" s="32"/>
      <c r="AJ284" s="74" t="s">
        <v>705</v>
      </c>
      <c r="AK284" s="75" t="n">
        <v>22.6</v>
      </c>
      <c r="AL284" s="76" t="n">
        <v>10.6</v>
      </c>
      <c r="AM284" s="76" t="n">
        <v>0.53</v>
      </c>
      <c r="AN284" s="76" t="n">
        <v>10.2</v>
      </c>
      <c r="AO284" s="76" t="n">
        <v>0.87</v>
      </c>
      <c r="AP284" s="77" t="n">
        <v>1.37</v>
      </c>
    </row>
    <row r="285" customFormat="false" ht="12.75" hidden="false" customHeight="false" outlineLevel="0" collapsed="false">
      <c r="AA285" s="19"/>
      <c r="AB285" s="32"/>
      <c r="AJ285" s="74" t="s">
        <v>706</v>
      </c>
      <c r="AK285" s="75" t="n">
        <v>20</v>
      </c>
      <c r="AL285" s="76" t="n">
        <v>10.4</v>
      </c>
      <c r="AM285" s="76" t="n">
        <v>0.47</v>
      </c>
      <c r="AN285" s="76" t="n">
        <v>10.1</v>
      </c>
      <c r="AO285" s="76" t="n">
        <v>0.77</v>
      </c>
      <c r="AP285" s="77" t="n">
        <v>1.27</v>
      </c>
    </row>
    <row r="286" customFormat="false" ht="12.75" hidden="false" customHeight="false" outlineLevel="0" collapsed="false">
      <c r="AA286" s="19"/>
      <c r="AB286" s="32"/>
      <c r="AJ286" s="74" t="s">
        <v>707</v>
      </c>
      <c r="AK286" s="75" t="n">
        <v>17.6</v>
      </c>
      <c r="AL286" s="76" t="n">
        <v>10.2</v>
      </c>
      <c r="AM286" s="76" t="n">
        <v>0.42</v>
      </c>
      <c r="AN286" s="76" t="n">
        <v>10.1</v>
      </c>
      <c r="AO286" s="76" t="n">
        <v>0.68</v>
      </c>
      <c r="AP286" s="77" t="n">
        <v>1.18</v>
      </c>
    </row>
    <row r="287" customFormat="false" ht="12.75" hidden="false" customHeight="false" outlineLevel="0" collapsed="false">
      <c r="M287" s="17"/>
      <c r="O287" s="15"/>
      <c r="P287" s="331"/>
      <c r="AA287" s="19"/>
      <c r="AB287" s="32"/>
      <c r="AJ287" s="74" t="s">
        <v>708</v>
      </c>
      <c r="AK287" s="75" t="n">
        <v>15.8</v>
      </c>
      <c r="AL287" s="76" t="n">
        <v>10.1</v>
      </c>
      <c r="AM287" s="76" t="n">
        <v>0.37</v>
      </c>
      <c r="AN287" s="76" t="n">
        <v>10</v>
      </c>
      <c r="AO287" s="76" t="n">
        <v>0.615</v>
      </c>
      <c r="AP287" s="77" t="n">
        <v>1.12</v>
      </c>
    </row>
    <row r="288" customFormat="false" ht="12.75" hidden="false" customHeight="false" outlineLevel="0" collapsed="false">
      <c r="M288" s="105"/>
      <c r="N288" s="125"/>
      <c r="O288" s="17"/>
      <c r="P288" s="17"/>
      <c r="AA288" s="19"/>
      <c r="AB288" s="32"/>
      <c r="AJ288" s="74" t="s">
        <v>709</v>
      </c>
      <c r="AK288" s="75" t="n">
        <v>14.4</v>
      </c>
      <c r="AL288" s="76" t="n">
        <v>9.98</v>
      </c>
      <c r="AM288" s="76" t="n">
        <v>0.34</v>
      </c>
      <c r="AN288" s="76" t="n">
        <v>10</v>
      </c>
      <c r="AO288" s="76" t="n">
        <v>0.56</v>
      </c>
      <c r="AP288" s="77" t="n">
        <v>1.06</v>
      </c>
    </row>
    <row r="289" customFormat="false" ht="12.75" hidden="false" customHeight="false" outlineLevel="0" collapsed="false">
      <c r="M289" s="105"/>
      <c r="N289" s="125"/>
      <c r="O289" s="17"/>
      <c r="P289" s="17"/>
      <c r="AA289" s="19"/>
      <c r="AB289" s="32"/>
      <c r="AJ289" s="74" t="s">
        <v>710</v>
      </c>
      <c r="AK289" s="75" t="n">
        <v>13.3</v>
      </c>
      <c r="AL289" s="76" t="n">
        <v>10.1</v>
      </c>
      <c r="AM289" s="76" t="n">
        <v>0.35</v>
      </c>
      <c r="AN289" s="76" t="n">
        <v>8.02</v>
      </c>
      <c r="AO289" s="76" t="n">
        <v>0.62</v>
      </c>
      <c r="AP289" s="77" t="n">
        <v>1.12</v>
      </c>
    </row>
    <row r="290" customFormat="false" ht="12.75" hidden="false" customHeight="false" outlineLevel="0" collapsed="false">
      <c r="M290" s="105"/>
      <c r="N290" s="125"/>
      <c r="O290" s="17"/>
      <c r="P290" s="17"/>
      <c r="AA290" s="19"/>
      <c r="AB290" s="32"/>
      <c r="AJ290" s="74" t="s">
        <v>711</v>
      </c>
      <c r="AK290" s="75" t="n">
        <v>11.5</v>
      </c>
      <c r="AL290" s="76" t="n">
        <v>9.92</v>
      </c>
      <c r="AM290" s="76" t="n">
        <v>0.315</v>
      </c>
      <c r="AN290" s="76" t="n">
        <v>7.99</v>
      </c>
      <c r="AO290" s="76" t="n">
        <v>0.53</v>
      </c>
      <c r="AP290" s="77" t="n">
        <v>1.03</v>
      </c>
    </row>
    <row r="291" customFormat="false" ht="12.75" hidden="false" customHeight="false" outlineLevel="0" collapsed="false">
      <c r="M291" s="105"/>
      <c r="N291" s="125"/>
      <c r="O291" s="17"/>
      <c r="P291" s="17"/>
      <c r="AA291" s="19"/>
      <c r="AB291" s="32"/>
      <c r="AJ291" s="74" t="s">
        <v>712</v>
      </c>
      <c r="AK291" s="75" t="n">
        <v>9.71</v>
      </c>
      <c r="AL291" s="76" t="n">
        <v>9.73</v>
      </c>
      <c r="AM291" s="76" t="n">
        <v>0.29</v>
      </c>
      <c r="AN291" s="76" t="n">
        <v>7.96</v>
      </c>
      <c r="AO291" s="76" t="n">
        <v>0.435</v>
      </c>
      <c r="AP291" s="77" t="n">
        <v>0.935</v>
      </c>
    </row>
    <row r="292" customFormat="false" ht="12.75" hidden="false" customHeight="false" outlineLevel="0" collapsed="false">
      <c r="M292" s="17"/>
      <c r="O292" s="15"/>
      <c r="P292" s="17"/>
      <c r="AA292" s="19"/>
      <c r="AB292" s="32"/>
      <c r="AJ292" s="74" t="s">
        <v>713</v>
      </c>
      <c r="AK292" s="75" t="n">
        <v>8.84</v>
      </c>
      <c r="AL292" s="76" t="n">
        <v>10.5</v>
      </c>
      <c r="AM292" s="76" t="n">
        <v>0.3</v>
      </c>
      <c r="AN292" s="76" t="n">
        <v>5.81</v>
      </c>
      <c r="AO292" s="76" t="n">
        <v>0.51</v>
      </c>
      <c r="AP292" s="77" t="n">
        <v>0.81</v>
      </c>
    </row>
    <row r="293" customFormat="false" ht="12.75" hidden="false" customHeight="false" outlineLevel="0" collapsed="false">
      <c r="M293" s="105"/>
      <c r="N293" s="125"/>
      <c r="O293" s="17"/>
      <c r="P293" s="17"/>
      <c r="AA293" s="19"/>
      <c r="AB293" s="32"/>
      <c r="AJ293" s="74" t="s">
        <v>714</v>
      </c>
      <c r="AK293" s="75" t="n">
        <v>7.61</v>
      </c>
      <c r="AL293" s="76" t="n">
        <v>10.3</v>
      </c>
      <c r="AM293" s="76" t="n">
        <v>0.26</v>
      </c>
      <c r="AN293" s="76" t="n">
        <v>5.77</v>
      </c>
      <c r="AO293" s="76" t="n">
        <v>0.44</v>
      </c>
      <c r="AP293" s="77" t="n">
        <v>0.74</v>
      </c>
    </row>
    <row r="294" customFormat="false" ht="12.75" hidden="false" customHeight="false" outlineLevel="0" collapsed="false">
      <c r="M294" s="105"/>
      <c r="N294" s="125"/>
      <c r="O294" s="17"/>
      <c r="P294" s="17"/>
      <c r="AA294" s="19"/>
      <c r="AB294" s="32"/>
      <c r="AJ294" s="74" t="s">
        <v>715</v>
      </c>
      <c r="AK294" s="75" t="n">
        <v>6.49</v>
      </c>
      <c r="AL294" s="76" t="n">
        <v>10.2</v>
      </c>
      <c r="AM294" s="76" t="n">
        <v>0.24</v>
      </c>
      <c r="AN294" s="76" t="n">
        <v>5.75</v>
      </c>
      <c r="AO294" s="76" t="n">
        <v>0.36</v>
      </c>
      <c r="AP294" s="77" t="n">
        <v>0.66</v>
      </c>
    </row>
    <row r="295" customFormat="false" ht="12.75" hidden="false" customHeight="false" outlineLevel="0" collapsed="false">
      <c r="AA295" s="53"/>
      <c r="AB295" s="191"/>
      <c r="AJ295" s="74" t="s">
        <v>716</v>
      </c>
      <c r="AK295" s="75" t="n">
        <v>5.62</v>
      </c>
      <c r="AL295" s="76" t="n">
        <v>10.2</v>
      </c>
      <c r="AM295" s="76" t="n">
        <v>0.25</v>
      </c>
      <c r="AN295" s="76" t="n">
        <v>4.02</v>
      </c>
      <c r="AO295" s="76" t="n">
        <v>0.395</v>
      </c>
      <c r="AP295" s="77" t="n">
        <v>0.695</v>
      </c>
    </row>
    <row r="296" customFormat="false" ht="12.75" hidden="false" customHeight="false" outlineLevel="0" collapsed="false">
      <c r="AA296" s="19"/>
      <c r="AB296" s="32"/>
      <c r="AJ296" s="74" t="s">
        <v>717</v>
      </c>
      <c r="AK296" s="75" t="n">
        <v>4.99</v>
      </c>
      <c r="AL296" s="76" t="n">
        <v>10.1</v>
      </c>
      <c r="AM296" s="76" t="n">
        <v>0.24</v>
      </c>
      <c r="AN296" s="76" t="n">
        <v>4.01</v>
      </c>
      <c r="AO296" s="76" t="n">
        <v>0.33</v>
      </c>
      <c r="AP296" s="77" t="n">
        <v>0.63</v>
      </c>
    </row>
    <row r="297" customFormat="false" ht="12.75" hidden="false" customHeight="false" outlineLevel="0" collapsed="false">
      <c r="AA297" s="19"/>
      <c r="AB297" s="32"/>
      <c r="AJ297" s="74" t="s">
        <v>718</v>
      </c>
      <c r="AK297" s="75" t="n">
        <v>4.41</v>
      </c>
      <c r="AL297" s="76" t="n">
        <v>9.99</v>
      </c>
      <c r="AM297" s="76" t="n">
        <v>0.23</v>
      </c>
      <c r="AN297" s="76" t="n">
        <v>4</v>
      </c>
      <c r="AO297" s="76" t="n">
        <v>0.27</v>
      </c>
      <c r="AP297" s="77" t="n">
        <v>0.57</v>
      </c>
    </row>
    <row r="298" customFormat="false" ht="12.75" hidden="false" customHeight="false" outlineLevel="0" collapsed="false">
      <c r="AA298" s="19"/>
      <c r="AB298" s="32"/>
      <c r="AJ298" s="74" t="s">
        <v>719</v>
      </c>
      <c r="AK298" s="75" t="n">
        <v>3.54</v>
      </c>
      <c r="AL298" s="76" t="n">
        <v>9.87</v>
      </c>
      <c r="AM298" s="76" t="n">
        <v>0.19</v>
      </c>
      <c r="AN298" s="76" t="n">
        <v>3.96</v>
      </c>
      <c r="AO298" s="76" t="n">
        <v>0.21</v>
      </c>
      <c r="AP298" s="77" t="n">
        <v>0.51</v>
      </c>
    </row>
    <row r="299" customFormat="false" ht="12.75" hidden="false" customHeight="false" outlineLevel="0" collapsed="false">
      <c r="AA299" s="53"/>
      <c r="AB299" s="191"/>
      <c r="AJ299" s="74" t="s">
        <v>720</v>
      </c>
      <c r="AK299" s="75" t="n">
        <v>19.7</v>
      </c>
      <c r="AL299" s="76" t="n">
        <v>9</v>
      </c>
      <c r="AM299" s="76" t="n">
        <v>0.57</v>
      </c>
      <c r="AN299" s="76" t="n">
        <v>8.28</v>
      </c>
      <c r="AO299" s="76" t="n">
        <v>0.935</v>
      </c>
      <c r="AP299" s="77" t="n">
        <v>1.33</v>
      </c>
    </row>
    <row r="300" customFormat="false" ht="12.75" hidden="false" customHeight="false" outlineLevel="0" collapsed="false">
      <c r="M300" s="19"/>
      <c r="O300" s="15"/>
      <c r="P300" s="17"/>
      <c r="AA300" s="19"/>
      <c r="AB300" s="32"/>
      <c r="AJ300" s="74" t="s">
        <v>721</v>
      </c>
      <c r="AK300" s="75" t="n">
        <v>17.1</v>
      </c>
      <c r="AL300" s="76" t="n">
        <v>8.75</v>
      </c>
      <c r="AM300" s="76" t="n">
        <v>0.51</v>
      </c>
      <c r="AN300" s="76" t="n">
        <v>8.22</v>
      </c>
      <c r="AO300" s="76" t="n">
        <v>0.81</v>
      </c>
      <c r="AP300" s="77" t="n">
        <v>1.2</v>
      </c>
    </row>
    <row r="301" customFormat="false" ht="12.75" hidden="false" customHeight="false" outlineLevel="0" collapsed="false">
      <c r="M301" s="105"/>
      <c r="N301" s="141"/>
      <c r="O301" s="17"/>
      <c r="P301" s="17"/>
      <c r="AA301" s="19"/>
      <c r="AB301" s="32"/>
      <c r="AJ301" s="74" t="s">
        <v>722</v>
      </c>
      <c r="AK301" s="75" t="n">
        <v>14.1</v>
      </c>
      <c r="AL301" s="76" t="n">
        <v>8.5</v>
      </c>
      <c r="AM301" s="76" t="n">
        <v>0.4</v>
      </c>
      <c r="AN301" s="76" t="n">
        <v>8.11</v>
      </c>
      <c r="AO301" s="76" t="n">
        <v>0.685</v>
      </c>
      <c r="AP301" s="77" t="n">
        <v>1.08</v>
      </c>
    </row>
    <row r="302" customFormat="false" ht="12.75" hidden="false" customHeight="false" outlineLevel="0" collapsed="false">
      <c r="M302" s="105"/>
      <c r="N302" s="125"/>
      <c r="O302" s="17"/>
      <c r="P302" s="17"/>
      <c r="AA302" s="19"/>
      <c r="AB302" s="32"/>
      <c r="AJ302" s="74" t="s">
        <v>723</v>
      </c>
      <c r="AK302" s="75" t="n">
        <v>11.7</v>
      </c>
      <c r="AL302" s="76" t="n">
        <v>8.25</v>
      </c>
      <c r="AM302" s="76" t="n">
        <v>0.36</v>
      </c>
      <c r="AN302" s="76" t="n">
        <v>8.07</v>
      </c>
      <c r="AO302" s="76" t="n">
        <v>0.56</v>
      </c>
      <c r="AP302" s="77" t="n">
        <v>0.954</v>
      </c>
    </row>
    <row r="303" customFormat="false" ht="12.75" hidden="false" customHeight="false" outlineLevel="0" collapsed="false">
      <c r="M303" s="105"/>
      <c r="N303" s="141"/>
      <c r="O303" s="17"/>
      <c r="P303" s="17"/>
      <c r="AA303" s="19"/>
      <c r="AB303" s="32"/>
      <c r="AJ303" s="74" t="s">
        <v>724</v>
      </c>
      <c r="AK303" s="75" t="n">
        <v>10.3</v>
      </c>
      <c r="AL303" s="76" t="n">
        <v>8.12</v>
      </c>
      <c r="AM303" s="76" t="n">
        <v>0.31</v>
      </c>
      <c r="AN303" s="76" t="n">
        <v>8.02</v>
      </c>
      <c r="AO303" s="76" t="n">
        <v>0.495</v>
      </c>
      <c r="AP303" s="77" t="n">
        <v>0.889</v>
      </c>
    </row>
    <row r="304" customFormat="false" ht="12.75" hidden="false" customHeight="false" outlineLevel="0" collapsed="false">
      <c r="M304" s="148"/>
      <c r="N304" s="141"/>
      <c r="O304" s="17"/>
      <c r="P304" s="149"/>
      <c r="AA304" s="19"/>
      <c r="AB304" s="32"/>
      <c r="AJ304" s="74" t="s">
        <v>725</v>
      </c>
      <c r="AK304" s="75" t="n">
        <v>9.12</v>
      </c>
      <c r="AL304" s="76" t="n">
        <v>8</v>
      </c>
      <c r="AM304" s="76" t="n">
        <v>0.285</v>
      </c>
      <c r="AN304" s="76" t="n">
        <v>8</v>
      </c>
      <c r="AO304" s="76" t="n">
        <v>0.435</v>
      </c>
      <c r="AP304" s="77" t="n">
        <v>0.829</v>
      </c>
    </row>
    <row r="305" customFormat="false" ht="12.75" hidden="false" customHeight="false" outlineLevel="0" collapsed="false">
      <c r="M305" s="148"/>
      <c r="N305" s="152"/>
      <c r="O305" s="17"/>
      <c r="P305" s="149"/>
      <c r="AA305" s="19"/>
      <c r="AB305" s="32"/>
      <c r="AJ305" s="74" t="s">
        <v>726</v>
      </c>
      <c r="AK305" s="75" t="n">
        <v>8.24</v>
      </c>
      <c r="AL305" s="76" t="n">
        <v>8.06</v>
      </c>
      <c r="AM305" s="76" t="n">
        <v>0.285</v>
      </c>
      <c r="AN305" s="76" t="n">
        <v>6.54</v>
      </c>
      <c r="AO305" s="76" t="n">
        <v>0.465</v>
      </c>
      <c r="AP305" s="77" t="n">
        <v>0.859</v>
      </c>
    </row>
    <row r="306" customFormat="false" ht="12.75" hidden="false" customHeight="false" outlineLevel="0" collapsed="false">
      <c r="M306" s="41"/>
      <c r="O306" s="15"/>
      <c r="P306" s="17"/>
      <c r="AA306" s="19"/>
      <c r="AB306" s="32"/>
      <c r="AJ306" s="74" t="s">
        <v>727</v>
      </c>
      <c r="AK306" s="75" t="n">
        <v>7.08</v>
      </c>
      <c r="AL306" s="76" t="n">
        <v>7.93</v>
      </c>
      <c r="AM306" s="76" t="n">
        <v>0.245</v>
      </c>
      <c r="AN306" s="76" t="n">
        <v>6.5</v>
      </c>
      <c r="AO306" s="76" t="n">
        <v>0.4</v>
      </c>
      <c r="AP306" s="77" t="n">
        <v>0.794</v>
      </c>
    </row>
    <row r="307" customFormat="false" ht="12.75" hidden="false" customHeight="false" outlineLevel="0" collapsed="false">
      <c r="M307" s="105"/>
      <c r="N307" s="125"/>
      <c r="O307" s="17"/>
      <c r="P307" s="17"/>
      <c r="AA307" s="19"/>
      <c r="AB307" s="32"/>
      <c r="AJ307" s="74" t="s">
        <v>728</v>
      </c>
      <c r="AK307" s="75" t="n">
        <v>6.16</v>
      </c>
      <c r="AL307" s="76" t="n">
        <v>8.28</v>
      </c>
      <c r="AM307" s="76" t="n">
        <v>0.25</v>
      </c>
      <c r="AN307" s="76" t="n">
        <v>5.27</v>
      </c>
      <c r="AO307" s="76" t="n">
        <v>0.4</v>
      </c>
      <c r="AP307" s="77" t="n">
        <v>0.7</v>
      </c>
    </row>
    <row r="308" customFormat="false" ht="12.75" hidden="false" customHeight="false" outlineLevel="0" collapsed="false">
      <c r="M308" s="105"/>
      <c r="N308" s="125"/>
      <c r="O308" s="17"/>
      <c r="P308" s="17"/>
      <c r="AA308" s="19"/>
      <c r="AB308" s="32"/>
      <c r="AJ308" s="74" t="s">
        <v>729</v>
      </c>
      <c r="AK308" s="75" t="n">
        <v>5.26</v>
      </c>
      <c r="AL308" s="76" t="n">
        <v>8.14</v>
      </c>
      <c r="AM308" s="76" t="n">
        <v>0.23</v>
      </c>
      <c r="AN308" s="76" t="n">
        <v>5.25</v>
      </c>
      <c r="AO308" s="76" t="n">
        <v>0.33</v>
      </c>
      <c r="AP308" s="77" t="n">
        <v>0.63</v>
      </c>
    </row>
    <row r="309" customFormat="false" ht="12.75" hidden="false" customHeight="false" outlineLevel="0" collapsed="false">
      <c r="M309" s="41"/>
      <c r="O309" s="15"/>
      <c r="P309" s="17"/>
      <c r="AA309" s="53"/>
      <c r="AB309" s="195"/>
      <c r="AJ309" s="74" t="s">
        <v>730</v>
      </c>
      <c r="AK309" s="75" t="n">
        <v>4.44</v>
      </c>
      <c r="AL309" s="76" t="n">
        <v>8.11</v>
      </c>
      <c r="AM309" s="76" t="n">
        <v>0.245</v>
      </c>
      <c r="AN309" s="76" t="n">
        <v>4.01</v>
      </c>
      <c r="AO309" s="76" t="n">
        <v>0.315</v>
      </c>
      <c r="AP309" s="77" t="n">
        <v>0.615</v>
      </c>
    </row>
    <row r="310" customFormat="false" ht="12.75" hidden="false" customHeight="false" outlineLevel="0" collapsed="false">
      <c r="M310" s="105"/>
      <c r="N310" s="16"/>
      <c r="O310" s="17"/>
      <c r="P310" s="17"/>
      <c r="AA310" s="19"/>
      <c r="AB310" s="32"/>
      <c r="AJ310" s="74" t="s">
        <v>731</v>
      </c>
      <c r="AK310" s="75" t="n">
        <v>3.84</v>
      </c>
      <c r="AL310" s="76" t="n">
        <v>7.99</v>
      </c>
      <c r="AM310" s="76" t="n">
        <v>0.23</v>
      </c>
      <c r="AN310" s="76" t="n">
        <v>4</v>
      </c>
      <c r="AO310" s="76" t="n">
        <v>0.255</v>
      </c>
      <c r="AP310" s="77" t="n">
        <v>0.555</v>
      </c>
    </row>
    <row r="311" customFormat="false" ht="12.75" hidden="false" customHeight="false" outlineLevel="0" collapsed="false">
      <c r="M311" s="105"/>
      <c r="N311" s="16"/>
      <c r="O311" s="17"/>
      <c r="P311" s="17"/>
      <c r="AA311" s="19"/>
      <c r="AB311" s="32"/>
      <c r="AJ311" s="74" t="s">
        <v>732</v>
      </c>
      <c r="AK311" s="75" t="n">
        <v>2.96</v>
      </c>
      <c r="AL311" s="76" t="n">
        <v>7.89</v>
      </c>
      <c r="AM311" s="76" t="n">
        <v>0.17</v>
      </c>
      <c r="AN311" s="76" t="n">
        <v>3.94</v>
      </c>
      <c r="AO311" s="76" t="n">
        <v>0.205</v>
      </c>
      <c r="AP311" s="77" t="n">
        <v>0.505</v>
      </c>
    </row>
    <row r="312" customFormat="false" ht="12.75" hidden="false" customHeight="false" outlineLevel="0" collapsed="false">
      <c r="M312" s="105"/>
      <c r="N312" s="125"/>
      <c r="O312" s="17"/>
      <c r="P312" s="17"/>
      <c r="AA312" s="53"/>
      <c r="AB312" s="195"/>
      <c r="AJ312" s="74" t="s">
        <v>733</v>
      </c>
      <c r="AK312" s="75" t="n">
        <v>7.36</v>
      </c>
      <c r="AL312" s="76" t="n">
        <v>6.38</v>
      </c>
      <c r="AM312" s="76" t="n">
        <v>0.32</v>
      </c>
      <c r="AN312" s="76" t="n">
        <v>6.08</v>
      </c>
      <c r="AO312" s="76" t="n">
        <v>0.455</v>
      </c>
      <c r="AP312" s="77" t="n">
        <v>0.754</v>
      </c>
    </row>
    <row r="313" customFormat="false" ht="12.75" hidden="false" customHeight="false" outlineLevel="0" collapsed="false">
      <c r="M313" s="105"/>
      <c r="N313" s="125"/>
      <c r="O313" s="17"/>
      <c r="P313" s="17"/>
      <c r="AA313" s="19"/>
      <c r="AB313" s="32"/>
      <c r="AJ313" s="74" t="s">
        <v>734</v>
      </c>
      <c r="AK313" s="75" t="n">
        <v>5.89</v>
      </c>
      <c r="AL313" s="76" t="n">
        <v>6.2</v>
      </c>
      <c r="AM313" s="76" t="n">
        <v>0.26</v>
      </c>
      <c r="AN313" s="76" t="n">
        <v>6.02</v>
      </c>
      <c r="AO313" s="76" t="n">
        <v>0.365</v>
      </c>
      <c r="AP313" s="77" t="n">
        <v>0.664</v>
      </c>
    </row>
    <row r="314" customFormat="false" ht="12.75" hidden="false" customHeight="false" outlineLevel="0" collapsed="false">
      <c r="M314" s="105"/>
      <c r="N314" s="125"/>
      <c r="O314" s="17"/>
      <c r="P314" s="17"/>
      <c r="AA314" s="19"/>
      <c r="AB314" s="32"/>
      <c r="AJ314" s="74" t="s">
        <v>735</v>
      </c>
      <c r="AK314" s="75" t="n">
        <v>4.74</v>
      </c>
      <c r="AL314" s="76" t="n">
        <v>6.28</v>
      </c>
      <c r="AM314" s="76" t="n">
        <v>0.26</v>
      </c>
      <c r="AN314" s="76" t="n">
        <v>4.03</v>
      </c>
      <c r="AO314" s="76" t="n">
        <v>0.405</v>
      </c>
      <c r="AP314" s="77" t="n">
        <v>0.655</v>
      </c>
    </row>
    <row r="315" customFormat="false" ht="12.75" hidden="false" customHeight="false" outlineLevel="0" collapsed="false">
      <c r="AA315" s="19"/>
      <c r="AB315" s="32"/>
      <c r="AJ315" s="74" t="s">
        <v>736</v>
      </c>
      <c r="AK315" s="75" t="n">
        <v>4.45</v>
      </c>
      <c r="AL315" s="76" t="n">
        <v>5.99</v>
      </c>
      <c r="AM315" s="76" t="n">
        <v>0.23</v>
      </c>
      <c r="AN315" s="76" t="n">
        <v>5.99</v>
      </c>
      <c r="AO315" s="76" t="n">
        <v>0.26</v>
      </c>
      <c r="AP315" s="77" t="n">
        <v>0.559</v>
      </c>
    </row>
    <row r="316" customFormat="false" ht="12.75" hidden="false" customHeight="false" outlineLevel="0" collapsed="false">
      <c r="AA316" s="19"/>
      <c r="AB316" s="32"/>
      <c r="AJ316" s="74" t="s">
        <v>737</v>
      </c>
      <c r="AK316" s="75" t="n">
        <v>3.55</v>
      </c>
      <c r="AL316" s="76" t="n">
        <v>6.03</v>
      </c>
      <c r="AM316" s="76" t="n">
        <v>0.23</v>
      </c>
      <c r="AN316" s="76" t="n">
        <v>4</v>
      </c>
      <c r="AO316" s="76" t="n">
        <v>0.28</v>
      </c>
      <c r="AP316" s="77" t="n">
        <v>0.53</v>
      </c>
    </row>
    <row r="317" customFormat="false" ht="12.75" hidden="false" customHeight="false" outlineLevel="0" collapsed="false">
      <c r="AA317" s="53"/>
      <c r="AB317" s="195"/>
      <c r="AJ317" s="74" t="s">
        <v>738</v>
      </c>
      <c r="AK317" s="75" t="n">
        <v>2.68</v>
      </c>
      <c r="AL317" s="76" t="n">
        <v>5.9</v>
      </c>
      <c r="AM317" s="76" t="n">
        <v>0.17</v>
      </c>
      <c r="AN317" s="76" t="n">
        <v>3.94</v>
      </c>
      <c r="AO317" s="76" t="n">
        <v>0.215</v>
      </c>
      <c r="AP317" s="77" t="n">
        <v>0.465</v>
      </c>
    </row>
    <row r="318" customFormat="false" ht="12.75" hidden="false" customHeight="false" outlineLevel="0" collapsed="false">
      <c r="AA318" s="19"/>
      <c r="AB318" s="32"/>
      <c r="AJ318" s="74" t="s">
        <v>739</v>
      </c>
      <c r="AK318" s="75" t="n">
        <v>2.51</v>
      </c>
      <c r="AL318" s="76" t="n">
        <v>5.83</v>
      </c>
      <c r="AM318" s="76" t="n">
        <v>0.17</v>
      </c>
      <c r="AN318" s="76" t="n">
        <v>3.94</v>
      </c>
      <c r="AO318" s="76" t="n">
        <v>0.194</v>
      </c>
      <c r="AP318" s="77" t="n">
        <v>0.444</v>
      </c>
    </row>
    <row r="319" customFormat="false" ht="12.75" hidden="false" customHeight="false" outlineLevel="0" collapsed="false">
      <c r="AA319" s="19"/>
      <c r="AB319" s="32"/>
      <c r="AJ319" s="74" t="s">
        <v>740</v>
      </c>
      <c r="AK319" s="75" t="n">
        <v>5.56</v>
      </c>
      <c r="AL319" s="76" t="n">
        <v>5.15</v>
      </c>
      <c r="AM319" s="76" t="n">
        <v>0.27</v>
      </c>
      <c r="AN319" s="76" t="n">
        <v>5.03</v>
      </c>
      <c r="AO319" s="76" t="n">
        <v>0.43</v>
      </c>
      <c r="AP319" s="77" t="n">
        <v>0.73</v>
      </c>
    </row>
    <row r="320" customFormat="false" ht="12.75" hidden="false" customHeight="false" outlineLevel="0" collapsed="false">
      <c r="AA320" s="19"/>
      <c r="AB320" s="32"/>
      <c r="AJ320" s="74" t="s">
        <v>741</v>
      </c>
      <c r="AK320" s="75" t="n">
        <v>4.71</v>
      </c>
      <c r="AL320" s="76" t="n">
        <v>5.01</v>
      </c>
      <c r="AM320" s="76" t="n">
        <v>0.24</v>
      </c>
      <c r="AN320" s="76" t="n">
        <v>5</v>
      </c>
      <c r="AO320" s="76" t="n">
        <v>0.36</v>
      </c>
      <c r="AP320" s="77" t="n">
        <v>0.66</v>
      </c>
    </row>
    <row r="321" customFormat="false" ht="12.75" hidden="false" customHeight="false" outlineLevel="0" collapsed="false">
      <c r="AA321" s="19"/>
      <c r="AB321" s="32"/>
      <c r="AJ321" s="332" t="s">
        <v>742</v>
      </c>
      <c r="AK321" s="333" t="n">
        <v>3.83</v>
      </c>
      <c r="AL321" s="334" t="n">
        <v>4.16</v>
      </c>
      <c r="AM321" s="334" t="n">
        <v>0.28</v>
      </c>
      <c r="AN321" s="334" t="n">
        <v>4.06</v>
      </c>
      <c r="AO321" s="334" t="n">
        <v>0.345</v>
      </c>
      <c r="AP321" s="335" t="n">
        <v>0.595</v>
      </c>
    </row>
    <row r="322" customFormat="false" ht="12.75" hidden="false" customHeight="false" outlineLevel="0" collapsed="false">
      <c r="AA322" s="19"/>
      <c r="AB322" s="32"/>
      <c r="AJ322" s="336" t="s">
        <v>743</v>
      </c>
      <c r="AK322" s="337" t="n">
        <v>35.5</v>
      </c>
      <c r="AL322" s="338" t="n">
        <v>24.5</v>
      </c>
      <c r="AM322" s="338" t="n">
        <v>0.8</v>
      </c>
      <c r="AN322" s="338" t="n">
        <v>8.05</v>
      </c>
      <c r="AO322" s="338" t="n">
        <v>1.09</v>
      </c>
      <c r="AP322" s="339" t="n">
        <v>2</v>
      </c>
    </row>
    <row r="323" customFormat="false" ht="12.75" hidden="false" customHeight="false" outlineLevel="0" collapsed="false">
      <c r="AA323" s="53"/>
      <c r="AB323" s="195"/>
      <c r="AJ323" s="74" t="s">
        <v>744</v>
      </c>
      <c r="AK323" s="340" t="n">
        <v>31.1</v>
      </c>
      <c r="AL323" s="341" t="n">
        <v>24.5</v>
      </c>
      <c r="AM323" s="341" t="n">
        <v>0.62</v>
      </c>
      <c r="AN323" s="341" t="n">
        <v>7.87</v>
      </c>
      <c r="AO323" s="341" t="n">
        <v>1.09</v>
      </c>
      <c r="AP323" s="342" t="n">
        <v>2</v>
      </c>
    </row>
    <row r="324" customFormat="false" ht="12.75" hidden="false" customHeight="false" outlineLevel="0" collapsed="false">
      <c r="AA324" s="19"/>
      <c r="AB324" s="32"/>
      <c r="AJ324" s="74" t="s">
        <v>745</v>
      </c>
      <c r="AK324" s="340" t="n">
        <v>29.3</v>
      </c>
      <c r="AL324" s="341" t="n">
        <v>24</v>
      </c>
      <c r="AM324" s="341" t="n">
        <v>0.745</v>
      </c>
      <c r="AN324" s="341" t="n">
        <v>7.25</v>
      </c>
      <c r="AO324" s="341" t="n">
        <v>0.87</v>
      </c>
      <c r="AP324" s="342" t="n">
        <v>1.75</v>
      </c>
    </row>
    <row r="325" customFormat="false" ht="12.75" hidden="false" customHeight="false" outlineLevel="0" collapsed="false">
      <c r="AA325" s="19"/>
      <c r="AB325" s="32"/>
      <c r="AJ325" s="74" t="s">
        <v>746</v>
      </c>
      <c r="AK325" s="340" t="n">
        <v>26.5</v>
      </c>
      <c r="AL325" s="341" t="n">
        <v>24</v>
      </c>
      <c r="AM325" s="341" t="n">
        <v>0.625</v>
      </c>
      <c r="AN325" s="341" t="n">
        <v>7.13</v>
      </c>
      <c r="AO325" s="341" t="n">
        <v>0.87</v>
      </c>
      <c r="AP325" s="342" t="n">
        <v>1.75</v>
      </c>
    </row>
    <row r="326" customFormat="false" ht="12.75" hidden="false" customHeight="false" outlineLevel="0" collapsed="false">
      <c r="AA326" s="53"/>
      <c r="AB326" s="195"/>
      <c r="AJ326" s="74" t="s">
        <v>747</v>
      </c>
      <c r="AK326" s="340" t="n">
        <v>23.5</v>
      </c>
      <c r="AL326" s="341" t="n">
        <v>24</v>
      </c>
      <c r="AM326" s="341" t="n">
        <v>0.5</v>
      </c>
      <c r="AN326" s="341" t="n">
        <v>7</v>
      </c>
      <c r="AO326" s="341" t="n">
        <v>0.87</v>
      </c>
      <c r="AP326" s="342" t="n">
        <v>1.75</v>
      </c>
    </row>
    <row r="327" customFormat="false" ht="12.75" hidden="false" customHeight="false" outlineLevel="0" collapsed="false">
      <c r="AA327" s="19"/>
      <c r="AB327" s="32"/>
      <c r="AJ327" s="74" t="s">
        <v>748</v>
      </c>
      <c r="AK327" s="340" t="n">
        <v>28.2</v>
      </c>
      <c r="AL327" s="341" t="n">
        <v>20.3</v>
      </c>
      <c r="AM327" s="341" t="n">
        <v>0.8</v>
      </c>
      <c r="AN327" s="341" t="n">
        <v>7.2</v>
      </c>
      <c r="AO327" s="341" t="n">
        <v>0.92</v>
      </c>
      <c r="AP327" s="342" t="n">
        <v>1.75</v>
      </c>
    </row>
    <row r="328" customFormat="false" ht="12.75" hidden="false" customHeight="false" outlineLevel="0" collapsed="false">
      <c r="AA328" s="19"/>
      <c r="AB328" s="32"/>
      <c r="AJ328" s="74" t="s">
        <v>749</v>
      </c>
      <c r="AK328" s="340" t="n">
        <v>25.3</v>
      </c>
      <c r="AL328" s="341" t="n">
        <v>20.3</v>
      </c>
      <c r="AM328" s="341" t="n">
        <v>0.66</v>
      </c>
      <c r="AN328" s="341" t="n">
        <v>7.06</v>
      </c>
      <c r="AO328" s="341" t="n">
        <v>0.92</v>
      </c>
      <c r="AP328" s="342" t="n">
        <v>1.75</v>
      </c>
    </row>
    <row r="329" customFormat="false" ht="12.75" hidden="false" customHeight="false" outlineLevel="0" collapsed="false">
      <c r="AA329" s="19"/>
      <c r="AB329" s="32"/>
      <c r="AJ329" s="74" t="s">
        <v>750</v>
      </c>
      <c r="AK329" s="340" t="n">
        <v>22</v>
      </c>
      <c r="AL329" s="341" t="n">
        <v>20</v>
      </c>
      <c r="AM329" s="341" t="n">
        <v>0.635</v>
      </c>
      <c r="AN329" s="341" t="n">
        <v>6.39</v>
      </c>
      <c r="AO329" s="341" t="n">
        <v>0.795</v>
      </c>
      <c r="AP329" s="342" t="n">
        <v>1.625</v>
      </c>
    </row>
    <row r="330" customFormat="false" ht="12.75" hidden="false" customHeight="false" outlineLevel="0" collapsed="false">
      <c r="AA330" s="19"/>
      <c r="AB330" s="32"/>
      <c r="AJ330" s="74" t="s">
        <v>751</v>
      </c>
      <c r="AK330" s="340" t="n">
        <v>19.4</v>
      </c>
      <c r="AL330" s="341" t="n">
        <v>20</v>
      </c>
      <c r="AM330" s="341" t="n">
        <v>0.505</v>
      </c>
      <c r="AN330" s="341" t="n">
        <v>6.26</v>
      </c>
      <c r="AO330" s="341" t="n">
        <v>0.795</v>
      </c>
      <c r="AP330" s="342" t="n">
        <v>1.625</v>
      </c>
    </row>
    <row r="331" customFormat="false" ht="12.75" hidden="false" customHeight="false" outlineLevel="0" collapsed="false">
      <c r="AA331" s="19"/>
      <c r="AB331" s="32"/>
      <c r="AJ331" s="74" t="s">
        <v>752</v>
      </c>
      <c r="AK331" s="340" t="n">
        <v>20.5</v>
      </c>
      <c r="AL331" s="341" t="n">
        <v>18</v>
      </c>
      <c r="AM331" s="341" t="n">
        <v>0.711</v>
      </c>
      <c r="AN331" s="341" t="n">
        <v>6.25</v>
      </c>
      <c r="AO331" s="341" t="n">
        <v>0.691</v>
      </c>
      <c r="AP331" s="342" t="n">
        <v>1.5</v>
      </c>
    </row>
    <row r="332" customFormat="false" ht="12.75" hidden="false" customHeight="false" outlineLevel="0" collapsed="false">
      <c r="AA332" s="19"/>
      <c r="AB332" s="32"/>
      <c r="AJ332" s="74" t="s">
        <v>753</v>
      </c>
      <c r="AK332" s="340" t="n">
        <v>16</v>
      </c>
      <c r="AL332" s="341" t="n">
        <v>18</v>
      </c>
      <c r="AM332" s="341" t="n">
        <v>0.461</v>
      </c>
      <c r="AN332" s="341" t="n">
        <v>6</v>
      </c>
      <c r="AO332" s="341" t="n">
        <v>0.691</v>
      </c>
      <c r="AP332" s="342" t="n">
        <v>1.5</v>
      </c>
    </row>
    <row r="333" customFormat="false" ht="12.75" hidden="false" customHeight="false" outlineLevel="0" collapsed="false">
      <c r="AA333" s="19"/>
      <c r="AB333" s="32"/>
      <c r="AJ333" s="74" t="s">
        <v>754</v>
      </c>
      <c r="AK333" s="340" t="n">
        <v>14.7</v>
      </c>
      <c r="AL333" s="341" t="n">
        <v>15</v>
      </c>
      <c r="AM333" s="341" t="n">
        <v>0.55</v>
      </c>
      <c r="AN333" s="341" t="n">
        <v>5.64</v>
      </c>
      <c r="AO333" s="341" t="n">
        <v>0.622</v>
      </c>
      <c r="AP333" s="342" t="n">
        <v>1.375</v>
      </c>
    </row>
    <row r="334" customFormat="false" ht="12.75" hidden="false" customHeight="false" outlineLevel="0" collapsed="false">
      <c r="AA334" s="19"/>
      <c r="AB334" s="32"/>
      <c r="AJ334" s="74" t="s">
        <v>755</v>
      </c>
      <c r="AK334" s="340" t="n">
        <v>12.6</v>
      </c>
      <c r="AL334" s="341" t="n">
        <v>15</v>
      </c>
      <c r="AM334" s="341" t="n">
        <v>0.411</v>
      </c>
      <c r="AN334" s="341" t="n">
        <v>5.5</v>
      </c>
      <c r="AO334" s="341" t="n">
        <v>0.622</v>
      </c>
      <c r="AP334" s="342" t="n">
        <v>1.375</v>
      </c>
    </row>
    <row r="335" customFormat="false" ht="12.75" hidden="false" customHeight="false" outlineLevel="0" collapsed="false">
      <c r="AA335" s="19"/>
      <c r="AB335" s="32"/>
      <c r="AJ335" s="74" t="s">
        <v>756</v>
      </c>
      <c r="AK335" s="340" t="n">
        <v>14.6</v>
      </c>
      <c r="AL335" s="341" t="n">
        <v>12</v>
      </c>
      <c r="AM335" s="341" t="n">
        <v>0.687</v>
      </c>
      <c r="AN335" s="341" t="n">
        <v>5.48</v>
      </c>
      <c r="AO335" s="341" t="n">
        <v>0.659</v>
      </c>
      <c r="AP335" s="342" t="n">
        <v>1.4375</v>
      </c>
    </row>
    <row r="336" customFormat="false" ht="12.75" hidden="false" customHeight="false" outlineLevel="0" collapsed="false">
      <c r="AA336" s="19"/>
      <c r="AB336" s="32"/>
      <c r="AJ336" s="74" t="s">
        <v>757</v>
      </c>
      <c r="AK336" s="340" t="n">
        <v>11.9</v>
      </c>
      <c r="AL336" s="341" t="n">
        <v>12</v>
      </c>
      <c r="AM336" s="341" t="n">
        <v>0.462</v>
      </c>
      <c r="AN336" s="341" t="n">
        <v>5.25</v>
      </c>
      <c r="AO336" s="341" t="n">
        <v>0.659</v>
      </c>
      <c r="AP336" s="342" t="n">
        <v>1.4375</v>
      </c>
    </row>
    <row r="337" customFormat="false" ht="12.75" hidden="false" customHeight="false" outlineLevel="0" collapsed="false">
      <c r="AA337" s="19"/>
      <c r="AB337" s="32"/>
      <c r="AJ337" s="74" t="s">
        <v>758</v>
      </c>
      <c r="AK337" s="340" t="n">
        <v>10.2</v>
      </c>
      <c r="AL337" s="341" t="n">
        <v>12</v>
      </c>
      <c r="AM337" s="341" t="n">
        <v>0.428</v>
      </c>
      <c r="AN337" s="341" t="n">
        <v>5.08</v>
      </c>
      <c r="AO337" s="341" t="n">
        <v>0.544</v>
      </c>
      <c r="AP337" s="342" t="n">
        <v>1.1875</v>
      </c>
    </row>
    <row r="338" customFormat="false" ht="12.75" hidden="false" customHeight="false" outlineLevel="0" collapsed="false">
      <c r="AA338" s="19"/>
      <c r="AB338" s="32"/>
      <c r="AJ338" s="74" t="s">
        <v>759</v>
      </c>
      <c r="AK338" s="340" t="n">
        <v>9.31</v>
      </c>
      <c r="AL338" s="341" t="n">
        <v>12</v>
      </c>
      <c r="AM338" s="341" t="n">
        <v>0.35</v>
      </c>
      <c r="AN338" s="341" t="n">
        <v>5</v>
      </c>
      <c r="AO338" s="341" t="n">
        <v>0.544</v>
      </c>
      <c r="AP338" s="342" t="n">
        <v>1.1875</v>
      </c>
    </row>
    <row r="339" customFormat="false" ht="12.75" hidden="false" customHeight="false" outlineLevel="0" collapsed="false">
      <c r="AA339" s="19"/>
      <c r="AB339" s="32"/>
      <c r="AJ339" s="74" t="s">
        <v>760</v>
      </c>
      <c r="AK339" s="340" t="n">
        <v>10.3</v>
      </c>
      <c r="AL339" s="341" t="n">
        <v>10</v>
      </c>
      <c r="AM339" s="341" t="n">
        <v>0.594</v>
      </c>
      <c r="AN339" s="341" t="n">
        <v>4.94</v>
      </c>
      <c r="AO339" s="341" t="n">
        <v>0.491</v>
      </c>
      <c r="AP339" s="342" t="n">
        <v>1.125</v>
      </c>
    </row>
    <row r="340" customFormat="false" ht="12.75" hidden="false" customHeight="false" outlineLevel="0" collapsed="false">
      <c r="AA340" s="19"/>
      <c r="AB340" s="32"/>
      <c r="AJ340" s="74" t="s">
        <v>761</v>
      </c>
      <c r="AK340" s="340" t="n">
        <v>7.45</v>
      </c>
      <c r="AL340" s="341" t="n">
        <v>10</v>
      </c>
      <c r="AM340" s="341" t="n">
        <v>0.311</v>
      </c>
      <c r="AN340" s="341" t="n">
        <v>4.66</v>
      </c>
      <c r="AO340" s="341" t="n">
        <v>0.491</v>
      </c>
      <c r="AP340" s="342" t="n">
        <v>1.125</v>
      </c>
    </row>
    <row r="341" customFormat="false" ht="12.75" hidden="false" customHeight="false" outlineLevel="0" collapsed="false">
      <c r="AA341" s="19"/>
      <c r="AB341" s="32"/>
      <c r="AJ341" s="74" t="s">
        <v>762</v>
      </c>
      <c r="AK341" s="340" t="n">
        <v>6.76</v>
      </c>
      <c r="AL341" s="341" t="n">
        <v>8</v>
      </c>
      <c r="AM341" s="341" t="n">
        <v>0.441</v>
      </c>
      <c r="AN341" s="341" t="n">
        <v>4.17</v>
      </c>
      <c r="AO341" s="341" t="n">
        <v>0.425</v>
      </c>
      <c r="AP341" s="342" t="n">
        <v>1</v>
      </c>
    </row>
    <row r="342" customFormat="false" ht="12.75" hidden="false" customHeight="false" outlineLevel="0" collapsed="false">
      <c r="AA342" s="19"/>
      <c r="AB342" s="32"/>
      <c r="AJ342" s="74" t="s">
        <v>763</v>
      </c>
      <c r="AK342" s="340" t="n">
        <v>5.4</v>
      </c>
      <c r="AL342" s="341" t="n">
        <v>8</v>
      </c>
      <c r="AM342" s="341" t="n">
        <v>0.271</v>
      </c>
      <c r="AN342" s="341" t="n">
        <v>4</v>
      </c>
      <c r="AO342" s="341" t="n">
        <v>0.425</v>
      </c>
      <c r="AP342" s="342" t="n">
        <v>1</v>
      </c>
    </row>
    <row r="343" customFormat="false" ht="12.75" hidden="false" customHeight="false" outlineLevel="0" collapsed="false">
      <c r="AA343" s="19"/>
      <c r="AB343" s="32"/>
      <c r="AJ343" s="74" t="s">
        <v>764</v>
      </c>
      <c r="AK343" s="75" t="n">
        <v>5.88</v>
      </c>
      <c r="AL343" s="76" t="n">
        <v>7</v>
      </c>
      <c r="AM343" s="76" t="n">
        <v>0.45</v>
      </c>
      <c r="AN343" s="76" t="n">
        <v>3.86</v>
      </c>
      <c r="AO343" s="76" t="n">
        <v>0.392</v>
      </c>
      <c r="AP343" s="77" t="n">
        <v>0.9375</v>
      </c>
    </row>
    <row r="344" customFormat="false" ht="12.75" hidden="false" customHeight="false" outlineLevel="0" collapsed="false">
      <c r="AA344" s="19"/>
      <c r="AB344" s="32"/>
      <c r="AJ344" s="74" t="s">
        <v>765</v>
      </c>
      <c r="AK344" s="75" t="n">
        <v>4.5</v>
      </c>
      <c r="AL344" s="76" t="n">
        <v>7</v>
      </c>
      <c r="AM344" s="76" t="n">
        <v>0.252</v>
      </c>
      <c r="AN344" s="76" t="n">
        <v>3.662</v>
      </c>
      <c r="AO344" s="76" t="n">
        <v>0.392</v>
      </c>
      <c r="AP344" s="77" t="n">
        <v>0.9375</v>
      </c>
    </row>
    <row r="345" customFormat="false" ht="12.75" hidden="false" customHeight="false" outlineLevel="0" collapsed="false">
      <c r="AA345" s="19"/>
      <c r="AB345" s="32"/>
      <c r="AJ345" s="74" t="s">
        <v>766</v>
      </c>
      <c r="AK345" s="340" t="n">
        <v>5.06</v>
      </c>
      <c r="AL345" s="341" t="n">
        <v>6</v>
      </c>
      <c r="AM345" s="341" t="n">
        <v>0.465</v>
      </c>
      <c r="AN345" s="341" t="n">
        <v>3.57</v>
      </c>
      <c r="AO345" s="341" t="n">
        <v>0.359</v>
      </c>
      <c r="AP345" s="342" t="n">
        <v>0.8125</v>
      </c>
    </row>
    <row r="346" customFormat="false" ht="12.75" hidden="false" customHeight="false" outlineLevel="0" collapsed="false">
      <c r="AA346" s="53"/>
      <c r="AB346" s="195"/>
      <c r="AJ346" s="74" t="s">
        <v>767</v>
      </c>
      <c r="AK346" s="340" t="n">
        <v>3.66</v>
      </c>
      <c r="AL346" s="341" t="n">
        <v>6</v>
      </c>
      <c r="AM346" s="341" t="n">
        <v>0.232</v>
      </c>
      <c r="AN346" s="341" t="n">
        <v>3.33</v>
      </c>
      <c r="AO346" s="341" t="n">
        <v>0.359</v>
      </c>
      <c r="AP346" s="342" t="n">
        <v>0.8125</v>
      </c>
    </row>
    <row r="347" customFormat="false" ht="12.75" hidden="false" customHeight="false" outlineLevel="0" collapsed="false">
      <c r="AA347" s="19"/>
      <c r="AB347" s="32"/>
      <c r="AJ347" s="74" t="s">
        <v>768</v>
      </c>
      <c r="AK347" s="75" t="n">
        <v>4.34</v>
      </c>
      <c r="AL347" s="76" t="n">
        <v>5</v>
      </c>
      <c r="AM347" s="76" t="n">
        <v>0.494</v>
      </c>
      <c r="AN347" s="76" t="n">
        <v>3.284</v>
      </c>
      <c r="AO347" s="76" t="n">
        <v>0.326</v>
      </c>
      <c r="AP347" s="77" t="n">
        <v>0.8125</v>
      </c>
    </row>
    <row r="348" customFormat="false" ht="12.75" hidden="false" customHeight="false" outlineLevel="0" collapsed="false">
      <c r="AA348" s="19"/>
      <c r="AB348" s="32"/>
      <c r="AJ348" s="74" t="s">
        <v>769</v>
      </c>
      <c r="AK348" s="340" t="n">
        <v>2.93</v>
      </c>
      <c r="AL348" s="341" t="n">
        <v>5</v>
      </c>
      <c r="AM348" s="341" t="n">
        <v>0.214</v>
      </c>
      <c r="AN348" s="341" t="n">
        <v>3</v>
      </c>
      <c r="AO348" s="341" t="n">
        <v>0.326</v>
      </c>
      <c r="AP348" s="342" t="n">
        <v>0.75</v>
      </c>
    </row>
    <row r="349" customFormat="false" ht="12.75" hidden="false" customHeight="false" outlineLevel="0" collapsed="false">
      <c r="AA349" s="19"/>
      <c r="AB349" s="32"/>
      <c r="AJ349" s="74" t="s">
        <v>770</v>
      </c>
      <c r="AK349" s="340" t="n">
        <v>2.79</v>
      </c>
      <c r="AL349" s="341" t="n">
        <v>4</v>
      </c>
      <c r="AM349" s="341" t="n">
        <v>0.326</v>
      </c>
      <c r="AN349" s="341" t="n">
        <v>2.8</v>
      </c>
      <c r="AO349" s="341" t="n">
        <v>0.293</v>
      </c>
      <c r="AP349" s="342" t="n">
        <v>0.75</v>
      </c>
    </row>
    <row r="350" customFormat="false" ht="12.75" hidden="false" customHeight="false" outlineLevel="0" collapsed="false">
      <c r="AA350" s="19"/>
      <c r="AB350" s="32"/>
      <c r="AJ350" s="74" t="s">
        <v>771</v>
      </c>
      <c r="AK350" s="340" t="n">
        <v>2.26</v>
      </c>
      <c r="AL350" s="341" t="n">
        <v>4</v>
      </c>
      <c r="AM350" s="341" t="n">
        <v>0.193</v>
      </c>
      <c r="AN350" s="341" t="n">
        <v>2.66</v>
      </c>
      <c r="AO350" s="341" t="n">
        <v>0.293</v>
      </c>
      <c r="AP350" s="342" t="n">
        <v>0.75</v>
      </c>
    </row>
    <row r="351" customFormat="false" ht="12.75" hidden="false" customHeight="false" outlineLevel="0" collapsed="false">
      <c r="AA351" s="19"/>
      <c r="AB351" s="32"/>
      <c r="AJ351" s="74" t="s">
        <v>772</v>
      </c>
      <c r="AK351" s="340" t="n">
        <v>2.2</v>
      </c>
      <c r="AL351" s="341" t="n">
        <v>3</v>
      </c>
      <c r="AM351" s="341" t="n">
        <v>0.349</v>
      </c>
      <c r="AN351" s="341" t="n">
        <v>2.51</v>
      </c>
      <c r="AO351" s="341" t="n">
        <v>0.26</v>
      </c>
      <c r="AP351" s="342" t="n">
        <v>0.625</v>
      </c>
    </row>
    <row r="352" customFormat="false" ht="12.75" hidden="false" customHeight="false" outlineLevel="0" collapsed="false">
      <c r="AA352" s="19"/>
      <c r="AB352" s="32"/>
      <c r="AJ352" s="332" t="s">
        <v>773</v>
      </c>
      <c r="AK352" s="343" t="n">
        <v>1.66</v>
      </c>
      <c r="AL352" s="344" t="n">
        <v>3</v>
      </c>
      <c r="AM352" s="344" t="n">
        <v>0.17</v>
      </c>
      <c r="AN352" s="344" t="n">
        <v>2.33</v>
      </c>
      <c r="AO352" s="344" t="n">
        <v>0.26</v>
      </c>
      <c r="AP352" s="345" t="n">
        <v>0.625</v>
      </c>
    </row>
    <row r="353" customFormat="false" ht="12.75" hidden="false" customHeight="false" outlineLevel="0" collapsed="false">
      <c r="AA353" s="19"/>
      <c r="AB353" s="32"/>
      <c r="AJ353" s="336" t="s">
        <v>774</v>
      </c>
      <c r="AK353" s="65" t="n">
        <v>5.1</v>
      </c>
      <c r="AL353" s="66" t="n">
        <v>14</v>
      </c>
      <c r="AM353" s="66" t="n">
        <v>0.215</v>
      </c>
      <c r="AN353" s="66" t="n">
        <v>4</v>
      </c>
      <c r="AO353" s="66" t="n">
        <v>0.27</v>
      </c>
      <c r="AP353" s="67" t="n">
        <v>0.625</v>
      </c>
    </row>
    <row r="354" customFormat="false" ht="12.75" hidden="false" customHeight="false" outlineLevel="0" collapsed="false">
      <c r="AA354" s="19"/>
      <c r="AB354" s="32"/>
      <c r="AJ354" s="74" t="s">
        <v>775</v>
      </c>
      <c r="AK354" s="340" t="n">
        <v>3.47</v>
      </c>
      <c r="AL354" s="341" t="n">
        <v>12</v>
      </c>
      <c r="AM354" s="341" t="n">
        <v>0.177</v>
      </c>
      <c r="AN354" s="341" t="n">
        <v>3.07</v>
      </c>
      <c r="AO354" s="341" t="n">
        <v>0.225</v>
      </c>
      <c r="AP354" s="342" t="n">
        <v>0.5625</v>
      </c>
    </row>
    <row r="355" customFormat="false" ht="12.75" hidden="false" customHeight="false" outlineLevel="0" collapsed="false">
      <c r="AA355" s="19"/>
      <c r="AB355" s="32"/>
      <c r="AJ355" s="74" t="s">
        <v>776</v>
      </c>
      <c r="AK355" s="340" t="n">
        <v>3.18</v>
      </c>
      <c r="AL355" s="341" t="n">
        <v>12</v>
      </c>
      <c r="AM355" s="341" t="n">
        <v>0.16</v>
      </c>
      <c r="AN355" s="341" t="n">
        <v>3.07</v>
      </c>
      <c r="AO355" s="341" t="n">
        <v>0.21</v>
      </c>
      <c r="AP355" s="342" t="n">
        <v>0.5625</v>
      </c>
    </row>
    <row r="356" customFormat="false" ht="12.75" hidden="false" customHeight="false" outlineLevel="0" collapsed="false">
      <c r="AA356" s="19"/>
      <c r="AB356" s="32"/>
      <c r="AJ356" s="74" t="s">
        <v>777</v>
      </c>
      <c r="AK356" s="340" t="n">
        <v>2.95</v>
      </c>
      <c r="AL356" s="341" t="n">
        <v>12</v>
      </c>
      <c r="AM356" s="341" t="n">
        <v>0.149</v>
      </c>
      <c r="AN356" s="341" t="n">
        <v>3.25</v>
      </c>
      <c r="AO356" s="341" t="n">
        <v>0.18</v>
      </c>
      <c r="AP356" s="342" t="n">
        <v>0.5</v>
      </c>
    </row>
    <row r="357" customFormat="false" ht="12.75" hidden="false" customHeight="false" outlineLevel="0" collapsed="false">
      <c r="AA357" s="53"/>
      <c r="AB357" s="191"/>
      <c r="AJ357" s="74" t="s">
        <v>778</v>
      </c>
      <c r="AK357" s="340" t="n">
        <v>2.65</v>
      </c>
      <c r="AL357" s="341" t="n">
        <v>10</v>
      </c>
      <c r="AM357" s="341" t="n">
        <v>0.157</v>
      </c>
      <c r="AN357" s="341" t="n">
        <v>2.69</v>
      </c>
      <c r="AO357" s="341" t="n">
        <v>0.206</v>
      </c>
      <c r="AP357" s="342" t="n">
        <v>0.5625</v>
      </c>
    </row>
    <row r="358" customFormat="false" ht="12.75" hidden="false" customHeight="false" outlineLevel="0" collapsed="false">
      <c r="AA358" s="19"/>
      <c r="AB358" s="32"/>
      <c r="AJ358" s="74" t="s">
        <v>779</v>
      </c>
      <c r="AK358" s="340" t="n">
        <v>2.37</v>
      </c>
      <c r="AL358" s="341" t="n">
        <v>9.95</v>
      </c>
      <c r="AM358" s="341" t="n">
        <v>0.141</v>
      </c>
      <c r="AN358" s="341" t="n">
        <v>2.69</v>
      </c>
      <c r="AO358" s="341" t="n">
        <v>0.182</v>
      </c>
      <c r="AP358" s="342" t="n">
        <v>0.5625</v>
      </c>
    </row>
    <row r="359" customFormat="false" ht="12.75" hidden="false" customHeight="false" outlineLevel="0" collapsed="false">
      <c r="AA359" s="19"/>
      <c r="AB359" s="32"/>
      <c r="AJ359" s="74" t="s">
        <v>780</v>
      </c>
      <c r="AK359" s="340" t="n">
        <v>2.22</v>
      </c>
      <c r="AL359" s="341" t="n">
        <v>9.99</v>
      </c>
      <c r="AM359" s="341" t="n">
        <v>0.13</v>
      </c>
      <c r="AN359" s="341" t="n">
        <v>2.69</v>
      </c>
      <c r="AO359" s="341" t="n">
        <v>0.173</v>
      </c>
      <c r="AP359" s="342" t="n">
        <v>0.4375</v>
      </c>
    </row>
    <row r="360" customFormat="false" ht="12.75" hidden="false" customHeight="false" outlineLevel="0" collapsed="false">
      <c r="AA360" s="19"/>
      <c r="AB360" s="32"/>
      <c r="AJ360" s="74" t="s">
        <v>781</v>
      </c>
      <c r="AK360" s="340" t="n">
        <v>1.92</v>
      </c>
      <c r="AL360" s="341" t="n">
        <v>8</v>
      </c>
      <c r="AM360" s="341" t="n">
        <v>0.135</v>
      </c>
      <c r="AN360" s="341" t="n">
        <v>2.28</v>
      </c>
      <c r="AO360" s="341" t="n">
        <v>0.189</v>
      </c>
      <c r="AP360" s="342" t="n">
        <v>0.5625</v>
      </c>
    </row>
    <row r="361" customFormat="false" ht="12.75" hidden="false" customHeight="false" outlineLevel="0" collapsed="false">
      <c r="AA361" s="19"/>
      <c r="AB361" s="32"/>
      <c r="AJ361" s="74" t="s">
        <v>782</v>
      </c>
      <c r="AK361" s="340" t="n">
        <v>1.82</v>
      </c>
      <c r="AL361" s="341" t="n">
        <v>8</v>
      </c>
      <c r="AM361" s="341" t="n">
        <v>0.129</v>
      </c>
      <c r="AN361" s="341" t="n">
        <v>2.28</v>
      </c>
      <c r="AO361" s="341" t="n">
        <v>0.177</v>
      </c>
      <c r="AP361" s="342" t="n">
        <v>0.4375</v>
      </c>
    </row>
    <row r="362" customFormat="false" ht="12.75" hidden="false" customHeight="false" outlineLevel="0" collapsed="false">
      <c r="AA362" s="19"/>
      <c r="AB362" s="32"/>
      <c r="AJ362" s="74" t="s">
        <v>783</v>
      </c>
      <c r="AK362" s="340" t="n">
        <v>1.29</v>
      </c>
      <c r="AL362" s="341" t="n">
        <v>6</v>
      </c>
      <c r="AM362" s="341" t="n">
        <v>0.114</v>
      </c>
      <c r="AN362" s="341" t="n">
        <v>1.84</v>
      </c>
      <c r="AO362" s="341" t="n">
        <v>0.171</v>
      </c>
      <c r="AP362" s="342" t="n">
        <v>0.375</v>
      </c>
    </row>
    <row r="363" customFormat="false" ht="12.75" hidden="false" customHeight="false" outlineLevel="0" collapsed="false">
      <c r="AA363" s="19"/>
      <c r="AB363" s="32"/>
      <c r="AJ363" s="74" t="s">
        <v>784</v>
      </c>
      <c r="AK363" s="340" t="n">
        <v>1.09</v>
      </c>
      <c r="AL363" s="341" t="n">
        <v>5.92</v>
      </c>
      <c r="AM363" s="341" t="n">
        <v>0.098</v>
      </c>
      <c r="AN363" s="341" t="n">
        <v>2</v>
      </c>
      <c r="AO363" s="341" t="n">
        <v>0.129</v>
      </c>
      <c r="AP363" s="342" t="n">
        <v>0.3125</v>
      </c>
    </row>
    <row r="364" customFormat="false" ht="12.75" hidden="false" customHeight="false" outlineLevel="0" collapsed="false">
      <c r="AA364" s="53"/>
      <c r="AB364" s="191"/>
      <c r="AJ364" s="74" t="s">
        <v>785</v>
      </c>
      <c r="AK364" s="340" t="n">
        <v>5.55</v>
      </c>
      <c r="AL364" s="341" t="n">
        <v>5</v>
      </c>
      <c r="AM364" s="341" t="n">
        <v>0.316</v>
      </c>
      <c r="AN364" s="341" t="n">
        <v>5</v>
      </c>
      <c r="AO364" s="341" t="n">
        <v>0.416</v>
      </c>
      <c r="AP364" s="342" t="n">
        <v>0.8125</v>
      </c>
    </row>
    <row r="365" customFormat="false" ht="12.75" hidden="false" customHeight="false" outlineLevel="0" collapsed="false">
      <c r="AA365" s="19"/>
      <c r="AB365" s="32"/>
      <c r="AJ365" s="332" t="s">
        <v>786</v>
      </c>
      <c r="AK365" s="343" t="n">
        <v>1.75</v>
      </c>
      <c r="AL365" s="344" t="n">
        <v>3.8</v>
      </c>
      <c r="AM365" s="344" t="n">
        <v>0.13</v>
      </c>
      <c r="AN365" s="344" t="n">
        <v>3.8</v>
      </c>
      <c r="AO365" s="344" t="n">
        <v>0.16</v>
      </c>
      <c r="AP365" s="345" t="n">
        <v>0.5</v>
      </c>
    </row>
    <row r="366" customFormat="false" ht="12.75" hidden="false" customHeight="false" outlineLevel="0" collapsed="false">
      <c r="AA366" s="19"/>
      <c r="AB366" s="32"/>
      <c r="AJ366" s="336" t="s">
        <v>787</v>
      </c>
      <c r="AK366" s="337" t="n">
        <v>34.4</v>
      </c>
      <c r="AL366" s="338" t="n">
        <v>14.2</v>
      </c>
      <c r="AM366" s="338" t="n">
        <v>0.805</v>
      </c>
      <c r="AN366" s="338" t="n">
        <v>14.9</v>
      </c>
      <c r="AO366" s="338" t="n">
        <v>0.805</v>
      </c>
      <c r="AP366" s="339" t="n">
        <v>1.5</v>
      </c>
    </row>
    <row r="367" customFormat="false" ht="12.75" hidden="false" customHeight="false" outlineLevel="0" collapsed="false">
      <c r="AA367" s="19"/>
      <c r="AB367" s="32"/>
      <c r="AJ367" s="74" t="s">
        <v>788</v>
      </c>
      <c r="AK367" s="340" t="n">
        <v>30</v>
      </c>
      <c r="AL367" s="341" t="n">
        <v>14</v>
      </c>
      <c r="AM367" s="341" t="n">
        <v>0.705</v>
      </c>
      <c r="AN367" s="341" t="n">
        <v>14.8</v>
      </c>
      <c r="AO367" s="341" t="n">
        <v>0.705</v>
      </c>
      <c r="AP367" s="342" t="n">
        <v>1.375</v>
      </c>
    </row>
    <row r="368" customFormat="false" ht="12.75" hidden="false" customHeight="false" outlineLevel="0" collapsed="false">
      <c r="AA368" s="19"/>
      <c r="AB368" s="32"/>
      <c r="AJ368" s="74" t="s">
        <v>789</v>
      </c>
      <c r="AK368" s="340" t="n">
        <v>26.1</v>
      </c>
      <c r="AL368" s="341" t="n">
        <v>13.8</v>
      </c>
      <c r="AM368" s="341" t="n">
        <v>0.615</v>
      </c>
      <c r="AN368" s="341" t="n">
        <v>14.7</v>
      </c>
      <c r="AO368" s="341" t="n">
        <v>0.615</v>
      </c>
      <c r="AP368" s="342" t="n">
        <v>1.3125</v>
      </c>
    </row>
    <row r="369" customFormat="false" ht="12.75" hidden="false" customHeight="false" outlineLevel="0" collapsed="false">
      <c r="AA369" s="19"/>
      <c r="AB369" s="32"/>
      <c r="AJ369" s="74" t="s">
        <v>790</v>
      </c>
      <c r="AK369" s="340" t="n">
        <v>21.4</v>
      </c>
      <c r="AL369" s="341" t="n">
        <v>13.6</v>
      </c>
      <c r="AM369" s="341" t="n">
        <v>0.505</v>
      </c>
      <c r="AN369" s="341" t="n">
        <v>14.6</v>
      </c>
      <c r="AO369" s="341" t="n">
        <v>0.505</v>
      </c>
      <c r="AP369" s="342" t="n">
        <v>1.1875</v>
      </c>
    </row>
    <row r="370" customFormat="false" ht="12.75" hidden="false" customHeight="false" outlineLevel="0" collapsed="false">
      <c r="AA370" s="53"/>
      <c r="AB370" s="191"/>
      <c r="AJ370" s="74" t="s">
        <v>791</v>
      </c>
      <c r="AK370" s="75" t="n">
        <v>29.4</v>
      </c>
      <c r="AL370" s="76" t="n">
        <v>13.15</v>
      </c>
      <c r="AM370" s="76" t="n">
        <v>0.765</v>
      </c>
      <c r="AN370" s="86" t="n">
        <v>13.205</v>
      </c>
      <c r="AO370" s="76" t="n">
        <v>0.765</v>
      </c>
      <c r="AP370" s="77" t="n">
        <v>1.4375</v>
      </c>
    </row>
    <row r="371" customFormat="false" ht="12.75" hidden="false" customHeight="false" outlineLevel="0" collapsed="false">
      <c r="AA371" s="19"/>
      <c r="AB371" s="32"/>
      <c r="AJ371" s="74" t="s">
        <v>792</v>
      </c>
      <c r="AK371" s="75" t="n">
        <v>25.5</v>
      </c>
      <c r="AL371" s="76" t="n">
        <v>12.95</v>
      </c>
      <c r="AM371" s="76" t="n">
        <v>0.665</v>
      </c>
      <c r="AN371" s="86" t="n">
        <v>13.105</v>
      </c>
      <c r="AO371" s="76" t="n">
        <v>0.665</v>
      </c>
      <c r="AP371" s="77" t="n">
        <v>1.375</v>
      </c>
    </row>
    <row r="372" customFormat="false" ht="12.75" hidden="false" customHeight="false" outlineLevel="0" collapsed="false">
      <c r="AA372" s="19"/>
      <c r="AB372" s="32"/>
      <c r="AJ372" s="74" t="s">
        <v>793</v>
      </c>
      <c r="AK372" s="75" t="n">
        <v>21.6</v>
      </c>
      <c r="AL372" s="76" t="n">
        <v>12.75</v>
      </c>
      <c r="AM372" s="76" t="n">
        <v>0.565</v>
      </c>
      <c r="AN372" s="86" t="n">
        <v>13.005</v>
      </c>
      <c r="AO372" s="76" t="n">
        <v>0.565</v>
      </c>
      <c r="AP372" s="77" t="n">
        <v>1.25</v>
      </c>
    </row>
    <row r="373" customFormat="false" ht="12.75" hidden="false" customHeight="false" outlineLevel="0" collapsed="false">
      <c r="AA373" s="19"/>
      <c r="AB373" s="32"/>
      <c r="AJ373" s="74" t="s">
        <v>794</v>
      </c>
      <c r="AK373" s="75" t="n">
        <v>17.5</v>
      </c>
      <c r="AL373" s="76" t="n">
        <v>12.54</v>
      </c>
      <c r="AM373" s="76" t="n">
        <v>0.46</v>
      </c>
      <c r="AN373" s="76" t="n">
        <v>12.9</v>
      </c>
      <c r="AO373" s="76" t="n">
        <v>0.46</v>
      </c>
      <c r="AP373" s="77" t="n">
        <v>1.125</v>
      </c>
    </row>
    <row r="374" customFormat="false" ht="12.75" hidden="false" customHeight="false" outlineLevel="0" collapsed="false">
      <c r="AA374" s="19"/>
      <c r="AB374" s="19"/>
      <c r="AJ374" s="74" t="s">
        <v>795</v>
      </c>
      <c r="AK374" s="340" t="n">
        <v>24.6</v>
      </c>
      <c r="AL374" s="341" t="n">
        <v>12.3</v>
      </c>
      <c r="AM374" s="341" t="n">
        <v>0.685</v>
      </c>
      <c r="AN374" s="341" t="n">
        <v>12.3</v>
      </c>
      <c r="AO374" s="341" t="n">
        <v>0.685</v>
      </c>
      <c r="AP374" s="342" t="n">
        <v>1.375</v>
      </c>
    </row>
    <row r="375" customFormat="false" ht="12.75" hidden="false" customHeight="false" outlineLevel="0" collapsed="false">
      <c r="AA375" s="19"/>
      <c r="AB375" s="19"/>
      <c r="AJ375" s="74" t="s">
        <v>796</v>
      </c>
      <c r="AK375" s="340" t="n">
        <v>21.8</v>
      </c>
      <c r="AL375" s="341" t="n">
        <v>12.1</v>
      </c>
      <c r="AM375" s="341" t="n">
        <v>0.605</v>
      </c>
      <c r="AN375" s="341" t="n">
        <v>12.2</v>
      </c>
      <c r="AO375" s="341" t="n">
        <v>0.61</v>
      </c>
      <c r="AP375" s="346" t="n">
        <v>1.3125</v>
      </c>
    </row>
    <row r="376" customFormat="false" ht="12.75" hidden="false" customHeight="false" outlineLevel="0" collapsed="false">
      <c r="AA376" s="19"/>
      <c r="AB376" s="19"/>
      <c r="AJ376" s="74" t="s">
        <v>797</v>
      </c>
      <c r="AK376" s="340" t="n">
        <v>18.4</v>
      </c>
      <c r="AL376" s="341" t="n">
        <v>11.9</v>
      </c>
      <c r="AM376" s="341" t="n">
        <v>0.515</v>
      </c>
      <c r="AN376" s="341" t="n">
        <v>12.1</v>
      </c>
      <c r="AO376" s="341" t="n">
        <v>0.515</v>
      </c>
      <c r="AP376" s="342" t="n">
        <v>1.25</v>
      </c>
    </row>
    <row r="377" customFormat="false" ht="12.75" hidden="false" customHeight="false" outlineLevel="0" collapsed="false">
      <c r="AA377" s="19"/>
      <c r="AB377" s="19"/>
      <c r="AJ377" s="74" t="s">
        <v>798</v>
      </c>
      <c r="AK377" s="340" t="n">
        <v>15.5</v>
      </c>
      <c r="AL377" s="341" t="n">
        <v>11.8</v>
      </c>
      <c r="AM377" s="341" t="n">
        <v>0.435</v>
      </c>
      <c r="AN377" s="341" t="n">
        <v>12</v>
      </c>
      <c r="AO377" s="341" t="n">
        <v>0.435</v>
      </c>
      <c r="AP377" s="342" t="n">
        <v>1.125</v>
      </c>
    </row>
    <row r="378" customFormat="false" ht="12.75" hidden="false" customHeight="false" outlineLevel="0" collapsed="false">
      <c r="AA378" s="19"/>
      <c r="AB378" s="19"/>
      <c r="AJ378" s="74" t="s">
        <v>799</v>
      </c>
      <c r="AK378" s="340" t="n">
        <v>16.8</v>
      </c>
      <c r="AL378" s="341" t="n">
        <v>9.99</v>
      </c>
      <c r="AM378" s="341" t="n">
        <v>0.565</v>
      </c>
      <c r="AN378" s="341" t="n">
        <v>10.2</v>
      </c>
      <c r="AO378" s="341" t="n">
        <v>0.565</v>
      </c>
      <c r="AP378" s="342" t="n">
        <v>1.25</v>
      </c>
    </row>
    <row r="379" customFormat="false" ht="12.75" hidden="false" customHeight="false" outlineLevel="0" collapsed="false">
      <c r="AA379" s="19"/>
      <c r="AB379" s="19"/>
      <c r="AJ379" s="74" t="s">
        <v>800</v>
      </c>
      <c r="AK379" s="340" t="n">
        <v>12.4</v>
      </c>
      <c r="AL379" s="341" t="n">
        <v>9.7</v>
      </c>
      <c r="AM379" s="341" t="n">
        <v>0.415</v>
      </c>
      <c r="AN379" s="341" t="n">
        <v>10.1</v>
      </c>
      <c r="AO379" s="341" t="n">
        <v>0.42</v>
      </c>
      <c r="AP379" s="342" t="n">
        <v>1.125</v>
      </c>
    </row>
    <row r="380" customFormat="false" ht="12.75" hidden="false" customHeight="false" outlineLevel="0" collapsed="false">
      <c r="AA380" s="19"/>
      <c r="AB380" s="19"/>
      <c r="AJ380" s="332" t="s">
        <v>801</v>
      </c>
      <c r="AK380" s="343" t="n">
        <v>10.6</v>
      </c>
      <c r="AL380" s="344" t="n">
        <v>8.02</v>
      </c>
      <c r="AM380" s="344" t="n">
        <v>0.445</v>
      </c>
      <c r="AN380" s="344" t="n">
        <v>8.15</v>
      </c>
      <c r="AO380" s="344" t="n">
        <v>0.445</v>
      </c>
      <c r="AP380" s="345" t="n">
        <v>1.125</v>
      </c>
    </row>
    <row r="381" customFormat="false" ht="12.75" hidden="false" customHeight="false" outlineLevel="0" collapsed="false">
      <c r="AA381" s="19"/>
      <c r="AB381" s="19"/>
    </row>
    <row r="382" customFormat="false" ht="12.75" hidden="false" customHeight="false" outlineLevel="0" collapsed="false">
      <c r="AA382" s="19"/>
      <c r="AB382" s="19"/>
    </row>
    <row r="383" customFormat="false" ht="12.75" hidden="false" customHeight="false" outlineLevel="0" collapsed="false">
      <c r="AA383" s="19"/>
      <c r="AB383" s="19"/>
    </row>
    <row r="384" customFormat="false" ht="12.75" hidden="false" customHeight="false" outlineLevel="0" collapsed="false">
      <c r="AA384" s="19"/>
      <c r="AB384" s="19"/>
    </row>
    <row r="385" customFormat="false" ht="12.75" hidden="false" customHeight="false" outlineLevel="0" collapsed="false">
      <c r="AA385" s="19"/>
      <c r="AB385" s="19"/>
    </row>
    <row r="386" customFormat="false" ht="12.75" hidden="false" customHeight="false" outlineLevel="0" collapsed="false">
      <c r="AA386" s="19"/>
      <c r="AB386" s="19"/>
    </row>
    <row r="387" customFormat="false" ht="12.75" hidden="false" customHeight="false" outlineLevel="0" collapsed="false">
      <c r="AA387" s="19"/>
      <c r="AB387" s="19"/>
    </row>
    <row r="388" customFormat="false" ht="12.75" hidden="false" customHeight="false" outlineLevel="0" collapsed="false">
      <c r="AA388" s="19"/>
      <c r="AB388" s="19"/>
    </row>
    <row r="389" customFormat="false" ht="12.75" hidden="false" customHeight="false" outlineLevel="0" collapsed="false">
      <c r="AA389" s="19"/>
      <c r="AB389" s="19"/>
    </row>
    <row r="390" customFormat="false" ht="12.75" hidden="false" customHeight="false" outlineLevel="0" collapsed="false">
      <c r="AA390" s="19"/>
      <c r="AB390" s="19"/>
    </row>
    <row r="391" customFormat="false" ht="12.75" hidden="false" customHeight="false" outlineLevel="0" collapsed="false">
      <c r="AA391" s="19"/>
      <c r="AB391" s="19"/>
    </row>
    <row r="392" customFormat="false" ht="12.75" hidden="false" customHeight="false" outlineLevel="0" collapsed="false">
      <c r="AA392" s="19"/>
      <c r="AB392" s="19"/>
    </row>
    <row r="393" customFormat="false" ht="12.75" hidden="false" customHeight="false" outlineLevel="0" collapsed="false">
      <c r="AA393" s="19"/>
      <c r="AB393" s="19"/>
    </row>
    <row r="394" customFormat="false" ht="12.75" hidden="false" customHeight="false" outlineLevel="0" collapsed="false">
      <c r="AA394" s="19"/>
      <c r="AB394" s="19"/>
    </row>
    <row r="395" customFormat="false" ht="12.75" hidden="false" customHeight="false" outlineLevel="0" collapsed="false">
      <c r="AA395" s="19"/>
      <c r="AB395" s="19"/>
    </row>
    <row r="396" customFormat="false" ht="12.75" hidden="false" customHeight="false" outlineLevel="0" collapsed="false">
      <c r="AA396" s="19"/>
      <c r="AB396" s="19"/>
    </row>
    <row r="397" customFormat="false" ht="12.75" hidden="false" customHeight="false" outlineLevel="0" collapsed="false">
      <c r="AA397" s="19"/>
      <c r="AB397" s="19"/>
    </row>
    <row r="398" customFormat="false" ht="12.75" hidden="false" customHeight="false" outlineLevel="0" collapsed="false">
      <c r="AA398" s="19"/>
      <c r="AB398" s="19"/>
    </row>
    <row r="399" customFormat="false" ht="12.75" hidden="false" customHeight="false" outlineLevel="0" collapsed="false">
      <c r="AA399" s="19"/>
      <c r="AB399" s="19"/>
    </row>
    <row r="400" customFormat="false" ht="12.75" hidden="false" customHeight="false" outlineLevel="0" collapsed="false">
      <c r="AA400" s="19"/>
      <c r="AB400" s="19"/>
    </row>
    <row r="401" customFormat="false" ht="12.75" hidden="false" customHeight="false" outlineLevel="0" collapsed="false">
      <c r="AA401" s="19"/>
      <c r="AB401" s="19"/>
    </row>
    <row r="402" customFormat="false" ht="12.75" hidden="false" customHeight="false" outlineLevel="0" collapsed="false">
      <c r="AA402" s="19"/>
      <c r="AB402" s="19"/>
    </row>
    <row r="403" customFormat="false" ht="12.75" hidden="false" customHeight="false" outlineLevel="0" collapsed="false">
      <c r="AA403" s="19"/>
      <c r="AB403" s="19"/>
    </row>
    <row r="404" customFormat="false" ht="12.75" hidden="false" customHeight="false" outlineLevel="0" collapsed="false">
      <c r="AA404" s="19"/>
      <c r="AB404" s="19"/>
    </row>
    <row r="405" customFormat="false" ht="12.75" hidden="false" customHeight="false" outlineLevel="0" collapsed="false">
      <c r="AA405" s="19"/>
      <c r="AB405" s="19"/>
    </row>
    <row r="406" customFormat="false" ht="12.75" hidden="false" customHeight="false" outlineLevel="0" collapsed="false">
      <c r="AA406" s="19"/>
      <c r="AB406" s="19"/>
    </row>
    <row r="407" customFormat="false" ht="12.75" hidden="false" customHeight="false" outlineLevel="0" collapsed="false">
      <c r="AA407" s="19"/>
      <c r="AB407" s="19"/>
    </row>
    <row r="408" customFormat="false" ht="12.75" hidden="false" customHeight="false" outlineLevel="0" collapsed="false">
      <c r="AA408" s="19"/>
      <c r="AB408" s="19"/>
    </row>
    <row r="409" customFormat="false" ht="12.75" hidden="false" customHeight="false" outlineLevel="0" collapsed="false">
      <c r="AA409" s="19"/>
      <c r="AB409" s="19"/>
    </row>
    <row r="410" customFormat="false" ht="12.75" hidden="false" customHeight="false" outlineLevel="0" collapsed="false">
      <c r="AA410" s="19"/>
      <c r="AB410" s="19"/>
    </row>
    <row r="411" customFormat="false" ht="12.75" hidden="false" customHeight="false" outlineLevel="0" collapsed="false">
      <c r="AA411" s="19"/>
      <c r="AB411" s="19"/>
    </row>
  </sheetData>
  <sheetProtection sheet="true" objects="true" scenarios="true"/>
  <mergeCells count="10">
    <mergeCell ref="A1:I1"/>
    <mergeCell ref="A2:I2"/>
    <mergeCell ref="A3:I3"/>
    <mergeCell ref="AJ3:AP3"/>
    <mergeCell ref="AJ4:AP4"/>
    <mergeCell ref="F24:I24"/>
    <mergeCell ref="F36:I36"/>
    <mergeCell ref="AE85:AH85"/>
    <mergeCell ref="M86:AC86"/>
    <mergeCell ref="N87:AC87"/>
  </mergeCells>
  <conditionalFormatting sqref="E24">
    <cfRule type="cellIs" priority="2" operator="notEqual" aboveAverage="0" equalAverage="0" bottom="0" percent="0" rank="0" text="" dxfId="1">
      <formula>"OK"</formula>
    </cfRule>
  </conditionalFormatting>
  <dataValidations count="22">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2"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4" type="decimal">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0" type="decimal">
      <formula1>3</formula1>
      <formula2>2*$D$19+$B$45-2*(1.25*$D$23)</formula2>
    </dataValidation>
    <dataValidation allowBlank="true" errorStyle="stop" operator="greaterThanOrEqual" prompt="The bolt vertical spacing (S) is typically = 3&quot;, and must be &gt;= 2.66*db." showDropDown="false" showErrorMessage="true" showInputMessage="true" sqref="D29"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1" type="decimal">
      <formula1>1.25*$D$23</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5" type="decimal">
      <formula1>0</formula1>
      <formula2>0.2*$B$44</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3" type="decimal">
      <formula1>0</formula1>
      <formula2>2*$B$44</formula2>
    </dataValidation>
    <dataValidation allowBlank="true" errorStyle="stop" operator="between" prompt="If beam has axial load (P) and there is no beam or brace on opposite side of column web, then the column web should be checked (Yes) for web bending and out-of-plane web shear.  For most cases the input here will be &quot;No&quot;." showDropDown="false" showErrorMessage="true" showInputMessage="true" sqref="D39" type="list">
      <formula1>$K$47:$K$48</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support member." promptTitle="Bolt Hole Types:" showDropDown="false" showErrorMessage="true" showInputMessage="true" sqref="D26" type="list">
      <formula1>$K$25:$K$26</formula1>
      <formula2>0</formula2>
    </dataValidation>
    <dataValidation allowBlank="true" errorStyle="stop" operator="between" prompt="'Lc' is the length of the angle leg (OSL) connected to the column web." showDropDown="false" showErrorMessage="true" showInputMessage="true" sqref="D19" type="list">
      <formula1>$K$5:$K$12</formula1>
      <formula2>0</formula2>
    </dataValidation>
    <dataValidation allowBlank="true" errorStyle="stop" operator="between" showDropDown="false" showErrorMessage="true" showInputMessage="false" sqref="D38" type="list">
      <formula1>$K$3:$K$4</formula1>
      <formula2>0</formula2>
    </dataValidation>
    <dataValidation allowBlank="true" error="Invalid fillet weld size!" errorStyle="stop" operator="between" prompt="3/16&quot;&#10;1/4&quot;&#10;5/16&quot;&#10;3/8&quot;&#10;7/16&quot;&#10;1/2&quot;&#10;9/16&quot;&#10;5/8&quot;" promptTitle="Fillet Weld Sizes:" showDropDown="false" showErrorMessage="true" showInputMessage="true" sqref="D36" type="list">
      <formula1>$K$39:$K$46</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AJ$6:$AJ$38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4" manualBreakCount="4">
    <brk id="50" man="true" max="16383" min="0"/>
    <brk id="100" man="true" max="16383" min="0"/>
    <brk id="150" man="true" max="16383" min="0"/>
    <brk id="200" man="true" max="16383" min="0"/>
  </rowBreaks>
  <colBreaks count="1" manualBreakCount="1">
    <brk id="9"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false" hidden="true" outlineLevel="0" max="13" min="10" style="15" width="9.14"/>
    <col collapsed="false" customWidth="true" hidden="true" outlineLevel="0" max="14" min="14" style="15" width="9.7"/>
    <col collapsed="false" customWidth="false" hidden="true" outlineLevel="0" max="15" min="15" style="16" width="9.14"/>
    <col collapsed="false" customWidth="false" hidden="true" outlineLevel="0" max="18" min="16" style="15" width="9.14"/>
    <col collapsed="false" customWidth="true" hidden="true" outlineLevel="0" max="21" min="19" style="15" width="6.7"/>
    <col collapsed="false" customWidth="true" hidden="true" outlineLevel="0" max="22" min="22" style="17" width="6.7"/>
    <col collapsed="false" customWidth="true" hidden="true" outlineLevel="0" max="30" min="23" style="15" width="6.7"/>
    <col collapsed="false" customWidth="true" hidden="true" outlineLevel="0" max="31" min="31" style="18" width="6.7"/>
    <col collapsed="false" customWidth="true" hidden="true" outlineLevel="0" max="34" min="32" style="14" width="6.7"/>
    <col collapsed="false" customWidth="true" hidden="true" outlineLevel="0" max="35" min="35" style="2" width="8.85"/>
    <col collapsed="false" customWidth="true" hidden="true" outlineLevel="0" max="36" min="36" style="2" width="16.7"/>
    <col collapsed="false" customWidth="true" hidden="true" outlineLevel="0" max="41" min="37" style="2" width="8.85"/>
    <col collapsed="false" customWidth="true" hidden="true" outlineLevel="0" max="43" min="42" style="14" width="8.85"/>
    <col collapsed="false" customWidth="false" hidden="false" outlineLevel="0" max="257" min="44" style="14" width="9.14"/>
  </cols>
  <sheetData>
    <row r="1" customFormat="false" ht="15.75" hidden="false" customHeight="false" outlineLevel="0" collapsed="false">
      <c r="A1" s="20" t="s">
        <v>49</v>
      </c>
      <c r="B1" s="20"/>
      <c r="C1" s="20"/>
      <c r="D1" s="20"/>
      <c r="E1" s="20"/>
      <c r="F1" s="20"/>
      <c r="G1" s="20"/>
      <c r="H1" s="20"/>
      <c r="I1" s="20"/>
      <c r="J1" s="21"/>
      <c r="K1" s="22"/>
      <c r="M1" s="23" t="s">
        <v>50</v>
      </c>
      <c r="V1" s="15"/>
      <c r="AR1" s="24" t="s">
        <v>51</v>
      </c>
    </row>
    <row r="2" customFormat="false" ht="12.75" hidden="false" customHeight="false" outlineLevel="0" collapsed="false">
      <c r="A2" s="25" t="s">
        <v>836</v>
      </c>
      <c r="B2" s="25"/>
      <c r="C2" s="25"/>
      <c r="D2" s="25"/>
      <c r="E2" s="25"/>
      <c r="F2" s="25"/>
      <c r="G2" s="25"/>
      <c r="H2" s="25"/>
      <c r="I2" s="25"/>
      <c r="J2" s="26"/>
      <c r="K2" s="27"/>
      <c r="V2" s="15"/>
      <c r="Z2" s="28"/>
    </row>
    <row r="3" customFormat="false" ht="12.75" hidden="false" customHeight="false" outlineLevel="0" collapsed="false">
      <c r="A3" s="29" t="s">
        <v>53</v>
      </c>
      <c r="B3" s="29"/>
      <c r="C3" s="29"/>
      <c r="D3" s="29"/>
      <c r="E3" s="29"/>
      <c r="F3" s="29"/>
      <c r="G3" s="29"/>
      <c r="H3" s="29"/>
      <c r="I3" s="29"/>
      <c r="J3" s="28"/>
      <c r="K3" s="30" t="n">
        <v>36</v>
      </c>
      <c r="M3" s="31" t="s">
        <v>54</v>
      </c>
      <c r="P3" s="32"/>
      <c r="AJ3" s="33" t="s">
        <v>55</v>
      </c>
      <c r="AK3" s="33"/>
      <c r="AL3" s="33"/>
      <c r="AM3" s="33"/>
      <c r="AN3" s="33"/>
      <c r="AO3" s="33"/>
      <c r="AP3" s="33"/>
    </row>
    <row r="4" customFormat="false" ht="12.75" hidden="false" customHeight="false" outlineLevel="0" collapsed="false">
      <c r="A4" s="34" t="s">
        <v>56</v>
      </c>
      <c r="B4" s="35"/>
      <c r="C4" s="36"/>
      <c r="D4" s="36"/>
      <c r="E4" s="37"/>
      <c r="F4" s="38" t="s">
        <v>57</v>
      </c>
      <c r="G4" s="35"/>
      <c r="H4" s="39"/>
      <c r="I4" s="40"/>
      <c r="J4" s="41"/>
      <c r="K4" s="30" t="n">
        <v>50</v>
      </c>
      <c r="L4" s="32"/>
      <c r="M4" s="19" t="s">
        <v>58</v>
      </c>
      <c r="AJ4" s="42" t="s">
        <v>59</v>
      </c>
      <c r="AK4" s="42"/>
      <c r="AL4" s="42"/>
      <c r="AM4" s="42"/>
      <c r="AN4" s="42"/>
      <c r="AO4" s="42"/>
      <c r="AP4" s="42"/>
      <c r="AR4" s="43" t="s">
        <v>60</v>
      </c>
      <c r="AS4" s="15"/>
      <c r="AT4" s="15"/>
      <c r="AU4" s="15"/>
      <c r="AV4" s="44"/>
    </row>
    <row r="5" customFormat="false" ht="12.75" hidden="false" customHeight="false" outlineLevel="0" collapsed="false">
      <c r="A5" s="45" t="s">
        <v>61</v>
      </c>
      <c r="B5" s="46"/>
      <c r="C5" s="36"/>
      <c r="D5" s="47"/>
      <c r="E5" s="37"/>
      <c r="F5" s="48" t="s">
        <v>62</v>
      </c>
      <c r="G5" s="49"/>
      <c r="H5" s="50" t="s">
        <v>63</v>
      </c>
      <c r="I5" s="51"/>
      <c r="J5" s="41"/>
      <c r="K5" s="52" t="n">
        <v>3</v>
      </c>
      <c r="L5" s="32"/>
      <c r="M5" s="53" t="s">
        <v>64</v>
      </c>
      <c r="N5" s="54" t="n">
        <f aca="false">IF($D$26="Standard",IF($D$23=0.75,0.8125,IF($D$23=0.875,0.9375,IF($D$23=1,1.0625,IF($D$23&gt;=1.125,$D$23+0.0625)))),IF($D$23=0.75,0.9375,IF($D$23=0.875,1.0625,IF($D$23=1,1.25,IF($D$23&gt;=1.125,$D$23+0.3125)))))</f>
        <v>0.9375</v>
      </c>
      <c r="O5" s="32" t="s">
        <v>65</v>
      </c>
      <c r="P5" s="32" t="str">
        <f aca="false">IF($D$26="Standard","dh = db+1/16 (Standard hole for "&amp;$D$23&amp;" in. bolts in angles)",IF($D$23=0.75,"dh = db+3/16 (Oversized hole for "&amp;$D$23&amp;" in. bolts in angles)",IF($D$23=0.875,"dh = db+3/16 (Oversized hole for "&amp;$D$23&amp;" in. bolts in angles)",IF($D$23=1,"dh = db+1/4 (Oversized hole for "&amp;$D$23&amp;" in. bolts in angles)",IF($D$23&gt;=1.125,"dh = db+5/16 (Oversized hole for "&amp;$D$23&amp;" in. bolts in angles)")))))</f>
        <v>dh = db+1/16 (Standard hole for 0.875 in. bolts in angles)</v>
      </c>
      <c r="AJ5" s="55" t="s">
        <v>66</v>
      </c>
      <c r="AK5" s="56" t="s">
        <v>67</v>
      </c>
      <c r="AL5" s="56" t="s">
        <v>68</v>
      </c>
      <c r="AM5" s="56" t="s">
        <v>69</v>
      </c>
      <c r="AN5" s="56" t="s">
        <v>70</v>
      </c>
      <c r="AO5" s="56" t="s">
        <v>71</v>
      </c>
      <c r="AP5" s="56" t="s">
        <v>72</v>
      </c>
      <c r="AR5" s="57" t="s">
        <v>73</v>
      </c>
      <c r="AS5" s="58" t="s">
        <v>74</v>
      </c>
      <c r="AT5" s="15"/>
      <c r="AU5" s="15"/>
      <c r="AV5" s="44" t="s">
        <v>75</v>
      </c>
    </row>
    <row r="6" customFormat="false" ht="12.75" hidden="false" customHeight="false" outlineLevel="0" collapsed="false">
      <c r="A6" s="59"/>
      <c r="B6" s="60"/>
      <c r="C6" s="60"/>
      <c r="D6" s="60"/>
      <c r="E6" s="60"/>
      <c r="F6" s="60"/>
      <c r="G6" s="22"/>
      <c r="H6" s="27"/>
      <c r="I6" s="347"/>
      <c r="J6" s="28"/>
      <c r="K6" s="52" t="n">
        <v>3.5</v>
      </c>
      <c r="L6" s="32"/>
      <c r="M6" s="53" t="s">
        <v>837</v>
      </c>
      <c r="N6" s="52" t="n">
        <f aca="false">IF($D$23=0.75,0.8125,IF($D$23=0.875,0.9375,IF($D$23=1,1.0625,IF($D$23&gt;=1.125,$D$23+0.0625))))</f>
        <v>0.9375</v>
      </c>
      <c r="O6" s="32" t="s">
        <v>65</v>
      </c>
      <c r="P6" s="32" t="str">
        <f aca="false">"dhg = db+1/16 (Standard hole for "&amp;$D$23&amp;" in. bolts in girder web)"</f>
        <v>dhg = db+1/16 (Standard hole for 0.875 in. bolts in girder web)</v>
      </c>
      <c r="Q6" s="19"/>
      <c r="R6" s="19"/>
      <c r="AJ6" s="64" t="s">
        <v>77</v>
      </c>
      <c r="AK6" s="65" t="n">
        <v>98.3</v>
      </c>
      <c r="AL6" s="66" t="n">
        <v>44</v>
      </c>
      <c r="AM6" s="66" t="n">
        <v>1.02</v>
      </c>
      <c r="AN6" s="66" t="n">
        <v>16</v>
      </c>
      <c r="AO6" s="66" t="n">
        <v>1.77</v>
      </c>
      <c r="AP6" s="67" t="n">
        <v>2.56</v>
      </c>
      <c r="AR6" s="68" t="s">
        <v>78</v>
      </c>
      <c r="AS6" s="15"/>
      <c r="AT6" s="15"/>
      <c r="AU6" s="15"/>
      <c r="AV6" s="69"/>
    </row>
    <row r="7" customFormat="false" ht="12.75" hidden="false" customHeight="false" outlineLevel="0" collapsed="false">
      <c r="A7" s="70" t="s">
        <v>79</v>
      </c>
      <c r="B7" s="60"/>
      <c r="C7" s="60"/>
      <c r="D7" s="60"/>
      <c r="E7" s="60"/>
      <c r="F7" s="60"/>
      <c r="G7" s="275"/>
      <c r="H7" s="27"/>
      <c r="I7" s="348"/>
      <c r="J7" s="28"/>
      <c r="K7" s="52" t="n">
        <v>4</v>
      </c>
      <c r="L7" s="32"/>
      <c r="M7" s="53" t="s">
        <v>80</v>
      </c>
      <c r="N7" s="73" t="n">
        <f aca="false">PI()*$D$23^2/4</f>
        <v>0.601320468851171</v>
      </c>
      <c r="O7" s="32" t="s">
        <v>81</v>
      </c>
      <c r="P7" s="17" t="s">
        <v>82</v>
      </c>
      <c r="AJ7" s="74" t="s">
        <v>83</v>
      </c>
      <c r="AK7" s="75" t="n">
        <v>85.8</v>
      </c>
      <c r="AL7" s="76" t="n">
        <v>43.6</v>
      </c>
      <c r="AM7" s="76" t="n">
        <v>0.87</v>
      </c>
      <c r="AN7" s="76" t="n">
        <v>15.8</v>
      </c>
      <c r="AO7" s="76" t="n">
        <v>1.58</v>
      </c>
      <c r="AP7" s="77" t="n">
        <v>2.37</v>
      </c>
      <c r="AR7" s="78" t="n">
        <v>71</v>
      </c>
      <c r="AS7" s="79" t="str">
        <f aca="false">IF($B$71&gt;=$D$15,"Rbv &gt;= R,  O.K.","Rbv &lt; R, Fail")</f>
        <v>Rbv &gt;= R,  O.K.</v>
      </c>
      <c r="AT7" s="15"/>
      <c r="AU7" s="15"/>
      <c r="AV7" s="80" t="n">
        <f aca="false">$D$15/$B$71</f>
        <v>0.541449026085105</v>
      </c>
    </row>
    <row r="8" customFormat="false" ht="12.75" hidden="false" customHeight="false" outlineLevel="0" collapsed="false">
      <c r="A8" s="59"/>
      <c r="B8" s="60"/>
      <c r="C8" s="60"/>
      <c r="D8" s="60"/>
      <c r="E8" s="82"/>
      <c r="F8" s="316"/>
      <c r="G8" s="103" t="s">
        <v>838</v>
      </c>
      <c r="H8" s="91"/>
      <c r="I8" s="104"/>
      <c r="J8" s="28"/>
      <c r="K8" s="52" t="n">
        <v>5</v>
      </c>
      <c r="L8" s="32"/>
      <c r="M8" s="53" t="s">
        <v>84</v>
      </c>
      <c r="N8" s="85" t="n">
        <f aca="false">IF($D$22=36,58,IF($D$22=50,65))</f>
        <v>58</v>
      </c>
      <c r="O8" s="32" t="s">
        <v>85</v>
      </c>
      <c r="P8" s="32" t="str">
        <f aca="false">IF($D$22=36,"Fua = 58 for Fya = 36","Fua = 65 for Fya = 50")&amp;" (for angles)"</f>
        <v>Fua = 58 for Fya = 36 (for angles)</v>
      </c>
      <c r="AJ8" s="74" t="s">
        <v>86</v>
      </c>
      <c r="AK8" s="75" t="n">
        <v>83.8</v>
      </c>
      <c r="AL8" s="76" t="n">
        <v>44.02</v>
      </c>
      <c r="AM8" s="76" t="n">
        <v>1.024</v>
      </c>
      <c r="AN8" s="86" t="n">
        <v>11.811</v>
      </c>
      <c r="AO8" s="76" t="n">
        <v>1.772</v>
      </c>
      <c r="AP8" s="77" t="n">
        <v>2.6875</v>
      </c>
      <c r="AR8" s="78" t="n">
        <v>76</v>
      </c>
      <c r="AS8" s="79" t="str">
        <f aca="false">IF($D$16&gt;0,IF($B$76&gt;=$D$16,"Rbt &gt;= P,  O.K.","Rbt &lt; P, Fail"),"N.A.")</f>
        <v>Rbt &gt;= P,  O.K.</v>
      </c>
      <c r="AT8" s="15"/>
      <c r="AU8" s="15"/>
      <c r="AV8" s="80" t="n">
        <f aca="false">IF($D$16&gt;0,$D$16/$B$76,"N.A.")</f>
        <v>0.0314963400058173</v>
      </c>
    </row>
    <row r="9" customFormat="false" ht="12.75" hidden="false" customHeight="false" outlineLevel="0" collapsed="false">
      <c r="A9" s="70" t="s">
        <v>839</v>
      </c>
      <c r="B9" s="41"/>
      <c r="C9" s="41"/>
      <c r="D9" s="41"/>
      <c r="E9" s="87"/>
      <c r="F9" s="107"/>
      <c r="G9" s="108" t="str">
        <f aca="false">"g="&amp;$D$30</f>
        <v>g=5.5</v>
      </c>
      <c r="H9" s="92" t="str">
        <f aca="false">"      ta="&amp;$D$21</f>
        <v>      ta=0.375</v>
      </c>
      <c r="I9" s="84"/>
      <c r="J9" s="28"/>
      <c r="K9" s="52" t="n">
        <v>6</v>
      </c>
      <c r="L9" s="32"/>
      <c r="M9" s="53" t="s">
        <v>88</v>
      </c>
      <c r="N9" s="85" t="n">
        <f aca="false">IF($D$12=36,58,IF($D$12=50,65))</f>
        <v>58</v>
      </c>
      <c r="O9" s="32" t="s">
        <v>85</v>
      </c>
      <c r="P9" s="32" t="str">
        <f aca="false">IF($D$12=36,"Fub = 58 for Fyb = 36","Fub = 65 for Fyb = 50")&amp;" (for beam)"</f>
        <v>Fub = 58 for Fyb = 36 (for beam)</v>
      </c>
      <c r="AJ9" s="74" t="s">
        <v>89</v>
      </c>
      <c r="AK9" s="75" t="n">
        <v>77.2</v>
      </c>
      <c r="AL9" s="76" t="n">
        <v>43.3</v>
      </c>
      <c r="AM9" s="76" t="n">
        <v>0.79</v>
      </c>
      <c r="AN9" s="76" t="n">
        <v>15.8</v>
      </c>
      <c r="AO9" s="76" t="n">
        <v>1.42</v>
      </c>
      <c r="AP9" s="77" t="n">
        <v>2.21</v>
      </c>
      <c r="AR9" s="78" t="n">
        <v>89</v>
      </c>
      <c r="AS9" s="79" t="str">
        <f aca="false">IF($D$16&gt;0,IF($D$21&gt;=$B$89,"ta &gt;= ta(req'd),  O.K.","ta &lt; ta(req'd), Fail"),"N.A.")</f>
        <v>ta &gt;= ta(req'd),  O.K.</v>
      </c>
      <c r="AT9" s="15"/>
      <c r="AU9" s="15"/>
      <c r="AV9" s="80" t="n">
        <f aca="false">IF($D$16&gt;0,$B$89/$D$21,"N.A.")</f>
        <v>0.704074777327184</v>
      </c>
    </row>
    <row r="10" customFormat="false" ht="12.75" hidden="false" customHeight="false" outlineLevel="0" collapsed="false">
      <c r="A10" s="59"/>
      <c r="B10" s="83"/>
      <c r="C10" s="89" t="s">
        <v>90</v>
      </c>
      <c r="D10" s="90" t="s">
        <v>494</v>
      </c>
      <c r="E10" s="91"/>
      <c r="F10" s="88" t="str">
        <f aca="false">"ED="&amp;$D$31</f>
        <v>ED=1.25</v>
      </c>
      <c r="G10" s="83"/>
      <c r="H10" s="88"/>
      <c r="I10" s="112" t="s">
        <v>114</v>
      </c>
      <c r="J10" s="27"/>
      <c r="K10" s="52" t="n">
        <v>7</v>
      </c>
      <c r="L10" s="32"/>
      <c r="M10" s="53" t="s">
        <v>840</v>
      </c>
      <c r="N10" s="93" t="n">
        <f aca="false">IF($D$13=36,58,IF($D$13=50,65))</f>
        <v>58</v>
      </c>
      <c r="O10" s="32" t="s">
        <v>85</v>
      </c>
      <c r="P10" s="32" t="str">
        <f aca="false">IF($D$13=36,"Fug = 58 for Fyg = 36","Fug = 65 for Fyg = 50")&amp;" (for girder)"</f>
        <v>Fug = 58 for Fyg = 36 (for girder)</v>
      </c>
      <c r="Q10" s="19"/>
      <c r="AJ10" s="74" t="s">
        <v>93</v>
      </c>
      <c r="AK10" s="75" t="n">
        <v>72.8</v>
      </c>
      <c r="AL10" s="76" t="n">
        <v>43.62</v>
      </c>
      <c r="AM10" s="76" t="n">
        <v>0.865</v>
      </c>
      <c r="AN10" s="86" t="n">
        <v>11.811</v>
      </c>
      <c r="AO10" s="76" t="n">
        <v>1.575</v>
      </c>
      <c r="AP10" s="77" t="n">
        <v>2.5</v>
      </c>
      <c r="AR10" s="78" t="n">
        <v>93</v>
      </c>
      <c r="AS10" s="79" t="str">
        <f aca="false">IF($D$16&gt;0,IF($B$92&gt;=$D$16,"Ra &gt;= P,  O.K.","Ra &lt; P, Fail"),"N.A.")</f>
        <v>Ra &gt;= P,  O.K.</v>
      </c>
      <c r="AT10" s="15"/>
      <c r="AU10" s="15"/>
      <c r="AV10" s="80" t="n">
        <f aca="false">IF($D$16&gt;0,$D$16/$B$92,"N.A.")</f>
        <v>0.495721292068324</v>
      </c>
    </row>
    <row r="11" customFormat="false" ht="12.75" hidden="false" customHeight="false" outlineLevel="0" collapsed="false">
      <c r="A11" s="59"/>
      <c r="B11" s="83"/>
      <c r="C11" s="89" t="s">
        <v>841</v>
      </c>
      <c r="D11" s="94" t="s">
        <v>290</v>
      </c>
      <c r="E11" s="91"/>
      <c r="F11" s="88"/>
      <c r="G11" s="28"/>
      <c r="H11" s="83"/>
      <c r="I11" s="114" t="str">
        <f aca="false">"        D1="&amp;$D$28</f>
        <v>        D1=3.25</v>
      </c>
      <c r="K11" s="52" t="n">
        <v>8</v>
      </c>
      <c r="L11" s="95"/>
      <c r="M11" s="31" t="s">
        <v>96</v>
      </c>
      <c r="N11" s="52"/>
      <c r="O11" s="32"/>
      <c r="P11" s="17"/>
      <c r="S11" s="96"/>
      <c r="AJ11" s="74" t="s">
        <v>97</v>
      </c>
      <c r="AK11" s="75" t="n">
        <v>67.7</v>
      </c>
      <c r="AL11" s="76" t="n">
        <v>42.9</v>
      </c>
      <c r="AM11" s="76" t="n">
        <v>0.71</v>
      </c>
      <c r="AN11" s="76" t="n">
        <v>15.8</v>
      </c>
      <c r="AO11" s="76" t="n">
        <v>1.22</v>
      </c>
      <c r="AP11" s="77" t="n">
        <v>2.01</v>
      </c>
      <c r="AR11" s="78" t="n">
        <v>99</v>
      </c>
      <c r="AS11" s="79" t="str">
        <f aca="false">IF($B$99&gt;=$D$15,"Rp &gt;= R,  O.K.","Rp &lt; R, Fail")</f>
        <v>Rp &gt;= R,  O.K.</v>
      </c>
      <c r="AT11" s="15"/>
      <c r="AU11" s="15"/>
      <c r="AV11" s="80" t="n">
        <f aca="false">$D$15/$B$99</f>
        <v>0.254340914649058</v>
      </c>
    </row>
    <row r="12" customFormat="false" ht="12.75" hidden="false" customHeight="false" outlineLevel="0" collapsed="false">
      <c r="A12" s="97"/>
      <c r="B12" s="83"/>
      <c r="C12" s="89" t="s">
        <v>98</v>
      </c>
      <c r="D12" s="98" t="n">
        <v>36</v>
      </c>
      <c r="E12" s="99" t="s">
        <v>85</v>
      </c>
      <c r="F12" s="103" t="str">
        <f aca="false">"Nr="&amp;$D$27&amp;"    "</f>
        <v>Nr=6    </v>
      </c>
      <c r="G12" s="88"/>
      <c r="H12" s="92" t="s">
        <v>124</v>
      </c>
      <c r="I12" s="116"/>
      <c r="K12" s="52" t="n">
        <v>9</v>
      </c>
      <c r="L12" s="32"/>
      <c r="M12" s="19" t="s">
        <v>99</v>
      </c>
      <c r="O12" s="19"/>
      <c r="P12" s="95" t="s">
        <v>100</v>
      </c>
      <c r="AJ12" s="74" t="s">
        <v>101</v>
      </c>
      <c r="AK12" s="75" t="n">
        <v>65.8</v>
      </c>
      <c r="AL12" s="76" t="n">
        <v>43.31</v>
      </c>
      <c r="AM12" s="76" t="n">
        <v>0.787</v>
      </c>
      <c r="AN12" s="86" t="n">
        <v>11.811</v>
      </c>
      <c r="AO12" s="76" t="n">
        <v>1.416</v>
      </c>
      <c r="AP12" s="77" t="n">
        <v>2.3125</v>
      </c>
      <c r="AR12" s="78" t="n">
        <v>106</v>
      </c>
      <c r="AS12" s="79" t="str">
        <f aca="false">IF($B$106&gt;=$D$15,"Rvg &gt;= R,  O.K.","Rvg &lt; R, Fail")</f>
        <v>Rvg &gt;= R,  O.K.</v>
      </c>
      <c r="AT12" s="15"/>
      <c r="AU12" s="15"/>
      <c r="AV12" s="80" t="n">
        <f aca="false">$D$15/$B$106</f>
        <v>0.343915343915344</v>
      </c>
    </row>
    <row r="13" customFormat="false" ht="12.75" hidden="false" customHeight="false" outlineLevel="0" collapsed="false">
      <c r="A13" s="59"/>
      <c r="B13" s="83"/>
      <c r="C13" s="89" t="s">
        <v>842</v>
      </c>
      <c r="D13" s="101" t="n">
        <v>36</v>
      </c>
      <c r="E13" s="99" t="s">
        <v>85</v>
      </c>
      <c r="F13" s="103"/>
      <c r="G13" s="120"/>
      <c r="H13" s="88" t="s">
        <v>124</v>
      </c>
      <c r="I13" s="121" t="str">
        <f aca="false">"      P="&amp;$D$16&amp;" k"</f>
        <v>      P=10 k</v>
      </c>
      <c r="K13" s="30" t="n">
        <v>0.75</v>
      </c>
      <c r="L13" s="32"/>
      <c r="M13" s="105" t="s">
        <v>104</v>
      </c>
      <c r="N13" s="16" t="n">
        <f aca="false">2*$D$27</f>
        <v>12</v>
      </c>
      <c r="O13" s="17" t="s">
        <v>105</v>
      </c>
      <c r="P13" s="17" t="s">
        <v>106</v>
      </c>
      <c r="AJ13" s="74" t="s">
        <v>107</v>
      </c>
      <c r="AK13" s="75" t="n">
        <v>58</v>
      </c>
      <c r="AL13" s="76" t="n">
        <v>42.91</v>
      </c>
      <c r="AM13" s="76" t="n">
        <v>0.709</v>
      </c>
      <c r="AN13" s="86" t="n">
        <v>11.811</v>
      </c>
      <c r="AO13" s="76" t="n">
        <v>1.22</v>
      </c>
      <c r="AP13" s="77" t="n">
        <v>2.125</v>
      </c>
      <c r="AR13" s="78" t="n">
        <v>110</v>
      </c>
      <c r="AS13" s="79" t="str">
        <f aca="false">IF($B$110&gt;=$D$15,"Rvn &gt;= R,  O.K.","Rvn &lt; R, Fail")</f>
        <v>Rvn &gt;= R,  O.K.</v>
      </c>
      <c r="AT13" s="15"/>
      <c r="AU13" s="15"/>
      <c r="AV13" s="69" t="n">
        <f aca="false">$D$15/$B$110</f>
        <v>0.419439403105465</v>
      </c>
    </row>
    <row r="14" customFormat="false" ht="12.75" hidden="false" customHeight="false" outlineLevel="0" collapsed="false">
      <c r="A14" s="70" t="s">
        <v>108</v>
      </c>
      <c r="B14" s="83"/>
      <c r="C14" s="83"/>
      <c r="D14" s="83"/>
      <c r="E14" s="106"/>
      <c r="F14" s="107"/>
      <c r="G14" s="124"/>
      <c r="H14" s="88" t="str">
        <f aca="false">"                 R=  "&amp;$D$15&amp;" k"</f>
        <v>                 R=  65 k</v>
      </c>
      <c r="I14" s="10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AJ14" s="74" t="s">
        <v>111</v>
      </c>
      <c r="AK14" s="75" t="n">
        <v>192</v>
      </c>
      <c r="AL14" s="76" t="n">
        <v>43.62</v>
      </c>
      <c r="AM14" s="76" t="n">
        <v>1.97</v>
      </c>
      <c r="AN14" s="76" t="n">
        <v>16.87</v>
      </c>
      <c r="AO14" s="76" t="n">
        <v>3.54</v>
      </c>
      <c r="AP14" s="77" t="n">
        <v>4.9375</v>
      </c>
      <c r="AR14" s="78" t="n">
        <v>115</v>
      </c>
      <c r="AS14" s="79" t="str">
        <f aca="false">IF($B$115&gt;=$D$15,"Rbs &gt;= R,  O.K.","Rbs &lt; R, Fail")</f>
        <v>Rbs &gt;= R,  O.K.</v>
      </c>
      <c r="AT14" s="15"/>
      <c r="AU14" s="15"/>
      <c r="AV14" s="69" t="n">
        <f aca="false">$D$15/$B$115</f>
        <v>0.390271726689708</v>
      </c>
    </row>
    <row r="15" customFormat="false" ht="12.75" hidden="false" customHeight="false" outlineLevel="0" collapsed="false">
      <c r="A15" s="59"/>
      <c r="B15" s="89"/>
      <c r="C15" s="89" t="s">
        <v>112</v>
      </c>
      <c r="D15" s="110" t="n">
        <v>65</v>
      </c>
      <c r="E15" s="111" t="s">
        <v>113</v>
      </c>
      <c r="F15" s="103" t="str">
        <f aca="false">"Lc="&amp;$D$19&amp;"  "</f>
        <v>Lc=4  </v>
      </c>
      <c r="G15" s="88"/>
      <c r="H15" s="83"/>
      <c r="I15" s="127"/>
      <c r="K15" s="30" t="n">
        <v>1</v>
      </c>
      <c r="L15" s="53"/>
      <c r="M15" s="53" t="s">
        <v>115</v>
      </c>
      <c r="N15" s="96" t="n">
        <f aca="false">$D$15/$N$13</f>
        <v>5.41666666666667</v>
      </c>
      <c r="O15" s="32" t="s">
        <v>116</v>
      </c>
      <c r="P15" s="32" t="s">
        <v>117</v>
      </c>
      <c r="AJ15" s="74" t="s">
        <v>118</v>
      </c>
      <c r="AK15" s="75" t="n">
        <v>174</v>
      </c>
      <c r="AL15" s="76" t="n">
        <v>43</v>
      </c>
      <c r="AM15" s="76" t="n">
        <v>1.79</v>
      </c>
      <c r="AN15" s="76" t="n">
        <v>16.7</v>
      </c>
      <c r="AO15" s="76" t="n">
        <v>3.23</v>
      </c>
      <c r="AP15" s="77" t="n">
        <v>4.41</v>
      </c>
      <c r="AR15" s="68" t="s">
        <v>119</v>
      </c>
    </row>
    <row r="16" customFormat="false" ht="12.75" hidden="false" customHeight="false" outlineLevel="0" collapsed="false">
      <c r="A16" s="59"/>
      <c r="B16" s="89"/>
      <c r="C16" s="89" t="s">
        <v>120</v>
      </c>
      <c r="D16" s="113" t="n">
        <v>10</v>
      </c>
      <c r="E16" s="111" t="s">
        <v>113</v>
      </c>
      <c r="F16" s="83"/>
      <c r="G16" s="129"/>
      <c r="H16" s="103" t="str">
        <f aca="false">"       s="&amp;$D$32</f>
        <v>       s=0.5</v>
      </c>
      <c r="I16" s="130"/>
      <c r="K16" s="30" t="n">
        <v>1.125</v>
      </c>
      <c r="M16" s="53" t="s">
        <v>121</v>
      </c>
      <c r="N16" s="96" t="n">
        <f aca="false">$N$15/$N$7</f>
        <v>9.00795324166374</v>
      </c>
      <c r="O16" s="32" t="s">
        <v>85</v>
      </c>
      <c r="P16" s="32" t="s">
        <v>122</v>
      </c>
      <c r="AH16" s="83"/>
      <c r="AJ16" s="74" t="s">
        <v>123</v>
      </c>
      <c r="AK16" s="75" t="n">
        <v>156</v>
      </c>
      <c r="AL16" s="76" t="n">
        <v>42.34</v>
      </c>
      <c r="AM16" s="76" t="n">
        <v>1.61</v>
      </c>
      <c r="AN16" s="76" t="n">
        <v>16.51</v>
      </c>
      <c r="AO16" s="76" t="n">
        <v>2.91</v>
      </c>
      <c r="AP16" s="77" t="n">
        <v>4.3125</v>
      </c>
      <c r="AR16" s="78" t="n">
        <v>138</v>
      </c>
      <c r="AS16" s="79" t="str">
        <f aca="false">IF($D$15&gt;0,IF($B$138&gt;=$D$15,"Rwv &gt;= R,  O.K.","Rwv &lt; R, Fail"),"N.A.")</f>
        <v>Rwv &gt;= R,  O.K.</v>
      </c>
      <c r="AT16" s="15"/>
      <c r="AU16" s="15"/>
      <c r="AV16" s="69" t="n">
        <f aca="false">IF($D$15&gt;0,$D$15/$B$138,"N.A.")</f>
        <v>0.631400078221119</v>
      </c>
    </row>
    <row r="17" customFormat="false" ht="12.75" hidden="false" customHeight="false" outlineLevel="0" collapsed="false">
      <c r="A17" s="115"/>
      <c r="B17" s="89"/>
      <c r="C17" s="83"/>
      <c r="D17" s="83"/>
      <c r="E17" s="83"/>
      <c r="F17" s="131"/>
      <c r="G17" s="83"/>
      <c r="H17" s="92" t="str">
        <f aca="false">"             Lb="&amp;$D$20</f>
        <v>             Lb=3.5</v>
      </c>
      <c r="I17" s="132"/>
      <c r="K17" s="30" t="n">
        <v>1.25</v>
      </c>
      <c r="M17" s="53" t="s">
        <v>125</v>
      </c>
      <c r="N17" s="117" t="n">
        <f aca="false">IF($D$24="A325",IF($D$25="N",21,IF($D$25="X",30,(IF($D$26="Standard",17,15)*IF(1-$N$21*$N$7/$N$14&gt;0,(1-$N$21*$N$7/$N$14),0.0001)))),IF($D$24="A490",IF($D$25="N",28,IF($D$25="X",40,(IF($D$26="Standard",21,18)*IF(1-$N$21*$N$7/$N$14&gt;0,(1-$N$21*$N$7/$N$14),0.0001))))))</f>
        <v>16.6367521367521</v>
      </c>
      <c r="O17" s="32" t="s">
        <v>85</v>
      </c>
      <c r="P17" s="118" t="str">
        <f aca="false">IF(OR($D$25="N",$D$25="X"),"Fv  = Allow. shear stress from AISC Table J3.2, page 5-73"&amp;IF($D$25="N"," (for N bolts)"," (for X bolts)"),"Fv = (Allow. shear stress from Table J3.2)*(1-ft*Ab/Tb)  (for SC bolts)")</f>
        <v>Fv = (Allow. shear stress from Table J3.2)*(1-ft*Ab/Tb)  (for SC bolts)</v>
      </c>
      <c r="AH17" s="83"/>
      <c r="AJ17" s="74" t="s">
        <v>126</v>
      </c>
      <c r="AK17" s="75" t="n">
        <v>148</v>
      </c>
      <c r="AL17" s="76" t="n">
        <v>42.1</v>
      </c>
      <c r="AM17" s="76" t="n">
        <v>1.54</v>
      </c>
      <c r="AN17" s="76" t="n">
        <v>16.4</v>
      </c>
      <c r="AO17" s="76" t="n">
        <v>2.76</v>
      </c>
      <c r="AP17" s="77" t="n">
        <v>3.94</v>
      </c>
      <c r="AR17" s="78" t="n">
        <v>139</v>
      </c>
      <c r="AS17" s="79" t="str">
        <f aca="false">IF($D$16&gt;0,IF($B$139&gt;=$D$16,"Rwa &gt;= P,  O.K.","Rwa &lt; P, Fail"),"N.A.")</f>
        <v>Rwa &gt;= P,  O.K.</v>
      </c>
      <c r="AT17" s="15"/>
      <c r="AU17" s="15"/>
      <c r="AV17" s="69" t="n">
        <f aca="false">IF($D$16&gt;0,$D$16/$B$139,"N.A.")</f>
        <v>0.631400078221119</v>
      </c>
    </row>
    <row r="18" customFormat="false" ht="12.75" hidden="false" customHeight="false" outlineLevel="0" collapsed="false">
      <c r="A18" s="70" t="s">
        <v>127</v>
      </c>
      <c r="B18" s="83"/>
      <c r="C18" s="83"/>
      <c r="D18" s="119"/>
      <c r="E18" s="106"/>
      <c r="F18" s="131"/>
      <c r="G18" s="83"/>
      <c r="H18" s="83"/>
      <c r="I18" s="132"/>
      <c r="K18" s="30" t="n">
        <v>1.375</v>
      </c>
      <c r="L18" s="53"/>
      <c r="M18" s="53" t="s">
        <v>128</v>
      </c>
      <c r="N18" s="96" t="n">
        <f aca="false">$N$17*$N$7</f>
        <v>10.0040195950325</v>
      </c>
      <c r="O18" s="32" t="s">
        <v>116</v>
      </c>
      <c r="P18" s="32" t="s">
        <v>129</v>
      </c>
      <c r="AH18" s="83"/>
      <c r="AJ18" s="74" t="s">
        <v>130</v>
      </c>
      <c r="AK18" s="75" t="n">
        <v>140</v>
      </c>
      <c r="AL18" s="76" t="n">
        <v>41.81</v>
      </c>
      <c r="AM18" s="76" t="n">
        <v>1.46</v>
      </c>
      <c r="AN18" s="76" t="n">
        <v>16.36</v>
      </c>
      <c r="AO18" s="76" t="n">
        <v>2.64</v>
      </c>
      <c r="AP18" s="77" t="n">
        <v>4</v>
      </c>
      <c r="AR18" s="78" t="n">
        <v>140</v>
      </c>
      <c r="AS18" s="79" t="str">
        <f aca="false">IF($D$36&gt;=$B$134,"Weld(used) &gt;= weld(req'd), O.K.","Weld(used) &lt; weld(req'd), Fail")</f>
        <v>Weld(used) &gt;= weld(req'd), O.K.</v>
      </c>
      <c r="AT18" s="15"/>
      <c r="AU18" s="15"/>
      <c r="AV18" s="69" t="n">
        <f aca="false">$B$134/$D$36</f>
        <v>0.631400078221119</v>
      </c>
    </row>
    <row r="19" customFormat="false" ht="12.75" hidden="false" customHeight="false" outlineLevel="0" collapsed="false">
      <c r="A19" s="59"/>
      <c r="B19" s="83"/>
      <c r="C19" s="122" t="s">
        <v>843</v>
      </c>
      <c r="D19" s="90" t="n">
        <v>4</v>
      </c>
      <c r="E19" s="123" t="s">
        <v>65</v>
      </c>
      <c r="F19" s="139" t="s">
        <v>155</v>
      </c>
      <c r="G19" s="139"/>
      <c r="H19" s="139"/>
      <c r="I19" s="139"/>
      <c r="K19" s="30" t="n">
        <v>1.5</v>
      </c>
      <c r="L19" s="53"/>
      <c r="M19" s="105" t="s">
        <v>132</v>
      </c>
      <c r="N19" s="125" t="n">
        <f aca="false">$N$13*$N$18</f>
        <v>120.04823514039</v>
      </c>
      <c r="O19" s="17" t="s">
        <v>113</v>
      </c>
      <c r="P19" s="15" t="s">
        <v>133</v>
      </c>
      <c r="U19" s="96"/>
      <c r="AH19" s="83"/>
      <c r="AJ19" s="74" t="s">
        <v>134</v>
      </c>
      <c r="AK19" s="75" t="n">
        <v>137</v>
      </c>
      <c r="AL19" s="76" t="n">
        <v>42.44</v>
      </c>
      <c r="AM19" s="76" t="n">
        <v>1.67</v>
      </c>
      <c r="AN19" s="76" t="n">
        <v>12.64</v>
      </c>
      <c r="AO19" s="76" t="n">
        <v>2.95</v>
      </c>
      <c r="AP19" s="77" t="n">
        <v>4.125</v>
      </c>
      <c r="AR19" s="78"/>
      <c r="AS19" s="126" t="n">
        <f aca="false">$D$36</f>
        <v>0.1875</v>
      </c>
      <c r="AT19" s="126" t="n">
        <f aca="false">$B$134</f>
        <v>0.11838751466646</v>
      </c>
      <c r="AU19" s="15"/>
      <c r="AV19" s="18"/>
    </row>
    <row r="20" customFormat="false" ht="12.75" hidden="false" customHeight="false" outlineLevel="0" collapsed="false">
      <c r="A20" s="59"/>
      <c r="B20" s="83"/>
      <c r="C20" s="122" t="s">
        <v>135</v>
      </c>
      <c r="D20" s="94" t="n">
        <v>3.5</v>
      </c>
      <c r="E20" s="123" t="s">
        <v>65</v>
      </c>
      <c r="F20" s="83"/>
      <c r="G20" s="83"/>
      <c r="H20" s="83"/>
      <c r="I20" s="84"/>
      <c r="K20" s="16" t="s">
        <v>136</v>
      </c>
      <c r="L20" s="53"/>
      <c r="M20" s="53" t="s">
        <v>137</v>
      </c>
      <c r="N20" s="96" t="n">
        <f aca="false">$D$16/$N$13</f>
        <v>0.833333333333333</v>
      </c>
      <c r="O20" s="32" t="s">
        <v>116</v>
      </c>
      <c r="P20" s="32" t="s">
        <v>138</v>
      </c>
      <c r="AH20" s="83"/>
      <c r="AJ20" s="74" t="s">
        <v>139</v>
      </c>
      <c r="AK20" s="75" t="n">
        <v>128</v>
      </c>
      <c r="AL20" s="76" t="n">
        <v>41.34</v>
      </c>
      <c r="AM20" s="76" t="n">
        <v>1.34</v>
      </c>
      <c r="AN20" s="76" t="n">
        <v>16.24</v>
      </c>
      <c r="AO20" s="76" t="n">
        <v>2.4</v>
      </c>
      <c r="AP20" s="77" t="n">
        <v>3.8125</v>
      </c>
      <c r="AR20" s="78" t="n">
        <v>143</v>
      </c>
      <c r="AS20" s="79" t="str">
        <f aca="false">IF($B$143&gt;=$D$15,"Rvg &gt;= R,  O.K.","Rvg &lt; R, Fail")</f>
        <v>Rvg &gt;= R,  O.K.</v>
      </c>
      <c r="AV20" s="69" t="n">
        <f aca="false">$D$15/$B$143</f>
        <v>0.343915343915344</v>
      </c>
    </row>
    <row r="21" customFormat="false" ht="12.75" hidden="false" customHeight="false" outlineLevel="0" collapsed="false">
      <c r="A21" s="59"/>
      <c r="B21" s="83"/>
      <c r="C21" s="89" t="s">
        <v>140</v>
      </c>
      <c r="D21" s="128" t="n">
        <v>0.375</v>
      </c>
      <c r="E21" s="123" t="s">
        <v>65</v>
      </c>
      <c r="F21" s="107"/>
      <c r="G21" s="108" t="str">
        <f aca="false">"tw="&amp;$B$45</f>
        <v>tw=0.44</v>
      </c>
      <c r="H21" s="88" t="str">
        <f aca="false">"      c="&amp;$D$33</f>
        <v>      c=6.25</v>
      </c>
      <c r="I21" s="112"/>
      <c r="K21" s="16" t="s">
        <v>141</v>
      </c>
      <c r="L21" s="53"/>
      <c r="M21" s="53" t="s">
        <v>142</v>
      </c>
      <c r="N21" s="96" t="n">
        <f aca="false">$N$20/$N$7</f>
        <v>1.38583896025596</v>
      </c>
      <c r="O21" s="32" t="s">
        <v>85</v>
      </c>
      <c r="P21" s="32" t="s">
        <v>143</v>
      </c>
      <c r="AJ21" s="74" t="s">
        <v>144</v>
      </c>
      <c r="AK21" s="75" t="n">
        <v>127</v>
      </c>
      <c r="AL21" s="76" t="n">
        <v>41.3</v>
      </c>
      <c r="AM21" s="76" t="n">
        <v>1.34</v>
      </c>
      <c r="AN21" s="76" t="n">
        <v>16.2</v>
      </c>
      <c r="AO21" s="76" t="n">
        <v>2.36</v>
      </c>
      <c r="AP21" s="77" t="n">
        <v>3.54</v>
      </c>
      <c r="AR21" s="78" t="n">
        <v>147</v>
      </c>
      <c r="AS21" s="79" t="str">
        <f aca="false">IF($D$16&gt;0,IF($B$147&gt;=$D$16,"Rtg &gt;= P,  O.K.","Rtg &lt; P, Fail"),"N.A.")</f>
        <v>Rtg &gt;= P,  O.K.</v>
      </c>
      <c r="AV21" s="69" t="n">
        <f aca="false">IF($D$16&gt;0,$D$16/$B$147,"N.A.")</f>
        <v>0.04000508001016</v>
      </c>
    </row>
    <row r="22" customFormat="false" ht="12.75" hidden="false" customHeight="false" outlineLevel="0" collapsed="false">
      <c r="A22" s="59"/>
      <c r="B22" s="83"/>
      <c r="C22" s="89" t="s">
        <v>145</v>
      </c>
      <c r="D22" s="98" t="n">
        <v>36</v>
      </c>
      <c r="E22" s="99" t="s">
        <v>85</v>
      </c>
      <c r="F22" s="88" t="str">
        <f aca="false">"tf="&amp;$B$47</f>
        <v>tf=0.68</v>
      </c>
      <c r="G22" s="92"/>
      <c r="H22" s="88"/>
      <c r="I22" s="112" t="str">
        <f aca="false">"        dc1="&amp;$D$34</f>
        <v>        dc1=2</v>
      </c>
      <c r="K22" s="16" t="s">
        <v>146</v>
      </c>
      <c r="L22" s="53"/>
      <c r="M22" s="53" t="s">
        <v>147</v>
      </c>
      <c r="N22" s="96" t="n">
        <f aca="false">IF($D$24="A325",IF($D$25="N",IF((44^2-4.39*$N$16^2)&gt;0,SQRT(44^2-4.39*$N$16^2),0.0001),IF($D$25="X",IF((44^2-2.15*$N$16^2)&gt;0,SQRT(44^2-2.15*$N$16^2),0.0001),44)),IF($D$24="A490",IF($D$25="N",IF((54^2-3.75*$N$16^2)&gt;0,SQRT(54^2-3.75*$N$16^2),0.0001),IF($D$25="X",IF((54^2-1.82*$N$16^2)&gt;0,SQRT(54^2-1.82*$N$16^2),0.0001),54))))</f>
        <v>44</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Allow. bolt tension stress from AISC Table J3.2  (for SC bolts)</v>
      </c>
      <c r="R22" s="134"/>
      <c r="V22" s="118"/>
      <c r="AJ22" s="74" t="s">
        <v>148</v>
      </c>
      <c r="AK22" s="75" t="n">
        <v>117</v>
      </c>
      <c r="AL22" s="76" t="n">
        <v>41</v>
      </c>
      <c r="AM22" s="76" t="n">
        <v>1.22</v>
      </c>
      <c r="AN22" s="76" t="n">
        <v>16.1</v>
      </c>
      <c r="AO22" s="76" t="n">
        <v>2.2</v>
      </c>
      <c r="AP22" s="77" t="n">
        <v>3.38</v>
      </c>
      <c r="AR22" s="135" t="str">
        <f aca="false">IF(AND($D$33=0,$D$34=0,$D$35=0),$M$114,IF(AND($D$33&gt;0,$D$34&gt;0,$D$35=0),$M$133,IF(AND($D$33&gt;0,$D$34&gt;0,$D$35&gt;0),$M$164)))</f>
        <v>Beam Checks for Top Flange Coped Only:</v>
      </c>
    </row>
    <row r="23" customFormat="false" ht="12.75" hidden="false" customHeight="false" outlineLevel="0" collapsed="false">
      <c r="A23" s="59"/>
      <c r="B23" s="83"/>
      <c r="C23" s="89" t="s">
        <v>149</v>
      </c>
      <c r="D23" s="94" t="n">
        <v>0.875</v>
      </c>
      <c r="E23" s="123" t="s">
        <v>65</v>
      </c>
      <c r="F23" s="88"/>
      <c r="G23" s="28"/>
      <c r="H23" s="83"/>
      <c r="I23" s="114"/>
      <c r="K23" s="16" t="s">
        <v>150</v>
      </c>
      <c r="L23" s="53"/>
      <c r="M23" s="53" t="s">
        <v>151</v>
      </c>
      <c r="N23" s="96" t="n">
        <f aca="false">$N$22*$N$7</f>
        <v>26.4581006294515</v>
      </c>
      <c r="O23" s="32" t="s">
        <v>116</v>
      </c>
      <c r="P23" s="118" t="s">
        <v>152</v>
      </c>
      <c r="R23" s="96"/>
      <c r="AA23" s="78"/>
      <c r="AB23" s="136"/>
      <c r="AC23" s="19"/>
      <c r="AD23" s="19"/>
      <c r="AE23" s="44"/>
      <c r="AJ23" s="74" t="s">
        <v>153</v>
      </c>
      <c r="AK23" s="75" t="n">
        <v>115</v>
      </c>
      <c r="AL23" s="76" t="n">
        <v>41.6</v>
      </c>
      <c r="AM23" s="76" t="n">
        <v>1.42</v>
      </c>
      <c r="AN23" s="76" t="n">
        <v>12.4</v>
      </c>
      <c r="AO23" s="76" t="n">
        <v>2.52</v>
      </c>
      <c r="AP23" s="77" t="n">
        <v>3.7</v>
      </c>
      <c r="AR23" s="78" t="n">
        <v>156</v>
      </c>
      <c r="AS23" s="79" t="str">
        <f aca="false">IF($B$156&gt;=$D$15,"Rvg &gt;= R,  O.K.","Rvg &lt; R, Fail")</f>
        <v>Rvg &gt;= R,  O.K.</v>
      </c>
      <c r="AT23" s="15"/>
      <c r="AU23" s="15"/>
      <c r="AV23" s="69" t="n">
        <f aca="false">$D$15/$B$156</f>
        <v>0.468440108851068</v>
      </c>
    </row>
    <row r="24" customFormat="false" ht="12.75" hidden="false" customHeight="false" outlineLevel="0" collapsed="false">
      <c r="A24" s="59"/>
      <c r="B24" s="83"/>
      <c r="C24" s="137" t="s">
        <v>154</v>
      </c>
      <c r="D24" s="98" t="s">
        <v>136</v>
      </c>
      <c r="E24" s="138"/>
      <c r="F24" s="103"/>
      <c r="G24" s="88"/>
      <c r="H24" s="92"/>
      <c r="I24" s="116"/>
      <c r="J24" s="28"/>
      <c r="K24" s="16" t="s">
        <v>156</v>
      </c>
      <c r="L24" s="53"/>
      <c r="M24" s="105" t="s">
        <v>157</v>
      </c>
      <c r="N24" s="96" t="n">
        <f aca="false">$N$13*$N$23</f>
        <v>317.497207553418</v>
      </c>
      <c r="O24" s="17" t="s">
        <v>113</v>
      </c>
      <c r="P24" s="17" t="s">
        <v>158</v>
      </c>
      <c r="V24" s="15"/>
      <c r="AA24" s="78"/>
      <c r="AB24" s="79"/>
      <c r="AC24" s="19"/>
      <c r="AD24" s="19"/>
      <c r="AE24" s="80"/>
      <c r="AJ24" s="74" t="s">
        <v>159</v>
      </c>
      <c r="AK24" s="75" t="n">
        <v>109</v>
      </c>
      <c r="AL24" s="76" t="n">
        <v>40.6</v>
      </c>
      <c r="AM24" s="76" t="n">
        <v>1.16</v>
      </c>
      <c r="AN24" s="76" t="n">
        <v>16.1</v>
      </c>
      <c r="AO24" s="76" t="n">
        <v>2.05</v>
      </c>
      <c r="AP24" s="77" t="n">
        <v>3.23</v>
      </c>
      <c r="AR24" s="140" t="n">
        <v>160</v>
      </c>
      <c r="AS24" s="79" t="str">
        <f aca="false">IF($D$16&gt;0,IF($B$160&gt;=$D$16,"Rtg &gt;= P,  O.K.","Rtg &lt; P, Fail"),"N.A.")</f>
        <v>Rtg &gt;= P,  O.K.</v>
      </c>
      <c r="AV24" s="69" t="n">
        <f aca="false">IF($D$16&gt;0,$D$16/$B$160,"N.A.")</f>
        <v>0.0377634978111773</v>
      </c>
    </row>
    <row r="25" customFormat="false" ht="12.75" hidden="false" customHeight="false" outlineLevel="0" collapsed="false">
      <c r="A25" s="59"/>
      <c r="B25" s="83"/>
      <c r="C25" s="89" t="s">
        <v>160</v>
      </c>
      <c r="D25" s="98" t="s">
        <v>156</v>
      </c>
      <c r="E25" s="138"/>
      <c r="F25" s="103" t="str">
        <f aca="false">"d="&amp;$B$44&amp;"       "</f>
        <v>d=23.9       </v>
      </c>
      <c r="G25" s="120"/>
      <c r="H25" s="92"/>
      <c r="I25" s="121"/>
      <c r="J25" s="28"/>
      <c r="K25" s="16" t="s">
        <v>161</v>
      </c>
      <c r="L25" s="53"/>
      <c r="M25" s="32" t="s">
        <v>162</v>
      </c>
      <c r="O25" s="15"/>
      <c r="P25" s="17"/>
      <c r="U25" s="118"/>
      <c r="V25" s="15"/>
      <c r="AA25" s="78"/>
      <c r="AB25" s="79"/>
      <c r="AC25" s="19"/>
      <c r="AD25" s="19"/>
      <c r="AE25" s="80"/>
      <c r="AJ25" s="74" t="s">
        <v>163</v>
      </c>
      <c r="AK25" s="75" t="n">
        <v>107</v>
      </c>
      <c r="AL25" s="76" t="n">
        <v>40.6</v>
      </c>
      <c r="AM25" s="76" t="n">
        <v>1.12</v>
      </c>
      <c r="AN25" s="76" t="n">
        <v>16</v>
      </c>
      <c r="AO25" s="76" t="n">
        <v>2.01</v>
      </c>
      <c r="AP25" s="77" t="n">
        <v>3.19</v>
      </c>
      <c r="AR25" s="140" t="n">
        <v>165</v>
      </c>
      <c r="AS25" s="79" t="str">
        <f aca="false">IF(AND($D$33=0,$D$34=0,$D$35=0),"N.A.",IF($B$165&gt;=$D$15,"Rbs &gt;= R,  O.K.","Rbs &lt; R, Fail"))</f>
        <v>Rbs &gt;= R,  O.K.</v>
      </c>
      <c r="AV25" s="69" t="n">
        <f aca="false">IF(AND($D$33=0,$D$34=0,$D$35=0),"N.A.",$D$15/$B$165)</f>
        <v>0.377336584233136</v>
      </c>
    </row>
    <row r="26" customFormat="false" ht="12.75" hidden="false" customHeight="false" outlineLevel="0" collapsed="false">
      <c r="A26" s="59"/>
      <c r="B26" s="83"/>
      <c r="C26" s="89" t="s">
        <v>164</v>
      </c>
      <c r="D26" s="98" t="s">
        <v>161</v>
      </c>
      <c r="E26" s="138"/>
      <c r="F26" s="107"/>
      <c r="G26" s="124"/>
      <c r="H26" s="92"/>
      <c r="I26" s="104"/>
      <c r="J26" s="28"/>
      <c r="K26" s="16" t="s">
        <v>165</v>
      </c>
      <c r="L26" s="53"/>
      <c r="M26" s="105" t="s">
        <v>166</v>
      </c>
      <c r="N26" s="141" t="n">
        <f aca="false">IF($D$16&gt;0,MIN($D$29,$D$29/2+$D$31),"N.A.")</f>
        <v>2.75</v>
      </c>
      <c r="O26" s="32" t="s">
        <v>65</v>
      </c>
      <c r="P26" s="17" t="s">
        <v>167</v>
      </c>
      <c r="AA26" s="142"/>
      <c r="AB26" s="79"/>
      <c r="AC26" s="19"/>
      <c r="AD26" s="19"/>
      <c r="AE26" s="80"/>
      <c r="AJ26" s="74" t="s">
        <v>168</v>
      </c>
      <c r="AK26" s="75" t="n">
        <v>97.5</v>
      </c>
      <c r="AL26" s="76" t="n">
        <v>40.8</v>
      </c>
      <c r="AM26" s="76" t="n">
        <v>1.22</v>
      </c>
      <c r="AN26" s="76" t="n">
        <v>12.2</v>
      </c>
      <c r="AO26" s="76" t="n">
        <v>2.13</v>
      </c>
      <c r="AP26" s="77" t="n">
        <v>3.31</v>
      </c>
      <c r="AR26" s="140" t="n">
        <v>171</v>
      </c>
      <c r="AS26" s="79" t="str">
        <f aca="false">IF(AND($D$33=0,$D$34=0,$D$35=0),"N.A.",IF($D$16&gt;0,IF($B$170&gt;=$D$16,"Rto &gt;= P,  O.K.","Rto &lt; P, Fail"),"N.A."))</f>
        <v>Rto &gt;= P,  O.K.</v>
      </c>
      <c r="AV26" s="69" t="n">
        <f aca="false">IF(AND($D$33=0,$D$34=0,$D$35=0),"N.A.",IF($D$16&gt;0,$D$16/$B$170,"N.A."))</f>
        <v>0.0473476669075831</v>
      </c>
    </row>
    <row r="27" customFormat="false" ht="12.75" hidden="false" customHeight="false" outlineLevel="0" collapsed="false">
      <c r="A27" s="59"/>
      <c r="B27" s="83"/>
      <c r="C27" s="89" t="s">
        <v>169</v>
      </c>
      <c r="D27" s="98" t="n">
        <v>6</v>
      </c>
      <c r="E27" s="123"/>
      <c r="F27" s="88"/>
      <c r="G27" s="88"/>
      <c r="H27" s="83"/>
      <c r="I27" s="127"/>
      <c r="J27" s="28"/>
      <c r="K27" s="16" t="n">
        <v>1</v>
      </c>
      <c r="L27" s="53"/>
      <c r="M27" s="53" t="s">
        <v>170</v>
      </c>
      <c r="N27" s="73" t="n">
        <f aca="false">IF($D$16&gt;0,($D$30-$B$45)/2-$D$21,"N.A.")</f>
        <v>2.155</v>
      </c>
      <c r="O27" s="32" t="s">
        <v>65</v>
      </c>
      <c r="P27" s="32" t="s">
        <v>171</v>
      </c>
      <c r="AA27" s="78"/>
      <c r="AB27" s="143"/>
      <c r="AC27" s="144"/>
      <c r="AD27" s="19"/>
      <c r="AE27" s="80"/>
      <c r="AJ27" s="74" t="s">
        <v>172</v>
      </c>
      <c r="AK27" s="75" t="n">
        <v>96.4</v>
      </c>
      <c r="AL27" s="76" t="n">
        <v>40</v>
      </c>
      <c r="AM27" s="76" t="n">
        <v>0.91</v>
      </c>
      <c r="AN27" s="76" t="n">
        <v>17.91</v>
      </c>
      <c r="AO27" s="76" t="n">
        <v>1.73</v>
      </c>
      <c r="AP27" s="77" t="n">
        <v>3.125</v>
      </c>
      <c r="AR27" s="140" t="n">
        <v>175</v>
      </c>
      <c r="AS27" s="79" t="str">
        <f aca="false">IF($B$175&gt;=$D$16,"Rto &gt;= P,  O.K.","Rto &lt; P, Fail")</f>
        <v>Rto &gt;= P,  O.K.</v>
      </c>
      <c r="AV27" s="69" t="n">
        <f aca="false">IF($D$16&gt;0,$D$16/$B$175,"N.A.")</f>
        <v>0.0371421355242241</v>
      </c>
    </row>
    <row r="28" customFormat="false" ht="12.75" hidden="false" customHeight="false" outlineLevel="0" collapsed="false">
      <c r="A28" s="59"/>
      <c r="B28" s="83"/>
      <c r="C28" s="145" t="s">
        <v>173</v>
      </c>
      <c r="D28" s="128" t="n">
        <v>3.25</v>
      </c>
      <c r="E28" s="123" t="s">
        <v>65</v>
      </c>
      <c r="F28" s="83"/>
      <c r="G28" s="129" t="str">
        <f aca="false">"  bf="&amp;$B$46</f>
        <v>  bf=8.99</v>
      </c>
      <c r="H28" s="129"/>
      <c r="I28" s="150" t="str">
        <f aca="false">"        dc2="&amp;$D$35</f>
        <v>        dc2=0</v>
      </c>
      <c r="J28" s="28"/>
      <c r="K28" s="16" t="n">
        <v>2</v>
      </c>
      <c r="L28" s="146"/>
      <c r="M28" s="53" t="s">
        <v>174</v>
      </c>
      <c r="N28" s="73" t="n">
        <f aca="false">IF($D$16&gt;0,$N$27-$D$23/2,"N.A.")</f>
        <v>1.7175</v>
      </c>
      <c r="O28" s="32" t="s">
        <v>65</v>
      </c>
      <c r="P28" s="32" t="s">
        <v>175</v>
      </c>
      <c r="V28" s="15"/>
      <c r="AA28" s="78"/>
      <c r="AB28" s="79"/>
      <c r="AE28" s="80"/>
      <c r="AJ28" s="74" t="s">
        <v>176</v>
      </c>
      <c r="AK28" s="75" t="n">
        <v>96</v>
      </c>
      <c r="AL28" s="76" t="n">
        <v>40.8</v>
      </c>
      <c r="AM28" s="76" t="n">
        <v>1.18</v>
      </c>
      <c r="AN28" s="76" t="n">
        <v>12.1</v>
      </c>
      <c r="AO28" s="76" t="n">
        <v>2.13</v>
      </c>
      <c r="AP28" s="77" t="n">
        <v>3.31</v>
      </c>
      <c r="AR28" s="140" t="n">
        <v>188</v>
      </c>
      <c r="AS28" s="147" t="str">
        <f aca="false">IF(AND($D$33=0,$D$34=0,$D$35=0),"N.A.",IF($B$188&gt;=$D$15,"Rwb &gt;= R,  O.K.","Rwb &lt; R, Fail"))</f>
        <v>Rwb &gt;= R,  O.K.</v>
      </c>
      <c r="AV28" s="69" t="n">
        <f aca="false">IF(AND($D$33=0,$D$34=0,$D$35=0),"N.A.",$D$15/$B$188)</f>
        <v>0.394103179718497</v>
      </c>
    </row>
    <row r="29" customFormat="false" ht="12.75" hidden="false" customHeight="false" outlineLevel="0" collapsed="false">
      <c r="A29" s="59"/>
      <c r="B29" s="83"/>
      <c r="C29" s="89" t="s">
        <v>177</v>
      </c>
      <c r="D29" s="128" t="n">
        <v>3</v>
      </c>
      <c r="E29" s="123" t="s">
        <v>65</v>
      </c>
      <c r="F29" s="131"/>
      <c r="G29" s="83"/>
      <c r="H29" s="92" t="str">
        <f aca="false">"      c="&amp;IF($D$35&gt;0,$D$33,0)</f>
        <v>      c=0</v>
      </c>
      <c r="I29" s="132"/>
      <c r="J29" s="28"/>
      <c r="K29" s="16" t="n">
        <v>3</v>
      </c>
      <c r="L29" s="146"/>
      <c r="M29" s="53" t="s">
        <v>178</v>
      </c>
      <c r="N29" s="73" t="n">
        <f aca="false">IF($D$16&gt;0,MIN((2*$D$19+$B$45-$D$30)/2,1.25*$N$27),"N.A.")</f>
        <v>1.47</v>
      </c>
      <c r="O29" s="32" t="s">
        <v>65</v>
      </c>
      <c r="P29" s="17" t="s">
        <v>804</v>
      </c>
      <c r="AA29" s="78"/>
      <c r="AB29" s="136"/>
      <c r="AE29" s="69"/>
      <c r="AJ29" s="74" t="s">
        <v>180</v>
      </c>
      <c r="AK29" s="75" t="n">
        <v>95.3</v>
      </c>
      <c r="AL29" s="76" t="n">
        <v>40.2</v>
      </c>
      <c r="AM29" s="76" t="n">
        <v>1</v>
      </c>
      <c r="AN29" s="76" t="n">
        <v>15.9</v>
      </c>
      <c r="AO29" s="76" t="n">
        <v>1.81</v>
      </c>
      <c r="AP29" s="77" t="n">
        <v>2.99</v>
      </c>
      <c r="AR29" s="43" t="s">
        <v>844</v>
      </c>
    </row>
    <row r="30" customFormat="false" ht="12.75" hidden="false" customHeight="false" outlineLevel="0" collapsed="false">
      <c r="A30" s="59"/>
      <c r="B30" s="83"/>
      <c r="C30" s="122" t="s">
        <v>182</v>
      </c>
      <c r="D30" s="94" t="n">
        <v>5.5</v>
      </c>
      <c r="E30" s="99" t="s">
        <v>65</v>
      </c>
      <c r="F30" s="131"/>
      <c r="G30" s="83"/>
      <c r="H30" s="83"/>
      <c r="I30" s="132"/>
      <c r="J30" s="28"/>
      <c r="K30" s="16" t="n">
        <v>4</v>
      </c>
      <c r="L30" s="53"/>
      <c r="M30" s="105" t="s">
        <v>183</v>
      </c>
      <c r="N30" s="73" t="n">
        <f aca="false">IF($D$16&gt;0,$N$29+$D$23/2,"N.A.")</f>
        <v>1.9075</v>
      </c>
      <c r="O30" s="32" t="s">
        <v>65</v>
      </c>
      <c r="P30" s="17" t="s">
        <v>184</v>
      </c>
      <c r="V30" s="15"/>
      <c r="AB30" s="79"/>
      <c r="AE30" s="80"/>
      <c r="AJ30" s="74" t="s">
        <v>185</v>
      </c>
      <c r="AK30" s="75" t="n">
        <v>94.1</v>
      </c>
      <c r="AL30" s="76" t="n">
        <v>40.08</v>
      </c>
      <c r="AM30" s="76" t="n">
        <v>1</v>
      </c>
      <c r="AN30" s="76" t="n">
        <v>15.91</v>
      </c>
      <c r="AO30" s="76" t="n">
        <v>1.77</v>
      </c>
      <c r="AP30" s="77" t="n">
        <v>2.9375</v>
      </c>
      <c r="AR30" s="140" t="n">
        <v>193</v>
      </c>
      <c r="AS30" s="280" t="str">
        <f aca="false">IF($D$15&gt;0,IF($B$193&gt;=$D$15,"Rp &gt;= R,  O.K.","Rp &lt; R, Fail"),"N.A.")</f>
        <v>Rp &gt;= R,  O.K.</v>
      </c>
      <c r="AV30" s="69" t="n">
        <f aca="false">IF($D$15&gt;0,$D$15/$B$193,"N.A.")</f>
        <v>0.100501269408341</v>
      </c>
    </row>
    <row r="31" customFormat="false" ht="12.75" hidden="false" customHeight="false" outlineLevel="0" collapsed="false">
      <c r="A31" s="59"/>
      <c r="B31" s="83"/>
      <c r="C31" s="89" t="s">
        <v>186</v>
      </c>
      <c r="D31" s="94" t="n">
        <v>1.25</v>
      </c>
      <c r="E31" s="99" t="s">
        <v>65</v>
      </c>
      <c r="F31" s="139" t="s">
        <v>207</v>
      </c>
      <c r="G31" s="139"/>
      <c r="H31" s="139"/>
      <c r="I31" s="139"/>
      <c r="J31" s="28"/>
      <c r="K31" s="16" t="n">
        <v>5</v>
      </c>
      <c r="L31" s="53"/>
      <c r="M31" s="148" t="s">
        <v>187</v>
      </c>
      <c r="N31" s="73" t="n">
        <f aca="false">IF($D$16&gt;0,$N$28/$N$30,"N.A.")</f>
        <v>0.900393184796855</v>
      </c>
      <c r="O31" s="19"/>
      <c r="P31" s="149" t="s">
        <v>188</v>
      </c>
      <c r="V31" s="15"/>
      <c r="AA31" s="78"/>
      <c r="AB31" s="79"/>
      <c r="AE31" s="80"/>
      <c r="AJ31" s="74" t="s">
        <v>189</v>
      </c>
      <c r="AK31" s="75" t="n">
        <v>87.6</v>
      </c>
      <c r="AL31" s="76" t="n">
        <v>39.69</v>
      </c>
      <c r="AM31" s="76" t="n">
        <v>0.83</v>
      </c>
      <c r="AN31" s="76" t="n">
        <v>17.83</v>
      </c>
      <c r="AO31" s="76" t="n">
        <v>1.575</v>
      </c>
      <c r="AP31" s="77" t="n">
        <v>3</v>
      </c>
      <c r="AR31" s="140" t="n">
        <v>215</v>
      </c>
      <c r="AS31" s="136" t="str">
        <f aca="false">IF($D$16&gt;0,IF($D$39="Yes",IF($B$214&gt;=$D$16,"Pa &gt;= P,  O.K.","Pa &lt; P, Fail"),"N.A."),"N.A.")</f>
        <v>N.A.</v>
      </c>
      <c r="AV31" s="69" t="str">
        <f aca="false">IF($D$16&gt;0,IF($D$39="Yes",$D$16/$B$214,"N.A."),"N.A.")</f>
        <v>N.A.</v>
      </c>
    </row>
    <row r="32" customFormat="false" ht="12.75" hidden="false" customHeight="false" outlineLevel="0" collapsed="false">
      <c r="A32" s="59"/>
      <c r="B32" s="83"/>
      <c r="C32" s="89" t="s">
        <v>190</v>
      </c>
      <c r="D32" s="128" t="n">
        <v>0.5</v>
      </c>
      <c r="E32" s="123" t="s">
        <v>65</v>
      </c>
      <c r="F32" s="83"/>
      <c r="G32" s="83"/>
      <c r="H32" s="83"/>
      <c r="I32" s="84"/>
      <c r="J32" s="28"/>
      <c r="K32" s="16" t="n">
        <v>6</v>
      </c>
      <c r="L32" s="53"/>
      <c r="M32" s="105" t="s">
        <v>191</v>
      </c>
      <c r="N32" s="73" t="n">
        <f aca="false">IF($D$16&gt;0,$N$5,"N.A.")</f>
        <v>0.9375</v>
      </c>
      <c r="O32" s="32" t="s">
        <v>65</v>
      </c>
      <c r="P32" s="17" t="s">
        <v>192</v>
      </c>
      <c r="V32" s="15"/>
      <c r="AA32" s="78"/>
      <c r="AB32" s="79"/>
      <c r="AE32" s="80"/>
      <c r="AJ32" s="74" t="s">
        <v>193</v>
      </c>
      <c r="AK32" s="75" t="n">
        <v>87.4</v>
      </c>
      <c r="AL32" s="76" t="n">
        <v>39.8</v>
      </c>
      <c r="AM32" s="76" t="n">
        <v>0.93</v>
      </c>
      <c r="AN32" s="76" t="n">
        <v>15.8</v>
      </c>
      <c r="AO32" s="76" t="n">
        <v>1.65</v>
      </c>
      <c r="AP32" s="77" t="n">
        <v>2.83</v>
      </c>
      <c r="AR32" s="140" t="n">
        <v>220</v>
      </c>
      <c r="AS32" s="136" t="str">
        <f aca="false">IF($D$16&gt;0,IF($D$39="Yes",IF($B$220&gt;=$B$219,"Fv &gt;= fv,  O.K.","Fv &lt; fv, Fail"),"N.A."),"N.A.")</f>
        <v>N.A.</v>
      </c>
      <c r="AV32" s="69" t="str">
        <f aca="false">IF($D$16&gt;0,IF($D$39="Yes",$B$219/$B$220,"N.A."),"N.A.")</f>
        <v>N.A.</v>
      </c>
    </row>
    <row r="33" customFormat="false" ht="12.75" hidden="false" customHeight="false" outlineLevel="0" collapsed="false">
      <c r="A33" s="59"/>
      <c r="B33" s="83"/>
      <c r="C33" s="89" t="s">
        <v>194</v>
      </c>
      <c r="D33" s="128" t="n">
        <v>6.25</v>
      </c>
      <c r="E33" s="123" t="s">
        <v>65</v>
      </c>
      <c r="F33" s="83"/>
      <c r="G33" s="83"/>
      <c r="H33" s="83"/>
      <c r="I33" s="84"/>
      <c r="J33" s="28"/>
      <c r="K33" s="16" t="n">
        <v>7</v>
      </c>
      <c r="L33" s="53"/>
      <c r="M33" s="148" t="s">
        <v>195</v>
      </c>
      <c r="N33" s="73" t="n">
        <f aca="false">IF($D$16&gt;0,1-$N$32/$N$26,"N.A.")</f>
        <v>0.659090909090909</v>
      </c>
      <c r="O33" s="19"/>
      <c r="P33" s="149" t="s">
        <v>196</v>
      </c>
      <c r="V33" s="15"/>
      <c r="AB33" s="126"/>
      <c r="AC33" s="151"/>
      <c r="AJ33" s="74" t="s">
        <v>197</v>
      </c>
      <c r="AK33" s="75" t="n">
        <v>81.8</v>
      </c>
      <c r="AL33" s="76" t="n">
        <v>40.2</v>
      </c>
      <c r="AM33" s="76" t="n">
        <v>1.02</v>
      </c>
      <c r="AN33" s="76" t="n">
        <v>12</v>
      </c>
      <c r="AO33" s="76" t="n">
        <v>1.81</v>
      </c>
      <c r="AP33" s="77" t="n">
        <v>2.99</v>
      </c>
      <c r="AR33" s="140" t="n">
        <v>227</v>
      </c>
      <c r="AS33" s="136" t="str">
        <f aca="false">IF($D$16&gt;0,IF($D$39="Yes",IF($D$37&gt;0,IF($B$225&lt;=$B$226,"Weld size &lt;= weld max., O.K.","Weld size &gt; weld max."),"N.A."),"N.A."),"N.A.")</f>
        <v>N.A.</v>
      </c>
      <c r="AV33" s="69" t="str">
        <f aca="false">IF($D$16&gt;0,IF($D$39="Yes",IF($D$37&gt;0,$B$225/$B$226,"N.A."),"N.A."),"N.A.")</f>
        <v>N.A.</v>
      </c>
    </row>
    <row r="34" customFormat="false" ht="12.75" hidden="false" customHeight="false" outlineLevel="0" collapsed="false">
      <c r="A34" s="59"/>
      <c r="B34" s="83"/>
      <c r="C34" s="89" t="s">
        <v>198</v>
      </c>
      <c r="D34" s="128" t="n">
        <v>2</v>
      </c>
      <c r="E34" s="123" t="s">
        <v>65</v>
      </c>
      <c r="F34" s="83"/>
      <c r="G34" s="83"/>
      <c r="H34" s="83"/>
      <c r="I34" s="84"/>
      <c r="J34" s="28"/>
      <c r="K34" s="16" t="n">
        <v>8</v>
      </c>
      <c r="M34" s="148" t="s">
        <v>199</v>
      </c>
      <c r="N34" s="152" t="n">
        <f aca="false">IF($D$16&gt;0,(1/$N$31)*($N$23/$N$20-1),"N.A.")</f>
        <v>34.1514365885383</v>
      </c>
      <c r="O34" s="19"/>
      <c r="P34" s="149" t="s">
        <v>200</v>
      </c>
      <c r="V34" s="15"/>
      <c r="AB34" s="79"/>
      <c r="AE34" s="80"/>
      <c r="AJ34" s="74" t="s">
        <v>201</v>
      </c>
      <c r="AK34" s="75" t="n">
        <v>81.4</v>
      </c>
      <c r="AL34" s="76" t="n">
        <v>39.7</v>
      </c>
      <c r="AM34" s="76" t="n">
        <v>0.83</v>
      </c>
      <c r="AN34" s="76" t="n">
        <v>15.8</v>
      </c>
      <c r="AO34" s="76" t="n">
        <v>1.58</v>
      </c>
      <c r="AP34" s="77" t="n">
        <v>2.76</v>
      </c>
      <c r="AS34" s="154" t="str">
        <f aca="false">$B$225</f>
        <v>N.A.</v>
      </c>
      <c r="AT34" s="154" t="str">
        <f aca="false">$B$226</f>
        <v>N.A.</v>
      </c>
    </row>
    <row r="35" customFormat="false" ht="12.75" hidden="false" customHeight="false" outlineLevel="0" collapsed="false">
      <c r="A35" s="59"/>
      <c r="B35" s="83"/>
      <c r="C35" s="89" t="s">
        <v>202</v>
      </c>
      <c r="D35" s="128" t="n">
        <v>0</v>
      </c>
      <c r="E35" s="123" t="s">
        <v>65</v>
      </c>
      <c r="F35" s="83"/>
      <c r="G35" s="83"/>
      <c r="H35" s="83"/>
      <c r="I35" s="84"/>
      <c r="J35" s="28"/>
      <c r="K35" s="16" t="n">
        <v>9</v>
      </c>
      <c r="M35" s="148" t="s">
        <v>203</v>
      </c>
      <c r="N35" s="73" t="n">
        <f aca="false">IF($D$16&gt;0,IF($N$34&gt;=1,1,MIN(1,(1/$N$33)*($N$34/(1-$N$34)))),"N.A.")</f>
        <v>1</v>
      </c>
      <c r="O35" s="19"/>
      <c r="P35" s="95" t="s">
        <v>204</v>
      </c>
      <c r="V35" s="15"/>
      <c r="AB35" s="79"/>
      <c r="AE35" s="80"/>
      <c r="AJ35" s="74" t="s">
        <v>205</v>
      </c>
      <c r="AK35" s="75" t="n">
        <v>78.8</v>
      </c>
      <c r="AL35" s="76" t="n">
        <v>39.37</v>
      </c>
      <c r="AM35" s="76" t="n">
        <v>0.75</v>
      </c>
      <c r="AN35" s="76" t="n">
        <v>17.75</v>
      </c>
      <c r="AO35" s="76" t="n">
        <v>1.415</v>
      </c>
      <c r="AP35" s="77" t="n">
        <v>2.8125</v>
      </c>
    </row>
    <row r="36" customFormat="false" ht="12.75" hidden="false" customHeight="false" outlineLevel="0" collapsed="false">
      <c r="A36" s="59"/>
      <c r="B36" s="83"/>
      <c r="C36" s="89" t="s">
        <v>206</v>
      </c>
      <c r="D36" s="153" t="n">
        <v>0.1875</v>
      </c>
      <c r="E36" s="106" t="s">
        <v>65</v>
      </c>
      <c r="F36" s="83"/>
      <c r="G36" s="83"/>
      <c r="H36" s="83"/>
      <c r="I36" s="84"/>
      <c r="J36" s="28"/>
      <c r="K36" s="16" t="n">
        <v>10</v>
      </c>
      <c r="L36" s="53"/>
      <c r="M36" s="105" t="s">
        <v>208</v>
      </c>
      <c r="N36" s="152" t="n">
        <f aca="false">IF($D$16&gt;0,SQRT(8*$N$20*$N$28/($N$26*$D$22*(1+$N$33*$N$35))),"N.A.")</f>
        <v>0.264028041497694</v>
      </c>
      <c r="O36" s="32" t="s">
        <v>65</v>
      </c>
      <c r="P36" s="17" t="s">
        <v>209</v>
      </c>
      <c r="V36" s="15"/>
      <c r="AJ36" s="74" t="s">
        <v>210</v>
      </c>
      <c r="AK36" s="75" t="n">
        <v>77.6</v>
      </c>
      <c r="AL36" s="76" t="n">
        <v>40</v>
      </c>
      <c r="AM36" s="76" t="n">
        <v>0.96</v>
      </c>
      <c r="AN36" s="76" t="n">
        <v>11.9</v>
      </c>
      <c r="AO36" s="76" t="n">
        <v>1.73</v>
      </c>
      <c r="AP36" s="77" t="n">
        <v>2.91</v>
      </c>
    </row>
    <row r="37" customFormat="false" ht="12.75" hidden="false" customHeight="false" outlineLevel="0" collapsed="false">
      <c r="A37" s="59"/>
      <c r="B37" s="83"/>
      <c r="C37" s="89" t="s">
        <v>845</v>
      </c>
      <c r="D37" s="128" t="n">
        <v>0</v>
      </c>
      <c r="E37" s="106" t="s">
        <v>65</v>
      </c>
      <c r="F37" s="83"/>
      <c r="G37" s="83"/>
      <c r="H37" s="83"/>
      <c r="I37" s="84"/>
      <c r="J37" s="28"/>
      <c r="K37" s="16" t="n">
        <v>11</v>
      </c>
      <c r="L37" s="53"/>
      <c r="M37" s="105" t="s">
        <v>212</v>
      </c>
      <c r="N37" s="152" t="n">
        <f aca="false">IF($D$16&gt;0,SQRT(8*$N$23*$N$28/($N$26*$D$22)),"N.A.")</f>
        <v>1.9162629420614</v>
      </c>
      <c r="O37" s="32" t="s">
        <v>65</v>
      </c>
      <c r="P37" s="17" t="s">
        <v>213</v>
      </c>
      <c r="V37" s="15"/>
      <c r="AJ37" s="74" t="s">
        <v>214</v>
      </c>
      <c r="AK37" s="75" t="n">
        <v>73.3</v>
      </c>
      <c r="AL37" s="76" t="n">
        <v>39.4</v>
      </c>
      <c r="AM37" s="76" t="n">
        <v>0.75</v>
      </c>
      <c r="AN37" s="76" t="n">
        <v>15.8</v>
      </c>
      <c r="AO37" s="76" t="n">
        <v>1.42</v>
      </c>
      <c r="AP37" s="77" t="n">
        <v>2.6</v>
      </c>
    </row>
    <row r="38" customFormat="false" ht="12.75" hidden="false" customHeight="false" outlineLevel="0" collapsed="false">
      <c r="A38" s="59"/>
      <c r="B38" s="83"/>
      <c r="C38" s="89" t="s">
        <v>215</v>
      </c>
      <c r="D38" s="349" t="n">
        <v>36</v>
      </c>
      <c r="E38" s="106" t="s">
        <v>65</v>
      </c>
      <c r="F38" s="83"/>
      <c r="G38" s="83"/>
      <c r="H38" s="83"/>
      <c r="I38" s="84"/>
      <c r="K38" s="16" t="n">
        <v>12</v>
      </c>
      <c r="L38" s="19"/>
      <c r="M38" s="148" t="s">
        <v>203</v>
      </c>
      <c r="N38" s="73" t="n">
        <f aca="false">IF($D$16&gt;0,1/($N$33*(1+$N$31))*(($N$37/$D$21)^2-1),"N.A.")</f>
        <v>20.049352260759</v>
      </c>
      <c r="O38" s="19"/>
      <c r="P38" s="149" t="s">
        <v>216</v>
      </c>
      <c r="V38" s="15"/>
      <c r="AJ38" s="74" t="s">
        <v>217</v>
      </c>
      <c r="AK38" s="75" t="n">
        <v>71.7</v>
      </c>
      <c r="AL38" s="76" t="n">
        <v>39.06</v>
      </c>
      <c r="AM38" s="76" t="n">
        <v>0.71</v>
      </c>
      <c r="AN38" s="76" t="n">
        <v>17.71</v>
      </c>
      <c r="AO38" s="76" t="n">
        <v>1.26</v>
      </c>
      <c r="AP38" s="77" t="n">
        <v>2.625</v>
      </c>
    </row>
    <row r="39" customFormat="false" ht="12.75" hidden="false" customHeight="false" outlineLevel="0" collapsed="false">
      <c r="A39" s="59"/>
      <c r="B39" s="83"/>
      <c r="C39" s="89" t="s">
        <v>846</v>
      </c>
      <c r="D39" s="350" t="s">
        <v>250</v>
      </c>
      <c r="E39" s="83"/>
      <c r="F39" s="83"/>
      <c r="G39" s="83"/>
      <c r="H39" s="83"/>
      <c r="I39" s="84"/>
      <c r="K39" s="156" t="n">
        <v>0.1875</v>
      </c>
      <c r="L39" s="146"/>
      <c r="M39" s="105" t="s">
        <v>218</v>
      </c>
      <c r="N39" s="96" t="n">
        <f aca="false">IF($D$16&gt;0,IF($N$38&lt;0,$N$13*$N$23,IF($N$38&lt;=1,$N$13*$N$23*($D$21/$N$37)^2*(1+$N$33*$N$38),IF($N$38&gt;1,$N$13*$N$23*($D$21/$N$37)^2*(1+$N$33)))),"N.A.")</f>
        <v>20.1726255458515</v>
      </c>
      <c r="O39" s="32" t="s">
        <v>113</v>
      </c>
      <c r="P39" s="28" t="s">
        <v>219</v>
      </c>
      <c r="V39" s="15"/>
      <c r="AJ39" s="74" t="s">
        <v>220</v>
      </c>
      <c r="AK39" s="75" t="n">
        <v>69</v>
      </c>
      <c r="AL39" s="76" t="n">
        <v>39.7</v>
      </c>
      <c r="AM39" s="76" t="n">
        <v>0.83</v>
      </c>
      <c r="AN39" s="76" t="n">
        <v>11.9</v>
      </c>
      <c r="AO39" s="76" t="n">
        <v>1.58</v>
      </c>
      <c r="AP39" s="77" t="n">
        <v>2.76</v>
      </c>
    </row>
    <row r="40" customFormat="false" ht="12.75" hidden="false" customHeight="false" outlineLevel="0" collapsed="false">
      <c r="A40" s="59"/>
      <c r="B40" s="83"/>
      <c r="C40" s="83"/>
      <c r="D40" s="83"/>
      <c r="E40" s="83"/>
      <c r="F40" s="83"/>
      <c r="G40" s="83"/>
      <c r="H40" s="367"/>
      <c r="I40" s="158"/>
      <c r="K40" s="156" t="n">
        <v>0.25</v>
      </c>
      <c r="L40" s="53"/>
      <c r="O40" s="19"/>
      <c r="P40" s="28" t="s">
        <v>222</v>
      </c>
      <c r="V40" s="15"/>
      <c r="AJ40" s="74" t="s">
        <v>223</v>
      </c>
      <c r="AK40" s="75" t="n">
        <v>64.8</v>
      </c>
      <c r="AL40" s="76" t="n">
        <v>38.67</v>
      </c>
      <c r="AM40" s="76" t="n">
        <v>0.71</v>
      </c>
      <c r="AN40" s="76" t="n">
        <v>17.71</v>
      </c>
      <c r="AO40" s="76" t="n">
        <v>1.065</v>
      </c>
      <c r="AP40" s="77" t="n">
        <v>2.4375</v>
      </c>
    </row>
    <row r="41" customFormat="false" ht="12.75" hidden="false" customHeight="false" outlineLevel="0" collapsed="false">
      <c r="A41" s="157" t="s">
        <v>221</v>
      </c>
      <c r="B41" s="83"/>
      <c r="C41" s="83"/>
      <c r="D41" s="83"/>
      <c r="E41" s="83"/>
      <c r="F41" s="160" t="str">
        <f aca="false">IF(($D$27-1)*$D$29+2*$D$31&lt;($B$44-2*$B$48)/2,"Connection Length &lt; (d-2*k)/2","")</f>
        <v/>
      </c>
      <c r="G41" s="83"/>
      <c r="H41" s="83"/>
      <c r="I41" s="132"/>
      <c r="K41" s="156" t="n">
        <v>0.3125</v>
      </c>
      <c r="M41" s="32" t="s">
        <v>226</v>
      </c>
      <c r="N41" s="16"/>
      <c r="O41" s="17"/>
      <c r="V41" s="15"/>
      <c r="AJ41" s="74" t="s">
        <v>227</v>
      </c>
      <c r="AK41" s="75" t="n">
        <v>63.4</v>
      </c>
      <c r="AL41" s="76" t="n">
        <v>39</v>
      </c>
      <c r="AM41" s="76" t="n">
        <v>0.65</v>
      </c>
      <c r="AN41" s="76" t="n">
        <v>15.8</v>
      </c>
      <c r="AO41" s="76" t="n">
        <v>1.22</v>
      </c>
      <c r="AP41" s="77" t="n">
        <v>2.4</v>
      </c>
    </row>
    <row r="42" customFormat="false" ht="12.75" hidden="false" customHeight="false" outlineLevel="0" collapsed="false">
      <c r="A42" s="59"/>
      <c r="B42" s="159" t="s">
        <v>224</v>
      </c>
      <c r="C42" s="83"/>
      <c r="D42" s="159" t="s">
        <v>847</v>
      </c>
      <c r="E42" s="83"/>
      <c r="F42" s="162" t="str">
        <f aca="false">IF(AND($D$33=0,$D$34=0,$D$35=0),IF($B$44&lt;($D$27-1)*$D$29+2*$D$31+2*$D$36+2*$B$48,"Connection too long, reduce Nr!",""),IF(AND($D$33&gt;0,$D$34&gt;0,$D$35=0),IF($B$44-$D$34&lt;($D$27-1)*$D$29+2*$D$31+2*$D$36+1*$B$48,"Connection too long, reduce Nr!",""),IF(AND($D$33&gt;0,$D$34&gt;0,$D$35&gt;0),IF($B$44-($D$34+$D$35)&lt;($D$27-1)*$D$29+2*$D$31+2*$D$36,"Connection too long, reduce Nr!",""))))</f>
        <v/>
      </c>
      <c r="G42" s="83"/>
      <c r="H42" s="83"/>
      <c r="I42" s="132"/>
      <c r="J42" s="28"/>
      <c r="K42" s="156" t="n">
        <v>0.375</v>
      </c>
      <c r="M42" s="105" t="s">
        <v>229</v>
      </c>
      <c r="N42" s="30" t="n">
        <f aca="false">IF($D$26="Oversized",IF($D$23&lt;=0.875,0.125,IF($D$23=1,0.1875,IF($D$23&gt;=1.125,0.25))),0)</f>
        <v>0</v>
      </c>
      <c r="O42" s="17" t="s">
        <v>65</v>
      </c>
      <c r="P42" s="19" t="s">
        <v>230</v>
      </c>
      <c r="V42" s="15"/>
      <c r="AJ42" s="74" t="s">
        <v>231</v>
      </c>
      <c r="AK42" s="75" t="n">
        <v>62</v>
      </c>
      <c r="AL42" s="76" t="n">
        <v>39.4</v>
      </c>
      <c r="AM42" s="76" t="n">
        <v>0.75</v>
      </c>
      <c r="AN42" s="76" t="n">
        <v>11.8</v>
      </c>
      <c r="AO42" s="76" t="n">
        <v>1.42</v>
      </c>
      <c r="AP42" s="77" t="n">
        <v>2.6</v>
      </c>
    </row>
    <row r="43" customFormat="false" ht="12.75" hidden="false" customHeight="false" outlineLevel="0" collapsed="false">
      <c r="A43" s="137" t="s">
        <v>228</v>
      </c>
      <c r="B43" s="161" t="n">
        <f aca="false">VLOOKUP($D$10,$AJ$6:$AP$380,2,FALSE())</f>
        <v>22.4</v>
      </c>
      <c r="C43" s="122" t="s">
        <v>228</v>
      </c>
      <c r="D43" s="161" t="n">
        <f aca="false">VLOOKUP($D$11,$AJ$6:$AP$380,2,FALSE())</f>
        <v>82.4</v>
      </c>
      <c r="E43" s="123" t="s">
        <v>81</v>
      </c>
      <c r="F43" s="160" t="str">
        <f aca="false">IF(AND($D$33&gt;0,$D$33&gt;2*$B$44),"c MUST BE &lt;= 2*d = "&amp;2*$B$44&amp;" in.!","")</f>
        <v/>
      </c>
      <c r="G43" s="165"/>
      <c r="H43" s="83"/>
      <c r="I43" s="132"/>
      <c r="J43" s="28"/>
      <c r="K43" s="156" t="n">
        <v>0.4375</v>
      </c>
      <c r="L43" s="73"/>
      <c r="M43" s="105" t="s">
        <v>233</v>
      </c>
      <c r="N43" s="30" t="n">
        <f aca="false">IF($D$26="Oversized",IF($D$23&lt;=0.875,0.0625,IF($D$23=1,0.125,IF($D$23&gt;=1.125,0.125))),0)</f>
        <v>0</v>
      </c>
      <c r="O43" s="17" t="s">
        <v>65</v>
      </c>
      <c r="P43" s="19" t="s">
        <v>234</v>
      </c>
      <c r="V43" s="15"/>
      <c r="AJ43" s="74" t="s">
        <v>235</v>
      </c>
      <c r="AK43" s="75" t="n">
        <v>58.5</v>
      </c>
      <c r="AL43" s="76" t="n">
        <v>38.7</v>
      </c>
      <c r="AM43" s="76" t="n">
        <v>0.65</v>
      </c>
      <c r="AN43" s="76" t="n">
        <v>15.8</v>
      </c>
      <c r="AO43" s="76" t="n">
        <v>1.07</v>
      </c>
      <c r="AP43" s="77" t="n">
        <v>2.25</v>
      </c>
    </row>
    <row r="44" customFormat="false" ht="12.75" hidden="false" customHeight="false" outlineLevel="0" collapsed="false">
      <c r="A44" s="163" t="s">
        <v>232</v>
      </c>
      <c r="B44" s="164" t="n">
        <f aca="false">VLOOKUP($D$10,$AJ$6:$AP$380,3,FALSE())</f>
        <v>23.9</v>
      </c>
      <c r="C44" s="122" t="s">
        <v>232</v>
      </c>
      <c r="D44" s="164" t="n">
        <f aca="false">VLOOKUP($D$11,$AJ$6:$AP$380,3,FALSE())</f>
        <v>36.5</v>
      </c>
      <c r="E44" s="123" t="s">
        <v>65</v>
      </c>
      <c r="F44" s="160" t="str">
        <f aca="false">IF(AND($D$34&gt;0,$D$35=0,$D$34&gt;$B$44/2),"dc1 MUST BE &lt;= d/2 = "&amp;$B$44/2&amp;" in.!",IF(AND($D$34&gt;0,$D$35&gt;0,$D$34&gt;0.2*$B$44),"dc1 MUST BE &lt;= 0.2*d = "&amp;0.2*$B$44&amp;" in.!",""))</f>
        <v/>
      </c>
      <c r="G44" s="83"/>
      <c r="H44" s="83"/>
      <c r="I44" s="166"/>
      <c r="J44" s="28"/>
      <c r="K44" s="156" t="n">
        <v>0.5</v>
      </c>
      <c r="L44" s="53"/>
      <c r="M44" s="53" t="s">
        <v>237</v>
      </c>
      <c r="N44" s="125" t="n">
        <f aca="false">IF($D$31&gt;=1.5*$D$23,2*(1.2*$N$8*$D$23*$D$21)*1,2*(0.5*$N$8*($D$31-$N$43)*$D$21)*1)</f>
        <v>27.1875</v>
      </c>
      <c r="O44" s="32" t="s">
        <v>113</v>
      </c>
      <c r="P44" s="118" t="str">
        <f aca="false">IF($D$31&gt;=1.5*$D$23,"Rpe = 2*(1.2*Fua*db*ta)*(1)  (C2 is not applicable for ED &gt;= 1.5*db)","Rpe  = 2*(0.50*Fua*(ED-C2)*ta)*(1)")</f>
        <v>Rpe  = 2*(0.50*Fua*(ED-C2)*ta)*(1)</v>
      </c>
      <c r="V44" s="15"/>
      <c r="AJ44" s="74" t="s">
        <v>238</v>
      </c>
      <c r="AK44" s="75" t="n">
        <v>56.5</v>
      </c>
      <c r="AL44" s="76" t="n">
        <v>38.2</v>
      </c>
      <c r="AM44" s="76" t="n">
        <v>0.71</v>
      </c>
      <c r="AN44" s="76" t="n">
        <v>17.71</v>
      </c>
      <c r="AO44" s="76" t="n">
        <v>0.83</v>
      </c>
      <c r="AP44" s="77" t="n">
        <v>2.25</v>
      </c>
    </row>
    <row r="45" customFormat="false" ht="12.75" hidden="false" customHeight="false" outlineLevel="0" collapsed="false">
      <c r="A45" s="163" t="s">
        <v>236</v>
      </c>
      <c r="B45" s="164" t="n">
        <f aca="false">VLOOKUP($D$10,$AJ$6:$AP$380,4,FALSE())</f>
        <v>0.44</v>
      </c>
      <c r="C45" s="122" t="s">
        <v>236</v>
      </c>
      <c r="D45" s="164" t="n">
        <f aca="false">VLOOKUP($D$11,$AJ$6:$AP$380,4,FALSE())</f>
        <v>0.885</v>
      </c>
      <c r="E45" s="123" t="s">
        <v>65</v>
      </c>
      <c r="F45" s="160" t="str">
        <f aca="false">IF(AND($D$35&gt;0,$D$35&gt;0.2*$B$44),"dc2 MUST BE &lt;= 0.2*d = "&amp;0.2*$B$44&amp;" in.!","")</f>
        <v/>
      </c>
      <c r="G45" s="83"/>
      <c r="H45" s="83"/>
      <c r="I45" s="132"/>
      <c r="J45" s="28"/>
      <c r="K45" s="156" t="n">
        <v>0.5625</v>
      </c>
      <c r="L45" s="53"/>
      <c r="M45" s="53" t="s">
        <v>240</v>
      </c>
      <c r="N45" s="96" t="n">
        <f aca="false">IF($D$29&gt;=3*$D$23,2*(1.2*$N$8*$D$23*$D$21)*($D$27-1),2*(($D$29-$D$23/2-$N$42)/2*$N$8*$D$21)*($D$27-1))</f>
        <v>228.375</v>
      </c>
      <c r="O45" s="32" t="s">
        <v>113</v>
      </c>
      <c r="P45" s="118" t="str">
        <f aca="false">IF($D$29&gt;=3*$D$23,"Rps = 2*(1.2*Fua*db*ta)*(Nr-1)  (C1 is not applicable for S &gt;= 3*db)","Rps  = 2*((S-db/2-C1)/2*Fua*ta)*(Nr-1)")</f>
        <v>Rps = 2*(1.2*Fua*db*ta)*(Nr-1)  (C1 is not applicable for S &gt;= 3*db)</v>
      </c>
      <c r="V45" s="15"/>
      <c r="AJ45" s="74" t="s">
        <v>241</v>
      </c>
      <c r="AK45" s="75" t="n">
        <v>53.8</v>
      </c>
      <c r="AL45" s="76" t="n">
        <v>39</v>
      </c>
      <c r="AM45" s="76" t="n">
        <v>0.65</v>
      </c>
      <c r="AN45" s="76" t="n">
        <v>11.8</v>
      </c>
      <c r="AO45" s="76" t="n">
        <v>1.22</v>
      </c>
      <c r="AP45" s="77" t="n">
        <v>2.4</v>
      </c>
    </row>
    <row r="46" customFormat="false" ht="12.75" hidden="false" customHeight="false" outlineLevel="0" collapsed="false">
      <c r="A46" s="163" t="s">
        <v>239</v>
      </c>
      <c r="B46" s="164" t="n">
        <f aca="false">VLOOKUP($D$10,$AJ$6:$AP$380,5,FALSE())</f>
        <v>8.99</v>
      </c>
      <c r="C46" s="122" t="s">
        <v>239</v>
      </c>
      <c r="D46" s="164" t="n">
        <f aca="false">VLOOKUP($D$11,$AJ$6:$AP$380,5,FALSE())</f>
        <v>16.6</v>
      </c>
      <c r="E46" s="123" t="s">
        <v>65</v>
      </c>
      <c r="F46" s="160" t="str">
        <f aca="false">IF(AND($D$34&gt;0,$D$34&lt;$B$48),"dc1 MUST BE &gt;= k = "&amp;$B$48&amp;" in.!","")</f>
        <v/>
      </c>
      <c r="G46" s="83"/>
      <c r="H46" s="83"/>
      <c r="I46" s="167"/>
      <c r="J46" s="28"/>
      <c r="K46" s="156" t="n">
        <v>0.625</v>
      </c>
      <c r="L46" s="53"/>
      <c r="M46" s="53" t="s">
        <v>243</v>
      </c>
      <c r="N46" s="96" t="n">
        <f aca="false">MIN($N$44+$N$45,2*1.2*$N$8*$D$21*$D$23*$D$27)</f>
        <v>255.5625</v>
      </c>
      <c r="O46" s="32" t="s">
        <v>113</v>
      </c>
      <c r="P46" s="95" t="s">
        <v>244</v>
      </c>
      <c r="AJ46" s="74" t="s">
        <v>245</v>
      </c>
      <c r="AK46" s="75" t="n">
        <v>51.1</v>
      </c>
      <c r="AL46" s="76" t="n">
        <v>38.2</v>
      </c>
      <c r="AM46" s="76" t="n">
        <v>0.65</v>
      </c>
      <c r="AN46" s="76" t="n">
        <v>15.75</v>
      </c>
      <c r="AO46" s="76" t="n">
        <v>0.83</v>
      </c>
      <c r="AP46" s="168" t="n">
        <v>2</v>
      </c>
    </row>
    <row r="47" customFormat="false" ht="12.75" hidden="false" customHeight="false" outlineLevel="0" collapsed="false">
      <c r="A47" s="163" t="s">
        <v>242</v>
      </c>
      <c r="B47" s="164" t="n">
        <f aca="false">VLOOKUP($D$10,$AJ$6:$AP$380,6,FALSE())</f>
        <v>0.68</v>
      </c>
      <c r="C47" s="122" t="s">
        <v>242</v>
      </c>
      <c r="D47" s="164" t="n">
        <f aca="false">VLOOKUP($D$11,$AJ$6:$AP$380,6,FALSE())</f>
        <v>1.57</v>
      </c>
      <c r="E47" s="123" t="s">
        <v>65</v>
      </c>
      <c r="F47" s="160" t="str">
        <f aca="false">IF(AND($D$35&gt;0,$D$35&lt;$B$48),"dc2 MUST BE &gt;= k = "&amp;$B$48&amp;" in.!","")</f>
        <v/>
      </c>
      <c r="G47" s="83"/>
      <c r="H47" s="83"/>
      <c r="I47" s="167"/>
      <c r="J47" s="28"/>
      <c r="K47" s="52" t="s">
        <v>247</v>
      </c>
      <c r="L47" s="53"/>
      <c r="M47" s="32" t="s">
        <v>248</v>
      </c>
      <c r="N47" s="16"/>
      <c r="O47" s="32"/>
      <c r="AJ47" s="74" t="s">
        <v>249</v>
      </c>
      <c r="AK47" s="75" t="n">
        <v>49.2</v>
      </c>
      <c r="AL47" s="76" t="n">
        <v>38.6</v>
      </c>
      <c r="AM47" s="76" t="n">
        <v>0.65</v>
      </c>
      <c r="AN47" s="76" t="n">
        <v>11.8</v>
      </c>
      <c r="AO47" s="76" t="n">
        <v>1.02</v>
      </c>
      <c r="AP47" s="77" t="n">
        <v>2.21</v>
      </c>
    </row>
    <row r="48" customFormat="false" ht="12.75" hidden="false" customHeight="false" outlineLevel="0" collapsed="false">
      <c r="A48" s="169" t="s">
        <v>246</v>
      </c>
      <c r="B48" s="170" t="n">
        <f aca="false">VLOOKUP($D$10,$AJ$6:$AP$380,7,FALSE())</f>
        <v>1.18</v>
      </c>
      <c r="C48" s="122" t="s">
        <v>246</v>
      </c>
      <c r="D48" s="170" t="n">
        <f aca="false">VLOOKUP($D$11,$AJ$6:$AP$380,7,FALSE())</f>
        <v>2.52</v>
      </c>
      <c r="E48" s="123" t="s">
        <v>65</v>
      </c>
      <c r="F48" s="160" t="str">
        <f aca="false">IF($D$36&lt;$N$75,"Fillet weld size &lt; "&amp;$N$75&amp;" in. (min.)!","")</f>
        <v/>
      </c>
      <c r="G48" s="83"/>
      <c r="H48" s="83"/>
      <c r="I48" s="84"/>
      <c r="J48" s="28"/>
      <c r="K48" s="52" t="s">
        <v>250</v>
      </c>
      <c r="L48" s="146"/>
      <c r="M48" s="53" t="s">
        <v>251</v>
      </c>
      <c r="N48" s="152" t="n">
        <f aca="false">2*(($D$27-1)*$D$29+(2*$D$31))*$D$21</f>
        <v>13.125</v>
      </c>
      <c r="O48" s="32" t="s">
        <v>81</v>
      </c>
      <c r="P48" s="95" t="s">
        <v>252</v>
      </c>
      <c r="AJ48" s="74" t="s">
        <v>253</v>
      </c>
      <c r="AK48" s="75" t="n">
        <v>43.8</v>
      </c>
      <c r="AL48" s="76" t="n">
        <v>38.2</v>
      </c>
      <c r="AM48" s="76" t="n">
        <v>0.63</v>
      </c>
      <c r="AN48" s="76" t="n">
        <v>11.8</v>
      </c>
      <c r="AO48" s="76" t="n">
        <v>0.83</v>
      </c>
      <c r="AP48" s="77" t="n">
        <v>2.01</v>
      </c>
    </row>
    <row r="49" customFormat="false" ht="12.75" hidden="false" customHeight="false" outlineLevel="0" collapsed="false">
      <c r="A49" s="163"/>
      <c r="B49" s="117"/>
      <c r="C49" s="122"/>
      <c r="D49" s="117"/>
      <c r="E49" s="123"/>
      <c r="F49" s="83"/>
      <c r="G49" s="83"/>
      <c r="H49" s="83"/>
      <c r="I49" s="84"/>
      <c r="L49" s="53"/>
      <c r="M49" s="53" t="s">
        <v>254</v>
      </c>
      <c r="N49" s="96" t="n">
        <f aca="false">0.4*$D$22*$N$48</f>
        <v>189</v>
      </c>
      <c r="O49" s="32" t="s">
        <v>113</v>
      </c>
      <c r="P49" s="32" t="s">
        <v>255</v>
      </c>
      <c r="AJ49" s="74" t="s">
        <v>256</v>
      </c>
      <c r="AK49" s="75" t="n">
        <v>249</v>
      </c>
      <c r="AL49" s="76" t="n">
        <v>42.45</v>
      </c>
      <c r="AM49" s="76" t="n">
        <v>2.52</v>
      </c>
      <c r="AN49" s="76" t="n">
        <v>18.13</v>
      </c>
      <c r="AO49" s="76" t="n">
        <v>4.53</v>
      </c>
      <c r="AP49" s="77" t="n">
        <v>5.6875</v>
      </c>
    </row>
    <row r="50" customFormat="false" ht="12.75" hidden="false" customHeight="false" outlineLevel="0" collapsed="false">
      <c r="A50" s="351"/>
      <c r="B50" s="352"/>
      <c r="C50" s="353"/>
      <c r="D50" s="352"/>
      <c r="E50" s="354"/>
      <c r="F50" s="119"/>
      <c r="G50" s="119"/>
      <c r="H50" s="119"/>
      <c r="I50" s="172" t="s">
        <v>257</v>
      </c>
      <c r="M50" s="19" t="s">
        <v>258</v>
      </c>
      <c r="O50" s="19"/>
      <c r="P50" s="17"/>
      <c r="AJ50" s="74" t="s">
        <v>259</v>
      </c>
      <c r="AK50" s="75" t="n">
        <v>235</v>
      </c>
      <c r="AL50" s="76" t="n">
        <v>42</v>
      </c>
      <c r="AM50" s="76" t="n">
        <v>2.38</v>
      </c>
      <c r="AN50" s="76" t="n">
        <v>18</v>
      </c>
      <c r="AO50" s="76" t="n">
        <v>4.29</v>
      </c>
      <c r="AP50" s="77" t="n">
        <v>5.24</v>
      </c>
    </row>
    <row r="51" customFormat="false" ht="12.75" hidden="false" customHeight="false" outlineLevel="0" collapsed="false">
      <c r="A51" s="173"/>
      <c r="B51" s="174"/>
      <c r="C51" s="175"/>
      <c r="D51" s="174"/>
      <c r="E51" s="174"/>
      <c r="F51" s="174"/>
      <c r="G51" s="174"/>
      <c r="H51" s="176"/>
      <c r="I51" s="177"/>
      <c r="K51" s="52"/>
      <c r="M51" s="53" t="s">
        <v>260</v>
      </c>
      <c r="N51" s="152" t="n">
        <f aca="false">$N$48-2*($D$27*$N$5*$D$21)</f>
        <v>8.90625</v>
      </c>
      <c r="O51" s="32" t="s">
        <v>81</v>
      </c>
      <c r="P51" s="32" t="s">
        <v>261</v>
      </c>
      <c r="Q51" s="19"/>
      <c r="R51" s="19"/>
      <c r="S51" s="19"/>
      <c r="AJ51" s="74" t="s">
        <v>262</v>
      </c>
      <c r="AK51" s="75" t="n">
        <v>211</v>
      </c>
      <c r="AL51" s="76" t="n">
        <v>41.19</v>
      </c>
      <c r="AM51" s="76" t="n">
        <v>2.165</v>
      </c>
      <c r="AN51" s="76" t="n">
        <v>17.775</v>
      </c>
      <c r="AO51" s="76" t="n">
        <v>3.9</v>
      </c>
      <c r="AP51" s="77" t="n">
        <v>5.0625</v>
      </c>
    </row>
    <row r="52" customFormat="false" ht="12.75" hidden="false" customHeight="false" outlineLevel="0" collapsed="false">
      <c r="A52" s="70" t="s">
        <v>74</v>
      </c>
      <c r="B52" s="178"/>
      <c r="C52" s="91"/>
      <c r="D52" s="91"/>
      <c r="E52" s="91"/>
      <c r="F52" s="91"/>
      <c r="G52" s="91"/>
      <c r="H52" s="159"/>
      <c r="I52" s="179"/>
      <c r="K52" s="52"/>
      <c r="M52" s="53" t="s">
        <v>263</v>
      </c>
      <c r="N52" s="96" t="n">
        <f aca="false">0.3*$N$8*$N$51</f>
        <v>154.96875</v>
      </c>
      <c r="O52" s="32" t="s">
        <v>113</v>
      </c>
      <c r="P52" s="32" t="s">
        <v>264</v>
      </c>
      <c r="Q52" s="19"/>
      <c r="R52" s="19"/>
      <c r="S52" s="19"/>
      <c r="AJ52" s="74" t="s">
        <v>265</v>
      </c>
      <c r="AK52" s="75" t="n">
        <v>191</v>
      </c>
      <c r="AL52" s="76" t="n">
        <v>40.5</v>
      </c>
      <c r="AM52" s="76" t="n">
        <v>1.97</v>
      </c>
      <c r="AN52" s="76" t="n">
        <v>17.6</v>
      </c>
      <c r="AO52" s="76" t="n">
        <v>3.54</v>
      </c>
      <c r="AP52" s="77" t="n">
        <v>4.49</v>
      </c>
    </row>
    <row r="53" customFormat="false" ht="12.75" hidden="false" customHeight="false" outlineLevel="0" collapsed="false">
      <c r="A53" s="59"/>
      <c r="B53" s="178"/>
      <c r="C53" s="91"/>
      <c r="D53" s="91"/>
      <c r="E53" s="91"/>
      <c r="F53" s="91"/>
      <c r="G53" s="91"/>
      <c r="H53" s="159"/>
      <c r="I53" s="180"/>
      <c r="K53" s="52"/>
      <c r="M53" s="41" t="s">
        <v>266</v>
      </c>
      <c r="N53" s="19"/>
      <c r="O53" s="19"/>
      <c r="P53" s="32"/>
      <c r="Q53" s="19"/>
      <c r="R53" s="19"/>
      <c r="S53" s="19"/>
      <c r="AJ53" s="74" t="s">
        <v>267</v>
      </c>
      <c r="AK53" s="75" t="n">
        <v>172</v>
      </c>
      <c r="AL53" s="76" t="n">
        <v>39.84</v>
      </c>
      <c r="AM53" s="76" t="n">
        <v>1.79</v>
      </c>
      <c r="AN53" s="76" t="n">
        <v>17.4</v>
      </c>
      <c r="AO53" s="76" t="n">
        <v>3.23</v>
      </c>
      <c r="AP53" s="77" t="n">
        <v>4.375</v>
      </c>
    </row>
    <row r="54" customFormat="false" ht="12.75" hidden="false" customHeight="false" outlineLevel="0" collapsed="false">
      <c r="A54" s="70" t="s">
        <v>54</v>
      </c>
      <c r="B54" s="83"/>
      <c r="C54" s="83"/>
      <c r="D54" s="83"/>
      <c r="E54" s="28"/>
      <c r="F54" s="83"/>
      <c r="G54" s="28"/>
      <c r="H54" s="159"/>
      <c r="I54" s="180"/>
      <c r="K54" s="16"/>
      <c r="M54" s="53" t="s">
        <v>268</v>
      </c>
      <c r="N54" s="152" t="n">
        <f aca="false">2*(($D$31+($D$27-1)*$D$29)-(($D$27-1)*$N$5+$N$5/2))*$D$21</f>
        <v>8.3203125</v>
      </c>
      <c r="O54" s="32" t="s">
        <v>81</v>
      </c>
      <c r="P54" s="32" t="s">
        <v>269</v>
      </c>
      <c r="Q54" s="19"/>
      <c r="R54" s="19"/>
      <c r="S54" s="19"/>
      <c r="T54" s="154"/>
      <c r="AJ54" s="74" t="s">
        <v>270</v>
      </c>
      <c r="AK54" s="75" t="n">
        <v>155</v>
      </c>
      <c r="AL54" s="76" t="n">
        <v>39.2</v>
      </c>
      <c r="AM54" s="76" t="n">
        <v>1.61</v>
      </c>
      <c r="AN54" s="76" t="n">
        <v>17.2</v>
      </c>
      <c r="AO54" s="76" t="n">
        <v>2.91</v>
      </c>
      <c r="AP54" s="77" t="n">
        <v>3.86</v>
      </c>
    </row>
    <row r="55" customFormat="false" ht="12.75" hidden="false" customHeight="false" outlineLevel="0" collapsed="false">
      <c r="A55" s="181" t="s">
        <v>58</v>
      </c>
      <c r="B55" s="83"/>
      <c r="C55" s="83"/>
      <c r="D55" s="83"/>
      <c r="E55" s="83"/>
      <c r="F55" s="83"/>
      <c r="G55" s="83"/>
      <c r="H55" s="83"/>
      <c r="I55" s="84"/>
      <c r="K55" s="16"/>
      <c r="M55" s="53" t="s">
        <v>271</v>
      </c>
      <c r="N55" s="152" t="n">
        <f aca="false">2*((2*$D$19+$B$45-$D$30)/2-$N$5/2)*$D$21</f>
        <v>0.7509375</v>
      </c>
      <c r="O55" s="32" t="s">
        <v>81</v>
      </c>
      <c r="P55" s="32" t="s">
        <v>272</v>
      </c>
      <c r="Q55" s="19"/>
      <c r="R55" s="19"/>
      <c r="S55" s="19"/>
      <c r="AJ55" s="74" t="s">
        <v>273</v>
      </c>
      <c r="AK55" s="75" t="n">
        <v>142</v>
      </c>
      <c r="AL55" s="76" t="n">
        <v>38.74</v>
      </c>
      <c r="AM55" s="76" t="n">
        <v>1.5</v>
      </c>
      <c r="AN55" s="76" t="n">
        <v>17.105</v>
      </c>
      <c r="AO55" s="76" t="n">
        <v>2.68</v>
      </c>
      <c r="AP55" s="77" t="n">
        <v>3.8125</v>
      </c>
    </row>
    <row r="56" customFormat="false" ht="12.75" hidden="false" customHeight="false" outlineLevel="0" collapsed="false">
      <c r="A56" s="163" t="s">
        <v>64</v>
      </c>
      <c r="B56" s="182" t="n">
        <f aca="false">$N$5</f>
        <v>0.9375</v>
      </c>
      <c r="C56" s="123" t="s">
        <v>65</v>
      </c>
      <c r="D56" s="178" t="str">
        <f aca="false">$P$5</f>
        <v>dh = db+1/16 (Standard hole for 0.875 in. bolts in angles)</v>
      </c>
      <c r="E56" s="83"/>
      <c r="F56" s="83"/>
      <c r="G56" s="83"/>
      <c r="H56" s="83"/>
      <c r="I56" s="84"/>
      <c r="K56" s="16"/>
      <c r="M56" s="53" t="s">
        <v>274</v>
      </c>
      <c r="N56" s="96" t="n">
        <f aca="false">0.3*$N$8*$N$54+0.5*$N$8*$N$55</f>
        <v>166.550625</v>
      </c>
      <c r="O56" s="32" t="s">
        <v>113</v>
      </c>
      <c r="P56" s="32" t="s">
        <v>275</v>
      </c>
      <c r="Q56" s="19"/>
      <c r="R56" s="19"/>
      <c r="S56" s="19"/>
      <c r="AJ56" s="74" t="s">
        <v>276</v>
      </c>
      <c r="AK56" s="75" t="n">
        <v>129</v>
      </c>
      <c r="AL56" s="76" t="n">
        <v>38.3</v>
      </c>
      <c r="AM56" s="76" t="n">
        <v>1.36</v>
      </c>
      <c r="AN56" s="76" t="n">
        <v>17</v>
      </c>
      <c r="AO56" s="76" t="n">
        <v>2.44</v>
      </c>
      <c r="AP56" s="77" t="n">
        <v>3.39</v>
      </c>
    </row>
    <row r="57" customFormat="false" ht="12.75" hidden="false" customHeight="false" outlineLevel="0" collapsed="false">
      <c r="A57" s="163" t="s">
        <v>837</v>
      </c>
      <c r="B57" s="183" t="n">
        <f aca="false">$N$6</f>
        <v>0.9375</v>
      </c>
      <c r="C57" s="123" t="s">
        <v>65</v>
      </c>
      <c r="D57" s="178" t="str">
        <f aca="false">$P$6</f>
        <v>dhg = db+1/16 (Standard hole for 0.875 in. bolts in girder web)</v>
      </c>
      <c r="E57" s="83"/>
      <c r="F57" s="83"/>
      <c r="G57" s="83"/>
      <c r="H57" s="83"/>
      <c r="I57" s="84"/>
      <c r="M57" s="31" t="s">
        <v>119</v>
      </c>
      <c r="AJ57" s="74" t="s">
        <v>277</v>
      </c>
      <c r="AK57" s="75" t="n">
        <v>116</v>
      </c>
      <c r="AL57" s="76" t="n">
        <v>37.8</v>
      </c>
      <c r="AM57" s="76" t="n">
        <v>1.22</v>
      </c>
      <c r="AN57" s="76" t="n">
        <v>16.8</v>
      </c>
      <c r="AO57" s="76" t="n">
        <v>2.2</v>
      </c>
      <c r="AP57" s="77" t="n">
        <v>3.15</v>
      </c>
    </row>
    <row r="58" customFormat="false" ht="12.75" hidden="false" customHeight="false" outlineLevel="0" collapsed="false">
      <c r="A58" s="163" t="s">
        <v>80</v>
      </c>
      <c r="B58" s="183" t="n">
        <f aca="false">$N$7</f>
        <v>0.601320468851171</v>
      </c>
      <c r="C58" s="123" t="s">
        <v>81</v>
      </c>
      <c r="D58" s="178" t="s">
        <v>278</v>
      </c>
      <c r="E58" s="83"/>
      <c r="F58" s="83"/>
      <c r="G58" s="83"/>
      <c r="H58" s="83"/>
      <c r="I58" s="84"/>
      <c r="M58" s="95" t="s">
        <v>279</v>
      </c>
      <c r="N58" s="16"/>
      <c r="O58" s="17"/>
      <c r="P58" s="19"/>
      <c r="AJ58" s="74" t="s">
        <v>280</v>
      </c>
      <c r="AK58" s="75" t="n">
        <v>105</v>
      </c>
      <c r="AL58" s="76" t="n">
        <v>37.4</v>
      </c>
      <c r="AM58" s="76" t="n">
        <v>1.12</v>
      </c>
      <c r="AN58" s="76" t="n">
        <v>16.7</v>
      </c>
      <c r="AO58" s="76" t="n">
        <v>2.01</v>
      </c>
      <c r="AP58" s="77" t="n">
        <v>2.96</v>
      </c>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132"/>
      <c r="M59" s="105" t="s">
        <v>281</v>
      </c>
      <c r="N59" s="152" t="n">
        <f aca="false">($D$27-1)*$D$29+2*$D$31</f>
        <v>17.5</v>
      </c>
      <c r="O59" s="17" t="s">
        <v>282</v>
      </c>
      <c r="P59" s="32" t="s">
        <v>283</v>
      </c>
      <c r="AJ59" s="74" t="s">
        <v>284</v>
      </c>
      <c r="AK59" s="75" t="n">
        <v>96.4</v>
      </c>
      <c r="AL59" s="76" t="n">
        <v>37.1</v>
      </c>
      <c r="AM59" s="76" t="n">
        <v>1.02</v>
      </c>
      <c r="AN59" s="76" t="n">
        <v>16.6</v>
      </c>
      <c r="AO59" s="76" t="n">
        <v>1.85</v>
      </c>
      <c r="AP59" s="77" t="n">
        <v>2.8</v>
      </c>
    </row>
    <row r="60" customFormat="false" ht="12.75" hidden="false" customHeight="false" outlineLevel="0" collapsed="false">
      <c r="A60" s="163" t="s">
        <v>88</v>
      </c>
      <c r="B60" s="184" t="n">
        <f aca="false">$N$9</f>
        <v>58</v>
      </c>
      <c r="C60" s="123" t="s">
        <v>85</v>
      </c>
      <c r="D60" s="178" t="str">
        <f aca="false">$P$9</f>
        <v>Fub = 58 for Fyb = 36 (for beam)</v>
      </c>
      <c r="E60" s="83"/>
      <c r="F60" s="83"/>
      <c r="G60" s="83"/>
      <c r="H60" s="83"/>
      <c r="I60" s="132"/>
      <c r="M60" s="105" t="s">
        <v>285</v>
      </c>
      <c r="N60" s="152" t="n">
        <f aca="false">$D$20-$D$32</f>
        <v>3</v>
      </c>
      <c r="O60" s="17" t="s">
        <v>65</v>
      </c>
      <c r="P60" s="19" t="s">
        <v>286</v>
      </c>
      <c r="AJ60" s="74" t="s">
        <v>287</v>
      </c>
      <c r="AK60" s="75" t="n">
        <v>88.3</v>
      </c>
      <c r="AL60" s="76" t="n">
        <v>36.7</v>
      </c>
      <c r="AM60" s="76" t="n">
        <v>0.945</v>
      </c>
      <c r="AN60" s="76" t="n">
        <v>16.7</v>
      </c>
      <c r="AO60" s="76" t="n">
        <v>1.68</v>
      </c>
      <c r="AP60" s="77" t="n">
        <v>2.63</v>
      </c>
    </row>
    <row r="61" customFormat="false" ht="12.75" hidden="false" customHeight="false" outlineLevel="0" collapsed="false">
      <c r="A61" s="163" t="s">
        <v>840</v>
      </c>
      <c r="B61" s="185" t="n">
        <f aca="false">$N$10</f>
        <v>58</v>
      </c>
      <c r="C61" s="123" t="s">
        <v>85</v>
      </c>
      <c r="D61" s="178" t="str">
        <f aca="false">$P$10</f>
        <v>Fug = 58 for Fyg = 36 (for girder)</v>
      </c>
      <c r="E61" s="83"/>
      <c r="F61" s="83"/>
      <c r="G61" s="83"/>
      <c r="H61" s="83"/>
      <c r="I61" s="84"/>
      <c r="M61" s="105" t="s">
        <v>288</v>
      </c>
      <c r="N61" s="141" t="n">
        <f aca="false">(($N$60)^2/(2*$N$60+$N$59))</f>
        <v>0.382978723404255</v>
      </c>
      <c r="O61" s="17" t="s">
        <v>282</v>
      </c>
      <c r="P61" s="95" t="s">
        <v>289</v>
      </c>
      <c r="T61" s="96"/>
      <c r="AJ61" s="74" t="s">
        <v>290</v>
      </c>
      <c r="AK61" s="75" t="n">
        <v>82.4</v>
      </c>
      <c r="AL61" s="76" t="n">
        <v>36.5</v>
      </c>
      <c r="AM61" s="76" t="n">
        <v>0.885</v>
      </c>
      <c r="AN61" s="76" t="n">
        <v>16.6</v>
      </c>
      <c r="AO61" s="76" t="n">
        <v>1.57</v>
      </c>
      <c r="AP61" s="77" t="n">
        <v>2.52</v>
      </c>
    </row>
    <row r="62" customFormat="false" ht="12.75" hidden="false" customHeight="false" outlineLevel="0" collapsed="false">
      <c r="A62" s="59"/>
      <c r="B62" s="83"/>
      <c r="C62" s="106"/>
      <c r="D62" s="83"/>
      <c r="E62" s="83"/>
      <c r="F62" s="83"/>
      <c r="G62" s="83"/>
      <c r="H62" s="83"/>
      <c r="I62" s="84"/>
      <c r="M62" s="105" t="s">
        <v>291</v>
      </c>
      <c r="N62" s="141" t="n">
        <f aca="false">$D$20-$N$61</f>
        <v>3.11702127659575</v>
      </c>
      <c r="O62" s="17" t="s">
        <v>65</v>
      </c>
      <c r="P62" s="95" t="s">
        <v>292</v>
      </c>
      <c r="T62" s="152"/>
      <c r="AJ62" s="74" t="s">
        <v>293</v>
      </c>
      <c r="AK62" s="75" t="n">
        <v>76.5</v>
      </c>
      <c r="AL62" s="76" t="n">
        <v>36.3</v>
      </c>
      <c r="AM62" s="76" t="n">
        <v>0.84</v>
      </c>
      <c r="AN62" s="76" t="n">
        <v>16.6</v>
      </c>
      <c r="AO62" s="76" t="n">
        <v>1.44</v>
      </c>
      <c r="AP62" s="77" t="n">
        <v>2.39</v>
      </c>
    </row>
    <row r="63" customFormat="false" ht="12.75" hidden="false" customHeight="false" outlineLevel="0" collapsed="false">
      <c r="A63" s="186" t="s">
        <v>78</v>
      </c>
      <c r="B63" s="83"/>
      <c r="C63" s="106"/>
      <c r="D63" s="83"/>
      <c r="E63" s="28"/>
      <c r="F63" s="28"/>
      <c r="G63" s="28"/>
      <c r="H63" s="83"/>
      <c r="I63" s="104"/>
      <c r="M63" s="105" t="s">
        <v>178</v>
      </c>
      <c r="N63" s="152" t="n">
        <f aca="false">$N$62/$N$59</f>
        <v>0.178115501519757</v>
      </c>
      <c r="O63" s="17"/>
      <c r="P63" s="95" t="s">
        <v>294</v>
      </c>
      <c r="R63" s="187"/>
      <c r="S63" s="53"/>
      <c r="AA63" s="53"/>
      <c r="AJ63" s="74" t="s">
        <v>295</v>
      </c>
      <c r="AK63" s="75" t="n">
        <v>75.4</v>
      </c>
      <c r="AL63" s="76" t="n">
        <v>37.4</v>
      </c>
      <c r="AM63" s="76" t="n">
        <v>0.96</v>
      </c>
      <c r="AN63" s="76" t="n">
        <v>12.2</v>
      </c>
      <c r="AO63" s="76" t="n">
        <v>1.73</v>
      </c>
      <c r="AP63" s="77" t="n">
        <v>2.48</v>
      </c>
    </row>
    <row r="64" customFormat="false" ht="12.75" hidden="false" customHeight="false" outlineLevel="0" collapsed="false">
      <c r="A64" s="181" t="s">
        <v>99</v>
      </c>
      <c r="B64" s="119"/>
      <c r="C64" s="106"/>
      <c r="D64" s="178" t="s">
        <v>100</v>
      </c>
      <c r="E64" s="131"/>
      <c r="F64" s="131"/>
      <c r="G64" s="83"/>
      <c r="H64" s="83"/>
      <c r="I64" s="84"/>
      <c r="M64" s="105" t="s">
        <v>246</v>
      </c>
      <c r="N64" s="152" t="n">
        <f aca="false">$N$60/$N$59</f>
        <v>0.171428571428571</v>
      </c>
      <c r="O64" s="17"/>
      <c r="P64" s="95" t="s">
        <v>296</v>
      </c>
      <c r="S64" s="53"/>
      <c r="AJ64" s="74" t="s">
        <v>297</v>
      </c>
      <c r="AK64" s="75" t="n">
        <v>72.1</v>
      </c>
      <c r="AL64" s="76" t="n">
        <v>36.1</v>
      </c>
      <c r="AM64" s="76" t="n">
        <v>0.8</v>
      </c>
      <c r="AN64" s="76" t="n">
        <v>16.5</v>
      </c>
      <c r="AO64" s="76" t="n">
        <v>1.35</v>
      </c>
      <c r="AP64" s="77" t="n">
        <v>2.3</v>
      </c>
    </row>
    <row r="65" customFormat="false" ht="12.75" hidden="false" customHeight="false" outlineLevel="0" collapsed="false">
      <c r="A65" s="163" t="s">
        <v>104</v>
      </c>
      <c r="B65" s="188" t="n">
        <f aca="false">$N$13</f>
        <v>12</v>
      </c>
      <c r="C65" s="123" t="s">
        <v>105</v>
      </c>
      <c r="D65" s="178" t="s">
        <v>106</v>
      </c>
      <c r="E65" s="131"/>
      <c r="F65" s="131"/>
      <c r="G65" s="83"/>
      <c r="H65" s="83"/>
      <c r="I65" s="84"/>
      <c r="M65" s="105" t="s">
        <v>229</v>
      </c>
      <c r="N65" s="93" t="n">
        <v>1</v>
      </c>
      <c r="O65" s="17"/>
      <c r="P65" s="95" t="s">
        <v>298</v>
      </c>
      <c r="AJ65" s="74" t="s">
        <v>299</v>
      </c>
      <c r="AK65" s="75" t="n">
        <v>68.1</v>
      </c>
      <c r="AL65" s="76" t="n">
        <v>37.1</v>
      </c>
      <c r="AM65" s="76" t="n">
        <v>0.87</v>
      </c>
      <c r="AN65" s="76" t="n">
        <v>12.1</v>
      </c>
      <c r="AO65" s="76" t="n">
        <v>1.57</v>
      </c>
      <c r="AP65" s="77" t="n">
        <v>2.32</v>
      </c>
    </row>
    <row r="66" customFormat="false" ht="12.75" hidden="false" customHeight="false" outlineLevel="0" collapsed="false">
      <c r="A66" s="163" t="s">
        <v>109</v>
      </c>
      <c r="B66" s="184" t="n">
        <f aca="false">$N$14</f>
        <v>39</v>
      </c>
      <c r="C66" s="123" t="s">
        <v>110</v>
      </c>
      <c r="D66" s="189" t="str">
        <f aca="false">$P$14</f>
        <v>Tb = Pretension from AISC Table J3.7, page 5-77  (for A325 bolts)</v>
      </c>
      <c r="E66" s="28"/>
      <c r="F66" s="83"/>
      <c r="G66" s="83"/>
      <c r="H66" s="83"/>
      <c r="I66" s="84"/>
      <c r="M66" s="105" t="s">
        <v>300</v>
      </c>
      <c r="N66" s="152" t="n">
        <f aca="false">$AH$115</f>
        <v>0.991971341728181</v>
      </c>
      <c r="O66" s="17"/>
      <c r="P66" s="95" t="s">
        <v>301</v>
      </c>
      <c r="AA66" s="190"/>
      <c r="AB66" s="191"/>
      <c r="AJ66" s="74" t="s">
        <v>302</v>
      </c>
      <c r="AK66" s="75" t="n">
        <v>67.6</v>
      </c>
      <c r="AL66" s="76" t="n">
        <v>35.9</v>
      </c>
      <c r="AM66" s="76" t="n">
        <v>0.76</v>
      </c>
      <c r="AN66" s="76" t="n">
        <v>16.5</v>
      </c>
      <c r="AO66" s="76" t="n">
        <v>1.26</v>
      </c>
      <c r="AP66" s="77" t="n">
        <v>2.21</v>
      </c>
    </row>
    <row r="67" customFormat="false" ht="12.75" hidden="false" customHeight="false" outlineLevel="0" collapsed="false">
      <c r="A67" s="163" t="s">
        <v>115</v>
      </c>
      <c r="B67" s="192" t="n">
        <f aca="false">$N$15</f>
        <v>5.41666666666667</v>
      </c>
      <c r="C67" s="123" t="s">
        <v>116</v>
      </c>
      <c r="D67" s="178" t="s">
        <v>117</v>
      </c>
      <c r="E67" s="131"/>
      <c r="F67" s="131"/>
      <c r="G67" s="83"/>
      <c r="H67" s="83"/>
      <c r="I67" s="84"/>
      <c r="M67" s="105" t="s">
        <v>303</v>
      </c>
      <c r="N67" s="96" t="n">
        <f aca="false">SQRT($D$15^2+$D$16^2)</f>
        <v>65.7647321898295</v>
      </c>
      <c r="O67" s="17" t="s">
        <v>113</v>
      </c>
      <c r="P67" s="28" t="s">
        <v>304</v>
      </c>
      <c r="AJ67" s="74" t="s">
        <v>305</v>
      </c>
      <c r="AK67" s="75" t="n">
        <v>61.8</v>
      </c>
      <c r="AL67" s="76" t="n">
        <v>36.7</v>
      </c>
      <c r="AM67" s="76" t="n">
        <v>0.83</v>
      </c>
      <c r="AN67" s="76" t="n">
        <v>12.2</v>
      </c>
      <c r="AO67" s="76" t="n">
        <v>1.36</v>
      </c>
      <c r="AP67" s="77" t="n">
        <v>2.11</v>
      </c>
    </row>
    <row r="68" customFormat="false" ht="12.75" hidden="false" customHeight="false" outlineLevel="0" collapsed="false">
      <c r="A68" s="163" t="s">
        <v>121</v>
      </c>
      <c r="B68" s="193" t="n">
        <f aca="false">$N$16</f>
        <v>9.00795324166374</v>
      </c>
      <c r="C68" s="123" t="s">
        <v>85</v>
      </c>
      <c r="D68" s="178" t="s">
        <v>122</v>
      </c>
      <c r="E68" s="131"/>
      <c r="F68" s="131"/>
      <c r="G68" s="83"/>
      <c r="H68" s="83"/>
      <c r="I68" s="84"/>
      <c r="M68" s="148" t="s">
        <v>306</v>
      </c>
      <c r="N68" s="152" t="n">
        <f aca="false">IF($D$16&gt;0,90-(ATAN($D$15/$D$16)*(180/PI())),0)</f>
        <v>8.7461622625552</v>
      </c>
      <c r="O68" s="17" t="s">
        <v>307</v>
      </c>
      <c r="P68" s="194" t="s">
        <v>308</v>
      </c>
      <c r="V68" s="195"/>
      <c r="AJ68" s="74" t="s">
        <v>309</v>
      </c>
      <c r="AK68" s="75" t="n">
        <v>57</v>
      </c>
      <c r="AL68" s="76" t="n">
        <v>36.5</v>
      </c>
      <c r="AM68" s="76" t="n">
        <v>0.765</v>
      </c>
      <c r="AN68" s="76" t="n">
        <v>12.1</v>
      </c>
      <c r="AO68" s="76" t="n">
        <v>1.26</v>
      </c>
      <c r="AP68" s="77" t="n">
        <v>2.01</v>
      </c>
    </row>
    <row r="69" customFormat="false" ht="12.75" hidden="false" customHeight="false" outlineLevel="0" collapsed="false">
      <c r="A69" s="163" t="s">
        <v>125</v>
      </c>
      <c r="B69" s="192" t="n">
        <f aca="false">$N$17</f>
        <v>16.6367521367521</v>
      </c>
      <c r="C69" s="123" t="s">
        <v>85</v>
      </c>
      <c r="D69" s="189" t="str">
        <f aca="false">$P$17</f>
        <v>Fv = (Allow. shear stress from Table J3.2)*(1-ft*Ab/Tb)  (for SC bolts)</v>
      </c>
      <c r="E69" s="28"/>
      <c r="F69" s="131"/>
      <c r="G69" s="83"/>
      <c r="H69" s="83"/>
      <c r="I69" s="84"/>
      <c r="M69" s="105" t="s">
        <v>310</v>
      </c>
      <c r="N69" s="152" t="n">
        <f aca="false">IF($D$16&gt;0,$N$66,"N.A.")</f>
        <v>0.991971341728181</v>
      </c>
      <c r="O69" s="17"/>
      <c r="P69" s="41" t="s">
        <v>311</v>
      </c>
      <c r="T69" s="96"/>
      <c r="V69" s="95"/>
      <c r="AA69" s="196"/>
      <c r="AJ69" s="74" t="s">
        <v>312</v>
      </c>
      <c r="AK69" s="75" t="n">
        <v>53.6</v>
      </c>
      <c r="AL69" s="76" t="n">
        <v>36.3</v>
      </c>
      <c r="AM69" s="76" t="n">
        <v>0.725</v>
      </c>
      <c r="AN69" s="76" t="n">
        <v>12.1</v>
      </c>
      <c r="AO69" s="76" t="n">
        <v>1.18</v>
      </c>
      <c r="AP69" s="77" t="n">
        <v>1.93</v>
      </c>
    </row>
    <row r="70" customFormat="false" ht="12.75" hidden="false" customHeight="false" outlineLevel="0" collapsed="false">
      <c r="A70" s="163" t="s">
        <v>128</v>
      </c>
      <c r="B70" s="192" t="n">
        <f aca="false">$N$18</f>
        <v>10.0040195950325</v>
      </c>
      <c r="C70" s="123" t="s">
        <v>116</v>
      </c>
      <c r="D70" s="178" t="s">
        <v>313</v>
      </c>
      <c r="E70" s="28"/>
      <c r="F70" s="83"/>
      <c r="G70" s="83"/>
      <c r="H70" s="83"/>
      <c r="I70" s="84"/>
      <c r="M70" s="105" t="s">
        <v>314</v>
      </c>
      <c r="N70" s="152" t="n">
        <f aca="false">IF($D$16&gt;0,0.928*(1+2*$N$64),"N.A.")</f>
        <v>1.24617142857143</v>
      </c>
      <c r="O70" s="17"/>
      <c r="P70" s="15" t="s">
        <v>315</v>
      </c>
      <c r="T70" s="96"/>
      <c r="V70" s="105"/>
      <c r="AJ70" s="74" t="s">
        <v>316</v>
      </c>
      <c r="AK70" s="75" t="n">
        <v>50.1</v>
      </c>
      <c r="AL70" s="76" t="n">
        <v>36.2</v>
      </c>
      <c r="AM70" s="76" t="n">
        <v>0.68</v>
      </c>
      <c r="AN70" s="76" t="n">
        <v>12</v>
      </c>
      <c r="AO70" s="76" t="n">
        <v>1.1</v>
      </c>
      <c r="AP70" s="77" t="n">
        <v>1.85</v>
      </c>
    </row>
    <row r="71" customFormat="false" ht="12.75" hidden="false" customHeight="false" outlineLevel="0" collapsed="false">
      <c r="A71" s="197" t="s">
        <v>132</v>
      </c>
      <c r="B71" s="193" t="n">
        <f aca="false">$N$19</f>
        <v>120.04823514039</v>
      </c>
      <c r="C71" s="123" t="s">
        <v>110</v>
      </c>
      <c r="D71" s="91" t="s">
        <v>133</v>
      </c>
      <c r="E71" s="83"/>
      <c r="F71" s="83"/>
      <c r="G71" s="83"/>
      <c r="H71" s="160" t="str">
        <f aca="false">IF($B$71&gt;=$D$15,"Rbv &gt;= R,  O.K.","Rbv &lt; R, Fail")</f>
        <v>Rbv &gt;= R,  O.K.</v>
      </c>
      <c r="I71" s="104"/>
      <c r="M71" s="105" t="s">
        <v>228</v>
      </c>
      <c r="N71" s="152" t="n">
        <f aca="false">IF($D$16&gt;0,IF($N$70/$N$69&lt;1,1,$N$70/$N$69),"N.A.")</f>
        <v>1.25625749066539</v>
      </c>
      <c r="O71" s="17"/>
      <c r="P71" s="15" t="s">
        <v>317</v>
      </c>
      <c r="T71" s="154"/>
      <c r="V71" s="105"/>
      <c r="AJ71" s="74" t="s">
        <v>91</v>
      </c>
      <c r="AK71" s="75" t="n">
        <v>47</v>
      </c>
      <c r="AL71" s="76" t="n">
        <v>36</v>
      </c>
      <c r="AM71" s="76" t="n">
        <v>0.65</v>
      </c>
      <c r="AN71" s="76" t="n">
        <v>12</v>
      </c>
      <c r="AO71" s="76" t="n">
        <v>1.02</v>
      </c>
      <c r="AP71" s="77" t="n">
        <v>1.77</v>
      </c>
      <c r="AR71" s="190" t="s">
        <v>318</v>
      </c>
      <c r="AS71" s="196" t="n">
        <f aca="false">$D$15/$B$71</f>
        <v>0.541449026085105</v>
      </c>
    </row>
    <row r="72" customFormat="false" ht="12.75" hidden="false" customHeight="false" outlineLevel="0" collapsed="false">
      <c r="A72" s="163" t="s">
        <v>137</v>
      </c>
      <c r="B72" s="192" t="n">
        <f aca="false">$N$20</f>
        <v>0.833333333333333</v>
      </c>
      <c r="C72" s="123" t="s">
        <v>116</v>
      </c>
      <c r="D72" s="178" t="s">
        <v>138</v>
      </c>
      <c r="E72" s="83"/>
      <c r="F72" s="83"/>
      <c r="G72" s="83"/>
      <c r="H72" s="83"/>
      <c r="I72" s="84"/>
      <c r="M72" s="105" t="s">
        <v>319</v>
      </c>
      <c r="N72" s="152" t="n">
        <f aca="false">IF($D$16&gt;0,IF($N$71/(SIN($N$68*PI()/180)+$N$71*COS($N$68*PI()/180))&lt;1,1,$N$71/(SIN($N$68*PI()/180)+$N$71*COS($N$68*PI()/180))),"N.A.")</f>
        <v>1</v>
      </c>
      <c r="O72" s="152"/>
      <c r="P72" s="15" t="s">
        <v>320</v>
      </c>
      <c r="V72" s="105"/>
      <c r="AJ72" s="74" t="s">
        <v>321</v>
      </c>
      <c r="AK72" s="75" t="n">
        <v>44.2</v>
      </c>
      <c r="AL72" s="76" t="n">
        <v>35.9</v>
      </c>
      <c r="AM72" s="76" t="n">
        <v>0.625</v>
      </c>
      <c r="AN72" s="76" t="n">
        <v>12</v>
      </c>
      <c r="AO72" s="76" t="n">
        <v>0.94</v>
      </c>
      <c r="AP72" s="77" t="n">
        <v>1.69</v>
      </c>
      <c r="AS72" s="198"/>
    </row>
    <row r="73" customFormat="false" ht="12.75" hidden="false" customHeight="false" outlineLevel="0" collapsed="false">
      <c r="A73" s="163" t="s">
        <v>142</v>
      </c>
      <c r="B73" s="193" t="n">
        <f aca="false">$N$21</f>
        <v>1.38583896025596</v>
      </c>
      <c r="C73" s="123" t="s">
        <v>85</v>
      </c>
      <c r="D73" s="178" t="s">
        <v>143</v>
      </c>
      <c r="E73" s="83"/>
      <c r="F73" s="28"/>
      <c r="G73" s="83"/>
      <c r="H73" s="83"/>
      <c r="I73" s="84"/>
      <c r="K73" s="96"/>
      <c r="M73" s="105" t="s">
        <v>322</v>
      </c>
      <c r="N73" s="152" t="n">
        <f aca="false">IF($D$16&gt;0,$N$72*$N$69,"N.A.")</f>
        <v>0.991971341728181</v>
      </c>
      <c r="O73" s="17"/>
      <c r="P73" s="15" t="s">
        <v>323</v>
      </c>
      <c r="V73" s="105"/>
      <c r="AJ73" s="74" t="s">
        <v>324</v>
      </c>
      <c r="AK73" s="75" t="n">
        <v>39.7</v>
      </c>
      <c r="AL73" s="76" t="n">
        <v>35.6</v>
      </c>
      <c r="AM73" s="76" t="n">
        <v>0.6</v>
      </c>
      <c r="AN73" s="76" t="n">
        <v>12</v>
      </c>
      <c r="AO73" s="76" t="n">
        <v>0.79</v>
      </c>
      <c r="AP73" s="77" t="n">
        <v>1.54</v>
      </c>
      <c r="AS73" s="198"/>
    </row>
    <row r="74" customFormat="false" ht="12.75" hidden="false" customHeight="false" outlineLevel="0" collapsed="false">
      <c r="A74" s="137" t="s">
        <v>147</v>
      </c>
      <c r="B74" s="192" t="n">
        <f aca="false">$N$22</f>
        <v>44</v>
      </c>
      <c r="C74" s="123" t="s">
        <v>85</v>
      </c>
      <c r="D74" s="199" t="str">
        <f aca="false">$P$22</f>
        <v>Ft = Allow. bolt tension stress from AISC Table J3.2  (for SC bolts)</v>
      </c>
      <c r="E74" s="83"/>
      <c r="F74" s="83"/>
      <c r="G74" s="83"/>
      <c r="H74" s="83"/>
      <c r="I74" s="84"/>
      <c r="M74" s="148" t="s">
        <v>325</v>
      </c>
      <c r="N74" s="73" t="n">
        <f aca="false">(($N$67/2)/(MAX($N$66,$N$73)*$N$65*$N$59))/16</f>
        <v>0.11838751466646</v>
      </c>
      <c r="O74" s="32" t="s">
        <v>326</v>
      </c>
      <c r="P74" s="149" t="s">
        <v>325</v>
      </c>
      <c r="Q74" s="17" t="s">
        <v>327</v>
      </c>
      <c r="V74" s="105"/>
      <c r="X74" s="32"/>
      <c r="AJ74" s="74" t="s">
        <v>328</v>
      </c>
      <c r="AK74" s="75" t="n">
        <v>181</v>
      </c>
      <c r="AL74" s="76" t="n">
        <v>38.47</v>
      </c>
      <c r="AM74" s="76" t="n">
        <v>1.97</v>
      </c>
      <c r="AN74" s="76" t="n">
        <v>16.91</v>
      </c>
      <c r="AO74" s="76" t="n">
        <v>3.54</v>
      </c>
      <c r="AP74" s="77" t="n">
        <v>4.375</v>
      </c>
      <c r="AS74" s="198"/>
    </row>
    <row r="75" customFormat="false" ht="12.75" hidden="false" customHeight="false" outlineLevel="0" collapsed="false">
      <c r="A75" s="163" t="s">
        <v>151</v>
      </c>
      <c r="B75" s="192" t="n">
        <f aca="false">$N$23</f>
        <v>26.4581006294515</v>
      </c>
      <c r="C75" s="123" t="s">
        <v>116</v>
      </c>
      <c r="D75" s="189" t="str">
        <f aca="false">$P$23</f>
        <v>B = Ft*Ab  (allow. tension/bolt)</v>
      </c>
      <c r="E75" s="28"/>
      <c r="F75" s="28"/>
      <c r="G75" s="83"/>
      <c r="H75" s="83"/>
      <c r="I75" s="104"/>
      <c r="K75" s="152"/>
      <c r="M75" s="148" t="s">
        <v>329</v>
      </c>
      <c r="N75" s="200" t="n">
        <f aca="false">IF(MAX($D$21,$B$45)&lt;=0.25,0.125,IF(MAX($D$21,$B$45)&lt;=0.5,0.1875,IF(MAX($D$21,$B$45)&lt;=0.75,0.25,IF(MAX($D$21,$B$45)&gt;0.75,0.3125))))</f>
        <v>0.1875</v>
      </c>
      <c r="O75" s="17" t="s">
        <v>65</v>
      </c>
      <c r="P75" s="149" t="s">
        <v>330</v>
      </c>
      <c r="V75" s="105"/>
      <c r="W75" s="17"/>
      <c r="X75" s="32"/>
      <c r="Y75" s="19"/>
      <c r="AJ75" s="74" t="s">
        <v>331</v>
      </c>
      <c r="AK75" s="75" t="n">
        <v>166</v>
      </c>
      <c r="AL75" s="76" t="n">
        <v>37.91</v>
      </c>
      <c r="AM75" s="76" t="n">
        <v>1.81</v>
      </c>
      <c r="AN75" s="76" t="n">
        <v>16.75</v>
      </c>
      <c r="AO75" s="76" t="n">
        <v>3.27</v>
      </c>
      <c r="AP75" s="77" t="n">
        <v>4.0625</v>
      </c>
      <c r="AS75" s="198"/>
    </row>
    <row r="76" customFormat="false" ht="12.75" hidden="false" customHeight="false" outlineLevel="0" collapsed="false">
      <c r="A76" s="197" t="s">
        <v>157</v>
      </c>
      <c r="B76" s="201" t="n">
        <f aca="false">$N$24</f>
        <v>317.497207553418</v>
      </c>
      <c r="C76" s="123" t="s">
        <v>110</v>
      </c>
      <c r="D76" s="178" t="s">
        <v>158</v>
      </c>
      <c r="E76" s="83"/>
      <c r="F76" s="83"/>
      <c r="G76" s="83"/>
      <c r="H76" s="160" t="str">
        <f aca="false">IF($D$16&gt;0,IF($B$76&gt;=$D$16,"Rbt &gt;= P,  O.K.","Rbt &lt; P, Fail"),"")</f>
        <v>Rbt &gt;= P,  O.K.</v>
      </c>
      <c r="I76" s="84"/>
      <c r="L76" s="152"/>
      <c r="M76" s="148" t="s">
        <v>332</v>
      </c>
      <c r="N76" s="73" t="n">
        <f aca="false">MIN(0.4*$D$12*$B$45/((SQRT(2)/2)*0.3*70*2),0.4*$D$22*$D$21/((SQRT(2)/2)*0.3*70))</f>
        <v>0.213344217409427</v>
      </c>
      <c r="O76" s="17" t="s">
        <v>65</v>
      </c>
      <c r="P76" s="149" t="s">
        <v>332</v>
      </c>
      <c r="Q76" s="32" t="str">
        <f aca="false">IF(0.4*$D$12*$B$45/((SQRT(2)/2)*0.3*70*2)&lt;=0.4*$D$22*$D$21/((SQRT(2)/2)*0.3*70),"0.40*Fyb*tw/((SQRT(2)/2)*0.30*70*2)","0.40*Fya*ta/((SQRT(2)/2)*0.30*70)")</f>
        <v>0.40*Fyb*tw/((SQRT(2)/2)*0.30*70*2)</v>
      </c>
      <c r="V76" s="105"/>
      <c r="W76" s="152"/>
      <c r="X76" s="32"/>
      <c r="Y76" s="32"/>
      <c r="AJ76" s="74" t="s">
        <v>333</v>
      </c>
      <c r="AK76" s="75" t="n">
        <v>151</v>
      </c>
      <c r="AL76" s="76" t="n">
        <v>37.36</v>
      </c>
      <c r="AM76" s="76" t="n">
        <v>1.65</v>
      </c>
      <c r="AN76" s="76" t="n">
        <v>16.59</v>
      </c>
      <c r="AO76" s="76" t="n">
        <v>2.99</v>
      </c>
      <c r="AP76" s="77" t="n">
        <v>3.8125</v>
      </c>
      <c r="AR76" s="190" t="s">
        <v>318</v>
      </c>
      <c r="AS76" s="196" t="n">
        <f aca="false">IF($D$16&gt;0,$D$16/$B$76,"N.A.")</f>
        <v>0.0314963400058173</v>
      </c>
    </row>
    <row r="77" customFormat="false" ht="12.75" hidden="false" customHeight="false" outlineLevel="0" collapsed="false">
      <c r="A77" s="59"/>
      <c r="B77" s="83"/>
      <c r="C77" s="83"/>
      <c r="D77" s="83"/>
      <c r="E77" s="83"/>
      <c r="F77" s="83"/>
      <c r="G77" s="83"/>
      <c r="H77" s="83"/>
      <c r="I77" s="84"/>
      <c r="M77" s="105" t="s">
        <v>334</v>
      </c>
      <c r="N77" s="125" t="n">
        <f aca="false">MIN(2*$D$36*16*MAX($N$66,$N$73)*$N$65*$N$59,2*$N$76*16*MAX($N$66,$N$73)*$N$65*$N$59)</f>
        <v>104.156990881459</v>
      </c>
      <c r="O77" s="17" t="s">
        <v>113</v>
      </c>
      <c r="P77" s="202" t="s">
        <v>335</v>
      </c>
      <c r="V77" s="105"/>
      <c r="W77" s="152"/>
      <c r="X77" s="32"/>
      <c r="Y77" s="19"/>
      <c r="AJ77" s="74" t="s">
        <v>336</v>
      </c>
      <c r="AK77" s="75" t="n">
        <v>137</v>
      </c>
      <c r="AL77" s="76" t="n">
        <v>36.81</v>
      </c>
      <c r="AM77" s="76" t="n">
        <v>1.52</v>
      </c>
      <c r="AN77" s="86" t="n">
        <v>16.455</v>
      </c>
      <c r="AO77" s="76" t="n">
        <v>2.72</v>
      </c>
      <c r="AP77" s="77" t="n">
        <v>3.5</v>
      </c>
      <c r="AS77" s="198"/>
    </row>
    <row r="78" customFormat="false" ht="12.75" hidden="false" customHeight="false" outlineLevel="0" collapsed="false">
      <c r="A78" s="203" t="s">
        <v>162</v>
      </c>
      <c r="B78" s="131"/>
      <c r="C78" s="124"/>
      <c r="D78" s="131"/>
      <c r="E78" s="83"/>
      <c r="F78" s="83"/>
      <c r="G78" s="83"/>
      <c r="H78" s="83"/>
      <c r="I78" s="84"/>
      <c r="M78" s="105" t="s">
        <v>337</v>
      </c>
      <c r="N78" s="125" t="n">
        <f aca="false">$N$77*COS($N$68*PI()/180)</f>
        <v>102.945821899687</v>
      </c>
      <c r="O78" s="17" t="s">
        <v>113</v>
      </c>
      <c r="P78" s="202" t="s">
        <v>338</v>
      </c>
      <c r="Q78" s="19"/>
      <c r="R78" s="19"/>
      <c r="Y78" s="19"/>
      <c r="AJ78" s="74" t="s">
        <v>339</v>
      </c>
      <c r="AK78" s="75" t="n">
        <v>124</v>
      </c>
      <c r="AL78" s="76" t="n">
        <v>36.34</v>
      </c>
      <c r="AM78" s="76" t="n">
        <v>1.38</v>
      </c>
      <c r="AN78" s="86" t="n">
        <v>16.315</v>
      </c>
      <c r="AO78" s="76" t="n">
        <v>2.48</v>
      </c>
      <c r="AP78" s="77" t="n">
        <v>3.3125</v>
      </c>
      <c r="AS78" s="198"/>
    </row>
    <row r="79" customFormat="false" ht="12.75" hidden="false" customHeight="false" outlineLevel="0" collapsed="false">
      <c r="A79" s="163" t="s">
        <v>166</v>
      </c>
      <c r="B79" s="204" t="n">
        <f aca="false">IF($D$16&gt;0,$N$26,"N.A.")</f>
        <v>2.75</v>
      </c>
      <c r="C79" s="123" t="s">
        <v>65</v>
      </c>
      <c r="D79" s="178" t="s">
        <v>167</v>
      </c>
      <c r="E79" s="83"/>
      <c r="F79" s="83"/>
      <c r="G79" s="83"/>
      <c r="H79" s="83"/>
      <c r="I79" s="84"/>
      <c r="M79" s="105" t="s">
        <v>340</v>
      </c>
      <c r="N79" s="125" t="n">
        <f aca="false">$N$77*SIN($N$68*PI()/180)</f>
        <v>15.8378187537981</v>
      </c>
      <c r="O79" s="17" t="s">
        <v>113</v>
      </c>
      <c r="P79" s="202" t="s">
        <v>341</v>
      </c>
      <c r="Q79" s="19"/>
      <c r="R79" s="19"/>
      <c r="W79" s="152"/>
      <c r="AJ79" s="74" t="s">
        <v>342</v>
      </c>
      <c r="AK79" s="75" t="n">
        <v>114</v>
      </c>
      <c r="AL79" s="76" t="n">
        <v>36</v>
      </c>
      <c r="AM79" s="76" t="n">
        <v>1.26</v>
      </c>
      <c r="AN79" s="76" t="n">
        <v>16.2</v>
      </c>
      <c r="AO79" s="76" t="n">
        <v>2.28</v>
      </c>
      <c r="AP79" s="77" t="n">
        <v>3.07</v>
      </c>
      <c r="AS79" s="198"/>
    </row>
    <row r="80" customFormat="false" ht="12.75" hidden="false" customHeight="false" outlineLevel="0" collapsed="false">
      <c r="A80" s="163" t="s">
        <v>170</v>
      </c>
      <c r="B80" s="183" t="n">
        <f aca="false">IF($D$16&gt;0,$N$27,"N.A.")</f>
        <v>2.155</v>
      </c>
      <c r="C80" s="123" t="s">
        <v>65</v>
      </c>
      <c r="D80" s="178" t="s">
        <v>171</v>
      </c>
      <c r="E80" s="83"/>
      <c r="F80" s="83"/>
      <c r="G80" s="83"/>
      <c r="H80" s="83"/>
      <c r="I80" s="84"/>
      <c r="M80" s="32" t="s">
        <v>343</v>
      </c>
      <c r="N80" s="19"/>
      <c r="O80" s="52"/>
      <c r="P80" s="19"/>
      <c r="Q80" s="19"/>
      <c r="R80" s="19"/>
      <c r="V80" s="15"/>
      <c r="W80" s="96"/>
      <c r="AJ80" s="74" t="s">
        <v>344</v>
      </c>
      <c r="AK80" s="75" t="n">
        <v>104</v>
      </c>
      <c r="AL80" s="76" t="n">
        <v>35.6</v>
      </c>
      <c r="AM80" s="76" t="n">
        <v>1.16</v>
      </c>
      <c r="AN80" s="76" t="n">
        <v>16.1</v>
      </c>
      <c r="AO80" s="76" t="n">
        <v>2.09</v>
      </c>
      <c r="AP80" s="77" t="n">
        <v>2.88</v>
      </c>
      <c r="AS80" s="198"/>
    </row>
    <row r="81" customFormat="false" ht="12.75" hidden="false" customHeight="false" outlineLevel="0" collapsed="false">
      <c r="A81" s="163" t="s">
        <v>174</v>
      </c>
      <c r="B81" s="183" t="n">
        <f aca="false">IF($D$16&gt;0,$N$28,"N.A.")</f>
        <v>1.7175</v>
      </c>
      <c r="C81" s="123" t="s">
        <v>65</v>
      </c>
      <c r="D81" s="178" t="s">
        <v>175</v>
      </c>
      <c r="E81" s="83"/>
      <c r="F81" s="83"/>
      <c r="G81" s="83"/>
      <c r="H81" s="83"/>
      <c r="I81" s="84"/>
      <c r="M81" s="53" t="s">
        <v>251</v>
      </c>
      <c r="N81" s="152" t="n">
        <f aca="false">2*(($D$27-1)*$D$29+(2*$D$31))*$D$21</f>
        <v>13.125</v>
      </c>
      <c r="O81" s="32" t="s">
        <v>81</v>
      </c>
      <c r="P81" s="95" t="s">
        <v>252</v>
      </c>
      <c r="Q81" s="19"/>
      <c r="R81" s="19"/>
      <c r="AJ81" s="74" t="s">
        <v>345</v>
      </c>
      <c r="AK81" s="75" t="n">
        <v>93.6</v>
      </c>
      <c r="AL81" s="76" t="n">
        <v>35.2</v>
      </c>
      <c r="AM81" s="76" t="n">
        <v>1.04</v>
      </c>
      <c r="AN81" s="76" t="n">
        <v>16</v>
      </c>
      <c r="AO81" s="76" t="n">
        <v>1.89</v>
      </c>
      <c r="AP81" s="77" t="n">
        <v>2.68</v>
      </c>
      <c r="AS81" s="198"/>
    </row>
    <row r="82" customFormat="false" ht="12.75" hidden="false" customHeight="false" outlineLevel="0" collapsed="false">
      <c r="A82" s="163" t="s">
        <v>178</v>
      </c>
      <c r="B82" s="183" t="n">
        <f aca="false">IF($D$16&gt;0,$N$29,"N.A.")</f>
        <v>1.47</v>
      </c>
      <c r="C82" s="123" t="s">
        <v>65</v>
      </c>
      <c r="D82" s="207" t="s">
        <v>806</v>
      </c>
      <c r="E82" s="83"/>
      <c r="F82" s="83"/>
      <c r="G82" s="83"/>
      <c r="H82" s="83"/>
      <c r="I82" s="84"/>
      <c r="M82" s="53" t="s">
        <v>254</v>
      </c>
      <c r="N82" s="96" t="n">
        <f aca="false">0.4*$D$22*$N$81</f>
        <v>189</v>
      </c>
      <c r="O82" s="32" t="s">
        <v>113</v>
      </c>
      <c r="P82" s="32" t="s">
        <v>255</v>
      </c>
      <c r="Q82" s="19"/>
      <c r="R82" s="19"/>
      <c r="AJ82" s="74" t="s">
        <v>347</v>
      </c>
      <c r="AK82" s="75" t="n">
        <v>85.7</v>
      </c>
      <c r="AL82" s="76" t="n">
        <v>34.8</v>
      </c>
      <c r="AM82" s="76" t="n">
        <v>0.96</v>
      </c>
      <c r="AN82" s="76" t="n">
        <v>15.9</v>
      </c>
      <c r="AO82" s="76" t="n">
        <v>1.73</v>
      </c>
      <c r="AP82" s="77" t="n">
        <v>2.52</v>
      </c>
      <c r="AS82" s="198"/>
    </row>
    <row r="83" customFormat="false" ht="12.75" hidden="false" customHeight="false" outlineLevel="0" collapsed="false">
      <c r="A83" s="206" t="s">
        <v>183</v>
      </c>
      <c r="B83" s="183" t="n">
        <f aca="false">IF($D$16&gt;0,$N$30,"N.A.")</f>
        <v>1.9075</v>
      </c>
      <c r="C83" s="123" t="s">
        <v>65</v>
      </c>
      <c r="D83" s="207" t="s">
        <v>184</v>
      </c>
      <c r="E83" s="131"/>
      <c r="F83" s="131"/>
      <c r="G83" s="83"/>
      <c r="H83" s="83"/>
      <c r="I83" s="84"/>
      <c r="M83" s="32" t="s">
        <v>348</v>
      </c>
      <c r="N83" s="19"/>
      <c r="O83" s="52"/>
      <c r="P83" s="19"/>
      <c r="Q83" s="19"/>
      <c r="R83" s="19"/>
      <c r="AJ83" s="74" t="s">
        <v>349</v>
      </c>
      <c r="AK83" s="75" t="n">
        <v>77.5</v>
      </c>
      <c r="AL83" s="76" t="n">
        <v>34.5</v>
      </c>
      <c r="AM83" s="76" t="n">
        <v>0.87</v>
      </c>
      <c r="AN83" s="76" t="n">
        <v>15.8</v>
      </c>
      <c r="AO83" s="76" t="n">
        <v>1.57</v>
      </c>
      <c r="AP83" s="77" t="n">
        <v>2.36</v>
      </c>
      <c r="AS83" s="198"/>
    </row>
    <row r="84" customFormat="false" ht="12.75" hidden="false" customHeight="false" outlineLevel="0" collapsed="false">
      <c r="A84" s="208" t="s">
        <v>350</v>
      </c>
      <c r="B84" s="183" t="n">
        <f aca="false">IF($D$16&gt;0,$N$31,"N.A.")</f>
        <v>0.900393184796855</v>
      </c>
      <c r="C84" s="124"/>
      <c r="D84" s="209" t="s">
        <v>351</v>
      </c>
      <c r="E84" s="131"/>
      <c r="F84" s="131"/>
      <c r="G84" s="83"/>
      <c r="H84" s="83"/>
      <c r="I84" s="84"/>
      <c r="M84" s="53" t="s">
        <v>352</v>
      </c>
      <c r="N84" s="152" t="n">
        <f aca="false">2*(($D$27-1)*$D$29+(2*$D$31))*$D$21</f>
        <v>13.125</v>
      </c>
      <c r="O84" s="32" t="s">
        <v>81</v>
      </c>
      <c r="P84" s="95" t="s">
        <v>353</v>
      </c>
      <c r="AJ84" s="74" t="s">
        <v>354</v>
      </c>
      <c r="AK84" s="75" t="n">
        <v>71</v>
      </c>
      <c r="AL84" s="76" t="n">
        <v>34.2</v>
      </c>
      <c r="AM84" s="76" t="n">
        <v>0.83</v>
      </c>
      <c r="AN84" s="76" t="n">
        <v>15.9</v>
      </c>
      <c r="AO84" s="76" t="n">
        <v>1.4</v>
      </c>
      <c r="AP84" s="77" t="n">
        <v>2.19</v>
      </c>
      <c r="AS84" s="198"/>
    </row>
    <row r="85" customFormat="false" ht="12.75" hidden="false" customHeight="false" outlineLevel="0" collapsed="false">
      <c r="A85" s="206" t="s">
        <v>191</v>
      </c>
      <c r="B85" s="183" t="n">
        <f aca="false">IF($D$16&gt;0,$N$32,"N.A.")</f>
        <v>0.9375</v>
      </c>
      <c r="C85" s="124"/>
      <c r="D85" s="178" t="s">
        <v>192</v>
      </c>
      <c r="E85" s="131"/>
      <c r="F85" s="131"/>
      <c r="G85" s="83"/>
      <c r="H85" s="83"/>
      <c r="I85" s="84"/>
      <c r="M85" s="53" t="s">
        <v>355</v>
      </c>
      <c r="N85" s="96" t="n">
        <f aca="false">(0.6*$D$22*$N$84)*IF(1-($D$15/$N$82)^2&gt;0,(1-($D$15/$N$82)^2),0.0001)</f>
        <v>249.968253968254</v>
      </c>
      <c r="O85" s="32" t="s">
        <v>113</v>
      </c>
      <c r="P85" s="32" t="s">
        <v>356</v>
      </c>
      <c r="Q85" s="19"/>
      <c r="R85" s="19"/>
      <c r="S85" s="19"/>
      <c r="AA85" s="19"/>
      <c r="AB85" s="32"/>
      <c r="AE85" s="210" t="s">
        <v>357</v>
      </c>
      <c r="AF85" s="210"/>
      <c r="AG85" s="210"/>
      <c r="AH85" s="210"/>
      <c r="AJ85" s="74" t="s">
        <v>358</v>
      </c>
      <c r="AK85" s="75" t="n">
        <v>65.2</v>
      </c>
      <c r="AL85" s="76" t="n">
        <v>33.9</v>
      </c>
      <c r="AM85" s="76" t="n">
        <v>0.775</v>
      </c>
      <c r="AN85" s="76" t="n">
        <v>15.8</v>
      </c>
      <c r="AO85" s="76" t="n">
        <v>1.27</v>
      </c>
      <c r="AP85" s="77" t="n">
        <v>2.06</v>
      </c>
      <c r="AS85" s="198"/>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211" t="s">
        <v>361</v>
      </c>
      <c r="N86" s="211"/>
      <c r="O86" s="211"/>
      <c r="P86" s="211"/>
      <c r="Q86" s="211"/>
      <c r="R86" s="211"/>
      <c r="S86" s="211"/>
      <c r="T86" s="211"/>
      <c r="U86" s="211"/>
      <c r="V86" s="211"/>
      <c r="W86" s="211"/>
      <c r="X86" s="211"/>
      <c r="Y86" s="211"/>
      <c r="Z86" s="211"/>
      <c r="AA86" s="211"/>
      <c r="AB86" s="211"/>
      <c r="AC86" s="211"/>
      <c r="AD86" s="28"/>
      <c r="AE86" s="212"/>
      <c r="AF86" s="213" t="s">
        <v>362</v>
      </c>
      <c r="AG86" s="27" t="s">
        <v>72</v>
      </c>
      <c r="AH86" s="214" t="s">
        <v>362</v>
      </c>
      <c r="AJ86" s="74" t="s">
        <v>363</v>
      </c>
      <c r="AK86" s="75" t="n">
        <v>59.2</v>
      </c>
      <c r="AL86" s="76" t="n">
        <v>33.7</v>
      </c>
      <c r="AM86" s="76" t="n">
        <v>0.715</v>
      </c>
      <c r="AN86" s="76" t="n">
        <v>15.7</v>
      </c>
      <c r="AO86" s="76" t="n">
        <v>1.15</v>
      </c>
      <c r="AP86" s="77" t="n">
        <v>1.94</v>
      </c>
      <c r="AS86" s="198"/>
    </row>
    <row r="87" customFormat="false" ht="12.75" hidden="false" customHeight="false" outlineLevel="0" collapsed="false">
      <c r="A87" s="208" t="s">
        <v>364</v>
      </c>
      <c r="B87" s="164" t="n">
        <f aca="false">IF($D$16&gt;0,$N$34,"N.A.")</f>
        <v>34.1514365885383</v>
      </c>
      <c r="C87" s="124"/>
      <c r="D87" s="209" t="s">
        <v>365</v>
      </c>
      <c r="E87" s="131"/>
      <c r="F87" s="131"/>
      <c r="G87" s="131"/>
      <c r="H87" s="83"/>
      <c r="I87" s="84"/>
      <c r="L87" s="152"/>
      <c r="M87" s="215"/>
      <c r="N87" s="216" t="s">
        <v>72</v>
      </c>
      <c r="O87" s="216"/>
      <c r="P87" s="216"/>
      <c r="Q87" s="216"/>
      <c r="R87" s="216"/>
      <c r="S87" s="216"/>
      <c r="T87" s="216"/>
      <c r="U87" s="216"/>
      <c r="V87" s="216"/>
      <c r="W87" s="216"/>
      <c r="X87" s="216"/>
      <c r="Y87" s="216"/>
      <c r="Z87" s="216"/>
      <c r="AA87" s="216"/>
      <c r="AB87" s="216"/>
      <c r="AC87" s="216"/>
      <c r="AD87" s="28"/>
      <c r="AE87" s="212"/>
      <c r="AF87" s="217" t="n">
        <f aca="false">LOOKUP($AF$88,$N$88:$AC$88,$N$113:$AC$113)</f>
        <v>2</v>
      </c>
      <c r="AG87" s="217" t="s">
        <v>366</v>
      </c>
      <c r="AH87" s="218" t="n">
        <f aca="false">LOOKUP($AF$87+1,$N$113:$AC$113)</f>
        <v>3</v>
      </c>
      <c r="AJ87" s="74" t="s">
        <v>367</v>
      </c>
      <c r="AK87" s="75" t="n">
        <v>49.5</v>
      </c>
      <c r="AL87" s="76" t="n">
        <v>33.8</v>
      </c>
      <c r="AM87" s="76" t="n">
        <v>0.67</v>
      </c>
      <c r="AN87" s="76" t="n">
        <v>11.5</v>
      </c>
      <c r="AO87" s="76" t="n">
        <v>1.22</v>
      </c>
      <c r="AP87" s="77" t="n">
        <v>1.92</v>
      </c>
    </row>
    <row r="88" customFormat="false" ht="12.75" hidden="false" customHeight="false" outlineLevel="0" collapsed="false">
      <c r="A88" s="208" t="s">
        <v>368</v>
      </c>
      <c r="B88" s="183" t="n">
        <f aca="false">IF($D$16&gt;0,$N$35,"N.A.")</f>
        <v>1</v>
      </c>
      <c r="C88" s="124"/>
      <c r="D88" s="178" t="s">
        <v>369</v>
      </c>
      <c r="E88" s="131"/>
      <c r="F88" s="131"/>
      <c r="G88" s="131"/>
      <c r="H88" s="131"/>
      <c r="I88" s="84"/>
      <c r="M88" s="220" t="s">
        <v>370</v>
      </c>
      <c r="N88" s="221" t="n">
        <v>0</v>
      </c>
      <c r="O88" s="222" t="n">
        <v>0.1</v>
      </c>
      <c r="P88" s="221" t="n">
        <v>0.2</v>
      </c>
      <c r="Q88" s="222" t="n">
        <v>0.3</v>
      </c>
      <c r="R88" s="221" t="n">
        <v>0.4</v>
      </c>
      <c r="S88" s="222" t="n">
        <v>0.5</v>
      </c>
      <c r="T88" s="221" t="n">
        <v>0.6</v>
      </c>
      <c r="U88" s="222" t="n">
        <v>0.7</v>
      </c>
      <c r="V88" s="221" t="n">
        <v>0.8</v>
      </c>
      <c r="W88" s="222" t="n">
        <v>0.9</v>
      </c>
      <c r="X88" s="223" t="n">
        <v>1</v>
      </c>
      <c r="Y88" s="222" t="n">
        <v>1.2</v>
      </c>
      <c r="Z88" s="221" t="n">
        <v>1.4</v>
      </c>
      <c r="AA88" s="222" t="n">
        <v>1.6</v>
      </c>
      <c r="AB88" s="221" t="n">
        <v>1.8</v>
      </c>
      <c r="AC88" s="224" t="n">
        <v>2</v>
      </c>
      <c r="AD88" s="225" t="s">
        <v>371</v>
      </c>
      <c r="AE88" s="226" t="s">
        <v>371</v>
      </c>
      <c r="AF88" s="227" t="n">
        <f aca="false">LOOKUP($N$64,$N$88:$AC$88)</f>
        <v>0.1</v>
      </c>
      <c r="AG88" s="228" t="n">
        <f aca="false">$N$64</f>
        <v>0.171428571428571</v>
      </c>
      <c r="AH88" s="229" t="n">
        <f aca="false">LOOKUP($AH$87,$N$113:$AC$113,$N$88:$AC$88)</f>
        <v>0.2</v>
      </c>
      <c r="AJ88" s="74" t="s">
        <v>372</v>
      </c>
      <c r="AK88" s="75" t="n">
        <v>44.8</v>
      </c>
      <c r="AL88" s="76" t="n">
        <v>33.5</v>
      </c>
      <c r="AM88" s="76" t="n">
        <v>0.635</v>
      </c>
      <c r="AN88" s="76" t="n">
        <v>11.6</v>
      </c>
      <c r="AO88" s="76" t="n">
        <v>1.06</v>
      </c>
      <c r="AP88" s="77" t="n">
        <v>1.76</v>
      </c>
    </row>
    <row r="89" customFormat="false" ht="12.75" hidden="false" customHeight="false" outlineLevel="0" collapsed="false">
      <c r="A89" s="206" t="s">
        <v>208</v>
      </c>
      <c r="B89" s="164" t="n">
        <f aca="false">IF($D$16&gt;0,$N$36,"N.A.")</f>
        <v>0.264028041497694</v>
      </c>
      <c r="C89" s="123" t="s">
        <v>65</v>
      </c>
      <c r="D89" s="207" t="s">
        <v>373</v>
      </c>
      <c r="E89" s="131"/>
      <c r="F89" s="131"/>
      <c r="G89" s="131"/>
      <c r="H89" s="160" t="str">
        <f aca="false">IF($D$16&gt;0,IF($D$21&gt;=$B$89,"ta &gt;= ta(req'd),  O.K.","ta &lt; ta(req'd), Fail"),"")</f>
        <v>ta &gt;= ta(req'd),  O.K.</v>
      </c>
      <c r="I89" s="84"/>
      <c r="M89" s="230" t="n">
        <v>0.06</v>
      </c>
      <c r="N89" s="231" t="n">
        <v>0.835</v>
      </c>
      <c r="O89" s="232" t="n">
        <v>0.883</v>
      </c>
      <c r="P89" s="233" t="n">
        <v>1.05</v>
      </c>
      <c r="Q89" s="233" t="n">
        <v>1.22</v>
      </c>
      <c r="R89" s="233" t="n">
        <v>1.4</v>
      </c>
      <c r="S89" s="233" t="n">
        <v>1.58</v>
      </c>
      <c r="T89" s="233" t="n">
        <v>1.76</v>
      </c>
      <c r="U89" s="233" t="n">
        <v>1.94</v>
      </c>
      <c r="V89" s="233" t="n">
        <v>2.12</v>
      </c>
      <c r="W89" s="233" t="n">
        <v>2.3</v>
      </c>
      <c r="X89" s="233" t="n">
        <v>2.48</v>
      </c>
      <c r="Y89" s="233" t="n">
        <v>2.84</v>
      </c>
      <c r="Z89" s="233" t="n">
        <v>3.21</v>
      </c>
      <c r="AA89" s="233" t="n">
        <v>3.58</v>
      </c>
      <c r="AB89" s="233" t="n">
        <v>3.95</v>
      </c>
      <c r="AC89" s="234" t="n">
        <v>4.32</v>
      </c>
      <c r="AD89" s="225" t="n">
        <v>1</v>
      </c>
      <c r="AE89" s="355" t="n">
        <v>1</v>
      </c>
      <c r="AF89" s="356" t="n">
        <f aca="false">LOOKUP($AF$88,$N$88:$AC$88,$N89:$AC89)</f>
        <v>0.883</v>
      </c>
      <c r="AG89" s="232" t="n">
        <f aca="false">IF($AF$88=$AH$88,$AF89,($AH89-$AF89)*($AG$88-$AF$88)/($AH$88-$AF$88)+$AF89)</f>
        <v>1.00228571428571</v>
      </c>
      <c r="AH89" s="357" t="n">
        <f aca="false">LOOKUP($AH$88,$N$88:$AC$88,$N89:$AC89)</f>
        <v>1.05</v>
      </c>
      <c r="AJ89" s="74" t="s">
        <v>374</v>
      </c>
      <c r="AK89" s="75" t="n">
        <v>41.6</v>
      </c>
      <c r="AL89" s="76" t="n">
        <v>33.3</v>
      </c>
      <c r="AM89" s="76" t="n">
        <v>0.605</v>
      </c>
      <c r="AN89" s="76" t="n">
        <v>11.5</v>
      </c>
      <c r="AO89" s="76" t="n">
        <v>0.96</v>
      </c>
      <c r="AP89" s="77" t="n">
        <v>1.66</v>
      </c>
      <c r="AR89" s="190" t="s">
        <v>318</v>
      </c>
      <c r="AS89" s="196" t="n">
        <f aca="false">IF($D$16&gt;0,$B$89/$D$21,"N.A.")</f>
        <v>0.704074777327184</v>
      </c>
    </row>
    <row r="90" customFormat="false" ht="12.75" hidden="false" customHeight="false" outlineLevel="0" collapsed="false">
      <c r="A90" s="206" t="s">
        <v>212</v>
      </c>
      <c r="B90" s="164" t="n">
        <f aca="false">IF($D$16&gt;0,$N$37,"N.A.")</f>
        <v>1.9162629420614</v>
      </c>
      <c r="C90" s="123" t="s">
        <v>65</v>
      </c>
      <c r="D90" s="207" t="s">
        <v>213</v>
      </c>
      <c r="E90" s="131"/>
      <c r="F90" s="131"/>
      <c r="G90" s="131"/>
      <c r="H90" s="131"/>
      <c r="I90" s="84"/>
      <c r="M90" s="240" t="n">
        <v>0.08</v>
      </c>
      <c r="N90" s="241" t="n">
        <v>0.82</v>
      </c>
      <c r="O90" s="242" t="n">
        <v>0.895</v>
      </c>
      <c r="P90" s="243" t="n">
        <v>1.06</v>
      </c>
      <c r="Q90" s="243" t="n">
        <v>1.23</v>
      </c>
      <c r="R90" s="243" t="n">
        <v>1.41</v>
      </c>
      <c r="S90" s="243" t="n">
        <v>1.58</v>
      </c>
      <c r="T90" s="243" t="n">
        <v>1.76</v>
      </c>
      <c r="U90" s="243" t="n">
        <v>1.94</v>
      </c>
      <c r="V90" s="243" t="n">
        <v>2.12</v>
      </c>
      <c r="W90" s="243" t="n">
        <v>2.3</v>
      </c>
      <c r="X90" s="243" t="n">
        <v>2.48</v>
      </c>
      <c r="Y90" s="243" t="n">
        <v>2.85</v>
      </c>
      <c r="Z90" s="243" t="n">
        <v>3.21</v>
      </c>
      <c r="AA90" s="243" t="n">
        <v>3.58</v>
      </c>
      <c r="AB90" s="243" t="n">
        <v>3.94</v>
      </c>
      <c r="AC90" s="244" t="n">
        <v>4.31</v>
      </c>
      <c r="AD90" s="225" t="n">
        <v>2</v>
      </c>
      <c r="AE90" s="245" t="n">
        <v>2</v>
      </c>
      <c r="AF90" s="246" t="n">
        <f aca="false">LOOKUP($AF$88,$N$88:$AC$88,$N90:$AC90)</f>
        <v>0.895</v>
      </c>
      <c r="AG90" s="242" t="n">
        <f aca="false">IF($AF$88=$AH$88,$AF90,($AH90-$AF90)*($AG$88-$AF$88)/($AH$88-$AF$88)+$AF90)</f>
        <v>1.01285714285714</v>
      </c>
      <c r="AH90" s="247" t="n">
        <f aca="false">LOOKUP($AH$88,$N$88:$AC$88,$N90:$AC90)</f>
        <v>1.06</v>
      </c>
      <c r="AJ90" s="74" t="s">
        <v>375</v>
      </c>
      <c r="AK90" s="75" t="n">
        <v>38.3</v>
      </c>
      <c r="AL90" s="76" t="n">
        <v>33.1</v>
      </c>
      <c r="AM90" s="76" t="n">
        <v>0.58</v>
      </c>
      <c r="AN90" s="76" t="n">
        <v>11.5</v>
      </c>
      <c r="AO90" s="76" t="n">
        <v>0.855</v>
      </c>
      <c r="AP90" s="77" t="n">
        <v>1.56</v>
      </c>
      <c r="AS90" s="198"/>
    </row>
    <row r="91" customFormat="false" ht="12.75" hidden="false" customHeight="false" outlineLevel="0" collapsed="false">
      <c r="A91" s="208" t="s">
        <v>368</v>
      </c>
      <c r="B91" s="183" t="n">
        <f aca="false">IF($D$16&gt;0,$N$38,"N.A.")</f>
        <v>20.049352260759</v>
      </c>
      <c r="C91" s="124"/>
      <c r="D91" s="209" t="s">
        <v>376</v>
      </c>
      <c r="E91" s="131"/>
      <c r="F91" s="131"/>
      <c r="G91" s="131"/>
      <c r="H91" s="91"/>
      <c r="I91" s="84"/>
      <c r="L91" s="117"/>
      <c r="M91" s="240" t="n">
        <v>0.1</v>
      </c>
      <c r="N91" s="241" t="n">
        <v>0.804</v>
      </c>
      <c r="O91" s="242" t="n">
        <v>0.902</v>
      </c>
      <c r="P91" s="243" t="n">
        <v>1.07</v>
      </c>
      <c r="Q91" s="243" t="n">
        <v>1.24</v>
      </c>
      <c r="R91" s="243" t="n">
        <v>1.41</v>
      </c>
      <c r="S91" s="243" t="n">
        <v>1.59</v>
      </c>
      <c r="T91" s="243" t="n">
        <v>1.76</v>
      </c>
      <c r="U91" s="243" t="n">
        <v>1.94</v>
      </c>
      <c r="V91" s="243" t="n">
        <v>2.12</v>
      </c>
      <c r="W91" s="243" t="n">
        <v>2.3</v>
      </c>
      <c r="X91" s="243" t="n">
        <v>2.48</v>
      </c>
      <c r="Y91" s="243" t="n">
        <v>2.83</v>
      </c>
      <c r="Z91" s="243" t="n">
        <v>3.2</v>
      </c>
      <c r="AA91" s="243" t="n">
        <v>3.56</v>
      </c>
      <c r="AB91" s="243" t="n">
        <v>3.92</v>
      </c>
      <c r="AC91" s="244" t="n">
        <v>4.28</v>
      </c>
      <c r="AD91" s="225" t="n">
        <v>3</v>
      </c>
      <c r="AE91" s="245" t="n">
        <v>3</v>
      </c>
      <c r="AF91" s="246" t="n">
        <f aca="false">LOOKUP($AF$88,$N$88:$AC$88,$N91:$AC91)</f>
        <v>0.902</v>
      </c>
      <c r="AG91" s="242" t="n">
        <f aca="false">IF($AF$88=$AH$88,$AF91,($AH91-$AF91)*($AG$88-$AF$88)/($AH$88-$AF$88)+$AF91)</f>
        <v>1.022</v>
      </c>
      <c r="AH91" s="247" t="n">
        <f aca="false">LOOKUP($AH$88,$N$88:$AC$88,$N91:$AC91)</f>
        <v>1.07</v>
      </c>
      <c r="AJ91" s="74" t="s">
        <v>377</v>
      </c>
      <c r="AK91" s="75" t="n">
        <v>34.7</v>
      </c>
      <c r="AL91" s="76" t="n">
        <v>32.9</v>
      </c>
      <c r="AM91" s="76" t="n">
        <v>0.55</v>
      </c>
      <c r="AN91" s="76" t="n">
        <v>11.5</v>
      </c>
      <c r="AO91" s="76" t="n">
        <v>0.74</v>
      </c>
      <c r="AP91" s="77" t="n">
        <v>1.44</v>
      </c>
      <c r="AS91" s="198"/>
    </row>
    <row r="92" customFormat="false" ht="12.75" hidden="false" customHeight="false" outlineLevel="0" collapsed="false">
      <c r="A92" s="163" t="s">
        <v>218</v>
      </c>
      <c r="B92" s="248" t="n">
        <f aca="false">IF($D$16&gt;0,$N$39,"N.A.")</f>
        <v>20.1726255458515</v>
      </c>
      <c r="C92" s="123" t="s">
        <v>113</v>
      </c>
      <c r="D92" s="131" t="s">
        <v>378</v>
      </c>
      <c r="E92" s="131"/>
      <c r="F92" s="131"/>
      <c r="G92" s="131"/>
      <c r="H92" s="91"/>
      <c r="I92" s="84"/>
      <c r="L92" s="117"/>
      <c r="M92" s="240" t="n">
        <v>0.15</v>
      </c>
      <c r="N92" s="241" t="n">
        <v>0.753</v>
      </c>
      <c r="O92" s="242" t="n">
        <v>0.895</v>
      </c>
      <c r="P92" s="243" t="n">
        <v>1.06</v>
      </c>
      <c r="Q92" s="243" t="n">
        <v>1.22</v>
      </c>
      <c r="R92" s="243" t="n">
        <v>1.39</v>
      </c>
      <c r="S92" s="243" t="n">
        <v>1.56</v>
      </c>
      <c r="T92" s="243" t="n">
        <v>1.73</v>
      </c>
      <c r="U92" s="243" t="n">
        <v>1.9</v>
      </c>
      <c r="V92" s="243" t="n">
        <v>2.07</v>
      </c>
      <c r="W92" s="243" t="n">
        <v>2.24</v>
      </c>
      <c r="X92" s="243" t="n">
        <v>2.42</v>
      </c>
      <c r="Y92" s="243" t="n">
        <v>2.76</v>
      </c>
      <c r="Z92" s="243" t="n">
        <v>3.11</v>
      </c>
      <c r="AA92" s="243" t="n">
        <v>3.46</v>
      </c>
      <c r="AB92" s="243" t="n">
        <v>3.81</v>
      </c>
      <c r="AC92" s="244" t="n">
        <v>4.16</v>
      </c>
      <c r="AD92" s="225" t="n">
        <v>4</v>
      </c>
      <c r="AE92" s="245" t="n">
        <v>4</v>
      </c>
      <c r="AF92" s="246" t="n">
        <f aca="false">LOOKUP($AF$88,$N$88:$AC$88,$N92:$AC92)</f>
        <v>0.895</v>
      </c>
      <c r="AG92" s="242" t="n">
        <f aca="false">IF($AF$88=$AH$88,$AF92,($AH92-$AF92)*($AG$88-$AF$88)/($AH$88-$AF$88)+$AF92)</f>
        <v>1.01285714285714</v>
      </c>
      <c r="AH92" s="247" t="n">
        <f aca="false">LOOKUP($AH$88,$N$88:$AC$88,$N92:$AC92)</f>
        <v>1.06</v>
      </c>
      <c r="AJ92" s="74" t="s">
        <v>379</v>
      </c>
      <c r="AK92" s="75" t="n">
        <v>170</v>
      </c>
      <c r="AL92" s="76" t="n">
        <v>35.39</v>
      </c>
      <c r="AM92" s="76" t="n">
        <v>1.97</v>
      </c>
      <c r="AN92" s="76" t="n">
        <v>16.2</v>
      </c>
      <c r="AO92" s="76" t="n">
        <v>3.54</v>
      </c>
      <c r="AP92" s="77" t="n">
        <v>4.3125</v>
      </c>
      <c r="AS92" s="19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240" t="n">
        <v>0.2</v>
      </c>
      <c r="N93" s="241" t="n">
        <v>0.693</v>
      </c>
      <c r="O93" s="242" t="n">
        <v>0.865</v>
      </c>
      <c r="P93" s="243" t="n">
        <v>1.02</v>
      </c>
      <c r="Q93" s="243" t="n">
        <v>1.18</v>
      </c>
      <c r="R93" s="243" t="n">
        <v>1.34</v>
      </c>
      <c r="S93" s="243" t="n">
        <v>1.5</v>
      </c>
      <c r="T93" s="243" t="n">
        <v>1.67</v>
      </c>
      <c r="U93" s="243" t="n">
        <v>1.83</v>
      </c>
      <c r="V93" s="243" t="n">
        <v>1.99</v>
      </c>
      <c r="W93" s="243" t="n">
        <v>2.16</v>
      </c>
      <c r="X93" s="243" t="n">
        <v>2.32</v>
      </c>
      <c r="Y93" s="243" t="n">
        <v>2.65</v>
      </c>
      <c r="Z93" s="243" t="n">
        <v>2.99</v>
      </c>
      <c r="AA93" s="243" t="n">
        <v>3.32</v>
      </c>
      <c r="AB93" s="243" t="n">
        <v>3.66</v>
      </c>
      <c r="AC93" s="244" t="n">
        <v>4</v>
      </c>
      <c r="AD93" s="225" t="n">
        <v>5</v>
      </c>
      <c r="AE93" s="245" t="n">
        <v>5</v>
      </c>
      <c r="AF93" s="246" t="n">
        <f aca="false">LOOKUP($AF$88,$N$88:$AC$88,$N93:$AC93)</f>
        <v>0.865</v>
      </c>
      <c r="AG93" s="242" t="n">
        <f aca="false">IF($AF$88=$AH$88,$AF93,($AH93-$AF93)*($AG$88-$AF$88)/($AH$88-$AF$88)+$AF93)</f>
        <v>0.975714285714286</v>
      </c>
      <c r="AH93" s="247" t="n">
        <f aca="false">LOOKUP($AH$88,$N$88:$AC$88,$N93:$AC93)</f>
        <v>1.02</v>
      </c>
      <c r="AJ93" s="74" t="s">
        <v>381</v>
      </c>
      <c r="AK93" s="75" t="n">
        <v>154</v>
      </c>
      <c r="AL93" s="76" t="n">
        <v>34.76</v>
      </c>
      <c r="AM93" s="76" t="n">
        <v>1.79</v>
      </c>
      <c r="AN93" s="76" t="n">
        <v>16.02</v>
      </c>
      <c r="AO93" s="76" t="n">
        <v>3.23</v>
      </c>
      <c r="AP93" s="77" t="n">
        <v>4</v>
      </c>
      <c r="AR93" s="190" t="s">
        <v>318</v>
      </c>
      <c r="AS93" s="196" t="n">
        <f aca="false">IF($D$16&gt;0,$D$16/$B$92,"N.A.")</f>
        <v>0.495721292068324</v>
      </c>
    </row>
    <row r="94" customFormat="false" ht="12.75" hidden="false" customHeight="false" outlineLevel="0" collapsed="false">
      <c r="A94" s="203" t="s">
        <v>226</v>
      </c>
      <c r="B94" s="83"/>
      <c r="C94" s="106"/>
      <c r="D94" s="83"/>
      <c r="E94" s="131"/>
      <c r="F94" s="131"/>
      <c r="G94" s="131"/>
      <c r="H94" s="131"/>
      <c r="I94" s="132"/>
      <c r="M94" s="240" t="n">
        <v>0.25</v>
      </c>
      <c r="N94" s="241" t="n">
        <v>0.63</v>
      </c>
      <c r="O94" s="242" t="n">
        <v>0.823</v>
      </c>
      <c r="P94" s="242" t="n">
        <v>0.972</v>
      </c>
      <c r="Q94" s="243" t="n">
        <v>1.12</v>
      </c>
      <c r="R94" s="243" t="n">
        <v>1.28</v>
      </c>
      <c r="S94" s="243" t="n">
        <v>1.43</v>
      </c>
      <c r="T94" s="243" t="n">
        <v>1.59</v>
      </c>
      <c r="U94" s="243" t="n">
        <v>1.74</v>
      </c>
      <c r="V94" s="243" t="n">
        <v>1.9</v>
      </c>
      <c r="W94" s="243" t="n">
        <v>2.06</v>
      </c>
      <c r="X94" s="243" t="n">
        <v>2.21</v>
      </c>
      <c r="Y94" s="243" t="n">
        <v>2.53</v>
      </c>
      <c r="Z94" s="243" t="n">
        <v>2.85</v>
      </c>
      <c r="AA94" s="243" t="n">
        <v>3.18</v>
      </c>
      <c r="AB94" s="243" t="n">
        <v>3.51</v>
      </c>
      <c r="AC94" s="244" t="n">
        <v>3.84</v>
      </c>
      <c r="AD94" s="225" t="n">
        <v>6</v>
      </c>
      <c r="AE94" s="245" t="n">
        <v>6</v>
      </c>
      <c r="AF94" s="246" t="n">
        <f aca="false">LOOKUP($AF$88,$N$88:$AC$88,$N94:$AC94)</f>
        <v>0.823</v>
      </c>
      <c r="AG94" s="242" t="n">
        <f aca="false">IF($AF$88=$AH$88,$AF94,($AH94-$AF94)*($AG$88-$AF$88)/($AH$88-$AF$88)+$AF94)</f>
        <v>0.929428571428571</v>
      </c>
      <c r="AH94" s="247" t="n">
        <f aca="false">LOOKUP($AH$88,$N$88:$AC$88,$N94:$AC94)</f>
        <v>0.972</v>
      </c>
      <c r="AJ94" s="74" t="s">
        <v>382</v>
      </c>
      <c r="AK94" s="75" t="n">
        <v>140</v>
      </c>
      <c r="AL94" s="76" t="n">
        <v>34.21</v>
      </c>
      <c r="AM94" s="76" t="n">
        <v>1.63</v>
      </c>
      <c r="AN94" s="86" t="n">
        <v>15.865</v>
      </c>
      <c r="AO94" s="76" t="n">
        <v>2.95</v>
      </c>
      <c r="AP94" s="77" t="n">
        <v>3.75</v>
      </c>
      <c r="AS94" s="198"/>
    </row>
    <row r="95" customFormat="false" ht="12.75" hidden="false" customHeight="false" outlineLevel="0" collapsed="false">
      <c r="A95" s="137" t="s">
        <v>229</v>
      </c>
      <c r="B95" s="250" t="n">
        <f aca="false">$N$42</f>
        <v>0</v>
      </c>
      <c r="C95" s="99" t="s">
        <v>65</v>
      </c>
      <c r="D95" s="91" t="s">
        <v>230</v>
      </c>
      <c r="E95" s="83"/>
      <c r="F95" s="83"/>
      <c r="G95" s="83"/>
      <c r="H95" s="83"/>
      <c r="I95" s="84"/>
      <c r="M95" s="240" t="n">
        <v>0.3</v>
      </c>
      <c r="N95" s="241" t="n">
        <v>0.57</v>
      </c>
      <c r="O95" s="242" t="n">
        <v>0.75</v>
      </c>
      <c r="P95" s="242" t="n">
        <v>0.917</v>
      </c>
      <c r="Q95" s="243" t="n">
        <v>1.06</v>
      </c>
      <c r="R95" s="243" t="n">
        <v>1.21</v>
      </c>
      <c r="S95" s="243" t="n">
        <v>1.35</v>
      </c>
      <c r="T95" s="243" t="n">
        <v>1.5</v>
      </c>
      <c r="U95" s="243" t="n">
        <v>1.65</v>
      </c>
      <c r="V95" s="243" t="n">
        <v>1.8</v>
      </c>
      <c r="W95" s="243" t="n">
        <v>1.95</v>
      </c>
      <c r="X95" s="243" t="n">
        <v>2.1</v>
      </c>
      <c r="Y95" s="243" t="n">
        <v>2.41</v>
      </c>
      <c r="Z95" s="243" t="n">
        <v>2.72</v>
      </c>
      <c r="AA95" s="243" t="n">
        <v>3.04</v>
      </c>
      <c r="AB95" s="243" t="n">
        <v>3.36</v>
      </c>
      <c r="AC95" s="244" t="n">
        <v>3.68</v>
      </c>
      <c r="AD95" s="225" t="n">
        <v>7</v>
      </c>
      <c r="AE95" s="245" t="n">
        <v>7</v>
      </c>
      <c r="AF95" s="246" t="n">
        <f aca="false">LOOKUP($AF$88,$N$88:$AC$88,$N95:$AC95)</f>
        <v>0.75</v>
      </c>
      <c r="AG95" s="242" t="n">
        <f aca="false">IF($AF$88=$AH$88,$AF95,($AH95-$AF95)*($AG$88-$AF$88)/($AH$88-$AF$88)+$AF95)</f>
        <v>0.869285714285714</v>
      </c>
      <c r="AH95" s="247" t="n">
        <f aca="false">LOOKUP($AH$88,$N$88:$AC$88,$N95:$AC95)</f>
        <v>0.917</v>
      </c>
      <c r="AJ95" s="74" t="s">
        <v>383</v>
      </c>
      <c r="AK95" s="75" t="n">
        <v>127</v>
      </c>
      <c r="AL95" s="76" t="n">
        <v>33.66</v>
      </c>
      <c r="AM95" s="76" t="n">
        <v>1.5</v>
      </c>
      <c r="AN95" s="86" t="n">
        <v>15.725</v>
      </c>
      <c r="AO95" s="76" t="n">
        <v>2.68</v>
      </c>
      <c r="AP95" s="77" t="n">
        <v>3.4375</v>
      </c>
      <c r="AS95" s="198"/>
    </row>
    <row r="96" customFormat="false" ht="12.75" hidden="false" customHeight="false" outlineLevel="0" collapsed="false">
      <c r="A96" s="137" t="s">
        <v>233</v>
      </c>
      <c r="B96" s="251" t="n">
        <f aca="false">$N$43</f>
        <v>0</v>
      </c>
      <c r="C96" s="99" t="s">
        <v>65</v>
      </c>
      <c r="D96" s="91" t="s">
        <v>234</v>
      </c>
      <c r="E96" s="83"/>
      <c r="F96" s="83"/>
      <c r="G96" s="83"/>
      <c r="H96" s="83"/>
      <c r="I96" s="84"/>
      <c r="M96" s="240" t="n">
        <v>0.4</v>
      </c>
      <c r="N96" s="241" t="n">
        <v>0.469</v>
      </c>
      <c r="O96" s="242" t="n">
        <v>0.627</v>
      </c>
      <c r="P96" s="242" t="n">
        <v>0.803</v>
      </c>
      <c r="Q96" s="242" t="n">
        <v>0.934</v>
      </c>
      <c r="R96" s="243" t="n">
        <v>1.07</v>
      </c>
      <c r="S96" s="243" t="n">
        <v>1.2</v>
      </c>
      <c r="T96" s="243" t="n">
        <v>1.33</v>
      </c>
      <c r="U96" s="243" t="n">
        <v>1.47</v>
      </c>
      <c r="V96" s="243" t="n">
        <v>1.61</v>
      </c>
      <c r="W96" s="243" t="n">
        <v>1.74</v>
      </c>
      <c r="X96" s="243" t="n">
        <v>1.89</v>
      </c>
      <c r="Y96" s="243" t="n">
        <v>2.17</v>
      </c>
      <c r="Z96" s="243" t="n">
        <v>2.47</v>
      </c>
      <c r="AA96" s="243" t="n">
        <v>2.77</v>
      </c>
      <c r="AB96" s="243" t="n">
        <v>3.08</v>
      </c>
      <c r="AC96" s="244" t="n">
        <v>3.39</v>
      </c>
      <c r="AD96" s="225" t="n">
        <v>8</v>
      </c>
      <c r="AE96" s="245" t="n">
        <v>8</v>
      </c>
      <c r="AF96" s="246" t="n">
        <f aca="false">LOOKUP($AF$88,$N$88:$AC$88,$N96:$AC96)</f>
        <v>0.627</v>
      </c>
      <c r="AG96" s="242" t="n">
        <f aca="false">IF($AF$88=$AH$88,$AF96,($AH96-$AF96)*($AG$88-$AF$88)/($AH$88-$AF$88)+$AF96)</f>
        <v>0.752714285714286</v>
      </c>
      <c r="AH96" s="247" t="n">
        <f aca="false">LOOKUP($AH$88,$N$88:$AC$88,$N96:$AC96)</f>
        <v>0.803</v>
      </c>
      <c r="AJ96" s="74" t="s">
        <v>384</v>
      </c>
      <c r="AK96" s="75" t="n">
        <v>115</v>
      </c>
      <c r="AL96" s="76" t="n">
        <v>33.2</v>
      </c>
      <c r="AM96" s="76" t="n">
        <v>1.36</v>
      </c>
      <c r="AN96" s="76" t="n">
        <v>15.6</v>
      </c>
      <c r="AO96" s="76" t="n">
        <v>2.44</v>
      </c>
      <c r="AP96" s="77" t="n">
        <v>3.23</v>
      </c>
      <c r="AS96" s="198"/>
    </row>
    <row r="97" customFormat="false" ht="12.75" hidden="false" customHeight="false" outlineLevel="0" collapsed="false">
      <c r="A97" s="163" t="s">
        <v>237</v>
      </c>
      <c r="B97" s="192" t="n">
        <f aca="false">$N$44</f>
        <v>27.1875</v>
      </c>
      <c r="C97" s="123" t="s">
        <v>113</v>
      </c>
      <c r="D97" s="189" t="str">
        <f aca="false">IF($D$31&gt;=1.5*$D$23,"Rpe = 2*(1.2*Fua*db*ta)*(1)  (C2 is not applicable for ED &gt;= 1.5*db)","Rpe  = 2*(0.50*Fua*(ED-C2)*ta)*(1)")</f>
        <v>Rpe  = 2*(0.50*Fua*(ED-C2)*ta)*(1)</v>
      </c>
      <c r="E97" s="131"/>
      <c r="F97" s="131"/>
      <c r="G97" s="131"/>
      <c r="H97" s="131"/>
      <c r="I97" s="132"/>
      <c r="L97" s="96"/>
      <c r="M97" s="240" t="n">
        <v>0.5</v>
      </c>
      <c r="N97" s="241" t="n">
        <v>0.393</v>
      </c>
      <c r="O97" s="242" t="n">
        <v>0.529</v>
      </c>
      <c r="P97" s="242" t="n">
        <v>0.666</v>
      </c>
      <c r="Q97" s="242" t="n">
        <v>0.819</v>
      </c>
      <c r="R97" s="242" t="n">
        <v>0.937</v>
      </c>
      <c r="S97" s="243" t="n">
        <v>1.06</v>
      </c>
      <c r="T97" s="243" t="n">
        <v>1.18</v>
      </c>
      <c r="U97" s="243" t="n">
        <v>1.3</v>
      </c>
      <c r="V97" s="243" t="n">
        <v>1.43</v>
      </c>
      <c r="W97" s="243" t="n">
        <v>1.56</v>
      </c>
      <c r="X97" s="243" t="n">
        <v>1.69</v>
      </c>
      <c r="Y97" s="243" t="n">
        <v>1.96</v>
      </c>
      <c r="Z97" s="243" t="n">
        <v>2.24</v>
      </c>
      <c r="AA97" s="243" t="n">
        <v>2.53</v>
      </c>
      <c r="AB97" s="243" t="n">
        <v>2.83</v>
      </c>
      <c r="AC97" s="244" t="n">
        <v>3.13</v>
      </c>
      <c r="AD97" s="225" t="n">
        <v>9</v>
      </c>
      <c r="AE97" s="245" t="n">
        <v>9</v>
      </c>
      <c r="AF97" s="246" t="n">
        <f aca="false">LOOKUP($AF$88,$N$88:$AC$88,$N97:$AC97)</f>
        <v>0.529</v>
      </c>
      <c r="AG97" s="242" t="n">
        <f aca="false">IF($AF$88=$AH$88,$AF97,($AH97-$AF97)*($AG$88-$AF$88)/($AH$88-$AF$88)+$AF97)</f>
        <v>0.626857142857143</v>
      </c>
      <c r="AH97" s="247" t="n">
        <f aca="false">LOOKUP($AH$88,$N$88:$AC$88,$N97:$AC97)</f>
        <v>0.666</v>
      </c>
      <c r="AJ97" s="74" t="s">
        <v>385</v>
      </c>
      <c r="AK97" s="75" t="n">
        <v>105</v>
      </c>
      <c r="AL97" s="76" t="n">
        <v>32.8</v>
      </c>
      <c r="AM97" s="76" t="n">
        <v>1.24</v>
      </c>
      <c r="AN97" s="76" t="n">
        <v>15.5</v>
      </c>
      <c r="AO97" s="76" t="n">
        <v>2.24</v>
      </c>
      <c r="AP97" s="77" t="n">
        <v>3.03</v>
      </c>
      <c r="AS97" s="198"/>
    </row>
    <row r="98" customFormat="false" ht="12.75" hidden="false" customHeight="false" outlineLevel="0" collapsed="false">
      <c r="A98" s="163" t="s">
        <v>240</v>
      </c>
      <c r="B98" s="192" t="n">
        <f aca="false">$N$45</f>
        <v>228.375</v>
      </c>
      <c r="C98" s="123" t="s">
        <v>113</v>
      </c>
      <c r="D98" s="189" t="str">
        <f aca="false">IF($D$29&gt;=3*$D$23,"Rps = 2*(1.2*Fua*db*ta)*(Nr-1)  (C1 is not applicable for S &gt;= 3*db)","Rps  = 2*((S-db/2-C1)/2*Fua*ta)*(Nr-1)")</f>
        <v>Rps = 2*(1.2*Fua*db*ta)*(Nr-1)  (C1 is not applicable for S &gt;= 3*db)</v>
      </c>
      <c r="E98" s="131"/>
      <c r="F98" s="131"/>
      <c r="G98" s="131"/>
      <c r="H98" s="131"/>
      <c r="I98" s="132"/>
      <c r="M98" s="240" t="n">
        <v>0.6</v>
      </c>
      <c r="N98" s="241" t="n">
        <v>0.336</v>
      </c>
      <c r="O98" s="242" t="n">
        <v>0.453</v>
      </c>
      <c r="P98" s="242" t="n">
        <v>0.574</v>
      </c>
      <c r="Q98" s="242" t="n">
        <v>0.721</v>
      </c>
      <c r="R98" s="242" t="n">
        <v>0.829</v>
      </c>
      <c r="S98" s="242" t="n">
        <v>0.939</v>
      </c>
      <c r="T98" s="243" t="n">
        <v>1.05</v>
      </c>
      <c r="U98" s="243" t="n">
        <v>1.17</v>
      </c>
      <c r="V98" s="243" t="n">
        <v>1.28</v>
      </c>
      <c r="W98" s="243" t="n">
        <v>1.4</v>
      </c>
      <c r="X98" s="243" t="n">
        <v>1.53</v>
      </c>
      <c r="Y98" s="243" t="n">
        <v>1.78</v>
      </c>
      <c r="Z98" s="243" t="n">
        <v>2.05</v>
      </c>
      <c r="AA98" s="243" t="n">
        <v>2.32</v>
      </c>
      <c r="AB98" s="243" t="n">
        <v>2.61</v>
      </c>
      <c r="AC98" s="244" t="n">
        <v>2.9</v>
      </c>
      <c r="AD98" s="225" t="n">
        <v>10</v>
      </c>
      <c r="AE98" s="245" t="n">
        <v>10</v>
      </c>
      <c r="AF98" s="246" t="n">
        <f aca="false">LOOKUP($AF$88,$N$88:$AC$88,$N98:$AC98)</f>
        <v>0.453</v>
      </c>
      <c r="AG98" s="242" t="n">
        <f aca="false">IF($AF$88=$AH$88,$AF98,($AH98-$AF98)*($AG$88-$AF$88)/($AH$88-$AF$88)+$AF98)</f>
        <v>0.539428571428571</v>
      </c>
      <c r="AH98" s="247" t="n">
        <f aca="false">LOOKUP($AH$88,$N$88:$AC$88,$N98:$AC98)</f>
        <v>0.574</v>
      </c>
      <c r="AJ98" s="74" t="s">
        <v>386</v>
      </c>
      <c r="AK98" s="75" t="n">
        <v>95.8</v>
      </c>
      <c r="AL98" s="76" t="n">
        <v>32.4</v>
      </c>
      <c r="AM98" s="76" t="n">
        <v>1.14</v>
      </c>
      <c r="AN98" s="76" t="n">
        <v>15.4</v>
      </c>
      <c r="AO98" s="76" t="n">
        <v>2.05</v>
      </c>
      <c r="AP98" s="77" t="n">
        <v>2.84</v>
      </c>
    </row>
    <row r="99" customFormat="false" ht="12.75" hidden="false" customHeight="false" outlineLevel="0" collapsed="false">
      <c r="A99" s="163" t="s">
        <v>243</v>
      </c>
      <c r="B99" s="248" t="n">
        <f aca="false">$N$46</f>
        <v>255.5625</v>
      </c>
      <c r="C99" s="123" t="s">
        <v>113</v>
      </c>
      <c r="D99" s="178" t="s">
        <v>244</v>
      </c>
      <c r="E99" s="131"/>
      <c r="F99" s="131"/>
      <c r="G99" s="131"/>
      <c r="H99" s="252" t="str">
        <f aca="false">IF($B$99&gt;=$D$15,"Rp &gt;= R,  O.K.","Rp &lt; R, Fail")</f>
        <v>Rp &gt;= R,  O.K.</v>
      </c>
      <c r="I99" s="104"/>
      <c r="M99" s="240" t="n">
        <v>0.7</v>
      </c>
      <c r="N99" s="241" t="n">
        <v>0.293</v>
      </c>
      <c r="O99" s="242" t="n">
        <v>0.395</v>
      </c>
      <c r="P99" s="242" t="n">
        <v>0.502</v>
      </c>
      <c r="Q99" s="242" t="n">
        <v>0.611</v>
      </c>
      <c r="R99" s="242" t="n">
        <v>0.739</v>
      </c>
      <c r="S99" s="242" t="n">
        <v>0.839</v>
      </c>
      <c r="T99" s="242" t="n">
        <v>0.942</v>
      </c>
      <c r="U99" s="243" t="n">
        <v>1.05</v>
      </c>
      <c r="V99" s="243" t="n">
        <v>1.16</v>
      </c>
      <c r="W99" s="243" t="n">
        <v>1.27</v>
      </c>
      <c r="X99" s="243" t="n">
        <v>1.39</v>
      </c>
      <c r="Y99" s="243" t="n">
        <v>1.63</v>
      </c>
      <c r="Z99" s="243" t="n">
        <v>1.88</v>
      </c>
      <c r="AA99" s="243" t="n">
        <v>2.14</v>
      </c>
      <c r="AB99" s="243" t="n">
        <v>2.41</v>
      </c>
      <c r="AC99" s="244" t="n">
        <v>2.69</v>
      </c>
      <c r="AD99" s="225" t="n">
        <v>11</v>
      </c>
      <c r="AE99" s="245" t="n">
        <v>11</v>
      </c>
      <c r="AF99" s="246" t="n">
        <f aca="false">LOOKUP($AF$88,$N$88:$AC$88,$N99:$AC99)</f>
        <v>0.395</v>
      </c>
      <c r="AG99" s="242" t="n">
        <f aca="false">IF($AF$88=$AH$88,$AF99,($AH99-$AF99)*($AG$88-$AF$88)/($AH$88-$AF$88)+$AF99)</f>
        <v>0.471428571428571</v>
      </c>
      <c r="AH99" s="247" t="n">
        <f aca="false">LOOKUP($AH$88,$N$88:$AC$88,$N99:$AC99)</f>
        <v>0.502</v>
      </c>
      <c r="AJ99" s="74" t="s">
        <v>387</v>
      </c>
      <c r="AK99" s="75" t="n">
        <v>85.9</v>
      </c>
      <c r="AL99" s="76" t="n">
        <v>32</v>
      </c>
      <c r="AM99" s="76" t="n">
        <v>1.02</v>
      </c>
      <c r="AN99" s="76" t="n">
        <v>15.3</v>
      </c>
      <c r="AO99" s="76" t="n">
        <v>1.85</v>
      </c>
      <c r="AP99" s="77" t="n">
        <v>2.64</v>
      </c>
      <c r="AR99" s="190" t="s">
        <v>318</v>
      </c>
      <c r="AS99" s="196" t="n">
        <f aca="false">$D$15/$B$99</f>
        <v>0.254340914649058</v>
      </c>
    </row>
    <row r="100" customFormat="false" ht="12.75" hidden="false" customHeight="false" outlineLevel="0" collapsed="false">
      <c r="A100" s="171"/>
      <c r="B100" s="119"/>
      <c r="C100" s="253"/>
      <c r="D100" s="119"/>
      <c r="E100" s="119"/>
      <c r="F100" s="119"/>
      <c r="G100" s="119"/>
      <c r="H100" s="119"/>
      <c r="I100" s="172" t="s">
        <v>257</v>
      </c>
      <c r="M100" s="240" t="n">
        <v>0.8</v>
      </c>
      <c r="N100" s="241" t="n">
        <v>0.259</v>
      </c>
      <c r="O100" s="242" t="n">
        <v>0.349</v>
      </c>
      <c r="P100" s="242" t="n">
        <v>0.444</v>
      </c>
      <c r="Q100" s="242" t="n">
        <v>0.543</v>
      </c>
      <c r="R100" s="242" t="n">
        <v>0.664</v>
      </c>
      <c r="S100" s="242" t="n">
        <v>0.756</v>
      </c>
      <c r="T100" s="242" t="n">
        <v>0.852</v>
      </c>
      <c r="U100" s="242" t="n">
        <v>0.95</v>
      </c>
      <c r="V100" s="243" t="n">
        <v>1.05</v>
      </c>
      <c r="W100" s="243" t="n">
        <v>1.16</v>
      </c>
      <c r="X100" s="243" t="n">
        <v>1.27</v>
      </c>
      <c r="Y100" s="243" t="n">
        <v>1.49</v>
      </c>
      <c r="Z100" s="243" t="n">
        <v>1.73</v>
      </c>
      <c r="AA100" s="243" t="n">
        <v>1.98</v>
      </c>
      <c r="AB100" s="243" t="n">
        <v>2.24</v>
      </c>
      <c r="AC100" s="244" t="n">
        <v>2.51</v>
      </c>
      <c r="AD100" s="225" t="n">
        <v>12</v>
      </c>
      <c r="AE100" s="245" t="n">
        <v>12</v>
      </c>
      <c r="AF100" s="246" t="n">
        <f aca="false">LOOKUP($AF$88,$N$88:$AC$88,$N100:$AC100)</f>
        <v>0.349</v>
      </c>
      <c r="AG100" s="242" t="n">
        <f aca="false">IF($AF$88=$AH$88,$AF100,($AH100-$AF100)*($AG$88-$AF$88)/($AH$88-$AF$88)+$AF100)</f>
        <v>0.416857142857143</v>
      </c>
      <c r="AH100" s="247" t="n">
        <f aca="false">LOOKUP($AH$88,$N$88:$AC$88,$N100:$AC100)</f>
        <v>0.444</v>
      </c>
      <c r="AJ100" s="74" t="s">
        <v>388</v>
      </c>
      <c r="AK100" s="75" t="n">
        <v>76.9</v>
      </c>
      <c r="AL100" s="76" t="n">
        <v>31.6</v>
      </c>
      <c r="AM100" s="76" t="n">
        <v>0.93</v>
      </c>
      <c r="AN100" s="76" t="n">
        <v>15.2</v>
      </c>
      <c r="AO100" s="76" t="n">
        <v>1.65</v>
      </c>
      <c r="AP100" s="77" t="n">
        <v>2.44</v>
      </c>
      <c r="AS100" s="198"/>
    </row>
    <row r="101" customFormat="false" ht="12.75" hidden="false" customHeight="false" outlineLevel="0" collapsed="false">
      <c r="A101" s="173"/>
      <c r="B101" s="174"/>
      <c r="C101" s="175"/>
      <c r="D101" s="174"/>
      <c r="E101" s="174"/>
      <c r="F101" s="174"/>
      <c r="G101" s="174"/>
      <c r="H101" s="176"/>
      <c r="I101" s="177"/>
      <c r="M101" s="240" t="n">
        <v>0.9</v>
      </c>
      <c r="N101" s="241" t="n">
        <v>0.232</v>
      </c>
      <c r="O101" s="242" t="n">
        <v>0.312</v>
      </c>
      <c r="P101" s="242" t="n">
        <v>0.398</v>
      </c>
      <c r="Q101" s="242" t="n">
        <v>0.488</v>
      </c>
      <c r="R101" s="242" t="n">
        <v>0.602</v>
      </c>
      <c r="S101" s="242" t="n">
        <v>0.687</v>
      </c>
      <c r="T101" s="242" t="n">
        <v>0.775</v>
      </c>
      <c r="U101" s="242" t="n">
        <v>0.867</v>
      </c>
      <c r="V101" s="242" t="n">
        <v>0.962</v>
      </c>
      <c r="W101" s="243" t="n">
        <v>1.06</v>
      </c>
      <c r="X101" s="243" t="n">
        <v>1.16</v>
      </c>
      <c r="Y101" s="243" t="n">
        <v>1.38</v>
      </c>
      <c r="Z101" s="243" t="n">
        <v>1.6</v>
      </c>
      <c r="AA101" s="243" t="n">
        <v>1.84</v>
      </c>
      <c r="AB101" s="243" t="n">
        <v>2.09</v>
      </c>
      <c r="AC101" s="244" t="n">
        <v>2.36</v>
      </c>
      <c r="AD101" s="225" t="n">
        <v>13</v>
      </c>
      <c r="AE101" s="245" t="n">
        <v>13</v>
      </c>
      <c r="AF101" s="246" t="n">
        <f aca="false">LOOKUP($AF$88,$N$88:$AC$88,$N101:$AC101)</f>
        <v>0.312</v>
      </c>
      <c r="AG101" s="242" t="n">
        <f aca="false">IF($AF$88=$AH$88,$AF101,($AH101-$AF101)*($AG$88-$AF$88)/($AH$88-$AF$88)+$AF101)</f>
        <v>0.373428571428571</v>
      </c>
      <c r="AH101" s="247" t="n">
        <f aca="false">LOOKUP($AH$88,$N$88:$AC$88,$N101:$AC101)</f>
        <v>0.398</v>
      </c>
      <c r="AJ101" s="74" t="s">
        <v>389</v>
      </c>
      <c r="AK101" s="75" t="n">
        <v>69.2</v>
      </c>
      <c r="AL101" s="76" t="n">
        <v>31.3</v>
      </c>
      <c r="AM101" s="76" t="n">
        <v>0.83</v>
      </c>
      <c r="AN101" s="76" t="n">
        <v>15.1</v>
      </c>
      <c r="AO101" s="76" t="n">
        <v>1.5</v>
      </c>
      <c r="AP101" s="77" t="n">
        <v>2.29</v>
      </c>
      <c r="AS101" s="198"/>
    </row>
    <row r="102" customFormat="false" ht="12.75" hidden="false" customHeight="false" outlineLevel="0" collapsed="false">
      <c r="A102" s="59"/>
      <c r="B102" s="83"/>
      <c r="C102" s="106"/>
      <c r="D102" s="83"/>
      <c r="E102" s="83"/>
      <c r="F102" s="83"/>
      <c r="G102" s="83"/>
      <c r="H102" s="159"/>
      <c r="I102" s="179"/>
      <c r="M102" s="240" t="n">
        <v>1</v>
      </c>
      <c r="N102" s="241" t="n">
        <v>0.209</v>
      </c>
      <c r="O102" s="242" t="n">
        <v>0.282</v>
      </c>
      <c r="P102" s="242" t="n">
        <v>0.36</v>
      </c>
      <c r="Q102" s="242" t="n">
        <v>0.442</v>
      </c>
      <c r="R102" s="242" t="n">
        <v>0.55</v>
      </c>
      <c r="S102" s="242" t="n">
        <v>0.629</v>
      </c>
      <c r="T102" s="242" t="n">
        <v>0.711</v>
      </c>
      <c r="U102" s="242" t="n">
        <v>0.796</v>
      </c>
      <c r="V102" s="242" t="n">
        <v>0.885</v>
      </c>
      <c r="W102" s="242" t="n">
        <v>0.978</v>
      </c>
      <c r="X102" s="243" t="n">
        <v>1.07</v>
      </c>
      <c r="Y102" s="243" t="n">
        <v>1.28</v>
      </c>
      <c r="Z102" s="243" t="n">
        <v>1.49</v>
      </c>
      <c r="AA102" s="243" t="n">
        <v>1.72</v>
      </c>
      <c r="AB102" s="243" t="n">
        <v>1.96</v>
      </c>
      <c r="AC102" s="244" t="n">
        <v>2.21</v>
      </c>
      <c r="AD102" s="225" t="n">
        <v>14</v>
      </c>
      <c r="AE102" s="245" t="n">
        <v>14</v>
      </c>
      <c r="AF102" s="246" t="n">
        <f aca="false">LOOKUP($AF$88,$N$88:$AC$88,$N102:$AC102)</f>
        <v>0.282</v>
      </c>
      <c r="AG102" s="242" t="n">
        <f aca="false">IF($AF$88=$AH$88,$AF102,($AH102-$AF102)*($AG$88-$AF$88)/($AH$88-$AF$88)+$AF102)</f>
        <v>0.337714285714286</v>
      </c>
      <c r="AH102" s="247" t="n">
        <f aca="false">LOOKUP($AH$88,$N$88:$AC$88,$N102:$AC102)</f>
        <v>0.36</v>
      </c>
      <c r="AJ102" s="74" t="s">
        <v>390</v>
      </c>
      <c r="AK102" s="75" t="n">
        <v>62.2</v>
      </c>
      <c r="AL102" s="76" t="n">
        <v>30.9</v>
      </c>
      <c r="AM102" s="76" t="n">
        <v>0.775</v>
      </c>
      <c r="AN102" s="76" t="n">
        <v>15.1</v>
      </c>
      <c r="AO102" s="76" t="n">
        <v>1.32</v>
      </c>
      <c r="AP102" s="77" t="n">
        <v>2.1</v>
      </c>
      <c r="AS102" s="198"/>
    </row>
    <row r="103" customFormat="false" ht="12.75" hidden="false" customHeight="false" outlineLevel="0" collapsed="false">
      <c r="A103" s="186" t="s">
        <v>391</v>
      </c>
      <c r="B103" s="83"/>
      <c r="C103" s="83"/>
      <c r="D103" s="83"/>
      <c r="E103" s="91"/>
      <c r="F103" s="83"/>
      <c r="G103" s="83"/>
      <c r="H103" s="159"/>
      <c r="I103" s="180"/>
      <c r="M103" s="240" t="n">
        <v>1.2</v>
      </c>
      <c r="N103" s="241" t="n">
        <v>0.176</v>
      </c>
      <c r="O103" s="242" t="n">
        <v>0.236</v>
      </c>
      <c r="P103" s="242" t="n">
        <v>0.302</v>
      </c>
      <c r="Q103" s="242" t="n">
        <v>0.372</v>
      </c>
      <c r="R103" s="242" t="n">
        <v>0.445</v>
      </c>
      <c r="S103" s="242" t="n">
        <v>0.536</v>
      </c>
      <c r="T103" s="242" t="n">
        <v>0.608</v>
      </c>
      <c r="U103" s="242" t="n">
        <v>0.683</v>
      </c>
      <c r="V103" s="242" t="n">
        <v>0.762</v>
      </c>
      <c r="W103" s="242" t="n">
        <v>0.844</v>
      </c>
      <c r="X103" s="242" t="n">
        <v>0.929</v>
      </c>
      <c r="Y103" s="243" t="n">
        <v>1.11</v>
      </c>
      <c r="Z103" s="243" t="n">
        <v>1.31</v>
      </c>
      <c r="AA103" s="243" t="n">
        <v>1.52</v>
      </c>
      <c r="AB103" s="243" t="n">
        <v>1.74</v>
      </c>
      <c r="AC103" s="244" t="n">
        <v>1.97</v>
      </c>
      <c r="AD103" s="225" t="n">
        <v>15</v>
      </c>
      <c r="AE103" s="245" t="n">
        <v>15</v>
      </c>
      <c r="AF103" s="246" t="n">
        <f aca="false">LOOKUP($AF$88,$N$88:$AC$88,$N103:$AC103)</f>
        <v>0.236</v>
      </c>
      <c r="AG103" s="242" t="n">
        <f aca="false">IF($AF$88=$AH$88,$AF103,($AH103-$AF103)*($AG$88-$AF$88)/($AH$88-$AF$88)+$AF103)</f>
        <v>0.283142857142857</v>
      </c>
      <c r="AH103" s="247" t="n">
        <f aca="false">LOOKUP($AH$88,$N$88:$AC$88,$N103:$AC103)</f>
        <v>0.302</v>
      </c>
      <c r="AJ103" s="74" t="s">
        <v>392</v>
      </c>
      <c r="AK103" s="75" t="n">
        <v>56.3</v>
      </c>
      <c r="AL103" s="76" t="n">
        <v>30.7</v>
      </c>
      <c r="AM103" s="76" t="n">
        <v>0.71</v>
      </c>
      <c r="AN103" s="76" t="n">
        <v>15</v>
      </c>
      <c r="AO103" s="76" t="n">
        <v>1.19</v>
      </c>
      <c r="AP103" s="77" t="n">
        <v>1.97</v>
      </c>
      <c r="AS103" s="198"/>
    </row>
    <row r="104" customFormat="false" ht="12.75" hidden="false" customHeight="false" outlineLevel="0" collapsed="false">
      <c r="A104" s="203" t="s">
        <v>248</v>
      </c>
      <c r="B104" s="83"/>
      <c r="C104" s="106"/>
      <c r="D104" s="83"/>
      <c r="E104" s="91"/>
      <c r="F104" s="83"/>
      <c r="G104" s="83"/>
      <c r="H104" s="159"/>
      <c r="I104" s="180"/>
      <c r="M104" s="240" t="n">
        <v>1.4</v>
      </c>
      <c r="N104" s="241" t="n">
        <v>0.151</v>
      </c>
      <c r="O104" s="242" t="n">
        <v>0.203</v>
      </c>
      <c r="P104" s="242" t="n">
        <v>0.26</v>
      </c>
      <c r="Q104" s="242" t="n">
        <v>0.32</v>
      </c>
      <c r="R104" s="242" t="n">
        <v>0.384</v>
      </c>
      <c r="S104" s="242" t="n">
        <v>0.466</v>
      </c>
      <c r="T104" s="242" t="n">
        <v>0.53</v>
      </c>
      <c r="U104" s="242" t="n">
        <v>0.597</v>
      </c>
      <c r="V104" s="242" t="n">
        <v>0.667</v>
      </c>
      <c r="W104" s="242" t="n">
        <v>0.741</v>
      </c>
      <c r="X104" s="242" t="n">
        <v>0.818</v>
      </c>
      <c r="Y104" s="242" t="n">
        <v>0.985</v>
      </c>
      <c r="Z104" s="243" t="n">
        <v>1.17</v>
      </c>
      <c r="AA104" s="243" t="n">
        <v>1.36</v>
      </c>
      <c r="AB104" s="243" t="n">
        <v>1.56</v>
      </c>
      <c r="AC104" s="244" t="n">
        <v>1.78</v>
      </c>
      <c r="AD104" s="225" t="n">
        <v>16</v>
      </c>
      <c r="AE104" s="245" t="n">
        <v>16</v>
      </c>
      <c r="AF104" s="246" t="n">
        <f aca="false">LOOKUP($AF$88,$N$88:$AC$88,$N104:$AC104)</f>
        <v>0.203</v>
      </c>
      <c r="AG104" s="242" t="n">
        <f aca="false">IF($AF$88=$AH$88,$AF104,($AH104-$AF104)*($AG$88-$AF$88)/($AH$88-$AF$88)+$AF104)</f>
        <v>0.243714285714286</v>
      </c>
      <c r="AH104" s="247" t="n">
        <f aca="false">LOOKUP($AH$88,$N$88:$AC$88,$N104:$AC104)</f>
        <v>0.26</v>
      </c>
      <c r="AJ104" s="74" t="s">
        <v>393</v>
      </c>
      <c r="AK104" s="75" t="n">
        <v>51</v>
      </c>
      <c r="AL104" s="76" t="n">
        <v>30.4</v>
      </c>
      <c r="AM104" s="76" t="n">
        <v>0.655</v>
      </c>
      <c r="AN104" s="76" t="n">
        <v>15</v>
      </c>
      <c r="AO104" s="76" t="n">
        <v>1.07</v>
      </c>
      <c r="AP104" s="77" t="n">
        <v>1.85</v>
      </c>
      <c r="AS104" s="198"/>
    </row>
    <row r="105" customFormat="false" ht="12.75" hidden="false" customHeight="false" outlineLevel="0" collapsed="false">
      <c r="A105" s="163" t="s">
        <v>251</v>
      </c>
      <c r="B105" s="254" t="n">
        <f aca="false">$N$48</f>
        <v>13.125</v>
      </c>
      <c r="C105" s="123" t="s">
        <v>81</v>
      </c>
      <c r="D105" s="178" t="s">
        <v>252</v>
      </c>
      <c r="E105" s="91"/>
      <c r="F105" s="83"/>
      <c r="G105" s="83"/>
      <c r="H105" s="83"/>
      <c r="I105" s="84"/>
      <c r="M105" s="240" t="n">
        <v>1.6</v>
      </c>
      <c r="N105" s="241" t="n">
        <v>0.132</v>
      </c>
      <c r="O105" s="242" t="n">
        <v>0.178</v>
      </c>
      <c r="P105" s="242" t="n">
        <v>0.228</v>
      </c>
      <c r="Q105" s="242" t="n">
        <v>0.281</v>
      </c>
      <c r="R105" s="242" t="n">
        <v>0.338</v>
      </c>
      <c r="S105" s="242" t="n">
        <v>0.412</v>
      </c>
      <c r="T105" s="242" t="n">
        <v>0.469</v>
      </c>
      <c r="U105" s="242" t="n">
        <v>0.529</v>
      </c>
      <c r="V105" s="242" t="n">
        <v>0.593</v>
      </c>
      <c r="W105" s="242" t="n">
        <v>0.66</v>
      </c>
      <c r="X105" s="242" t="n">
        <v>0.731</v>
      </c>
      <c r="Y105" s="242" t="n">
        <v>0.883</v>
      </c>
      <c r="Z105" s="243" t="n">
        <v>1.05</v>
      </c>
      <c r="AA105" s="243" t="n">
        <v>1.22</v>
      </c>
      <c r="AB105" s="243" t="n">
        <v>1.41</v>
      </c>
      <c r="AC105" s="244" t="n">
        <v>1.61</v>
      </c>
      <c r="AD105" s="225" t="n">
        <v>17</v>
      </c>
      <c r="AE105" s="245" t="n">
        <v>17</v>
      </c>
      <c r="AF105" s="246" t="n">
        <f aca="false">LOOKUP($AF$88,$N$88:$AC$88,$N105:$AC105)</f>
        <v>0.178</v>
      </c>
      <c r="AG105" s="242" t="n">
        <f aca="false">IF($AF$88=$AH$88,$AF105,($AH105-$AF105)*($AG$88-$AF$88)/($AH$88-$AF$88)+$AF105)</f>
        <v>0.213714285714286</v>
      </c>
      <c r="AH105" s="247" t="n">
        <f aca="false">LOOKUP($AH$88,$N$88:$AC$88,$N105:$AC105)</f>
        <v>0.228</v>
      </c>
      <c r="AJ105" s="74" t="s">
        <v>394</v>
      </c>
      <c r="AK105" s="75" t="n">
        <v>43.5</v>
      </c>
      <c r="AL105" s="76" t="n">
        <v>30.7</v>
      </c>
      <c r="AM105" s="76" t="n">
        <v>0.65</v>
      </c>
      <c r="AN105" s="76" t="n">
        <v>10.5</v>
      </c>
      <c r="AO105" s="76" t="n">
        <v>1.18</v>
      </c>
      <c r="AP105" s="77" t="n">
        <v>1.83</v>
      </c>
      <c r="AS105" s="198"/>
    </row>
    <row r="106" customFormat="false" ht="12.75" hidden="false" customHeight="false" outlineLevel="0" collapsed="false">
      <c r="A106" s="163" t="s">
        <v>254</v>
      </c>
      <c r="B106" s="248" t="n">
        <f aca="false">$N$49</f>
        <v>189</v>
      </c>
      <c r="C106" s="123" t="s">
        <v>113</v>
      </c>
      <c r="D106" s="178" t="s">
        <v>255</v>
      </c>
      <c r="E106" s="91"/>
      <c r="F106" s="83"/>
      <c r="G106" s="83"/>
      <c r="H106" s="252" t="str">
        <f aca="false">IF($B$106&gt;=$D$15,"Rvg &gt;= R,  O.K.","Rvg &lt; R, Fail")</f>
        <v>Rvg &gt;= R,  O.K.</v>
      </c>
      <c r="I106" s="104"/>
      <c r="M106" s="240" t="n">
        <v>1.8</v>
      </c>
      <c r="N106" s="241" t="n">
        <v>0.118</v>
      </c>
      <c r="O106" s="242" t="n">
        <v>0.158</v>
      </c>
      <c r="P106" s="242" t="n">
        <v>0.203</v>
      </c>
      <c r="Q106" s="242" t="n">
        <v>0.25</v>
      </c>
      <c r="R106" s="242" t="n">
        <v>0.301</v>
      </c>
      <c r="S106" s="242" t="n">
        <v>0.369</v>
      </c>
      <c r="T106" s="242" t="n">
        <v>0.42</v>
      </c>
      <c r="U106" s="242" t="n">
        <v>0.475</v>
      </c>
      <c r="V106" s="242" t="n">
        <v>0.533</v>
      </c>
      <c r="W106" s="242" t="n">
        <v>0.595</v>
      </c>
      <c r="X106" s="242" t="n">
        <v>0.66</v>
      </c>
      <c r="Y106" s="242" t="n">
        <v>0.799</v>
      </c>
      <c r="Z106" s="242" t="n">
        <v>0.951</v>
      </c>
      <c r="AA106" s="243" t="n">
        <v>1.11</v>
      </c>
      <c r="AB106" s="243" t="n">
        <v>1.29</v>
      </c>
      <c r="AC106" s="244" t="n">
        <v>1.47</v>
      </c>
      <c r="AD106" s="225" t="n">
        <v>18</v>
      </c>
      <c r="AE106" s="245" t="n">
        <v>18</v>
      </c>
      <c r="AF106" s="246" t="n">
        <f aca="false">LOOKUP($AF$88,$N$88:$AC$88,$N106:$AC106)</f>
        <v>0.158</v>
      </c>
      <c r="AG106" s="242" t="n">
        <f aca="false">IF($AF$88=$AH$88,$AF106,($AH106-$AF106)*($AG$88-$AF$88)/($AH$88-$AF$88)+$AF106)</f>
        <v>0.190142857142857</v>
      </c>
      <c r="AH106" s="247" t="n">
        <f aca="false">LOOKUP($AH$88,$N$88:$AC$88,$N106:$AC106)</f>
        <v>0.203</v>
      </c>
      <c r="AJ106" s="74" t="s">
        <v>395</v>
      </c>
      <c r="AK106" s="75" t="n">
        <v>38.9</v>
      </c>
      <c r="AL106" s="76" t="n">
        <v>30.3</v>
      </c>
      <c r="AM106" s="76" t="n">
        <v>0.615</v>
      </c>
      <c r="AN106" s="76" t="n">
        <v>10.5</v>
      </c>
      <c r="AO106" s="76" t="n">
        <v>1</v>
      </c>
      <c r="AP106" s="77" t="n">
        <v>1.65</v>
      </c>
      <c r="AR106" s="190" t="s">
        <v>318</v>
      </c>
      <c r="AS106" s="196" t="n">
        <f aca="false">$D$15/$B$106</f>
        <v>0.343915343915344</v>
      </c>
    </row>
    <row r="107" customFormat="false" ht="12.75" hidden="false" customHeight="false" outlineLevel="0" collapsed="false">
      <c r="A107" s="59"/>
      <c r="B107" s="83"/>
      <c r="C107" s="106"/>
      <c r="D107" s="83"/>
      <c r="E107" s="91"/>
      <c r="F107" s="91"/>
      <c r="G107" s="91"/>
      <c r="H107" s="83"/>
      <c r="I107" s="84"/>
      <c r="M107" s="240" t="n">
        <v>2</v>
      </c>
      <c r="N107" s="241" t="n">
        <v>0.106</v>
      </c>
      <c r="O107" s="242" t="n">
        <v>0.142</v>
      </c>
      <c r="P107" s="242" t="n">
        <v>0.182</v>
      </c>
      <c r="Q107" s="242" t="n">
        <v>0.225</v>
      </c>
      <c r="R107" s="242" t="n">
        <v>0.272</v>
      </c>
      <c r="S107" s="242" t="n">
        <v>0.334</v>
      </c>
      <c r="T107" s="242" t="n">
        <v>0.381</v>
      </c>
      <c r="U107" s="242" t="n">
        <v>0.431</v>
      </c>
      <c r="V107" s="242" t="n">
        <v>0.484</v>
      </c>
      <c r="W107" s="242" t="n">
        <v>0.541</v>
      </c>
      <c r="X107" s="242" t="n">
        <v>0.601</v>
      </c>
      <c r="Y107" s="242" t="n">
        <v>0.73</v>
      </c>
      <c r="Z107" s="242" t="n">
        <v>0.87</v>
      </c>
      <c r="AA107" s="243" t="n">
        <v>1.02</v>
      </c>
      <c r="AB107" s="243" t="n">
        <v>1.18</v>
      </c>
      <c r="AC107" s="244" t="n">
        <v>1.35</v>
      </c>
      <c r="AD107" s="225" t="n">
        <v>19</v>
      </c>
      <c r="AE107" s="245" t="n">
        <v>19</v>
      </c>
      <c r="AF107" s="246" t="n">
        <f aca="false">LOOKUP($AF$88,$N$88:$AC$88,$N107:$AC107)</f>
        <v>0.142</v>
      </c>
      <c r="AG107" s="242" t="n">
        <f aca="false">IF($AF$88=$AH$88,$AF107,($AH107-$AF107)*($AG$88-$AF$88)/($AH$88-$AF$88)+$AF107)</f>
        <v>0.170571428571429</v>
      </c>
      <c r="AH107" s="247" t="n">
        <f aca="false">LOOKUP($AH$88,$N$88:$AC$88,$N107:$AC107)</f>
        <v>0.182</v>
      </c>
      <c r="AJ107" s="74" t="s">
        <v>396</v>
      </c>
      <c r="AK107" s="75" t="n">
        <v>36.5</v>
      </c>
      <c r="AL107" s="76" t="n">
        <v>30.2</v>
      </c>
      <c r="AM107" s="76" t="n">
        <v>0.585</v>
      </c>
      <c r="AN107" s="76" t="n">
        <v>10.5</v>
      </c>
      <c r="AO107" s="76" t="n">
        <v>0.93</v>
      </c>
      <c r="AP107" s="77" t="n">
        <v>1.58</v>
      </c>
      <c r="AS107" s="198"/>
    </row>
    <row r="108" customFormat="false" ht="12.75" hidden="false" customHeight="false" outlineLevel="0" collapsed="false">
      <c r="A108" s="181" t="s">
        <v>258</v>
      </c>
      <c r="B108" s="91"/>
      <c r="C108" s="124"/>
      <c r="D108" s="178"/>
      <c r="E108" s="83"/>
      <c r="F108" s="83"/>
      <c r="G108" s="83"/>
      <c r="H108" s="83"/>
      <c r="I108" s="84"/>
      <c r="M108" s="240" t="n">
        <v>2.2</v>
      </c>
      <c r="N108" s="241" t="n">
        <v>0.097</v>
      </c>
      <c r="O108" s="242" t="n">
        <v>0.129</v>
      </c>
      <c r="P108" s="242" t="n">
        <v>0.166</v>
      </c>
      <c r="Q108" s="242" t="n">
        <v>0.205</v>
      </c>
      <c r="R108" s="242" t="n">
        <v>0.247</v>
      </c>
      <c r="S108" s="242" t="n">
        <v>0.305</v>
      </c>
      <c r="T108" s="242" t="n">
        <v>0.348</v>
      </c>
      <c r="U108" s="242" t="n">
        <v>0.394</v>
      </c>
      <c r="V108" s="242" t="n">
        <v>0.444</v>
      </c>
      <c r="W108" s="242" t="n">
        <v>0.496</v>
      </c>
      <c r="X108" s="242" t="n">
        <v>0.552</v>
      </c>
      <c r="Y108" s="242" t="n">
        <v>0.671</v>
      </c>
      <c r="Z108" s="242" t="n">
        <v>0.802</v>
      </c>
      <c r="AA108" s="242" t="n">
        <v>0.942</v>
      </c>
      <c r="AB108" s="243" t="n">
        <v>1.09</v>
      </c>
      <c r="AC108" s="244" t="n">
        <v>1.25</v>
      </c>
      <c r="AD108" s="225" t="n">
        <v>20</v>
      </c>
      <c r="AE108" s="245" t="n">
        <v>20</v>
      </c>
      <c r="AF108" s="246" t="n">
        <f aca="false">LOOKUP($AF$88,$N$88:$AC$88,$N108:$AC108)</f>
        <v>0.129</v>
      </c>
      <c r="AG108" s="242" t="n">
        <f aca="false">IF($AF$88=$AH$88,$AF108,($AH108-$AF108)*($AG$88-$AF$88)/($AH$88-$AF$88)+$AF108)</f>
        <v>0.155428571428571</v>
      </c>
      <c r="AH108" s="247" t="n">
        <f aca="false">LOOKUP($AH$88,$N$88:$AC$88,$N108:$AC108)</f>
        <v>0.166</v>
      </c>
      <c r="AJ108" s="74" t="s">
        <v>397</v>
      </c>
      <c r="AK108" s="75" t="n">
        <v>34.2</v>
      </c>
      <c r="AL108" s="76" t="n">
        <v>30</v>
      </c>
      <c r="AM108" s="76" t="n">
        <v>0.565</v>
      </c>
      <c r="AN108" s="76" t="n">
        <v>10.5</v>
      </c>
      <c r="AO108" s="76" t="n">
        <v>0.85</v>
      </c>
      <c r="AP108" s="77" t="n">
        <v>1.5</v>
      </c>
      <c r="AS108" s="198"/>
    </row>
    <row r="109" customFormat="false" ht="12.75" hidden="false" customHeight="false" outlineLevel="0" collapsed="false">
      <c r="A109" s="163" t="s">
        <v>260</v>
      </c>
      <c r="B109" s="254" t="n">
        <f aca="false">$N$51</f>
        <v>8.90625</v>
      </c>
      <c r="C109" s="123" t="s">
        <v>81</v>
      </c>
      <c r="D109" s="178" t="s">
        <v>261</v>
      </c>
      <c r="E109" s="83"/>
      <c r="F109" s="83"/>
      <c r="G109" s="83"/>
      <c r="H109" s="83"/>
      <c r="I109" s="84"/>
      <c r="M109" s="240" t="n">
        <v>2.4</v>
      </c>
      <c r="N109" s="241" t="n">
        <v>0.089</v>
      </c>
      <c r="O109" s="242" t="n">
        <v>0.119</v>
      </c>
      <c r="P109" s="242" t="n">
        <v>0.152</v>
      </c>
      <c r="Q109" s="242" t="n">
        <v>0.188</v>
      </c>
      <c r="R109" s="242" t="n">
        <v>0.227</v>
      </c>
      <c r="S109" s="242" t="n">
        <v>0.28</v>
      </c>
      <c r="T109" s="242" t="n">
        <v>0.32</v>
      </c>
      <c r="U109" s="242" t="n">
        <v>0.363</v>
      </c>
      <c r="V109" s="242" t="n">
        <v>0.409</v>
      </c>
      <c r="W109" s="242" t="n">
        <v>0.458</v>
      </c>
      <c r="X109" s="242" t="n">
        <v>0.51</v>
      </c>
      <c r="Y109" s="242" t="n">
        <v>0.621</v>
      </c>
      <c r="Z109" s="242" t="n">
        <v>0.743</v>
      </c>
      <c r="AA109" s="242" t="n">
        <v>0.847</v>
      </c>
      <c r="AB109" s="243" t="n">
        <v>1.01</v>
      </c>
      <c r="AC109" s="244" t="n">
        <v>1.16</v>
      </c>
      <c r="AD109" s="225" t="n">
        <v>21</v>
      </c>
      <c r="AE109" s="245" t="n">
        <v>21</v>
      </c>
      <c r="AF109" s="246" t="n">
        <f aca="false">LOOKUP($AF$88,$N$88:$AC$88,$N109:$AC109)</f>
        <v>0.119</v>
      </c>
      <c r="AG109" s="242" t="n">
        <f aca="false">IF($AF$88=$AH$88,$AF109,($AH109-$AF109)*($AG$88-$AF$88)/($AH$88-$AF$88)+$AF109)</f>
        <v>0.142571428571429</v>
      </c>
      <c r="AH109" s="247" t="n">
        <f aca="false">LOOKUP($AH$88,$N$88:$AC$88,$N109:$AC109)</f>
        <v>0.152</v>
      </c>
      <c r="AJ109" s="74" t="s">
        <v>398</v>
      </c>
      <c r="AK109" s="75" t="n">
        <v>31.7</v>
      </c>
      <c r="AL109" s="76" t="n">
        <v>29.8</v>
      </c>
      <c r="AM109" s="76" t="n">
        <v>0.545</v>
      </c>
      <c r="AN109" s="76" t="n">
        <v>10.5</v>
      </c>
      <c r="AO109" s="76" t="n">
        <v>0.76</v>
      </c>
      <c r="AP109" s="77" t="n">
        <v>1.41</v>
      </c>
      <c r="AS109" s="198"/>
    </row>
    <row r="110" customFormat="false" ht="12.75" hidden="false" customHeight="false" outlineLevel="0" collapsed="false">
      <c r="A110" s="163" t="s">
        <v>263</v>
      </c>
      <c r="B110" s="248" t="n">
        <f aca="false">$N$52</f>
        <v>154.96875</v>
      </c>
      <c r="C110" s="123" t="s">
        <v>113</v>
      </c>
      <c r="D110" s="178" t="s">
        <v>264</v>
      </c>
      <c r="E110" s="83"/>
      <c r="F110" s="83"/>
      <c r="G110" s="83"/>
      <c r="H110" s="252" t="str">
        <f aca="false">IF($B$110&gt;=$D$15,"Rvn &gt;= R,  O.K.","Rvn &lt; R, Fail")</f>
        <v>Rvn &gt;= R,  O.K.</v>
      </c>
      <c r="I110" s="104"/>
      <c r="M110" s="240" t="n">
        <v>2.6</v>
      </c>
      <c r="N110" s="241" t="n">
        <v>0.082</v>
      </c>
      <c r="O110" s="242" t="n">
        <v>0.11</v>
      </c>
      <c r="P110" s="242" t="n">
        <v>0.14</v>
      </c>
      <c r="Q110" s="242" t="n">
        <v>0.174</v>
      </c>
      <c r="R110" s="242" t="n">
        <v>0.21</v>
      </c>
      <c r="S110" s="242" t="n">
        <v>0.259</v>
      </c>
      <c r="T110" s="242" t="n">
        <v>0.297</v>
      </c>
      <c r="U110" s="242" t="n">
        <v>0.337</v>
      </c>
      <c r="V110" s="242" t="n">
        <v>0.38</v>
      </c>
      <c r="W110" s="242" t="n">
        <v>0.425</v>
      </c>
      <c r="X110" s="242" t="n">
        <v>0.474</v>
      </c>
      <c r="Y110" s="242" t="n">
        <v>0.578</v>
      </c>
      <c r="Z110" s="242" t="n">
        <v>0.692</v>
      </c>
      <c r="AA110" s="242" t="n">
        <v>0.815</v>
      </c>
      <c r="AB110" s="242" t="n">
        <v>0.946</v>
      </c>
      <c r="AC110" s="244" t="n">
        <v>1.09</v>
      </c>
      <c r="AD110" s="225" t="n">
        <v>22</v>
      </c>
      <c r="AE110" s="245" t="n">
        <v>22</v>
      </c>
      <c r="AF110" s="246" t="n">
        <f aca="false">LOOKUP($AF$88,$N$88:$AC$88,$N110:$AC110)</f>
        <v>0.11</v>
      </c>
      <c r="AG110" s="242" t="n">
        <f aca="false">IF($AF$88=$AH$88,$AF110,($AH110-$AF110)*($AG$88-$AF$88)/($AH$88-$AF$88)+$AF110)</f>
        <v>0.131428571428571</v>
      </c>
      <c r="AH110" s="247" t="n">
        <f aca="false">LOOKUP($AH$88,$N$88:$AC$88,$N110:$AC110)</f>
        <v>0.14</v>
      </c>
      <c r="AJ110" s="74" t="s">
        <v>399</v>
      </c>
      <c r="AK110" s="75" t="n">
        <v>29.1</v>
      </c>
      <c r="AL110" s="76" t="n">
        <v>29.7</v>
      </c>
      <c r="AM110" s="76" t="n">
        <v>0.52</v>
      </c>
      <c r="AN110" s="76" t="n">
        <v>10.5</v>
      </c>
      <c r="AO110" s="76" t="n">
        <v>0.67</v>
      </c>
      <c r="AP110" s="77" t="n">
        <v>1.32</v>
      </c>
      <c r="AR110" s="190" t="s">
        <v>318</v>
      </c>
      <c r="AS110" s="255" t="n">
        <f aca="false">$D$15/$B$110</f>
        <v>0.419439403105465</v>
      </c>
    </row>
    <row r="111" customFormat="false" ht="12.75" hidden="false" customHeight="false" outlineLevel="0" collapsed="false">
      <c r="A111" s="59"/>
      <c r="B111" s="83"/>
      <c r="C111" s="106"/>
      <c r="D111" s="83"/>
      <c r="E111" s="83"/>
      <c r="F111" s="83"/>
      <c r="G111" s="83"/>
      <c r="H111" s="83"/>
      <c r="I111" s="84"/>
      <c r="M111" s="240" t="n">
        <v>2.8</v>
      </c>
      <c r="N111" s="241" t="n">
        <v>0.076</v>
      </c>
      <c r="O111" s="242" t="n">
        <v>0.102</v>
      </c>
      <c r="P111" s="242" t="n">
        <v>0.13</v>
      </c>
      <c r="Q111" s="242" t="n">
        <v>0.161</v>
      </c>
      <c r="R111" s="242" t="n">
        <v>0.195</v>
      </c>
      <c r="S111" s="242" t="n">
        <v>0.242</v>
      </c>
      <c r="T111" s="242" t="n">
        <v>0.277</v>
      </c>
      <c r="U111" s="242" t="n">
        <v>0.314</v>
      </c>
      <c r="V111" s="242" t="n">
        <v>0.354</v>
      </c>
      <c r="W111" s="242" t="n">
        <v>0.397</v>
      </c>
      <c r="X111" s="242" t="n">
        <v>0.442</v>
      </c>
      <c r="Y111" s="242" t="n">
        <v>0.54</v>
      </c>
      <c r="Z111" s="242" t="n">
        <v>0.647</v>
      </c>
      <c r="AA111" s="242" t="n">
        <v>0.763</v>
      </c>
      <c r="AB111" s="242" t="n">
        <v>0.886</v>
      </c>
      <c r="AC111" s="244" t="n">
        <v>1.02</v>
      </c>
      <c r="AD111" s="225" t="n">
        <v>23</v>
      </c>
      <c r="AE111" s="245" t="n">
        <v>23</v>
      </c>
      <c r="AF111" s="246" t="n">
        <f aca="false">LOOKUP($AF$88,$N$88:$AC$88,$N111:$AC111)</f>
        <v>0.102</v>
      </c>
      <c r="AG111" s="242" t="n">
        <f aca="false">IF($AF$88=$AH$88,$AF111,($AH111-$AF111)*($AG$88-$AF$88)/($AH$88-$AF$88)+$AF111)</f>
        <v>0.122</v>
      </c>
      <c r="AH111" s="247" t="n">
        <f aca="false">LOOKUP($AH$88,$N$88:$AC$88,$N111:$AC111)</f>
        <v>0.13</v>
      </c>
      <c r="AJ111" s="74" t="s">
        <v>400</v>
      </c>
      <c r="AK111" s="75" t="n">
        <v>26.4</v>
      </c>
      <c r="AL111" s="76" t="n">
        <v>29.5</v>
      </c>
      <c r="AM111" s="76" t="n">
        <v>0.47</v>
      </c>
      <c r="AN111" s="76" t="n">
        <v>10.4</v>
      </c>
      <c r="AO111" s="76" t="n">
        <v>0.61</v>
      </c>
      <c r="AP111" s="77" t="n">
        <v>1.26</v>
      </c>
      <c r="AS111" s="198"/>
    </row>
    <row r="112" customFormat="false" ht="12.75" hidden="false" customHeight="false" outlineLevel="0" collapsed="false">
      <c r="A112" s="181" t="s">
        <v>266</v>
      </c>
      <c r="B112" s="83"/>
      <c r="C112" s="106"/>
      <c r="D112" s="83"/>
      <c r="E112" s="83"/>
      <c r="F112" s="83"/>
      <c r="G112" s="83"/>
      <c r="H112" s="83"/>
      <c r="I112" s="84"/>
      <c r="M112" s="256" t="n">
        <v>3</v>
      </c>
      <c r="N112" s="257" t="n">
        <v>0.071</v>
      </c>
      <c r="O112" s="258" t="n">
        <v>0.095</v>
      </c>
      <c r="P112" s="258" t="n">
        <v>0.122</v>
      </c>
      <c r="Q112" s="258" t="n">
        <v>0.151</v>
      </c>
      <c r="R112" s="258" t="n">
        <v>0.182</v>
      </c>
      <c r="S112" s="258" t="n">
        <v>0.226</v>
      </c>
      <c r="T112" s="258" t="n">
        <v>0.259</v>
      </c>
      <c r="U112" s="258" t="n">
        <v>0.294</v>
      </c>
      <c r="V112" s="258" t="n">
        <v>0.332</v>
      </c>
      <c r="W112" s="258" t="n">
        <v>0.372</v>
      </c>
      <c r="X112" s="258" t="n">
        <v>0.415</v>
      </c>
      <c r="Y112" s="258" t="n">
        <v>0.507</v>
      </c>
      <c r="Z112" s="258" t="n">
        <v>0.608</v>
      </c>
      <c r="AA112" s="258" t="n">
        <v>0.717</v>
      </c>
      <c r="AB112" s="258" t="n">
        <v>0.834</v>
      </c>
      <c r="AC112" s="259" t="n">
        <v>0.958</v>
      </c>
      <c r="AD112" s="225" t="n">
        <v>24</v>
      </c>
      <c r="AE112" s="260" t="n">
        <v>24</v>
      </c>
      <c r="AF112" s="261" t="n">
        <f aca="false">LOOKUP($AF$88,$N$88:$AC$88,$N112:$AC112)</f>
        <v>0.095</v>
      </c>
      <c r="AG112" s="258" t="n">
        <f aca="false">IF($AF$88=$AH$88,$AF112,($AH112-$AF112)*($AG$88-$AF$88)/($AH$88-$AF$88)+$AF112)</f>
        <v>0.114285714285714</v>
      </c>
      <c r="AH112" s="262" t="n">
        <f aca="false">LOOKUP($AH$88,$N$88:$AC$88,$N112:$AC112)</f>
        <v>0.122</v>
      </c>
      <c r="AJ112" s="74" t="s">
        <v>401</v>
      </c>
      <c r="AK112" s="75" t="n">
        <v>159</v>
      </c>
      <c r="AL112" s="76" t="n">
        <v>32.5</v>
      </c>
      <c r="AM112" s="76" t="n">
        <v>1.97</v>
      </c>
      <c r="AN112" s="76" t="n">
        <v>15.3</v>
      </c>
      <c r="AO112" s="76" t="n">
        <v>3.54</v>
      </c>
      <c r="AP112" s="77" t="n">
        <v>4.33</v>
      </c>
      <c r="AS112" s="198"/>
    </row>
    <row r="113" customFormat="false" ht="12.75" hidden="false" customHeight="false" outlineLevel="0" collapsed="false">
      <c r="A113" s="163" t="s">
        <v>268</v>
      </c>
      <c r="B113" s="254" t="n">
        <f aca="false">$N$54</f>
        <v>8.3203125</v>
      </c>
      <c r="C113" s="123" t="s">
        <v>81</v>
      </c>
      <c r="D113" s="178" t="s">
        <v>269</v>
      </c>
      <c r="E113" s="83"/>
      <c r="F113" s="83"/>
      <c r="G113" s="83"/>
      <c r="H113" s="83"/>
      <c r="I113" s="84"/>
      <c r="M113" s="217" t="s">
        <v>366</v>
      </c>
      <c r="N113" s="217" t="n">
        <v>1</v>
      </c>
      <c r="O113" s="217" t="n">
        <v>2</v>
      </c>
      <c r="P113" s="217" t="n">
        <v>3</v>
      </c>
      <c r="Q113" s="217" t="n">
        <v>4</v>
      </c>
      <c r="R113" s="217" t="n">
        <v>5</v>
      </c>
      <c r="S113" s="217" t="n">
        <v>6</v>
      </c>
      <c r="T113" s="217" t="n">
        <v>7</v>
      </c>
      <c r="U113" s="217" t="n">
        <v>8</v>
      </c>
      <c r="V113" s="217" t="n">
        <v>9</v>
      </c>
      <c r="W113" s="217" t="n">
        <v>10</v>
      </c>
      <c r="X113" s="217" t="n">
        <v>11</v>
      </c>
      <c r="Y113" s="217" t="n">
        <v>12</v>
      </c>
      <c r="Z113" s="217" t="n">
        <v>13</v>
      </c>
      <c r="AA113" s="217" t="n">
        <v>14</v>
      </c>
      <c r="AB113" s="217" t="n">
        <v>15</v>
      </c>
      <c r="AC113" s="217" t="n">
        <v>16</v>
      </c>
      <c r="AD113" s="263"/>
      <c r="AE113" s="368" t="s">
        <v>371</v>
      </c>
      <c r="AF113" s="369"/>
      <c r="AG113" s="370"/>
      <c r="AH113" s="371" t="s">
        <v>402</v>
      </c>
      <c r="AJ113" s="74" t="s">
        <v>403</v>
      </c>
      <c r="AK113" s="75" t="n">
        <v>145</v>
      </c>
      <c r="AL113" s="76" t="n">
        <v>31.97</v>
      </c>
      <c r="AM113" s="76" t="n">
        <v>1.81</v>
      </c>
      <c r="AN113" s="86" t="n">
        <v>15.095</v>
      </c>
      <c r="AO113" s="76" t="n">
        <v>3.27</v>
      </c>
      <c r="AP113" s="77" t="n">
        <v>4</v>
      </c>
      <c r="AS113" s="198"/>
    </row>
    <row r="114" customFormat="false" ht="12.75" hidden="false" customHeight="false" outlineLevel="0" collapsed="false">
      <c r="A114" s="163" t="s">
        <v>271</v>
      </c>
      <c r="B114" s="164" t="n">
        <f aca="false">$N$55</f>
        <v>0.7509375</v>
      </c>
      <c r="C114" s="123" t="s">
        <v>81</v>
      </c>
      <c r="D114" s="178" t="s">
        <v>272</v>
      </c>
      <c r="E114" s="83"/>
      <c r="F114" s="83"/>
      <c r="G114" s="83"/>
      <c r="H114" s="83"/>
      <c r="I114" s="84"/>
      <c r="M114" s="31" t="s">
        <v>404</v>
      </c>
      <c r="R114" s="268" t="s">
        <v>405</v>
      </c>
      <c r="U114" s="217"/>
      <c r="V114" s="239"/>
      <c r="W114" s="269"/>
      <c r="X114" s="239"/>
      <c r="Y114" s="53"/>
      <c r="Z114" s="191"/>
      <c r="AC114" s="18"/>
      <c r="AD114" s="14"/>
      <c r="AE114" s="264" t="n">
        <f aca="false">IF($N$63&gt;=0.06,LOOKUP($AG$114,$M$89:$M$112,$AD$89:$AD$112),0)</f>
        <v>4</v>
      </c>
      <c r="AF114" s="270" t="s">
        <v>406</v>
      </c>
      <c r="AG114" s="271" t="n">
        <f aca="false">IF($N$63&gt;=0.06,LOOKUP($N$63,$M$89:$M$112),0)</f>
        <v>0.15</v>
      </c>
      <c r="AH114" s="272" t="n">
        <f aca="false">IF($N$63&gt;=0.06,LOOKUP($AG$114,$M$89:$M$112,$AG89:$AG112),0.928*(1+2*$N$64))</f>
        <v>1.01285714285714</v>
      </c>
      <c r="AJ114" s="74" t="s">
        <v>407</v>
      </c>
      <c r="AK114" s="75" t="n">
        <v>131</v>
      </c>
      <c r="AL114" s="76" t="n">
        <v>31.42</v>
      </c>
      <c r="AM114" s="76" t="n">
        <v>1.65</v>
      </c>
      <c r="AN114" s="76" t="n">
        <v>14.94</v>
      </c>
      <c r="AO114" s="76" t="n">
        <v>2.99</v>
      </c>
      <c r="AP114" s="77" t="n">
        <v>3.6875</v>
      </c>
      <c r="AS114" s="198"/>
    </row>
    <row r="115" customFormat="false" ht="12.75" hidden="false" customHeight="false" outlineLevel="0" collapsed="false">
      <c r="A115" s="163" t="s">
        <v>274</v>
      </c>
      <c r="B115" s="248" t="n">
        <f aca="false">$N$56</f>
        <v>166.550625</v>
      </c>
      <c r="C115" s="123" t="s">
        <v>113</v>
      </c>
      <c r="D115" s="178" t="s">
        <v>408</v>
      </c>
      <c r="E115" s="83"/>
      <c r="F115" s="83"/>
      <c r="G115" s="83"/>
      <c r="H115" s="252" t="str">
        <f aca="false">IF($B$115&gt;=$D$15,"Rbs &gt;= R,  O.K.","Rbs &lt; R, Fail")</f>
        <v>Rbs &gt;= R,  O.K.</v>
      </c>
      <c r="I115" s="104"/>
      <c r="M115" s="15" t="s">
        <v>409</v>
      </c>
      <c r="O115" s="15"/>
      <c r="P115" s="17"/>
      <c r="AA115" s="27"/>
      <c r="AB115" s="27"/>
      <c r="AC115" s="27"/>
      <c r="AD115" s="27"/>
      <c r="AE115" s="212"/>
      <c r="AF115" s="27" t="s">
        <v>370</v>
      </c>
      <c r="AG115" s="269" t="n">
        <f aca="false">$N$63</f>
        <v>0.178115501519757</v>
      </c>
      <c r="AH115" s="273" t="n">
        <f aca="false">IF($AG$114=$AG$116,$AH$114,($AH$116-$AH$114)*($AG$115-$AG$114)/($AG$116-$AG$114)+$AH$114)</f>
        <v>0.991971341728181</v>
      </c>
      <c r="AJ115" s="74" t="s">
        <v>410</v>
      </c>
      <c r="AK115" s="75" t="n">
        <v>119</v>
      </c>
      <c r="AL115" s="76" t="n">
        <v>30.87</v>
      </c>
      <c r="AM115" s="76" t="n">
        <v>1.52</v>
      </c>
      <c r="AN115" s="76" t="n">
        <v>14.8</v>
      </c>
      <c r="AO115" s="76" t="n">
        <v>2.72</v>
      </c>
      <c r="AP115" s="77" t="n">
        <v>3.4375</v>
      </c>
      <c r="AR115" s="190" t="s">
        <v>318</v>
      </c>
      <c r="AS115" s="255" t="n">
        <f aca="false">$D$15/$B$115</f>
        <v>0.390271726689708</v>
      </c>
    </row>
    <row r="116" customFormat="false" ht="12.75" hidden="false" customHeight="false" outlineLevel="0" collapsed="false">
      <c r="A116" s="59"/>
      <c r="B116" s="83"/>
      <c r="C116" s="83"/>
      <c r="D116" s="83"/>
      <c r="E116" s="83"/>
      <c r="F116" s="83"/>
      <c r="G116" s="83"/>
      <c r="H116" s="83"/>
      <c r="I116" s="84"/>
      <c r="M116" s="53" t="s">
        <v>251</v>
      </c>
      <c r="N116" s="152" t="str">
        <f aca="false">IF(AND($D$33=0,$D$34=0,$D$35=0),$B$44*$B$45,"N.A.")</f>
        <v>N.A.</v>
      </c>
      <c r="O116" s="32" t="s">
        <v>81</v>
      </c>
      <c r="P116" s="95" t="s">
        <v>411</v>
      </c>
      <c r="X116" s="27"/>
      <c r="Y116" s="27"/>
      <c r="Z116" s="275"/>
      <c r="AA116" s="27"/>
      <c r="AB116" s="27"/>
      <c r="AC116" s="27"/>
      <c r="AD116" s="27"/>
      <c r="AE116" s="276" t="n">
        <f aca="false">LOOKUP($AE$114+1,$AD$89:$AD$112)</f>
        <v>5</v>
      </c>
      <c r="AF116" s="227" t="s">
        <v>406</v>
      </c>
      <c r="AG116" s="277" t="n">
        <f aca="false">LOOKUP($AE$116,$AD$89:$AD$112,$M$89:$M$112)</f>
        <v>0.2</v>
      </c>
      <c r="AH116" s="278" t="n">
        <f aca="false">LOOKUP($AG$116,$M$89:$M$112,$AG89:$AG112)</f>
        <v>0.975714285714286</v>
      </c>
      <c r="AJ116" s="74" t="s">
        <v>412</v>
      </c>
      <c r="AK116" s="75" t="n">
        <v>108</v>
      </c>
      <c r="AL116" s="76" t="n">
        <v>30.4</v>
      </c>
      <c r="AM116" s="76" t="n">
        <v>1.38</v>
      </c>
      <c r="AN116" s="76" t="n">
        <v>14.7</v>
      </c>
      <c r="AO116" s="76" t="n">
        <v>2.48</v>
      </c>
      <c r="AP116" s="77" t="n">
        <v>3.27</v>
      </c>
      <c r="AS116" s="198"/>
    </row>
    <row r="117" customFormat="false" ht="12.75" hidden="false" customHeight="false" outlineLevel="0" collapsed="false">
      <c r="A117" s="186" t="s">
        <v>119</v>
      </c>
      <c r="B117" s="83"/>
      <c r="C117" s="83"/>
      <c r="D117" s="83"/>
      <c r="E117" s="83"/>
      <c r="F117" s="83"/>
      <c r="G117" s="83"/>
      <c r="H117" s="83"/>
      <c r="I117" s="84"/>
      <c r="M117" s="105" t="s">
        <v>254</v>
      </c>
      <c r="N117" s="125" t="str">
        <f aca="false">IF(AND($D$33=0,$D$34=0,$D$35=0),0.4*$D$12*$N$116,"N.A.")</f>
        <v>N.A.</v>
      </c>
      <c r="O117" s="17" t="s">
        <v>113</v>
      </c>
      <c r="P117" s="17" t="s">
        <v>413</v>
      </c>
      <c r="AJ117" s="74" t="s">
        <v>414</v>
      </c>
      <c r="AK117" s="75" t="n">
        <v>98.9</v>
      </c>
      <c r="AL117" s="76" t="n">
        <v>30</v>
      </c>
      <c r="AM117" s="76" t="n">
        <v>1.26</v>
      </c>
      <c r="AN117" s="76" t="n">
        <v>14.6</v>
      </c>
      <c r="AO117" s="76" t="n">
        <v>2.28</v>
      </c>
      <c r="AP117" s="77" t="n">
        <v>3.07</v>
      </c>
      <c r="AS117" s="198"/>
    </row>
    <row r="118" customFormat="false" ht="12.75" hidden="false" customHeight="false" outlineLevel="0" collapsed="false">
      <c r="A118" s="203" t="s">
        <v>415</v>
      </c>
      <c r="B118" s="279"/>
      <c r="C118" s="123"/>
      <c r="D118" s="178" t="s">
        <v>416</v>
      </c>
      <c r="E118" s="83"/>
      <c r="F118" s="83"/>
      <c r="G118" s="83"/>
      <c r="H118" s="83"/>
      <c r="I118" s="84"/>
      <c r="M118" s="19" t="s">
        <v>417</v>
      </c>
      <c r="N118" s="280"/>
      <c r="O118" s="280"/>
      <c r="P118" s="136"/>
      <c r="AJ118" s="74" t="s">
        <v>418</v>
      </c>
      <c r="AK118" s="75" t="n">
        <v>90.4</v>
      </c>
      <c r="AL118" s="76" t="n">
        <v>29.6</v>
      </c>
      <c r="AM118" s="76" t="n">
        <v>1.16</v>
      </c>
      <c r="AN118" s="76" t="n">
        <v>14.4</v>
      </c>
      <c r="AO118" s="76" t="n">
        <v>2.09</v>
      </c>
      <c r="AP118" s="77" t="n">
        <v>2.88</v>
      </c>
      <c r="AS118" s="198"/>
    </row>
    <row r="119" customFormat="false" ht="12.75" hidden="false" customHeight="false" outlineLevel="0" collapsed="false">
      <c r="A119" s="206" t="s">
        <v>281</v>
      </c>
      <c r="B119" s="254" t="n">
        <f aca="false">$N$59</f>
        <v>17.5</v>
      </c>
      <c r="C119" s="123" t="s">
        <v>282</v>
      </c>
      <c r="D119" s="178" t="s">
        <v>283</v>
      </c>
      <c r="E119" s="131"/>
      <c r="F119" s="83"/>
      <c r="G119" s="83"/>
      <c r="H119" s="83"/>
      <c r="I119" s="84"/>
      <c r="M119" s="53" t="s">
        <v>352</v>
      </c>
      <c r="N119" s="152" t="str">
        <f aca="false">IF(AND($D$33=0,$D$34=0,$D$35=0),$B$43,"N.A.")</f>
        <v>N.A.</v>
      </c>
      <c r="O119" s="32" t="s">
        <v>81</v>
      </c>
      <c r="P119" s="95" t="s">
        <v>419</v>
      </c>
      <c r="AJ119" s="74" t="s">
        <v>420</v>
      </c>
      <c r="AK119" s="75" t="n">
        <v>82.9</v>
      </c>
      <c r="AL119" s="76" t="n">
        <v>29.3</v>
      </c>
      <c r="AM119" s="76" t="n">
        <v>1.06</v>
      </c>
      <c r="AN119" s="76" t="n">
        <v>14.4</v>
      </c>
      <c r="AO119" s="76" t="n">
        <v>1.93</v>
      </c>
      <c r="AP119" s="77" t="n">
        <v>2.72</v>
      </c>
      <c r="AS119" s="198"/>
    </row>
    <row r="120" customFormat="false" ht="12.75" hidden="false" customHeight="false" outlineLevel="0" collapsed="false">
      <c r="A120" s="206" t="s">
        <v>285</v>
      </c>
      <c r="B120" s="164" t="n">
        <f aca="false">$N$60</f>
        <v>3</v>
      </c>
      <c r="C120" s="123" t="s">
        <v>65</v>
      </c>
      <c r="D120" s="91" t="s">
        <v>286</v>
      </c>
      <c r="E120" s="131"/>
      <c r="F120" s="83"/>
      <c r="G120" s="83"/>
      <c r="H120" s="83"/>
      <c r="I120" s="84"/>
      <c r="M120" s="53" t="s">
        <v>355</v>
      </c>
      <c r="N120" s="96" t="str">
        <f aca="false">IF(AND($D$33=0,$D$34=0,$D$35=0),(0.6*$D$12*$N$119)*IF(1-($D$15/$N$117)^2&gt;0,(1-($D$15/$N$117)^2),0.0001),"N.A.")</f>
        <v>N.A.</v>
      </c>
      <c r="O120" s="32" t="s">
        <v>113</v>
      </c>
      <c r="P120" s="32" t="s">
        <v>421</v>
      </c>
      <c r="U120" s="281"/>
      <c r="V120" s="154"/>
      <c r="W120" s="136"/>
      <c r="X120" s="136"/>
      <c r="AJ120" s="74" t="s">
        <v>422</v>
      </c>
      <c r="AK120" s="75" t="n">
        <v>76</v>
      </c>
      <c r="AL120" s="76" t="n">
        <v>29</v>
      </c>
      <c r="AM120" s="76" t="n">
        <v>0.98</v>
      </c>
      <c r="AN120" s="76" t="n">
        <v>14.3</v>
      </c>
      <c r="AO120" s="76" t="n">
        <v>1.77</v>
      </c>
      <c r="AP120" s="77" t="n">
        <v>2.56</v>
      </c>
      <c r="AS120" s="198"/>
    </row>
    <row r="121" customFormat="false" ht="12.75" hidden="false" customHeight="false" outlineLevel="0" collapsed="false">
      <c r="A121" s="206" t="s">
        <v>288</v>
      </c>
      <c r="B121" s="164" t="n">
        <f aca="false">$N$61</f>
        <v>0.382978723404255</v>
      </c>
      <c r="C121" s="123" t="s">
        <v>282</v>
      </c>
      <c r="D121" s="178" t="s">
        <v>289</v>
      </c>
      <c r="E121" s="131"/>
      <c r="F121" s="83"/>
      <c r="G121" s="83"/>
      <c r="H121" s="83"/>
      <c r="I121" s="84"/>
      <c r="M121" s="19" t="s">
        <v>423</v>
      </c>
      <c r="N121" s="19"/>
      <c r="O121" s="52"/>
      <c r="P121" s="19"/>
      <c r="AJ121" s="74" t="s">
        <v>424</v>
      </c>
      <c r="AK121" s="75" t="n">
        <v>69.4</v>
      </c>
      <c r="AL121" s="76" t="n">
        <v>28.7</v>
      </c>
      <c r="AM121" s="76" t="n">
        <v>0.91</v>
      </c>
      <c r="AN121" s="76" t="n">
        <v>14.2</v>
      </c>
      <c r="AO121" s="76" t="n">
        <v>1.61</v>
      </c>
      <c r="AP121" s="77" t="n">
        <v>2.4</v>
      </c>
      <c r="AS121" s="198"/>
    </row>
    <row r="122" customFormat="false" ht="12.75" hidden="false" customHeight="false" outlineLevel="0" collapsed="false">
      <c r="A122" s="206" t="s">
        <v>291</v>
      </c>
      <c r="B122" s="164" t="n">
        <f aca="false">$N$62</f>
        <v>3.11702127659575</v>
      </c>
      <c r="C122" s="123" t="s">
        <v>65</v>
      </c>
      <c r="D122" s="178" t="s">
        <v>292</v>
      </c>
      <c r="E122" s="131"/>
      <c r="F122" s="83"/>
      <c r="G122" s="83"/>
      <c r="H122" s="83"/>
      <c r="I122" s="84"/>
      <c r="M122" s="53" t="s">
        <v>268</v>
      </c>
      <c r="N122" s="152" t="str">
        <f aca="false">"N.A."</f>
        <v>N.A.</v>
      </c>
      <c r="O122" s="32" t="s">
        <v>81</v>
      </c>
      <c r="P122" s="32" t="s">
        <v>425</v>
      </c>
      <c r="W122" s="27"/>
      <c r="AJ122" s="74" t="s">
        <v>426</v>
      </c>
      <c r="AK122" s="75" t="n">
        <v>64</v>
      </c>
      <c r="AL122" s="76" t="n">
        <v>28.4</v>
      </c>
      <c r="AM122" s="76" t="n">
        <v>0.83</v>
      </c>
      <c r="AN122" s="76" t="n">
        <v>14.1</v>
      </c>
      <c r="AO122" s="76" t="n">
        <v>1.5</v>
      </c>
      <c r="AP122" s="77" t="n">
        <v>2.29</v>
      </c>
      <c r="AR122" s="22"/>
      <c r="AS122" s="198"/>
    </row>
    <row r="123" customFormat="false" ht="12.75" hidden="false" customHeight="false" outlineLevel="0" collapsed="false">
      <c r="A123" s="206" t="s">
        <v>178</v>
      </c>
      <c r="B123" s="164" t="n">
        <f aca="false">$N$63</f>
        <v>0.178115501519757</v>
      </c>
      <c r="C123" s="123"/>
      <c r="D123" s="207" t="s">
        <v>294</v>
      </c>
      <c r="E123" s="131"/>
      <c r="F123" s="83"/>
      <c r="G123" s="83"/>
      <c r="H123" s="83"/>
      <c r="I123" s="84"/>
      <c r="M123" s="53" t="s">
        <v>271</v>
      </c>
      <c r="N123" s="152" t="str">
        <f aca="false">"N.A."</f>
        <v>N.A.</v>
      </c>
      <c r="O123" s="32" t="s">
        <v>81</v>
      </c>
      <c r="P123" s="32" t="s">
        <v>427</v>
      </c>
      <c r="AJ123" s="74" t="s">
        <v>428</v>
      </c>
      <c r="AK123" s="75" t="n">
        <v>57.2</v>
      </c>
      <c r="AL123" s="76" t="n">
        <v>28.1</v>
      </c>
      <c r="AM123" s="76" t="n">
        <v>0.75</v>
      </c>
      <c r="AN123" s="76" t="n">
        <v>14</v>
      </c>
      <c r="AO123" s="76" t="n">
        <v>1.34</v>
      </c>
      <c r="AP123" s="77" t="n">
        <v>2.13</v>
      </c>
      <c r="AR123" s="213"/>
      <c r="AS123" s="198"/>
    </row>
    <row r="124" customFormat="false" ht="12.75" hidden="false" customHeight="false" outlineLevel="0" collapsed="false">
      <c r="A124" s="206" t="s">
        <v>246</v>
      </c>
      <c r="B124" s="164" t="n">
        <f aca="false">$N$64</f>
        <v>0.171428571428571</v>
      </c>
      <c r="C124" s="123"/>
      <c r="D124" s="207" t="s">
        <v>296</v>
      </c>
      <c r="E124" s="131"/>
      <c r="F124" s="41"/>
      <c r="G124" s="41"/>
      <c r="H124" s="41"/>
      <c r="I124" s="84"/>
      <c r="M124" s="53" t="s">
        <v>274</v>
      </c>
      <c r="N124" s="152" t="str">
        <f aca="false">"N.A."</f>
        <v>N.A.</v>
      </c>
      <c r="O124" s="32" t="s">
        <v>113</v>
      </c>
      <c r="P124" s="32" t="s">
        <v>429</v>
      </c>
      <c r="AJ124" s="74" t="s">
        <v>430</v>
      </c>
      <c r="AK124" s="75" t="n">
        <v>52.5</v>
      </c>
      <c r="AL124" s="76" t="n">
        <v>27.8</v>
      </c>
      <c r="AM124" s="76" t="n">
        <v>0.725</v>
      </c>
      <c r="AN124" s="76" t="n">
        <v>14.1</v>
      </c>
      <c r="AO124" s="76" t="n">
        <v>1.19</v>
      </c>
      <c r="AP124" s="77" t="n">
        <v>1.98</v>
      </c>
      <c r="AR124" s="282"/>
      <c r="AS124" s="198"/>
    </row>
    <row r="125" customFormat="false" ht="12.75" hidden="false" customHeight="false" outlineLevel="0" collapsed="false">
      <c r="A125" s="206" t="s">
        <v>229</v>
      </c>
      <c r="B125" s="184" t="n">
        <f aca="false">$N$65</f>
        <v>1</v>
      </c>
      <c r="C125" s="123"/>
      <c r="D125" s="207" t="s">
        <v>298</v>
      </c>
      <c r="E125" s="131"/>
      <c r="F125" s="41"/>
      <c r="G125" s="41"/>
      <c r="H125" s="41"/>
      <c r="I125" s="84"/>
      <c r="M125" s="19" t="s">
        <v>431</v>
      </c>
      <c r="N125" s="19"/>
      <c r="O125" s="52"/>
      <c r="P125" s="19"/>
      <c r="X125" s="27"/>
      <c r="Y125" s="27"/>
      <c r="Z125" s="27"/>
      <c r="AA125" s="41"/>
      <c r="AB125" s="283"/>
      <c r="AC125" s="27"/>
      <c r="AD125" s="283"/>
      <c r="AJ125" s="74" t="s">
        <v>432</v>
      </c>
      <c r="AK125" s="75" t="n">
        <v>47.6</v>
      </c>
      <c r="AL125" s="76" t="n">
        <v>27.6</v>
      </c>
      <c r="AM125" s="76" t="n">
        <v>0.66</v>
      </c>
      <c r="AN125" s="76" t="n">
        <v>14</v>
      </c>
      <c r="AO125" s="76" t="n">
        <v>1.08</v>
      </c>
      <c r="AP125" s="77" t="n">
        <v>1.87</v>
      </c>
      <c r="AR125" s="284"/>
      <c r="AS125" s="198"/>
    </row>
    <row r="126" customFormat="false" ht="12.75" hidden="false" customHeight="false" outlineLevel="0" collapsed="false">
      <c r="A126" s="206" t="s">
        <v>300</v>
      </c>
      <c r="B126" s="164" t="n">
        <f aca="false">$N$66</f>
        <v>0.991971341728181</v>
      </c>
      <c r="C126" s="123"/>
      <c r="D126" s="178" t="s">
        <v>301</v>
      </c>
      <c r="E126" s="131"/>
      <c r="F126" s="83"/>
      <c r="G126" s="83"/>
      <c r="H126" s="83"/>
      <c r="I126" s="84"/>
      <c r="M126" s="53" t="s">
        <v>268</v>
      </c>
      <c r="N126" s="152" t="str">
        <f aca="false">"N.A."</f>
        <v>N.A.</v>
      </c>
      <c r="O126" s="32" t="s">
        <v>81</v>
      </c>
      <c r="P126" s="32" t="s">
        <v>425</v>
      </c>
      <c r="X126" s="283"/>
      <c r="Y126" s="283"/>
      <c r="Z126" s="95"/>
      <c r="AA126" s="27"/>
      <c r="AB126" s="95"/>
      <c r="AC126" s="283"/>
      <c r="AD126" s="283"/>
      <c r="AF126" s="22"/>
      <c r="AG126" s="22"/>
      <c r="AH126" s="22"/>
      <c r="AJ126" s="74" t="s">
        <v>433</v>
      </c>
      <c r="AK126" s="75" t="n">
        <v>43.1</v>
      </c>
      <c r="AL126" s="76" t="n">
        <v>27.4</v>
      </c>
      <c r="AM126" s="76" t="n">
        <v>0.605</v>
      </c>
      <c r="AN126" s="76" t="n">
        <v>14</v>
      </c>
      <c r="AO126" s="76" t="n">
        <v>0.975</v>
      </c>
      <c r="AP126" s="77" t="n">
        <v>1.76</v>
      </c>
      <c r="AS126" s="198"/>
    </row>
    <row r="127" customFormat="false" ht="12.75" hidden="false" customHeight="false" outlineLevel="0" collapsed="false">
      <c r="A127" s="206" t="s">
        <v>303</v>
      </c>
      <c r="B127" s="192" t="n">
        <f aca="false">$N$67</f>
        <v>65.7647321898295</v>
      </c>
      <c r="C127" s="123" t="s">
        <v>113</v>
      </c>
      <c r="D127" s="91" t="s">
        <v>304</v>
      </c>
      <c r="E127" s="131"/>
      <c r="F127" s="83"/>
      <c r="G127" s="83"/>
      <c r="H127" s="83"/>
      <c r="I127" s="84"/>
      <c r="M127" s="53" t="s">
        <v>271</v>
      </c>
      <c r="N127" s="152" t="str">
        <f aca="false">"N.A."</f>
        <v>N.A.</v>
      </c>
      <c r="O127" s="32" t="s">
        <v>81</v>
      </c>
      <c r="P127" s="32" t="s">
        <v>427</v>
      </c>
      <c r="X127" s="117"/>
      <c r="Y127" s="117"/>
      <c r="Z127" s="95"/>
      <c r="AA127" s="27"/>
      <c r="AB127" s="27"/>
      <c r="AC127" s="285"/>
      <c r="AD127" s="285"/>
      <c r="AF127" s="22"/>
      <c r="AG127" s="213"/>
      <c r="AH127" s="22"/>
      <c r="AJ127" s="74" t="s">
        <v>434</v>
      </c>
      <c r="AK127" s="75" t="n">
        <v>37.8</v>
      </c>
      <c r="AL127" s="76" t="n">
        <v>27.6</v>
      </c>
      <c r="AM127" s="76" t="n">
        <v>0.61</v>
      </c>
      <c r="AN127" s="76" t="n">
        <v>10</v>
      </c>
      <c r="AO127" s="76" t="n">
        <v>1.1</v>
      </c>
      <c r="AP127" s="77" t="n">
        <v>1.7</v>
      </c>
      <c r="AS127" s="198"/>
    </row>
    <row r="128" customFormat="false" ht="12.75" hidden="false" customHeight="false" outlineLevel="0" collapsed="false">
      <c r="A128" s="208" t="s">
        <v>435</v>
      </c>
      <c r="B128" s="192" t="n">
        <f aca="false">$N$68</f>
        <v>8.7461622625552</v>
      </c>
      <c r="C128" s="123" t="s">
        <v>307</v>
      </c>
      <c r="D128" s="286" t="s">
        <v>436</v>
      </c>
      <c r="E128" s="131"/>
      <c r="F128" s="83"/>
      <c r="G128" s="83"/>
      <c r="H128" s="83"/>
      <c r="I128" s="84"/>
      <c r="M128" s="53" t="s">
        <v>437</v>
      </c>
      <c r="N128" s="152" t="str">
        <f aca="false">"N.A."</f>
        <v>N.A.</v>
      </c>
      <c r="O128" s="32" t="s">
        <v>113</v>
      </c>
      <c r="P128" s="32" t="s">
        <v>438</v>
      </c>
      <c r="U128" s="281"/>
      <c r="V128" s="154"/>
      <c r="W128" s="136"/>
      <c r="X128" s="136"/>
      <c r="Y128" s="117"/>
      <c r="Z128" s="95"/>
      <c r="AA128" s="27"/>
      <c r="AB128" s="27"/>
      <c r="AC128" s="285"/>
      <c r="AD128" s="285"/>
      <c r="AF128" s="138"/>
      <c r="AG128" s="282"/>
      <c r="AH128" s="22"/>
      <c r="AJ128" s="74" t="s">
        <v>439</v>
      </c>
      <c r="AK128" s="75" t="n">
        <v>33.5</v>
      </c>
      <c r="AL128" s="76" t="n">
        <v>27.3</v>
      </c>
      <c r="AM128" s="76" t="n">
        <v>0.57</v>
      </c>
      <c r="AN128" s="76" t="n">
        <v>10.1</v>
      </c>
      <c r="AO128" s="76" t="n">
        <v>0.93</v>
      </c>
      <c r="AP128" s="77" t="n">
        <v>1.53</v>
      </c>
      <c r="AS128" s="198"/>
    </row>
    <row r="129" customFormat="false" ht="12.75" hidden="false" customHeight="false" outlineLevel="0" collapsed="false">
      <c r="A129" s="206" t="s">
        <v>310</v>
      </c>
      <c r="B129" s="164" t="n">
        <f aca="false">$N$69</f>
        <v>0.991971341728181</v>
      </c>
      <c r="C129" s="123"/>
      <c r="D129" s="131" t="s">
        <v>311</v>
      </c>
      <c r="E129" s="131"/>
      <c r="F129" s="83"/>
      <c r="G129" s="83"/>
      <c r="H129" s="83"/>
      <c r="I129" s="84"/>
      <c r="M129" s="19" t="s">
        <v>440</v>
      </c>
      <c r="Q129" s="287"/>
      <c r="Z129" s="95"/>
      <c r="AA129" s="27"/>
      <c r="AB129" s="27"/>
      <c r="AC129" s="285"/>
      <c r="AD129" s="285"/>
      <c r="AF129" s="217"/>
      <c r="AG129" s="287"/>
      <c r="AH129" s="288"/>
      <c r="AJ129" s="74" t="s">
        <v>441</v>
      </c>
      <c r="AK129" s="75" t="n">
        <v>30</v>
      </c>
      <c r="AL129" s="76" t="n">
        <v>27.1</v>
      </c>
      <c r="AM129" s="76" t="n">
        <v>0.515</v>
      </c>
      <c r="AN129" s="76" t="n">
        <v>10</v>
      </c>
      <c r="AO129" s="76" t="n">
        <v>0.83</v>
      </c>
      <c r="AP129" s="77" t="n">
        <v>1.43</v>
      </c>
      <c r="AS129" s="198"/>
    </row>
    <row r="130" customFormat="false" ht="12.75" hidden="false" customHeight="false" outlineLevel="0" collapsed="false">
      <c r="A130" s="206" t="s">
        <v>314</v>
      </c>
      <c r="B130" s="164" t="n">
        <f aca="false">$N$70</f>
        <v>1.24617142857143</v>
      </c>
      <c r="C130" s="123"/>
      <c r="D130" s="131" t="s">
        <v>315</v>
      </c>
      <c r="E130" s="131"/>
      <c r="F130" s="83"/>
      <c r="G130" s="83"/>
      <c r="H130" s="83"/>
      <c r="I130" s="84"/>
      <c r="M130" s="53" t="s">
        <v>268</v>
      </c>
      <c r="N130" s="141" t="str">
        <f aca="false">IF(AND($D$33=0,$D$34=0,$D$35=0),2*($D$20-$D$32)*$B$45,"N.A.")</f>
        <v>N.A.</v>
      </c>
      <c r="O130" s="32" t="s">
        <v>81</v>
      </c>
      <c r="P130" s="17" t="s">
        <v>442</v>
      </c>
      <c r="Q130" s="287"/>
      <c r="AJ130" s="74" t="s">
        <v>443</v>
      </c>
      <c r="AK130" s="75" t="n">
        <v>27.7</v>
      </c>
      <c r="AL130" s="76" t="n">
        <v>26.9</v>
      </c>
      <c r="AM130" s="76" t="n">
        <v>0.49</v>
      </c>
      <c r="AN130" s="76" t="n">
        <v>9.99</v>
      </c>
      <c r="AO130" s="76" t="n">
        <v>0.745</v>
      </c>
      <c r="AP130" s="77" t="n">
        <v>1.34</v>
      </c>
      <c r="AS130" s="198"/>
    </row>
    <row r="131" customFormat="false" ht="12.75" hidden="false" customHeight="false" outlineLevel="0" collapsed="false">
      <c r="A131" s="206" t="s">
        <v>228</v>
      </c>
      <c r="B131" s="164" t="n">
        <f aca="false">$N$71</f>
        <v>1.25625749066539</v>
      </c>
      <c r="C131" s="123"/>
      <c r="D131" s="131" t="s">
        <v>317</v>
      </c>
      <c r="E131" s="131"/>
      <c r="F131" s="83"/>
      <c r="G131" s="83"/>
      <c r="H131" s="83"/>
      <c r="I131" s="84"/>
      <c r="M131" s="53" t="s">
        <v>271</v>
      </c>
      <c r="N131" s="152" t="str">
        <f aca="false">IF(AND($D$33=0,$D$34=0,$D$35=0),(($D$27-1)*$D$29+2*$D$31)*$B$45,"N.A.")</f>
        <v>N.A.</v>
      </c>
      <c r="O131" s="32" t="s">
        <v>81</v>
      </c>
      <c r="P131" s="32" t="s">
        <v>444</v>
      </c>
      <c r="Q131" s="287"/>
      <c r="AJ131" s="74" t="s">
        <v>445</v>
      </c>
      <c r="AK131" s="75" t="n">
        <v>24.8</v>
      </c>
      <c r="AL131" s="76" t="n">
        <v>26.7</v>
      </c>
      <c r="AM131" s="76" t="n">
        <v>0.46</v>
      </c>
      <c r="AN131" s="76" t="n">
        <v>9.96</v>
      </c>
      <c r="AO131" s="76" t="n">
        <v>0.64</v>
      </c>
      <c r="AP131" s="77" t="n">
        <v>1.24</v>
      </c>
      <c r="AS131" s="198"/>
    </row>
    <row r="132" customFormat="false" ht="12.75" hidden="false" customHeight="false" outlineLevel="0" collapsed="false">
      <c r="A132" s="206" t="s">
        <v>319</v>
      </c>
      <c r="B132" s="164" t="n">
        <f aca="false">$N$72</f>
        <v>1</v>
      </c>
      <c r="C132" s="123"/>
      <c r="D132" s="131" t="s">
        <v>446</v>
      </c>
      <c r="E132" s="131"/>
      <c r="F132" s="83"/>
      <c r="G132" s="83"/>
      <c r="H132" s="83"/>
      <c r="I132" s="84"/>
      <c r="M132" s="53" t="s">
        <v>437</v>
      </c>
      <c r="N132" s="96" t="str">
        <f aca="false">IF(AND($D$33=0,$D$34=0,$D$35=0),0.3*$N$9*$N$130+0.5*$N$9*$N$131,"N.A.")</f>
        <v>N.A.</v>
      </c>
      <c r="O132" s="32" t="s">
        <v>113</v>
      </c>
      <c r="P132" s="32" t="s">
        <v>447</v>
      </c>
      <c r="Q132" s="287"/>
      <c r="U132" s="281"/>
      <c r="AJ132" s="74" t="s">
        <v>448</v>
      </c>
      <c r="AK132" s="75" t="n">
        <v>144</v>
      </c>
      <c r="AL132" s="76" t="n">
        <v>29.65</v>
      </c>
      <c r="AM132" s="76" t="n">
        <v>1.97</v>
      </c>
      <c r="AN132" s="86" t="n">
        <v>14.115</v>
      </c>
      <c r="AO132" s="76" t="n">
        <v>3.54</v>
      </c>
      <c r="AP132" s="77" t="n">
        <v>4.3125</v>
      </c>
      <c r="AS132" s="198"/>
    </row>
    <row r="133" customFormat="false" ht="12.75" hidden="false" customHeight="false" outlineLevel="0" collapsed="false">
      <c r="A133" s="206" t="s">
        <v>322</v>
      </c>
      <c r="B133" s="164" t="n">
        <f aca="false">$N$73</f>
        <v>0.991971341728181</v>
      </c>
      <c r="C133" s="123"/>
      <c r="D133" s="131" t="s">
        <v>323</v>
      </c>
      <c r="E133" s="131"/>
      <c r="F133" s="83"/>
      <c r="G133" s="83"/>
      <c r="H133" s="83"/>
      <c r="I133" s="84"/>
      <c r="M133" s="31" t="s">
        <v>449</v>
      </c>
      <c r="R133" s="268" t="s">
        <v>450</v>
      </c>
      <c r="AJ133" s="74" t="s">
        <v>451</v>
      </c>
      <c r="AK133" s="75" t="n">
        <v>132</v>
      </c>
      <c r="AL133" s="76" t="n">
        <v>29.09</v>
      </c>
      <c r="AM133" s="76" t="n">
        <v>1.81</v>
      </c>
      <c r="AN133" s="86" t="n">
        <v>13.955</v>
      </c>
      <c r="AO133" s="76" t="n">
        <v>3.27</v>
      </c>
      <c r="AP133" s="77" t="n">
        <v>4.0625</v>
      </c>
      <c r="AS133" s="198"/>
    </row>
    <row r="134" customFormat="false" ht="12.75" hidden="false" customHeight="false" outlineLevel="0" collapsed="false">
      <c r="A134" s="208" t="s">
        <v>452</v>
      </c>
      <c r="B134" s="183" t="n">
        <f aca="false">$N$74</f>
        <v>0.11838751466646</v>
      </c>
      <c r="C134" s="123" t="s">
        <v>326</v>
      </c>
      <c r="D134" s="209" t="s">
        <v>452</v>
      </c>
      <c r="E134" s="178" t="s">
        <v>327</v>
      </c>
      <c r="F134" s="83"/>
      <c r="G134" s="83"/>
      <c r="H134" s="83"/>
      <c r="I134" s="84"/>
      <c r="M134" s="15" t="s">
        <v>453</v>
      </c>
      <c r="N134" s="16"/>
      <c r="O134" s="17"/>
      <c r="P134" s="17"/>
      <c r="AJ134" s="74" t="s">
        <v>454</v>
      </c>
      <c r="AK134" s="75" t="n">
        <v>119</v>
      </c>
      <c r="AL134" s="76" t="n">
        <v>28.54</v>
      </c>
      <c r="AM134" s="76" t="n">
        <v>1.65</v>
      </c>
      <c r="AN134" s="76" t="n">
        <v>13.8</v>
      </c>
      <c r="AO134" s="76" t="n">
        <v>2.99</v>
      </c>
      <c r="AP134" s="77" t="n">
        <v>3.75</v>
      </c>
      <c r="AS134" s="198"/>
    </row>
    <row r="135" customFormat="false" ht="12.75" hidden="false" customHeight="false" outlineLevel="0" collapsed="false">
      <c r="A135" s="208" t="s">
        <v>455</v>
      </c>
      <c r="B135" s="183" t="n">
        <f aca="false">IF(MAX($D$21,$B$45)&lt;=0.25,0.125,IF(MIN($D$21,$B$45)&lt;=0.5,0.1875,IF(MIN($D$21,$B$45)&lt;=0.75,0.25,IF(MIN($D$21,$B$45)&gt;0.75,0.3125))))</f>
        <v>0.1875</v>
      </c>
      <c r="C135" s="123" t="s">
        <v>65</v>
      </c>
      <c r="D135" s="209" t="s">
        <v>456</v>
      </c>
      <c r="E135" s="83"/>
      <c r="F135" s="83"/>
      <c r="G135" s="83"/>
      <c r="H135" s="83"/>
      <c r="I135" s="84"/>
      <c r="M135" s="105" t="s">
        <v>251</v>
      </c>
      <c r="N135" s="16" t="n">
        <f aca="false">IF(AND($D$33&gt;0,$D$34&gt;0,$D$35=0),$N$153*$B$45,"N.A.")</f>
        <v>9.636</v>
      </c>
      <c r="O135" s="32" t="s">
        <v>81</v>
      </c>
      <c r="P135" s="17" t="s">
        <v>457</v>
      </c>
      <c r="AJ135" s="74" t="s">
        <v>458</v>
      </c>
      <c r="AK135" s="75" t="n">
        <v>109</v>
      </c>
      <c r="AL135" s="76" t="n">
        <v>28</v>
      </c>
      <c r="AM135" s="76" t="n">
        <v>1.52</v>
      </c>
      <c r="AN135" s="76" t="n">
        <v>13.7</v>
      </c>
      <c r="AO135" s="76" t="n">
        <v>2.72</v>
      </c>
      <c r="AP135" s="77" t="n">
        <v>3.22</v>
      </c>
      <c r="AS135" s="198"/>
    </row>
    <row r="136" customFormat="false" ht="12.75" hidden="false" customHeight="false" outlineLevel="0" collapsed="false">
      <c r="A136" s="208" t="s">
        <v>459</v>
      </c>
      <c r="B136" s="183" t="n">
        <f aca="false">$N$76</f>
        <v>0.213344217409427</v>
      </c>
      <c r="C136" s="123" t="s">
        <v>65</v>
      </c>
      <c r="D136" s="209" t="s">
        <v>459</v>
      </c>
      <c r="E136" s="178" t="str">
        <f aca="false">IF(0.4*$D$12*$B$45/((SQRT(2)/2)*0.3*70*2)&lt;=0.4*$D$22*$D$21/((SQRT(2)/2)*0.3*70),"0.40*Fyb*tw/((SQRT(2)/2)*0.30*70*2)","0.40*Fya*ta/((SQRT(2)/2)*0.30*70)")</f>
        <v>0.40*Fyb*tw/((SQRT(2)/2)*0.30*70*2)</v>
      </c>
      <c r="F136" s="83"/>
      <c r="G136" s="83"/>
      <c r="H136" s="83"/>
      <c r="I136" s="84"/>
      <c r="M136" s="105" t="s">
        <v>254</v>
      </c>
      <c r="N136" s="125" t="n">
        <f aca="false">IF(AND($D$33&gt;0,$D$34&gt;0,$D$35=0),0.4*$D$12*$N$135,"N.A.")</f>
        <v>138.7584</v>
      </c>
      <c r="O136" s="17" t="s">
        <v>113</v>
      </c>
      <c r="P136" s="17" t="s">
        <v>413</v>
      </c>
      <c r="AJ136" s="74" t="s">
        <v>460</v>
      </c>
      <c r="AK136" s="75" t="n">
        <v>98.4</v>
      </c>
      <c r="AL136" s="76" t="n">
        <v>27.5</v>
      </c>
      <c r="AM136" s="76" t="n">
        <v>1.38</v>
      </c>
      <c r="AN136" s="76" t="n">
        <v>13.5</v>
      </c>
      <c r="AO136" s="76" t="n">
        <v>2.48</v>
      </c>
      <c r="AP136" s="77" t="n">
        <v>2.98</v>
      </c>
      <c r="AS136" s="198"/>
    </row>
    <row r="137" customFormat="false" ht="12.75" hidden="false" customHeight="false" outlineLevel="0" collapsed="false">
      <c r="A137" s="206" t="s">
        <v>334</v>
      </c>
      <c r="B137" s="192" t="n">
        <f aca="false">$N$77</f>
        <v>104.156990881459</v>
      </c>
      <c r="C137" s="123" t="s">
        <v>113</v>
      </c>
      <c r="D137" s="207" t="s">
        <v>461</v>
      </c>
      <c r="E137" s="131"/>
      <c r="F137" s="83"/>
      <c r="G137" s="83"/>
      <c r="H137" s="83"/>
      <c r="I137" s="84"/>
      <c r="M137" s="19" t="s">
        <v>462</v>
      </c>
      <c r="N137" s="16"/>
      <c r="AJ137" s="74" t="s">
        <v>463</v>
      </c>
      <c r="AK137" s="75" t="n">
        <v>89.8</v>
      </c>
      <c r="AL137" s="76" t="n">
        <v>27.1</v>
      </c>
      <c r="AM137" s="76" t="n">
        <v>1.26</v>
      </c>
      <c r="AN137" s="76" t="n">
        <v>13.4</v>
      </c>
      <c r="AO137" s="76" t="n">
        <v>2.28</v>
      </c>
      <c r="AP137" s="77" t="n">
        <v>2.78</v>
      </c>
      <c r="AS137" s="198"/>
    </row>
    <row r="138" customFormat="false" ht="12.75" hidden="false" customHeight="false" outlineLevel="0" collapsed="false">
      <c r="A138" s="163" t="s">
        <v>337</v>
      </c>
      <c r="B138" s="192" t="n">
        <f aca="false">$N$78</f>
        <v>102.945821899687</v>
      </c>
      <c r="C138" s="123" t="s">
        <v>113</v>
      </c>
      <c r="D138" s="207" t="s">
        <v>464</v>
      </c>
      <c r="E138" s="83"/>
      <c r="F138" s="83"/>
      <c r="G138" s="83"/>
      <c r="H138" s="289" t="str">
        <f aca="false">IF($D$15&gt;0,IF($B$138&gt;=$D$15,"Rwv &gt;= R,  O.K.","Rwv &lt; R, Fail"),"")</f>
        <v>Rwv &gt;= R,  O.K.</v>
      </c>
      <c r="I138" s="84"/>
      <c r="M138" s="53" t="s">
        <v>352</v>
      </c>
      <c r="N138" s="152" t="n">
        <f aca="false">IF(AND($D$33&gt;0,$D$34&gt;0,$D$35=0),$B$43-($B$46*$B$47+($D$34-$B$47)*$B$45),"N.A.")</f>
        <v>15.706</v>
      </c>
      <c r="O138" s="32" t="s">
        <v>81</v>
      </c>
      <c r="P138" s="95" t="s">
        <v>465</v>
      </c>
      <c r="AJ138" s="74" t="s">
        <v>466</v>
      </c>
      <c r="AK138" s="75" t="n">
        <v>82</v>
      </c>
      <c r="AL138" s="76" t="n">
        <v>26.7</v>
      </c>
      <c r="AM138" s="76" t="n">
        <v>1.16</v>
      </c>
      <c r="AN138" s="76" t="n">
        <v>13.3</v>
      </c>
      <c r="AO138" s="76" t="n">
        <v>2.09</v>
      </c>
      <c r="AP138" s="77" t="n">
        <v>2.59</v>
      </c>
      <c r="AR138" s="190" t="s">
        <v>318</v>
      </c>
      <c r="AS138" s="255" t="n">
        <f aca="false">IF($D$15&gt;0,$D$15/$B$138,"N.A.")</f>
        <v>0.631400078221119</v>
      </c>
    </row>
    <row r="139" customFormat="false" ht="12.75" hidden="false" customHeight="false" outlineLevel="0" collapsed="false">
      <c r="A139" s="163" t="s">
        <v>340</v>
      </c>
      <c r="B139" s="248" t="n">
        <f aca="false">$N$79</f>
        <v>15.8378187537981</v>
      </c>
      <c r="C139" s="123" t="s">
        <v>113</v>
      </c>
      <c r="D139" s="207" t="s">
        <v>467</v>
      </c>
      <c r="E139" s="83"/>
      <c r="F139" s="83"/>
      <c r="G139" s="83"/>
      <c r="H139" s="289" t="str">
        <f aca="false">IF($D$16&gt;0,IF($B$139&gt;=$D$16,"Rwa &gt;= P,  O.K.","Rwa &lt; P, Fail"),"")</f>
        <v>Rwa &gt;= P,  O.K.</v>
      </c>
      <c r="I139" s="84"/>
      <c r="M139" s="53" t="s">
        <v>355</v>
      </c>
      <c r="N139" s="96" t="n">
        <f aca="false">IF(AND($D$33&gt;0,$D$34&gt;0,$D$35=0),(0.6*$D$12*$N$138)*IF(1-($D$15/$N$136)^2&gt;0,(1-($D$15/$N$136)^2),0.0001),"N.A.")</f>
        <v>264.805978778803</v>
      </c>
      <c r="O139" s="32" t="s">
        <v>113</v>
      </c>
      <c r="P139" s="32" t="s">
        <v>421</v>
      </c>
      <c r="U139" s="281"/>
      <c r="V139" s="154"/>
      <c r="W139" s="136"/>
      <c r="AJ139" s="74" t="s">
        <v>468</v>
      </c>
      <c r="AK139" s="75" t="n">
        <v>73.5</v>
      </c>
      <c r="AL139" s="76" t="n">
        <v>26.3</v>
      </c>
      <c r="AM139" s="76" t="n">
        <v>1.04</v>
      </c>
      <c r="AN139" s="76" t="n">
        <v>13.2</v>
      </c>
      <c r="AO139" s="76" t="n">
        <v>1.89</v>
      </c>
      <c r="AP139" s="77" t="n">
        <v>2.39</v>
      </c>
      <c r="AR139" s="190" t="s">
        <v>318</v>
      </c>
      <c r="AS139" s="255" t="n">
        <f aca="false">IF($D$16&gt;0,$D$16/$B$139,"N.A.")</f>
        <v>0.631400078221119</v>
      </c>
    </row>
    <row r="140" customFormat="false" ht="12.75" hidden="false" customHeight="false" outlineLevel="0" collapsed="false">
      <c r="A140" s="59"/>
      <c r="B140" s="83"/>
      <c r="C140" s="83"/>
      <c r="D140" s="83"/>
      <c r="E140" s="83"/>
      <c r="F140" s="83"/>
      <c r="G140" s="252" t="str">
        <f aca="false">IF($D$36&gt;=$B$134,"Weld(used) &gt;= weld(req'd), O.K.","Weld(used) &lt; weld(req'd), Fail")</f>
        <v>Weld(used) &gt;= weld(req'd), O.K.</v>
      </c>
      <c r="H140" s="83"/>
      <c r="I140" s="84"/>
      <c r="M140" s="15" t="s">
        <v>469</v>
      </c>
      <c r="W140" s="283"/>
      <c r="AJ140" s="74" t="s">
        <v>470</v>
      </c>
      <c r="AK140" s="75" t="n">
        <v>67.2</v>
      </c>
      <c r="AL140" s="76" t="n">
        <v>26</v>
      </c>
      <c r="AM140" s="76" t="n">
        <v>0.96</v>
      </c>
      <c r="AN140" s="76" t="n">
        <v>13.1</v>
      </c>
      <c r="AO140" s="76" t="n">
        <v>1.73</v>
      </c>
      <c r="AP140" s="77" t="n">
        <v>2.23</v>
      </c>
      <c r="AR140" s="190" t="s">
        <v>318</v>
      </c>
      <c r="AS140" s="255" t="n">
        <f aca="false">$B$134/$D$36</f>
        <v>0.631400078221119</v>
      </c>
    </row>
    <row r="141" customFormat="false" ht="12.75" hidden="false" customHeight="false" outlineLevel="0" collapsed="false">
      <c r="A141" s="203" t="s">
        <v>343</v>
      </c>
      <c r="B141" s="91"/>
      <c r="C141" s="57"/>
      <c r="D141" s="91"/>
      <c r="E141" s="83"/>
      <c r="F141" s="83"/>
      <c r="G141" s="83"/>
      <c r="H141" s="83"/>
      <c r="I141" s="84"/>
      <c r="M141" s="53" t="s">
        <v>268</v>
      </c>
      <c r="N141" s="141" t="n">
        <f aca="false">IF(AND($D$33&gt;0,$D$34&gt;0,$D$35=0),(($D$28-$D$34)+($D$27-1)*$D$29+$D$31)*$B$45,"N.A.")</f>
        <v>7.7</v>
      </c>
      <c r="O141" s="17" t="s">
        <v>81</v>
      </c>
      <c r="P141" s="17" t="s">
        <v>471</v>
      </c>
      <c r="U141" s="96"/>
      <c r="V141" s="32"/>
      <c r="W141" s="117"/>
      <c r="AJ141" s="74" t="s">
        <v>472</v>
      </c>
      <c r="AK141" s="75" t="n">
        <v>60.7</v>
      </c>
      <c r="AL141" s="76" t="n">
        <v>25.7</v>
      </c>
      <c r="AM141" s="76" t="n">
        <v>0.87</v>
      </c>
      <c r="AN141" s="76" t="n">
        <v>13</v>
      </c>
      <c r="AO141" s="76" t="n">
        <v>1.57</v>
      </c>
      <c r="AP141" s="77" t="n">
        <v>2.07</v>
      </c>
      <c r="AS141" s="198"/>
    </row>
    <row r="142" customFormat="false" ht="12.75" hidden="false" customHeight="false" outlineLevel="0" collapsed="false">
      <c r="A142" s="163" t="s">
        <v>251</v>
      </c>
      <c r="B142" s="254" t="n">
        <f aca="false">$N$81</f>
        <v>13.125</v>
      </c>
      <c r="C142" s="123" t="s">
        <v>81</v>
      </c>
      <c r="D142" s="178" t="s">
        <v>252</v>
      </c>
      <c r="E142" s="83"/>
      <c r="F142" s="83"/>
      <c r="G142" s="83"/>
      <c r="H142" s="83"/>
      <c r="I142" s="84"/>
      <c r="M142" s="53" t="s">
        <v>271</v>
      </c>
      <c r="N142" s="141" t="n">
        <f aca="false">IF(AND($D$33&gt;0,$D$34&gt;0,$D$35=0),($D$20-$D$32)*$B$45,"N.A.")</f>
        <v>1.32</v>
      </c>
      <c r="O142" s="17" t="s">
        <v>81</v>
      </c>
      <c r="P142" s="17" t="s">
        <v>473</v>
      </c>
      <c r="W142" s="117"/>
      <c r="AJ142" s="74" t="s">
        <v>474</v>
      </c>
      <c r="AK142" s="75" t="n">
        <v>56.3</v>
      </c>
      <c r="AL142" s="76" t="n">
        <v>25.5</v>
      </c>
      <c r="AM142" s="76" t="n">
        <v>0.81</v>
      </c>
      <c r="AN142" s="76" t="n">
        <v>13</v>
      </c>
      <c r="AO142" s="76" t="n">
        <v>1.46</v>
      </c>
      <c r="AP142" s="77" t="n">
        <v>1.96</v>
      </c>
      <c r="AS142" s="198"/>
    </row>
    <row r="143" customFormat="false" ht="12.75" hidden="false" customHeight="false" outlineLevel="0" collapsed="false">
      <c r="A143" s="163" t="s">
        <v>254</v>
      </c>
      <c r="B143" s="248" t="n">
        <f aca="false">$N$82</f>
        <v>189</v>
      </c>
      <c r="C143" s="123" t="s">
        <v>113</v>
      </c>
      <c r="D143" s="178" t="s">
        <v>255</v>
      </c>
      <c r="E143" s="83"/>
      <c r="F143" s="83"/>
      <c r="G143" s="83"/>
      <c r="H143" s="252" t="str">
        <f aca="false">IF($B$143&gt;=$D$15,"Rvg &gt;= R,  O.K.","Rvg &lt; R, Fail")</f>
        <v>Rvg &gt;= R,  O.K.</v>
      </c>
      <c r="I143" s="104"/>
      <c r="M143" s="53" t="s">
        <v>274</v>
      </c>
      <c r="N143" s="96" t="n">
        <f aca="false">IF(AND($D$33&gt;0,$D$34&gt;0,$D$35=0),0.3*$N$9*$N$141+0.5*$N$9*$N$142,"N.A.")</f>
        <v>172.26</v>
      </c>
      <c r="O143" s="17" t="s">
        <v>113</v>
      </c>
      <c r="P143" s="32" t="s">
        <v>475</v>
      </c>
      <c r="W143" s="117"/>
      <c r="AJ143" s="74" t="s">
        <v>476</v>
      </c>
      <c r="AK143" s="75" t="n">
        <v>51.7</v>
      </c>
      <c r="AL143" s="76" t="n">
        <v>25.2</v>
      </c>
      <c r="AM143" s="76" t="n">
        <v>0.75</v>
      </c>
      <c r="AN143" s="76" t="n">
        <v>12.9</v>
      </c>
      <c r="AO143" s="76" t="n">
        <v>1.34</v>
      </c>
      <c r="AP143" s="77" t="n">
        <v>1.84</v>
      </c>
      <c r="AR143" s="190" t="s">
        <v>318</v>
      </c>
      <c r="AS143" s="255" t="n">
        <f aca="false">$D$15/$B$143</f>
        <v>0.343915343915344</v>
      </c>
    </row>
    <row r="144" customFormat="false" ht="12.75" hidden="false" customHeight="false" outlineLevel="0" collapsed="false">
      <c r="A144" s="59"/>
      <c r="B144" s="83"/>
      <c r="C144" s="106"/>
      <c r="D144" s="83"/>
      <c r="E144" s="83"/>
      <c r="F144" s="83"/>
      <c r="G144" s="83"/>
      <c r="H144" s="83"/>
      <c r="I144" s="84"/>
      <c r="M144" s="19" t="s">
        <v>477</v>
      </c>
      <c r="AJ144" s="74" t="s">
        <v>478</v>
      </c>
      <c r="AK144" s="75" t="n">
        <v>47.7</v>
      </c>
      <c r="AL144" s="76" t="n">
        <v>25</v>
      </c>
      <c r="AM144" s="76" t="n">
        <v>0.705</v>
      </c>
      <c r="AN144" s="76" t="n">
        <v>13</v>
      </c>
      <c r="AO144" s="76" t="n">
        <v>1.22</v>
      </c>
      <c r="AP144" s="77" t="n">
        <v>1.72</v>
      </c>
      <c r="AS144" s="198"/>
    </row>
    <row r="145" customFormat="false" ht="12.75" hidden="false" customHeight="false" outlineLevel="0" collapsed="false">
      <c r="A145" s="203" t="s">
        <v>348</v>
      </c>
      <c r="B145" s="91"/>
      <c r="C145" s="213"/>
      <c r="D145" s="91"/>
      <c r="E145" s="83"/>
      <c r="F145" s="28"/>
      <c r="G145" s="28"/>
      <c r="H145" s="83"/>
      <c r="I145" s="84"/>
      <c r="M145" s="53" t="s">
        <v>268</v>
      </c>
      <c r="N145" s="141" t="n">
        <f aca="false">IF(AND($D$33&gt;0,$D$34&gt;0,$D$35=0),($D$20-$D$32)*$B$45,"N.A.")</f>
        <v>1.32</v>
      </c>
      <c r="O145" s="17" t="s">
        <v>81</v>
      </c>
      <c r="P145" s="17" t="s">
        <v>479</v>
      </c>
      <c r="AJ145" s="74" t="s">
        <v>480</v>
      </c>
      <c r="AK145" s="75" t="n">
        <v>43</v>
      </c>
      <c r="AL145" s="76" t="n">
        <v>24.7</v>
      </c>
      <c r="AM145" s="76" t="n">
        <v>0.65</v>
      </c>
      <c r="AN145" s="76" t="n">
        <v>12.9</v>
      </c>
      <c r="AO145" s="76" t="n">
        <v>1.09</v>
      </c>
      <c r="AP145" s="77" t="n">
        <v>1.59</v>
      </c>
      <c r="AS145" s="198"/>
    </row>
    <row r="146" customFormat="false" ht="12.75" hidden="false" customHeight="false" outlineLevel="0" collapsed="false">
      <c r="A146" s="163" t="s">
        <v>352</v>
      </c>
      <c r="B146" s="254" t="n">
        <f aca="false">$N$84</f>
        <v>13.125</v>
      </c>
      <c r="C146" s="123" t="s">
        <v>81</v>
      </c>
      <c r="D146" s="178" t="s">
        <v>353</v>
      </c>
      <c r="E146" s="83"/>
      <c r="F146" s="28"/>
      <c r="G146" s="28"/>
      <c r="H146" s="83"/>
      <c r="I146" s="84"/>
      <c r="M146" s="53" t="s">
        <v>271</v>
      </c>
      <c r="N146" s="141" t="n">
        <f aca="false">IF(AND($D$33&gt;0,$D$34&gt;0,$D$35=0),(($D$28-$D$34)+($D$27-1)*$D$29+$D$31)*$B$45,"N.A.")</f>
        <v>7.7</v>
      </c>
      <c r="O146" s="17" t="s">
        <v>81</v>
      </c>
      <c r="P146" s="17" t="s">
        <v>481</v>
      </c>
      <c r="AJ146" s="74" t="s">
        <v>482</v>
      </c>
      <c r="AK146" s="75" t="n">
        <v>38.5</v>
      </c>
      <c r="AL146" s="76" t="n">
        <v>24.5</v>
      </c>
      <c r="AM146" s="76" t="n">
        <v>0.605</v>
      </c>
      <c r="AN146" s="76" t="n">
        <v>12.9</v>
      </c>
      <c r="AO146" s="76" t="n">
        <v>0.96</v>
      </c>
      <c r="AP146" s="77" t="n">
        <v>1.46</v>
      </c>
      <c r="AS146" s="198"/>
    </row>
    <row r="147" customFormat="false" ht="12.75" hidden="false" customHeight="false" outlineLevel="0" collapsed="false">
      <c r="A147" s="163" t="s">
        <v>355</v>
      </c>
      <c r="B147" s="248" t="n">
        <f aca="false">$N$85</f>
        <v>249.968253968254</v>
      </c>
      <c r="C147" s="123" t="s">
        <v>113</v>
      </c>
      <c r="D147" s="178" t="s">
        <v>356</v>
      </c>
      <c r="E147" s="83"/>
      <c r="F147" s="83"/>
      <c r="G147" s="83"/>
      <c r="H147" s="252" t="str">
        <f aca="false">IF($D$16&gt;0,IF($B$147&gt;=$D$16,"Rtg &gt;= P,  O.K.","Rtg &lt; P, Fail"),"")</f>
        <v>Rtg &gt;= P,  O.K.</v>
      </c>
      <c r="I147" s="104"/>
      <c r="M147" s="53" t="s">
        <v>437</v>
      </c>
      <c r="N147" s="96" t="n">
        <f aca="false">IF(AND($D$33&gt;0,$D$34&gt;0,$D$35=0),(0.3*$N$9*$N$145+0.5*$N$9*$N$146)*IF(1-($D$15/$N$143)^2&gt;0,(1-($D$15/$N$143)^2),0.0001),"N.A.")</f>
        <v>211.20364852441</v>
      </c>
      <c r="O147" s="32" t="s">
        <v>113</v>
      </c>
      <c r="P147" s="32" t="s">
        <v>483</v>
      </c>
      <c r="U147" s="281"/>
      <c r="V147" s="154"/>
      <c r="W147" s="136"/>
      <c r="X147" s="136"/>
      <c r="AJ147" s="74" t="s">
        <v>484</v>
      </c>
      <c r="AK147" s="75" t="n">
        <v>34.4</v>
      </c>
      <c r="AL147" s="76" t="n">
        <v>24.3</v>
      </c>
      <c r="AM147" s="76" t="n">
        <v>0.55</v>
      </c>
      <c r="AN147" s="76" t="n">
        <v>12.8</v>
      </c>
      <c r="AO147" s="76" t="n">
        <v>0.85</v>
      </c>
      <c r="AP147" s="77" t="n">
        <v>1.35</v>
      </c>
      <c r="AR147" s="190" t="s">
        <v>318</v>
      </c>
      <c r="AS147" s="255" t="n">
        <f aca="false">IF($D$16&gt;0,$D$16/$B$147,"N.A.")</f>
        <v>0.04000508001016</v>
      </c>
    </row>
    <row r="148" customFormat="false" ht="12.75" hidden="false" customHeight="false" outlineLevel="0" collapsed="false">
      <c r="A148" s="59"/>
      <c r="B148" s="83"/>
      <c r="C148" s="83"/>
      <c r="D148" s="106" t="s">
        <v>485</v>
      </c>
      <c r="E148" s="83"/>
      <c r="F148" s="83"/>
      <c r="G148" s="83"/>
      <c r="H148" s="83"/>
      <c r="I148" s="84"/>
      <c r="M148" s="19" t="s">
        <v>486</v>
      </c>
      <c r="AJ148" s="74" t="s">
        <v>487</v>
      </c>
      <c r="AK148" s="75" t="n">
        <v>30.6</v>
      </c>
      <c r="AL148" s="76" t="n">
        <v>24.1</v>
      </c>
      <c r="AM148" s="76" t="n">
        <v>0.5</v>
      </c>
      <c r="AN148" s="76" t="n">
        <v>12.8</v>
      </c>
      <c r="AO148" s="76" t="n">
        <v>0.75</v>
      </c>
      <c r="AP148" s="77" t="n">
        <v>1.25</v>
      </c>
      <c r="AS148" s="198"/>
    </row>
    <row r="149" customFormat="false" ht="12.75" hidden="false" customHeight="false" outlineLevel="0" collapsed="false">
      <c r="A149" s="59"/>
      <c r="B149" s="83"/>
      <c r="C149" s="83"/>
      <c r="D149" s="106" t="s">
        <v>488</v>
      </c>
      <c r="E149" s="83"/>
      <c r="F149" s="83"/>
      <c r="G149" s="83"/>
      <c r="H149" s="83"/>
      <c r="I149" s="84"/>
      <c r="M149" s="53" t="s">
        <v>268</v>
      </c>
      <c r="N149" s="141" t="n">
        <f aca="false">IF(AND($D$33&gt;0,$D$34&gt;0,$D$35=0),2*($D$20-$D$32)*$B$45,"N.A.")</f>
        <v>2.64</v>
      </c>
      <c r="O149" s="32" t="s">
        <v>81</v>
      </c>
      <c r="P149" s="17" t="s">
        <v>442</v>
      </c>
      <c r="AJ149" s="74" t="s">
        <v>489</v>
      </c>
      <c r="AK149" s="75" t="n">
        <v>30.3</v>
      </c>
      <c r="AL149" s="76" t="n">
        <v>24.5</v>
      </c>
      <c r="AM149" s="76" t="n">
        <v>0.55</v>
      </c>
      <c r="AN149" s="76" t="n">
        <v>9</v>
      </c>
      <c r="AO149" s="76" t="n">
        <v>0.98</v>
      </c>
      <c r="AP149" s="77" t="n">
        <v>1.48</v>
      </c>
      <c r="AS149" s="198"/>
    </row>
    <row r="150" customFormat="false" ht="12.75" hidden="false" customHeight="false" outlineLevel="0" collapsed="false">
      <c r="A150" s="171"/>
      <c r="B150" s="119"/>
      <c r="C150" s="253"/>
      <c r="D150" s="119"/>
      <c r="E150" s="119"/>
      <c r="F150" s="119"/>
      <c r="G150" s="119"/>
      <c r="H150" s="119"/>
      <c r="I150" s="172" t="s">
        <v>257</v>
      </c>
      <c r="M150" s="53" t="s">
        <v>271</v>
      </c>
      <c r="N150" s="152" t="n">
        <f aca="false">IF(AND($D$33&gt;0,$D$34&gt;0,$D$35=0),(($D$27-1)*$D$29+2*$D$31)*$B$45,"N.A.")</f>
        <v>7.7</v>
      </c>
      <c r="O150" s="32" t="s">
        <v>81</v>
      </c>
      <c r="P150" s="32" t="s">
        <v>444</v>
      </c>
      <c r="AJ150" s="74" t="s">
        <v>490</v>
      </c>
      <c r="AK150" s="75" t="n">
        <v>27.7</v>
      </c>
      <c r="AL150" s="76" t="n">
        <v>24.3</v>
      </c>
      <c r="AM150" s="76" t="n">
        <v>0.515</v>
      </c>
      <c r="AN150" s="76" t="n">
        <v>9.07</v>
      </c>
      <c r="AO150" s="76" t="n">
        <v>0.875</v>
      </c>
      <c r="AP150" s="77" t="n">
        <v>1.38</v>
      </c>
      <c r="AR150" s="239"/>
      <c r="AS150" s="198"/>
    </row>
    <row r="151" customFormat="false" ht="12.75" hidden="false" customHeight="false" outlineLevel="0" collapsed="false">
      <c r="A151" s="173"/>
      <c r="B151" s="174"/>
      <c r="C151" s="175"/>
      <c r="D151" s="174"/>
      <c r="E151" s="174"/>
      <c r="F151" s="174"/>
      <c r="G151" s="174"/>
      <c r="H151" s="176"/>
      <c r="I151" s="177"/>
      <c r="M151" s="53" t="s">
        <v>437</v>
      </c>
      <c r="N151" s="96" t="n">
        <f aca="false">IF(AND($D$33&gt;0,$D$34&gt;0,$D$35=0),(0.3*$N$9*$N$149+0.5*$N$9*$N$150),"N.A.")</f>
        <v>269.236</v>
      </c>
      <c r="O151" s="32" t="s">
        <v>113</v>
      </c>
      <c r="P151" s="32" t="s">
        <v>491</v>
      </c>
      <c r="Q151" s="19"/>
      <c r="U151" s="281"/>
      <c r="V151" s="154"/>
      <c r="AJ151" s="74" t="s">
        <v>492</v>
      </c>
      <c r="AK151" s="75" t="n">
        <v>24.7</v>
      </c>
      <c r="AL151" s="76" t="n">
        <v>24.1</v>
      </c>
      <c r="AM151" s="76" t="n">
        <v>0.47</v>
      </c>
      <c r="AN151" s="76" t="n">
        <v>9.02</v>
      </c>
      <c r="AO151" s="76" t="n">
        <v>0.77</v>
      </c>
      <c r="AP151" s="77" t="n">
        <v>1.27</v>
      </c>
      <c r="AR151" s="239"/>
      <c r="AS151" s="198"/>
    </row>
    <row r="152" customFormat="false" ht="12.75" hidden="false" customHeight="false" outlineLevel="0" collapsed="false">
      <c r="A152" s="59"/>
      <c r="B152" s="83"/>
      <c r="C152" s="106"/>
      <c r="D152" s="83"/>
      <c r="E152" s="83"/>
      <c r="F152" s="83"/>
      <c r="G152" s="83"/>
      <c r="H152" s="159"/>
      <c r="I152" s="179"/>
      <c r="M152" s="19" t="s">
        <v>493</v>
      </c>
      <c r="AJ152" s="74" t="s">
        <v>494</v>
      </c>
      <c r="AK152" s="75" t="n">
        <v>22.4</v>
      </c>
      <c r="AL152" s="76" t="n">
        <v>23.9</v>
      </c>
      <c r="AM152" s="76" t="n">
        <v>0.44</v>
      </c>
      <c r="AN152" s="76" t="n">
        <v>8.99</v>
      </c>
      <c r="AO152" s="76" t="n">
        <v>0.68</v>
      </c>
      <c r="AP152" s="77" t="n">
        <v>1.18</v>
      </c>
      <c r="AR152" s="239"/>
      <c r="AS152" s="198"/>
    </row>
    <row r="153" customFormat="false" ht="12.75" hidden="false" customHeight="false" outlineLevel="0" collapsed="false">
      <c r="A153" s="290" t="str">
        <f aca="false">IF(AND($D$33=0,$D$34=0,$D$35=0),$M$114,IF(AND($D$33&gt;0,$D$34&gt;0,$D$35=0),$M$133,IF(AND($D$33&gt;0,$D$34&gt;0,$D$35&gt;0),$M$164)))</f>
        <v>Beam Checks for Top Flange Coped Only:</v>
      </c>
      <c r="B153" s="83"/>
      <c r="C153" s="83"/>
      <c r="D153" s="83"/>
      <c r="E153" s="83"/>
      <c r="F153" s="91"/>
      <c r="G153" s="83"/>
      <c r="H153" s="159"/>
      <c r="I153" s="180"/>
      <c r="M153" s="105" t="s">
        <v>495</v>
      </c>
      <c r="N153" s="141" t="n">
        <f aca="false">IF(AND($D$33&gt;0,$D$34&gt;0,$D$35=0),$B$44-$D$34,"N.A.")</f>
        <v>21.9</v>
      </c>
      <c r="O153" s="17" t="s">
        <v>65</v>
      </c>
      <c r="P153" s="17" t="s">
        <v>496</v>
      </c>
      <c r="AJ153" s="74" t="s">
        <v>497</v>
      </c>
      <c r="AK153" s="75" t="n">
        <v>20.1</v>
      </c>
      <c r="AL153" s="76" t="n">
        <v>23.7</v>
      </c>
      <c r="AM153" s="76" t="n">
        <v>0.415</v>
      </c>
      <c r="AN153" s="76" t="n">
        <v>8.97</v>
      </c>
      <c r="AO153" s="76" t="n">
        <v>0.585</v>
      </c>
      <c r="AP153" s="77" t="n">
        <v>1.09</v>
      </c>
      <c r="AR153" s="239"/>
      <c r="AS153" s="198"/>
    </row>
    <row r="154" customFormat="false" ht="12.75" hidden="false" customHeight="false" outlineLevel="0" collapsed="false">
      <c r="A154" s="181" t="str">
        <f aca="false">IF(AND($D$33=0,$D$34=0,$D$35=0),$M$115,IF(AND($D$33&gt;0,$D$34&gt;0,$D$35=0),$M$134,IF(AND($D$33&gt;0,$D$34&gt;0,$D$35&gt;0),$M$165)))</f>
        <v>  Gross Shear Capacity of Beam Web for Top Flange Coped:</v>
      </c>
      <c r="B154" s="91"/>
      <c r="C154" s="124"/>
      <c r="D154" s="83"/>
      <c r="E154" s="83"/>
      <c r="F154" s="83"/>
      <c r="G154" s="83"/>
      <c r="H154" s="159"/>
      <c r="I154" s="180"/>
      <c r="M154" s="105" t="s">
        <v>498</v>
      </c>
      <c r="N154" s="141" t="n">
        <f aca="false">IF(AND($D$33&gt;0,$D$34&gt;0,$D$35=0),$D$33+$D$32,"N.A.")</f>
        <v>6.75</v>
      </c>
      <c r="O154" s="17" t="s">
        <v>65</v>
      </c>
      <c r="P154" s="17" t="s">
        <v>499</v>
      </c>
      <c r="X154" s="117"/>
      <c r="Y154" s="117"/>
      <c r="Z154" s="95"/>
      <c r="AA154" s="27"/>
      <c r="AB154" s="27"/>
      <c r="AC154" s="285"/>
      <c r="AD154" s="285"/>
      <c r="AF154" s="217"/>
      <c r="AG154" s="213"/>
      <c r="AH154" s="269"/>
      <c r="AJ154" s="74" t="s">
        <v>500</v>
      </c>
      <c r="AK154" s="75" t="n">
        <v>18.3</v>
      </c>
      <c r="AL154" s="76" t="n">
        <v>23.7</v>
      </c>
      <c r="AM154" s="76" t="n">
        <v>0.43</v>
      </c>
      <c r="AN154" s="76" t="n">
        <v>7.04</v>
      </c>
      <c r="AO154" s="76" t="n">
        <v>0.59</v>
      </c>
      <c r="AP154" s="77" t="n">
        <v>1.19</v>
      </c>
      <c r="AR154" s="239"/>
      <c r="AS154" s="198"/>
    </row>
    <row r="155" customFormat="false" ht="12.75" hidden="false" customHeight="false" outlineLevel="0" collapsed="false">
      <c r="A155" s="163" t="s">
        <v>251</v>
      </c>
      <c r="B155" s="254" t="n">
        <f aca="false">IF(AND($D$33=0,$D$34=0,$D$35=0),$N$116,IF(AND($D$33&gt;0,$D$34&gt;0,$D$35=0),$N$135,IF(AND($D$33&gt;0,$D$34&gt;0,$D$35&gt;0),$N$166)))</f>
        <v>9.636</v>
      </c>
      <c r="C155" s="123" t="s">
        <v>81</v>
      </c>
      <c r="D155" s="178" t="str">
        <f aca="false">IF(AND($D$33=0,$D$34=0,$D$35=0),$P$116,IF(AND($D$33&gt;0,$D$34&gt;0,$D$35=0),$P$135,IF(AND($D$33&gt;0,$D$34&gt;0,$D$35&gt;0),$P$166)))</f>
        <v>Avg = ho*tw</v>
      </c>
      <c r="E155" s="83"/>
      <c r="F155" s="83"/>
      <c r="G155" s="83"/>
      <c r="H155" s="83"/>
      <c r="I155" s="84"/>
      <c r="M155" s="105" t="s">
        <v>501</v>
      </c>
      <c r="N155" s="141" t="n">
        <f aca="false">IF(AND($D$33&gt;0,$D$34&gt;0,$D$35=0),($B$46*$B$47^2/2+($N$153-$B$47)*$B$45*($B$47+($N$153-$B$47)/2))/(($N$153-$B$47)*$B$45+$B$46*$B$47),"N.A.")</f>
        <v>6.95734368932039</v>
      </c>
      <c r="O155" s="17" t="s">
        <v>65</v>
      </c>
      <c r="P155" s="17" t="s">
        <v>502</v>
      </c>
      <c r="X155" s="117"/>
      <c r="Y155" s="117"/>
      <c r="Z155" s="95"/>
      <c r="AA155" s="27"/>
      <c r="AB155" s="27"/>
      <c r="AC155" s="285"/>
      <c r="AD155" s="285"/>
      <c r="AF155" s="217"/>
      <c r="AG155" s="213"/>
      <c r="AH155" s="269"/>
      <c r="AJ155" s="74" t="s">
        <v>503</v>
      </c>
      <c r="AK155" s="75" t="n">
        <v>16.3</v>
      </c>
      <c r="AL155" s="76" t="n">
        <v>23.6</v>
      </c>
      <c r="AM155" s="76" t="n">
        <v>0.395</v>
      </c>
      <c r="AN155" s="76" t="n">
        <v>7.01</v>
      </c>
      <c r="AO155" s="76" t="n">
        <v>0.505</v>
      </c>
      <c r="AP155" s="77" t="n">
        <v>1.11</v>
      </c>
      <c r="AR155" s="239"/>
      <c r="AS155" s="198"/>
    </row>
    <row r="156" customFormat="false" ht="12.75" hidden="false" customHeight="false" outlineLevel="0" collapsed="false">
      <c r="A156" s="163" t="s">
        <v>254</v>
      </c>
      <c r="B156" s="248" t="n">
        <f aca="false">IF(AND($D$33=0,$D$34=0,$D$35=0),$N$117,IF(AND($D$33&gt;0,$D$34&gt;0,$D$35=0),$N$136,IF(AND($D$33&gt;0,$D$34&gt;0,$D$35&gt;0),$N$167)))</f>
        <v>138.7584</v>
      </c>
      <c r="C156" s="123" t="s">
        <v>113</v>
      </c>
      <c r="D156" s="178" t="str">
        <f aca="false">IF(AND($D$33=0,$D$34=0,$D$35=0),$P$117,IF(AND($D$33&gt;0,$D$34&gt;0,$D$35=0),$P$136,IF(AND($D$33&gt;0,$D$34&gt;0,$D$35&gt;0),$P$167)))</f>
        <v>Rvg = 0.40*Fyb*Avg</v>
      </c>
      <c r="E156" s="83"/>
      <c r="F156" s="83"/>
      <c r="G156" s="83"/>
      <c r="H156" s="289" t="str">
        <f aca="false">IF($B$156&gt;=$D$15,"Rvg &gt;= R,  O.K.","Rvg &lt; R, Fail")</f>
        <v>Rvg &gt;= R,  O.K.</v>
      </c>
      <c r="I156" s="132"/>
      <c r="M156" s="105" t="s">
        <v>504</v>
      </c>
      <c r="N156" s="125" t="n">
        <f aca="false">IF(AND($D$33&gt;0,$D$34&gt;0,$D$35=0),$B$46*$B$47^3/12+$B$46*$B$47*($N$155-$B$47/2)^2+$B$45*($N$153-$B$47)^3/12+($N$153-$B$47)*$B$45*($B$47+($N$153-$B$47)/2-$N$155)^2,"N.A.")</f>
        <v>793.55189898501</v>
      </c>
      <c r="O156" s="17" t="s">
        <v>505</v>
      </c>
      <c r="P156" s="17" t="s">
        <v>506</v>
      </c>
      <c r="Y156" s="117"/>
      <c r="Z156" s="95"/>
      <c r="AA156" s="27"/>
      <c r="AB156" s="27"/>
      <c r="AC156" s="285"/>
      <c r="AD156" s="285"/>
      <c r="AF156" s="217"/>
      <c r="AG156" s="213"/>
      <c r="AH156" s="269"/>
      <c r="AJ156" s="74" t="s">
        <v>507</v>
      </c>
      <c r="AK156" s="75" t="n">
        <v>118</v>
      </c>
      <c r="AL156" s="76" t="n">
        <v>26.02</v>
      </c>
      <c r="AM156" s="76" t="n">
        <v>1.73</v>
      </c>
      <c r="AN156" s="86" t="n">
        <v>13.405</v>
      </c>
      <c r="AO156" s="76" t="n">
        <v>3.13</v>
      </c>
      <c r="AP156" s="77" t="n">
        <v>3.875</v>
      </c>
      <c r="AR156" s="190" t="s">
        <v>318</v>
      </c>
      <c r="AS156" s="255" t="n">
        <f aca="false">$D$15/$B$156</f>
        <v>0.468440108851068</v>
      </c>
    </row>
    <row r="157" customFormat="false" ht="12.75" hidden="false" customHeight="false" outlineLevel="0" collapsed="false">
      <c r="A157" s="59"/>
      <c r="B157" s="83"/>
      <c r="C157" s="106"/>
      <c r="D157" s="83"/>
      <c r="E157" s="83"/>
      <c r="F157" s="83"/>
      <c r="G157" s="83"/>
      <c r="H157" s="83"/>
      <c r="I157" s="84"/>
      <c r="M157" s="105" t="s">
        <v>508</v>
      </c>
      <c r="N157" s="125" t="n">
        <f aca="false">IF(AND($D$33&gt;0,$D$34&gt;0,$D$35=0),$N$156/($N$153-$N$155),"N.A.")</f>
        <v>53.1064813702403</v>
      </c>
      <c r="O157" s="17" t="s">
        <v>509</v>
      </c>
      <c r="P157" s="15" t="s">
        <v>510</v>
      </c>
      <c r="Y157" s="117"/>
      <c r="Z157" s="95"/>
      <c r="AA157" s="27"/>
      <c r="AB157" s="27"/>
      <c r="AC157" s="285"/>
      <c r="AD157" s="285"/>
      <c r="AF157" s="217"/>
      <c r="AG157" s="213"/>
      <c r="AH157" s="269"/>
      <c r="AJ157" s="74" t="s">
        <v>511</v>
      </c>
      <c r="AK157" s="75" t="n">
        <v>107</v>
      </c>
      <c r="AL157" s="76" t="n">
        <v>25.47</v>
      </c>
      <c r="AM157" s="76" t="n">
        <v>1.59</v>
      </c>
      <c r="AN157" s="86" t="n">
        <v>13.265</v>
      </c>
      <c r="AO157" s="76" t="n">
        <v>2.85</v>
      </c>
      <c r="AP157" s="77" t="n">
        <v>3.625</v>
      </c>
      <c r="AR157" s="239"/>
      <c r="AS157" s="198"/>
    </row>
    <row r="158" customFormat="false" ht="12.75" hidden="false" customHeight="false" outlineLevel="0" collapsed="false">
      <c r="A158" s="181" t="str">
        <f aca="false">IF(AND($D$33=0,$D$34=0,$D$35=0),$M$118,IF(AND($D$33&gt;0,$D$34&gt;0,$D$35=0),$M$137,IF(AND($D$33&gt;0,$D$34&gt;0,$D$35&gt;0),$M$168)))</f>
        <v>  Gross Tension Capacity of Beam for Top Flange Coped:</v>
      </c>
      <c r="B158" s="91"/>
      <c r="C158" s="124"/>
      <c r="D158" s="178"/>
      <c r="E158" s="28"/>
      <c r="F158" s="83"/>
      <c r="G158" s="83"/>
      <c r="H158" s="28"/>
      <c r="I158" s="291"/>
      <c r="M158" s="105" t="s">
        <v>512</v>
      </c>
      <c r="N158" s="141" t="n">
        <f aca="false">IF(AND($D$33&gt;0,$D$34&gt;0,$D$35=0),$D$33/$N$153,"N.A.")</f>
        <v>0.285388127853881</v>
      </c>
      <c r="O158" s="17"/>
      <c r="P158" s="17" t="s">
        <v>513</v>
      </c>
      <c r="Y158" s="117"/>
      <c r="Z158" s="95"/>
      <c r="AA158" s="27"/>
      <c r="AB158" s="27"/>
      <c r="AC158" s="285"/>
      <c r="AD158" s="285"/>
      <c r="AF158" s="217"/>
      <c r="AG158" s="213"/>
      <c r="AH158" s="269"/>
      <c r="AJ158" s="74" t="s">
        <v>514</v>
      </c>
      <c r="AK158" s="75" t="n">
        <v>97.9</v>
      </c>
      <c r="AL158" s="76" t="n">
        <v>25</v>
      </c>
      <c r="AM158" s="76" t="n">
        <v>1.46</v>
      </c>
      <c r="AN158" s="292" t="n">
        <v>13.13</v>
      </c>
      <c r="AO158" s="76" t="n">
        <v>2.62</v>
      </c>
      <c r="AP158" s="77" t="n">
        <v>3.375</v>
      </c>
      <c r="AR158" s="239"/>
      <c r="AS158" s="198"/>
    </row>
    <row r="159" customFormat="false" ht="12.75" hidden="false" customHeight="false" outlineLevel="0" collapsed="false">
      <c r="A159" s="163" t="s">
        <v>352</v>
      </c>
      <c r="B159" s="254" t="n">
        <f aca="false">IF(AND($D$33=0,$D$34=0,$D$35=0),$N$119,IF(AND($D$33&gt;0,$D$34&gt;0,$D$35=0),$N$138,IF(AND($D$33&gt;0,$D$34&gt;0,$D$35&gt;0),$N$169)))</f>
        <v>15.706</v>
      </c>
      <c r="C159" s="123" t="s">
        <v>81</v>
      </c>
      <c r="D159" s="178" t="str">
        <f aca="false">IF(AND($D$33=0,$D$34=0,$D$35=0),$P$119,IF(AND($D$33&gt;0,$D$34&gt;0,$D$35=0),$P$138,IF(AND($D$33&gt;0,$D$34&gt;0,$D$35&gt;0),$P$169)))</f>
        <v>Atg = A-(bf*tf+(dc1-tf)*tw)</v>
      </c>
      <c r="E159" s="28"/>
      <c r="F159" s="83"/>
      <c r="G159" s="83"/>
      <c r="H159" s="28"/>
      <c r="I159" s="291"/>
      <c r="M159" s="105" t="s">
        <v>246</v>
      </c>
      <c r="N159" s="141" t="n">
        <f aca="false">IF(AND($D$33&gt;0,$D$34&gt;0,$D$35=0),IF($N$158&lt;=1,2.2*(1/$N$158)^1.65,2.2*(1/$N$158)),"N.A.")</f>
        <v>17.4162015391941</v>
      </c>
      <c r="O159" s="17"/>
      <c r="P159" s="17" t="s">
        <v>515</v>
      </c>
      <c r="Y159" s="117"/>
      <c r="Z159" s="95"/>
      <c r="AA159" s="27"/>
      <c r="AB159" s="27"/>
      <c r="AC159" s="285"/>
      <c r="AD159" s="285"/>
      <c r="AF159" s="217"/>
      <c r="AG159" s="213"/>
      <c r="AH159" s="269"/>
      <c r="AJ159" s="74" t="s">
        <v>516</v>
      </c>
      <c r="AK159" s="75" t="n">
        <v>88.2</v>
      </c>
      <c r="AL159" s="76" t="n">
        <v>24.53</v>
      </c>
      <c r="AM159" s="76" t="n">
        <v>1.32</v>
      </c>
      <c r="AN159" s="292" t="n">
        <v>12.99</v>
      </c>
      <c r="AO159" s="76" t="n">
        <v>2.38</v>
      </c>
      <c r="AP159" s="77" t="n">
        <v>3.125</v>
      </c>
      <c r="AR159" s="239"/>
      <c r="AS159" s="198"/>
    </row>
    <row r="160" customFormat="false" ht="12.75" hidden="false" customHeight="false" outlineLevel="0" collapsed="false">
      <c r="A160" s="163" t="s">
        <v>355</v>
      </c>
      <c r="B160" s="248" t="n">
        <f aca="false">IF(AND($D$33=0,$D$34=0,$D$35=0),$N$120,IF(AND($D$33&gt;0,$D$34&gt;0,$D$35=0),$N$139,IF(AND($D$33&gt;0,$D$34&gt;0,$D$35&gt;0),$N$170)))</f>
        <v>264.805978778803</v>
      </c>
      <c r="C160" s="123" t="s">
        <v>113</v>
      </c>
      <c r="D160" s="178" t="str">
        <f aca="false">IF(AND($D$33=0,$D$34=0,$D$35=0),$P$120,IF(AND($D$33&gt;0,$D$34&gt;0,$D$35=0),$P$139,IF(AND($D$33&gt;0,$D$34&gt;0,$D$35&gt;0),$P$170)))</f>
        <v>Rtg = (0.60*Fyb*Atg)*(1-(R/Rvg)^2)</v>
      </c>
      <c r="E160" s="83"/>
      <c r="F160" s="83"/>
      <c r="G160" s="83"/>
      <c r="H160" s="289" t="str">
        <f aca="false">IF($D$16&gt;0,IF($B$160&gt;=$D$16,"Rtg &gt;= P,  O.K.","Rtg &lt; P, Fail"),"")</f>
        <v>Rtg &gt;= P,  O.K.</v>
      </c>
      <c r="I160" s="84"/>
      <c r="M160" s="105" t="s">
        <v>517</v>
      </c>
      <c r="N160" s="141" t="n">
        <f aca="false">IF(AND($D$33&gt;0,$D$34&gt;0,$D$35=0),$D$33/$B$44,"N.A.")</f>
        <v>0.261506276150628</v>
      </c>
      <c r="O160" s="17"/>
      <c r="P160" s="17" t="s">
        <v>518</v>
      </c>
      <c r="V160" s="117"/>
      <c r="X160" s="117"/>
      <c r="Y160" s="117"/>
      <c r="Z160" s="95"/>
      <c r="AA160" s="27"/>
      <c r="AB160" s="27"/>
      <c r="AC160" s="285"/>
      <c r="AD160" s="285"/>
      <c r="AF160" s="217"/>
      <c r="AG160" s="213"/>
      <c r="AH160" s="269"/>
      <c r="AJ160" s="74" t="s">
        <v>519</v>
      </c>
      <c r="AK160" s="75" t="n">
        <v>80.8</v>
      </c>
      <c r="AL160" s="76" t="n">
        <v>24.13</v>
      </c>
      <c r="AM160" s="76" t="n">
        <v>1.22</v>
      </c>
      <c r="AN160" s="292" t="n">
        <v>12.89</v>
      </c>
      <c r="AO160" s="76" t="n">
        <v>2.19</v>
      </c>
      <c r="AP160" s="77" t="n">
        <v>3</v>
      </c>
      <c r="AR160" s="190" t="s">
        <v>318</v>
      </c>
      <c r="AS160" s="255" t="n">
        <f aca="false">IF($D$16&gt;0,$D$16/$B$160,"N.A.")</f>
        <v>0.0377634978111773</v>
      </c>
    </row>
    <row r="161" customFormat="false" ht="12.75" hidden="false" customHeight="false" outlineLevel="0" collapsed="false">
      <c r="A161" s="59"/>
      <c r="B161" s="83"/>
      <c r="C161" s="106"/>
      <c r="D161" s="83"/>
      <c r="E161" s="83"/>
      <c r="F161" s="83"/>
      <c r="G161" s="83"/>
      <c r="H161" s="83"/>
      <c r="I161" s="84"/>
      <c r="M161" s="53" t="s">
        <v>520</v>
      </c>
      <c r="N161" s="152" t="n">
        <f aca="false">IF(AND($D$33&gt;0,$D$34&gt;0,$D$35=0),IF($N$160&lt;=1,2*$N$160,1+$N$160),"N.A.")</f>
        <v>0.523012552301255</v>
      </c>
      <c r="O161" s="32"/>
      <c r="P161" s="32" t="s">
        <v>521</v>
      </c>
      <c r="U161" s="53"/>
      <c r="V161" s="96"/>
      <c r="W161" s="32"/>
      <c r="X161" s="17"/>
      <c r="Y161" s="117"/>
      <c r="Z161" s="95"/>
      <c r="AA161" s="27"/>
      <c r="AB161" s="27"/>
      <c r="AC161" s="285"/>
      <c r="AD161" s="285"/>
      <c r="AF161" s="217"/>
      <c r="AG161" s="213"/>
      <c r="AH161" s="269"/>
      <c r="AJ161" s="74" t="s">
        <v>522</v>
      </c>
      <c r="AK161" s="75" t="n">
        <v>72.8</v>
      </c>
      <c r="AL161" s="76" t="n">
        <v>23.74</v>
      </c>
      <c r="AM161" s="76" t="n">
        <v>1.1</v>
      </c>
      <c r="AN161" s="86" t="n">
        <v>12.775</v>
      </c>
      <c r="AO161" s="76" t="n">
        <v>1.99</v>
      </c>
      <c r="AP161" s="77" t="n">
        <v>2.75</v>
      </c>
      <c r="AR161" s="239"/>
      <c r="AS161" s="198"/>
    </row>
    <row r="162" customFormat="false" ht="12.75" hidden="false" customHeight="false" outlineLevel="0" collapsed="false">
      <c r="A162" s="181" t="str">
        <f aca="false">IF(AND($D$33=0,$D$34=0,$D$35=0),$M$121,IF(AND($D$33&gt;0,$D$34&gt;0,$D$35=0),$M$140,IF(AND($D$33&gt;0,$D$34&gt;0,$D$35&gt;0),$M$171)))</f>
        <v>  Block Shear ("L-shaped") Capacity of Beam Web for Top Flange Coped:</v>
      </c>
      <c r="B162" s="91"/>
      <c r="C162" s="213"/>
      <c r="D162" s="91"/>
      <c r="E162" s="83"/>
      <c r="F162" s="83"/>
      <c r="G162" s="83"/>
      <c r="H162" s="83"/>
      <c r="I162" s="84"/>
      <c r="M162" s="53" t="s">
        <v>523</v>
      </c>
      <c r="N162" s="96" t="n">
        <f aca="false">IF(AND($D$33&gt;0,$D$34&gt;0,$D$35=0),MIN(15700*$N$161*$N$159*($B$45/$N$153)^2,0.6*$D$12)*IF(1-$D$16/(0.6*$D$12*$N$138)&gt;0,(1-$D$16/(0.6*$D$12*$N$138)),0.0001),"N.A.")</f>
        <v>20.9633006494333</v>
      </c>
      <c r="O162" s="32" t="s">
        <v>85</v>
      </c>
      <c r="P162" s="32" t="s">
        <v>524</v>
      </c>
      <c r="V162" s="117"/>
      <c r="X162" s="117"/>
      <c r="Y162" s="117"/>
      <c r="Z162" s="95"/>
      <c r="AA162" s="27"/>
      <c r="AB162" s="27"/>
      <c r="AC162" s="285"/>
      <c r="AD162" s="285"/>
      <c r="AF162" s="217"/>
      <c r="AG162" s="213"/>
      <c r="AH162" s="269"/>
      <c r="AJ162" s="74" t="s">
        <v>525</v>
      </c>
      <c r="AK162" s="75" t="n">
        <v>65.4</v>
      </c>
      <c r="AL162" s="76" t="n">
        <v>23.35</v>
      </c>
      <c r="AM162" s="76" t="n">
        <v>1</v>
      </c>
      <c r="AN162" s="86" t="n">
        <v>12.675</v>
      </c>
      <c r="AO162" s="76" t="n">
        <v>1.79</v>
      </c>
      <c r="AP162" s="77" t="n">
        <v>2.5625</v>
      </c>
      <c r="AR162" s="239"/>
      <c r="AS162" s="198"/>
    </row>
    <row r="163" customFormat="false" ht="12.75" hidden="false" customHeight="false" outlineLevel="0" collapsed="false">
      <c r="A163" s="163" t="s">
        <v>268</v>
      </c>
      <c r="B163" s="254" t="n">
        <f aca="false">IF(AND($D$33=0,$D$34=0,$D$35=0),$N$122,IF(AND($D$33&gt;0,$D$34&gt;0,$D$35=0),$N$141,IF(AND($D$33&gt;0,$D$34&gt;0,$D$35&gt;0),$N$172)))</f>
        <v>7.7</v>
      </c>
      <c r="C163" s="123" t="s">
        <v>81</v>
      </c>
      <c r="D163" s="178" t="str">
        <f aca="false">IF(AND($D$33=0,$D$34=0,$D$35=0),$P$122,IF(AND($D$33&gt;0,$D$34&gt;0,$D$35=0),$P$141,IF(AND($D$33&gt;0,$D$34&gt;0,$D$35&gt;0),$P$172)))</f>
        <v>Av = ((D1-dc1)+(Nr-1)*S+ED)*tw</v>
      </c>
      <c r="E163" s="83"/>
      <c r="F163" s="83"/>
      <c r="G163" s="83"/>
      <c r="H163" s="83"/>
      <c r="I163" s="84"/>
      <c r="M163" s="105" t="s">
        <v>526</v>
      </c>
      <c r="N163" s="125" t="n">
        <f aca="false">IF(AND($D$33&gt;0,$D$34&gt;0,$D$35=0),$N$162*$N$157/$N$154,"N.A.")</f>
        <v>164.931427466352</v>
      </c>
      <c r="O163" s="17" t="s">
        <v>113</v>
      </c>
      <c r="P163" s="17" t="s">
        <v>527</v>
      </c>
      <c r="Z163" s="95"/>
      <c r="AA163" s="27"/>
      <c r="AB163" s="27"/>
      <c r="AC163" s="285"/>
      <c r="AD163" s="285"/>
      <c r="AF163" s="217"/>
      <c r="AG163" s="213"/>
      <c r="AH163" s="269"/>
      <c r="AJ163" s="74" t="s">
        <v>528</v>
      </c>
      <c r="AK163" s="75" t="n">
        <v>59.2</v>
      </c>
      <c r="AL163" s="76" t="n">
        <v>23</v>
      </c>
      <c r="AM163" s="76" t="n">
        <v>0.91</v>
      </c>
      <c r="AN163" s="76" t="n">
        <v>12.6</v>
      </c>
      <c r="AO163" s="76" t="n">
        <v>1.63</v>
      </c>
      <c r="AP163" s="77" t="n">
        <v>2.13</v>
      </c>
      <c r="AR163" s="239"/>
      <c r="AS163" s="198"/>
    </row>
    <row r="164" customFormat="false" ht="12.75" hidden="false" customHeight="false" outlineLevel="0" collapsed="false">
      <c r="A164" s="163" t="s">
        <v>271</v>
      </c>
      <c r="B164" s="164" t="n">
        <f aca="false">IF(AND($D$33=0,$D$34=0,$D$35=0),$N$123,IF(AND($D$33&gt;0,$D$34&gt;0,$D$35=0),$N$142,IF(AND($D$33&gt;0,$D$34&gt;0,$D$35&gt;0),$N$173)))</f>
        <v>1.32</v>
      </c>
      <c r="C164" s="123" t="s">
        <v>81</v>
      </c>
      <c r="D164" s="178" t="str">
        <f aca="false">IF(AND($D$33=0,$D$34=0,$D$35=0),$P$123,IF(AND($D$33&gt;0,$D$34&gt;0,$D$35=0),$P$142,IF(AND($D$33&gt;0,$D$34&gt;0,$D$35&gt;0),$P$173)))</f>
        <v>At = (Lb-s)*tw</v>
      </c>
      <c r="E164" s="83"/>
      <c r="F164" s="83"/>
      <c r="G164" s="83"/>
      <c r="H164" s="83"/>
      <c r="I164" s="84"/>
      <c r="M164" s="31" t="s">
        <v>529</v>
      </c>
      <c r="R164" s="268" t="s">
        <v>530</v>
      </c>
      <c r="X164" s="117"/>
      <c r="Y164" s="117"/>
      <c r="Z164" s="95"/>
      <c r="AA164" s="27"/>
      <c r="AB164" s="27"/>
      <c r="AC164" s="285"/>
      <c r="AD164" s="285"/>
      <c r="AF164" s="217"/>
      <c r="AG164" s="213"/>
      <c r="AH164" s="269"/>
      <c r="AJ164" s="74" t="s">
        <v>531</v>
      </c>
      <c r="AK164" s="75" t="n">
        <v>53.6</v>
      </c>
      <c r="AL164" s="76" t="n">
        <v>22.7</v>
      </c>
      <c r="AM164" s="76" t="n">
        <v>0.83</v>
      </c>
      <c r="AN164" s="76" t="n">
        <v>12.5</v>
      </c>
      <c r="AO164" s="76" t="n">
        <v>1.48</v>
      </c>
      <c r="AP164" s="77" t="n">
        <v>1.98</v>
      </c>
      <c r="AR164" s="239"/>
      <c r="AS164" s="198"/>
    </row>
    <row r="165" customFormat="false" ht="12.75" hidden="false" customHeight="false" outlineLevel="0" collapsed="false">
      <c r="A165" s="163" t="s">
        <v>274</v>
      </c>
      <c r="B165" s="248" t="n">
        <f aca="false">IF(AND($D$33=0,$D$34=0,$D$35=0),$N$124,IF(AND($D$33&gt;0,$D$34&gt;0,$D$35=0),$N$143,IF(AND($D$33&gt;0,$D$34&gt;0,$D$35&gt;0),$N$174)))</f>
        <v>172.26</v>
      </c>
      <c r="C165" s="123" t="s">
        <v>113</v>
      </c>
      <c r="D165" s="178" t="str">
        <f aca="false">IF(AND($D$33=0,$D$34=0,$D$35=0),$P$124,IF(AND($D$33&gt;0,$D$34&gt;0,$D$35=0),$P$143,IF(AND($D$33&gt;0,$D$34&gt;0,$D$35&gt;0),$P$174)))</f>
        <v>Rbs = 0.30*Fub*Av+0.50*Fub*At</v>
      </c>
      <c r="E165" s="83"/>
      <c r="F165" s="83"/>
      <c r="G165" s="83"/>
      <c r="H165" s="160" t="str">
        <f aca="false">IF(AND($D$33=0,$D$34=0,$D$35=0),"",IF($B$165&gt;=$D$15,"Rbs &gt;= R,  O.K.","Rbs &lt; R, Fail"))</f>
        <v>Rbs &gt;= R,  O.K.</v>
      </c>
      <c r="I165" s="84"/>
      <c r="M165" s="15" t="s">
        <v>532</v>
      </c>
      <c r="N165" s="16"/>
      <c r="O165" s="17"/>
      <c r="P165" s="17"/>
      <c r="R165" s="117"/>
      <c r="S165" s="117"/>
      <c r="X165" s="117"/>
      <c r="Y165" s="117"/>
      <c r="Z165" s="95"/>
      <c r="AA165" s="27"/>
      <c r="AB165" s="27"/>
      <c r="AC165" s="285"/>
      <c r="AD165" s="285"/>
      <c r="AF165" s="217"/>
      <c r="AG165" s="213"/>
      <c r="AH165" s="269"/>
      <c r="AJ165" s="74" t="s">
        <v>533</v>
      </c>
      <c r="AK165" s="75" t="n">
        <v>48.8</v>
      </c>
      <c r="AL165" s="76" t="n">
        <v>22.5</v>
      </c>
      <c r="AM165" s="76" t="n">
        <v>0.75</v>
      </c>
      <c r="AN165" s="76" t="n">
        <v>12.4</v>
      </c>
      <c r="AO165" s="76" t="n">
        <v>1.36</v>
      </c>
      <c r="AP165" s="77" t="n">
        <v>1.86</v>
      </c>
      <c r="AR165" s="190" t="s">
        <v>318</v>
      </c>
      <c r="AS165" s="255" t="n">
        <f aca="false">IF(AND($D$33=0,$D$34=0,$D$35=0),"N.A.",$D$15/$B$165)</f>
        <v>0.377336584233136</v>
      </c>
    </row>
    <row r="166" customFormat="false" ht="12.75" hidden="false" customHeight="false" outlineLevel="0" collapsed="false">
      <c r="A166" s="59"/>
      <c r="B166" s="83"/>
      <c r="C166" s="106"/>
      <c r="D166" s="83"/>
      <c r="E166" s="83"/>
      <c r="F166" s="83"/>
      <c r="G166" s="83"/>
      <c r="H166" s="83"/>
      <c r="I166" s="84"/>
      <c r="M166" s="105" t="s">
        <v>251</v>
      </c>
      <c r="N166" s="16" t="str">
        <f aca="false">IF(AND($D$33&gt;0,$D$34&gt;0,$D$35&gt;0),$N$184*$B$45,"N.A.")</f>
        <v>N.A.</v>
      </c>
      <c r="O166" s="32" t="s">
        <v>81</v>
      </c>
      <c r="P166" s="17" t="s">
        <v>457</v>
      </c>
      <c r="R166" s="117"/>
      <c r="S166" s="117"/>
      <c r="V166" s="96"/>
      <c r="W166" s="32"/>
      <c r="X166" s="17"/>
      <c r="AJ166" s="74" t="s">
        <v>534</v>
      </c>
      <c r="AK166" s="75" t="n">
        <v>43.2</v>
      </c>
      <c r="AL166" s="76" t="n">
        <v>22.1</v>
      </c>
      <c r="AM166" s="76" t="n">
        <v>0.72</v>
      </c>
      <c r="AN166" s="76" t="n">
        <v>12.5</v>
      </c>
      <c r="AO166" s="76" t="n">
        <v>1.15</v>
      </c>
      <c r="AP166" s="77" t="n">
        <v>1.65</v>
      </c>
      <c r="AR166" s="239"/>
      <c r="AS166" s="198"/>
    </row>
    <row r="167" customFormat="false" ht="12.75" hidden="false" customHeight="false" outlineLevel="0" collapsed="false">
      <c r="A167" s="181" t="str">
        <f aca="false">IF(AND($D$33=0,$D$34=0,$D$35=0),$M$125,IF(AND($D$33&gt;0,$D$34&gt;0,$D$35=0),$M$144,IF(AND($D$33&gt;0,$D$34&gt;0,$D$35&gt;0),$M$175)))</f>
        <v>  Tension Tear-Out ("L-shaped") Capacity of Beam Web for Top Flange Coped:</v>
      </c>
      <c r="B167" s="91"/>
      <c r="C167" s="213"/>
      <c r="D167" s="91"/>
      <c r="E167" s="28"/>
      <c r="F167" s="28"/>
      <c r="G167" s="28"/>
      <c r="H167" s="293"/>
      <c r="I167" s="291"/>
      <c r="M167" s="105" t="s">
        <v>254</v>
      </c>
      <c r="N167" s="125" t="str">
        <f aca="false">IF(AND($D$33&gt;0,$D$34&gt;0,$D$35&gt;0),0.4*$D$12*($N$184*$B$45),"N.A.")</f>
        <v>N.A.</v>
      </c>
      <c r="O167" s="17" t="s">
        <v>113</v>
      </c>
      <c r="P167" s="17" t="s">
        <v>535</v>
      </c>
      <c r="R167" s="117"/>
      <c r="S167" s="117"/>
      <c r="V167" s="27"/>
      <c r="X167" s="117"/>
      <c r="AJ167" s="74" t="s">
        <v>536</v>
      </c>
      <c r="AK167" s="75" t="n">
        <v>38.8</v>
      </c>
      <c r="AL167" s="76" t="n">
        <v>21.8</v>
      </c>
      <c r="AM167" s="76" t="n">
        <v>0.65</v>
      </c>
      <c r="AN167" s="76" t="n">
        <v>12.4</v>
      </c>
      <c r="AO167" s="76" t="n">
        <v>1.03</v>
      </c>
      <c r="AP167" s="77" t="n">
        <v>1.54</v>
      </c>
      <c r="AR167" s="239"/>
      <c r="AS167" s="198"/>
    </row>
    <row r="168" customFormat="false" ht="12.75" hidden="false" customHeight="false" outlineLevel="0" collapsed="false">
      <c r="A168" s="163" t="s">
        <v>268</v>
      </c>
      <c r="B168" s="254" t="n">
        <f aca="false">IF(AND($D$33=0,$D$34=0,$D$35=0),$N$126,IF(AND($D$33&gt;0,$D$34&gt;0,$D$35=0),$N$145,IF(AND($D$33&gt;0,$D$34&gt;0,$D$35&gt;0),$N$176)))</f>
        <v>1.32</v>
      </c>
      <c r="C168" s="123" t="s">
        <v>81</v>
      </c>
      <c r="D168" s="178" t="str">
        <f aca="false">IF(AND($D$33=0,$D$34=0,$D$35=0),$P$126,IF(AND($D$33&gt;0,$D$34&gt;0,$D$35=0),$P$145,IF(AND($D$33&gt;0,$D$34&gt;0,$D$35&gt;0),$P$176)))</f>
        <v>Av = (Lb-s)*tw</v>
      </c>
      <c r="E168" s="28"/>
      <c r="F168" s="28"/>
      <c r="G168" s="41"/>
      <c r="H168" s="41"/>
      <c r="I168" s="100"/>
      <c r="M168" s="19" t="s">
        <v>537</v>
      </c>
      <c r="O168" s="280"/>
      <c r="R168" s="117"/>
      <c r="S168" s="117"/>
      <c r="V168" s="283"/>
      <c r="X168" s="117"/>
      <c r="AJ168" s="74" t="s">
        <v>538</v>
      </c>
      <c r="AK168" s="75" t="n">
        <v>35.9</v>
      </c>
      <c r="AL168" s="76" t="n">
        <v>21.7</v>
      </c>
      <c r="AM168" s="76" t="n">
        <v>0.6</v>
      </c>
      <c r="AN168" s="76" t="n">
        <v>12.4</v>
      </c>
      <c r="AO168" s="76" t="n">
        <v>0.96</v>
      </c>
      <c r="AP168" s="77" t="n">
        <v>1.46</v>
      </c>
      <c r="AR168" s="22"/>
      <c r="AS168" s="198"/>
    </row>
    <row r="169" customFormat="false" ht="12.75" hidden="false" customHeight="false" outlineLevel="0" collapsed="false">
      <c r="A169" s="163" t="s">
        <v>271</v>
      </c>
      <c r="B169" s="164" t="n">
        <f aca="false">IF(AND($D$33=0,$D$34=0,$D$35=0),$N$127,IF(AND($D$33&gt;0,$D$34&gt;0,$D$35=0),$N$146,IF(AND($D$33&gt;0,$D$34&gt;0,$D$35&gt;0),$N$177)))</f>
        <v>7.7</v>
      </c>
      <c r="C169" s="123" t="s">
        <v>81</v>
      </c>
      <c r="D169" s="178" t="str">
        <f aca="false">IF(AND($D$33=0,$D$34=0,$D$35=0),$P$127,IF(AND($D$33&gt;0,$D$34&gt;0,$D$35=0),$P$146,IF(AND($D$33&gt;0,$D$34&gt;0,$D$35&gt;0),$P$177)))</f>
        <v>At = ((D1-dc1)+(Nr-1)*S+ED)*tw</v>
      </c>
      <c r="E169" s="28"/>
      <c r="F169" s="28"/>
      <c r="G169" s="41"/>
      <c r="H169" s="41"/>
      <c r="I169" s="100"/>
      <c r="M169" s="53" t="s">
        <v>352</v>
      </c>
      <c r="N169" s="16" t="str">
        <f aca="false">IF(AND($D$33&gt;0,$D$34&gt;0,$D$35&gt;0),$N$184*$B$45,"N.A.")</f>
        <v>N.A.</v>
      </c>
      <c r="O169" s="32" t="s">
        <v>81</v>
      </c>
      <c r="P169" s="17" t="s">
        <v>539</v>
      </c>
      <c r="R169" s="117"/>
      <c r="S169" s="117"/>
      <c r="W169" s="117"/>
      <c r="AJ169" s="74" t="s">
        <v>540</v>
      </c>
      <c r="AK169" s="75" t="n">
        <v>32.7</v>
      </c>
      <c r="AL169" s="76" t="n">
        <v>21.5</v>
      </c>
      <c r="AM169" s="76" t="n">
        <v>0.55</v>
      </c>
      <c r="AN169" s="76" t="n">
        <v>12.3</v>
      </c>
      <c r="AO169" s="76" t="n">
        <v>0.875</v>
      </c>
      <c r="AP169" s="77" t="n">
        <v>1.38</v>
      </c>
      <c r="AR169" s="294"/>
      <c r="AS169" s="198"/>
    </row>
    <row r="170" customFormat="false" ht="12.75" hidden="false" customHeight="false" outlineLevel="0" collapsed="false">
      <c r="A170" s="163" t="s">
        <v>437</v>
      </c>
      <c r="B170" s="248" t="n">
        <f aca="false">IF(AND($D$33=0,$D$34=0,$D$35=0),$N$128,IF(AND($D$33&gt;0,$D$34&gt;0,$D$35=0),$N$147,IF(AND($D$33&gt;0,$D$34&gt;0,$D$35&gt;0),$N$178)))</f>
        <v>211.20364852441</v>
      </c>
      <c r="C170" s="123" t="s">
        <v>113</v>
      </c>
      <c r="D170" s="178" t="str">
        <f aca="false">IF(AND($D$33=0,$D$34=0,$D$35=0),$P$128,IF(AND($D$33&gt;0,$D$34&gt;0,$D$35=0),$P$147,IF(AND($D$33&gt;0,$D$34&gt;0,$D$35&gt;0),$P$178)))</f>
        <v>Rto = (0.30*Fub*Av+0.50*Fub*At)*(1-(R/Rbs)^2)</v>
      </c>
      <c r="E170" s="28"/>
      <c r="F170" s="28"/>
      <c r="G170" s="41"/>
      <c r="H170" s="83"/>
      <c r="I170" s="84"/>
      <c r="M170" s="53" t="s">
        <v>355</v>
      </c>
      <c r="N170" s="96" t="str">
        <f aca="false">IF(AND($D$33&gt;0,$D$34&gt;0,$D$35&gt;0),(0.6*$D$12*$N$169)*IF(1-($D$15/$N$167)^2&gt;0,(1-($D$15/$N$167)^2),0.0001),"N.A.")</f>
        <v>N.A.</v>
      </c>
      <c r="O170" s="32" t="s">
        <v>113</v>
      </c>
      <c r="P170" s="32" t="s">
        <v>421</v>
      </c>
      <c r="S170" s="117"/>
      <c r="U170" s="281"/>
      <c r="V170" s="154"/>
      <c r="W170" s="136"/>
      <c r="X170" s="136"/>
      <c r="AJ170" s="74" t="s">
        <v>541</v>
      </c>
      <c r="AK170" s="75" t="n">
        <v>29.8</v>
      </c>
      <c r="AL170" s="76" t="n">
        <v>21.4</v>
      </c>
      <c r="AM170" s="76" t="n">
        <v>0.5</v>
      </c>
      <c r="AN170" s="76" t="n">
        <v>12.3</v>
      </c>
      <c r="AO170" s="76" t="n">
        <v>0.8</v>
      </c>
      <c r="AP170" s="77" t="n">
        <v>1.3</v>
      </c>
    </row>
    <row r="171" customFormat="false" ht="12.75" hidden="false" customHeight="false" outlineLevel="0" collapsed="false">
      <c r="A171" s="59"/>
      <c r="B171" s="28"/>
      <c r="C171" s="138"/>
      <c r="D171" s="28"/>
      <c r="E171" s="28"/>
      <c r="F171" s="28"/>
      <c r="G171" s="41"/>
      <c r="H171" s="160" t="str">
        <f aca="false">IF(AND($D$33=0,$D$34=0,$D$35=0),"",IF($D$16&gt;0,IF($B$170&gt;=$D$16,"Rto &gt;= P,  O.K.","Rto &lt; P, Fail"),""))</f>
        <v>Rto &gt;= P,  O.K.</v>
      </c>
      <c r="I171" s="295"/>
      <c r="M171" s="15" t="s">
        <v>542</v>
      </c>
      <c r="W171" s="117"/>
      <c r="AJ171" s="74" t="s">
        <v>543</v>
      </c>
      <c r="AK171" s="75" t="n">
        <v>27.3</v>
      </c>
      <c r="AL171" s="76" t="n">
        <v>21.6</v>
      </c>
      <c r="AM171" s="76" t="n">
        <v>0.58</v>
      </c>
      <c r="AN171" s="76" t="n">
        <v>8.42</v>
      </c>
      <c r="AO171" s="76" t="n">
        <v>0.93</v>
      </c>
      <c r="AP171" s="77" t="n">
        <v>1.43</v>
      </c>
      <c r="AR171" s="190" t="s">
        <v>318</v>
      </c>
      <c r="AS171" s="255" t="n">
        <f aca="false">IF(AND($D$33=0,$D$34=0,$D$35=0),"N.A.",IF($D$16&gt;0,$D$16/$B$170,"N.A."))</f>
        <v>0.0473476669075831</v>
      </c>
    </row>
    <row r="172" customFormat="false" ht="12.75" hidden="false" customHeight="false" outlineLevel="0" collapsed="false">
      <c r="A172" s="181" t="str">
        <f aca="false">IF(AND($D$33=0,$D$34=0,$D$35=0),$M$129,IF(AND($D$33&gt;0,$D$34&gt;0,$D$35=0),$M$148,IF(AND($D$33&gt;0,$D$34&gt;0,$D$35&gt;0),$M$179)))</f>
        <v>  Tension Tear-Out ("U-shaped") Capacity of Beam Web for Top Flange Coped:</v>
      </c>
      <c r="B172" s="83"/>
      <c r="C172" s="106"/>
      <c r="D172" s="83"/>
      <c r="E172" s="83"/>
      <c r="F172" s="83"/>
      <c r="G172" s="83"/>
      <c r="H172" s="83"/>
      <c r="I172" s="84"/>
      <c r="M172" s="53" t="s">
        <v>268</v>
      </c>
      <c r="N172" s="141" t="str">
        <f aca="false">IF(AND($D$33&gt;0,$D$34&gt;0,$D$35&gt;0),(($D$28-$D$34)+($D$27-1)*$D$29+$D$31)*$B$45,"N.A.")</f>
        <v>N.A.</v>
      </c>
      <c r="O172" s="32" t="s">
        <v>81</v>
      </c>
      <c r="P172" s="17" t="s">
        <v>471</v>
      </c>
      <c r="W172" s="117"/>
      <c r="X172" s="117"/>
      <c r="Y172" s="117"/>
      <c r="Z172" s="95"/>
      <c r="AA172" s="27"/>
      <c r="AB172" s="27"/>
      <c r="AC172" s="285"/>
      <c r="AD172" s="285"/>
      <c r="AF172" s="217"/>
      <c r="AG172" s="213"/>
      <c r="AH172" s="269"/>
      <c r="AJ172" s="74" t="s">
        <v>544</v>
      </c>
      <c r="AK172" s="75" t="n">
        <v>24.3</v>
      </c>
      <c r="AL172" s="76" t="n">
        <v>21.4</v>
      </c>
      <c r="AM172" s="76" t="n">
        <v>0.515</v>
      </c>
      <c r="AN172" s="76" t="n">
        <v>8.36</v>
      </c>
      <c r="AO172" s="76" t="n">
        <v>0.835</v>
      </c>
      <c r="AP172" s="77" t="n">
        <v>1.34</v>
      </c>
      <c r="AS172" s="198"/>
    </row>
    <row r="173" customFormat="false" ht="12.75" hidden="false" customHeight="false" outlineLevel="0" collapsed="false">
      <c r="A173" s="163" t="s">
        <v>268</v>
      </c>
      <c r="B173" s="254" t="n">
        <f aca="false">IF(AND($D$33=0,$D$34=0,$D$35=0),$N$130,IF(AND($D$33&gt;0,$D$34&gt;0,$D$35=0),$N$149,IF(AND($D$33&gt;0,$D$34&gt;0,$D$35&gt;0),$N$180)))</f>
        <v>2.64</v>
      </c>
      <c r="C173" s="123" t="s">
        <v>81</v>
      </c>
      <c r="D173" s="178" t="str">
        <f aca="false">IF(AND($D$33=0,$D$34=0,$D$35=0),$P$130,IF(AND($D$33&gt;0,$D$34&gt;0,$D$35=0),$P$149,IF(AND($D$33&gt;0,$D$34&gt;0,$D$35&gt;0),$P$180)))</f>
        <v>Av = 2*(Lb-s)*tw</v>
      </c>
      <c r="E173" s="83"/>
      <c r="F173" s="83"/>
      <c r="G173" s="83"/>
      <c r="H173" s="83"/>
      <c r="I173" s="84"/>
      <c r="M173" s="53" t="s">
        <v>271</v>
      </c>
      <c r="N173" s="141" t="str">
        <f aca="false">IF(AND($D$33&gt;0,$D$34&gt;0,$D$35&gt;0),($D$20-$D$32)*$B$45,"N.A.")</f>
        <v>N.A.</v>
      </c>
      <c r="O173" s="32" t="s">
        <v>81</v>
      </c>
      <c r="P173" s="17" t="s">
        <v>473</v>
      </c>
      <c r="W173" s="117"/>
      <c r="X173" s="117"/>
      <c r="Y173" s="117"/>
      <c r="Z173" s="95"/>
      <c r="AA173" s="27"/>
      <c r="AB173" s="27"/>
      <c r="AC173" s="285"/>
      <c r="AD173" s="285"/>
      <c r="AF173" s="217"/>
      <c r="AG173" s="213"/>
      <c r="AH173" s="269"/>
      <c r="AJ173" s="74" t="s">
        <v>545</v>
      </c>
      <c r="AK173" s="75" t="n">
        <v>21.5</v>
      </c>
      <c r="AL173" s="76" t="n">
        <v>21.2</v>
      </c>
      <c r="AM173" s="76" t="n">
        <v>0.455</v>
      </c>
      <c r="AN173" s="76" t="n">
        <v>8.3</v>
      </c>
      <c r="AO173" s="76" t="n">
        <v>0.74</v>
      </c>
      <c r="AP173" s="77" t="n">
        <v>1.24</v>
      </c>
      <c r="AS173" s="198"/>
    </row>
    <row r="174" customFormat="false" ht="12.75" hidden="false" customHeight="false" outlineLevel="0" collapsed="false">
      <c r="A174" s="163" t="s">
        <v>271</v>
      </c>
      <c r="B174" s="164" t="n">
        <f aca="false">IF(AND($D$33=0,$D$34=0,$D$35=0),$N$131,IF(AND($D$33&gt;0,$D$34&gt;0,$D$35=0),$N$150,IF(AND($D$33&gt;0,$D$34&gt;0,$D$35&gt;0),$N$181)))</f>
        <v>7.7</v>
      </c>
      <c r="C174" s="123" t="s">
        <v>81</v>
      </c>
      <c r="D174" s="178" t="str">
        <f aca="false">IF(AND($D$33=0,$D$34=0,$D$35=0),$P$131,IF(AND($D$33&gt;0,$D$34&gt;0,$D$35=0),$P$150,IF(AND($D$33&gt;0,$D$34&gt;0,$D$35&gt;0),$P$181)))</f>
        <v>At = ((Nr-1)*S+2*ED)*tw</v>
      </c>
      <c r="E174" s="83"/>
      <c r="F174" s="83"/>
      <c r="G174" s="83"/>
      <c r="H174" s="83"/>
      <c r="I174" s="84"/>
      <c r="M174" s="53" t="s">
        <v>274</v>
      </c>
      <c r="N174" s="96" t="str">
        <f aca="false">IF(AND($D$33&gt;0,$D$34&gt;0,$D$35&gt;0),0.3*$N$9*$N$172+0.5*$N$9*$N$173,"N.A.")</f>
        <v>N.A.</v>
      </c>
      <c r="O174" s="32" t="s">
        <v>113</v>
      </c>
      <c r="P174" s="32" t="s">
        <v>475</v>
      </c>
      <c r="W174" s="117"/>
      <c r="X174" s="117"/>
      <c r="Y174" s="117"/>
      <c r="Z174" s="95"/>
      <c r="AA174" s="27"/>
      <c r="AB174" s="27"/>
      <c r="AC174" s="285"/>
      <c r="AD174" s="285"/>
      <c r="AF174" s="217"/>
      <c r="AG174" s="213"/>
      <c r="AH174" s="269"/>
      <c r="AJ174" s="74" t="s">
        <v>546</v>
      </c>
      <c r="AK174" s="75" t="n">
        <v>20</v>
      </c>
      <c r="AL174" s="76" t="n">
        <v>21.1</v>
      </c>
      <c r="AM174" s="76" t="n">
        <v>0.43</v>
      </c>
      <c r="AN174" s="76" t="n">
        <v>8.27</v>
      </c>
      <c r="AO174" s="76" t="n">
        <v>0.685</v>
      </c>
      <c r="AP174" s="77" t="n">
        <v>1.19</v>
      </c>
      <c r="AS174" s="198"/>
    </row>
    <row r="175" customFormat="false" ht="12.75" hidden="false" customHeight="false" outlineLevel="0" collapsed="false">
      <c r="A175" s="163" t="s">
        <v>437</v>
      </c>
      <c r="B175" s="248" t="n">
        <f aca="false">IF(AND($D$33=0,$D$34=0,$D$35=0),$N$132,IF(AND($D$33&gt;0,$D$34&gt;0,$D$35=0),$N$151,IF(AND($D$33&gt;0,$D$34&gt;0,$D$35&gt;0),$N$182)))</f>
        <v>269.236</v>
      </c>
      <c r="C175" s="123" t="s">
        <v>113</v>
      </c>
      <c r="D175" s="178" t="str">
        <f aca="false">IF(AND($D$33=0,$D$34=0,$D$35=0),$P$132,IF(AND($D$33&gt;0,$D$34&gt;0,$D$35=0),$P$151,IF(AND($D$33&gt;0,$D$34&gt;0,$D$35&gt;0),$P$182)))</f>
        <v>Rto = (0.30*Fub*Av+0.50*Fub*At)</v>
      </c>
      <c r="E175" s="83"/>
      <c r="F175" s="83"/>
      <c r="G175" s="83"/>
      <c r="H175" s="252" t="str">
        <f aca="false">IF($B$175&gt;=$D$16,"Rto &gt;= P,  O.K.","Rto &lt; P, Fail")</f>
        <v>Rto &gt;= P,  O.K.</v>
      </c>
      <c r="I175" s="104"/>
      <c r="M175" s="19" t="s">
        <v>547</v>
      </c>
      <c r="O175" s="58"/>
      <c r="W175" s="117"/>
      <c r="X175" s="117"/>
      <c r="Y175" s="117"/>
      <c r="Z175" s="95"/>
      <c r="AC175" s="18"/>
      <c r="AD175" s="14"/>
      <c r="AE175" s="296"/>
      <c r="AJ175" s="74" t="s">
        <v>548</v>
      </c>
      <c r="AK175" s="75" t="n">
        <v>18.3</v>
      </c>
      <c r="AL175" s="76" t="n">
        <v>21</v>
      </c>
      <c r="AM175" s="76" t="n">
        <v>0.4</v>
      </c>
      <c r="AN175" s="76" t="n">
        <v>8.24</v>
      </c>
      <c r="AO175" s="76" t="n">
        <v>0.615</v>
      </c>
      <c r="AP175" s="77" t="n">
        <v>1.12</v>
      </c>
      <c r="AR175" s="190" t="s">
        <v>318</v>
      </c>
      <c r="AS175" s="255" t="n">
        <f aca="false">IF($D$16&gt;0,$D$16/$B$175,"N.A.")</f>
        <v>0.0371421355242241</v>
      </c>
    </row>
    <row r="176" customFormat="false" ht="12.75" hidden="false" customHeight="false" outlineLevel="0" collapsed="false">
      <c r="A176" s="163"/>
      <c r="B176" s="297"/>
      <c r="C176" s="123"/>
      <c r="D176" s="189"/>
      <c r="E176" s="91"/>
      <c r="F176" s="91"/>
      <c r="G176" s="83"/>
      <c r="H176" s="83"/>
      <c r="I176" s="84"/>
      <c r="M176" s="53" t="s">
        <v>268</v>
      </c>
      <c r="N176" s="141" t="str">
        <f aca="false">IF(AND($D$33&gt;0,$D$34&gt;0,$D$35&gt;0),($D$20-$D$32)*$B$45,"N.A.")</f>
        <v>N.A.</v>
      </c>
      <c r="O176" s="32" t="s">
        <v>81</v>
      </c>
      <c r="P176" s="17" t="s">
        <v>479</v>
      </c>
      <c r="W176" s="117"/>
      <c r="X176" s="117"/>
      <c r="Y176" s="117"/>
      <c r="Z176" s="95"/>
      <c r="AC176" s="18"/>
      <c r="AD176" s="14"/>
      <c r="AJ176" s="74" t="s">
        <v>549</v>
      </c>
      <c r="AK176" s="75" t="n">
        <v>16.7</v>
      </c>
      <c r="AL176" s="76" t="n">
        <v>21.1</v>
      </c>
      <c r="AM176" s="76" t="n">
        <v>0.405</v>
      </c>
      <c r="AN176" s="76" t="n">
        <v>6.56</v>
      </c>
      <c r="AO176" s="76" t="n">
        <v>0.65</v>
      </c>
      <c r="AP176" s="77" t="n">
        <v>1.15</v>
      </c>
      <c r="AS176" s="198"/>
    </row>
    <row r="177" customFormat="false" ht="12.75" hidden="false" customHeight="false" outlineLevel="0" collapsed="false">
      <c r="A177" s="181" t="str">
        <f aca="false">IF(AND($D$33&gt;0,$D$34&gt;0,$D$35=0),$M$152,IF(AND($D$33&gt;0,$D$34&gt;0,$D$35&gt;0),$M$183,"  Web Buckling (Flexure) Capacity Not Applicable for Uncoped Beam"))</f>
        <v>  Web Buckling (Flexure) Capacity for Top Flange Coped:</v>
      </c>
      <c r="B177" s="41"/>
      <c r="C177" s="138"/>
      <c r="D177" s="41"/>
      <c r="E177" s="41"/>
      <c r="F177" s="41"/>
      <c r="G177" s="41"/>
      <c r="H177" s="41"/>
      <c r="I177" s="100"/>
      <c r="M177" s="53" t="s">
        <v>271</v>
      </c>
      <c r="N177" s="141" t="str">
        <f aca="false">IF(AND($D$33&gt;0,$D$34&gt;0,$D$35&gt;0),(($D$28-$D$34)+($D$27-1)*$D$29+$D$31)*$B$45,"N.A.")</f>
        <v>N.A.</v>
      </c>
      <c r="O177" s="32" t="s">
        <v>81</v>
      </c>
      <c r="P177" s="17" t="s">
        <v>481</v>
      </c>
      <c r="W177" s="117"/>
      <c r="X177" s="117"/>
      <c r="Y177" s="117"/>
      <c r="Z177" s="95"/>
      <c r="AC177" s="18"/>
      <c r="AD177" s="14"/>
      <c r="AJ177" s="74" t="s">
        <v>550</v>
      </c>
      <c r="AK177" s="75" t="n">
        <v>16.2</v>
      </c>
      <c r="AL177" s="76" t="n">
        <v>20.8</v>
      </c>
      <c r="AM177" s="76" t="n">
        <v>0.375</v>
      </c>
      <c r="AN177" s="76" t="n">
        <v>8.22</v>
      </c>
      <c r="AO177" s="76" t="n">
        <v>0.522</v>
      </c>
      <c r="AP177" s="77" t="n">
        <v>1.02</v>
      </c>
      <c r="AS177" s="198"/>
    </row>
    <row r="178" customFormat="false" ht="12.75" hidden="false" customHeight="false" outlineLevel="0" collapsed="false">
      <c r="A178" s="298" t="str">
        <f aca="false">IF(AND($D$33&gt;0,$D$34&gt;0,$D$35=0),$M$153,IF(AND($D$33&gt;0,$D$34&gt;0,$D$35&gt;0),$M$184,$M$153))</f>
        <v>ho =</v>
      </c>
      <c r="B178" s="254" t="n">
        <f aca="false">IF(AND($D$33&gt;0,$D$34&gt;0,$D$35=0),$N$153,IF(AND($D$33&gt;0,$D$34&gt;0,$D$35&gt;0),$N$184,"N.A."))</f>
        <v>21.9</v>
      </c>
      <c r="C178" s="123" t="s">
        <v>65</v>
      </c>
      <c r="D178" s="102" t="str">
        <f aca="false">IF(AND($D$33&gt;0,$D$34&gt;0,$D$35=0),$P$153,IF(AND($D$33&gt;0,$D$34&gt;0,$D$35&gt;0),$P$184,$P$153))</f>
        <v>ho = d-dc1</v>
      </c>
      <c r="E178" s="41"/>
      <c r="F178" s="41"/>
      <c r="G178" s="41"/>
      <c r="H178" s="41"/>
      <c r="I178" s="291"/>
      <c r="M178" s="53" t="s">
        <v>437</v>
      </c>
      <c r="N178" s="96" t="str">
        <f aca="false">IF(AND($D$33&gt;0,$D$34&gt;0,$D$35&gt;0),(0.3*$N$9*$N$176+0.5*$N$9*$N$177)*IF(1-($D$15/$N$174)^2&gt;0,(1-($D$15/$N$174)^2),0.0001),"N.A.")</f>
        <v>N.A.</v>
      </c>
      <c r="O178" s="32" t="s">
        <v>113</v>
      </c>
      <c r="P178" s="32" t="s">
        <v>483</v>
      </c>
      <c r="U178" s="281"/>
      <c r="V178" s="154"/>
      <c r="W178" s="136"/>
      <c r="X178" s="136"/>
      <c r="Y178" s="117"/>
      <c r="Z178" s="95"/>
      <c r="AC178" s="18"/>
      <c r="AD178" s="14"/>
      <c r="AJ178" s="74" t="s">
        <v>551</v>
      </c>
      <c r="AK178" s="75" t="n">
        <v>14.7</v>
      </c>
      <c r="AL178" s="76" t="n">
        <v>20.8</v>
      </c>
      <c r="AM178" s="76" t="n">
        <v>0.38</v>
      </c>
      <c r="AN178" s="76" t="n">
        <v>6.53</v>
      </c>
      <c r="AO178" s="76" t="n">
        <v>0.535</v>
      </c>
      <c r="AP178" s="77" t="n">
        <v>1.04</v>
      </c>
      <c r="AS178" s="198"/>
    </row>
    <row r="179" customFormat="false" ht="12.75" hidden="false" customHeight="false" outlineLevel="0" collapsed="false">
      <c r="A179" s="298" t="str">
        <f aca="false">IF(AND($D$33&gt;0,$D$34&gt;0,$D$35=0),$M$154,IF(AND($D$33&gt;0,$D$34&gt;0,$D$35&gt;0),$M$185,$M$154))</f>
        <v>e =</v>
      </c>
      <c r="B179" s="164" t="n">
        <f aca="false">IF(AND($D$33&gt;0,$D$34&gt;0,$D$35=0),$N$154,IF(AND($D$33&gt;0,$D$34&gt;0,$D$35&gt;0),$N$185,"N.A."))</f>
        <v>6.75</v>
      </c>
      <c r="C179" s="123" t="s">
        <v>65</v>
      </c>
      <c r="D179" s="102" t="str">
        <f aca="false">IF(AND($D$33&gt;0,$D$34&gt;0,$D$35=0),$P$154,IF(AND($D$33&gt;0,$D$34&gt;0,$D$35&gt;0),$P$185,$P$154))</f>
        <v>e = c+s</v>
      </c>
      <c r="E179" s="41"/>
      <c r="F179" s="41"/>
      <c r="G179" s="41"/>
      <c r="H179" s="41"/>
      <c r="I179" s="291"/>
      <c r="M179" s="19" t="s">
        <v>552</v>
      </c>
      <c r="U179" s="117"/>
      <c r="AC179" s="18"/>
      <c r="AD179" s="14"/>
      <c r="AJ179" s="74" t="s">
        <v>553</v>
      </c>
      <c r="AK179" s="75" t="n">
        <v>14.1</v>
      </c>
      <c r="AL179" s="76" t="n">
        <v>20.6</v>
      </c>
      <c r="AM179" s="76" t="n">
        <v>0.35</v>
      </c>
      <c r="AN179" s="76" t="n">
        <v>8.14</v>
      </c>
      <c r="AO179" s="76" t="n">
        <v>0.43</v>
      </c>
      <c r="AP179" s="77" t="n">
        <v>0.93</v>
      </c>
      <c r="AS179" s="198"/>
    </row>
    <row r="180" customFormat="false" ht="12.75" hidden="false" customHeight="false" outlineLevel="0" collapsed="false">
      <c r="A180" s="298" t="str">
        <f aca="false">IF(AND($D$33&gt;0,$D$34&gt;0,$D$35=0),$M$155,IF(AND($D$33&gt;0,$D$34&gt;0,$D$35&gt;0),$M$186,$M$155))</f>
        <v>yc =</v>
      </c>
      <c r="B180" s="164" t="n">
        <f aca="false">IF(AND($D$33&gt;0,$D$34&gt;0,$D$35=0),$N$155,IF(AND($D$33&gt;0,$D$34&gt;0,$D$35&gt;0),$N$186,"N.A."))</f>
        <v>6.95734368932039</v>
      </c>
      <c r="C180" s="123" t="s">
        <v>65</v>
      </c>
      <c r="D180" s="102" t="str">
        <f aca="false">IF(AND($D$33&gt;0,$D$34&gt;0,$D$35=0),$P$155,IF(AND($D$33&gt;0,$D$34&gt;0,$D$35&gt;0),$P$186,$P$155))</f>
        <v>yc = (bf*tf^2/2+(ho-tf)*tw*(tf+(ho-tf)/2))/((ho-tf)*tw+bf*tf)</v>
      </c>
      <c r="E180" s="41"/>
      <c r="F180" s="41"/>
      <c r="G180" s="41"/>
      <c r="H180" s="41"/>
      <c r="I180" s="291"/>
      <c r="M180" s="53" t="s">
        <v>268</v>
      </c>
      <c r="N180" s="141" t="str">
        <f aca="false">IF(AND($D$33&gt;0,$D$34&gt;0,$D$35&gt;0),2*($D$20-$D$32)*$B$45,"N.A.")</f>
        <v>N.A.</v>
      </c>
      <c r="O180" s="32" t="s">
        <v>81</v>
      </c>
      <c r="P180" s="17" t="s">
        <v>442</v>
      </c>
      <c r="U180" s="117"/>
      <c r="AC180" s="18"/>
      <c r="AD180" s="14"/>
      <c r="AJ180" s="74" t="s">
        <v>554</v>
      </c>
      <c r="AK180" s="75" t="n">
        <v>13</v>
      </c>
      <c r="AL180" s="76" t="n">
        <v>20.7</v>
      </c>
      <c r="AM180" s="76" t="n">
        <v>0.35</v>
      </c>
      <c r="AN180" s="76" t="n">
        <v>6.5</v>
      </c>
      <c r="AO180" s="76" t="n">
        <v>0.45</v>
      </c>
      <c r="AP180" s="77" t="n">
        <v>0.95</v>
      </c>
      <c r="AS180" s="198"/>
    </row>
    <row r="181" customFormat="false" ht="12.75" hidden="false" customHeight="false" outlineLevel="0" collapsed="false">
      <c r="A181" s="298" t="str">
        <f aca="false">IF(AND($D$33&gt;0,$D$34&gt;0,$D$35=0),$M$156,IF(AND($D$33&gt;0,$D$34&gt;0,$D$35&gt;0),$M$187,$M$156))</f>
        <v>In =</v>
      </c>
      <c r="B181" s="192" t="n">
        <f aca="false">IF(AND($D$33&gt;0,$D$34&gt;0,$D$35=0),$N$156,IF(AND($D$33&gt;0,$D$34&gt;0,$D$35&gt;0),$N$187,"N.A."))</f>
        <v>793.55189898501</v>
      </c>
      <c r="C181" s="123" t="s">
        <v>505</v>
      </c>
      <c r="D181" s="102" t="str">
        <f aca="false">IF(AND($D$33&gt;0,$D$34&gt;0,$D$35=0),$P$156,IF(AND($D$33&gt;0,$D$34&gt;0,$D$35&gt;0),$P$187,$P$156))</f>
        <v>In=bf*tf^3/12+bf*tf*(yc-tf/2)^2+tw*(ho-tf)^3/12+(ho-tf)*tw*(tf+(ho-tf)/2-yc)^2</v>
      </c>
      <c r="E181" s="41"/>
      <c r="F181" s="41"/>
      <c r="G181" s="41"/>
      <c r="H181" s="41"/>
      <c r="I181" s="291"/>
      <c r="M181" s="53" t="s">
        <v>271</v>
      </c>
      <c r="N181" s="152" t="str">
        <f aca="false">IF(AND($D$33&gt;0,$D$34&gt;0,$D$35&gt;0),(($D$27-1)*$D$29+2*$D$31)*$B$45,"N.A.")</f>
        <v>N.A.</v>
      </c>
      <c r="O181" s="32" t="s">
        <v>81</v>
      </c>
      <c r="P181" s="32" t="s">
        <v>444</v>
      </c>
      <c r="U181" s="117"/>
      <c r="AC181" s="18"/>
      <c r="AD181" s="14"/>
      <c r="AJ181" s="74" t="s">
        <v>555</v>
      </c>
      <c r="AK181" s="75" t="n">
        <v>91.5</v>
      </c>
      <c r="AL181" s="76" t="n">
        <v>22.32</v>
      </c>
      <c r="AM181" s="76" t="n">
        <v>1.52</v>
      </c>
      <c r="AN181" s="76" t="n">
        <v>12.005</v>
      </c>
      <c r="AO181" s="76" t="n">
        <v>2.74</v>
      </c>
      <c r="AP181" s="77" t="n">
        <v>3.4375</v>
      </c>
      <c r="AS181" s="198"/>
    </row>
    <row r="182" customFormat="false" ht="12.75" hidden="false" customHeight="false" outlineLevel="0" collapsed="false">
      <c r="A182" s="298" t="str">
        <f aca="false">IF(AND($D$33&gt;0,$D$34&gt;0,$D$35=0),$M$157,IF(AND($D$33&gt;0,$D$34&gt;0,$D$35&gt;0),$M$188,$M$157))</f>
        <v>Sn =</v>
      </c>
      <c r="B182" s="192" t="n">
        <f aca="false">IF(AND($D$33&gt;0,$D$34&gt;0,$D$35=0),$N$157,IF(AND($D$33&gt;0,$D$34&gt;0,$D$35&gt;0),$N$188,"N.A."))</f>
        <v>53.1064813702403</v>
      </c>
      <c r="C182" s="123" t="s">
        <v>509</v>
      </c>
      <c r="D182" s="102" t="str">
        <f aca="false">IF(AND($D$33&gt;0,$D$34&gt;0,$D$35=0),$P$157,IF(AND($D$33&gt;0,$D$34&gt;0,$D$35&gt;0),$P$188,$P$157))</f>
        <v>Sn = In/(ho-yc)</v>
      </c>
      <c r="E182" s="41"/>
      <c r="F182" s="41"/>
      <c r="G182" s="41"/>
      <c r="H182" s="41"/>
      <c r="I182" s="291"/>
      <c r="M182" s="53" t="s">
        <v>437</v>
      </c>
      <c r="N182" s="96" t="str">
        <f aca="false">IF(AND($D$33&gt;0,$D$34&gt;0,$D$35&gt;0),(0.3*$N$9*$N$180+0.5*$N$9*$N$181),"N.A.")</f>
        <v>N.A.</v>
      </c>
      <c r="O182" s="32" t="s">
        <v>113</v>
      </c>
      <c r="P182" s="32" t="s">
        <v>491</v>
      </c>
      <c r="U182" s="281"/>
      <c r="V182" s="154"/>
      <c r="AC182" s="18"/>
      <c r="AD182" s="14"/>
      <c r="AJ182" s="74" t="s">
        <v>556</v>
      </c>
      <c r="AK182" s="75" t="n">
        <v>83.2</v>
      </c>
      <c r="AL182" s="76" t="n">
        <v>21.85</v>
      </c>
      <c r="AM182" s="76" t="n">
        <v>1.4</v>
      </c>
      <c r="AN182" s="76" t="n">
        <v>11.89</v>
      </c>
      <c r="AO182" s="76" t="n">
        <v>2.5</v>
      </c>
      <c r="AP182" s="77" t="n">
        <v>3.1875</v>
      </c>
      <c r="AS182" s="198"/>
    </row>
    <row r="183" customFormat="false" ht="12.75" hidden="false" customHeight="false" outlineLevel="0" collapsed="false">
      <c r="A183" s="298" t="str">
        <f aca="false">IF(AND($D$33&gt;0,$D$34&gt;0,$D$35=0),$M$158,IF(AND($D$33&gt;0,$D$34&gt;0,$D$35&gt;0),"",$M$158))</f>
        <v>c/ho =</v>
      </c>
      <c r="B183" s="164" t="n">
        <f aca="false">IF(AND($D$33&gt;0,$D$34&gt;0,$D$35=0),$N$158,IF(AND($D$33&gt;0,$D$34&gt;0,$D$35&gt;0),"","N.A."))</f>
        <v>0.285388127853881</v>
      </c>
      <c r="C183" s="138"/>
      <c r="D183" s="102" t="str">
        <f aca="false">IF(AND($D$33&gt;0,$D$34&gt;0,$D$35=0),$P$158,IF(AND($D$33&gt;0,$D$34&gt;0,$D$35&gt;0),"",$P$158))</f>
        <v>c/ho = ratio for evaluating plate buckling coefficient (k)</v>
      </c>
      <c r="E183" s="41"/>
      <c r="F183" s="41"/>
      <c r="G183" s="41"/>
      <c r="H183" s="41"/>
      <c r="I183" s="291"/>
      <c r="M183" s="19" t="s">
        <v>557</v>
      </c>
      <c r="U183" s="117"/>
      <c r="W183" s="117"/>
      <c r="X183" s="117"/>
      <c r="Y183" s="117"/>
      <c r="Z183" s="95"/>
      <c r="AC183" s="18"/>
      <c r="AD183" s="14"/>
      <c r="AJ183" s="74" t="s">
        <v>558</v>
      </c>
      <c r="AK183" s="75" t="n">
        <v>75.9</v>
      </c>
      <c r="AL183" s="76" t="n">
        <v>21.46</v>
      </c>
      <c r="AM183" s="76" t="n">
        <v>1.28</v>
      </c>
      <c r="AN183" s="76" t="n">
        <v>11.77</v>
      </c>
      <c r="AO183" s="76" t="n">
        <v>2.3</v>
      </c>
      <c r="AP183" s="77" t="n">
        <v>3</v>
      </c>
      <c r="AS183" s="198"/>
    </row>
    <row r="184" customFormat="false" ht="12.75" hidden="false" customHeight="false" outlineLevel="0" collapsed="false">
      <c r="A184" s="298" t="str">
        <f aca="false">IF(AND($D$33&gt;0,$D$34&gt;0,$D$35=0),$M$159,IF(AND($D$33&gt;0,$D$34&gt;0,$D$35&gt;0),"",$M$159))</f>
        <v>k =</v>
      </c>
      <c r="B184" s="164" t="n">
        <f aca="false">IF(AND($D$33&gt;0,$D$34&gt;0,$D$35=0),$N$159,IF(AND($D$33&gt;0,$D$34&gt;0,$D$35&gt;0),"","N.A."))</f>
        <v>17.4162015391941</v>
      </c>
      <c r="C184" s="138"/>
      <c r="D184" s="102" t="str">
        <f aca="false">IF(AND($D$33&gt;0,$D$34&gt;0,$D$35=0),$P$159,IF(AND($D$33&gt;0,$D$34&gt;0,$D$35&gt;0),"",$P$159))</f>
        <v>If  c/ho &lt;= 1.0,  then  k = 2.2*(ho/c)^1.65, else  k = 2.2*(ho/c)</v>
      </c>
      <c r="E184" s="41"/>
      <c r="F184" s="41"/>
      <c r="G184" s="41"/>
      <c r="H184" s="41"/>
      <c r="I184" s="291"/>
      <c r="M184" s="105" t="s">
        <v>495</v>
      </c>
      <c r="N184" s="141" t="str">
        <f aca="false">IF(AND($D$33&gt;0,$D$34&gt;0,$D$35&gt;0),$B$44-($D$34+$D$35),"N.A.")</f>
        <v>N.A.</v>
      </c>
      <c r="O184" s="17" t="s">
        <v>65</v>
      </c>
      <c r="P184" s="17" t="s">
        <v>559</v>
      </c>
      <c r="U184" s="117"/>
      <c r="W184" s="117"/>
      <c r="X184" s="117"/>
      <c r="Y184" s="117"/>
      <c r="Z184" s="95"/>
      <c r="AC184" s="18"/>
      <c r="AD184" s="14"/>
      <c r="AJ184" s="74" t="s">
        <v>560</v>
      </c>
      <c r="AK184" s="75" t="n">
        <v>68.8</v>
      </c>
      <c r="AL184" s="76" t="n">
        <v>21.06</v>
      </c>
      <c r="AM184" s="76" t="n">
        <v>1.16</v>
      </c>
      <c r="AN184" s="76" t="n">
        <v>11.65</v>
      </c>
      <c r="AO184" s="76" t="n">
        <v>2.11</v>
      </c>
      <c r="AP184" s="77" t="n">
        <v>2.75</v>
      </c>
      <c r="AS184" s="198"/>
    </row>
    <row r="185" customFormat="false" ht="12.75" hidden="false" customHeight="false" outlineLevel="0" collapsed="false">
      <c r="A185" s="298" t="str">
        <f aca="false">IF(AND($D$33&gt;0,$D$34&gt;0,$D$35=0),$M$160,IF(AND($D$33&gt;0,$D$34&gt;0,$D$35&gt;0),$M$189,$M$160))</f>
        <v>c/d =</v>
      </c>
      <c r="B185" s="164" t="n">
        <f aca="false">IF(AND($D$33&gt;0,$D$34&gt;0,$D$35=0),$N$160,IF(AND($D$33&gt;0,$D$34&gt;0,$D$35&gt;0),$N$189,"N.A."))</f>
        <v>0.261506276150628</v>
      </c>
      <c r="C185" s="299" t="str">
        <f aca="false">IF(AND($D$33&gt;0,$D$34&gt;0,$D$35=0),"",IF(AND($D$33&gt;0,$D$34&gt;0,$D$35&gt;0),"in.",""))</f>
        <v/>
      </c>
      <c r="D185" s="102" t="str">
        <f aca="false">IF(AND($D$33&gt;0,$D$34&gt;0,$D$35=0),$P$160,IF(AND($D$33&gt;0,$D$34&gt;0,$D$35&gt;0),$P$189,$P$160))</f>
        <v>c/d = ratio for evaluating adjustment factor (f) of plate buckling model</v>
      </c>
      <c r="E185" s="41"/>
      <c r="F185" s="41"/>
      <c r="G185" s="41"/>
      <c r="H185" s="41"/>
      <c r="I185" s="291"/>
      <c r="M185" s="105" t="s">
        <v>498</v>
      </c>
      <c r="N185" s="141" t="str">
        <f aca="false">IF(AND($D$33&gt;0,$D$34&gt;0,$D$35&gt;0),$D$33+$D$32,"N.A.")</f>
        <v>N.A.</v>
      </c>
      <c r="O185" s="17" t="s">
        <v>65</v>
      </c>
      <c r="P185" s="17" t="s">
        <v>499</v>
      </c>
      <c r="Q185" s="117"/>
      <c r="AJ185" s="74" t="s">
        <v>561</v>
      </c>
      <c r="AK185" s="75" t="n">
        <v>62.1</v>
      </c>
      <c r="AL185" s="76" t="n">
        <v>20.67</v>
      </c>
      <c r="AM185" s="76" t="n">
        <v>1.06</v>
      </c>
      <c r="AN185" s="76" t="n">
        <v>11.555</v>
      </c>
      <c r="AO185" s="76" t="n">
        <v>1.91</v>
      </c>
      <c r="AP185" s="77" t="n">
        <v>2.5625</v>
      </c>
      <c r="AS185" s="198"/>
    </row>
    <row r="186" customFormat="false" ht="12.75" hidden="false" customHeight="false" outlineLevel="0" collapsed="false">
      <c r="A186" s="298" t="str">
        <f aca="false">IF(AND($D$33&gt;0,$D$34&gt;0,$D$35=0),$M$161,IF(AND($D$33&gt;0,$D$34&gt;0,$D$35&gt;0),$M$190,$M$161))</f>
        <v>f =</v>
      </c>
      <c r="B186" s="164" t="n">
        <f aca="false">IF(AND($D$33&gt;0,$D$34&gt;0,$D$35=0),$N$161,IF(AND($D$33&gt;0,$D$34&gt;0,$D$35&gt;0),$N$190,"N.A."))</f>
        <v>0.523012552301255</v>
      </c>
      <c r="C186" s="138"/>
      <c r="D186" s="102" t="str">
        <f aca="false">IF(AND($D$33&gt;0,$D$34&gt;0,$D$35=0),$P$161,IF(AND($D$33&gt;0,$D$34&gt;0,$D$35&gt;0),$P$190,$P$161))</f>
        <v>If  c/d &lt;= 1.0,  then  f = 2*(c/d), else  f = 1+(c/d)</v>
      </c>
      <c r="E186" s="41"/>
      <c r="F186" s="41"/>
      <c r="G186" s="41"/>
      <c r="H186" s="41"/>
      <c r="I186" s="291"/>
      <c r="M186" s="105" t="s">
        <v>501</v>
      </c>
      <c r="N186" s="141" t="str">
        <f aca="false">IF(AND($D$33&gt;0,$D$34&gt;0,$D$35&gt;0),$N$184/2,"N.A.")</f>
        <v>N.A.</v>
      </c>
      <c r="O186" s="17" t="s">
        <v>65</v>
      </c>
      <c r="P186" s="118" t="s">
        <v>562</v>
      </c>
      <c r="Q186" s="117"/>
      <c r="AJ186" s="74" t="s">
        <v>563</v>
      </c>
      <c r="AK186" s="75" t="n">
        <v>56.4</v>
      </c>
      <c r="AL186" s="76" t="n">
        <v>20.35</v>
      </c>
      <c r="AM186" s="76" t="n">
        <v>0.96</v>
      </c>
      <c r="AN186" s="76" t="n">
        <v>11.455</v>
      </c>
      <c r="AO186" s="76" t="n">
        <v>1.75</v>
      </c>
      <c r="AP186" s="77" t="n">
        <v>2.4375</v>
      </c>
      <c r="AS186" s="198"/>
    </row>
    <row r="187" customFormat="false" ht="12.75" hidden="false" customHeight="false" outlineLevel="0" collapsed="false">
      <c r="A187" s="298" t="str">
        <f aca="false">IF(AND($D$33&gt;0,$D$34&gt;0,$D$35=0),$M$162,IF(AND($D$33&gt;0,$D$34&gt;0,$D$35&gt;0),$M$191,$M$162))</f>
        <v>Fbc =</v>
      </c>
      <c r="B187" s="192" t="n">
        <f aca="false">IF(AND($D$33&gt;0,$D$34&gt;0,$D$35=0),$N$162,IF(AND($D$33&gt;0,$D$34&gt;0,$D$35&gt;0),$N$191,"N.A."))</f>
        <v>20.9633006494333</v>
      </c>
      <c r="C187" s="123" t="s">
        <v>85</v>
      </c>
      <c r="D187" s="102" t="str">
        <f aca="false">IF(AND($D$33&gt;0,$D$34&gt;0,$D$35=0),$P$162,IF(AND($D$33&gt;0,$D$34&gt;0,$D$35&gt;0),$P$191,$P$162))</f>
        <v>Fbc = Min. of:  (15,700*f*k*(tw/ho)^2  or  0.60*Fy)*(1-P/(0.60*Fy*Atg))</v>
      </c>
      <c r="E187" s="41"/>
      <c r="F187" s="41"/>
      <c r="G187" s="41"/>
      <c r="H187" s="41"/>
      <c r="I187" s="84"/>
      <c r="M187" s="105" t="s">
        <v>504</v>
      </c>
      <c r="N187" s="125" t="str">
        <f aca="false">IF(AND($D$33&gt;0,$D$34&gt;0,$D$35&gt;0),$B$45*$N$184^3/12,"N.A.")</f>
        <v>N.A.</v>
      </c>
      <c r="O187" s="17" t="s">
        <v>505</v>
      </c>
      <c r="P187" s="17" t="s">
        <v>564</v>
      </c>
      <c r="Q187" s="117"/>
      <c r="AJ187" s="74" t="s">
        <v>565</v>
      </c>
      <c r="AK187" s="75" t="n">
        <v>51.3</v>
      </c>
      <c r="AL187" s="76" t="n">
        <v>20</v>
      </c>
      <c r="AM187" s="76" t="n">
        <v>0.89</v>
      </c>
      <c r="AN187" s="76" t="n">
        <v>11.4</v>
      </c>
      <c r="AO187" s="76" t="n">
        <v>1.59</v>
      </c>
      <c r="AP187" s="77" t="n">
        <v>1.99</v>
      </c>
      <c r="AS187" s="255"/>
    </row>
    <row r="188" customFormat="false" ht="12.75" hidden="false" customHeight="false" outlineLevel="0" collapsed="false">
      <c r="A188" s="298" t="str">
        <f aca="false">IF(AND($D$33&gt;0,$D$34&gt;0,$D$35=0),$M$163,IF(AND($D$33&gt;0,$D$34&gt;0,$D$35&gt;0),$M$192,$M$163))</f>
        <v>Rwb =</v>
      </c>
      <c r="B188" s="248" t="n">
        <f aca="false">IF(AND($D$33&gt;0,$D$34&gt;0,$D$35=0),$N$163,IF(AND($D$33&gt;0,$D$34&gt;0,$D$35&gt;0),$N$192,"N.A."))</f>
        <v>164.931427466352</v>
      </c>
      <c r="C188" s="123" t="s">
        <v>113</v>
      </c>
      <c r="D188" s="102" t="str">
        <f aca="false">IF(AND($D$33&gt;0,$D$34&gt;0,$D$35=0),$P$163,IF(AND($D$33&gt;0,$D$34&gt;0,$D$35&gt;0),$P$192,$P$163))</f>
        <v>Rwb = Fbc*Sn/e</v>
      </c>
      <c r="E188" s="41"/>
      <c r="F188" s="41"/>
      <c r="G188" s="41"/>
      <c r="H188" s="300" t="str">
        <f aca="false">IF(AND($D$33=0,$D$34=0,$D$35=0),"",IF($B$188&gt;=$D$15,"Rwb &gt;= R,  O.K.","Rwb &lt; R, Fail"))</f>
        <v>Rwb &gt;= R,  O.K.</v>
      </c>
      <c r="I188" s="84"/>
      <c r="M188" s="105" t="s">
        <v>508</v>
      </c>
      <c r="N188" s="125" t="str">
        <f aca="false">IF(AND($D$33&gt;0,$D$34&gt;0,$D$35&gt;0),$N$187/$N$186,"N.A.")</f>
        <v>N.A.</v>
      </c>
      <c r="O188" s="17" t="s">
        <v>509</v>
      </c>
      <c r="P188" s="118" t="s">
        <v>566</v>
      </c>
      <c r="Q188" s="117"/>
      <c r="AJ188" s="74" t="s">
        <v>567</v>
      </c>
      <c r="AK188" s="75" t="n">
        <v>46.3</v>
      </c>
      <c r="AL188" s="76" t="n">
        <v>19.7</v>
      </c>
      <c r="AM188" s="76" t="n">
        <v>0.81</v>
      </c>
      <c r="AN188" s="76" t="n">
        <v>11.3</v>
      </c>
      <c r="AO188" s="76" t="n">
        <v>1.44</v>
      </c>
      <c r="AP188" s="77" t="n">
        <v>1.84</v>
      </c>
      <c r="AR188" s="190" t="s">
        <v>318</v>
      </c>
      <c r="AS188" s="255" t="n">
        <f aca="false">IF(AND($D$33=0,$D$34=0,$D$35=0),"N.A.",$D$15/$B$188)</f>
        <v>0.394103179718497</v>
      </c>
    </row>
    <row r="189" customFormat="false" ht="12.75" hidden="false" customHeight="false" outlineLevel="0" collapsed="false">
      <c r="A189" s="181"/>
      <c r="B189" s="91"/>
      <c r="C189" s="124"/>
      <c r="D189" s="91"/>
      <c r="E189" s="91"/>
      <c r="F189" s="91"/>
      <c r="G189" s="91"/>
      <c r="H189" s="91"/>
      <c r="I189" s="104"/>
      <c r="M189" s="105" t="s">
        <v>568</v>
      </c>
      <c r="N189" s="141" t="str">
        <f aca="false">IF(AND($D$33&gt;0,$D$34&gt;0,$D$35&gt;0),MAX($D$34,$D$35),"N.A.")</f>
        <v>N.A.</v>
      </c>
      <c r="O189" s="17" t="s">
        <v>65</v>
      </c>
      <c r="P189" s="17" t="s">
        <v>569</v>
      </c>
      <c r="Y189" s="19"/>
      <c r="Z189" s="32"/>
      <c r="AC189" s="18"/>
      <c r="AD189" s="14"/>
      <c r="AJ189" s="74" t="s">
        <v>570</v>
      </c>
      <c r="AK189" s="75" t="n">
        <v>42.1</v>
      </c>
      <c r="AL189" s="76" t="n">
        <v>19.5</v>
      </c>
      <c r="AM189" s="76" t="n">
        <v>0.73</v>
      </c>
      <c r="AN189" s="76" t="n">
        <v>11.2</v>
      </c>
      <c r="AO189" s="76" t="n">
        <v>1.32</v>
      </c>
      <c r="AP189" s="77" t="n">
        <v>1.72</v>
      </c>
      <c r="AS189" s="198"/>
    </row>
    <row r="190" customFormat="false" ht="12.75" hidden="false" customHeight="false" outlineLevel="0" collapsed="false">
      <c r="A190" s="157" t="s">
        <v>844</v>
      </c>
      <c r="B190" s="91"/>
      <c r="C190" s="124"/>
      <c r="D190" s="91"/>
      <c r="E190" s="91"/>
      <c r="F190" s="91"/>
      <c r="G190" s="91"/>
      <c r="H190" s="91"/>
      <c r="I190" s="104"/>
      <c r="M190" s="105" t="s">
        <v>571</v>
      </c>
      <c r="N190" s="141" t="str">
        <f aca="false">IF(AND($D$33&gt;0,$D$34&gt;0,$D$35&gt;0),3.5-7.5*($N$189/$B$44),"N.A.")</f>
        <v>N.A.</v>
      </c>
      <c r="O190" s="17"/>
      <c r="P190" s="17" t="s">
        <v>572</v>
      </c>
      <c r="Q190" s="117"/>
      <c r="AJ190" s="74" t="s">
        <v>573</v>
      </c>
      <c r="AK190" s="75" t="n">
        <v>38.2</v>
      </c>
      <c r="AL190" s="76" t="n">
        <v>19.3</v>
      </c>
      <c r="AM190" s="76" t="n">
        <v>0.67</v>
      </c>
      <c r="AN190" s="76" t="n">
        <v>11.2</v>
      </c>
      <c r="AO190" s="76" t="n">
        <v>1.2</v>
      </c>
      <c r="AP190" s="77" t="n">
        <v>1.6</v>
      </c>
      <c r="AS190" s="198"/>
    </row>
    <row r="191" customFormat="false" ht="12.75" hidden="false" customHeight="false" outlineLevel="0" collapsed="false">
      <c r="A191" s="203" t="s">
        <v>848</v>
      </c>
      <c r="B191" s="91"/>
      <c r="C191" s="124"/>
      <c r="D191" s="207"/>
      <c r="E191" s="131"/>
      <c r="F191" s="91"/>
      <c r="G191" s="91"/>
      <c r="H191" s="91"/>
      <c r="I191" s="104"/>
      <c r="M191" s="301" t="s">
        <v>523</v>
      </c>
      <c r="N191" s="96" t="str">
        <f aca="false">IF(AND($D$33&gt;0,$D$34&gt;0,$D$35&gt;0),MIN(33820*$B$45^2/($D$33*$N$184)*$N$190,0.6*$D$12)*IF(1-$D$16/(0.6*$D$12*$N$169)&gt;0,(1-$D$16/(0.6*$D$12*$N$169)),0.0001),"N.A.")</f>
        <v>N.A.</v>
      </c>
      <c r="O191" s="32" t="s">
        <v>85</v>
      </c>
      <c r="P191" s="118" t="s">
        <v>574</v>
      </c>
      <c r="Q191" s="117"/>
      <c r="V191" s="117"/>
      <c r="AJ191" s="74" t="s">
        <v>575</v>
      </c>
      <c r="AK191" s="75" t="n">
        <v>35.1</v>
      </c>
      <c r="AL191" s="76" t="n">
        <v>19</v>
      </c>
      <c r="AM191" s="76" t="n">
        <v>0.655</v>
      </c>
      <c r="AN191" s="76" t="n">
        <v>11.3</v>
      </c>
      <c r="AO191" s="76" t="n">
        <v>1.06</v>
      </c>
      <c r="AP191" s="77" t="n">
        <v>1.46</v>
      </c>
      <c r="AS191" s="198"/>
    </row>
    <row r="192" customFormat="false" ht="12.75" hidden="false" customHeight="false" outlineLevel="0" collapsed="false">
      <c r="A192" s="163" t="s">
        <v>849</v>
      </c>
      <c r="B192" s="204" t="n">
        <f aca="false">$N$195</f>
        <v>0.885</v>
      </c>
      <c r="C192" s="123" t="s">
        <v>65</v>
      </c>
      <c r="D192" s="178" t="str">
        <f aca="false">$P$195</f>
        <v>twg = tw+td*(Fyd/Fyg)</v>
      </c>
      <c r="E192" s="131"/>
      <c r="F192" s="91"/>
      <c r="G192" s="91"/>
      <c r="H192" s="91"/>
      <c r="I192" s="104"/>
      <c r="M192" s="105" t="s">
        <v>526</v>
      </c>
      <c r="N192" s="125" t="str">
        <f aca="false">IF(AND($D$33&gt;0,$D$34&gt;0,$D$35&gt;0),$N$191*$N$188/$N$185,"N.A.")</f>
        <v>N.A.</v>
      </c>
      <c r="O192" s="17" t="s">
        <v>113</v>
      </c>
      <c r="P192" s="17" t="s">
        <v>527</v>
      </c>
      <c r="V192" s="117"/>
      <c r="AJ192" s="74" t="s">
        <v>576</v>
      </c>
      <c r="AK192" s="75" t="n">
        <v>31.1</v>
      </c>
      <c r="AL192" s="76" t="n">
        <v>18.7</v>
      </c>
      <c r="AM192" s="76" t="n">
        <v>0.59</v>
      </c>
      <c r="AN192" s="76" t="n">
        <v>11.2</v>
      </c>
      <c r="AO192" s="76" t="n">
        <v>0.94</v>
      </c>
      <c r="AP192" s="77" t="n">
        <v>1.34</v>
      </c>
      <c r="AS192" s="198"/>
    </row>
    <row r="193" customFormat="false" ht="12.75" hidden="false" customHeight="false" outlineLevel="0" collapsed="false">
      <c r="A193" s="163" t="s">
        <v>243</v>
      </c>
      <c r="B193" s="248" t="n">
        <f aca="false">$N$196</f>
        <v>646.758</v>
      </c>
      <c r="C193" s="123" t="s">
        <v>113</v>
      </c>
      <c r="D193" s="178" t="str">
        <f aca="false">$P$196</f>
        <v>Rp = 1.2*Fu*twg*db*Nb</v>
      </c>
      <c r="E193" s="131"/>
      <c r="F193" s="91"/>
      <c r="G193" s="91"/>
      <c r="H193" s="252" t="str">
        <f aca="false">IF($D$15&gt;0,IF($B$193&gt;=$D$15,"Rp &gt;= R,  O.K.","Rp &lt; R, Fail"),"")</f>
        <v>Rp &gt;= R,  O.K.</v>
      </c>
      <c r="I193" s="104"/>
      <c r="M193" s="302" t="s">
        <v>844</v>
      </c>
      <c r="AJ193" s="74" t="s">
        <v>577</v>
      </c>
      <c r="AK193" s="75" t="n">
        <v>28.5</v>
      </c>
      <c r="AL193" s="76" t="n">
        <v>18.6</v>
      </c>
      <c r="AM193" s="76" t="n">
        <v>0.535</v>
      </c>
      <c r="AN193" s="76" t="n">
        <v>11.1</v>
      </c>
      <c r="AO193" s="76" t="n">
        <v>0.87</v>
      </c>
      <c r="AP193" s="77" t="n">
        <v>1.27</v>
      </c>
      <c r="AR193" s="190" t="s">
        <v>318</v>
      </c>
      <c r="AS193" s="255" t="n">
        <f aca="false">IF($D$15&gt;0,$D$15/$B$193,"N.A.")</f>
        <v>0.100501269408341</v>
      </c>
    </row>
    <row r="194" customFormat="false" ht="12.75" hidden="false" customHeight="false" outlineLevel="0" collapsed="false">
      <c r="A194" s="181"/>
      <c r="B194" s="91"/>
      <c r="C194" s="124"/>
      <c r="D194" s="91"/>
      <c r="E194" s="91"/>
      <c r="F194" s="91"/>
      <c r="G194" s="91"/>
      <c r="H194" s="91"/>
      <c r="I194" s="104"/>
      <c r="M194" s="32" t="s">
        <v>848</v>
      </c>
      <c r="N194" s="19"/>
      <c r="O194" s="19"/>
      <c r="P194" s="32"/>
      <c r="Q194" s="19"/>
      <c r="Y194" s="19"/>
      <c r="Z194" s="32"/>
      <c r="AC194" s="18"/>
      <c r="AD194" s="14"/>
      <c r="AJ194" s="74" t="s">
        <v>578</v>
      </c>
      <c r="AK194" s="75" t="n">
        <v>25.3</v>
      </c>
      <c r="AL194" s="76" t="n">
        <v>18.4</v>
      </c>
      <c r="AM194" s="76" t="n">
        <v>0.48</v>
      </c>
      <c r="AN194" s="76" t="n">
        <v>11.1</v>
      </c>
      <c r="AO194" s="76" t="n">
        <v>0.77</v>
      </c>
      <c r="AP194" s="77" t="n">
        <v>1.17</v>
      </c>
    </row>
    <row r="195" customFormat="false" ht="12.75" hidden="false" customHeight="false" outlineLevel="0" collapsed="false">
      <c r="A195" s="181"/>
      <c r="B195" s="91"/>
      <c r="C195" s="124"/>
      <c r="D195" s="91"/>
      <c r="E195" s="91"/>
      <c r="F195" s="91"/>
      <c r="G195" s="91"/>
      <c r="H195" s="91"/>
      <c r="I195" s="104"/>
      <c r="M195" s="105" t="s">
        <v>849</v>
      </c>
      <c r="N195" s="200" t="n">
        <f aca="false">IF($D$15&gt;0,$D$45+$D$37*($D$38/$D$13),"N.A.")</f>
        <v>0.885</v>
      </c>
      <c r="O195" s="17" t="s">
        <v>65</v>
      </c>
      <c r="P195" s="17" t="s">
        <v>850</v>
      </c>
      <c r="Y195" s="53"/>
      <c r="Z195" s="195"/>
      <c r="AC195" s="18"/>
      <c r="AD195" s="14"/>
      <c r="AJ195" s="74" t="s">
        <v>580</v>
      </c>
      <c r="AK195" s="75" t="n">
        <v>22.3</v>
      </c>
      <c r="AL195" s="76" t="n">
        <v>18.2</v>
      </c>
      <c r="AM195" s="76" t="n">
        <v>0.425</v>
      </c>
      <c r="AN195" s="76" t="n">
        <v>11</v>
      </c>
      <c r="AO195" s="76" t="n">
        <v>0.68</v>
      </c>
      <c r="AP195" s="77" t="n">
        <v>1.08</v>
      </c>
    </row>
    <row r="196" customFormat="false" ht="12.75" hidden="false" customHeight="false" outlineLevel="0" collapsed="false">
      <c r="A196" s="181"/>
      <c r="B196" s="91"/>
      <c r="C196" s="124"/>
      <c r="D196" s="91"/>
      <c r="E196" s="91"/>
      <c r="F196" s="91"/>
      <c r="G196" s="91"/>
      <c r="H196" s="91"/>
      <c r="I196" s="104"/>
      <c r="M196" s="53" t="s">
        <v>243</v>
      </c>
      <c r="N196" s="96" t="n">
        <f aca="false">IF($D$15&gt;0,1.2*$N$10*$N$195*$D$23*$N$13,"N.A.")</f>
        <v>646.758</v>
      </c>
      <c r="O196" s="32" t="s">
        <v>113</v>
      </c>
      <c r="P196" s="32" t="s">
        <v>851</v>
      </c>
      <c r="Q196" s="19"/>
      <c r="AJ196" s="74" t="s">
        <v>582</v>
      </c>
      <c r="AK196" s="75" t="n">
        <v>20.8</v>
      </c>
      <c r="AL196" s="76" t="n">
        <v>18.5</v>
      </c>
      <c r="AM196" s="76" t="n">
        <v>0.495</v>
      </c>
      <c r="AN196" s="76" t="n">
        <v>7.64</v>
      </c>
      <c r="AO196" s="76" t="n">
        <v>0.81</v>
      </c>
      <c r="AP196" s="77" t="n">
        <v>1.21</v>
      </c>
    </row>
    <row r="197" customFormat="false" ht="12.75" hidden="false" customHeight="false" outlineLevel="0" collapsed="false">
      <c r="A197" s="181"/>
      <c r="B197" s="91"/>
      <c r="C197" s="124"/>
      <c r="D197" s="91"/>
      <c r="E197" s="91"/>
      <c r="F197" s="91"/>
      <c r="G197" s="91"/>
      <c r="H197" s="91"/>
      <c r="I197" s="104"/>
      <c r="M197" s="15" t="s">
        <v>852</v>
      </c>
      <c r="P197" s="95" t="s">
        <v>811</v>
      </c>
      <c r="AJ197" s="74" t="s">
        <v>583</v>
      </c>
      <c r="AK197" s="75" t="n">
        <v>19.1</v>
      </c>
      <c r="AL197" s="76" t="n">
        <v>18.4</v>
      </c>
      <c r="AM197" s="76" t="n">
        <v>0.45</v>
      </c>
      <c r="AN197" s="76" t="n">
        <v>7.59</v>
      </c>
      <c r="AO197" s="76" t="n">
        <v>0.75</v>
      </c>
      <c r="AP197" s="77" t="n">
        <v>1.15</v>
      </c>
    </row>
    <row r="198" customFormat="false" ht="12.75" hidden="false" customHeight="false" outlineLevel="0" collapsed="false">
      <c r="A198" s="181"/>
      <c r="B198" s="91"/>
      <c r="C198" s="124"/>
      <c r="D198" s="91"/>
      <c r="E198" s="91"/>
      <c r="F198" s="91"/>
      <c r="G198" s="91"/>
      <c r="H198" s="91"/>
      <c r="I198" s="104"/>
      <c r="M198" s="105" t="s">
        <v>849</v>
      </c>
      <c r="N198" s="200" t="str">
        <f aca="false">IF($D$16&gt;0,IF($D$39="Yes",$D$45+$D$37*($D$38/$D$13),"N.A."),"N.A.")</f>
        <v>N.A.</v>
      </c>
      <c r="O198" s="17" t="s">
        <v>65</v>
      </c>
      <c r="P198" s="17" t="s">
        <v>850</v>
      </c>
      <c r="AJ198" s="74" t="s">
        <v>584</v>
      </c>
      <c r="AK198" s="75" t="n">
        <v>17.6</v>
      </c>
      <c r="AL198" s="76" t="n">
        <v>18.2</v>
      </c>
      <c r="AM198" s="76" t="n">
        <v>0.415</v>
      </c>
      <c r="AN198" s="76" t="n">
        <v>7.56</v>
      </c>
      <c r="AO198" s="76" t="n">
        <v>0.695</v>
      </c>
      <c r="AP198" s="77" t="n">
        <v>1.1</v>
      </c>
    </row>
    <row r="199" customFormat="false" ht="12.75" hidden="false" customHeight="false" outlineLevel="0" collapsed="false">
      <c r="A199" s="303"/>
      <c r="B199" s="57"/>
      <c r="C199" s="213"/>
      <c r="D199" s="57"/>
      <c r="E199" s="57"/>
      <c r="F199" s="57"/>
      <c r="G199" s="57"/>
      <c r="H199" s="304"/>
      <c r="I199" s="305"/>
      <c r="M199" s="105" t="s">
        <v>812</v>
      </c>
      <c r="N199" s="200" t="str">
        <f aca="false">IF($D$16&gt;0,IF($D$39="Yes",0.25*$D$13*$N$198^2,"N.A."),"N.A.")</f>
        <v>N.A.</v>
      </c>
      <c r="O199" s="17" t="s">
        <v>113</v>
      </c>
      <c r="P199" s="15" t="s">
        <v>853</v>
      </c>
      <c r="AJ199" s="74" t="s">
        <v>585</v>
      </c>
      <c r="AK199" s="75" t="n">
        <v>16.2</v>
      </c>
      <c r="AL199" s="76" t="n">
        <v>18.1</v>
      </c>
      <c r="AM199" s="76" t="n">
        <v>0.39</v>
      </c>
      <c r="AN199" s="76" t="n">
        <v>7.53</v>
      </c>
      <c r="AO199" s="76" t="n">
        <v>0.63</v>
      </c>
      <c r="AP199" s="77" t="n">
        <v>1.03</v>
      </c>
    </row>
    <row r="200" customFormat="false" ht="12.75" hidden="false" customHeight="false" outlineLevel="0" collapsed="false">
      <c r="A200" s="306"/>
      <c r="B200" s="307"/>
      <c r="C200" s="308"/>
      <c r="D200" s="307"/>
      <c r="E200" s="307"/>
      <c r="F200" s="307"/>
      <c r="G200" s="307"/>
      <c r="H200" s="307"/>
      <c r="I200" s="172" t="s">
        <v>257</v>
      </c>
      <c r="M200" s="105" t="s">
        <v>854</v>
      </c>
      <c r="N200" s="200" t="str">
        <f aca="false">IF($D$16&gt;0,IF($D$39="Yes",$D$44-2*$D$48,"N.A."),"N.A.")</f>
        <v>N.A.</v>
      </c>
      <c r="O200" s="17" t="s">
        <v>65</v>
      </c>
      <c r="P200" s="15" t="s">
        <v>855</v>
      </c>
      <c r="AJ200" s="74" t="s">
        <v>586</v>
      </c>
      <c r="AK200" s="75" t="n">
        <v>14.7</v>
      </c>
      <c r="AL200" s="76" t="n">
        <v>18</v>
      </c>
      <c r="AM200" s="76" t="n">
        <v>0.355</v>
      </c>
      <c r="AN200" s="76" t="n">
        <v>7.5</v>
      </c>
      <c r="AO200" s="76" t="n">
        <v>0.57</v>
      </c>
      <c r="AP200" s="77" t="n">
        <v>0.972</v>
      </c>
    </row>
    <row r="201" customFormat="false" ht="12.75" hidden="false" customHeight="false" outlineLevel="0" collapsed="false">
      <c r="A201" s="173"/>
      <c r="B201" s="174"/>
      <c r="C201" s="175"/>
      <c r="D201" s="174"/>
      <c r="E201" s="174"/>
      <c r="F201" s="174"/>
      <c r="G201" s="174"/>
      <c r="H201" s="176"/>
      <c r="I201" s="177"/>
      <c r="M201" s="53" t="s">
        <v>178</v>
      </c>
      <c r="N201" s="200" t="str">
        <f aca="false">IF($D$16&gt;0,IF($D$39="Yes",$D$28-$D$48,"N.A."),"N.A.")</f>
        <v>N.A.</v>
      </c>
      <c r="O201" s="17" t="s">
        <v>65</v>
      </c>
      <c r="P201" s="17" t="s">
        <v>856</v>
      </c>
      <c r="AJ201" s="74" t="s">
        <v>587</v>
      </c>
      <c r="AK201" s="75" t="n">
        <v>13.5</v>
      </c>
      <c r="AL201" s="76" t="n">
        <v>18.1</v>
      </c>
      <c r="AM201" s="76" t="n">
        <v>0.36</v>
      </c>
      <c r="AN201" s="76" t="n">
        <v>6.06</v>
      </c>
      <c r="AO201" s="76" t="n">
        <v>0.605</v>
      </c>
      <c r="AP201" s="77" t="n">
        <v>1.01</v>
      </c>
    </row>
    <row r="202" customFormat="false" ht="12.75" hidden="false" customHeight="false" outlineLevel="0" collapsed="false">
      <c r="A202" s="59"/>
      <c r="B202" s="83"/>
      <c r="C202" s="106"/>
      <c r="D202" s="83"/>
      <c r="E202" s="83"/>
      <c r="F202" s="83"/>
      <c r="G202" s="83"/>
      <c r="H202" s="159"/>
      <c r="I202" s="179"/>
      <c r="M202" s="53" t="s">
        <v>170</v>
      </c>
      <c r="N202" s="200" t="str">
        <f aca="false">IF($D$16&gt;0,IF($D$39="Yes",$N$200-($N$201+$N$203),"N.A."),"N.A.")</f>
        <v>N.A.</v>
      </c>
      <c r="O202" s="17" t="s">
        <v>65</v>
      </c>
      <c r="P202" s="17" t="s">
        <v>857</v>
      </c>
      <c r="AJ202" s="74" t="s">
        <v>589</v>
      </c>
      <c r="AK202" s="75" t="n">
        <v>11.8</v>
      </c>
      <c r="AL202" s="76" t="n">
        <v>17.9</v>
      </c>
      <c r="AM202" s="76" t="n">
        <v>0.315</v>
      </c>
      <c r="AN202" s="76" t="n">
        <v>6.02</v>
      </c>
      <c r="AO202" s="76" t="n">
        <v>0.525</v>
      </c>
      <c r="AP202" s="77" t="n">
        <v>0.927</v>
      </c>
    </row>
    <row r="203" customFormat="false" ht="12.75" hidden="false" customHeight="false" outlineLevel="0" collapsed="false">
      <c r="A203" s="157" t="s">
        <v>858</v>
      </c>
      <c r="B203" s="83"/>
      <c r="C203" s="83"/>
      <c r="D203" s="83"/>
      <c r="E203" s="131"/>
      <c r="F203" s="83"/>
      <c r="G203" s="83"/>
      <c r="H203" s="159"/>
      <c r="I203" s="180"/>
      <c r="M203" s="53" t="s">
        <v>819</v>
      </c>
      <c r="N203" s="200" t="str">
        <f aca="false">IF($D$16&gt;0,IF($D$39="Yes",($D$27-1)*$D$29,"N.A."),"N.A.")</f>
        <v>N.A.</v>
      </c>
      <c r="O203" s="17" t="s">
        <v>65</v>
      </c>
      <c r="P203" s="17" t="s">
        <v>859</v>
      </c>
      <c r="AJ203" s="74" t="s">
        <v>590</v>
      </c>
      <c r="AK203" s="75" t="n">
        <v>10.3</v>
      </c>
      <c r="AL203" s="76" t="n">
        <v>17.7</v>
      </c>
      <c r="AM203" s="76" t="n">
        <v>0.3</v>
      </c>
      <c r="AN203" s="76" t="n">
        <v>6</v>
      </c>
      <c r="AO203" s="76" t="n">
        <v>0.425</v>
      </c>
      <c r="AP203" s="77" t="n">
        <v>0.827</v>
      </c>
    </row>
    <row r="204" customFormat="false" ht="12.75" hidden="false" customHeight="false" outlineLevel="0" collapsed="false">
      <c r="A204" s="181" t="s">
        <v>852</v>
      </c>
      <c r="B204" s="91"/>
      <c r="C204" s="83"/>
      <c r="D204" s="178" t="str">
        <f aca="false">$P$197</f>
        <v>(assume LRFD "yield line" theory and convert results back to ASD)</v>
      </c>
      <c r="E204" s="91"/>
      <c r="F204" s="131"/>
      <c r="G204" s="131"/>
      <c r="H204" s="159"/>
      <c r="I204" s="180"/>
      <c r="M204" s="105" t="s">
        <v>281</v>
      </c>
      <c r="N204" s="200" t="str">
        <f aca="false">IF($D$16&gt;0,IF($D$39="Yes",$D$30,"N.A."),"N.A.")</f>
        <v>N.A.</v>
      </c>
      <c r="O204" s="17" t="s">
        <v>65</v>
      </c>
      <c r="P204" s="17" t="s">
        <v>860</v>
      </c>
      <c r="AJ204" s="74" t="s">
        <v>592</v>
      </c>
      <c r="AK204" s="75" t="n">
        <v>29.7</v>
      </c>
      <c r="AL204" s="76" t="n">
        <v>17</v>
      </c>
      <c r="AM204" s="76" t="n">
        <v>0.585</v>
      </c>
      <c r="AN204" s="76" t="n">
        <v>10.4</v>
      </c>
      <c r="AO204" s="76" t="n">
        <v>0.985</v>
      </c>
      <c r="AP204" s="77" t="n">
        <v>1.69</v>
      </c>
    </row>
    <row r="205" customFormat="false" ht="12.75" hidden="false" customHeight="false" outlineLevel="0" collapsed="false">
      <c r="A205" s="206" t="s">
        <v>849</v>
      </c>
      <c r="B205" s="204" t="str">
        <f aca="false">$N$198</f>
        <v>N.A.</v>
      </c>
      <c r="C205" s="372" t="s">
        <v>65</v>
      </c>
      <c r="D205" s="178" t="str">
        <f aca="false">$P$198</f>
        <v>twg = tw+td*(Fyd/Fyg)</v>
      </c>
      <c r="E205" s="91"/>
      <c r="F205" s="131"/>
      <c r="G205" s="131"/>
      <c r="H205" s="252"/>
      <c r="I205" s="104"/>
      <c r="M205" s="148" t="s">
        <v>822</v>
      </c>
      <c r="N205" s="125" t="str">
        <f aca="false">IF($D$16&gt;0,IF($D$39="Yes",0.9,"N.A."),"N.A.")</f>
        <v>N.A.</v>
      </c>
      <c r="O205" s="17"/>
      <c r="P205" s="149" t="s">
        <v>823</v>
      </c>
      <c r="R205" s="149"/>
      <c r="AJ205" s="74" t="s">
        <v>593</v>
      </c>
      <c r="AK205" s="75" t="n">
        <v>26.4</v>
      </c>
      <c r="AL205" s="76" t="n">
        <v>16.8</v>
      </c>
      <c r="AM205" s="76" t="n">
        <v>0.525</v>
      </c>
      <c r="AN205" s="76" t="n">
        <v>10.4</v>
      </c>
      <c r="AO205" s="76" t="n">
        <v>0.875</v>
      </c>
      <c r="AP205" s="77" t="n">
        <v>1.58</v>
      </c>
    </row>
    <row r="206" customFormat="false" ht="12.75" hidden="false" customHeight="false" outlineLevel="0" collapsed="false">
      <c r="A206" s="206" t="s">
        <v>812</v>
      </c>
      <c r="B206" s="183" t="str">
        <f aca="false">$N$199</f>
        <v>N.A.</v>
      </c>
      <c r="C206" s="372" t="s">
        <v>113</v>
      </c>
      <c r="D206" s="178" t="str">
        <f aca="false">$P$199</f>
        <v>mp = 0.25*Fyg*twg^2</v>
      </c>
      <c r="E206" s="83"/>
      <c r="F206" s="83"/>
      <c r="G206" s="83"/>
      <c r="H206" s="83"/>
      <c r="I206" s="84"/>
      <c r="L206" s="125"/>
      <c r="M206" s="148" t="s">
        <v>824</v>
      </c>
      <c r="N206" s="125" t="str">
        <f aca="false">IF($D$16&gt;0,IF($D$39="Yes",$N$205*2*$N$199*(((2*SQRT(2*$N$200*$N$201*$N$202/($N$201+$N$202))+$N$204/2)*($N$201+$N$202))/($N$201*$N$202)),"N.A."),"N.A.")</f>
        <v>N.A.</v>
      </c>
      <c r="O206" s="17" t="s">
        <v>113</v>
      </c>
      <c r="P206" s="149" t="s">
        <v>861</v>
      </c>
      <c r="AJ206" s="74" t="s">
        <v>596</v>
      </c>
      <c r="AK206" s="75" t="n">
        <v>22.9</v>
      </c>
      <c r="AL206" s="76" t="n">
        <v>16.5</v>
      </c>
      <c r="AM206" s="76" t="n">
        <v>0.455</v>
      </c>
      <c r="AN206" s="76" t="n">
        <v>10.3</v>
      </c>
      <c r="AO206" s="76" t="n">
        <v>0.76</v>
      </c>
      <c r="AP206" s="77" t="n">
        <v>1.47</v>
      </c>
    </row>
    <row r="207" customFormat="false" ht="12.75" hidden="false" customHeight="false" outlineLevel="0" collapsed="false">
      <c r="A207" s="206" t="s">
        <v>814</v>
      </c>
      <c r="B207" s="183" t="str">
        <f aca="false">$N$200</f>
        <v>N.A.</v>
      </c>
      <c r="C207" s="372" t="s">
        <v>65</v>
      </c>
      <c r="D207" s="178" t="str">
        <f aca="false">$P$200</f>
        <v>Tg = dg-2*kg</v>
      </c>
      <c r="E207" s="83"/>
      <c r="F207" s="83"/>
      <c r="G207" s="83"/>
      <c r="H207" s="83"/>
      <c r="I207" s="84"/>
      <c r="M207" s="53" t="s">
        <v>826</v>
      </c>
      <c r="N207" s="96" t="str">
        <f aca="false">IF($D$16&gt;0,IF($D$39="Yes",$N$206/1.5,"N.A."),"N.A.")</f>
        <v>N.A.</v>
      </c>
      <c r="O207" s="17" t="s">
        <v>113</v>
      </c>
      <c r="P207" s="32" t="s">
        <v>827</v>
      </c>
      <c r="AJ207" s="74" t="s">
        <v>598</v>
      </c>
      <c r="AK207" s="75" t="n">
        <v>20</v>
      </c>
      <c r="AL207" s="76" t="n">
        <v>16.3</v>
      </c>
      <c r="AM207" s="76" t="n">
        <v>0.395</v>
      </c>
      <c r="AN207" s="76" t="n">
        <v>10.2</v>
      </c>
      <c r="AO207" s="76" t="n">
        <v>0.665</v>
      </c>
      <c r="AP207" s="77" t="n">
        <v>1.37</v>
      </c>
    </row>
    <row r="208" customFormat="false" ht="12.75" hidden="false" customHeight="false" outlineLevel="0" collapsed="false">
      <c r="A208" s="163" t="s">
        <v>178</v>
      </c>
      <c r="B208" s="183" t="str">
        <f aca="false">$N$201</f>
        <v>N.A.</v>
      </c>
      <c r="C208" s="372" t="s">
        <v>65</v>
      </c>
      <c r="D208" s="178" t="str">
        <f aca="false">$P$201</f>
        <v>a = D1-kg</v>
      </c>
      <c r="E208" s="83"/>
      <c r="F208" s="83"/>
      <c r="G208" s="83"/>
      <c r="H208" s="83"/>
      <c r="I208" s="84"/>
      <c r="M208" s="19" t="s">
        <v>862</v>
      </c>
      <c r="N208" s="19"/>
      <c r="O208" s="19"/>
      <c r="P208" s="32"/>
      <c r="AJ208" s="74" t="s">
        <v>600</v>
      </c>
      <c r="AK208" s="75" t="n">
        <v>16.8</v>
      </c>
      <c r="AL208" s="76" t="n">
        <v>16.4</v>
      </c>
      <c r="AM208" s="76" t="n">
        <v>0.43</v>
      </c>
      <c r="AN208" s="76" t="n">
        <v>7.12</v>
      </c>
      <c r="AO208" s="76" t="n">
        <v>0.715</v>
      </c>
      <c r="AP208" s="77" t="n">
        <v>1.12</v>
      </c>
    </row>
    <row r="209" customFormat="false" ht="12.75" hidden="false" customHeight="false" outlineLevel="0" collapsed="false">
      <c r="A209" s="163" t="s">
        <v>170</v>
      </c>
      <c r="B209" s="183" t="str">
        <f aca="false">$N$202</f>
        <v>N.A.</v>
      </c>
      <c r="C209" s="372" t="s">
        <v>65</v>
      </c>
      <c r="D209" s="178" t="str">
        <f aca="false">$P$202</f>
        <v>b = Tg-(a+c)</v>
      </c>
      <c r="E209" s="83"/>
      <c r="F209" s="83"/>
      <c r="G209" s="83"/>
      <c r="H209" s="83"/>
      <c r="I209" s="84"/>
      <c r="M209" s="105" t="s">
        <v>849</v>
      </c>
      <c r="N209" s="200" t="str">
        <f aca="false">IF($D$16&gt;0,IF($D$39="Yes",$D$45+$D$37*($D$38/$D$13),"N.A."),"N.A.")</f>
        <v>N.A.</v>
      </c>
      <c r="O209" s="17" t="s">
        <v>65</v>
      </c>
      <c r="P209" s="17" t="s">
        <v>850</v>
      </c>
      <c r="AJ209" s="74" t="s">
        <v>602</v>
      </c>
      <c r="AK209" s="75" t="n">
        <v>14.7</v>
      </c>
      <c r="AL209" s="76" t="n">
        <v>16.3</v>
      </c>
      <c r="AM209" s="76" t="n">
        <v>0.38</v>
      </c>
      <c r="AN209" s="76" t="n">
        <v>7.07</v>
      </c>
      <c r="AO209" s="76" t="n">
        <v>0.63</v>
      </c>
      <c r="AP209" s="77" t="n">
        <v>1.03</v>
      </c>
    </row>
    <row r="210" customFormat="false" ht="12.75" hidden="false" customHeight="false" outlineLevel="0" collapsed="false">
      <c r="A210" s="163" t="s">
        <v>819</v>
      </c>
      <c r="B210" s="183" t="str">
        <f aca="false">$N$203</f>
        <v>N.A.</v>
      </c>
      <c r="C210" s="372" t="s">
        <v>65</v>
      </c>
      <c r="D210" s="178" t="str">
        <f aca="false">$P$203</f>
        <v>c = (Nr-1)*S</v>
      </c>
      <c r="E210" s="83"/>
      <c r="F210" s="83"/>
      <c r="G210" s="83"/>
      <c r="H210" s="83"/>
      <c r="I210" s="84"/>
      <c r="M210" s="53" t="s">
        <v>863</v>
      </c>
      <c r="N210" s="96" t="str">
        <f aca="false">IF($D$16&gt;0,IF($D$39="Yes",MAX($N$227,$N$229,$N$231,$N$233,$N$235,$N$237,$N$239,$N$241,$N$243,$N$245,$N$247,$N$249),"N.A."),"N.A.")</f>
        <v>N.A.</v>
      </c>
      <c r="O210" s="17" t="s">
        <v>113</v>
      </c>
      <c r="P210" s="19" t="str">
        <f aca="false">LOOKUP($N$210,$N$227:$N$249,$P$227:$P$249)</f>
        <v/>
      </c>
      <c r="AJ210" s="74" t="s">
        <v>604</v>
      </c>
      <c r="AK210" s="75" t="n">
        <v>13.3</v>
      </c>
      <c r="AL210" s="76" t="n">
        <v>16.1</v>
      </c>
      <c r="AM210" s="76" t="n">
        <v>0.345</v>
      </c>
      <c r="AN210" s="76" t="n">
        <v>7.04</v>
      </c>
      <c r="AO210" s="76" t="n">
        <v>0.565</v>
      </c>
      <c r="AP210" s="77" t="n">
        <v>0.967</v>
      </c>
    </row>
    <row r="211" customFormat="false" ht="12.75" hidden="false" customHeight="false" outlineLevel="0" collapsed="false">
      <c r="A211" s="163" t="s">
        <v>281</v>
      </c>
      <c r="B211" s="183" t="str">
        <f aca="false">$N$204</f>
        <v>N.A.</v>
      </c>
      <c r="C211" s="372" t="s">
        <v>65</v>
      </c>
      <c r="D211" s="178" t="str">
        <f aca="false">$P$204</f>
        <v>L = g</v>
      </c>
      <c r="E211" s="83"/>
      <c r="F211" s="83"/>
      <c r="G211" s="83"/>
      <c r="H211" s="83"/>
      <c r="I211" s="84"/>
      <c r="M211" s="53" t="s">
        <v>121</v>
      </c>
      <c r="N211" s="96" t="str">
        <f aca="false">IF($D$16&gt;0,IF($D$39="Yes",$N$210/($N$209*($D$30-$N$6)),"N.A."),"N.A.")</f>
        <v>N.A.</v>
      </c>
      <c r="O211" s="32" t="s">
        <v>85</v>
      </c>
      <c r="P211" s="32" t="s">
        <v>864</v>
      </c>
      <c r="AJ211" s="74" t="s">
        <v>606</v>
      </c>
      <c r="AK211" s="75" t="n">
        <v>11.8</v>
      </c>
      <c r="AL211" s="76" t="n">
        <v>16</v>
      </c>
      <c r="AM211" s="76" t="n">
        <v>0.305</v>
      </c>
      <c r="AN211" s="76" t="n">
        <v>7</v>
      </c>
      <c r="AO211" s="76" t="n">
        <v>0.505</v>
      </c>
      <c r="AP211" s="77" t="n">
        <v>0.907</v>
      </c>
    </row>
    <row r="212" customFormat="false" ht="12.75" hidden="false" customHeight="false" outlineLevel="0" collapsed="false">
      <c r="A212" s="208" t="s">
        <v>831</v>
      </c>
      <c r="B212" s="192" t="str">
        <f aca="false">$N$205</f>
        <v>N.A.</v>
      </c>
      <c r="C212" s="372"/>
      <c r="D212" s="209" t="s">
        <v>832</v>
      </c>
      <c r="E212" s="83"/>
      <c r="F212" s="83"/>
      <c r="G212" s="83"/>
      <c r="H212" s="83"/>
      <c r="I212" s="84"/>
      <c r="M212" s="53" t="s">
        <v>125</v>
      </c>
      <c r="N212" s="96" t="str">
        <f aca="false">IF($D$16&gt;0,IF($D$39="Yes",0.4*$D$13,"N.A."),"N.A.")</f>
        <v>N.A.</v>
      </c>
      <c r="O212" s="32" t="s">
        <v>85</v>
      </c>
      <c r="P212" s="32" t="s">
        <v>865</v>
      </c>
      <c r="T212" s="18"/>
      <c r="AJ212" s="74" t="s">
        <v>608</v>
      </c>
      <c r="AK212" s="75" t="n">
        <v>10.6</v>
      </c>
      <c r="AL212" s="76" t="n">
        <v>15.9</v>
      </c>
      <c r="AM212" s="76" t="n">
        <v>0.295</v>
      </c>
      <c r="AN212" s="76" t="n">
        <v>6.99</v>
      </c>
      <c r="AO212" s="76" t="n">
        <v>0.43</v>
      </c>
      <c r="AP212" s="77" t="n">
        <v>0.832</v>
      </c>
    </row>
    <row r="213" customFormat="false" ht="12.75" hidden="false" customHeight="false" outlineLevel="0" collapsed="false">
      <c r="A213" s="208" t="s">
        <v>833</v>
      </c>
      <c r="B213" s="192" t="str">
        <f aca="false">$N$206</f>
        <v>N.A.</v>
      </c>
      <c r="C213" s="372" t="s">
        <v>113</v>
      </c>
      <c r="D213" s="209" t="s">
        <v>866</v>
      </c>
      <c r="E213" s="91"/>
      <c r="F213" s="131"/>
      <c r="G213" s="131"/>
      <c r="H213" s="83"/>
      <c r="I213" s="84"/>
      <c r="K213" s="125"/>
      <c r="M213" s="15" t="s">
        <v>867</v>
      </c>
      <c r="O213" s="19"/>
      <c r="P213" s="17"/>
      <c r="T213" s="18"/>
      <c r="AJ213" s="74" t="s">
        <v>610</v>
      </c>
      <c r="AK213" s="75" t="n">
        <v>9.13</v>
      </c>
      <c r="AL213" s="76" t="n">
        <v>15.9</v>
      </c>
      <c r="AM213" s="76" t="n">
        <v>0.275</v>
      </c>
      <c r="AN213" s="76" t="n">
        <v>5.53</v>
      </c>
      <c r="AO213" s="76" t="n">
        <v>0.44</v>
      </c>
      <c r="AP213" s="77" t="n">
        <v>0.842</v>
      </c>
    </row>
    <row r="214" customFormat="false" ht="12.75" hidden="false" customHeight="false" outlineLevel="0" collapsed="false">
      <c r="A214" s="163" t="s">
        <v>826</v>
      </c>
      <c r="B214" s="248" t="str">
        <f aca="false">$N$207</f>
        <v>N.A.</v>
      </c>
      <c r="C214" s="372" t="s">
        <v>113</v>
      </c>
      <c r="D214" s="178" t="s">
        <v>835</v>
      </c>
      <c r="E214" s="131"/>
      <c r="F214" s="131"/>
      <c r="G214" s="91"/>
      <c r="H214" s="309"/>
      <c r="I214" s="132"/>
      <c r="M214" s="105" t="s">
        <v>635</v>
      </c>
      <c r="N214" s="96" t="str">
        <f aca="false">IF($D$16&gt;0,IF($D$39="Yes",IF($D$37&gt;0,2*(($D$27-1)*$D$29+2*$D$31),"N.A."),"N.A."),"N.A.")</f>
        <v>N.A.</v>
      </c>
      <c r="O214" s="32" t="s">
        <v>65</v>
      </c>
      <c r="P214" s="32" t="s">
        <v>636</v>
      </c>
      <c r="T214" s="18"/>
      <c r="AJ214" s="74" t="s">
        <v>611</v>
      </c>
      <c r="AK214" s="75" t="n">
        <v>7.68</v>
      </c>
      <c r="AL214" s="76" t="n">
        <v>15.7</v>
      </c>
      <c r="AM214" s="76" t="n">
        <v>0.25</v>
      </c>
      <c r="AN214" s="76" t="n">
        <v>5.5</v>
      </c>
      <c r="AO214" s="76" t="n">
        <v>0.345</v>
      </c>
      <c r="AP214" s="77" t="n">
        <v>0.747</v>
      </c>
      <c r="AX214" s="198"/>
    </row>
    <row r="215" customFormat="false" ht="12.75" hidden="false" customHeight="false" outlineLevel="0" collapsed="false">
      <c r="A215" s="59"/>
      <c r="B215" s="83"/>
      <c r="C215" s="83"/>
      <c r="D215" s="83"/>
      <c r="E215" s="83"/>
      <c r="F215" s="83"/>
      <c r="G215" s="83"/>
      <c r="H215" s="160" t="str">
        <f aca="false">IF($D$16&gt;0,IF($D$39="Yes",IF($B$214&gt;=$D$16,"Pa &gt;= P,  O.K.","Pa &lt; P, Fail"),""),"")</f>
        <v/>
      </c>
      <c r="I215" s="104"/>
      <c r="M215" s="105" t="s">
        <v>638</v>
      </c>
      <c r="N215" s="152" t="str">
        <f aca="false">IF($D$16&gt;0,IF($D$39="Yes",IF($D$37&gt;0,$D$16/$N$214,"N.A."),"N.A."),"N.A.")</f>
        <v>N.A.</v>
      </c>
      <c r="O215" s="32" t="s">
        <v>639</v>
      </c>
      <c r="P215" s="32" t="s">
        <v>640</v>
      </c>
      <c r="T215" s="18"/>
      <c r="AJ215" s="74" t="s">
        <v>614</v>
      </c>
      <c r="AK215" s="75" t="n">
        <v>237</v>
      </c>
      <c r="AL215" s="76" t="n">
        <v>22.8</v>
      </c>
      <c r="AM215" s="76" t="n">
        <v>3.74</v>
      </c>
      <c r="AN215" s="76" t="n">
        <v>18.6</v>
      </c>
      <c r="AO215" s="76" t="n">
        <v>5.12</v>
      </c>
      <c r="AP215" s="77" t="n">
        <v>5.72</v>
      </c>
      <c r="AR215" s="190" t="s">
        <v>318</v>
      </c>
      <c r="AS215" s="255" t="str">
        <f aca="false">IF($D$16&gt;0,IF($D$39="Yes",$D$16/$B$214,"N.A."),"N.A.")</f>
        <v>N.A.</v>
      </c>
    </row>
    <row r="216" customFormat="false" ht="12.75" hidden="false" customHeight="false" outlineLevel="0" collapsed="false">
      <c r="A216" s="181" t="s">
        <v>862</v>
      </c>
      <c r="B216" s="91"/>
      <c r="C216" s="124"/>
      <c r="D216" s="178"/>
      <c r="E216" s="131"/>
      <c r="F216" s="91"/>
      <c r="G216" s="311"/>
      <c r="H216" s="83"/>
      <c r="I216" s="84"/>
      <c r="M216" s="148" t="s">
        <v>642</v>
      </c>
      <c r="N216" s="152" t="str">
        <f aca="false">IF($D$16&gt;0,IF($D$39="Yes",IF($D$37&gt;0,$N$215/((SQRT(2)/2)*0.3*70),"N.A."),"N.A."),"N.A.")</f>
        <v>N.A.</v>
      </c>
      <c r="O216" s="32" t="s">
        <v>326</v>
      </c>
      <c r="P216" s="149" t="s">
        <v>643</v>
      </c>
      <c r="AJ216" s="74" t="s">
        <v>619</v>
      </c>
      <c r="AK216" s="75" t="n">
        <v>215</v>
      </c>
      <c r="AL216" s="76" t="n">
        <v>22.4</v>
      </c>
      <c r="AM216" s="76" t="n">
        <v>3.07</v>
      </c>
      <c r="AN216" s="76" t="n">
        <v>17.9</v>
      </c>
      <c r="AO216" s="76" t="n">
        <v>4.91</v>
      </c>
      <c r="AP216" s="77" t="n">
        <v>5.51</v>
      </c>
      <c r="AX216" s="198"/>
    </row>
    <row r="217" customFormat="false" ht="12.75" hidden="false" customHeight="false" outlineLevel="0" collapsed="false">
      <c r="A217" s="163" t="s">
        <v>849</v>
      </c>
      <c r="B217" s="204" t="str">
        <f aca="false">$N$209</f>
        <v>N.A.</v>
      </c>
      <c r="C217" s="123" t="s">
        <v>65</v>
      </c>
      <c r="D217" s="178" t="str">
        <f aca="false">$P$209</f>
        <v>twg = tw+td*(Fyd/Fyg)</v>
      </c>
      <c r="E217" s="83"/>
      <c r="F217" s="83"/>
      <c r="G217" s="83"/>
      <c r="H217" s="83"/>
      <c r="I217" s="84"/>
      <c r="M217" s="148" t="s">
        <v>332</v>
      </c>
      <c r="N217" s="152" t="str">
        <f aca="false">IF($D$16&gt;0,IF($D$39="Yes",IF($D$37&gt;0,MIN(0.4*$D$38*$D$37/((SQRT(2)/2)*0.3*70),0.4*$D$13*$D$47/((SQRT(2)/2)*0.3*70)),"N.A."),"N.A."),"N.A.")</f>
        <v>N.A.</v>
      </c>
      <c r="O217" s="32" t="s">
        <v>326</v>
      </c>
      <c r="P217" s="149" t="s">
        <v>332</v>
      </c>
      <c r="Q217" s="32" t="str">
        <f aca="false">IF(0.4*$D$38*$D$37/((SQRT(2)/2)*0.3*70)&lt;=0.4*$D$13*$D$47/((SQRT(2)/2)*0.3*70),"0.40*Fyd*td/((SQRT(2)/2)*0.30*70)","0.40*Fyc*tfg/((SQRT(2)/2)*0.30*70)")</f>
        <v>0.40*Fyd*td/((SQRT(2)/2)*0.30*70)</v>
      </c>
      <c r="AD217" s="14"/>
      <c r="AJ217" s="74" t="s">
        <v>622</v>
      </c>
      <c r="AK217" s="75" t="n">
        <v>196</v>
      </c>
      <c r="AL217" s="76" t="n">
        <v>21.6</v>
      </c>
      <c r="AM217" s="76" t="n">
        <v>2.83</v>
      </c>
      <c r="AN217" s="76" t="n">
        <v>17.7</v>
      </c>
      <c r="AO217" s="76" t="n">
        <v>4.52</v>
      </c>
      <c r="AP217" s="77" t="n">
        <v>5.12</v>
      </c>
    </row>
    <row r="218" customFormat="false" ht="12.75" hidden="false" customHeight="false" outlineLevel="0" collapsed="false">
      <c r="A218" s="137" t="s">
        <v>863</v>
      </c>
      <c r="B218" s="192" t="str">
        <f aca="false">$N$210</f>
        <v>N.A.</v>
      </c>
      <c r="C218" s="106" t="s">
        <v>113</v>
      </c>
      <c r="D218" s="178" t="str">
        <f aca="false">$P$210</f>
        <v/>
      </c>
      <c r="E218" s="83"/>
      <c r="F218" s="83"/>
      <c r="G218" s="91"/>
      <c r="H218" s="91"/>
      <c r="I218" s="104"/>
      <c r="K218" s="373"/>
      <c r="L218" s="374" t="s">
        <v>868</v>
      </c>
      <c r="M218" s="375" t="s">
        <v>852</v>
      </c>
      <c r="N218" s="375"/>
      <c r="O218" s="375"/>
      <c r="P218" s="376"/>
      <c r="AD218" s="14"/>
      <c r="AJ218" s="74" t="s">
        <v>625</v>
      </c>
      <c r="AK218" s="75" t="n">
        <v>178</v>
      </c>
      <c r="AL218" s="76" t="n">
        <v>20.9</v>
      </c>
      <c r="AM218" s="76" t="n">
        <v>2.6</v>
      </c>
      <c r="AN218" s="76" t="n">
        <v>17.4</v>
      </c>
      <c r="AO218" s="76" t="n">
        <v>4.16</v>
      </c>
      <c r="AP218" s="77" t="n">
        <v>4.76</v>
      </c>
    </row>
    <row r="219" customFormat="false" ht="12.75" hidden="false" customHeight="false" outlineLevel="0" collapsed="false">
      <c r="A219" s="163" t="s">
        <v>121</v>
      </c>
      <c r="B219" s="192" t="str">
        <f aca="false">$N$211</f>
        <v>N.A.</v>
      </c>
      <c r="C219" s="123" t="s">
        <v>85</v>
      </c>
      <c r="D219" s="178" t="str">
        <f aca="false">$P$211</f>
        <v>fv = Rw/(twg*(g-dhg))</v>
      </c>
      <c r="E219" s="131"/>
      <c r="F219" s="131"/>
      <c r="G219" s="91"/>
      <c r="H219" s="83"/>
      <c r="I219" s="84"/>
      <c r="M219" s="377" t="s">
        <v>849</v>
      </c>
      <c r="N219" s="378" t="str">
        <f aca="false">IF($D$16&gt;0,IF($D$39="Yes",$D$45+$D$37*($D$38/$D$13),"N.A."),"N.A.")</f>
        <v>N.A.</v>
      </c>
      <c r="O219" s="376" t="s">
        <v>65</v>
      </c>
      <c r="P219" s="376" t="s">
        <v>850</v>
      </c>
      <c r="AD219" s="14"/>
      <c r="AJ219" s="74" t="s">
        <v>627</v>
      </c>
      <c r="AK219" s="75" t="n">
        <v>162</v>
      </c>
      <c r="AL219" s="76" t="n">
        <v>20.2</v>
      </c>
      <c r="AM219" s="76" t="n">
        <v>2.38</v>
      </c>
      <c r="AN219" s="76" t="n">
        <v>17.2</v>
      </c>
      <c r="AO219" s="76" t="n">
        <v>3.82</v>
      </c>
      <c r="AP219" s="77" t="n">
        <v>4.42</v>
      </c>
    </row>
    <row r="220" customFormat="false" ht="12.75" hidden="false" customHeight="false" outlineLevel="0" collapsed="false">
      <c r="A220" s="163" t="s">
        <v>125</v>
      </c>
      <c r="B220" s="248" t="str">
        <f aca="false">$N$212</f>
        <v>N.A.</v>
      </c>
      <c r="C220" s="123" t="s">
        <v>85</v>
      </c>
      <c r="D220" s="178" t="str">
        <f aca="false">$P$212</f>
        <v>Fv = 0.4*Fyg</v>
      </c>
      <c r="E220" s="131"/>
      <c r="F220" s="131"/>
      <c r="G220" s="83"/>
      <c r="H220" s="160" t="str">
        <f aca="false">IF($D$16&gt;0,IF($D$39="Yes",IF($B$220&gt;=$B$219,"Fv &gt;= fv,  O.K.","Fv &lt; fv, Fail"),""),"")</f>
        <v/>
      </c>
      <c r="I220" s="104"/>
      <c r="M220" s="377" t="s">
        <v>869</v>
      </c>
      <c r="N220" s="361" t="str">
        <f aca="false">IF($D$16&gt;0,IF($D$39="Yes",MAX($N$228,$N$230,$N$232,$N$234,$N$236,$N$238,$N$240,$N$242,$N$244,$N$246,$N$248,$N$250),"N.A."),"N.A.")</f>
        <v>N.A.</v>
      </c>
      <c r="O220" s="376" t="s">
        <v>870</v>
      </c>
      <c r="P220" s="375" t="str">
        <f aca="false">LOOKUP($N$220,$N$228:$N$250,$P$228:$P$250)</f>
        <v/>
      </c>
      <c r="AD220" s="14"/>
      <c r="AJ220" s="74" t="s">
        <v>630</v>
      </c>
      <c r="AK220" s="75" t="n">
        <v>147</v>
      </c>
      <c r="AL220" s="76" t="n">
        <v>19.6</v>
      </c>
      <c r="AM220" s="76" t="n">
        <v>2.19</v>
      </c>
      <c r="AN220" s="76" t="n">
        <v>17</v>
      </c>
      <c r="AO220" s="76" t="n">
        <v>3.5</v>
      </c>
      <c r="AP220" s="77" t="n">
        <v>4.1</v>
      </c>
      <c r="AR220" s="190" t="s">
        <v>318</v>
      </c>
      <c r="AS220" s="255" t="str">
        <f aca="false">IF($D$16&gt;0,IF($D$39="Yes",$B$219/$B$220,"N.A."),"N.A.")</f>
        <v>N.A.</v>
      </c>
    </row>
    <row r="221" customFormat="false" ht="12.75" hidden="false" customHeight="false" outlineLevel="0" collapsed="false">
      <c r="A221" s="59"/>
      <c r="B221" s="83"/>
      <c r="C221" s="106"/>
      <c r="D221" s="83"/>
      <c r="E221" s="83"/>
      <c r="F221" s="83"/>
      <c r="G221" s="91"/>
      <c r="H221" s="91"/>
      <c r="I221" s="104"/>
      <c r="M221" s="377" t="s">
        <v>871</v>
      </c>
      <c r="N221" s="361" t="str">
        <f aca="false">IF($D$16&gt;0,IF($D$39="Yes",$N$220/(($D$30-$N$6)*$N$219^2/6),"N.A."),"N.A.")</f>
        <v>N.A.</v>
      </c>
      <c r="O221" s="376" t="s">
        <v>85</v>
      </c>
      <c r="P221" s="375" t="s">
        <v>872</v>
      </c>
      <c r="AJ221" s="74" t="s">
        <v>632</v>
      </c>
      <c r="AK221" s="75" t="n">
        <v>134</v>
      </c>
      <c r="AL221" s="76" t="n">
        <v>19</v>
      </c>
      <c r="AM221" s="76" t="n">
        <v>2.02</v>
      </c>
      <c r="AN221" s="76" t="n">
        <v>16.8</v>
      </c>
      <c r="AO221" s="76" t="n">
        <v>3.21</v>
      </c>
      <c r="AP221" s="77" t="n">
        <v>3.81</v>
      </c>
    </row>
    <row r="222" customFormat="false" ht="12.75" hidden="false" customHeight="false" outlineLevel="0" collapsed="false">
      <c r="A222" s="249" t="s">
        <v>867</v>
      </c>
      <c r="B222" s="131"/>
      <c r="C222" s="124"/>
      <c r="D222" s="207"/>
      <c r="E222" s="131"/>
      <c r="F222" s="131"/>
      <c r="G222" s="91"/>
      <c r="H222" s="91"/>
      <c r="I222" s="104"/>
      <c r="M222" s="377" t="s">
        <v>873</v>
      </c>
      <c r="N222" s="361" t="str">
        <f aca="false">IF($D$16&gt;0,IF($D$39="Yes",0.75*$D$13,"N.A."),"N.A.")</f>
        <v>N.A.</v>
      </c>
      <c r="O222" s="376" t="s">
        <v>85</v>
      </c>
      <c r="P222" s="376" t="s">
        <v>874</v>
      </c>
      <c r="AJ222" s="74" t="s">
        <v>634</v>
      </c>
      <c r="AK222" s="75" t="n">
        <v>125</v>
      </c>
      <c r="AL222" s="76" t="n">
        <v>18.7</v>
      </c>
      <c r="AM222" s="76" t="n">
        <v>1.88</v>
      </c>
      <c r="AN222" s="76" t="n">
        <v>16.7</v>
      </c>
      <c r="AO222" s="76" t="n">
        <v>3.04</v>
      </c>
      <c r="AP222" s="77" t="n">
        <v>3.63</v>
      </c>
    </row>
    <row r="223" customFormat="false" ht="12.75" hidden="false" customHeight="false" outlineLevel="0" collapsed="false">
      <c r="A223" s="206" t="s">
        <v>635</v>
      </c>
      <c r="B223" s="161" t="str">
        <f aca="false">$N$214</f>
        <v>N.A.</v>
      </c>
      <c r="C223" s="123" t="s">
        <v>65</v>
      </c>
      <c r="D223" s="178" t="str">
        <f aca="false">$P$214</f>
        <v>Ldw = 2*((Nr-1)*S+2*ED)</v>
      </c>
      <c r="E223" s="131"/>
      <c r="F223" s="131"/>
      <c r="G223" s="91"/>
      <c r="H223" s="91"/>
      <c r="I223" s="104"/>
      <c r="L223" s="375"/>
      <c r="M223" s="15" t="s">
        <v>875</v>
      </c>
      <c r="N223" s="375"/>
      <c r="O223" s="379"/>
      <c r="P223" s="375"/>
      <c r="Q223" s="375"/>
      <c r="R223" s="375"/>
      <c r="S223" s="375"/>
      <c r="T223" s="375"/>
      <c r="U223" s="375"/>
      <c r="V223" s="376"/>
      <c r="W223" s="375"/>
      <c r="X223" s="375"/>
      <c r="Y223" s="375"/>
      <c r="Z223" s="375"/>
      <c r="AA223" s="375"/>
      <c r="AB223" s="376"/>
      <c r="AC223" s="375"/>
      <c r="AD223" s="375"/>
      <c r="AE223" s="380"/>
      <c r="AJ223" s="74" t="s">
        <v>637</v>
      </c>
      <c r="AK223" s="75" t="n">
        <v>117</v>
      </c>
      <c r="AL223" s="76" t="n">
        <v>18.3</v>
      </c>
      <c r="AM223" s="76" t="n">
        <v>1.77</v>
      </c>
      <c r="AN223" s="76" t="n">
        <v>16.6</v>
      </c>
      <c r="AO223" s="76" t="n">
        <v>2.85</v>
      </c>
      <c r="AP223" s="77" t="n">
        <v>3.44</v>
      </c>
      <c r="AV223" s="140"/>
      <c r="AW223" s="140"/>
    </row>
    <row r="224" customFormat="false" ht="12.75" hidden="false" customHeight="false" outlineLevel="0" collapsed="false">
      <c r="A224" s="206" t="s">
        <v>638</v>
      </c>
      <c r="B224" s="192" t="str">
        <f aca="false">$N$215</f>
        <v>N.A.</v>
      </c>
      <c r="C224" s="123" t="s">
        <v>639</v>
      </c>
      <c r="D224" s="178" t="str">
        <f aca="false">$P$215</f>
        <v>fw = P/Ldw</v>
      </c>
      <c r="E224" s="131"/>
      <c r="F224" s="131"/>
      <c r="G224" s="91"/>
      <c r="H224" s="91"/>
      <c r="I224" s="104"/>
      <c r="L224" s="375"/>
      <c r="M224" s="105" t="s">
        <v>178</v>
      </c>
      <c r="N224" s="200" t="n">
        <f aca="false">$D$28-$D$48</f>
        <v>0.73</v>
      </c>
      <c r="O224" s="17" t="s">
        <v>65</v>
      </c>
      <c r="P224" s="17" t="s">
        <v>876</v>
      </c>
      <c r="S224" s="375"/>
      <c r="T224" s="376"/>
      <c r="U224" s="375"/>
      <c r="V224" s="376"/>
      <c r="W224" s="375"/>
      <c r="X224" s="375"/>
      <c r="Y224" s="375"/>
      <c r="Z224" s="375"/>
      <c r="AA224" s="375"/>
      <c r="AB224" s="376"/>
      <c r="AC224" s="375"/>
      <c r="AD224" s="375"/>
      <c r="AE224" s="380"/>
      <c r="AJ224" s="74" t="s">
        <v>641</v>
      </c>
      <c r="AK224" s="75" t="n">
        <v>109</v>
      </c>
      <c r="AL224" s="76" t="n">
        <v>17.9</v>
      </c>
      <c r="AM224" s="76" t="n">
        <v>1.66</v>
      </c>
      <c r="AN224" s="76" t="n">
        <v>16.5</v>
      </c>
      <c r="AO224" s="76" t="n">
        <v>2.66</v>
      </c>
      <c r="AP224" s="77" t="n">
        <v>3.26</v>
      </c>
    </row>
    <row r="225" customFormat="false" ht="12.75" hidden="false" customHeight="false" outlineLevel="0" collapsed="false">
      <c r="A225" s="208" t="s">
        <v>657</v>
      </c>
      <c r="B225" s="192" t="str">
        <f aca="false">$N$216</f>
        <v>N.A.</v>
      </c>
      <c r="C225" s="123" t="s">
        <v>326</v>
      </c>
      <c r="D225" s="209" t="s">
        <v>658</v>
      </c>
      <c r="E225" s="131"/>
      <c r="F225" s="131"/>
      <c r="G225" s="91"/>
      <c r="H225" s="311"/>
      <c r="I225" s="104"/>
      <c r="L225" s="375"/>
      <c r="M225" s="105" t="s">
        <v>137</v>
      </c>
      <c r="N225" s="141" t="n">
        <f aca="false">$D$44-2*$D$48</f>
        <v>31.46</v>
      </c>
      <c r="O225" s="17" t="s">
        <v>65</v>
      </c>
      <c r="P225" s="17" t="s">
        <v>877</v>
      </c>
      <c r="S225" s="375"/>
      <c r="T225" s="375"/>
      <c r="U225" s="381" t="s">
        <v>878</v>
      </c>
      <c r="V225" s="382"/>
      <c r="W225" s="382"/>
      <c r="X225" s="382"/>
      <c r="Y225" s="382"/>
      <c r="Z225" s="382"/>
      <c r="AA225" s="382"/>
      <c r="AB225" s="382"/>
      <c r="AC225" s="382"/>
      <c r="AD225" s="382"/>
      <c r="AE225" s="380"/>
      <c r="AJ225" s="74" t="s">
        <v>644</v>
      </c>
      <c r="AK225" s="75" t="n">
        <v>101</v>
      </c>
      <c r="AL225" s="76" t="n">
        <v>17.5</v>
      </c>
      <c r="AM225" s="76" t="n">
        <v>1.54</v>
      </c>
      <c r="AN225" s="76" t="n">
        <v>16.4</v>
      </c>
      <c r="AO225" s="76" t="n">
        <v>2.47</v>
      </c>
      <c r="AP225" s="77" t="n">
        <v>3.07</v>
      </c>
    </row>
    <row r="226" customFormat="false" ht="12.75" hidden="false" customHeight="false" outlineLevel="0" collapsed="false">
      <c r="A226" s="208" t="s">
        <v>459</v>
      </c>
      <c r="B226" s="248" t="str">
        <f aca="false">$N$217</f>
        <v>N.A.</v>
      </c>
      <c r="C226" s="123" t="s">
        <v>326</v>
      </c>
      <c r="D226" s="209" t="s">
        <v>459</v>
      </c>
      <c r="E226" s="178" t="str">
        <f aca="false">$Q$217</f>
        <v>0.40*Fyd*td/((SQRT(2)/2)*0.30*70)</v>
      </c>
      <c r="F226" s="131"/>
      <c r="G226" s="83"/>
      <c r="H226" s="83"/>
      <c r="I226" s="84"/>
      <c r="L226" s="375"/>
      <c r="M226" s="105" t="s">
        <v>879</v>
      </c>
      <c r="N226" s="125" t="n">
        <f aca="false">$D$16/$N$13</f>
        <v>0.833333333333333</v>
      </c>
      <c r="O226" s="17" t="s">
        <v>116</v>
      </c>
      <c r="P226" s="17" t="s">
        <v>880</v>
      </c>
      <c r="S226" s="375"/>
      <c r="T226" s="379" t="n">
        <v>1</v>
      </c>
      <c r="U226" s="379" t="n">
        <v>2</v>
      </c>
      <c r="V226" s="379" t="n">
        <v>3</v>
      </c>
      <c r="W226" s="379" t="n">
        <v>4</v>
      </c>
      <c r="X226" s="379" t="n">
        <v>5</v>
      </c>
      <c r="Y226" s="379" t="n">
        <v>6</v>
      </c>
      <c r="Z226" s="379" t="n">
        <v>7</v>
      </c>
      <c r="AA226" s="379" t="n">
        <v>8</v>
      </c>
      <c r="AB226" s="379" t="n">
        <v>9</v>
      </c>
      <c r="AC226" s="379" t="n">
        <v>10</v>
      </c>
      <c r="AD226" s="379" t="n">
        <v>11</v>
      </c>
      <c r="AE226" s="379" t="n">
        <v>12</v>
      </c>
      <c r="AJ226" s="74" t="s">
        <v>645</v>
      </c>
      <c r="AK226" s="75" t="n">
        <v>91.4</v>
      </c>
      <c r="AL226" s="76" t="n">
        <v>17.1</v>
      </c>
      <c r="AM226" s="76" t="n">
        <v>1.41</v>
      </c>
      <c r="AN226" s="76" t="n">
        <v>16.2</v>
      </c>
      <c r="AO226" s="76" t="n">
        <v>2.26</v>
      </c>
      <c r="AP226" s="77" t="n">
        <v>2.86</v>
      </c>
    </row>
    <row r="227" customFormat="false" ht="12.75" hidden="false" customHeight="false" outlineLevel="0" collapsed="false">
      <c r="A227" s="208"/>
      <c r="B227" s="316"/>
      <c r="C227" s="123"/>
      <c r="D227" s="209"/>
      <c r="E227" s="178"/>
      <c r="F227" s="91"/>
      <c r="G227" s="252" t="str">
        <f aca="false">IF($D$16&gt;0,IF($D$39="Yes",IF($D$37&gt;0,IF($B$225&lt;=$B$226,"Weld size &lt;= weld max., O.K.","Weld size &gt; weld max."),""),""),"")</f>
        <v/>
      </c>
      <c r="H227" s="83"/>
      <c r="I227" s="84"/>
      <c r="L227" s="105" t="n">
        <v>1</v>
      </c>
      <c r="M227" s="105" t="s">
        <v>863</v>
      </c>
      <c r="N227" s="125" t="str">
        <f aca="false">IF($D$27=1,1*$N$226-$N$226*(1*$N$224+0*$D$29)/$N$225,"N.A.")</f>
        <v>N.A.</v>
      </c>
      <c r="O227" s="17" t="s">
        <v>113</v>
      </c>
      <c r="P227" s="17" t="str">
        <f aca="false">IF($D$27=1,"Rw = 1*Pb-Pb*(1*a+0*S)/T","")</f>
        <v/>
      </c>
      <c r="S227" s="379" t="n">
        <v>1</v>
      </c>
      <c r="T227" s="376" t="s">
        <v>881</v>
      </c>
      <c r="U227" s="375"/>
      <c r="V227" s="375"/>
      <c r="W227" s="375"/>
      <c r="X227" s="375"/>
      <c r="Y227" s="375"/>
      <c r="Z227" s="375"/>
      <c r="AA227" s="375"/>
      <c r="AB227" s="375"/>
      <c r="AC227" s="375"/>
      <c r="AD227" s="375"/>
      <c r="AE227" s="375"/>
      <c r="AJ227" s="74" t="s">
        <v>646</v>
      </c>
      <c r="AK227" s="75" t="n">
        <v>83.3</v>
      </c>
      <c r="AL227" s="76" t="n">
        <v>16.7</v>
      </c>
      <c r="AM227" s="76" t="n">
        <v>1.29</v>
      </c>
      <c r="AN227" s="76" t="n">
        <v>16.1</v>
      </c>
      <c r="AO227" s="76" t="n">
        <v>2.07</v>
      </c>
      <c r="AP227" s="77" t="n">
        <v>2.67</v>
      </c>
      <c r="AR227" s="190" t="s">
        <v>318</v>
      </c>
      <c r="AS227" s="255" t="str">
        <f aca="false">IF($D$16&gt;0,IF($D$39="Yes",IF($D$37&gt;0,$B$225/$B$226,"N.A."),"N.A."),"N.A.")</f>
        <v>N.A.</v>
      </c>
    </row>
    <row r="228" customFormat="false" ht="12.75" hidden="false" customHeight="false" outlineLevel="0" collapsed="false">
      <c r="A228" s="59"/>
      <c r="B228" s="362"/>
      <c r="C228" s="362"/>
      <c r="D228" s="362"/>
      <c r="E228" s="362"/>
      <c r="F228" s="362"/>
      <c r="G228" s="91"/>
      <c r="H228" s="311"/>
      <c r="I228" s="104"/>
      <c r="L228" s="377" t="n">
        <v>1</v>
      </c>
      <c r="M228" s="377" t="s">
        <v>869</v>
      </c>
      <c r="N228" s="361" t="str">
        <f aca="false">IF($D$27=1,$N$227*$N$224,"N.A.")</f>
        <v>N.A.</v>
      </c>
      <c r="O228" s="376" t="s">
        <v>882</v>
      </c>
      <c r="P228" s="375" t="str">
        <f aca="false">IF($D$27=1,$T$227,"")</f>
        <v/>
      </c>
      <c r="S228" s="379"/>
      <c r="T228" s="361" t="str">
        <f aca="false">IF($D$27=1,$N$227*$N$224,"N.A.")</f>
        <v>N.A.</v>
      </c>
      <c r="U228" s="375"/>
      <c r="V228" s="375"/>
      <c r="W228" s="375"/>
      <c r="X228" s="375"/>
      <c r="Y228" s="375"/>
      <c r="Z228" s="375"/>
      <c r="AA228" s="375"/>
      <c r="AB228" s="375"/>
      <c r="AC228" s="375"/>
      <c r="AD228" s="375"/>
      <c r="AE228" s="375"/>
      <c r="AJ228" s="74" t="s">
        <v>647</v>
      </c>
      <c r="AK228" s="75" t="n">
        <v>75.6</v>
      </c>
      <c r="AL228" s="76" t="n">
        <v>16.4</v>
      </c>
      <c r="AM228" s="76" t="n">
        <v>1.18</v>
      </c>
      <c r="AN228" s="76" t="n">
        <v>16</v>
      </c>
      <c r="AO228" s="76" t="n">
        <v>1.89</v>
      </c>
      <c r="AP228" s="77" t="n">
        <v>2.49</v>
      </c>
    </row>
    <row r="229" customFormat="false" ht="12.75" hidden="false" customHeight="false" outlineLevel="0" collapsed="false">
      <c r="A229" s="208"/>
      <c r="B229" s="117"/>
      <c r="C229" s="178"/>
      <c r="D229" s="209"/>
      <c r="E229" s="178"/>
      <c r="F229" s="131"/>
      <c r="G229" s="81"/>
      <c r="H229" s="362"/>
      <c r="I229" s="84"/>
      <c r="L229" s="105" t="n">
        <v>2</v>
      </c>
      <c r="M229" s="105" t="s">
        <v>863</v>
      </c>
      <c r="N229" s="125" t="str">
        <f aca="false">IF($D$27=2,2*$N$226-$N$226*(2*$N$224+1*$D$29)/$N$225,"N.A.")</f>
        <v>N.A.</v>
      </c>
      <c r="O229" s="17" t="s">
        <v>113</v>
      </c>
      <c r="P229" s="17" t="str">
        <f aca="false">IF($D$27=2,"Rw = 2*Pb-Pb*(2*a+1*S)/T","")</f>
        <v/>
      </c>
      <c r="S229" s="379" t="n">
        <v>2</v>
      </c>
      <c r="T229" s="375" t="s">
        <v>881</v>
      </c>
      <c r="U229" s="375" t="s">
        <v>883</v>
      </c>
      <c r="V229" s="375"/>
      <c r="W229" s="375"/>
      <c r="X229" s="375"/>
      <c r="Y229" s="375"/>
      <c r="Z229" s="375"/>
      <c r="AA229" s="375"/>
      <c r="AB229" s="375"/>
      <c r="AC229" s="375"/>
      <c r="AD229" s="375"/>
      <c r="AE229" s="375"/>
      <c r="AJ229" s="74" t="s">
        <v>648</v>
      </c>
      <c r="AK229" s="75" t="n">
        <v>68.5</v>
      </c>
      <c r="AL229" s="76" t="n">
        <v>16</v>
      </c>
      <c r="AM229" s="76" t="n">
        <v>1.07</v>
      </c>
      <c r="AN229" s="76" t="n">
        <v>15.9</v>
      </c>
      <c r="AO229" s="76" t="n">
        <v>1.72</v>
      </c>
      <c r="AP229" s="77" t="n">
        <v>2.32</v>
      </c>
    </row>
    <row r="230" customFormat="false" ht="12.75" hidden="false" customHeight="false" outlineLevel="0" collapsed="false">
      <c r="A230" s="157" t="s">
        <v>664</v>
      </c>
      <c r="B230" s="363"/>
      <c r="C230" s="319"/>
      <c r="D230" s="364"/>
      <c r="E230" s="320"/>
      <c r="F230" s="60"/>
      <c r="G230" s="362"/>
      <c r="H230" s="362"/>
      <c r="I230" s="84"/>
      <c r="L230" s="377" t="n">
        <v>2</v>
      </c>
      <c r="M230" s="377" t="s">
        <v>869</v>
      </c>
      <c r="N230" s="361" t="str">
        <f aca="false">IF($D$27=2,MAX($N$229*$N$224,$N$229*($N$224+$D$29)-$N$226*$D$29),"N.A.")</f>
        <v>N.A.</v>
      </c>
      <c r="O230" s="376" t="s">
        <v>882</v>
      </c>
      <c r="P230" s="376" t="str">
        <f aca="false">IF($D$27=2,LOOKUP(MATCH($N$230,$T$230:$AE$230,0),$T$226:$AE$226,$T$229:$AE$229),"")</f>
        <v/>
      </c>
      <c r="S230" s="379"/>
      <c r="T230" s="361" t="str">
        <f aca="false">IF($D$27=2,$N$229*$N$224,"N.A.")</f>
        <v>N.A.</v>
      </c>
      <c r="U230" s="361" t="str">
        <f aca="false">IF($D$27=2,$N$229*($N$224+$D$29)-$N$226*$D$29,"N.A.")</f>
        <v>N.A.</v>
      </c>
      <c r="V230" s="375"/>
      <c r="W230" s="375"/>
      <c r="X230" s="375"/>
      <c r="Y230" s="375"/>
      <c r="Z230" s="375"/>
      <c r="AA230" s="375"/>
      <c r="AB230" s="375"/>
      <c r="AC230" s="375"/>
      <c r="AD230" s="375"/>
      <c r="AE230" s="375"/>
      <c r="AJ230" s="74" t="s">
        <v>649</v>
      </c>
      <c r="AK230" s="75" t="n">
        <v>62</v>
      </c>
      <c r="AL230" s="76" t="n">
        <v>15.7</v>
      </c>
      <c r="AM230" s="76" t="n">
        <v>0.98</v>
      </c>
      <c r="AN230" s="76" t="n">
        <v>15.8</v>
      </c>
      <c r="AO230" s="76" t="n">
        <v>1.56</v>
      </c>
      <c r="AP230" s="77" t="n">
        <v>2.16</v>
      </c>
    </row>
    <row r="231" customFormat="false" ht="12.75" hidden="false" customHeight="false" outlineLevel="0" collapsed="false">
      <c r="A231" s="59"/>
      <c r="B231" s="362"/>
      <c r="C231" s="362"/>
      <c r="D231" s="362"/>
      <c r="E231" s="362"/>
      <c r="F231" s="362"/>
      <c r="G231" s="362"/>
      <c r="H231" s="362"/>
      <c r="I231" s="84"/>
      <c r="L231" s="105" t="n">
        <v>3</v>
      </c>
      <c r="M231" s="105" t="s">
        <v>863</v>
      </c>
      <c r="N231" s="125" t="str">
        <f aca="false">IF($D$27=3,3*$N$226-$N$226*(3*$N$224+3*$D$29)/$N$225,"N.A.")</f>
        <v>N.A.</v>
      </c>
      <c r="O231" s="17" t="s">
        <v>113</v>
      </c>
      <c r="P231" s="17" t="str">
        <f aca="false">IF($D$27=3,"Rw = 3*Pb-Pb*(3*a+3*S)/T","")</f>
        <v/>
      </c>
      <c r="S231" s="379" t="n">
        <v>3</v>
      </c>
      <c r="T231" s="375" t="s">
        <v>881</v>
      </c>
      <c r="U231" s="375" t="s">
        <v>884</v>
      </c>
      <c r="V231" s="375" t="s">
        <v>885</v>
      </c>
      <c r="W231" s="375"/>
      <c r="X231" s="375"/>
      <c r="Y231" s="375"/>
      <c r="Z231" s="375"/>
      <c r="AA231" s="375"/>
      <c r="AB231" s="375"/>
      <c r="AC231" s="375"/>
      <c r="AD231" s="375"/>
      <c r="AE231" s="375"/>
      <c r="AJ231" s="74" t="s">
        <v>650</v>
      </c>
      <c r="AK231" s="75" t="n">
        <v>56.8</v>
      </c>
      <c r="AL231" s="76" t="n">
        <v>15.5</v>
      </c>
      <c r="AM231" s="76" t="n">
        <v>0.89</v>
      </c>
      <c r="AN231" s="76" t="n">
        <v>15.7</v>
      </c>
      <c r="AO231" s="76" t="n">
        <v>1.44</v>
      </c>
      <c r="AP231" s="77" t="n">
        <v>2.04</v>
      </c>
    </row>
    <row r="232" customFormat="false" ht="12.75" hidden="false" customHeight="false" outlineLevel="0" collapsed="false">
      <c r="A232" s="59"/>
      <c r="B232" s="362"/>
      <c r="C232" s="362"/>
      <c r="D232" s="362"/>
      <c r="E232" s="362"/>
      <c r="F232" s="362"/>
      <c r="G232" s="362"/>
      <c r="H232" s="362"/>
      <c r="I232" s="84"/>
      <c r="L232" s="377" t="n">
        <v>3</v>
      </c>
      <c r="M232" s="377" t="s">
        <v>869</v>
      </c>
      <c r="N232" s="361" t="str">
        <f aca="false">IF($D$27=3,MAX($N$231*$N$224,$N$231*($N$224+$D$29)-$N$226*$D$29,$N$231*($N$224+2*$D$29)-3*$N$226*$D$29),"N.A.")</f>
        <v>N.A.</v>
      </c>
      <c r="O232" s="376" t="s">
        <v>882</v>
      </c>
      <c r="P232" s="376" t="str">
        <f aca="false">IF($D$27=3,LOOKUP(MATCH($N$232,$T$232:$AE$232,0),$T$226:$AE$226,$T$231:$AE$231),"")</f>
        <v/>
      </c>
      <c r="S232" s="379"/>
      <c r="T232" s="361" t="str">
        <f aca="false">IF($D$27=3,$N$231*$N$224,"N.A.")</f>
        <v>N.A.</v>
      </c>
      <c r="U232" s="361" t="str">
        <f aca="false">IF($D$27=3,$N$231*($N$224+$D$29)-$N$226*$D$29,"N.A.")</f>
        <v>N.A.</v>
      </c>
      <c r="V232" s="361" t="str">
        <f aca="false">IF($D$27=3,$N$231*($N$224+2*$D$29)-3*$N$226*$D$29,"N.A.")</f>
        <v>N.A.</v>
      </c>
      <c r="W232" s="375"/>
      <c r="X232" s="375"/>
      <c r="Y232" s="375"/>
      <c r="Z232" s="375"/>
      <c r="AA232" s="375"/>
      <c r="AB232" s="375"/>
      <c r="AC232" s="375"/>
      <c r="AD232" s="375"/>
      <c r="AE232" s="375"/>
      <c r="AJ232" s="74" t="s">
        <v>651</v>
      </c>
      <c r="AK232" s="75" t="n">
        <v>51.8</v>
      </c>
      <c r="AL232" s="76" t="n">
        <v>15.2</v>
      </c>
      <c r="AM232" s="76" t="n">
        <v>0.83</v>
      </c>
      <c r="AN232" s="76" t="n">
        <v>15.7</v>
      </c>
      <c r="AO232" s="76" t="n">
        <v>1.31</v>
      </c>
      <c r="AP232" s="77" t="n">
        <v>1.91</v>
      </c>
    </row>
    <row r="233" customFormat="false" ht="12.75" hidden="false" customHeight="false" outlineLevel="0" collapsed="false">
      <c r="A233" s="59"/>
      <c r="B233" s="362"/>
      <c r="C233" s="362"/>
      <c r="D233" s="362"/>
      <c r="E233" s="362"/>
      <c r="F233" s="362"/>
      <c r="G233" s="362"/>
      <c r="H233" s="362"/>
      <c r="I233" s="84"/>
      <c r="L233" s="105" t="n">
        <v>4</v>
      </c>
      <c r="M233" s="105" t="s">
        <v>863</v>
      </c>
      <c r="N233" s="125" t="str">
        <f aca="false">IF($D$27=4,4*$N$226-$N$226*(4*$N$224+6*$D$29)/$N$225,"N.A.")</f>
        <v>N.A.</v>
      </c>
      <c r="O233" s="17" t="s">
        <v>113</v>
      </c>
      <c r="P233" s="17" t="str">
        <f aca="false">IF($D$27=4,"Rw = 4*Pb-Pb*(4*a+6*S)/T","")</f>
        <v/>
      </c>
      <c r="S233" s="379" t="n">
        <v>4</v>
      </c>
      <c r="T233" s="375" t="s">
        <v>881</v>
      </c>
      <c r="U233" s="375" t="s">
        <v>883</v>
      </c>
      <c r="V233" s="375" t="s">
        <v>885</v>
      </c>
      <c r="W233" s="375" t="s">
        <v>886</v>
      </c>
      <c r="X233" s="375"/>
      <c r="Y233" s="375"/>
      <c r="Z233" s="375"/>
      <c r="AA233" s="375"/>
      <c r="AB233" s="375"/>
      <c r="AC233" s="375"/>
      <c r="AD233" s="375"/>
      <c r="AE233" s="375"/>
      <c r="AJ233" s="74" t="s">
        <v>652</v>
      </c>
      <c r="AK233" s="75" t="n">
        <v>46.7</v>
      </c>
      <c r="AL233" s="76" t="n">
        <v>15</v>
      </c>
      <c r="AM233" s="76" t="n">
        <v>0.745</v>
      </c>
      <c r="AN233" s="76" t="n">
        <v>15.6</v>
      </c>
      <c r="AO233" s="76" t="n">
        <v>1.19</v>
      </c>
      <c r="AP233" s="77" t="n">
        <v>1.79</v>
      </c>
    </row>
    <row r="234" customFormat="false" ht="12.75" hidden="false" customHeight="false" outlineLevel="0" collapsed="false">
      <c r="A234" s="59"/>
      <c r="B234" s="362"/>
      <c r="C234" s="362"/>
      <c r="D234" s="362"/>
      <c r="E234" s="362"/>
      <c r="F234" s="362"/>
      <c r="G234" s="362"/>
      <c r="H234" s="362"/>
      <c r="I234" s="84"/>
      <c r="L234" s="377" t="n">
        <v>4</v>
      </c>
      <c r="M234" s="377" t="s">
        <v>869</v>
      </c>
      <c r="N234" s="361" t="str">
        <f aca="false">IF($D$27=4,MAX($N$233*$N$224,$N$233*($N$224+$D$29)-$N$226*$D$29,$N$233*($N$224+2*$D$29)-3*$N$226*$D$29,$N$233*($N$224+3*$D$29)-6*$N$226*$D$29),"N.A.")</f>
        <v>N.A.</v>
      </c>
      <c r="O234" s="376" t="s">
        <v>882</v>
      </c>
      <c r="P234" s="376" t="str">
        <f aca="false">IF($D$27=4,LOOKUP(MATCH($N$234,$T$234:$AE$234,0),$T$226:$AE$226,$T$233:$AE$233),"")</f>
        <v/>
      </c>
      <c r="S234" s="379"/>
      <c r="T234" s="361" t="str">
        <f aca="false">IF($D$27=4,$N$233*$N$224,"N.A.")</f>
        <v>N.A.</v>
      </c>
      <c r="U234" s="361" t="str">
        <f aca="false">IF($D$27=4,$N$233*($N$224+$D$29)-$N$226*$D$29,"N.A.")</f>
        <v>N.A.</v>
      </c>
      <c r="V234" s="361" t="str">
        <f aca="false">IF($D$27=4,$N$233*($N$224+2*$D$29)-3*$N$226*$D$29,"N.A.")</f>
        <v>N.A.</v>
      </c>
      <c r="W234" s="361" t="str">
        <f aca="false">IF($D$27=4,$N$233*($N$224+3*$D$29)-6*$N$226*$D$29,"N.A.")</f>
        <v>N.A.</v>
      </c>
      <c r="X234" s="375"/>
      <c r="Y234" s="375"/>
      <c r="Z234" s="375"/>
      <c r="AA234" s="375"/>
      <c r="AB234" s="375"/>
      <c r="AC234" s="375"/>
      <c r="AD234" s="375"/>
      <c r="AE234" s="375"/>
      <c r="AJ234" s="74" t="s">
        <v>653</v>
      </c>
      <c r="AK234" s="75" t="n">
        <v>42.7</v>
      </c>
      <c r="AL234" s="76" t="n">
        <v>14.8</v>
      </c>
      <c r="AM234" s="76" t="n">
        <v>0.68</v>
      </c>
      <c r="AN234" s="76" t="n">
        <v>15.5</v>
      </c>
      <c r="AO234" s="76" t="n">
        <v>1.09</v>
      </c>
      <c r="AP234" s="77" t="n">
        <v>1.69</v>
      </c>
    </row>
    <row r="235" customFormat="false" ht="12.75" hidden="false" customHeight="false" outlineLevel="0" collapsed="false">
      <c r="A235" s="59"/>
      <c r="B235" s="362"/>
      <c r="C235" s="362"/>
      <c r="D235" s="362"/>
      <c r="E235" s="362"/>
      <c r="F235" s="362"/>
      <c r="G235" s="362"/>
      <c r="H235" s="362"/>
      <c r="I235" s="84"/>
      <c r="L235" s="105" t="n">
        <v>5</v>
      </c>
      <c r="M235" s="105" t="s">
        <v>863</v>
      </c>
      <c r="N235" s="125" t="str">
        <f aca="false">IF($D$27=5,5*$N$226-$N$226*(5*$N$224+10*$D$29)/$N$225,"N.A.")</f>
        <v>N.A.</v>
      </c>
      <c r="O235" s="17" t="s">
        <v>113</v>
      </c>
      <c r="P235" s="17" t="str">
        <f aca="false">IF($D$27=5,"Rw = 5*Pb-Pb*(5*a+10*S)/T","")</f>
        <v/>
      </c>
      <c r="S235" s="379" t="n">
        <v>5</v>
      </c>
      <c r="T235" s="375" t="s">
        <v>881</v>
      </c>
      <c r="U235" s="375" t="s">
        <v>883</v>
      </c>
      <c r="V235" s="375" t="s">
        <v>885</v>
      </c>
      <c r="W235" s="375" t="s">
        <v>886</v>
      </c>
      <c r="X235" s="375" t="s">
        <v>887</v>
      </c>
      <c r="Y235" s="375"/>
      <c r="Z235" s="375"/>
      <c r="AA235" s="375"/>
      <c r="AB235" s="375"/>
      <c r="AC235" s="375"/>
      <c r="AD235" s="375"/>
      <c r="AE235" s="375"/>
      <c r="AJ235" s="74" t="s">
        <v>654</v>
      </c>
      <c r="AK235" s="75" t="n">
        <v>38.8</v>
      </c>
      <c r="AL235" s="76" t="n">
        <v>14.7</v>
      </c>
      <c r="AM235" s="76" t="n">
        <v>0.645</v>
      </c>
      <c r="AN235" s="76" t="n">
        <v>14.7</v>
      </c>
      <c r="AO235" s="76" t="n">
        <v>1.03</v>
      </c>
      <c r="AP235" s="77" t="n">
        <v>1.63</v>
      </c>
    </row>
    <row r="236" customFormat="false" ht="12.75" hidden="false" customHeight="false" outlineLevel="0" collapsed="false">
      <c r="A236" s="59"/>
      <c r="B236" s="362"/>
      <c r="C236" s="362"/>
      <c r="D236" s="362"/>
      <c r="E236" s="362"/>
      <c r="F236" s="362"/>
      <c r="G236" s="362"/>
      <c r="H236" s="362"/>
      <c r="I236" s="84"/>
      <c r="L236" s="377" t="n">
        <v>5</v>
      </c>
      <c r="M236" s="377" t="s">
        <v>869</v>
      </c>
      <c r="N236" s="361" t="str">
        <f aca="false">IF($D$27=5,MAX($N$235*$N$224,$N$235*($N$224+$D$29)-$N$226*$D$29,$N$235*($N$224+2*$D$29)-3*$N$226*$D$29,$N$235*($N$224+3*$D$29)-6*$N$226*$D$29,$N$235*($N$224+4*$D$29)-10*$N$226*$D$29),"N.A.")</f>
        <v>N.A.</v>
      </c>
      <c r="O236" s="376" t="s">
        <v>882</v>
      </c>
      <c r="P236" s="376" t="str">
        <f aca="false">IF($D$27=5,LOOKUP(MATCH($N$236,$T$236:$AE$236,0),$T$226:$AE$226,$T$235:$AE$235),"")</f>
        <v/>
      </c>
      <c r="S236" s="379"/>
      <c r="T236" s="361" t="str">
        <f aca="false">IF($D$27=5,$N$235*$N$224,"N.A.")</f>
        <v>N.A.</v>
      </c>
      <c r="U236" s="361" t="str">
        <f aca="false">IF($D$27=5,$N$235*($N$224+$D$29)-$N$226*$D$29,"N.A.")</f>
        <v>N.A.</v>
      </c>
      <c r="V236" s="361" t="str">
        <f aca="false">IF($D$27=5,$N$235*($N$224+2*$D$29)-3*$N$226*$D$29,"N.A.")</f>
        <v>N.A.</v>
      </c>
      <c r="W236" s="361" t="str">
        <f aca="false">IF($D$27=5,$N$235*($N$224+3*$D$29)-6*$N$226*$D$29,"N.A.")</f>
        <v>N.A.</v>
      </c>
      <c r="X236" s="361" t="str">
        <f aca="false">IF($D$27=5,$N$235*($N$224+4*$D$29)-10*$N$226*$D$29,"N.A.")</f>
        <v>N.A.</v>
      </c>
      <c r="Y236" s="375"/>
      <c r="Z236" s="375"/>
      <c r="AA236" s="375"/>
      <c r="AB236" s="375"/>
      <c r="AC236" s="375"/>
      <c r="AD236" s="375"/>
      <c r="AE236" s="375"/>
      <c r="AJ236" s="74" t="s">
        <v>95</v>
      </c>
      <c r="AK236" s="75" t="n">
        <v>35.3</v>
      </c>
      <c r="AL236" s="76" t="n">
        <v>14.5</v>
      </c>
      <c r="AM236" s="76" t="n">
        <v>0.59</v>
      </c>
      <c r="AN236" s="76" t="n">
        <v>14.7</v>
      </c>
      <c r="AO236" s="76" t="n">
        <v>0.94</v>
      </c>
      <c r="AP236" s="77" t="n">
        <v>1.54</v>
      </c>
    </row>
    <row r="237" customFormat="false" ht="12.75" hidden="false" customHeight="false" outlineLevel="0" collapsed="false">
      <c r="A237" s="59"/>
      <c r="B237" s="362"/>
      <c r="C237" s="362"/>
      <c r="D237" s="362"/>
      <c r="E237" s="362"/>
      <c r="F237" s="362"/>
      <c r="G237" s="362"/>
      <c r="H237" s="362"/>
      <c r="I237" s="84"/>
      <c r="L237" s="105" t="n">
        <v>6</v>
      </c>
      <c r="M237" s="105" t="s">
        <v>863</v>
      </c>
      <c r="N237" s="125" t="n">
        <f aca="false">IF($D$27=6,6*$N$226-$N$226*(6*$N$224+15*$D$29)/$N$225,"N.A.")</f>
        <v>3.69198982835346</v>
      </c>
      <c r="O237" s="17" t="s">
        <v>113</v>
      </c>
      <c r="P237" s="17" t="str">
        <f aca="false">IF($D$27=6,"Rw = 6*Pb-Pb*(6*a+15*S)/T","")</f>
        <v>Rw = 6*Pb-Pb*(6*a+15*S)/T</v>
      </c>
      <c r="S237" s="379" t="n">
        <v>6</v>
      </c>
      <c r="T237" s="376" t="s">
        <v>881</v>
      </c>
      <c r="U237" s="376" t="s">
        <v>883</v>
      </c>
      <c r="V237" s="376" t="s">
        <v>885</v>
      </c>
      <c r="W237" s="376" t="s">
        <v>886</v>
      </c>
      <c r="X237" s="376" t="s">
        <v>887</v>
      </c>
      <c r="Y237" s="376" t="s">
        <v>888</v>
      </c>
      <c r="Z237" s="375"/>
      <c r="AA237" s="375"/>
      <c r="AB237" s="375"/>
      <c r="AC237" s="375"/>
      <c r="AD237" s="375"/>
      <c r="AE237" s="375"/>
      <c r="AJ237" s="74" t="s">
        <v>655</v>
      </c>
      <c r="AK237" s="75" t="n">
        <v>32</v>
      </c>
      <c r="AL237" s="76" t="n">
        <v>14.3</v>
      </c>
      <c r="AM237" s="76" t="n">
        <v>0.525</v>
      </c>
      <c r="AN237" s="76" t="n">
        <v>14.6</v>
      </c>
      <c r="AO237" s="76" t="n">
        <v>0.86</v>
      </c>
      <c r="AP237" s="77" t="n">
        <v>1.46</v>
      </c>
    </row>
    <row r="238" customFormat="false" ht="12.75" hidden="false" customHeight="false" outlineLevel="0" collapsed="false">
      <c r="A238" s="59"/>
      <c r="B238" s="362"/>
      <c r="C238" s="362"/>
      <c r="D238" s="362"/>
      <c r="E238" s="362"/>
      <c r="F238" s="362"/>
      <c r="G238" s="362"/>
      <c r="H238" s="362"/>
      <c r="I238" s="84"/>
      <c r="L238" s="377" t="n">
        <v>6</v>
      </c>
      <c r="M238" s="377" t="s">
        <v>869</v>
      </c>
      <c r="N238" s="361" t="n">
        <f aca="false">IF($D$27=6,MAX($N$237*$N$224,$N$237*($N$224+$D$29)-$N$226*$D$29,$N$237*($N$224+2*$D$29)-3*$N$226*$D$29,$N$237*($N$224+3*$D$29)-6*$N$226*$D$29,$N$237*($N$224+4*$D$29)-10*$N$226*$D$29,$N$237*($N$224+5*$D$29)-15*$N$226*$D$29),"N.A.")</f>
        <v>21.9990305149396</v>
      </c>
      <c r="O238" s="376" t="s">
        <v>882</v>
      </c>
      <c r="P238" s="376" t="str">
        <f aca="false">IF($D$27=6,LOOKUP(MATCH($N$238,$T$238:$AE$238,0),$T$226:$AE$226,$T$237:$AE$237),"")</f>
        <v>Mw = Rw*(a+4*S)-10*Pb*S</v>
      </c>
      <c r="S238" s="379"/>
      <c r="T238" s="361" t="n">
        <f aca="false">IF($D$27=6,$N$237*$N$224,"N.A.")</f>
        <v>2.69515257469803</v>
      </c>
      <c r="U238" s="361" t="n">
        <f aca="false">IF($D$27=6,$N$237*($N$224+$D$29)-$N$226*$D$29,"N.A.")</f>
        <v>11.2711220597584</v>
      </c>
      <c r="V238" s="361" t="n">
        <f aca="false">IF($D$27=6,$N$237*($N$224+2*$D$29)-3*$N$226*$D$29,"N.A.")</f>
        <v>17.3470915448188</v>
      </c>
      <c r="W238" s="361" t="n">
        <f aca="false">IF($D$27=6,$N$237*($N$224+3*$D$29)-6*$N$226*$D$29,"N.A.")</f>
        <v>20.9230610298792</v>
      </c>
      <c r="X238" s="361" t="n">
        <f aca="false">IF($D$27=6,$N$237*($N$224+4*$D$29)-10*$N$226*$D$29,"N.A.")</f>
        <v>21.9990305149396</v>
      </c>
      <c r="Y238" s="361" t="n">
        <f aca="false">IF($D$27=6,$N$237*($N$224+5*$D$29)-15*$N$226*$D$29,"N.A.")</f>
        <v>20.575</v>
      </c>
      <c r="Z238" s="375"/>
      <c r="AA238" s="375"/>
      <c r="AB238" s="375"/>
      <c r="AC238" s="375"/>
      <c r="AD238" s="375"/>
      <c r="AE238" s="375"/>
      <c r="AJ238" s="74" t="s">
        <v>656</v>
      </c>
      <c r="AK238" s="75" t="n">
        <v>29.1</v>
      </c>
      <c r="AL238" s="76" t="n">
        <v>14.2</v>
      </c>
      <c r="AM238" s="76" t="n">
        <v>0.485</v>
      </c>
      <c r="AN238" s="76" t="n">
        <v>14.6</v>
      </c>
      <c r="AO238" s="76" t="n">
        <v>0.78</v>
      </c>
      <c r="AP238" s="77" t="n">
        <v>1.38</v>
      </c>
    </row>
    <row r="239" customFormat="false" ht="12.75" hidden="false" customHeight="false" outlineLevel="0" collapsed="false">
      <c r="A239" s="59"/>
      <c r="B239" s="362"/>
      <c r="C239" s="362"/>
      <c r="D239" s="362"/>
      <c r="E239" s="362"/>
      <c r="F239" s="362"/>
      <c r="G239" s="362"/>
      <c r="H239" s="362"/>
      <c r="I239" s="84"/>
      <c r="L239" s="105" t="n">
        <v>7</v>
      </c>
      <c r="M239" s="105" t="s">
        <v>863</v>
      </c>
      <c r="N239" s="125" t="str">
        <f aca="false">IF($D$27=7,7*$N$226-$N$226*(7*$N$224+21*$D$29)/$N$225,"N.A.")</f>
        <v>N.A.</v>
      </c>
      <c r="O239" s="17" t="s">
        <v>113</v>
      </c>
      <c r="P239" s="17" t="str">
        <f aca="false">IF($D$27=7,"Rw = 7*Pb-Pb*(7*a+21*S)/T","")</f>
        <v/>
      </c>
      <c r="S239" s="379" t="n">
        <v>7</v>
      </c>
      <c r="T239" s="375" t="s">
        <v>881</v>
      </c>
      <c r="U239" s="375" t="s">
        <v>883</v>
      </c>
      <c r="V239" s="375" t="s">
        <v>885</v>
      </c>
      <c r="W239" s="375" t="s">
        <v>886</v>
      </c>
      <c r="X239" s="375" t="s">
        <v>887</v>
      </c>
      <c r="Y239" s="375" t="s">
        <v>888</v>
      </c>
      <c r="Z239" s="375" t="s">
        <v>889</v>
      </c>
      <c r="AA239" s="375"/>
      <c r="AB239" s="375"/>
      <c r="AC239" s="375"/>
      <c r="AD239" s="375"/>
      <c r="AE239" s="375"/>
      <c r="AJ239" s="74" t="s">
        <v>659</v>
      </c>
      <c r="AK239" s="75" t="n">
        <v>26.5</v>
      </c>
      <c r="AL239" s="76" t="n">
        <v>14</v>
      </c>
      <c r="AM239" s="76" t="n">
        <v>0.44</v>
      </c>
      <c r="AN239" s="76" t="n">
        <v>14.5</v>
      </c>
      <c r="AO239" s="76" t="n">
        <v>0.71</v>
      </c>
      <c r="AP239" s="77" t="n">
        <v>1.31</v>
      </c>
    </row>
    <row r="240" customFormat="false" ht="12.75" hidden="false" customHeight="false" outlineLevel="0" collapsed="false">
      <c r="A240" s="59"/>
      <c r="B240" s="362"/>
      <c r="C240" s="362"/>
      <c r="D240" s="362"/>
      <c r="E240" s="362"/>
      <c r="F240" s="362"/>
      <c r="G240" s="362"/>
      <c r="H240" s="362"/>
      <c r="I240" s="84"/>
      <c r="L240" s="377" t="n">
        <v>7</v>
      </c>
      <c r="M240" s="377" t="s">
        <v>869</v>
      </c>
      <c r="N240" s="361" t="str">
        <f aca="false">IF($D$27=7,MAX($N$239*$N$224,$N$239*($N$224+$D$29)-$N$226*$D$29,$N$239*($N$224+2*$D$29)-3*$N$226*$D$29,$N$239*($N$224+3*$D$29)-6*$N$226*$D$29,$N$239*($N$224+4*$D$29)-10*$N$226*$D$29,$N$239*($N$224+5*$D$29)-15*$N$226*$D$29,$N$239*($N$224+6*$D$29)-21*$N$226*$D$29),"N.A.")</f>
        <v>N.A.</v>
      </c>
      <c r="O240" s="376" t="s">
        <v>882</v>
      </c>
      <c r="P240" s="376" t="str">
        <f aca="false">IF($D$27=7,LOOKUP(MATCH($N$240,$T$240:$AE$240,0),$T$226:$AE$226,$T$239:$AE$239),"")</f>
        <v/>
      </c>
      <c r="S240" s="379"/>
      <c r="T240" s="361" t="str">
        <f aca="false">IF($D$27=7,$N$239*$N$224,"N.A.")</f>
        <v>N.A.</v>
      </c>
      <c r="U240" s="361" t="str">
        <f aca="false">IF($D$27=7,$N$239*($N$224+$D$29)-$N$226*$D$29,"N.A.")</f>
        <v>N.A.</v>
      </c>
      <c r="V240" s="361" t="str">
        <f aca="false">IF($D$27=7,$N$239*($N$224+2*$D$29)-3*$N$226*$D$29,"N.A.")</f>
        <v>N.A.</v>
      </c>
      <c r="W240" s="361" t="str">
        <f aca="false">IF($D$27=7,$N$239*($N$224+3*$D$29)-6*$N$226*$D$29,"N.A.")</f>
        <v>N.A.</v>
      </c>
      <c r="X240" s="361" t="str">
        <f aca="false">IF($D$27=7,$N$239*($N$224+4*$D$29)-10*$N$226*$D$29,"N.A.")</f>
        <v>N.A.</v>
      </c>
      <c r="Y240" s="361" t="str">
        <f aca="false">IF($D$27=7,$N$239*($N$224+5*$D$29)-15*$N$226*$D$29,"N.A.")</f>
        <v>N.A.</v>
      </c>
      <c r="Z240" s="361" t="str">
        <f aca="false">IF($D$27=7,$N$239*($N$224+6*$D$29)-21*$N$226*$D$29,"N.A.")</f>
        <v>N.A.</v>
      </c>
      <c r="AA240" s="375"/>
      <c r="AB240" s="375"/>
      <c r="AC240" s="375"/>
      <c r="AD240" s="375"/>
      <c r="AE240" s="375"/>
      <c r="AJ240" s="74" t="s">
        <v>660</v>
      </c>
      <c r="AK240" s="75" t="n">
        <v>24</v>
      </c>
      <c r="AL240" s="76" t="n">
        <v>14.3</v>
      </c>
      <c r="AM240" s="76" t="n">
        <v>0.51</v>
      </c>
      <c r="AN240" s="76" t="n">
        <v>10.1</v>
      </c>
      <c r="AO240" s="76" t="n">
        <v>0.855</v>
      </c>
      <c r="AP240" s="77" t="n">
        <v>1.45</v>
      </c>
    </row>
    <row r="241" customFormat="false" ht="12.75" hidden="false" customHeight="false" outlineLevel="0" collapsed="false">
      <c r="A241" s="59"/>
      <c r="B241" s="362"/>
      <c r="C241" s="362"/>
      <c r="D241" s="362"/>
      <c r="E241" s="362"/>
      <c r="F241" s="362"/>
      <c r="G241" s="362"/>
      <c r="H241" s="362"/>
      <c r="I241" s="84"/>
      <c r="L241" s="105" t="n">
        <v>8</v>
      </c>
      <c r="M241" s="105" t="s">
        <v>863</v>
      </c>
      <c r="N241" s="125" t="str">
        <f aca="false">IF($D$27=8,8*$N$226-$N$226*(8*$N$224+28*$D$29)/$N$225,"N.A.")</f>
        <v>N.A.</v>
      </c>
      <c r="O241" s="17" t="s">
        <v>113</v>
      </c>
      <c r="P241" s="17" t="str">
        <f aca="false">IF($D$27=8,"Rw = 8*Pb-Pb*(8*a+28*S)/T","")</f>
        <v/>
      </c>
      <c r="S241" s="379" t="n">
        <v>8</v>
      </c>
      <c r="T241" s="375" t="s">
        <v>881</v>
      </c>
      <c r="U241" s="375" t="s">
        <v>883</v>
      </c>
      <c r="V241" s="375" t="s">
        <v>885</v>
      </c>
      <c r="W241" s="375" t="s">
        <v>886</v>
      </c>
      <c r="X241" s="375" t="s">
        <v>887</v>
      </c>
      <c r="Y241" s="375" t="s">
        <v>888</v>
      </c>
      <c r="Z241" s="375" t="s">
        <v>889</v>
      </c>
      <c r="AA241" s="375" t="s">
        <v>890</v>
      </c>
      <c r="AB241" s="375"/>
      <c r="AC241" s="375"/>
      <c r="AD241" s="375"/>
      <c r="AE241" s="375"/>
      <c r="AJ241" s="74" t="s">
        <v>661</v>
      </c>
      <c r="AK241" s="75" t="n">
        <v>21.8</v>
      </c>
      <c r="AL241" s="76" t="n">
        <v>14.2</v>
      </c>
      <c r="AM241" s="76" t="n">
        <v>0.45</v>
      </c>
      <c r="AN241" s="76" t="n">
        <v>10.1</v>
      </c>
      <c r="AO241" s="76" t="n">
        <v>0.785</v>
      </c>
      <c r="AP241" s="77" t="n">
        <v>1.38</v>
      </c>
    </row>
    <row r="242" customFormat="false" ht="12.75" hidden="false" customHeight="false" outlineLevel="0" collapsed="false">
      <c r="A242" s="59"/>
      <c r="B242" s="362"/>
      <c r="C242" s="362"/>
      <c r="D242" s="362"/>
      <c r="E242" s="362"/>
      <c r="F242" s="362"/>
      <c r="G242" s="362"/>
      <c r="H242" s="362"/>
      <c r="I242" s="84"/>
      <c r="L242" s="377" t="n">
        <v>8</v>
      </c>
      <c r="M242" s="377" t="s">
        <v>869</v>
      </c>
      <c r="N242" s="361" t="str">
        <f aca="false">IF($D$27=8,MAX($N$241*$N$224,$N$241*($N$224+$D$29)-$N$226*$D$29,$N$241*($N$224+2*$D$29)-3*$N$226*$D$29,$N$241*($N$224+3*$D$29)-6*$N$226*$D$29,$N$241*($N$224+4*$D$29)-10*$N$226*$D$29,$N$241*($N$224+5*$D$29)-15*$N$226*$D$29,$N$241*($N$224+6*$D$29)-21*$N$226*$D$29,$N$241*($N$224+7*$D$29)-28*$N$226*$D$29),"N.A.")</f>
        <v>N.A.</v>
      </c>
      <c r="O242" s="376" t="s">
        <v>882</v>
      </c>
      <c r="P242" s="376" t="str">
        <f aca="false">IF($D$27=8,LOOKUP(MATCH($N$242,$T$242:$AE$242,0),$T$226:$AE$226,$T$241:$AE$241),"")</f>
        <v/>
      </c>
      <c r="S242" s="379"/>
      <c r="T242" s="361" t="str">
        <f aca="false">IF($D$27=8,$N$241*$N$224,"N.A.")</f>
        <v>N.A.</v>
      </c>
      <c r="U242" s="361" t="str">
        <f aca="false">IF($D$27=8,$N$241*($N$224+$D$29)-$N$226*$D$29,"N.A.")</f>
        <v>N.A.</v>
      </c>
      <c r="V242" s="361" t="str">
        <f aca="false">IF($D$27=8,$N$241*($N$224+2*$D$29)-3*$N$226*$D$29,"N.A.")</f>
        <v>N.A.</v>
      </c>
      <c r="W242" s="361" t="str">
        <f aca="false">IF($D$27=8,$N$241*($N$224+3*$D$29)-6*$N$226*$D$29,"N.A.")</f>
        <v>N.A.</v>
      </c>
      <c r="X242" s="361" t="str">
        <f aca="false">IF($D$27=8,$N$241*($N$224+4*$D$29)-10*$N$226*$D$29,"N.A.")</f>
        <v>N.A.</v>
      </c>
      <c r="Y242" s="361" t="str">
        <f aca="false">IF($D$27=8,$N$241*($N$224+5*$D$29)-15*$N$226*$D$29,"N.A.")</f>
        <v>N.A.</v>
      </c>
      <c r="Z242" s="361" t="str">
        <f aca="false">IF($D$27=8,$N$241*($N$224+6*$D$29)-21*$N$226*$D$29,"N.A.")</f>
        <v>N.A.</v>
      </c>
      <c r="AA242" s="361" t="str">
        <f aca="false">IF($D$27=8,$N$241*($N$224+7*$D$29)-28*$N$226*$D$29,"N.A.")</f>
        <v>N.A.</v>
      </c>
      <c r="AB242" s="375"/>
      <c r="AC242" s="375"/>
      <c r="AD242" s="375"/>
      <c r="AE242" s="375"/>
      <c r="AJ242" s="74" t="s">
        <v>662</v>
      </c>
      <c r="AK242" s="75" t="n">
        <v>20</v>
      </c>
      <c r="AL242" s="76" t="n">
        <v>14</v>
      </c>
      <c r="AM242" s="76" t="n">
        <v>0.415</v>
      </c>
      <c r="AN242" s="76" t="n">
        <v>10</v>
      </c>
      <c r="AO242" s="76" t="n">
        <v>0.72</v>
      </c>
      <c r="AP242" s="77" t="n">
        <v>1.31</v>
      </c>
    </row>
    <row r="243" customFormat="false" ht="12.75" hidden="false" customHeight="false" outlineLevel="0" collapsed="false">
      <c r="A243" s="59"/>
      <c r="B243" s="362"/>
      <c r="C243" s="362"/>
      <c r="D243" s="362"/>
      <c r="E243" s="362"/>
      <c r="F243" s="362"/>
      <c r="G243" s="362"/>
      <c r="H243" s="362"/>
      <c r="I243" s="84"/>
      <c r="L243" s="105" t="n">
        <v>9</v>
      </c>
      <c r="M243" s="105" t="s">
        <v>863</v>
      </c>
      <c r="N243" s="125" t="str">
        <f aca="false">IF($D$27=9,9*$N$226-$N$226*(9*$N$224+36*$D$29)/$N$225,"N.A.")</f>
        <v>N.A.</v>
      </c>
      <c r="O243" s="17" t="s">
        <v>113</v>
      </c>
      <c r="P243" s="17" t="str">
        <f aca="false">IF($D$27=9,"Rw = 9*Pb-Pb*(9*a+36*S)/T","")</f>
        <v/>
      </c>
      <c r="S243" s="379" t="n">
        <v>9</v>
      </c>
      <c r="T243" s="375" t="s">
        <v>881</v>
      </c>
      <c r="U243" s="375" t="s">
        <v>883</v>
      </c>
      <c r="V243" s="375" t="s">
        <v>885</v>
      </c>
      <c r="W243" s="375" t="s">
        <v>886</v>
      </c>
      <c r="X243" s="375" t="s">
        <v>887</v>
      </c>
      <c r="Y243" s="375" t="s">
        <v>888</v>
      </c>
      <c r="Z243" s="375" t="s">
        <v>889</v>
      </c>
      <c r="AA243" s="375" t="s">
        <v>890</v>
      </c>
      <c r="AB243" s="375" t="s">
        <v>891</v>
      </c>
      <c r="AC243" s="375"/>
      <c r="AD243" s="375"/>
      <c r="AE243" s="375"/>
      <c r="AJ243" s="74" t="s">
        <v>663</v>
      </c>
      <c r="AK243" s="75" t="n">
        <v>17.9</v>
      </c>
      <c r="AL243" s="76" t="n">
        <v>13.9</v>
      </c>
      <c r="AM243" s="76" t="n">
        <v>0.375</v>
      </c>
      <c r="AN243" s="76" t="n">
        <v>9.99</v>
      </c>
      <c r="AO243" s="76" t="n">
        <v>0.645</v>
      </c>
      <c r="AP243" s="77" t="n">
        <v>1.24</v>
      </c>
    </row>
    <row r="244" customFormat="false" ht="12.75" hidden="false" customHeight="false" outlineLevel="0" collapsed="false">
      <c r="A244" s="59"/>
      <c r="B244" s="362"/>
      <c r="C244" s="362"/>
      <c r="D244" s="362"/>
      <c r="E244" s="362"/>
      <c r="F244" s="362"/>
      <c r="G244" s="362"/>
      <c r="H244" s="362"/>
      <c r="I244" s="84"/>
      <c r="L244" s="377" t="n">
        <v>9</v>
      </c>
      <c r="M244" s="377" t="s">
        <v>869</v>
      </c>
      <c r="N244" s="361" t="str">
        <f aca="false">IF($D$27=9,MAX($N$243*$N$224,$N$243*($N$224+$D$29)-$N$226*$D$29,$N$243*($N$224+2*$D$29)-3*$N$226*$D$29,$N$243*($N$224+3*$D$29)-6*$N$226*$D$29,$N$243*($N$224+4*$D$29)-10*$N$226*$D$29,$N$243*($N$224+5*$D$29)-15*$N$226*$D$29,$N$243*($N$224+6*$D$29)-21*$N$226*$D$29,$N$243*($N$224+7*$D$29)-28*$N$226*$D$29,$N$243*($N$224+8*$D$29)-36*$N$226*$D$29),"N.A.")</f>
        <v>N.A.</v>
      </c>
      <c r="O244" s="376" t="s">
        <v>882</v>
      </c>
      <c r="P244" s="376" t="str">
        <f aca="false">IF($D$27=9,LOOKUP(MATCH($N$244,$T$244:$AE$244,0),$T$226:$AE$226,$T$243:$AE$243),"")</f>
        <v/>
      </c>
      <c r="S244" s="379"/>
      <c r="T244" s="361" t="str">
        <f aca="false">IF($D$27=9,$N$243*$N$224,"N.A.")</f>
        <v>N.A.</v>
      </c>
      <c r="U244" s="361" t="str">
        <f aca="false">IF($D$27=9,$N$243*($N$224+$D$29)-$N$226*$D$29,"N.A.")</f>
        <v>N.A.</v>
      </c>
      <c r="V244" s="361" t="str">
        <f aca="false">IF($D$27=9,$N$243*($N$224+2*$D$29)-3*$N$226*$D$29,"N.A.")</f>
        <v>N.A.</v>
      </c>
      <c r="W244" s="361" t="str">
        <f aca="false">IF($D$27=9,$N$243*($N$224+3*$D$29)-6*$N$226*$D$29,"N.A.")</f>
        <v>N.A.</v>
      </c>
      <c r="X244" s="361" t="str">
        <f aca="false">IF($D$27=9,$N$243*($N$224+4*$D$29)-10*$N$226*$D$29,"N.A.")</f>
        <v>N.A.</v>
      </c>
      <c r="Y244" s="361" t="str">
        <f aca="false">IF($D$27=9,$N$243*($N$224+5*$D$29)-15*$N$226*$D$29,"N.A.")</f>
        <v>N.A.</v>
      </c>
      <c r="Z244" s="361" t="str">
        <f aca="false">IF($D$27=9,$N$243*($N$224+6*$D$29)-21*$N$226*$D$29,"N.A.")</f>
        <v>N.A.</v>
      </c>
      <c r="AA244" s="361" t="str">
        <f aca="false">IF($D$27=9,$N$243*($N$224+7*$D$29)-28*$N$226*$D$29,"N.A.")</f>
        <v>N.A.</v>
      </c>
      <c r="AB244" s="361" t="str">
        <f aca="false">IF($D$27=9,$N$243*($N$224+8*$D$29)-36*$N$226*$D$29,"N.A.")</f>
        <v>N.A.</v>
      </c>
      <c r="AC244" s="375"/>
      <c r="AD244" s="375"/>
      <c r="AE244" s="375"/>
      <c r="AJ244" s="74" t="s">
        <v>665</v>
      </c>
      <c r="AK244" s="75" t="n">
        <v>15.6</v>
      </c>
      <c r="AL244" s="76" t="n">
        <v>13.9</v>
      </c>
      <c r="AM244" s="76" t="n">
        <v>0.37</v>
      </c>
      <c r="AN244" s="76" t="n">
        <v>8.06</v>
      </c>
      <c r="AO244" s="76" t="n">
        <v>0.66</v>
      </c>
      <c r="AP244" s="77" t="n">
        <v>1.25</v>
      </c>
    </row>
    <row r="245" customFormat="false" ht="12.75" hidden="false" customHeight="false" outlineLevel="0" collapsed="false">
      <c r="A245" s="59"/>
      <c r="B245" s="60"/>
      <c r="C245" s="319"/>
      <c r="D245" s="320"/>
      <c r="E245" s="60"/>
      <c r="F245" s="60"/>
      <c r="G245" s="60"/>
      <c r="H245" s="323"/>
      <c r="I245" s="104"/>
      <c r="L245" s="105" t="n">
        <v>10</v>
      </c>
      <c r="M245" s="105" t="s">
        <v>863</v>
      </c>
      <c r="N245" s="125" t="str">
        <f aca="false">IF($D$27=10,10*$N$226-$N$226*(10*$N$224+45*$D$29)/$N$225,"N.A.")</f>
        <v>N.A.</v>
      </c>
      <c r="O245" s="17" t="s">
        <v>113</v>
      </c>
      <c r="P245" s="17" t="str">
        <f aca="false">IF($D$27=10,"Rw = 10*Pb-Pb*(10*a+45*S)/T","")</f>
        <v/>
      </c>
      <c r="S245" s="379" t="n">
        <v>10</v>
      </c>
      <c r="T245" s="375" t="s">
        <v>881</v>
      </c>
      <c r="U245" s="375" t="s">
        <v>883</v>
      </c>
      <c r="V245" s="375" t="s">
        <v>885</v>
      </c>
      <c r="W245" s="375" t="s">
        <v>886</v>
      </c>
      <c r="X245" s="375" t="s">
        <v>887</v>
      </c>
      <c r="Y245" s="375" t="s">
        <v>888</v>
      </c>
      <c r="Z245" s="375" t="s">
        <v>889</v>
      </c>
      <c r="AA245" s="375" t="s">
        <v>890</v>
      </c>
      <c r="AB245" s="375" t="s">
        <v>891</v>
      </c>
      <c r="AC245" s="375" t="s">
        <v>892</v>
      </c>
      <c r="AD245" s="375"/>
      <c r="AE245" s="375"/>
      <c r="AJ245" s="74" t="s">
        <v>666</v>
      </c>
      <c r="AK245" s="75" t="n">
        <v>14.1</v>
      </c>
      <c r="AL245" s="76" t="n">
        <v>13.8</v>
      </c>
      <c r="AM245" s="76" t="n">
        <v>0.34</v>
      </c>
      <c r="AN245" s="76" t="n">
        <v>8.03</v>
      </c>
      <c r="AO245" s="76" t="n">
        <v>0.595</v>
      </c>
      <c r="AP245" s="77" t="n">
        <v>1.19</v>
      </c>
    </row>
    <row r="246" customFormat="false" ht="12.75" hidden="false" customHeight="false" outlineLevel="0" collapsed="false">
      <c r="A246" s="59"/>
      <c r="B246" s="60"/>
      <c r="C246" s="325"/>
      <c r="D246" s="320"/>
      <c r="E246" s="60"/>
      <c r="F246" s="60"/>
      <c r="G246" s="323"/>
      <c r="H246" s="60"/>
      <c r="I246" s="104"/>
      <c r="L246" s="377" t="n">
        <v>10</v>
      </c>
      <c r="M246" s="377" t="s">
        <v>869</v>
      </c>
      <c r="N246" s="361" t="str">
        <f aca="false">IF($D$27=10,MAX($N$245*$N$224,$N$245*($N$224+$D$29)-$N$226*$D$29,$N$245*($N$224+2*$D$29)-3*$N$226*$D$29,$N$245*($N$224+3*$D$29)-6*$N$226*$D$29,$N$245*($N$224+4*$D$29)-10*$N$226*$D$29,$N$245*($N$224+5*$D$29)-15*$N$226*$D$29,$N$245*($N$224+6*$D$29)-21*$N$226*$D$29,$N$245*($N$224+7*$D$29)-28*$N$226*$D$29,$N$245*($N$224+8*$D$29)-36*$N$226*$D$29,$N$245*($N$224+9*$D$29)-45*$N$226*$D$29),"N.A.")</f>
        <v>N.A.</v>
      </c>
      <c r="O246" s="376" t="s">
        <v>882</v>
      </c>
      <c r="P246" s="376" t="str">
        <f aca="false">IF($D$27=10,LOOKUP(MATCH($N$246,$T$246:$AE$246,0),$T$226:$AE$226,$T$245:$AE$245),"")</f>
        <v/>
      </c>
      <c r="S246" s="379"/>
      <c r="T246" s="361" t="str">
        <f aca="false">IF($D$27=10,$N$245*$N$224,"N.A.")</f>
        <v>N.A.</v>
      </c>
      <c r="U246" s="361" t="str">
        <f aca="false">IF($D$27=10,$N$245*($N$224+$D$29)-$N$226*$D$29,"N.A.")</f>
        <v>N.A.</v>
      </c>
      <c r="V246" s="361" t="str">
        <f aca="false">IF($D$27=10,$N$245*($N$224+2*$D$29)-3*$N$226*$D$29,"N.A.")</f>
        <v>N.A.</v>
      </c>
      <c r="W246" s="361" t="str">
        <f aca="false">IF($D$27=10,$N$245*($N$224+3*$D$29)-6*$N$226*$D$29,"N.A.")</f>
        <v>N.A.</v>
      </c>
      <c r="X246" s="361" t="str">
        <f aca="false">IF($D$27=10,$N$245*($N$224+4*$D$29)-10*$N$226*$D$29,"N.A.")</f>
        <v>N.A.</v>
      </c>
      <c r="Y246" s="361" t="str">
        <f aca="false">IF($D$27=10,$N$245*($N$224+5*$D$29)-15*$N$226*$D$29,"N.A.")</f>
        <v>N.A.</v>
      </c>
      <c r="Z246" s="361" t="str">
        <f aca="false">IF($D$27=10,$N$245*($N$224+6*$D$29)-21*$N$226*$D$29,"N.A.")</f>
        <v>N.A.</v>
      </c>
      <c r="AA246" s="361" t="str">
        <f aca="false">IF($D$27=10,$N$245*($N$224+7*$D$29)-28*$N$226*$D$29,"N.A.")</f>
        <v>N.A.</v>
      </c>
      <c r="AB246" s="361" t="str">
        <f aca="false">IF($D$27=10,$N$245*($N$224+8*$D$29)-36*$N$226*$D$29,"N.A.")</f>
        <v>N.A.</v>
      </c>
      <c r="AC246" s="361" t="str">
        <f aca="false">IF($D$27=10,$N$245*($N$224+9*$D$29)-45*$N$226*$D$29,"N.A.")</f>
        <v>N.A.</v>
      </c>
      <c r="AD246" s="361"/>
      <c r="AE246" s="375"/>
      <c r="AJ246" s="74" t="s">
        <v>667</v>
      </c>
      <c r="AK246" s="75" t="n">
        <v>12.6</v>
      </c>
      <c r="AL246" s="76" t="n">
        <v>13.7</v>
      </c>
      <c r="AM246" s="76" t="n">
        <v>0.305</v>
      </c>
      <c r="AN246" s="76" t="n">
        <v>8</v>
      </c>
      <c r="AO246" s="76" t="n">
        <v>0.53</v>
      </c>
      <c r="AP246" s="77" t="n">
        <v>1.12</v>
      </c>
    </row>
    <row r="247" customFormat="false" ht="12.75" hidden="false" customHeight="false" outlineLevel="0" collapsed="false">
      <c r="A247" s="59"/>
      <c r="B247" s="60"/>
      <c r="C247" s="319"/>
      <c r="D247" s="320"/>
      <c r="E247" s="60"/>
      <c r="F247" s="60"/>
      <c r="G247" s="60"/>
      <c r="H247" s="60"/>
      <c r="I247" s="104"/>
      <c r="L247" s="105" t="n">
        <v>11</v>
      </c>
      <c r="M247" s="105" t="s">
        <v>863</v>
      </c>
      <c r="N247" s="125" t="str">
        <f aca="false">IF($D$27=11,11*$N$226-$N$226*(11*$N$224+55*$D$29)/$N$225,"N.A.")</f>
        <v>N.A.</v>
      </c>
      <c r="O247" s="17" t="s">
        <v>113</v>
      </c>
      <c r="P247" s="17" t="str">
        <f aca="false">IF($D$27=11,"Rw = 11*Pb-Pb*(11*a+55*S)/T","")</f>
        <v/>
      </c>
      <c r="S247" s="379" t="n">
        <v>11</v>
      </c>
      <c r="T247" s="375" t="s">
        <v>881</v>
      </c>
      <c r="U247" s="375" t="s">
        <v>883</v>
      </c>
      <c r="V247" s="375" t="s">
        <v>885</v>
      </c>
      <c r="W247" s="375" t="s">
        <v>886</v>
      </c>
      <c r="X247" s="375" t="s">
        <v>887</v>
      </c>
      <c r="Y247" s="375" t="s">
        <v>888</v>
      </c>
      <c r="Z247" s="375" t="s">
        <v>889</v>
      </c>
      <c r="AA247" s="375" t="s">
        <v>890</v>
      </c>
      <c r="AB247" s="375" t="s">
        <v>891</v>
      </c>
      <c r="AC247" s="375" t="s">
        <v>892</v>
      </c>
      <c r="AD247" s="375" t="s">
        <v>893</v>
      </c>
      <c r="AE247" s="375"/>
      <c r="AJ247" s="74" t="s">
        <v>668</v>
      </c>
      <c r="AK247" s="75" t="n">
        <v>11.2</v>
      </c>
      <c r="AL247" s="76" t="n">
        <v>14.1</v>
      </c>
      <c r="AM247" s="76" t="n">
        <v>0.31</v>
      </c>
      <c r="AN247" s="76" t="n">
        <v>6.77</v>
      </c>
      <c r="AO247" s="76" t="n">
        <v>0.515</v>
      </c>
      <c r="AP247" s="77" t="n">
        <v>0.915</v>
      </c>
    </row>
    <row r="248" customFormat="false" ht="12.75" hidden="false" customHeight="false" outlineLevel="0" collapsed="false">
      <c r="A248" s="59"/>
      <c r="B248" s="60"/>
      <c r="C248" s="319"/>
      <c r="D248" s="320"/>
      <c r="E248" s="60"/>
      <c r="F248" s="60"/>
      <c r="G248" s="60"/>
      <c r="H248" s="60"/>
      <c r="I248" s="383"/>
      <c r="L248" s="377" t="n">
        <v>11</v>
      </c>
      <c r="M248" s="377" t="s">
        <v>869</v>
      </c>
      <c r="N248" s="361" t="str">
        <f aca="false">IF($D$27=11,MAX($N$247*$N$224,$N$247*($N$224+$D$29)-$N$226*$D$29,$N$247*($N$224+2*$D$29)-3*$N$226*$D$29,$N$247*($N$224+3*$D$29)-6*$N$226*$D$29,$N$247*($N$224+4*$D$29)-10*$N$226*$D$29,$N$247*($N$224+5*$D$29)-15*$N$226*$D$29,$N$247*($N$224+6*$D$29)-21*$N$226*$D$29,$N$247*($N$224+7*$D$29)-28*$N$226*$D$29,$N$247*($N$224+8*$D$29)-36*$N$226*$D$29,$N$247*($N$224+9*$D$29)-45*$N$226*$D$29,$N$247*($N$224+10*$D$29)-55*$N$226*$D$29),"N.A.")</f>
        <v>N.A.</v>
      </c>
      <c r="O248" s="376" t="s">
        <v>882</v>
      </c>
      <c r="P248" s="376" t="str">
        <f aca="false">IF($D$27=11,LOOKUP(MATCH($N$248,$T$248:$AE$248,0),$T$226:$AE$226,$T$247:$AE$247),"")</f>
        <v/>
      </c>
      <c r="S248" s="379"/>
      <c r="T248" s="361" t="str">
        <f aca="false">IF($D$27=11,$N$247*$N$224,"N.A.")</f>
        <v>N.A.</v>
      </c>
      <c r="U248" s="361" t="str">
        <f aca="false">IF($D$27=11,$N$247*($N$224+$D$29)-$N$226*$D$29,"N.A.")</f>
        <v>N.A.</v>
      </c>
      <c r="V248" s="361" t="str">
        <f aca="false">IF($D$27=11,$N$247*($N$224+2*$D$29)-3*$N$226*$D$29,"N.A.")</f>
        <v>N.A.</v>
      </c>
      <c r="W248" s="361" t="str">
        <f aca="false">IF($D$27=11,$N$247*($N$224+3*$D$29)-6*$N$226*$D$29,"N.A.")</f>
        <v>N.A.</v>
      </c>
      <c r="X248" s="361" t="str">
        <f aca="false">IF($D$27=11,$N$247*($N$224+4*$D$29)-10*$N$226*$D$29,"N.A.")</f>
        <v>N.A.</v>
      </c>
      <c r="Y248" s="361" t="str">
        <f aca="false">IF($D$27=11,$N$247*($N$224+5*$D$29)-15*$N$226*$D$29,"N.A.")</f>
        <v>N.A.</v>
      </c>
      <c r="Z248" s="361" t="str">
        <f aca="false">IF($D$27=11,$N$247*($N$224+6*$D$29)-21*$N$226*$D$29,"N.A.")</f>
        <v>N.A.</v>
      </c>
      <c r="AA248" s="361" t="str">
        <f aca="false">IF($D$27=11,$N$247*($N$224+7*$D$29)-28*$N$226*$D$29,"N.A.")</f>
        <v>N.A.</v>
      </c>
      <c r="AB248" s="361" t="str">
        <f aca="false">IF($D$27=11,$N$247*($N$224+8*$D$29)-36*$N$226*$D$29,"N.A.")</f>
        <v>N.A.</v>
      </c>
      <c r="AC248" s="361" t="str">
        <f aca="false">IF($D$27=11,$N$247*($N$224+9*$D$29)-45*$N$226*$D$29,"N.A.")</f>
        <v>N.A.</v>
      </c>
      <c r="AD248" s="361" t="str">
        <f aca="false">IF($D$27=11,$N$247*($N$224+10*$D$29)-55*$N$226*$D$29,"N.A.")</f>
        <v>N.A.</v>
      </c>
      <c r="AE248" s="361"/>
      <c r="AJ248" s="74" t="s">
        <v>669</v>
      </c>
      <c r="AK248" s="75" t="n">
        <v>10</v>
      </c>
      <c r="AL248" s="76" t="n">
        <v>14</v>
      </c>
      <c r="AM248" s="76" t="n">
        <v>0.285</v>
      </c>
      <c r="AN248" s="76" t="n">
        <v>6.75</v>
      </c>
      <c r="AO248" s="76" t="n">
        <v>0.455</v>
      </c>
      <c r="AP248" s="77" t="n">
        <v>0.855</v>
      </c>
    </row>
    <row r="249" customFormat="false" ht="12.75" hidden="false" customHeight="false" outlineLevel="0" collapsed="false">
      <c r="A249" s="59"/>
      <c r="B249" s="60"/>
      <c r="C249" s="60"/>
      <c r="D249" s="60"/>
      <c r="E249" s="60"/>
      <c r="F249" s="60"/>
      <c r="G249" s="60"/>
      <c r="H249" s="60"/>
      <c r="I249" s="84"/>
      <c r="L249" s="105" t="n">
        <v>12</v>
      </c>
      <c r="M249" s="105" t="s">
        <v>863</v>
      </c>
      <c r="N249" s="125" t="str">
        <f aca="false">IF($D$27=12,12*$N$226-$N$226*(12*$N$224+66*$D$29)/$N$225,"N.A.")</f>
        <v>N.A.</v>
      </c>
      <c r="O249" s="17" t="s">
        <v>113</v>
      </c>
      <c r="P249" s="17" t="str">
        <f aca="false">IF($D$27=12,"Rw = 12*Pb-Pb*(12*a+66*S)/T","")</f>
        <v/>
      </c>
      <c r="S249" s="379" t="n">
        <v>12</v>
      </c>
      <c r="T249" s="375" t="s">
        <v>881</v>
      </c>
      <c r="U249" s="375" t="s">
        <v>883</v>
      </c>
      <c r="V249" s="375" t="s">
        <v>885</v>
      </c>
      <c r="W249" s="375" t="s">
        <v>886</v>
      </c>
      <c r="X249" s="375" t="s">
        <v>887</v>
      </c>
      <c r="Y249" s="375" t="s">
        <v>888</v>
      </c>
      <c r="Z249" s="375" t="s">
        <v>889</v>
      </c>
      <c r="AA249" s="375" t="s">
        <v>890</v>
      </c>
      <c r="AB249" s="375" t="s">
        <v>891</v>
      </c>
      <c r="AC249" s="375" t="s">
        <v>892</v>
      </c>
      <c r="AD249" s="375" t="s">
        <v>893</v>
      </c>
      <c r="AE249" s="375" t="s">
        <v>894</v>
      </c>
      <c r="AJ249" s="74" t="s">
        <v>670</v>
      </c>
      <c r="AK249" s="75" t="n">
        <v>8.85</v>
      </c>
      <c r="AL249" s="76" t="n">
        <v>13.8</v>
      </c>
      <c r="AM249" s="76" t="n">
        <v>0.27</v>
      </c>
      <c r="AN249" s="76" t="n">
        <v>6.73</v>
      </c>
      <c r="AO249" s="76" t="n">
        <v>0.385</v>
      </c>
      <c r="AP249" s="77" t="n">
        <v>0.785</v>
      </c>
    </row>
    <row r="250" customFormat="false" ht="12.75" hidden="false" customHeight="false" outlineLevel="0" collapsed="false">
      <c r="A250" s="171"/>
      <c r="B250" s="328"/>
      <c r="C250" s="329"/>
      <c r="D250" s="328"/>
      <c r="E250" s="328"/>
      <c r="F250" s="328"/>
      <c r="G250" s="328"/>
      <c r="H250" s="328"/>
      <c r="I250" s="172"/>
      <c r="L250" s="377" t="n">
        <v>12</v>
      </c>
      <c r="M250" s="377" t="s">
        <v>869</v>
      </c>
      <c r="N250" s="361" t="str">
        <f aca="false">IF($D$27=12,MAX($N$249*$N$224,$N$249*($N$224+$D$29)-$N$226*$D$29,$N$249*($N$224+2*$D$29)-3*$N$226*$D$29,$N$249*($N$224+3*$D$29)-6*$N$226*$D$29,$N$249*($N$224+4*$D$29)-10*$N$226*$D$29,$N$249*($N$224+5*$D$29)-15*$N$226*$D$29,$N$249*($N$224+6*$D$29)-21*$N$226*$D$29,$N$249*($N$224+7*$D$29)-28*$N$226*$D$29,$N$249*($N$224+8*$D$29)-36*$N$226*$D$29,$N$249*($N$224+9*$D$29)-45*$N$226*$D$29,$N$249*($N$224+10*$D$29)-55*$N$226*$D$29,$N$249*($N$224+11*$D$29)-66*$N$226*$D$29),"N.A.")</f>
        <v>N.A.</v>
      </c>
      <c r="O250" s="376" t="s">
        <v>882</v>
      </c>
      <c r="P250" s="376" t="str">
        <f aca="false">IF($D$27=12,LOOKUP(MATCH($N$250,$T$250:$AE$250,0),$T$226:$AE$226,$T$249:$AE$249),"")</f>
        <v/>
      </c>
      <c r="S250" s="379"/>
      <c r="T250" s="361" t="str">
        <f aca="false">IF($D$27=12,$N$249*$N$224,"N.A.")</f>
        <v>N.A.</v>
      </c>
      <c r="U250" s="361" t="str">
        <f aca="false">IF($D$27=12,$N$249*($N$224+$D$29)-$N$226*$D$29,"N.A.")</f>
        <v>N.A.</v>
      </c>
      <c r="V250" s="361" t="str">
        <f aca="false">IF($D$27=12,$N$249*($N$224+2*$D$29)-3*$N$226*$D$29,"N.A.")</f>
        <v>N.A.</v>
      </c>
      <c r="W250" s="361" t="str">
        <f aca="false">IF($D$27=12,$N$249*($N$224+3*$D$29)-6*$N$226*$D$29,"N.A.")</f>
        <v>N.A.</v>
      </c>
      <c r="X250" s="361" t="str">
        <f aca="false">IF($D$27=12,$N$249*($N$224+4*$D$29)-10*$N$226*$D$29,"N.A.")</f>
        <v>N.A.</v>
      </c>
      <c r="Y250" s="361" t="str">
        <f aca="false">IF($D$27=12,$N$249*($N$224+5*$D$29)-15*$N$226*$D$29,"N.A.")</f>
        <v>N.A.</v>
      </c>
      <c r="Z250" s="361" t="str">
        <f aca="false">IF($D$27=12,$N$249*($N$224+6*$D$29)-21*$N$226*$D$29,"N.A.")</f>
        <v>N.A.</v>
      </c>
      <c r="AA250" s="361" t="str">
        <f aca="false">IF($D$27=12,$N$249*($N$224+7*$D$29)-28*$N$226*$D$29,"N.A.")</f>
        <v>N.A.</v>
      </c>
      <c r="AB250" s="361" t="str">
        <f aca="false">IF($D$27=12,$N$249*($N$224+8*$D$29)-36*$N$226*$D$29,"N.A.")</f>
        <v>N.A.</v>
      </c>
      <c r="AC250" s="361" t="str">
        <f aca="false">IF($D$27=12,$N$249*($N$224+9*$D$29)-45*$N$226*$D$29,"N.A.")</f>
        <v>N.A.</v>
      </c>
      <c r="AD250" s="361" t="str">
        <f aca="false">IF($D$27=12,$N$249*($N$224+10*$D$29)-55*$N$226*$D$29,"N.A.")</f>
        <v>N.A.</v>
      </c>
      <c r="AE250" s="361" t="str">
        <f aca="false">IF($D$27=12,$N$249*($N$224+11*$D$29)-66*$N$226*$D$29,"N.A.")</f>
        <v>N.A.</v>
      </c>
      <c r="AJ250" s="74" t="s">
        <v>671</v>
      </c>
      <c r="AK250" s="75" t="n">
        <v>7.69</v>
      </c>
      <c r="AL250" s="76" t="n">
        <v>13.9</v>
      </c>
      <c r="AM250" s="76" t="n">
        <v>0.255</v>
      </c>
      <c r="AN250" s="76" t="n">
        <v>5.03</v>
      </c>
      <c r="AO250" s="76" t="n">
        <v>0.42</v>
      </c>
      <c r="AP250" s="77" t="n">
        <v>0.82</v>
      </c>
    </row>
    <row r="251" customFormat="false" ht="12.75" hidden="false" customHeight="false" outlineLevel="0" collapsed="false">
      <c r="A251" s="83"/>
      <c r="B251" s="83"/>
      <c r="C251" s="83"/>
      <c r="D251" s="83"/>
      <c r="E251" s="83"/>
      <c r="F251" s="83"/>
      <c r="G251" s="83"/>
      <c r="H251" s="83"/>
      <c r="I251" s="83"/>
      <c r="AJ251" s="74" t="s">
        <v>672</v>
      </c>
      <c r="AK251" s="75" t="n">
        <v>6.49</v>
      </c>
      <c r="AL251" s="76" t="n">
        <v>13.7</v>
      </c>
      <c r="AM251" s="76" t="n">
        <v>0.23</v>
      </c>
      <c r="AN251" s="76" t="n">
        <v>5</v>
      </c>
      <c r="AO251" s="76" t="n">
        <v>0.335</v>
      </c>
      <c r="AP251" s="77" t="n">
        <v>0.735</v>
      </c>
    </row>
    <row r="252" customFormat="false" ht="12.75" hidden="false" customHeight="false" outlineLevel="0" collapsed="false">
      <c r="AA252" s="19"/>
      <c r="AB252" s="32"/>
      <c r="AJ252" s="74" t="s">
        <v>673</v>
      </c>
      <c r="AK252" s="75" t="n">
        <v>98.8</v>
      </c>
      <c r="AL252" s="76" t="n">
        <v>16.8</v>
      </c>
      <c r="AM252" s="76" t="n">
        <v>1.78</v>
      </c>
      <c r="AN252" s="76" t="n">
        <v>13.4</v>
      </c>
      <c r="AO252" s="76" t="n">
        <v>2.96</v>
      </c>
      <c r="AP252" s="77" t="n">
        <v>3.55</v>
      </c>
    </row>
    <row r="253" customFormat="false" ht="12.75" hidden="false" customHeight="false" outlineLevel="0" collapsed="false">
      <c r="AA253" s="19"/>
      <c r="AB253" s="32"/>
      <c r="AJ253" s="74" t="s">
        <v>674</v>
      </c>
      <c r="AK253" s="75" t="n">
        <v>89.6</v>
      </c>
      <c r="AL253" s="76" t="n">
        <v>16.3</v>
      </c>
      <c r="AM253" s="76" t="n">
        <v>1.63</v>
      </c>
      <c r="AN253" s="76" t="n">
        <v>13.2</v>
      </c>
      <c r="AO253" s="76" t="n">
        <v>2.71</v>
      </c>
      <c r="AP253" s="77" t="n">
        <v>3.3</v>
      </c>
    </row>
    <row r="254" customFormat="false" ht="12.75" hidden="false" customHeight="false" outlineLevel="0" collapsed="false">
      <c r="AA254" s="19"/>
      <c r="AB254" s="32"/>
      <c r="AJ254" s="74" t="s">
        <v>675</v>
      </c>
      <c r="AK254" s="75" t="n">
        <v>81.9</v>
      </c>
      <c r="AL254" s="76" t="n">
        <v>15.9</v>
      </c>
      <c r="AM254" s="76" t="n">
        <v>1.53</v>
      </c>
      <c r="AN254" s="76" t="n">
        <v>13.1</v>
      </c>
      <c r="AO254" s="76" t="n">
        <v>2.47</v>
      </c>
      <c r="AP254" s="77" t="n">
        <v>3.07</v>
      </c>
    </row>
    <row r="255" customFormat="false" ht="12.75" hidden="false" customHeight="false" outlineLevel="0" collapsed="false">
      <c r="AA255" s="19"/>
      <c r="AB255" s="32"/>
      <c r="AJ255" s="74" t="s">
        <v>676</v>
      </c>
      <c r="AK255" s="75" t="n">
        <v>74</v>
      </c>
      <c r="AL255" s="76" t="n">
        <v>15.4</v>
      </c>
      <c r="AM255" s="76" t="n">
        <v>1.4</v>
      </c>
      <c r="AN255" s="76" t="n">
        <v>13</v>
      </c>
      <c r="AO255" s="76" t="n">
        <v>2.25</v>
      </c>
      <c r="AP255" s="77" t="n">
        <v>2.85</v>
      </c>
    </row>
    <row r="256" customFormat="false" ht="12.75" hidden="false" customHeight="false" outlineLevel="0" collapsed="false">
      <c r="AA256" s="19"/>
      <c r="AB256" s="32"/>
      <c r="AJ256" s="74" t="s">
        <v>677</v>
      </c>
      <c r="AK256" s="75" t="n">
        <v>67.7</v>
      </c>
      <c r="AL256" s="76" t="n">
        <v>15.1</v>
      </c>
      <c r="AM256" s="76" t="n">
        <v>1.29</v>
      </c>
      <c r="AN256" s="76" t="n">
        <v>12.9</v>
      </c>
      <c r="AO256" s="76" t="n">
        <v>2.07</v>
      </c>
      <c r="AP256" s="77" t="n">
        <v>2.67</v>
      </c>
    </row>
    <row r="257" customFormat="false" ht="12.75" hidden="false" customHeight="false" outlineLevel="0" collapsed="false">
      <c r="AA257" s="19"/>
      <c r="AB257" s="32"/>
      <c r="AJ257" s="74" t="s">
        <v>678</v>
      </c>
      <c r="AK257" s="75" t="n">
        <v>61.8</v>
      </c>
      <c r="AL257" s="76" t="n">
        <v>14.7</v>
      </c>
      <c r="AM257" s="76" t="n">
        <v>1.18</v>
      </c>
      <c r="AN257" s="76" t="n">
        <v>12.8</v>
      </c>
      <c r="AO257" s="76" t="n">
        <v>1.9</v>
      </c>
      <c r="AP257" s="77" t="n">
        <v>2.5</v>
      </c>
    </row>
    <row r="258" customFormat="false" ht="12.75" hidden="false" customHeight="false" outlineLevel="0" collapsed="false">
      <c r="AA258" s="19"/>
      <c r="AB258" s="32"/>
      <c r="AJ258" s="74" t="s">
        <v>679</v>
      </c>
      <c r="AK258" s="75" t="n">
        <v>55.8</v>
      </c>
      <c r="AL258" s="76" t="n">
        <v>14.4</v>
      </c>
      <c r="AM258" s="76" t="n">
        <v>1.06</v>
      </c>
      <c r="AN258" s="76" t="n">
        <v>12.7</v>
      </c>
      <c r="AO258" s="76" t="n">
        <v>1.74</v>
      </c>
      <c r="AP258" s="77" t="n">
        <v>2.33</v>
      </c>
    </row>
    <row r="259" customFormat="false" ht="12.75" hidden="false" customHeight="false" outlineLevel="0" collapsed="false">
      <c r="AA259" s="19"/>
      <c r="AB259" s="32"/>
      <c r="AJ259" s="74" t="s">
        <v>680</v>
      </c>
      <c r="AK259" s="75" t="n">
        <v>50</v>
      </c>
      <c r="AL259" s="76" t="n">
        <v>14</v>
      </c>
      <c r="AM259" s="76" t="n">
        <v>0.96</v>
      </c>
      <c r="AN259" s="76" t="n">
        <v>12.6</v>
      </c>
      <c r="AO259" s="76" t="n">
        <v>1.56</v>
      </c>
      <c r="AP259" s="77" t="n">
        <v>2.16</v>
      </c>
    </row>
    <row r="260" customFormat="false" ht="12.75" hidden="false" customHeight="false" outlineLevel="0" collapsed="false">
      <c r="AA260" s="19"/>
      <c r="AB260" s="32"/>
      <c r="AJ260" s="74" t="s">
        <v>681</v>
      </c>
      <c r="AK260" s="75" t="n">
        <v>44.7</v>
      </c>
      <c r="AL260" s="76" t="n">
        <v>13.7</v>
      </c>
      <c r="AM260" s="76" t="n">
        <v>0.87</v>
      </c>
      <c r="AN260" s="76" t="n">
        <v>12.5</v>
      </c>
      <c r="AO260" s="76" t="n">
        <v>1.4</v>
      </c>
      <c r="AP260" s="77" t="n">
        <v>2</v>
      </c>
    </row>
    <row r="261" customFormat="false" ht="12.75" hidden="false" customHeight="false" outlineLevel="0" collapsed="false">
      <c r="AA261" s="19"/>
      <c r="AB261" s="32"/>
      <c r="AJ261" s="74" t="s">
        <v>682</v>
      </c>
      <c r="AK261" s="75" t="n">
        <v>39.9</v>
      </c>
      <c r="AL261" s="76" t="n">
        <v>13.4</v>
      </c>
      <c r="AM261" s="76" t="n">
        <v>0.79</v>
      </c>
      <c r="AN261" s="76" t="n">
        <v>12.4</v>
      </c>
      <c r="AO261" s="76" t="n">
        <v>1.25</v>
      </c>
      <c r="AP261" s="77" t="n">
        <v>1.85</v>
      </c>
    </row>
    <row r="262" customFormat="false" ht="12.75" hidden="false" customHeight="false" outlineLevel="0" collapsed="false">
      <c r="AA262" s="19"/>
      <c r="AB262" s="32"/>
      <c r="AJ262" s="74" t="s">
        <v>683</v>
      </c>
      <c r="AK262" s="75" t="n">
        <v>35.3</v>
      </c>
      <c r="AL262" s="76" t="n">
        <v>13.1</v>
      </c>
      <c r="AM262" s="76" t="n">
        <v>0.71</v>
      </c>
      <c r="AN262" s="76" t="n">
        <v>12.3</v>
      </c>
      <c r="AO262" s="76" t="n">
        <v>1.11</v>
      </c>
      <c r="AP262" s="77" t="n">
        <v>1.7</v>
      </c>
    </row>
    <row r="263" customFormat="false" ht="12.75" hidden="false" customHeight="false" outlineLevel="0" collapsed="false">
      <c r="AA263" s="53"/>
      <c r="AB263" s="191"/>
      <c r="AJ263" s="74" t="s">
        <v>684</v>
      </c>
      <c r="AK263" s="75" t="n">
        <v>31.2</v>
      </c>
      <c r="AL263" s="76" t="n">
        <v>12.9</v>
      </c>
      <c r="AM263" s="76" t="n">
        <v>0.61</v>
      </c>
      <c r="AN263" s="76" t="n">
        <v>12.2</v>
      </c>
      <c r="AO263" s="76" t="n">
        <v>0.99</v>
      </c>
      <c r="AP263" s="77" t="n">
        <v>1.59</v>
      </c>
    </row>
    <row r="264" customFormat="false" ht="12.75" hidden="false" customHeight="false" outlineLevel="0" collapsed="false">
      <c r="AA264" s="19"/>
      <c r="AB264" s="32"/>
      <c r="AJ264" s="74" t="s">
        <v>685</v>
      </c>
      <c r="AK264" s="75" t="n">
        <v>28.2</v>
      </c>
      <c r="AL264" s="76" t="n">
        <v>12.7</v>
      </c>
      <c r="AM264" s="76" t="n">
        <v>0.55</v>
      </c>
      <c r="AN264" s="76" t="n">
        <v>12.2</v>
      </c>
      <c r="AO264" s="76" t="n">
        <v>0.9</v>
      </c>
      <c r="AP264" s="77" t="n">
        <v>1.5</v>
      </c>
    </row>
    <row r="265" customFormat="false" ht="12.75" hidden="false" customHeight="false" outlineLevel="0" collapsed="false">
      <c r="AA265" s="19"/>
      <c r="AB265" s="32"/>
      <c r="AJ265" s="74" t="s">
        <v>686</v>
      </c>
      <c r="AK265" s="75" t="n">
        <v>25.6</v>
      </c>
      <c r="AL265" s="76" t="n">
        <v>12.5</v>
      </c>
      <c r="AM265" s="76" t="n">
        <v>0.515</v>
      </c>
      <c r="AN265" s="76" t="n">
        <v>12.1</v>
      </c>
      <c r="AO265" s="76" t="n">
        <v>0.81</v>
      </c>
      <c r="AP265" s="77" t="n">
        <v>1.41</v>
      </c>
    </row>
    <row r="266" customFormat="false" ht="12.75" hidden="false" customHeight="false" outlineLevel="0" collapsed="false">
      <c r="AA266" s="53"/>
      <c r="AB266" s="191"/>
      <c r="AJ266" s="74" t="s">
        <v>687</v>
      </c>
      <c r="AK266" s="75" t="n">
        <v>23.2</v>
      </c>
      <c r="AL266" s="76" t="n">
        <v>12.4</v>
      </c>
      <c r="AM266" s="76" t="n">
        <v>0.47</v>
      </c>
      <c r="AN266" s="76" t="n">
        <v>12.1</v>
      </c>
      <c r="AO266" s="76" t="n">
        <v>0.735</v>
      </c>
      <c r="AP266" s="77" t="n">
        <v>1.33</v>
      </c>
    </row>
    <row r="267" customFormat="false" ht="12.75" hidden="false" customHeight="false" outlineLevel="0" collapsed="false">
      <c r="AA267" s="19"/>
      <c r="AB267" s="32"/>
      <c r="AJ267" s="74" t="s">
        <v>688</v>
      </c>
      <c r="AK267" s="75" t="n">
        <v>21.1</v>
      </c>
      <c r="AL267" s="76" t="n">
        <v>12.3</v>
      </c>
      <c r="AM267" s="76" t="n">
        <v>0.43</v>
      </c>
      <c r="AN267" s="76" t="n">
        <v>12</v>
      </c>
      <c r="AO267" s="76" t="n">
        <v>0.67</v>
      </c>
      <c r="AP267" s="77" t="n">
        <v>1.27</v>
      </c>
    </row>
    <row r="268" customFormat="false" ht="12.75" hidden="false" customHeight="false" outlineLevel="0" collapsed="false">
      <c r="AA268" s="19"/>
      <c r="AB268" s="32"/>
      <c r="AJ268" s="74" t="s">
        <v>689</v>
      </c>
      <c r="AK268" s="75" t="n">
        <v>19.1</v>
      </c>
      <c r="AL268" s="76" t="n">
        <v>12.1</v>
      </c>
      <c r="AM268" s="76" t="n">
        <v>0.39</v>
      </c>
      <c r="AN268" s="76" t="n">
        <v>12</v>
      </c>
      <c r="AO268" s="76" t="n">
        <v>0.605</v>
      </c>
      <c r="AP268" s="77" t="n">
        <v>1.2</v>
      </c>
    </row>
    <row r="269" customFormat="false" ht="12.75" hidden="false" customHeight="false" outlineLevel="0" collapsed="false">
      <c r="AA269" s="19"/>
      <c r="AB269" s="32"/>
      <c r="AJ269" s="74" t="s">
        <v>690</v>
      </c>
      <c r="AK269" s="75" t="n">
        <v>17</v>
      </c>
      <c r="AL269" s="76" t="n">
        <v>12.2</v>
      </c>
      <c r="AM269" s="76" t="n">
        <v>0.36</v>
      </c>
      <c r="AN269" s="76" t="n">
        <v>10</v>
      </c>
      <c r="AO269" s="76" t="n">
        <v>0.64</v>
      </c>
      <c r="AP269" s="77" t="n">
        <v>1.24</v>
      </c>
    </row>
    <row r="270" customFormat="false" ht="12.75" hidden="false" customHeight="false" outlineLevel="0" collapsed="false">
      <c r="AA270" s="19"/>
      <c r="AB270" s="32"/>
      <c r="AJ270" s="74" t="s">
        <v>691</v>
      </c>
      <c r="AK270" s="75" t="n">
        <v>15.6</v>
      </c>
      <c r="AL270" s="76" t="n">
        <v>12.1</v>
      </c>
      <c r="AM270" s="76" t="n">
        <v>0.345</v>
      </c>
      <c r="AN270" s="76" t="n">
        <v>9.99</v>
      </c>
      <c r="AO270" s="76" t="n">
        <v>0.575</v>
      </c>
      <c r="AP270" s="77" t="n">
        <v>1.17</v>
      </c>
    </row>
    <row r="271" customFormat="false" ht="12.75" hidden="false" customHeight="false" outlineLevel="0" collapsed="false">
      <c r="AA271" s="19"/>
      <c r="AB271" s="32"/>
      <c r="AJ271" s="74" t="s">
        <v>692</v>
      </c>
      <c r="AK271" s="75" t="n">
        <v>14.6</v>
      </c>
      <c r="AL271" s="76" t="n">
        <v>12.2</v>
      </c>
      <c r="AM271" s="76" t="n">
        <v>0.37</v>
      </c>
      <c r="AN271" s="76" t="n">
        <v>8.08</v>
      </c>
      <c r="AO271" s="76" t="n">
        <v>0.64</v>
      </c>
      <c r="AP271" s="77" t="n">
        <v>1.14</v>
      </c>
    </row>
    <row r="272" customFormat="false" ht="12.75" hidden="false" customHeight="false" outlineLevel="0" collapsed="false">
      <c r="AA272" s="19"/>
      <c r="AB272" s="32"/>
      <c r="AJ272" s="74" t="s">
        <v>693</v>
      </c>
      <c r="AK272" s="75" t="n">
        <v>13.1</v>
      </c>
      <c r="AL272" s="76" t="n">
        <v>12.1</v>
      </c>
      <c r="AM272" s="76" t="n">
        <v>0.335</v>
      </c>
      <c r="AN272" s="76" t="n">
        <v>8.05</v>
      </c>
      <c r="AO272" s="76" t="n">
        <v>0.575</v>
      </c>
      <c r="AP272" s="77" t="n">
        <v>1.08</v>
      </c>
    </row>
    <row r="273" customFormat="false" ht="12.75" hidden="false" customHeight="false" outlineLevel="0" collapsed="false">
      <c r="AA273" s="19"/>
      <c r="AB273" s="32"/>
      <c r="AJ273" s="74" t="s">
        <v>694</v>
      </c>
      <c r="AK273" s="75" t="n">
        <v>11.7</v>
      </c>
      <c r="AL273" s="76" t="n">
        <v>11.9</v>
      </c>
      <c r="AM273" s="76" t="n">
        <v>0.295</v>
      </c>
      <c r="AN273" s="76" t="n">
        <v>8.01</v>
      </c>
      <c r="AO273" s="76" t="n">
        <v>0.515</v>
      </c>
      <c r="AP273" s="77" t="n">
        <v>1.02</v>
      </c>
    </row>
    <row r="274" customFormat="false" ht="12.75" hidden="false" customHeight="false" outlineLevel="0" collapsed="false">
      <c r="AA274" s="19"/>
      <c r="AB274" s="32"/>
      <c r="AJ274" s="74" t="s">
        <v>695</v>
      </c>
      <c r="AK274" s="75" t="n">
        <v>10.3</v>
      </c>
      <c r="AL274" s="76" t="n">
        <v>12.5</v>
      </c>
      <c r="AM274" s="76" t="n">
        <v>0.3</v>
      </c>
      <c r="AN274" s="76" t="n">
        <v>6.56</v>
      </c>
      <c r="AO274" s="76" t="n">
        <v>0.52</v>
      </c>
      <c r="AP274" s="77" t="n">
        <v>0.82</v>
      </c>
    </row>
    <row r="275" customFormat="false" ht="12.75" hidden="false" customHeight="false" outlineLevel="0" collapsed="false">
      <c r="AA275" s="19"/>
      <c r="AB275" s="32"/>
      <c r="AJ275" s="74" t="s">
        <v>696</v>
      </c>
      <c r="AK275" s="75" t="n">
        <v>8.79</v>
      </c>
      <c r="AL275" s="76" t="n">
        <v>12.3</v>
      </c>
      <c r="AM275" s="76" t="n">
        <v>0.26</v>
      </c>
      <c r="AN275" s="76" t="n">
        <v>6.52</v>
      </c>
      <c r="AO275" s="76" t="n">
        <v>0.44</v>
      </c>
      <c r="AP275" s="77" t="n">
        <v>0.74</v>
      </c>
    </row>
    <row r="276" customFormat="false" ht="12.75" hidden="false" customHeight="false" outlineLevel="0" collapsed="false">
      <c r="AA276" s="19"/>
      <c r="AB276" s="32"/>
      <c r="AJ276" s="74" t="s">
        <v>697</v>
      </c>
      <c r="AK276" s="75" t="n">
        <v>7.65</v>
      </c>
      <c r="AL276" s="76" t="n">
        <v>12.2</v>
      </c>
      <c r="AM276" s="76" t="n">
        <v>0.23</v>
      </c>
      <c r="AN276" s="76" t="n">
        <v>6.49</v>
      </c>
      <c r="AO276" s="76" t="n">
        <v>0.38</v>
      </c>
      <c r="AP276" s="77" t="n">
        <v>0.68</v>
      </c>
    </row>
    <row r="277" customFormat="false" ht="12.75" hidden="false" customHeight="false" outlineLevel="0" collapsed="false">
      <c r="AA277" s="19"/>
      <c r="AB277" s="32"/>
      <c r="AJ277" s="74" t="s">
        <v>698</v>
      </c>
      <c r="AK277" s="75" t="n">
        <v>6.48</v>
      </c>
      <c r="AL277" s="76" t="n">
        <v>12.3</v>
      </c>
      <c r="AM277" s="76" t="n">
        <v>0.26</v>
      </c>
      <c r="AN277" s="76" t="n">
        <v>4.03</v>
      </c>
      <c r="AO277" s="76" t="n">
        <v>0.425</v>
      </c>
      <c r="AP277" s="77" t="n">
        <v>0.725</v>
      </c>
    </row>
    <row r="278" customFormat="false" ht="12.75" hidden="false" customHeight="false" outlineLevel="0" collapsed="false">
      <c r="AA278" s="53"/>
      <c r="AB278" s="191"/>
      <c r="AJ278" s="74" t="s">
        <v>699</v>
      </c>
      <c r="AK278" s="75" t="n">
        <v>5.57</v>
      </c>
      <c r="AL278" s="76" t="n">
        <v>12.2</v>
      </c>
      <c r="AM278" s="76" t="n">
        <v>0.235</v>
      </c>
      <c r="AN278" s="76" t="n">
        <v>4.01</v>
      </c>
      <c r="AO278" s="76" t="n">
        <v>0.35</v>
      </c>
      <c r="AP278" s="77" t="n">
        <v>0.65</v>
      </c>
    </row>
    <row r="279" customFormat="false" ht="12.75" hidden="false" customHeight="false" outlineLevel="0" collapsed="false">
      <c r="AA279" s="19"/>
      <c r="AB279" s="32"/>
      <c r="AJ279" s="74" t="s">
        <v>700</v>
      </c>
      <c r="AK279" s="75" t="n">
        <v>4.71</v>
      </c>
      <c r="AL279" s="76" t="n">
        <v>12</v>
      </c>
      <c r="AM279" s="76" t="n">
        <v>0.22</v>
      </c>
      <c r="AN279" s="76" t="n">
        <v>3.99</v>
      </c>
      <c r="AO279" s="76" t="n">
        <v>0.265</v>
      </c>
      <c r="AP279" s="77" t="n">
        <v>0.565</v>
      </c>
    </row>
    <row r="280" customFormat="false" ht="12.75" hidden="false" customHeight="false" outlineLevel="0" collapsed="false">
      <c r="AA280" s="19"/>
      <c r="AB280" s="32"/>
      <c r="AJ280" s="74" t="s">
        <v>701</v>
      </c>
      <c r="AK280" s="75" t="n">
        <v>4.16</v>
      </c>
      <c r="AL280" s="76" t="n">
        <v>11.9</v>
      </c>
      <c r="AM280" s="76" t="n">
        <v>0.2</v>
      </c>
      <c r="AN280" s="76" t="n">
        <v>3.97</v>
      </c>
      <c r="AO280" s="76" t="n">
        <v>0.225</v>
      </c>
      <c r="AP280" s="77" t="n">
        <v>0.525</v>
      </c>
    </row>
    <row r="281" customFormat="false" ht="12.75" hidden="false" customHeight="false" outlineLevel="0" collapsed="false">
      <c r="AA281" s="19"/>
      <c r="AB281" s="32"/>
      <c r="AJ281" s="74" t="s">
        <v>702</v>
      </c>
      <c r="AK281" s="75" t="n">
        <v>32.9</v>
      </c>
      <c r="AL281" s="76" t="n">
        <v>11.4</v>
      </c>
      <c r="AM281" s="76" t="n">
        <v>0.755</v>
      </c>
      <c r="AN281" s="76" t="n">
        <v>10.4</v>
      </c>
      <c r="AO281" s="76" t="n">
        <v>1.25</v>
      </c>
      <c r="AP281" s="77" t="n">
        <v>1.75</v>
      </c>
    </row>
    <row r="282" customFormat="false" ht="12.75" hidden="false" customHeight="false" outlineLevel="0" collapsed="false">
      <c r="AA282" s="53"/>
      <c r="AB282" s="191"/>
      <c r="AJ282" s="74" t="s">
        <v>703</v>
      </c>
      <c r="AK282" s="75" t="n">
        <v>29.4</v>
      </c>
      <c r="AL282" s="76" t="n">
        <v>11.1</v>
      </c>
      <c r="AM282" s="76" t="n">
        <v>0.68</v>
      </c>
      <c r="AN282" s="76" t="n">
        <v>10.3</v>
      </c>
      <c r="AO282" s="76" t="n">
        <v>1.12</v>
      </c>
      <c r="AP282" s="77" t="n">
        <v>1.62</v>
      </c>
    </row>
    <row r="283" customFormat="false" ht="12.75" hidden="false" customHeight="false" outlineLevel="0" collapsed="false">
      <c r="AA283" s="19"/>
      <c r="AB283" s="32"/>
      <c r="AJ283" s="74" t="s">
        <v>704</v>
      </c>
      <c r="AK283" s="75" t="n">
        <v>25.9</v>
      </c>
      <c r="AL283" s="76" t="n">
        <v>10.8</v>
      </c>
      <c r="AM283" s="76" t="n">
        <v>0.605</v>
      </c>
      <c r="AN283" s="76" t="n">
        <v>10.3</v>
      </c>
      <c r="AO283" s="76" t="n">
        <v>0.99</v>
      </c>
      <c r="AP283" s="77" t="n">
        <v>1.49</v>
      </c>
    </row>
    <row r="284" customFormat="false" ht="12.75" hidden="false" customHeight="false" outlineLevel="0" collapsed="false">
      <c r="AA284" s="19"/>
      <c r="AB284" s="32"/>
      <c r="AJ284" s="74" t="s">
        <v>705</v>
      </c>
      <c r="AK284" s="75" t="n">
        <v>22.6</v>
      </c>
      <c r="AL284" s="76" t="n">
        <v>10.6</v>
      </c>
      <c r="AM284" s="76" t="n">
        <v>0.53</v>
      </c>
      <c r="AN284" s="76" t="n">
        <v>10.2</v>
      </c>
      <c r="AO284" s="76" t="n">
        <v>0.87</v>
      </c>
      <c r="AP284" s="77" t="n">
        <v>1.37</v>
      </c>
    </row>
    <row r="285" customFormat="false" ht="12.75" hidden="false" customHeight="false" outlineLevel="0" collapsed="false">
      <c r="AA285" s="19"/>
      <c r="AB285" s="32"/>
      <c r="AJ285" s="74" t="s">
        <v>706</v>
      </c>
      <c r="AK285" s="75" t="n">
        <v>20</v>
      </c>
      <c r="AL285" s="76" t="n">
        <v>10.4</v>
      </c>
      <c r="AM285" s="76" t="n">
        <v>0.47</v>
      </c>
      <c r="AN285" s="76" t="n">
        <v>10.1</v>
      </c>
      <c r="AO285" s="76" t="n">
        <v>0.77</v>
      </c>
      <c r="AP285" s="77" t="n">
        <v>1.27</v>
      </c>
    </row>
    <row r="286" customFormat="false" ht="12.75" hidden="false" customHeight="false" outlineLevel="0" collapsed="false">
      <c r="AA286" s="19"/>
      <c r="AB286" s="32"/>
      <c r="AJ286" s="74" t="s">
        <v>707</v>
      </c>
      <c r="AK286" s="75" t="n">
        <v>17.6</v>
      </c>
      <c r="AL286" s="76" t="n">
        <v>10.2</v>
      </c>
      <c r="AM286" s="76" t="n">
        <v>0.42</v>
      </c>
      <c r="AN286" s="76" t="n">
        <v>10.1</v>
      </c>
      <c r="AO286" s="76" t="n">
        <v>0.68</v>
      </c>
      <c r="AP286" s="77" t="n">
        <v>1.18</v>
      </c>
    </row>
    <row r="287" customFormat="false" ht="12.75" hidden="false" customHeight="false" outlineLevel="0" collapsed="false">
      <c r="M287" s="17"/>
      <c r="O287" s="15"/>
      <c r="P287" s="331"/>
      <c r="AA287" s="19"/>
      <c r="AB287" s="32"/>
      <c r="AJ287" s="74" t="s">
        <v>708</v>
      </c>
      <c r="AK287" s="75" t="n">
        <v>15.8</v>
      </c>
      <c r="AL287" s="76" t="n">
        <v>10.1</v>
      </c>
      <c r="AM287" s="76" t="n">
        <v>0.37</v>
      </c>
      <c r="AN287" s="76" t="n">
        <v>10</v>
      </c>
      <c r="AO287" s="76" t="n">
        <v>0.615</v>
      </c>
      <c r="AP287" s="77" t="n">
        <v>1.12</v>
      </c>
    </row>
    <row r="288" customFormat="false" ht="12.75" hidden="false" customHeight="false" outlineLevel="0" collapsed="false">
      <c r="M288" s="105"/>
      <c r="N288" s="125"/>
      <c r="O288" s="17"/>
      <c r="P288" s="17"/>
      <c r="AA288" s="19"/>
      <c r="AB288" s="32"/>
      <c r="AJ288" s="74" t="s">
        <v>709</v>
      </c>
      <c r="AK288" s="75" t="n">
        <v>14.4</v>
      </c>
      <c r="AL288" s="76" t="n">
        <v>9.98</v>
      </c>
      <c r="AM288" s="76" t="n">
        <v>0.34</v>
      </c>
      <c r="AN288" s="76" t="n">
        <v>10</v>
      </c>
      <c r="AO288" s="76" t="n">
        <v>0.56</v>
      </c>
      <c r="AP288" s="77" t="n">
        <v>1.06</v>
      </c>
    </row>
    <row r="289" customFormat="false" ht="12.75" hidden="false" customHeight="false" outlineLevel="0" collapsed="false">
      <c r="M289" s="105"/>
      <c r="N289" s="125"/>
      <c r="O289" s="17"/>
      <c r="P289" s="17"/>
      <c r="AA289" s="19"/>
      <c r="AB289" s="32"/>
      <c r="AJ289" s="74" t="s">
        <v>710</v>
      </c>
      <c r="AK289" s="75" t="n">
        <v>13.3</v>
      </c>
      <c r="AL289" s="76" t="n">
        <v>10.1</v>
      </c>
      <c r="AM289" s="76" t="n">
        <v>0.35</v>
      </c>
      <c r="AN289" s="76" t="n">
        <v>8.02</v>
      </c>
      <c r="AO289" s="76" t="n">
        <v>0.62</v>
      </c>
      <c r="AP289" s="77" t="n">
        <v>1.12</v>
      </c>
    </row>
    <row r="290" customFormat="false" ht="12.75" hidden="false" customHeight="false" outlineLevel="0" collapsed="false">
      <c r="M290" s="105"/>
      <c r="N290" s="125"/>
      <c r="O290" s="17"/>
      <c r="P290" s="17"/>
      <c r="AA290" s="19"/>
      <c r="AB290" s="32"/>
      <c r="AJ290" s="74" t="s">
        <v>711</v>
      </c>
      <c r="AK290" s="75" t="n">
        <v>11.5</v>
      </c>
      <c r="AL290" s="76" t="n">
        <v>9.92</v>
      </c>
      <c r="AM290" s="76" t="n">
        <v>0.315</v>
      </c>
      <c r="AN290" s="76" t="n">
        <v>7.99</v>
      </c>
      <c r="AO290" s="76" t="n">
        <v>0.53</v>
      </c>
      <c r="AP290" s="77" t="n">
        <v>1.03</v>
      </c>
    </row>
    <row r="291" customFormat="false" ht="12.75" hidden="false" customHeight="false" outlineLevel="0" collapsed="false">
      <c r="M291" s="105"/>
      <c r="N291" s="125"/>
      <c r="O291" s="17"/>
      <c r="P291" s="17"/>
      <c r="AA291" s="19"/>
      <c r="AB291" s="32"/>
      <c r="AJ291" s="74" t="s">
        <v>712</v>
      </c>
      <c r="AK291" s="75" t="n">
        <v>9.71</v>
      </c>
      <c r="AL291" s="76" t="n">
        <v>9.73</v>
      </c>
      <c r="AM291" s="76" t="n">
        <v>0.29</v>
      </c>
      <c r="AN291" s="76" t="n">
        <v>7.96</v>
      </c>
      <c r="AO291" s="76" t="n">
        <v>0.435</v>
      </c>
      <c r="AP291" s="77" t="n">
        <v>0.935</v>
      </c>
    </row>
    <row r="292" customFormat="false" ht="12.75" hidden="false" customHeight="false" outlineLevel="0" collapsed="false">
      <c r="M292" s="17"/>
      <c r="O292" s="15"/>
      <c r="P292" s="17"/>
      <c r="AA292" s="19"/>
      <c r="AB292" s="32"/>
      <c r="AJ292" s="74" t="s">
        <v>713</v>
      </c>
      <c r="AK292" s="75" t="n">
        <v>8.84</v>
      </c>
      <c r="AL292" s="76" t="n">
        <v>10.5</v>
      </c>
      <c r="AM292" s="76" t="n">
        <v>0.3</v>
      </c>
      <c r="AN292" s="76" t="n">
        <v>5.81</v>
      </c>
      <c r="AO292" s="76" t="n">
        <v>0.51</v>
      </c>
      <c r="AP292" s="77" t="n">
        <v>0.81</v>
      </c>
    </row>
    <row r="293" customFormat="false" ht="12.75" hidden="false" customHeight="false" outlineLevel="0" collapsed="false">
      <c r="M293" s="105"/>
      <c r="N293" s="125"/>
      <c r="O293" s="17"/>
      <c r="P293" s="17"/>
      <c r="AA293" s="19"/>
      <c r="AB293" s="32"/>
      <c r="AJ293" s="74" t="s">
        <v>714</v>
      </c>
      <c r="AK293" s="75" t="n">
        <v>7.61</v>
      </c>
      <c r="AL293" s="76" t="n">
        <v>10.3</v>
      </c>
      <c r="AM293" s="76" t="n">
        <v>0.26</v>
      </c>
      <c r="AN293" s="76" t="n">
        <v>5.77</v>
      </c>
      <c r="AO293" s="76" t="n">
        <v>0.44</v>
      </c>
      <c r="AP293" s="77" t="n">
        <v>0.74</v>
      </c>
    </row>
    <row r="294" customFormat="false" ht="12.75" hidden="false" customHeight="false" outlineLevel="0" collapsed="false">
      <c r="M294" s="105"/>
      <c r="N294" s="125"/>
      <c r="O294" s="17"/>
      <c r="P294" s="17"/>
      <c r="AA294" s="19"/>
      <c r="AB294" s="32"/>
      <c r="AJ294" s="74" t="s">
        <v>715</v>
      </c>
      <c r="AK294" s="75" t="n">
        <v>6.49</v>
      </c>
      <c r="AL294" s="76" t="n">
        <v>10.2</v>
      </c>
      <c r="AM294" s="76" t="n">
        <v>0.24</v>
      </c>
      <c r="AN294" s="76" t="n">
        <v>5.75</v>
      </c>
      <c r="AO294" s="76" t="n">
        <v>0.36</v>
      </c>
      <c r="AP294" s="77" t="n">
        <v>0.66</v>
      </c>
    </row>
    <row r="295" customFormat="false" ht="12.75" hidden="false" customHeight="false" outlineLevel="0" collapsed="false">
      <c r="AA295" s="53"/>
      <c r="AB295" s="191"/>
      <c r="AJ295" s="74" t="s">
        <v>716</v>
      </c>
      <c r="AK295" s="75" t="n">
        <v>5.62</v>
      </c>
      <c r="AL295" s="76" t="n">
        <v>10.2</v>
      </c>
      <c r="AM295" s="76" t="n">
        <v>0.25</v>
      </c>
      <c r="AN295" s="76" t="n">
        <v>4.02</v>
      </c>
      <c r="AO295" s="76" t="n">
        <v>0.395</v>
      </c>
      <c r="AP295" s="77" t="n">
        <v>0.695</v>
      </c>
    </row>
    <row r="296" customFormat="false" ht="12.75" hidden="false" customHeight="false" outlineLevel="0" collapsed="false">
      <c r="AA296" s="19"/>
      <c r="AB296" s="32"/>
      <c r="AJ296" s="74" t="s">
        <v>717</v>
      </c>
      <c r="AK296" s="75" t="n">
        <v>4.99</v>
      </c>
      <c r="AL296" s="76" t="n">
        <v>10.1</v>
      </c>
      <c r="AM296" s="76" t="n">
        <v>0.24</v>
      </c>
      <c r="AN296" s="76" t="n">
        <v>4.01</v>
      </c>
      <c r="AO296" s="76" t="n">
        <v>0.33</v>
      </c>
      <c r="AP296" s="77" t="n">
        <v>0.63</v>
      </c>
    </row>
    <row r="297" customFormat="false" ht="12.75" hidden="false" customHeight="false" outlineLevel="0" collapsed="false">
      <c r="AA297" s="19"/>
      <c r="AB297" s="32"/>
      <c r="AJ297" s="74" t="s">
        <v>718</v>
      </c>
      <c r="AK297" s="75" t="n">
        <v>4.41</v>
      </c>
      <c r="AL297" s="76" t="n">
        <v>9.99</v>
      </c>
      <c r="AM297" s="76" t="n">
        <v>0.23</v>
      </c>
      <c r="AN297" s="76" t="n">
        <v>4</v>
      </c>
      <c r="AO297" s="76" t="n">
        <v>0.27</v>
      </c>
      <c r="AP297" s="77" t="n">
        <v>0.57</v>
      </c>
    </row>
    <row r="298" customFormat="false" ht="12.75" hidden="false" customHeight="false" outlineLevel="0" collapsed="false">
      <c r="AA298" s="19"/>
      <c r="AB298" s="32"/>
      <c r="AJ298" s="74" t="s">
        <v>719</v>
      </c>
      <c r="AK298" s="75" t="n">
        <v>3.54</v>
      </c>
      <c r="AL298" s="76" t="n">
        <v>9.87</v>
      </c>
      <c r="AM298" s="76" t="n">
        <v>0.19</v>
      </c>
      <c r="AN298" s="76" t="n">
        <v>3.96</v>
      </c>
      <c r="AO298" s="76" t="n">
        <v>0.21</v>
      </c>
      <c r="AP298" s="77" t="n">
        <v>0.51</v>
      </c>
    </row>
    <row r="299" customFormat="false" ht="12.75" hidden="false" customHeight="false" outlineLevel="0" collapsed="false">
      <c r="AA299" s="53"/>
      <c r="AB299" s="191"/>
      <c r="AJ299" s="74" t="s">
        <v>720</v>
      </c>
      <c r="AK299" s="75" t="n">
        <v>19.7</v>
      </c>
      <c r="AL299" s="76" t="n">
        <v>9</v>
      </c>
      <c r="AM299" s="76" t="n">
        <v>0.57</v>
      </c>
      <c r="AN299" s="76" t="n">
        <v>8.28</v>
      </c>
      <c r="AO299" s="76" t="n">
        <v>0.935</v>
      </c>
      <c r="AP299" s="77" t="n">
        <v>1.33</v>
      </c>
    </row>
    <row r="300" customFormat="false" ht="12.75" hidden="false" customHeight="false" outlineLevel="0" collapsed="false">
      <c r="M300" s="19"/>
      <c r="O300" s="15"/>
      <c r="P300" s="17"/>
      <c r="AA300" s="19"/>
      <c r="AB300" s="32"/>
      <c r="AJ300" s="74" t="s">
        <v>721</v>
      </c>
      <c r="AK300" s="75" t="n">
        <v>17.1</v>
      </c>
      <c r="AL300" s="76" t="n">
        <v>8.75</v>
      </c>
      <c r="AM300" s="76" t="n">
        <v>0.51</v>
      </c>
      <c r="AN300" s="76" t="n">
        <v>8.22</v>
      </c>
      <c r="AO300" s="76" t="n">
        <v>0.81</v>
      </c>
      <c r="AP300" s="77" t="n">
        <v>1.2</v>
      </c>
    </row>
    <row r="301" customFormat="false" ht="12.75" hidden="false" customHeight="false" outlineLevel="0" collapsed="false">
      <c r="M301" s="105"/>
      <c r="N301" s="141"/>
      <c r="O301" s="17"/>
      <c r="P301" s="17"/>
      <c r="AA301" s="19"/>
      <c r="AB301" s="32"/>
      <c r="AJ301" s="74" t="s">
        <v>722</v>
      </c>
      <c r="AK301" s="75" t="n">
        <v>14.1</v>
      </c>
      <c r="AL301" s="76" t="n">
        <v>8.5</v>
      </c>
      <c r="AM301" s="76" t="n">
        <v>0.4</v>
      </c>
      <c r="AN301" s="76" t="n">
        <v>8.11</v>
      </c>
      <c r="AO301" s="76" t="n">
        <v>0.685</v>
      </c>
      <c r="AP301" s="77" t="n">
        <v>1.08</v>
      </c>
    </row>
    <row r="302" customFormat="false" ht="12.75" hidden="false" customHeight="false" outlineLevel="0" collapsed="false">
      <c r="M302" s="105"/>
      <c r="N302" s="125"/>
      <c r="O302" s="17"/>
      <c r="P302" s="17"/>
      <c r="AA302" s="19"/>
      <c r="AB302" s="32"/>
      <c r="AJ302" s="74" t="s">
        <v>723</v>
      </c>
      <c r="AK302" s="75" t="n">
        <v>11.7</v>
      </c>
      <c r="AL302" s="76" t="n">
        <v>8.25</v>
      </c>
      <c r="AM302" s="76" t="n">
        <v>0.36</v>
      </c>
      <c r="AN302" s="76" t="n">
        <v>8.07</v>
      </c>
      <c r="AO302" s="76" t="n">
        <v>0.56</v>
      </c>
      <c r="AP302" s="77" t="n">
        <v>0.954</v>
      </c>
    </row>
    <row r="303" customFormat="false" ht="12.75" hidden="false" customHeight="false" outlineLevel="0" collapsed="false">
      <c r="M303" s="105"/>
      <c r="N303" s="141"/>
      <c r="O303" s="17"/>
      <c r="P303" s="17"/>
      <c r="AA303" s="19"/>
      <c r="AB303" s="32"/>
      <c r="AJ303" s="74" t="s">
        <v>724</v>
      </c>
      <c r="AK303" s="75" t="n">
        <v>10.3</v>
      </c>
      <c r="AL303" s="76" t="n">
        <v>8.12</v>
      </c>
      <c r="AM303" s="76" t="n">
        <v>0.31</v>
      </c>
      <c r="AN303" s="76" t="n">
        <v>8.02</v>
      </c>
      <c r="AO303" s="76" t="n">
        <v>0.495</v>
      </c>
      <c r="AP303" s="77" t="n">
        <v>0.889</v>
      </c>
    </row>
    <row r="304" customFormat="false" ht="12.75" hidden="false" customHeight="false" outlineLevel="0" collapsed="false">
      <c r="M304" s="148"/>
      <c r="N304" s="141"/>
      <c r="O304" s="17"/>
      <c r="P304" s="149"/>
      <c r="AA304" s="19"/>
      <c r="AB304" s="32"/>
      <c r="AJ304" s="74" t="s">
        <v>725</v>
      </c>
      <c r="AK304" s="75" t="n">
        <v>9.12</v>
      </c>
      <c r="AL304" s="76" t="n">
        <v>8</v>
      </c>
      <c r="AM304" s="76" t="n">
        <v>0.285</v>
      </c>
      <c r="AN304" s="76" t="n">
        <v>8</v>
      </c>
      <c r="AO304" s="76" t="n">
        <v>0.435</v>
      </c>
      <c r="AP304" s="77" t="n">
        <v>0.829</v>
      </c>
    </row>
    <row r="305" customFormat="false" ht="12.75" hidden="false" customHeight="false" outlineLevel="0" collapsed="false">
      <c r="M305" s="148"/>
      <c r="N305" s="152"/>
      <c r="O305" s="17"/>
      <c r="P305" s="149"/>
      <c r="AA305" s="19"/>
      <c r="AB305" s="32"/>
      <c r="AJ305" s="74" t="s">
        <v>726</v>
      </c>
      <c r="AK305" s="75" t="n">
        <v>8.24</v>
      </c>
      <c r="AL305" s="76" t="n">
        <v>8.06</v>
      </c>
      <c r="AM305" s="76" t="n">
        <v>0.285</v>
      </c>
      <c r="AN305" s="76" t="n">
        <v>6.54</v>
      </c>
      <c r="AO305" s="76" t="n">
        <v>0.465</v>
      </c>
      <c r="AP305" s="77" t="n">
        <v>0.859</v>
      </c>
    </row>
    <row r="306" customFormat="false" ht="12.75" hidden="false" customHeight="false" outlineLevel="0" collapsed="false">
      <c r="M306" s="41"/>
      <c r="O306" s="15"/>
      <c r="P306" s="17"/>
      <c r="AA306" s="19"/>
      <c r="AB306" s="32"/>
      <c r="AJ306" s="74" t="s">
        <v>727</v>
      </c>
      <c r="AK306" s="75" t="n">
        <v>7.08</v>
      </c>
      <c r="AL306" s="76" t="n">
        <v>7.93</v>
      </c>
      <c r="AM306" s="76" t="n">
        <v>0.245</v>
      </c>
      <c r="AN306" s="76" t="n">
        <v>6.5</v>
      </c>
      <c r="AO306" s="76" t="n">
        <v>0.4</v>
      </c>
      <c r="AP306" s="77" t="n">
        <v>0.794</v>
      </c>
    </row>
    <row r="307" customFormat="false" ht="12.75" hidden="false" customHeight="false" outlineLevel="0" collapsed="false">
      <c r="M307" s="105"/>
      <c r="N307" s="125"/>
      <c r="O307" s="17"/>
      <c r="P307" s="17"/>
      <c r="AA307" s="19"/>
      <c r="AB307" s="32"/>
      <c r="AJ307" s="74" t="s">
        <v>728</v>
      </c>
      <c r="AK307" s="75" t="n">
        <v>6.16</v>
      </c>
      <c r="AL307" s="76" t="n">
        <v>8.28</v>
      </c>
      <c r="AM307" s="76" t="n">
        <v>0.25</v>
      </c>
      <c r="AN307" s="76" t="n">
        <v>5.27</v>
      </c>
      <c r="AO307" s="76" t="n">
        <v>0.4</v>
      </c>
      <c r="AP307" s="77" t="n">
        <v>0.7</v>
      </c>
    </row>
    <row r="308" customFormat="false" ht="12.75" hidden="false" customHeight="false" outlineLevel="0" collapsed="false">
      <c r="M308" s="105"/>
      <c r="N308" s="125"/>
      <c r="O308" s="17"/>
      <c r="P308" s="17"/>
      <c r="AA308" s="19"/>
      <c r="AB308" s="32"/>
      <c r="AJ308" s="74" t="s">
        <v>729</v>
      </c>
      <c r="AK308" s="75" t="n">
        <v>5.26</v>
      </c>
      <c r="AL308" s="76" t="n">
        <v>8.14</v>
      </c>
      <c r="AM308" s="76" t="n">
        <v>0.23</v>
      </c>
      <c r="AN308" s="76" t="n">
        <v>5.25</v>
      </c>
      <c r="AO308" s="76" t="n">
        <v>0.33</v>
      </c>
      <c r="AP308" s="77" t="n">
        <v>0.63</v>
      </c>
    </row>
    <row r="309" customFormat="false" ht="12.75" hidden="false" customHeight="false" outlineLevel="0" collapsed="false">
      <c r="M309" s="41"/>
      <c r="O309" s="15"/>
      <c r="P309" s="17"/>
      <c r="AA309" s="53"/>
      <c r="AB309" s="195"/>
      <c r="AJ309" s="74" t="s">
        <v>730</v>
      </c>
      <c r="AK309" s="75" t="n">
        <v>4.44</v>
      </c>
      <c r="AL309" s="76" t="n">
        <v>8.11</v>
      </c>
      <c r="AM309" s="76" t="n">
        <v>0.245</v>
      </c>
      <c r="AN309" s="76" t="n">
        <v>4.01</v>
      </c>
      <c r="AO309" s="76" t="n">
        <v>0.315</v>
      </c>
      <c r="AP309" s="77" t="n">
        <v>0.615</v>
      </c>
    </row>
    <row r="310" customFormat="false" ht="12.75" hidden="false" customHeight="false" outlineLevel="0" collapsed="false">
      <c r="M310" s="105"/>
      <c r="N310" s="16"/>
      <c r="O310" s="17"/>
      <c r="P310" s="17"/>
      <c r="AA310" s="19"/>
      <c r="AB310" s="32"/>
      <c r="AJ310" s="74" t="s">
        <v>731</v>
      </c>
      <c r="AK310" s="75" t="n">
        <v>3.84</v>
      </c>
      <c r="AL310" s="76" t="n">
        <v>7.99</v>
      </c>
      <c r="AM310" s="76" t="n">
        <v>0.23</v>
      </c>
      <c r="AN310" s="76" t="n">
        <v>4</v>
      </c>
      <c r="AO310" s="76" t="n">
        <v>0.255</v>
      </c>
      <c r="AP310" s="77" t="n">
        <v>0.555</v>
      </c>
    </row>
    <row r="311" customFormat="false" ht="12.75" hidden="false" customHeight="false" outlineLevel="0" collapsed="false">
      <c r="M311" s="105"/>
      <c r="N311" s="16"/>
      <c r="O311" s="17"/>
      <c r="P311" s="17"/>
      <c r="AA311" s="19"/>
      <c r="AB311" s="32"/>
      <c r="AJ311" s="74" t="s">
        <v>732</v>
      </c>
      <c r="AK311" s="75" t="n">
        <v>2.96</v>
      </c>
      <c r="AL311" s="76" t="n">
        <v>7.89</v>
      </c>
      <c r="AM311" s="76" t="n">
        <v>0.17</v>
      </c>
      <c r="AN311" s="76" t="n">
        <v>3.94</v>
      </c>
      <c r="AO311" s="76" t="n">
        <v>0.205</v>
      </c>
      <c r="AP311" s="77" t="n">
        <v>0.505</v>
      </c>
    </row>
    <row r="312" customFormat="false" ht="12.75" hidden="false" customHeight="false" outlineLevel="0" collapsed="false">
      <c r="M312" s="105"/>
      <c r="N312" s="125"/>
      <c r="O312" s="17"/>
      <c r="P312" s="17"/>
      <c r="AA312" s="53"/>
      <c r="AB312" s="195"/>
      <c r="AJ312" s="74" t="s">
        <v>733</v>
      </c>
      <c r="AK312" s="75" t="n">
        <v>7.36</v>
      </c>
      <c r="AL312" s="76" t="n">
        <v>6.38</v>
      </c>
      <c r="AM312" s="76" t="n">
        <v>0.32</v>
      </c>
      <c r="AN312" s="76" t="n">
        <v>6.08</v>
      </c>
      <c r="AO312" s="76" t="n">
        <v>0.455</v>
      </c>
      <c r="AP312" s="77" t="n">
        <v>0.754</v>
      </c>
    </row>
    <row r="313" customFormat="false" ht="12.75" hidden="false" customHeight="false" outlineLevel="0" collapsed="false">
      <c r="M313" s="105"/>
      <c r="N313" s="125"/>
      <c r="O313" s="17"/>
      <c r="P313" s="17"/>
      <c r="AA313" s="19"/>
      <c r="AB313" s="32"/>
      <c r="AJ313" s="74" t="s">
        <v>734</v>
      </c>
      <c r="AK313" s="75" t="n">
        <v>5.89</v>
      </c>
      <c r="AL313" s="76" t="n">
        <v>6.2</v>
      </c>
      <c r="AM313" s="76" t="n">
        <v>0.26</v>
      </c>
      <c r="AN313" s="76" t="n">
        <v>6.02</v>
      </c>
      <c r="AO313" s="76" t="n">
        <v>0.365</v>
      </c>
      <c r="AP313" s="77" t="n">
        <v>0.664</v>
      </c>
    </row>
    <row r="314" customFormat="false" ht="12.75" hidden="false" customHeight="false" outlineLevel="0" collapsed="false">
      <c r="M314" s="105"/>
      <c r="N314" s="125"/>
      <c r="O314" s="17"/>
      <c r="P314" s="17"/>
      <c r="AA314" s="19"/>
      <c r="AB314" s="32"/>
      <c r="AJ314" s="74" t="s">
        <v>735</v>
      </c>
      <c r="AK314" s="75" t="n">
        <v>4.74</v>
      </c>
      <c r="AL314" s="76" t="n">
        <v>6.28</v>
      </c>
      <c r="AM314" s="76" t="n">
        <v>0.26</v>
      </c>
      <c r="AN314" s="76" t="n">
        <v>4.03</v>
      </c>
      <c r="AO314" s="76" t="n">
        <v>0.405</v>
      </c>
      <c r="AP314" s="77" t="n">
        <v>0.655</v>
      </c>
    </row>
    <row r="315" customFormat="false" ht="12.75" hidden="false" customHeight="false" outlineLevel="0" collapsed="false">
      <c r="AA315" s="19"/>
      <c r="AB315" s="32"/>
      <c r="AJ315" s="74" t="s">
        <v>736</v>
      </c>
      <c r="AK315" s="75" t="n">
        <v>4.45</v>
      </c>
      <c r="AL315" s="76" t="n">
        <v>5.99</v>
      </c>
      <c r="AM315" s="76" t="n">
        <v>0.23</v>
      </c>
      <c r="AN315" s="76" t="n">
        <v>5.99</v>
      </c>
      <c r="AO315" s="76" t="n">
        <v>0.26</v>
      </c>
      <c r="AP315" s="77" t="n">
        <v>0.559</v>
      </c>
    </row>
    <row r="316" customFormat="false" ht="12.75" hidden="false" customHeight="false" outlineLevel="0" collapsed="false">
      <c r="AA316" s="19"/>
      <c r="AB316" s="32"/>
      <c r="AJ316" s="74" t="s">
        <v>737</v>
      </c>
      <c r="AK316" s="75" t="n">
        <v>3.55</v>
      </c>
      <c r="AL316" s="76" t="n">
        <v>6.03</v>
      </c>
      <c r="AM316" s="76" t="n">
        <v>0.23</v>
      </c>
      <c r="AN316" s="76" t="n">
        <v>4</v>
      </c>
      <c r="AO316" s="76" t="n">
        <v>0.28</v>
      </c>
      <c r="AP316" s="77" t="n">
        <v>0.53</v>
      </c>
    </row>
    <row r="317" customFormat="false" ht="12.75" hidden="false" customHeight="false" outlineLevel="0" collapsed="false">
      <c r="AA317" s="53"/>
      <c r="AB317" s="195"/>
      <c r="AJ317" s="74" t="s">
        <v>738</v>
      </c>
      <c r="AK317" s="75" t="n">
        <v>2.68</v>
      </c>
      <c r="AL317" s="76" t="n">
        <v>5.9</v>
      </c>
      <c r="AM317" s="76" t="n">
        <v>0.17</v>
      </c>
      <c r="AN317" s="76" t="n">
        <v>3.94</v>
      </c>
      <c r="AO317" s="76" t="n">
        <v>0.215</v>
      </c>
      <c r="AP317" s="77" t="n">
        <v>0.465</v>
      </c>
    </row>
    <row r="318" customFormat="false" ht="12.75" hidden="false" customHeight="false" outlineLevel="0" collapsed="false">
      <c r="AA318" s="19"/>
      <c r="AB318" s="32"/>
      <c r="AJ318" s="74" t="s">
        <v>739</v>
      </c>
      <c r="AK318" s="75" t="n">
        <v>2.51</v>
      </c>
      <c r="AL318" s="76" t="n">
        <v>5.83</v>
      </c>
      <c r="AM318" s="76" t="n">
        <v>0.17</v>
      </c>
      <c r="AN318" s="76" t="n">
        <v>3.94</v>
      </c>
      <c r="AO318" s="76" t="n">
        <v>0.194</v>
      </c>
      <c r="AP318" s="77" t="n">
        <v>0.444</v>
      </c>
    </row>
    <row r="319" customFormat="false" ht="12.75" hidden="false" customHeight="false" outlineLevel="0" collapsed="false">
      <c r="AA319" s="19"/>
      <c r="AB319" s="32"/>
      <c r="AJ319" s="74" t="s">
        <v>740</v>
      </c>
      <c r="AK319" s="75" t="n">
        <v>5.56</v>
      </c>
      <c r="AL319" s="76" t="n">
        <v>5.15</v>
      </c>
      <c r="AM319" s="76" t="n">
        <v>0.27</v>
      </c>
      <c r="AN319" s="76" t="n">
        <v>5.03</v>
      </c>
      <c r="AO319" s="76" t="n">
        <v>0.43</v>
      </c>
      <c r="AP319" s="77" t="n">
        <v>0.73</v>
      </c>
    </row>
    <row r="320" customFormat="false" ht="12.75" hidden="false" customHeight="false" outlineLevel="0" collapsed="false">
      <c r="AA320" s="19"/>
      <c r="AB320" s="32"/>
      <c r="AJ320" s="74" t="s">
        <v>741</v>
      </c>
      <c r="AK320" s="75" t="n">
        <v>4.71</v>
      </c>
      <c r="AL320" s="76" t="n">
        <v>5.01</v>
      </c>
      <c r="AM320" s="76" t="n">
        <v>0.24</v>
      </c>
      <c r="AN320" s="76" t="n">
        <v>5</v>
      </c>
      <c r="AO320" s="76" t="n">
        <v>0.36</v>
      </c>
      <c r="AP320" s="77" t="n">
        <v>0.66</v>
      </c>
    </row>
    <row r="321" customFormat="false" ht="12.75" hidden="false" customHeight="false" outlineLevel="0" collapsed="false">
      <c r="AA321" s="19"/>
      <c r="AB321" s="32"/>
      <c r="AJ321" s="332" t="s">
        <v>742</v>
      </c>
      <c r="AK321" s="333" t="n">
        <v>3.83</v>
      </c>
      <c r="AL321" s="334" t="n">
        <v>4.16</v>
      </c>
      <c r="AM321" s="334" t="n">
        <v>0.28</v>
      </c>
      <c r="AN321" s="334" t="n">
        <v>4.06</v>
      </c>
      <c r="AO321" s="334" t="n">
        <v>0.345</v>
      </c>
      <c r="AP321" s="335" t="n">
        <v>0.595</v>
      </c>
    </row>
    <row r="322" customFormat="false" ht="12.75" hidden="false" customHeight="false" outlineLevel="0" collapsed="false">
      <c r="AA322" s="19"/>
      <c r="AB322" s="32"/>
      <c r="AJ322" s="336" t="s">
        <v>743</v>
      </c>
      <c r="AK322" s="337" t="n">
        <v>35.5</v>
      </c>
      <c r="AL322" s="338" t="n">
        <v>24.5</v>
      </c>
      <c r="AM322" s="338" t="n">
        <v>0.8</v>
      </c>
      <c r="AN322" s="338" t="n">
        <v>8.05</v>
      </c>
      <c r="AO322" s="338" t="n">
        <v>1.09</v>
      </c>
      <c r="AP322" s="339" t="n">
        <v>2</v>
      </c>
    </row>
    <row r="323" customFormat="false" ht="12.75" hidden="false" customHeight="false" outlineLevel="0" collapsed="false">
      <c r="AA323" s="53"/>
      <c r="AB323" s="195"/>
      <c r="AJ323" s="74" t="s">
        <v>744</v>
      </c>
      <c r="AK323" s="340" t="n">
        <v>31.1</v>
      </c>
      <c r="AL323" s="341" t="n">
        <v>24.5</v>
      </c>
      <c r="AM323" s="341" t="n">
        <v>0.62</v>
      </c>
      <c r="AN323" s="341" t="n">
        <v>7.87</v>
      </c>
      <c r="AO323" s="341" t="n">
        <v>1.09</v>
      </c>
      <c r="AP323" s="342" t="n">
        <v>2</v>
      </c>
    </row>
    <row r="324" customFormat="false" ht="12.75" hidden="false" customHeight="false" outlineLevel="0" collapsed="false">
      <c r="AA324" s="19"/>
      <c r="AB324" s="32"/>
      <c r="AJ324" s="74" t="s">
        <v>745</v>
      </c>
      <c r="AK324" s="340" t="n">
        <v>29.3</v>
      </c>
      <c r="AL324" s="341" t="n">
        <v>24</v>
      </c>
      <c r="AM324" s="341" t="n">
        <v>0.745</v>
      </c>
      <c r="AN324" s="341" t="n">
        <v>7.25</v>
      </c>
      <c r="AO324" s="341" t="n">
        <v>0.87</v>
      </c>
      <c r="AP324" s="342" t="n">
        <v>1.75</v>
      </c>
    </row>
    <row r="325" customFormat="false" ht="12.75" hidden="false" customHeight="false" outlineLevel="0" collapsed="false">
      <c r="AA325" s="19"/>
      <c r="AB325" s="32"/>
      <c r="AJ325" s="74" t="s">
        <v>746</v>
      </c>
      <c r="AK325" s="340" t="n">
        <v>26.5</v>
      </c>
      <c r="AL325" s="341" t="n">
        <v>24</v>
      </c>
      <c r="AM325" s="341" t="n">
        <v>0.625</v>
      </c>
      <c r="AN325" s="341" t="n">
        <v>7.13</v>
      </c>
      <c r="AO325" s="341" t="n">
        <v>0.87</v>
      </c>
      <c r="AP325" s="342" t="n">
        <v>1.75</v>
      </c>
    </row>
    <row r="326" customFormat="false" ht="12.75" hidden="false" customHeight="false" outlineLevel="0" collapsed="false">
      <c r="AA326" s="53"/>
      <c r="AB326" s="195"/>
      <c r="AJ326" s="74" t="s">
        <v>747</v>
      </c>
      <c r="AK326" s="340" t="n">
        <v>23.5</v>
      </c>
      <c r="AL326" s="341" t="n">
        <v>24</v>
      </c>
      <c r="AM326" s="341" t="n">
        <v>0.5</v>
      </c>
      <c r="AN326" s="341" t="n">
        <v>7</v>
      </c>
      <c r="AO326" s="341" t="n">
        <v>0.87</v>
      </c>
      <c r="AP326" s="342" t="n">
        <v>1.75</v>
      </c>
    </row>
    <row r="327" customFormat="false" ht="12.75" hidden="false" customHeight="false" outlineLevel="0" collapsed="false">
      <c r="AA327" s="19"/>
      <c r="AB327" s="32"/>
      <c r="AJ327" s="74" t="s">
        <v>748</v>
      </c>
      <c r="AK327" s="340" t="n">
        <v>28.2</v>
      </c>
      <c r="AL327" s="341" t="n">
        <v>20.3</v>
      </c>
      <c r="AM327" s="341" t="n">
        <v>0.8</v>
      </c>
      <c r="AN327" s="341" t="n">
        <v>7.2</v>
      </c>
      <c r="AO327" s="341" t="n">
        <v>0.92</v>
      </c>
      <c r="AP327" s="342" t="n">
        <v>1.75</v>
      </c>
    </row>
    <row r="328" customFormat="false" ht="12.75" hidden="false" customHeight="false" outlineLevel="0" collapsed="false">
      <c r="AA328" s="19"/>
      <c r="AB328" s="32"/>
      <c r="AJ328" s="74" t="s">
        <v>749</v>
      </c>
      <c r="AK328" s="340" t="n">
        <v>25.3</v>
      </c>
      <c r="AL328" s="341" t="n">
        <v>20.3</v>
      </c>
      <c r="AM328" s="341" t="n">
        <v>0.66</v>
      </c>
      <c r="AN328" s="341" t="n">
        <v>7.06</v>
      </c>
      <c r="AO328" s="341" t="n">
        <v>0.92</v>
      </c>
      <c r="AP328" s="342" t="n">
        <v>1.75</v>
      </c>
    </row>
    <row r="329" customFormat="false" ht="12.75" hidden="false" customHeight="false" outlineLevel="0" collapsed="false">
      <c r="AA329" s="19"/>
      <c r="AB329" s="32"/>
      <c r="AJ329" s="74" t="s">
        <v>750</v>
      </c>
      <c r="AK329" s="340" t="n">
        <v>22</v>
      </c>
      <c r="AL329" s="341" t="n">
        <v>20</v>
      </c>
      <c r="AM329" s="341" t="n">
        <v>0.635</v>
      </c>
      <c r="AN329" s="341" t="n">
        <v>6.39</v>
      </c>
      <c r="AO329" s="341" t="n">
        <v>0.795</v>
      </c>
      <c r="AP329" s="342" t="n">
        <v>1.625</v>
      </c>
    </row>
    <row r="330" customFormat="false" ht="12.75" hidden="false" customHeight="false" outlineLevel="0" collapsed="false">
      <c r="AA330" s="19"/>
      <c r="AB330" s="32"/>
      <c r="AJ330" s="74" t="s">
        <v>751</v>
      </c>
      <c r="AK330" s="340" t="n">
        <v>19.4</v>
      </c>
      <c r="AL330" s="341" t="n">
        <v>20</v>
      </c>
      <c r="AM330" s="341" t="n">
        <v>0.505</v>
      </c>
      <c r="AN330" s="341" t="n">
        <v>6.26</v>
      </c>
      <c r="AO330" s="341" t="n">
        <v>0.795</v>
      </c>
      <c r="AP330" s="342" t="n">
        <v>1.625</v>
      </c>
    </row>
    <row r="331" customFormat="false" ht="12.75" hidden="false" customHeight="false" outlineLevel="0" collapsed="false">
      <c r="AA331" s="19"/>
      <c r="AB331" s="32"/>
      <c r="AJ331" s="74" t="s">
        <v>752</v>
      </c>
      <c r="AK331" s="340" t="n">
        <v>20.5</v>
      </c>
      <c r="AL331" s="341" t="n">
        <v>18</v>
      </c>
      <c r="AM331" s="341" t="n">
        <v>0.711</v>
      </c>
      <c r="AN331" s="341" t="n">
        <v>6.25</v>
      </c>
      <c r="AO331" s="341" t="n">
        <v>0.691</v>
      </c>
      <c r="AP331" s="342" t="n">
        <v>1.5</v>
      </c>
    </row>
    <row r="332" customFormat="false" ht="12.75" hidden="false" customHeight="false" outlineLevel="0" collapsed="false">
      <c r="AA332" s="19"/>
      <c r="AB332" s="32"/>
      <c r="AJ332" s="74" t="s">
        <v>753</v>
      </c>
      <c r="AK332" s="340" t="n">
        <v>16</v>
      </c>
      <c r="AL332" s="341" t="n">
        <v>18</v>
      </c>
      <c r="AM332" s="341" t="n">
        <v>0.461</v>
      </c>
      <c r="AN332" s="341" t="n">
        <v>6</v>
      </c>
      <c r="AO332" s="341" t="n">
        <v>0.691</v>
      </c>
      <c r="AP332" s="342" t="n">
        <v>1.5</v>
      </c>
    </row>
    <row r="333" customFormat="false" ht="12.75" hidden="false" customHeight="false" outlineLevel="0" collapsed="false">
      <c r="AA333" s="19"/>
      <c r="AB333" s="32"/>
      <c r="AJ333" s="74" t="s">
        <v>754</v>
      </c>
      <c r="AK333" s="340" t="n">
        <v>14.7</v>
      </c>
      <c r="AL333" s="341" t="n">
        <v>15</v>
      </c>
      <c r="AM333" s="341" t="n">
        <v>0.55</v>
      </c>
      <c r="AN333" s="341" t="n">
        <v>5.64</v>
      </c>
      <c r="AO333" s="341" t="n">
        <v>0.622</v>
      </c>
      <c r="AP333" s="342" t="n">
        <v>1.375</v>
      </c>
    </row>
    <row r="334" customFormat="false" ht="12.75" hidden="false" customHeight="false" outlineLevel="0" collapsed="false">
      <c r="AA334" s="19"/>
      <c r="AB334" s="32"/>
      <c r="AJ334" s="74" t="s">
        <v>755</v>
      </c>
      <c r="AK334" s="340" t="n">
        <v>12.6</v>
      </c>
      <c r="AL334" s="341" t="n">
        <v>15</v>
      </c>
      <c r="AM334" s="341" t="n">
        <v>0.411</v>
      </c>
      <c r="AN334" s="341" t="n">
        <v>5.5</v>
      </c>
      <c r="AO334" s="341" t="n">
        <v>0.622</v>
      </c>
      <c r="AP334" s="342" t="n">
        <v>1.375</v>
      </c>
    </row>
    <row r="335" customFormat="false" ht="12.75" hidden="false" customHeight="false" outlineLevel="0" collapsed="false">
      <c r="AA335" s="19"/>
      <c r="AB335" s="32"/>
      <c r="AJ335" s="74" t="s">
        <v>756</v>
      </c>
      <c r="AK335" s="340" t="n">
        <v>14.6</v>
      </c>
      <c r="AL335" s="341" t="n">
        <v>12</v>
      </c>
      <c r="AM335" s="341" t="n">
        <v>0.687</v>
      </c>
      <c r="AN335" s="341" t="n">
        <v>5.48</v>
      </c>
      <c r="AO335" s="341" t="n">
        <v>0.659</v>
      </c>
      <c r="AP335" s="342" t="n">
        <v>1.4375</v>
      </c>
    </row>
    <row r="336" customFormat="false" ht="12.75" hidden="false" customHeight="false" outlineLevel="0" collapsed="false">
      <c r="AA336" s="19"/>
      <c r="AB336" s="32"/>
      <c r="AJ336" s="74" t="s">
        <v>757</v>
      </c>
      <c r="AK336" s="340" t="n">
        <v>11.9</v>
      </c>
      <c r="AL336" s="341" t="n">
        <v>12</v>
      </c>
      <c r="AM336" s="341" t="n">
        <v>0.462</v>
      </c>
      <c r="AN336" s="341" t="n">
        <v>5.25</v>
      </c>
      <c r="AO336" s="341" t="n">
        <v>0.659</v>
      </c>
      <c r="AP336" s="342" t="n">
        <v>1.4375</v>
      </c>
    </row>
    <row r="337" customFormat="false" ht="12.75" hidden="false" customHeight="false" outlineLevel="0" collapsed="false">
      <c r="AA337" s="19"/>
      <c r="AB337" s="32"/>
      <c r="AJ337" s="74" t="s">
        <v>758</v>
      </c>
      <c r="AK337" s="340" t="n">
        <v>10.2</v>
      </c>
      <c r="AL337" s="341" t="n">
        <v>12</v>
      </c>
      <c r="AM337" s="341" t="n">
        <v>0.428</v>
      </c>
      <c r="AN337" s="341" t="n">
        <v>5.08</v>
      </c>
      <c r="AO337" s="341" t="n">
        <v>0.544</v>
      </c>
      <c r="AP337" s="342" t="n">
        <v>1.1875</v>
      </c>
    </row>
    <row r="338" customFormat="false" ht="12.75" hidden="false" customHeight="false" outlineLevel="0" collapsed="false">
      <c r="AA338" s="19"/>
      <c r="AB338" s="32"/>
      <c r="AJ338" s="74" t="s">
        <v>759</v>
      </c>
      <c r="AK338" s="340" t="n">
        <v>9.31</v>
      </c>
      <c r="AL338" s="341" t="n">
        <v>12</v>
      </c>
      <c r="AM338" s="341" t="n">
        <v>0.35</v>
      </c>
      <c r="AN338" s="341" t="n">
        <v>5</v>
      </c>
      <c r="AO338" s="341" t="n">
        <v>0.544</v>
      </c>
      <c r="AP338" s="342" t="n">
        <v>1.1875</v>
      </c>
    </row>
    <row r="339" customFormat="false" ht="12.75" hidden="false" customHeight="false" outlineLevel="0" collapsed="false">
      <c r="AA339" s="19"/>
      <c r="AB339" s="32"/>
      <c r="AJ339" s="74" t="s">
        <v>760</v>
      </c>
      <c r="AK339" s="340" t="n">
        <v>10.3</v>
      </c>
      <c r="AL339" s="341" t="n">
        <v>10</v>
      </c>
      <c r="AM339" s="341" t="n">
        <v>0.594</v>
      </c>
      <c r="AN339" s="341" t="n">
        <v>4.94</v>
      </c>
      <c r="AO339" s="341" t="n">
        <v>0.491</v>
      </c>
      <c r="AP339" s="342" t="n">
        <v>1.125</v>
      </c>
    </row>
    <row r="340" customFormat="false" ht="12.75" hidden="false" customHeight="false" outlineLevel="0" collapsed="false">
      <c r="AA340" s="19"/>
      <c r="AB340" s="32"/>
      <c r="AJ340" s="74" t="s">
        <v>761</v>
      </c>
      <c r="AK340" s="340" t="n">
        <v>7.45</v>
      </c>
      <c r="AL340" s="341" t="n">
        <v>10</v>
      </c>
      <c r="AM340" s="341" t="n">
        <v>0.311</v>
      </c>
      <c r="AN340" s="341" t="n">
        <v>4.66</v>
      </c>
      <c r="AO340" s="341" t="n">
        <v>0.491</v>
      </c>
      <c r="AP340" s="342" t="n">
        <v>1.125</v>
      </c>
    </row>
    <row r="341" customFormat="false" ht="12.75" hidden="false" customHeight="false" outlineLevel="0" collapsed="false">
      <c r="AA341" s="19"/>
      <c r="AB341" s="32"/>
      <c r="AJ341" s="74" t="s">
        <v>762</v>
      </c>
      <c r="AK341" s="340" t="n">
        <v>6.76</v>
      </c>
      <c r="AL341" s="341" t="n">
        <v>8</v>
      </c>
      <c r="AM341" s="341" t="n">
        <v>0.441</v>
      </c>
      <c r="AN341" s="341" t="n">
        <v>4.17</v>
      </c>
      <c r="AO341" s="341" t="n">
        <v>0.425</v>
      </c>
      <c r="AP341" s="342" t="n">
        <v>1</v>
      </c>
    </row>
    <row r="342" customFormat="false" ht="12.75" hidden="false" customHeight="false" outlineLevel="0" collapsed="false">
      <c r="AA342" s="19"/>
      <c r="AB342" s="32"/>
      <c r="AJ342" s="74" t="s">
        <v>763</v>
      </c>
      <c r="AK342" s="340" t="n">
        <v>5.4</v>
      </c>
      <c r="AL342" s="341" t="n">
        <v>8</v>
      </c>
      <c r="AM342" s="341" t="n">
        <v>0.271</v>
      </c>
      <c r="AN342" s="341" t="n">
        <v>4</v>
      </c>
      <c r="AO342" s="341" t="n">
        <v>0.425</v>
      </c>
      <c r="AP342" s="342" t="n">
        <v>1</v>
      </c>
    </row>
    <row r="343" customFormat="false" ht="12.75" hidden="false" customHeight="false" outlineLevel="0" collapsed="false">
      <c r="AA343" s="19"/>
      <c r="AB343" s="32"/>
      <c r="AJ343" s="74" t="s">
        <v>764</v>
      </c>
      <c r="AK343" s="75" t="n">
        <v>5.88</v>
      </c>
      <c r="AL343" s="76" t="n">
        <v>7</v>
      </c>
      <c r="AM343" s="76" t="n">
        <v>0.45</v>
      </c>
      <c r="AN343" s="76" t="n">
        <v>3.86</v>
      </c>
      <c r="AO343" s="76" t="n">
        <v>0.392</v>
      </c>
      <c r="AP343" s="77" t="n">
        <v>0.9375</v>
      </c>
    </row>
    <row r="344" customFormat="false" ht="12.75" hidden="false" customHeight="false" outlineLevel="0" collapsed="false">
      <c r="AA344" s="19"/>
      <c r="AB344" s="32"/>
      <c r="AJ344" s="74" t="s">
        <v>765</v>
      </c>
      <c r="AK344" s="75" t="n">
        <v>4.5</v>
      </c>
      <c r="AL344" s="76" t="n">
        <v>7</v>
      </c>
      <c r="AM344" s="76" t="n">
        <v>0.252</v>
      </c>
      <c r="AN344" s="76" t="n">
        <v>3.662</v>
      </c>
      <c r="AO344" s="76" t="n">
        <v>0.392</v>
      </c>
      <c r="AP344" s="77" t="n">
        <v>0.9375</v>
      </c>
    </row>
    <row r="345" customFormat="false" ht="12.75" hidden="false" customHeight="false" outlineLevel="0" collapsed="false">
      <c r="AA345" s="19"/>
      <c r="AB345" s="32"/>
      <c r="AJ345" s="74" t="s">
        <v>766</v>
      </c>
      <c r="AK345" s="340" t="n">
        <v>5.06</v>
      </c>
      <c r="AL345" s="341" t="n">
        <v>6</v>
      </c>
      <c r="AM345" s="341" t="n">
        <v>0.465</v>
      </c>
      <c r="AN345" s="341" t="n">
        <v>3.57</v>
      </c>
      <c r="AO345" s="341" t="n">
        <v>0.359</v>
      </c>
      <c r="AP345" s="342" t="n">
        <v>0.8125</v>
      </c>
    </row>
    <row r="346" customFormat="false" ht="12.75" hidden="false" customHeight="false" outlineLevel="0" collapsed="false">
      <c r="AA346" s="53"/>
      <c r="AB346" s="195"/>
      <c r="AJ346" s="74" t="s">
        <v>767</v>
      </c>
      <c r="AK346" s="340" t="n">
        <v>3.66</v>
      </c>
      <c r="AL346" s="341" t="n">
        <v>6</v>
      </c>
      <c r="AM346" s="341" t="n">
        <v>0.232</v>
      </c>
      <c r="AN346" s="341" t="n">
        <v>3.33</v>
      </c>
      <c r="AO346" s="341" t="n">
        <v>0.359</v>
      </c>
      <c r="AP346" s="342" t="n">
        <v>0.8125</v>
      </c>
    </row>
    <row r="347" customFormat="false" ht="12.75" hidden="false" customHeight="false" outlineLevel="0" collapsed="false">
      <c r="AA347" s="19"/>
      <c r="AB347" s="32"/>
      <c r="AJ347" s="74" t="s">
        <v>768</v>
      </c>
      <c r="AK347" s="75" t="n">
        <v>4.34</v>
      </c>
      <c r="AL347" s="76" t="n">
        <v>5</v>
      </c>
      <c r="AM347" s="76" t="n">
        <v>0.494</v>
      </c>
      <c r="AN347" s="76" t="n">
        <v>3.284</v>
      </c>
      <c r="AO347" s="76" t="n">
        <v>0.326</v>
      </c>
      <c r="AP347" s="77" t="n">
        <v>0.8125</v>
      </c>
    </row>
    <row r="348" customFormat="false" ht="12.75" hidden="false" customHeight="false" outlineLevel="0" collapsed="false">
      <c r="AA348" s="19"/>
      <c r="AB348" s="32"/>
      <c r="AJ348" s="74" t="s">
        <v>769</v>
      </c>
      <c r="AK348" s="340" t="n">
        <v>2.93</v>
      </c>
      <c r="AL348" s="341" t="n">
        <v>5</v>
      </c>
      <c r="AM348" s="341" t="n">
        <v>0.214</v>
      </c>
      <c r="AN348" s="341" t="n">
        <v>3</v>
      </c>
      <c r="AO348" s="341" t="n">
        <v>0.326</v>
      </c>
      <c r="AP348" s="342" t="n">
        <v>0.75</v>
      </c>
    </row>
    <row r="349" customFormat="false" ht="12.75" hidden="false" customHeight="false" outlineLevel="0" collapsed="false">
      <c r="AA349" s="19"/>
      <c r="AB349" s="32"/>
      <c r="AJ349" s="74" t="s">
        <v>770</v>
      </c>
      <c r="AK349" s="340" t="n">
        <v>2.79</v>
      </c>
      <c r="AL349" s="341" t="n">
        <v>4</v>
      </c>
      <c r="AM349" s="341" t="n">
        <v>0.326</v>
      </c>
      <c r="AN349" s="341" t="n">
        <v>2.8</v>
      </c>
      <c r="AO349" s="341" t="n">
        <v>0.293</v>
      </c>
      <c r="AP349" s="342" t="n">
        <v>0.75</v>
      </c>
    </row>
    <row r="350" customFormat="false" ht="12.75" hidden="false" customHeight="false" outlineLevel="0" collapsed="false">
      <c r="AA350" s="19"/>
      <c r="AB350" s="32"/>
      <c r="AJ350" s="74" t="s">
        <v>771</v>
      </c>
      <c r="AK350" s="340" t="n">
        <v>2.26</v>
      </c>
      <c r="AL350" s="341" t="n">
        <v>4</v>
      </c>
      <c r="AM350" s="341" t="n">
        <v>0.193</v>
      </c>
      <c r="AN350" s="341" t="n">
        <v>2.66</v>
      </c>
      <c r="AO350" s="341" t="n">
        <v>0.293</v>
      </c>
      <c r="AP350" s="342" t="n">
        <v>0.75</v>
      </c>
    </row>
    <row r="351" customFormat="false" ht="12.75" hidden="false" customHeight="false" outlineLevel="0" collapsed="false">
      <c r="AA351" s="19"/>
      <c r="AB351" s="32"/>
      <c r="AJ351" s="74" t="s">
        <v>772</v>
      </c>
      <c r="AK351" s="340" t="n">
        <v>2.2</v>
      </c>
      <c r="AL351" s="341" t="n">
        <v>3</v>
      </c>
      <c r="AM351" s="341" t="n">
        <v>0.349</v>
      </c>
      <c r="AN351" s="341" t="n">
        <v>2.51</v>
      </c>
      <c r="AO351" s="341" t="n">
        <v>0.26</v>
      </c>
      <c r="AP351" s="342" t="n">
        <v>0.625</v>
      </c>
    </row>
    <row r="352" customFormat="false" ht="12.75" hidden="false" customHeight="false" outlineLevel="0" collapsed="false">
      <c r="AA352" s="19"/>
      <c r="AB352" s="32"/>
      <c r="AJ352" s="332" t="s">
        <v>773</v>
      </c>
      <c r="AK352" s="343" t="n">
        <v>1.66</v>
      </c>
      <c r="AL352" s="344" t="n">
        <v>3</v>
      </c>
      <c r="AM352" s="344" t="n">
        <v>0.17</v>
      </c>
      <c r="AN352" s="344" t="n">
        <v>2.33</v>
      </c>
      <c r="AO352" s="344" t="n">
        <v>0.26</v>
      </c>
      <c r="AP352" s="345" t="n">
        <v>0.625</v>
      </c>
    </row>
    <row r="353" customFormat="false" ht="12.75" hidden="false" customHeight="false" outlineLevel="0" collapsed="false">
      <c r="AA353" s="19"/>
      <c r="AB353" s="32"/>
      <c r="AJ353" s="336" t="s">
        <v>774</v>
      </c>
      <c r="AK353" s="65" t="n">
        <v>5.1</v>
      </c>
      <c r="AL353" s="66" t="n">
        <v>14</v>
      </c>
      <c r="AM353" s="66" t="n">
        <v>0.215</v>
      </c>
      <c r="AN353" s="66" t="n">
        <v>4</v>
      </c>
      <c r="AO353" s="66" t="n">
        <v>0.27</v>
      </c>
      <c r="AP353" s="67" t="n">
        <v>0.625</v>
      </c>
    </row>
    <row r="354" customFormat="false" ht="12.75" hidden="false" customHeight="false" outlineLevel="0" collapsed="false">
      <c r="AA354" s="19"/>
      <c r="AB354" s="32"/>
      <c r="AJ354" s="74" t="s">
        <v>775</v>
      </c>
      <c r="AK354" s="340" t="n">
        <v>3.47</v>
      </c>
      <c r="AL354" s="341" t="n">
        <v>12</v>
      </c>
      <c r="AM354" s="341" t="n">
        <v>0.177</v>
      </c>
      <c r="AN354" s="341" t="n">
        <v>3.07</v>
      </c>
      <c r="AO354" s="341" t="n">
        <v>0.225</v>
      </c>
      <c r="AP354" s="342" t="n">
        <v>0.5625</v>
      </c>
    </row>
    <row r="355" customFormat="false" ht="12.75" hidden="false" customHeight="false" outlineLevel="0" collapsed="false">
      <c r="AA355" s="19"/>
      <c r="AB355" s="32"/>
      <c r="AJ355" s="74" t="s">
        <v>776</v>
      </c>
      <c r="AK355" s="340" t="n">
        <v>3.18</v>
      </c>
      <c r="AL355" s="341" t="n">
        <v>12</v>
      </c>
      <c r="AM355" s="341" t="n">
        <v>0.16</v>
      </c>
      <c r="AN355" s="341" t="n">
        <v>3.07</v>
      </c>
      <c r="AO355" s="341" t="n">
        <v>0.21</v>
      </c>
      <c r="AP355" s="342" t="n">
        <v>0.5625</v>
      </c>
    </row>
    <row r="356" customFormat="false" ht="12.75" hidden="false" customHeight="false" outlineLevel="0" collapsed="false">
      <c r="AA356" s="19"/>
      <c r="AB356" s="32"/>
      <c r="AJ356" s="74" t="s">
        <v>777</v>
      </c>
      <c r="AK356" s="340" t="n">
        <v>2.95</v>
      </c>
      <c r="AL356" s="341" t="n">
        <v>12</v>
      </c>
      <c r="AM356" s="341" t="n">
        <v>0.149</v>
      </c>
      <c r="AN356" s="341" t="n">
        <v>3.25</v>
      </c>
      <c r="AO356" s="341" t="n">
        <v>0.18</v>
      </c>
      <c r="AP356" s="342" t="n">
        <v>0.5</v>
      </c>
    </row>
    <row r="357" customFormat="false" ht="12.75" hidden="false" customHeight="false" outlineLevel="0" collapsed="false">
      <c r="AA357" s="53"/>
      <c r="AB357" s="191"/>
      <c r="AJ357" s="74" t="s">
        <v>778</v>
      </c>
      <c r="AK357" s="340" t="n">
        <v>2.65</v>
      </c>
      <c r="AL357" s="341" t="n">
        <v>10</v>
      </c>
      <c r="AM357" s="341" t="n">
        <v>0.157</v>
      </c>
      <c r="AN357" s="341" t="n">
        <v>2.69</v>
      </c>
      <c r="AO357" s="341" t="n">
        <v>0.206</v>
      </c>
      <c r="AP357" s="342" t="n">
        <v>0.5625</v>
      </c>
    </row>
    <row r="358" customFormat="false" ht="12.75" hidden="false" customHeight="false" outlineLevel="0" collapsed="false">
      <c r="AA358" s="19"/>
      <c r="AB358" s="32"/>
      <c r="AJ358" s="74" t="s">
        <v>779</v>
      </c>
      <c r="AK358" s="340" t="n">
        <v>2.37</v>
      </c>
      <c r="AL358" s="341" t="n">
        <v>9.95</v>
      </c>
      <c r="AM358" s="341" t="n">
        <v>0.141</v>
      </c>
      <c r="AN358" s="341" t="n">
        <v>2.69</v>
      </c>
      <c r="AO358" s="341" t="n">
        <v>0.182</v>
      </c>
      <c r="AP358" s="342" t="n">
        <v>0.5625</v>
      </c>
    </row>
    <row r="359" customFormat="false" ht="12.75" hidden="false" customHeight="false" outlineLevel="0" collapsed="false">
      <c r="AA359" s="19"/>
      <c r="AB359" s="32"/>
      <c r="AJ359" s="74" t="s">
        <v>780</v>
      </c>
      <c r="AK359" s="340" t="n">
        <v>2.22</v>
      </c>
      <c r="AL359" s="341" t="n">
        <v>9.99</v>
      </c>
      <c r="AM359" s="341" t="n">
        <v>0.13</v>
      </c>
      <c r="AN359" s="341" t="n">
        <v>2.69</v>
      </c>
      <c r="AO359" s="341" t="n">
        <v>0.173</v>
      </c>
      <c r="AP359" s="342" t="n">
        <v>0.4375</v>
      </c>
    </row>
    <row r="360" customFormat="false" ht="12.75" hidden="false" customHeight="false" outlineLevel="0" collapsed="false">
      <c r="AA360" s="19"/>
      <c r="AB360" s="32"/>
      <c r="AJ360" s="74" t="s">
        <v>781</v>
      </c>
      <c r="AK360" s="340" t="n">
        <v>1.92</v>
      </c>
      <c r="AL360" s="341" t="n">
        <v>8</v>
      </c>
      <c r="AM360" s="341" t="n">
        <v>0.135</v>
      </c>
      <c r="AN360" s="341" t="n">
        <v>2.28</v>
      </c>
      <c r="AO360" s="341" t="n">
        <v>0.189</v>
      </c>
      <c r="AP360" s="342" t="n">
        <v>0.5625</v>
      </c>
    </row>
    <row r="361" customFormat="false" ht="12.75" hidden="false" customHeight="false" outlineLevel="0" collapsed="false">
      <c r="AA361" s="19"/>
      <c r="AB361" s="32"/>
      <c r="AJ361" s="74" t="s">
        <v>782</v>
      </c>
      <c r="AK361" s="340" t="n">
        <v>1.82</v>
      </c>
      <c r="AL361" s="341" t="n">
        <v>8</v>
      </c>
      <c r="AM361" s="341" t="n">
        <v>0.129</v>
      </c>
      <c r="AN361" s="341" t="n">
        <v>2.28</v>
      </c>
      <c r="AO361" s="341" t="n">
        <v>0.177</v>
      </c>
      <c r="AP361" s="342" t="n">
        <v>0.4375</v>
      </c>
    </row>
    <row r="362" customFormat="false" ht="12.75" hidden="false" customHeight="false" outlineLevel="0" collapsed="false">
      <c r="AA362" s="19"/>
      <c r="AB362" s="32"/>
      <c r="AJ362" s="74" t="s">
        <v>783</v>
      </c>
      <c r="AK362" s="340" t="n">
        <v>1.29</v>
      </c>
      <c r="AL362" s="341" t="n">
        <v>6</v>
      </c>
      <c r="AM362" s="341" t="n">
        <v>0.114</v>
      </c>
      <c r="AN362" s="341" t="n">
        <v>1.84</v>
      </c>
      <c r="AO362" s="341" t="n">
        <v>0.171</v>
      </c>
      <c r="AP362" s="342" t="n">
        <v>0.375</v>
      </c>
    </row>
    <row r="363" customFormat="false" ht="12.75" hidden="false" customHeight="false" outlineLevel="0" collapsed="false">
      <c r="AA363" s="19"/>
      <c r="AB363" s="32"/>
      <c r="AJ363" s="74" t="s">
        <v>784</v>
      </c>
      <c r="AK363" s="340" t="n">
        <v>1.09</v>
      </c>
      <c r="AL363" s="341" t="n">
        <v>5.92</v>
      </c>
      <c r="AM363" s="341" t="n">
        <v>0.098</v>
      </c>
      <c r="AN363" s="341" t="n">
        <v>2</v>
      </c>
      <c r="AO363" s="341" t="n">
        <v>0.129</v>
      </c>
      <c r="AP363" s="342" t="n">
        <v>0.3125</v>
      </c>
    </row>
    <row r="364" customFormat="false" ht="12.75" hidden="false" customHeight="false" outlineLevel="0" collapsed="false">
      <c r="AA364" s="53"/>
      <c r="AB364" s="191"/>
      <c r="AJ364" s="74" t="s">
        <v>785</v>
      </c>
      <c r="AK364" s="340" t="n">
        <v>5.55</v>
      </c>
      <c r="AL364" s="341" t="n">
        <v>5</v>
      </c>
      <c r="AM364" s="341" t="n">
        <v>0.316</v>
      </c>
      <c r="AN364" s="341" t="n">
        <v>5</v>
      </c>
      <c r="AO364" s="341" t="n">
        <v>0.416</v>
      </c>
      <c r="AP364" s="342" t="n">
        <v>0.8125</v>
      </c>
    </row>
    <row r="365" customFormat="false" ht="12.75" hidden="false" customHeight="false" outlineLevel="0" collapsed="false">
      <c r="AA365" s="19"/>
      <c r="AB365" s="32"/>
      <c r="AJ365" s="332" t="s">
        <v>786</v>
      </c>
      <c r="AK365" s="343" t="n">
        <v>1.75</v>
      </c>
      <c r="AL365" s="344" t="n">
        <v>3.8</v>
      </c>
      <c r="AM365" s="344" t="n">
        <v>0.13</v>
      </c>
      <c r="AN365" s="344" t="n">
        <v>3.8</v>
      </c>
      <c r="AO365" s="344" t="n">
        <v>0.16</v>
      </c>
      <c r="AP365" s="345" t="n">
        <v>0.5</v>
      </c>
    </row>
    <row r="366" customFormat="false" ht="12.75" hidden="false" customHeight="false" outlineLevel="0" collapsed="false">
      <c r="AA366" s="19"/>
      <c r="AB366" s="32"/>
      <c r="AJ366" s="336" t="s">
        <v>787</v>
      </c>
      <c r="AK366" s="337" t="n">
        <v>34.4</v>
      </c>
      <c r="AL366" s="338" t="n">
        <v>14.2</v>
      </c>
      <c r="AM366" s="338" t="n">
        <v>0.805</v>
      </c>
      <c r="AN366" s="338" t="n">
        <v>14.9</v>
      </c>
      <c r="AO366" s="338" t="n">
        <v>0.805</v>
      </c>
      <c r="AP366" s="339" t="n">
        <v>1.5</v>
      </c>
    </row>
    <row r="367" customFormat="false" ht="12.75" hidden="false" customHeight="false" outlineLevel="0" collapsed="false">
      <c r="AA367" s="19"/>
      <c r="AB367" s="32"/>
      <c r="AJ367" s="74" t="s">
        <v>788</v>
      </c>
      <c r="AK367" s="340" t="n">
        <v>30</v>
      </c>
      <c r="AL367" s="341" t="n">
        <v>14</v>
      </c>
      <c r="AM367" s="341" t="n">
        <v>0.705</v>
      </c>
      <c r="AN367" s="341" t="n">
        <v>14.8</v>
      </c>
      <c r="AO367" s="341" t="n">
        <v>0.705</v>
      </c>
      <c r="AP367" s="342" t="n">
        <v>1.375</v>
      </c>
    </row>
    <row r="368" customFormat="false" ht="12.75" hidden="false" customHeight="false" outlineLevel="0" collapsed="false">
      <c r="AA368" s="19"/>
      <c r="AB368" s="32"/>
      <c r="AJ368" s="74" t="s">
        <v>789</v>
      </c>
      <c r="AK368" s="340" t="n">
        <v>26.1</v>
      </c>
      <c r="AL368" s="341" t="n">
        <v>13.8</v>
      </c>
      <c r="AM368" s="341" t="n">
        <v>0.615</v>
      </c>
      <c r="AN368" s="341" t="n">
        <v>14.7</v>
      </c>
      <c r="AO368" s="341" t="n">
        <v>0.615</v>
      </c>
      <c r="AP368" s="342" t="n">
        <v>1.3125</v>
      </c>
    </row>
    <row r="369" customFormat="false" ht="12.75" hidden="false" customHeight="false" outlineLevel="0" collapsed="false">
      <c r="AA369" s="19"/>
      <c r="AB369" s="32"/>
      <c r="AJ369" s="74" t="s">
        <v>790</v>
      </c>
      <c r="AK369" s="340" t="n">
        <v>21.4</v>
      </c>
      <c r="AL369" s="341" t="n">
        <v>13.6</v>
      </c>
      <c r="AM369" s="341" t="n">
        <v>0.505</v>
      </c>
      <c r="AN369" s="341" t="n">
        <v>14.6</v>
      </c>
      <c r="AO369" s="341" t="n">
        <v>0.505</v>
      </c>
      <c r="AP369" s="342" t="n">
        <v>1.1875</v>
      </c>
    </row>
    <row r="370" customFormat="false" ht="12.75" hidden="false" customHeight="false" outlineLevel="0" collapsed="false">
      <c r="AA370" s="53"/>
      <c r="AB370" s="191"/>
      <c r="AJ370" s="74" t="s">
        <v>791</v>
      </c>
      <c r="AK370" s="75" t="n">
        <v>29.4</v>
      </c>
      <c r="AL370" s="76" t="n">
        <v>13.15</v>
      </c>
      <c r="AM370" s="76" t="n">
        <v>0.765</v>
      </c>
      <c r="AN370" s="86" t="n">
        <v>13.205</v>
      </c>
      <c r="AO370" s="76" t="n">
        <v>0.765</v>
      </c>
      <c r="AP370" s="77" t="n">
        <v>1.4375</v>
      </c>
    </row>
    <row r="371" customFormat="false" ht="12.75" hidden="false" customHeight="false" outlineLevel="0" collapsed="false">
      <c r="AA371" s="19"/>
      <c r="AB371" s="32"/>
      <c r="AJ371" s="74" t="s">
        <v>792</v>
      </c>
      <c r="AK371" s="75" t="n">
        <v>25.5</v>
      </c>
      <c r="AL371" s="76" t="n">
        <v>12.95</v>
      </c>
      <c r="AM371" s="76" t="n">
        <v>0.665</v>
      </c>
      <c r="AN371" s="86" t="n">
        <v>13.105</v>
      </c>
      <c r="AO371" s="76" t="n">
        <v>0.665</v>
      </c>
      <c r="AP371" s="77" t="n">
        <v>1.375</v>
      </c>
    </row>
    <row r="372" customFormat="false" ht="12.75" hidden="false" customHeight="false" outlineLevel="0" collapsed="false">
      <c r="AA372" s="19"/>
      <c r="AB372" s="32"/>
      <c r="AJ372" s="74" t="s">
        <v>793</v>
      </c>
      <c r="AK372" s="75" t="n">
        <v>21.6</v>
      </c>
      <c r="AL372" s="76" t="n">
        <v>12.75</v>
      </c>
      <c r="AM372" s="76" t="n">
        <v>0.565</v>
      </c>
      <c r="AN372" s="86" t="n">
        <v>13.005</v>
      </c>
      <c r="AO372" s="76" t="n">
        <v>0.565</v>
      </c>
      <c r="AP372" s="77" t="n">
        <v>1.25</v>
      </c>
    </row>
    <row r="373" customFormat="false" ht="12.75" hidden="false" customHeight="false" outlineLevel="0" collapsed="false">
      <c r="AA373" s="19"/>
      <c r="AB373" s="32"/>
      <c r="AJ373" s="74" t="s">
        <v>794</v>
      </c>
      <c r="AK373" s="75" t="n">
        <v>17.5</v>
      </c>
      <c r="AL373" s="76" t="n">
        <v>12.54</v>
      </c>
      <c r="AM373" s="76" t="n">
        <v>0.46</v>
      </c>
      <c r="AN373" s="76" t="n">
        <v>12.9</v>
      </c>
      <c r="AO373" s="76" t="n">
        <v>0.46</v>
      </c>
      <c r="AP373" s="77" t="n">
        <v>1.125</v>
      </c>
    </row>
    <row r="374" customFormat="false" ht="12.75" hidden="false" customHeight="false" outlineLevel="0" collapsed="false">
      <c r="AA374" s="19"/>
      <c r="AB374" s="19"/>
      <c r="AJ374" s="74" t="s">
        <v>795</v>
      </c>
      <c r="AK374" s="340" t="n">
        <v>24.6</v>
      </c>
      <c r="AL374" s="341" t="n">
        <v>12.3</v>
      </c>
      <c r="AM374" s="341" t="n">
        <v>0.685</v>
      </c>
      <c r="AN374" s="341" t="n">
        <v>12.3</v>
      </c>
      <c r="AO374" s="341" t="n">
        <v>0.685</v>
      </c>
      <c r="AP374" s="342" t="n">
        <v>1.375</v>
      </c>
    </row>
    <row r="375" customFormat="false" ht="12.75" hidden="false" customHeight="false" outlineLevel="0" collapsed="false">
      <c r="AA375" s="19"/>
      <c r="AB375" s="19"/>
      <c r="AJ375" s="74" t="s">
        <v>796</v>
      </c>
      <c r="AK375" s="340" t="n">
        <v>21.8</v>
      </c>
      <c r="AL375" s="341" t="n">
        <v>12.1</v>
      </c>
      <c r="AM375" s="341" t="n">
        <v>0.605</v>
      </c>
      <c r="AN375" s="341" t="n">
        <v>12.2</v>
      </c>
      <c r="AO375" s="341" t="n">
        <v>0.61</v>
      </c>
      <c r="AP375" s="346" t="n">
        <v>1.3125</v>
      </c>
    </row>
    <row r="376" customFormat="false" ht="12.75" hidden="false" customHeight="false" outlineLevel="0" collapsed="false">
      <c r="AA376" s="19"/>
      <c r="AB376" s="19"/>
      <c r="AJ376" s="74" t="s">
        <v>797</v>
      </c>
      <c r="AK376" s="340" t="n">
        <v>18.4</v>
      </c>
      <c r="AL376" s="341" t="n">
        <v>11.9</v>
      </c>
      <c r="AM376" s="341" t="n">
        <v>0.515</v>
      </c>
      <c r="AN376" s="341" t="n">
        <v>12.1</v>
      </c>
      <c r="AO376" s="341" t="n">
        <v>0.515</v>
      </c>
      <c r="AP376" s="342" t="n">
        <v>1.25</v>
      </c>
    </row>
    <row r="377" customFormat="false" ht="12.75" hidden="false" customHeight="false" outlineLevel="0" collapsed="false">
      <c r="AA377" s="19"/>
      <c r="AB377" s="19"/>
      <c r="AJ377" s="74" t="s">
        <v>798</v>
      </c>
      <c r="AK377" s="340" t="n">
        <v>15.5</v>
      </c>
      <c r="AL377" s="341" t="n">
        <v>11.8</v>
      </c>
      <c r="AM377" s="341" t="n">
        <v>0.435</v>
      </c>
      <c r="AN377" s="341" t="n">
        <v>12</v>
      </c>
      <c r="AO377" s="341" t="n">
        <v>0.435</v>
      </c>
      <c r="AP377" s="342" t="n">
        <v>1.125</v>
      </c>
    </row>
    <row r="378" customFormat="false" ht="12.75" hidden="false" customHeight="false" outlineLevel="0" collapsed="false">
      <c r="AA378" s="19"/>
      <c r="AB378" s="19"/>
      <c r="AJ378" s="74" t="s">
        <v>799</v>
      </c>
      <c r="AK378" s="340" t="n">
        <v>16.8</v>
      </c>
      <c r="AL378" s="341" t="n">
        <v>9.99</v>
      </c>
      <c r="AM378" s="341" t="n">
        <v>0.565</v>
      </c>
      <c r="AN378" s="341" t="n">
        <v>10.2</v>
      </c>
      <c r="AO378" s="341" t="n">
        <v>0.565</v>
      </c>
      <c r="AP378" s="342" t="n">
        <v>1.25</v>
      </c>
    </row>
    <row r="379" customFormat="false" ht="12.75" hidden="false" customHeight="false" outlineLevel="0" collapsed="false">
      <c r="AA379" s="19"/>
      <c r="AB379" s="19"/>
      <c r="AJ379" s="74" t="s">
        <v>800</v>
      </c>
      <c r="AK379" s="340" t="n">
        <v>12.4</v>
      </c>
      <c r="AL379" s="341" t="n">
        <v>9.7</v>
      </c>
      <c r="AM379" s="341" t="n">
        <v>0.415</v>
      </c>
      <c r="AN379" s="341" t="n">
        <v>10.1</v>
      </c>
      <c r="AO379" s="341" t="n">
        <v>0.42</v>
      </c>
      <c r="AP379" s="342" t="n">
        <v>1.125</v>
      </c>
    </row>
    <row r="380" customFormat="false" ht="12.75" hidden="false" customHeight="false" outlineLevel="0" collapsed="false">
      <c r="AA380" s="19"/>
      <c r="AB380" s="19"/>
      <c r="AJ380" s="332" t="s">
        <v>801</v>
      </c>
      <c r="AK380" s="343" t="n">
        <v>10.6</v>
      </c>
      <c r="AL380" s="344" t="n">
        <v>8.02</v>
      </c>
      <c r="AM380" s="344" t="n">
        <v>0.445</v>
      </c>
      <c r="AN380" s="344" t="n">
        <v>8.15</v>
      </c>
      <c r="AO380" s="344" t="n">
        <v>0.445</v>
      </c>
      <c r="AP380" s="345" t="n">
        <v>1.125</v>
      </c>
    </row>
    <row r="381" customFormat="false" ht="12.75" hidden="false" customHeight="false" outlineLevel="0" collapsed="false">
      <c r="AA381" s="19"/>
      <c r="AB381" s="19"/>
    </row>
    <row r="382" customFormat="false" ht="12.75" hidden="false" customHeight="false" outlineLevel="0" collapsed="false">
      <c r="AA382" s="19"/>
      <c r="AB382" s="19"/>
    </row>
    <row r="383" customFormat="false" ht="12.75" hidden="false" customHeight="false" outlineLevel="0" collapsed="false">
      <c r="AA383" s="19"/>
      <c r="AB383" s="19"/>
    </row>
    <row r="384" customFormat="false" ht="12.75" hidden="false" customHeight="false" outlineLevel="0" collapsed="false">
      <c r="AA384" s="19"/>
      <c r="AB384" s="19"/>
    </row>
    <row r="385" customFormat="false" ht="12.75" hidden="false" customHeight="false" outlineLevel="0" collapsed="false">
      <c r="AA385" s="19"/>
      <c r="AB385" s="19"/>
    </row>
    <row r="386" customFormat="false" ht="12.75" hidden="false" customHeight="false" outlineLevel="0" collapsed="false">
      <c r="AA386" s="19"/>
      <c r="AB386" s="19"/>
    </row>
    <row r="387" customFormat="false" ht="12.75" hidden="false" customHeight="false" outlineLevel="0" collapsed="false">
      <c r="AA387" s="19"/>
      <c r="AB387" s="19"/>
    </row>
    <row r="388" customFormat="false" ht="12.75" hidden="false" customHeight="false" outlineLevel="0" collapsed="false">
      <c r="AA388" s="19"/>
      <c r="AB388" s="19"/>
    </row>
    <row r="389" customFormat="false" ht="12.75" hidden="false" customHeight="false" outlineLevel="0" collapsed="false">
      <c r="AA389" s="19"/>
      <c r="AB389" s="19"/>
    </row>
    <row r="390" customFormat="false" ht="12.75" hidden="false" customHeight="false" outlineLevel="0" collapsed="false">
      <c r="AA390" s="19"/>
      <c r="AB390" s="19"/>
    </row>
    <row r="391" customFormat="false" ht="12.75" hidden="false" customHeight="false" outlineLevel="0" collapsed="false">
      <c r="AA391" s="19"/>
      <c r="AB391" s="19"/>
    </row>
    <row r="392" customFormat="false" ht="12.75" hidden="false" customHeight="false" outlineLevel="0" collapsed="false">
      <c r="AA392" s="19"/>
      <c r="AB392" s="19"/>
    </row>
    <row r="393" customFormat="false" ht="12.75" hidden="false" customHeight="false" outlineLevel="0" collapsed="false">
      <c r="AA393" s="19"/>
      <c r="AB393" s="19"/>
    </row>
    <row r="394" customFormat="false" ht="12.75" hidden="false" customHeight="false" outlineLevel="0" collapsed="false">
      <c r="AA394" s="19"/>
      <c r="AB394" s="19"/>
    </row>
    <row r="395" customFormat="false" ht="12.75" hidden="false" customHeight="false" outlineLevel="0" collapsed="false">
      <c r="AA395" s="19"/>
      <c r="AB395" s="19"/>
    </row>
    <row r="396" customFormat="false" ht="12.75" hidden="false" customHeight="false" outlineLevel="0" collapsed="false">
      <c r="AA396" s="19"/>
      <c r="AB396" s="19"/>
    </row>
    <row r="397" customFormat="false" ht="12.75" hidden="false" customHeight="false" outlineLevel="0" collapsed="false">
      <c r="AA397" s="19"/>
      <c r="AB397" s="19"/>
    </row>
    <row r="398" customFormat="false" ht="12.75" hidden="false" customHeight="false" outlineLevel="0" collapsed="false">
      <c r="AA398" s="19"/>
      <c r="AB398" s="19"/>
    </row>
    <row r="399" customFormat="false" ht="12.75" hidden="false" customHeight="false" outlineLevel="0" collapsed="false">
      <c r="AA399" s="19"/>
      <c r="AB399" s="19"/>
    </row>
    <row r="400" customFormat="false" ht="12.75" hidden="false" customHeight="false" outlineLevel="0" collapsed="false">
      <c r="AA400" s="19"/>
      <c r="AB400" s="19"/>
    </row>
    <row r="401" customFormat="false" ht="12.75" hidden="false" customHeight="false" outlineLevel="0" collapsed="false">
      <c r="AA401" s="19"/>
      <c r="AB401" s="19"/>
    </row>
    <row r="402" customFormat="false" ht="12.75" hidden="false" customHeight="false" outlineLevel="0" collapsed="false">
      <c r="AA402" s="19"/>
      <c r="AB402" s="19"/>
    </row>
    <row r="403" customFormat="false" ht="12.75" hidden="false" customHeight="false" outlineLevel="0" collapsed="false">
      <c r="AA403" s="19"/>
      <c r="AB403" s="19"/>
    </row>
    <row r="404" customFormat="false" ht="12.75" hidden="false" customHeight="false" outlineLevel="0" collapsed="false">
      <c r="AA404" s="19"/>
      <c r="AB404" s="19"/>
    </row>
    <row r="405" customFormat="false" ht="12.75" hidden="false" customHeight="false" outlineLevel="0" collapsed="false">
      <c r="AA405" s="19"/>
      <c r="AB405" s="19"/>
    </row>
    <row r="406" customFormat="false" ht="12.75" hidden="false" customHeight="false" outlineLevel="0" collapsed="false">
      <c r="AA406" s="19"/>
      <c r="AB406" s="19"/>
    </row>
    <row r="407" customFormat="false" ht="12.75" hidden="false" customHeight="false" outlineLevel="0" collapsed="false">
      <c r="AA407" s="19"/>
      <c r="AB407" s="19"/>
    </row>
    <row r="408" customFormat="false" ht="12.75" hidden="false" customHeight="false" outlineLevel="0" collapsed="false">
      <c r="AA408" s="19"/>
      <c r="AB408" s="19"/>
    </row>
    <row r="409" customFormat="false" ht="12.75" hidden="false" customHeight="false" outlineLevel="0" collapsed="false">
      <c r="AA409" s="19"/>
      <c r="AB409" s="19"/>
    </row>
    <row r="410" customFormat="false" ht="12.75" hidden="false" customHeight="false" outlineLevel="0" collapsed="false">
      <c r="AA410" s="19"/>
      <c r="AB410" s="19"/>
    </row>
    <row r="411" customFormat="false" ht="12.75" hidden="false" customHeight="false" outlineLevel="0" collapsed="false">
      <c r="AA411" s="19"/>
      <c r="AB411" s="19"/>
    </row>
  </sheetData>
  <sheetProtection sheet="true" objects="true" scenarios="true"/>
  <mergeCells count="10">
    <mergeCell ref="A1:I1"/>
    <mergeCell ref="A2:I2"/>
    <mergeCell ref="A3:I3"/>
    <mergeCell ref="AJ3:AP3"/>
    <mergeCell ref="AJ4:AP4"/>
    <mergeCell ref="F19:I19"/>
    <mergeCell ref="F31:I31"/>
    <mergeCell ref="AE85:AH85"/>
    <mergeCell ref="M86:AC86"/>
    <mergeCell ref="N87:AC87"/>
  </mergeCells>
  <conditionalFormatting sqref="E24">
    <cfRule type="cellIs" priority="2" operator="notEqual" aboveAverage="0" equalAverage="0" bottom="0" percent="0" rank="0" text="" dxfId="2">
      <formula>"OK"</formula>
    </cfRule>
  </conditionalFormatting>
  <dataValidations count="22">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2"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4" type="decimal">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0" type="decimal">
      <formula1>3</formula1>
      <formula2>2*$D$19+$B$45-2*(1.25*$D$23)</formula2>
    </dataValidation>
    <dataValidation allowBlank="true" errorStyle="stop" operator="greaterThanOrEqual" prompt="The bolt vertical spacing (S) is typically = 3&quot;, and must be &gt;= 2.66*db." showDropDown="false" showErrorMessage="true" showInputMessage="true" sqref="D29"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1" type="decimal">
      <formula1>1.25*$D$23</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5" type="decimal">
      <formula1>0</formula1>
      <formula2>0.2*$B$44</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3" type="decimal">
      <formula1>0</formula1>
      <formula2>2*$B$44</formula2>
    </dataValidation>
    <dataValidation allowBlank="true" errorStyle="stop" operator="between" prompt="If beam has axial load (P) and there is no beam or brace on opposite side of girder web, then the girder web should be checked (Yes) for web bending and out-of-plane web shear.  For most cases the input here will be &quot;No&quot;." showDropDown="false" showErrorMessage="true" showInputMessage="true" sqref="D39" type="list">
      <formula1>$K$47:$K$48</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AJ$6:$AJ$380</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Invalid bolt hole type" errorStyle="stop" errorTitle="warning!" operator="between" prompt="   Standard (STD)&#10;   Oversized (OVS)&#10;Note: bolt hole type refers to the bolts in the outstanding legs (OSL) of the angles at the support only.  Standard holes are assumed in the support member." promptTitle="Bolt Hole Types:" showDropDown="false" showErrorMessage="true" showInputMessage="true" sqref="D26" type="list">
      <formula1>$K$25:$K$26</formula1>
      <formula2>0</formula2>
    </dataValidation>
    <dataValidation allowBlank="true" errorStyle="stop" operator="between" prompt="'Lc' is the length of the angle leg (OSL) connected to the girder web." showDropDown="false" showErrorMessage="true" showInputMessage="true" sqref="D19" type="list">
      <formula1>$K$5:$K$12</formula1>
      <formula2>0</formula2>
    </dataValidation>
    <dataValidation allowBlank="true" error="Invalid fillet weld size!" errorStyle="stop" operator="between" prompt="3/16&quot;&#10;1/4&quot;&#10;5/16&quot;&#10;3/8&quot;&#10;7/16&quot;&#10;1/2&quot;&#10;9/16&quot;&#10;5/8&quot;" promptTitle="Fillet Weld Sizes:" showDropDown="false" showErrorMessage="true" showInputMessage="true" sqref="D36" type="list">
      <formula1>$K$39:$K$46</formula1>
      <formula2>0</formula2>
    </dataValidation>
    <dataValidation allowBlank="true" errorStyle="stop" operator="between" showDropDown="false" showErrorMessage="true" showInputMessage="false" sqref="D38" type="list">
      <formula1>$K$3:$K$4</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4" manualBreakCount="4">
    <brk id="50" man="true" max="16383" min="0"/>
    <brk id="100" man="true" max="16383" min="0"/>
    <brk id="150" man="true" max="16383" min="0"/>
    <brk id="200" man="true" max="16383" min="0"/>
  </rowBreaks>
  <colBreaks count="1" manualBreakCount="1">
    <brk id="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true" hidden="true" outlineLevel="0" max="13" min="10" style="15" width="9.06"/>
    <col collapsed="false" customWidth="true" hidden="true" outlineLevel="0" max="14" min="14" style="15" width="9.7"/>
    <col collapsed="false" customWidth="true" hidden="true" outlineLevel="0" max="15" min="15" style="16" width="9.06"/>
    <col collapsed="false" customWidth="true" hidden="true" outlineLevel="0" max="21" min="16" style="15" width="9.06"/>
    <col collapsed="false" customWidth="true" hidden="true" outlineLevel="0" max="22" min="22" style="17" width="9.06"/>
    <col collapsed="false" customWidth="true" hidden="true" outlineLevel="0" max="24" min="23" style="15" width="9.7"/>
    <col collapsed="false" customWidth="true" hidden="true" outlineLevel="0" max="25" min="25" style="15" width="16.56"/>
    <col collapsed="false" customWidth="true" hidden="true" outlineLevel="0" max="32" min="26" style="15" width="9.7"/>
    <col collapsed="false" customWidth="false" hidden="false" outlineLevel="0" max="36" min="33" style="15" width="9.14"/>
    <col collapsed="false" customWidth="false" hidden="false" outlineLevel="0" max="37" min="37" style="18" width="9.14"/>
    <col collapsed="false" customWidth="false" hidden="false" outlineLevel="0" max="257" min="38" style="14" width="9.14"/>
  </cols>
  <sheetData>
    <row r="1" customFormat="false" ht="15.75" hidden="false" customHeight="false" outlineLevel="0" collapsed="false">
      <c r="A1" s="20" t="s">
        <v>49</v>
      </c>
      <c r="B1" s="20"/>
      <c r="C1" s="20"/>
      <c r="D1" s="20"/>
      <c r="E1" s="20"/>
      <c r="F1" s="20"/>
      <c r="G1" s="20"/>
      <c r="H1" s="20"/>
      <c r="I1" s="20"/>
      <c r="J1" s="21"/>
      <c r="K1" s="22"/>
      <c r="M1" s="23" t="s">
        <v>50</v>
      </c>
      <c r="V1" s="15"/>
      <c r="AG1" s="24" t="s">
        <v>51</v>
      </c>
    </row>
    <row r="2" customFormat="false" ht="12.75" hidden="false" customHeight="false" outlineLevel="0" collapsed="false">
      <c r="A2" s="25" t="s">
        <v>895</v>
      </c>
      <c r="B2" s="25"/>
      <c r="C2" s="25"/>
      <c r="D2" s="25"/>
      <c r="E2" s="25"/>
      <c r="F2" s="25"/>
      <c r="G2" s="25"/>
      <c r="H2" s="25"/>
      <c r="I2" s="25"/>
      <c r="J2" s="26"/>
      <c r="K2" s="27"/>
      <c r="V2" s="15"/>
    </row>
    <row r="3" customFormat="false" ht="12.75" hidden="false" customHeight="false" outlineLevel="0" collapsed="false">
      <c r="A3" s="29" t="s">
        <v>53</v>
      </c>
      <c r="B3" s="29"/>
      <c r="C3" s="29"/>
      <c r="D3" s="29"/>
      <c r="E3" s="29"/>
      <c r="F3" s="29"/>
      <c r="G3" s="29"/>
      <c r="H3" s="29"/>
      <c r="I3" s="29"/>
      <c r="J3" s="28"/>
      <c r="K3" s="30" t="n">
        <v>36</v>
      </c>
      <c r="M3" s="31" t="s">
        <v>54</v>
      </c>
      <c r="P3" s="32"/>
      <c r="Y3" s="33" t="s">
        <v>55</v>
      </c>
      <c r="Z3" s="33"/>
      <c r="AA3" s="33"/>
      <c r="AB3" s="33"/>
      <c r="AC3" s="33"/>
      <c r="AD3" s="33"/>
      <c r="AE3" s="33"/>
    </row>
    <row r="4" customFormat="false" ht="12.75" hidden="false" customHeight="false" outlineLevel="0" collapsed="false">
      <c r="A4" s="34" t="s">
        <v>56</v>
      </c>
      <c r="B4" s="35"/>
      <c r="C4" s="36"/>
      <c r="D4" s="36"/>
      <c r="E4" s="37"/>
      <c r="F4" s="38" t="s">
        <v>57</v>
      </c>
      <c r="G4" s="35"/>
      <c r="H4" s="39"/>
      <c r="I4" s="40"/>
      <c r="J4" s="41"/>
      <c r="K4" s="30" t="n">
        <v>50</v>
      </c>
      <c r="L4" s="32"/>
      <c r="M4" s="19" t="s">
        <v>58</v>
      </c>
      <c r="Y4" s="42" t="s">
        <v>59</v>
      </c>
      <c r="Z4" s="42"/>
      <c r="AA4" s="42"/>
      <c r="AB4" s="42"/>
      <c r="AC4" s="42"/>
      <c r="AD4" s="42"/>
      <c r="AE4" s="42"/>
      <c r="AG4" s="43" t="s">
        <v>60</v>
      </c>
      <c r="AK4" s="44"/>
    </row>
    <row r="5" customFormat="false" ht="12.75" hidden="false" customHeight="false" outlineLevel="0" collapsed="false">
      <c r="A5" s="45" t="s">
        <v>61</v>
      </c>
      <c r="B5" s="46"/>
      <c r="C5" s="36"/>
      <c r="D5" s="47"/>
      <c r="E5" s="37"/>
      <c r="F5" s="48" t="s">
        <v>62</v>
      </c>
      <c r="G5" s="49"/>
      <c r="H5" s="50" t="s">
        <v>63</v>
      </c>
      <c r="I5" s="51"/>
      <c r="J5" s="41"/>
      <c r="K5" s="52" t="n">
        <v>3</v>
      </c>
      <c r="L5" s="32"/>
      <c r="M5" s="53" t="s">
        <v>896</v>
      </c>
      <c r="N5" s="54" t="n">
        <f aca="false">IF($D$26="Standard",IF($D$23=0.75,0.8125,IF($D$23=0.875,0.9375,IF($D$23=1,1.0625,IF($D$23&gt;=1.125,$D$23+0.0625)))),IF($D$23=0.75,0.9375,IF($D$23=0.875,1.0625,IF($D$23=1,1.25,IF($D$23&gt;=1.125,$D$23+0.3125)))))</f>
        <v>0.9375</v>
      </c>
      <c r="O5" s="32" t="s">
        <v>65</v>
      </c>
      <c r="P5" s="32" t="str">
        <f aca="false">IF($D$26="Standard","dh1 = db+1/16 (Standard hole for "&amp;$D$23&amp;" in. bolts in angles)",IF($D$23=0.75,"dh1 = db+3/16 (Oversized hole for "&amp;$D$23&amp;" in. bolts in angles)",IF($D$23=0.875,"dh1 = db+3/16 (Oversized hole for "&amp;$D$23&amp;" in. bolts in angles)",IF($D$23=1,"dh1 = db+1/4 (Oversized hole for "&amp;$D$23&amp;" in. bolts in angles)",IF($D$23&gt;=1.125,"dh1 = db+5/16 (Oversized hole for "&amp;$D$23&amp;" in. bolts in angles)")))))</f>
        <v>dh1 = db+1/16 (Standard hole for 0.875 in. bolts in angles)</v>
      </c>
      <c r="Y5" s="55" t="s">
        <v>66</v>
      </c>
      <c r="Z5" s="56" t="s">
        <v>67</v>
      </c>
      <c r="AA5" s="56" t="s">
        <v>68</v>
      </c>
      <c r="AB5" s="56" t="s">
        <v>69</v>
      </c>
      <c r="AC5" s="56" t="s">
        <v>70</v>
      </c>
      <c r="AD5" s="56" t="s">
        <v>71</v>
      </c>
      <c r="AE5" s="56" t="s">
        <v>72</v>
      </c>
      <c r="AG5" s="57" t="s">
        <v>73</v>
      </c>
      <c r="AH5" s="58" t="s">
        <v>74</v>
      </c>
      <c r="AK5" s="44" t="s">
        <v>75</v>
      </c>
    </row>
    <row r="6" customFormat="false" ht="12.75" hidden="false" customHeight="false" outlineLevel="0" collapsed="false">
      <c r="A6" s="59"/>
      <c r="B6" s="60"/>
      <c r="C6" s="60"/>
      <c r="D6" s="60"/>
      <c r="E6" s="60"/>
      <c r="F6" s="60"/>
      <c r="G6" s="61"/>
      <c r="H6" s="62"/>
      <c r="I6" s="63"/>
      <c r="J6" s="28"/>
      <c r="K6" s="52" t="n">
        <v>3.5</v>
      </c>
      <c r="L6" s="32"/>
      <c r="M6" s="53" t="s">
        <v>897</v>
      </c>
      <c r="N6" s="52" t="n">
        <f aca="false">IF($D$23=0.75,0.8125,IF($D$23=0.875,0.9375,IF($D$23=1,1.0625,IF($D$23&gt;=1.125,$D$23+0.0625))))</f>
        <v>0.9375</v>
      </c>
      <c r="O6" s="32" t="s">
        <v>65</v>
      </c>
      <c r="P6" s="32" t="str">
        <f aca="false">"dh2 = db+1/16 (Standard hole for "&amp;$D$23&amp;" in. bolts in beam/col. webs)"</f>
        <v>dh2 = db+1/16 (Standard hole for 0.875 in. bolts in beam/col. webs)</v>
      </c>
      <c r="Y6" s="64" t="s">
        <v>77</v>
      </c>
      <c r="Z6" s="65" t="n">
        <v>98.3</v>
      </c>
      <c r="AA6" s="66" t="n">
        <v>44</v>
      </c>
      <c r="AB6" s="66" t="n">
        <v>1.02</v>
      </c>
      <c r="AC6" s="66" t="n">
        <v>16</v>
      </c>
      <c r="AD6" s="66" t="n">
        <v>1.77</v>
      </c>
      <c r="AE6" s="67" t="n">
        <v>2.56</v>
      </c>
      <c r="AG6" s="68" t="s">
        <v>78</v>
      </c>
      <c r="AK6" s="69"/>
    </row>
    <row r="7" customFormat="false" ht="12.75" hidden="false" customHeight="false" outlineLevel="0" collapsed="false">
      <c r="A7" s="70" t="s">
        <v>79</v>
      </c>
      <c r="B7" s="60"/>
      <c r="C7" s="60"/>
      <c r="D7" s="60"/>
      <c r="E7" s="60"/>
      <c r="F7" s="60"/>
      <c r="G7" s="71"/>
      <c r="H7" s="62"/>
      <c r="I7" s="72"/>
      <c r="J7" s="28"/>
      <c r="K7" s="52" t="n">
        <v>4</v>
      </c>
      <c r="L7" s="32"/>
      <c r="M7" s="53" t="s">
        <v>80</v>
      </c>
      <c r="N7" s="73" t="n">
        <f aca="false">PI()*$D$23^2/4</f>
        <v>0.601320468851171</v>
      </c>
      <c r="O7" s="32" t="s">
        <v>81</v>
      </c>
      <c r="P7" s="17" t="s">
        <v>82</v>
      </c>
      <c r="Y7" s="74" t="s">
        <v>83</v>
      </c>
      <c r="Z7" s="75" t="n">
        <v>85.8</v>
      </c>
      <c r="AA7" s="76" t="n">
        <v>43.6</v>
      </c>
      <c r="AB7" s="76" t="n">
        <v>0.87</v>
      </c>
      <c r="AC7" s="76" t="n">
        <v>15.8</v>
      </c>
      <c r="AD7" s="76" t="n">
        <v>1.58</v>
      </c>
      <c r="AE7" s="77" t="n">
        <v>2.37</v>
      </c>
      <c r="AG7" s="78" t="n">
        <v>71</v>
      </c>
      <c r="AH7" s="79" t="str">
        <f aca="false">IF($B$71&gt;=$D$15,"Rbv &gt;= R,  O.K.","Rbv &lt; R, Fail")</f>
        <v>Rbv &gt;= R,  O.K.</v>
      </c>
      <c r="AK7" s="80" t="n">
        <f aca="false">$D$15/$B$71</f>
        <v>0.330644871929304</v>
      </c>
    </row>
    <row r="8" customFormat="false" ht="12.75" hidden="false" customHeight="false" outlineLevel="0" collapsed="false">
      <c r="A8" s="59"/>
      <c r="B8" s="60"/>
      <c r="C8" s="60"/>
      <c r="D8" s="60"/>
      <c r="E8" s="71"/>
      <c r="F8" s="60"/>
      <c r="G8" s="41"/>
      <c r="H8" s="41"/>
      <c r="I8" s="100"/>
      <c r="J8" s="28"/>
      <c r="K8" s="52" t="n">
        <v>5</v>
      </c>
      <c r="L8" s="32"/>
      <c r="M8" s="53" t="s">
        <v>84</v>
      </c>
      <c r="N8" s="85" t="n">
        <f aca="false">IF($D$22=36,58,IF($D$22=50,65))</f>
        <v>58</v>
      </c>
      <c r="O8" s="32" t="s">
        <v>85</v>
      </c>
      <c r="P8" s="32" t="str">
        <f aca="false">IF($D$22=36,"Fua = 58 for Fya = 36","Fua = 65 for Fya = 50")&amp;" (for angles)"</f>
        <v>Fua = 58 for Fya = 36 (for angles)</v>
      </c>
      <c r="Y8" s="74" t="s">
        <v>86</v>
      </c>
      <c r="Z8" s="75" t="n">
        <v>83.8</v>
      </c>
      <c r="AA8" s="76" t="n">
        <v>44.02</v>
      </c>
      <c r="AB8" s="76" t="n">
        <v>1.024</v>
      </c>
      <c r="AC8" s="86" t="n">
        <v>11.811</v>
      </c>
      <c r="AD8" s="76" t="n">
        <v>1.772</v>
      </c>
      <c r="AE8" s="77" t="n">
        <v>2.6875</v>
      </c>
      <c r="AG8" s="78" t="n">
        <v>76</v>
      </c>
      <c r="AH8" s="79" t="str">
        <f aca="false">IF($D$16&gt;0,IF($B$76&gt;=$D$16,"Rbt &gt;= P,  O.K.","Rbt &lt; P, Fail"),"N.A.")</f>
        <v>Rbt &gt;= P,  O.K.</v>
      </c>
      <c r="AK8" s="80" t="n">
        <f aca="false">IF($D$16&gt;0,$D$16/$B$76,"N.A.")</f>
        <v>0.0566934120104711</v>
      </c>
    </row>
    <row r="9" customFormat="false" ht="12.75" hidden="false" customHeight="false" outlineLevel="0" collapsed="false">
      <c r="A9" s="70" t="s">
        <v>898</v>
      </c>
      <c r="B9" s="41"/>
      <c r="C9" s="41"/>
      <c r="D9" s="41"/>
      <c r="E9" s="384"/>
      <c r="F9" s="83"/>
      <c r="G9" s="83"/>
      <c r="H9" s="88" t="str">
        <f aca="false">"          tf="&amp;$D$46</f>
        <v>          tf=0.94</v>
      </c>
      <c r="I9" s="112"/>
      <c r="J9" s="28"/>
      <c r="K9" s="52" t="n">
        <v>6</v>
      </c>
      <c r="L9" s="32"/>
      <c r="M9" s="53" t="s">
        <v>88</v>
      </c>
      <c r="N9" s="85" t="n">
        <f aca="false">IF($D$12=36,58,IF($D$12=50,65))</f>
        <v>58</v>
      </c>
      <c r="O9" s="32" t="s">
        <v>85</v>
      </c>
      <c r="P9" s="32" t="str">
        <f aca="false">IF($D$12=36,"Fub = 58 for Fyb = 36","Fub = 65 for Fyb = 50")&amp;" (for beam)"</f>
        <v>Fub = 58 for Fyb = 36 (for beam)</v>
      </c>
      <c r="Y9" s="74" t="s">
        <v>89</v>
      </c>
      <c r="Z9" s="75" t="n">
        <v>77.2</v>
      </c>
      <c r="AA9" s="76" t="n">
        <v>43.3</v>
      </c>
      <c r="AB9" s="76" t="n">
        <v>0.79</v>
      </c>
      <c r="AC9" s="76" t="n">
        <v>15.8</v>
      </c>
      <c r="AD9" s="76" t="n">
        <v>1.42</v>
      </c>
      <c r="AE9" s="77" t="n">
        <v>2.21</v>
      </c>
      <c r="AG9" s="78" t="n">
        <v>89</v>
      </c>
      <c r="AH9" s="79" t="str">
        <f aca="false">IF($D$16&gt;0,IF($D$21&gt;=$B$89,"ta &gt;= ta(req'd),  O.K.","ta &lt; ta(req'd), Fail"),"N.A.")</f>
        <v>ta &gt;= ta(req'd),  O.K.</v>
      </c>
      <c r="AK9" s="80" t="n">
        <f aca="false">IF($D$16&gt;0,$B$89/$D$21,"N.A.")</f>
        <v>0.915285385209156</v>
      </c>
    </row>
    <row r="10" customFormat="false" ht="12.75" hidden="false" customHeight="false" outlineLevel="0" collapsed="false">
      <c r="A10" s="59"/>
      <c r="B10" s="83"/>
      <c r="C10" s="89" t="s">
        <v>90</v>
      </c>
      <c r="D10" s="90" t="s">
        <v>91</v>
      </c>
      <c r="E10" s="83"/>
      <c r="F10" s="83"/>
      <c r="G10" s="92" t="str">
        <f aca="false">"     d="&amp;$D$43</f>
        <v>     d=14.5</v>
      </c>
      <c r="H10" s="88"/>
      <c r="I10" s="114"/>
      <c r="J10" s="27"/>
      <c r="K10" s="52" t="n">
        <v>7</v>
      </c>
      <c r="L10" s="32"/>
      <c r="M10" s="53" t="s">
        <v>92</v>
      </c>
      <c r="N10" s="93" t="n">
        <f aca="false">IF($D$13=36,58,IF($D$13=50,65))</f>
        <v>58</v>
      </c>
      <c r="O10" s="32" t="s">
        <v>85</v>
      </c>
      <c r="P10" s="32" t="str">
        <f aca="false">IF($D$13=36,"Fuc = 58 for Fyc = 36","Fuc = 65 for Fyc = 50")&amp;" (for column)"</f>
        <v>Fuc = 58 for Fyc = 36 (for column)</v>
      </c>
      <c r="Y10" s="74" t="s">
        <v>93</v>
      </c>
      <c r="Z10" s="75" t="n">
        <v>72.8</v>
      </c>
      <c r="AA10" s="76" t="n">
        <v>43.62</v>
      </c>
      <c r="AB10" s="76" t="n">
        <v>0.865</v>
      </c>
      <c r="AC10" s="86" t="n">
        <v>11.811</v>
      </c>
      <c r="AD10" s="76" t="n">
        <v>1.575</v>
      </c>
      <c r="AE10" s="77" t="n">
        <v>2.5</v>
      </c>
      <c r="AG10" s="78" t="n">
        <v>93</v>
      </c>
      <c r="AH10" s="79" t="str">
        <f aca="false">IF($D$16&gt;0,IF($B$92&gt;=$D$16,"Ra &gt;= P,  O.K.","Ra &lt; P, Fail"),"N.A.")</f>
        <v>Ra &gt;= P,  O.K.</v>
      </c>
      <c r="AK10" s="80" t="n">
        <f aca="false">IF($D$16&gt;0,$D$16/$B$92,"N.A.")</f>
        <v>0.837747336377473</v>
      </c>
    </row>
    <row r="11" customFormat="false" ht="12.75" hidden="false" customHeight="false" outlineLevel="0" collapsed="false">
      <c r="A11" s="59"/>
      <c r="B11" s="83"/>
      <c r="C11" s="89" t="s">
        <v>94</v>
      </c>
      <c r="D11" s="94" t="s">
        <v>95</v>
      </c>
      <c r="E11" s="83"/>
      <c r="F11" s="83"/>
      <c r="G11" s="92"/>
      <c r="H11" s="83"/>
      <c r="I11" s="84"/>
      <c r="K11" s="52" t="n">
        <v>8</v>
      </c>
      <c r="L11" s="95"/>
      <c r="M11" s="31" t="s">
        <v>96</v>
      </c>
      <c r="N11" s="52"/>
      <c r="O11" s="32"/>
      <c r="P11" s="17"/>
      <c r="Y11" s="74" t="s">
        <v>97</v>
      </c>
      <c r="Z11" s="75" t="n">
        <v>67.7</v>
      </c>
      <c r="AA11" s="76" t="n">
        <v>42.9</v>
      </c>
      <c r="AB11" s="76" t="n">
        <v>0.71</v>
      </c>
      <c r="AC11" s="76" t="n">
        <v>15.8</v>
      </c>
      <c r="AD11" s="76" t="n">
        <v>1.22</v>
      </c>
      <c r="AE11" s="77" t="n">
        <v>2.01</v>
      </c>
      <c r="AG11" s="78" t="n">
        <v>99</v>
      </c>
      <c r="AH11" s="79" t="str">
        <f aca="false">IF($B$99&gt;=$D$15,"Rp &gt;= R,  O.K.","Rp &lt; R, Fail")</f>
        <v>Rp &gt;= R,  O.K.</v>
      </c>
      <c r="AK11" s="80" t="n">
        <f aca="false">$D$15/$B$99</f>
        <v>0.148312940304042</v>
      </c>
    </row>
    <row r="12" customFormat="false" ht="12.75" hidden="false" customHeight="false" outlineLevel="0" collapsed="false">
      <c r="A12" s="97"/>
      <c r="B12" s="83"/>
      <c r="C12" s="89" t="s">
        <v>98</v>
      </c>
      <c r="D12" s="98" t="n">
        <v>36</v>
      </c>
      <c r="E12" s="99" t="s">
        <v>85</v>
      </c>
      <c r="F12" s="83"/>
      <c r="G12" s="83"/>
      <c r="H12" s="83"/>
      <c r="I12" s="84"/>
      <c r="K12" s="52" t="n">
        <v>9</v>
      </c>
      <c r="L12" s="32"/>
      <c r="M12" s="19" t="s">
        <v>99</v>
      </c>
      <c r="O12" s="19"/>
      <c r="P12" s="95" t="s">
        <v>100</v>
      </c>
      <c r="S12" s="96"/>
      <c r="Y12" s="74" t="s">
        <v>101</v>
      </c>
      <c r="Z12" s="75" t="n">
        <v>65.8</v>
      </c>
      <c r="AA12" s="76" t="n">
        <v>43.31</v>
      </c>
      <c r="AB12" s="76" t="n">
        <v>0.787</v>
      </c>
      <c r="AC12" s="86" t="n">
        <v>11.811</v>
      </c>
      <c r="AD12" s="76" t="n">
        <v>1.416</v>
      </c>
      <c r="AE12" s="77" t="n">
        <v>2.3125</v>
      </c>
      <c r="AG12" s="78" t="n">
        <v>106</v>
      </c>
      <c r="AH12" s="79" t="str">
        <f aca="false">IF($B$106&gt;=$D$15,"Rvg &gt;= R,  O.K.","Rvg &lt; R, Fail")</f>
        <v>Rvg &gt;= R,  O.K.</v>
      </c>
      <c r="AK12" s="80" t="n">
        <f aca="false">$D$15/$B$106</f>
        <v>0.204017576898933</v>
      </c>
    </row>
    <row r="13" customFormat="false" ht="12.75" hidden="false" customHeight="false" outlineLevel="0" collapsed="false">
      <c r="A13" s="59"/>
      <c r="B13" s="83"/>
      <c r="C13" s="89" t="s">
        <v>102</v>
      </c>
      <c r="D13" s="101" t="n">
        <v>36</v>
      </c>
      <c r="E13" s="99" t="s">
        <v>85</v>
      </c>
      <c r="F13" s="102"/>
      <c r="G13" s="103" t="s">
        <v>103</v>
      </c>
      <c r="H13" s="91"/>
      <c r="I13" s="104"/>
      <c r="K13" s="30" t="n">
        <v>0.75</v>
      </c>
      <c r="L13" s="32"/>
      <c r="M13" s="105" t="s">
        <v>104</v>
      </c>
      <c r="N13" s="16" t="n">
        <f aca="false">2*$D$27</f>
        <v>20</v>
      </c>
      <c r="O13" s="17" t="s">
        <v>105</v>
      </c>
      <c r="P13" s="17" t="s">
        <v>106</v>
      </c>
      <c r="Y13" s="74" t="s">
        <v>107</v>
      </c>
      <c r="Z13" s="75" t="n">
        <v>58</v>
      </c>
      <c r="AA13" s="76" t="n">
        <v>42.91</v>
      </c>
      <c r="AB13" s="76" t="n">
        <v>0.709</v>
      </c>
      <c r="AC13" s="86" t="n">
        <v>11.811</v>
      </c>
      <c r="AD13" s="76" t="n">
        <v>1.22</v>
      </c>
      <c r="AE13" s="77" t="n">
        <v>2.125</v>
      </c>
      <c r="AG13" s="78" t="n">
        <v>110</v>
      </c>
      <c r="AH13" s="79" t="str">
        <f aca="false">IF($B$110&gt;=$D$15,"Rvn &gt;= R,  O.K.","Rvn &lt; R, Fail")</f>
        <v>Rvn &gt;= R,  O.K.</v>
      </c>
      <c r="AK13" s="69" t="n">
        <f aca="false">$D$15/$B$110</f>
        <v>0.247495299969063</v>
      </c>
    </row>
    <row r="14" customFormat="false" ht="12.75" hidden="false" customHeight="false" outlineLevel="0" collapsed="false">
      <c r="A14" s="70" t="s">
        <v>108</v>
      </c>
      <c r="B14" s="83"/>
      <c r="C14" s="83"/>
      <c r="D14" s="83"/>
      <c r="E14" s="106"/>
      <c r="F14" s="107"/>
      <c r="G14" s="108" t="str">
        <f aca="false">"g="&amp;$D$31</f>
        <v>g=5.5</v>
      </c>
      <c r="H14" s="92" t="str">
        <f aca="false">"      ta="&amp;$D$21</f>
        <v>      ta=0.375</v>
      </c>
      <c r="I14" s="8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Y14" s="74" t="s">
        <v>111</v>
      </c>
      <c r="Z14" s="75" t="n">
        <v>192</v>
      </c>
      <c r="AA14" s="76" t="n">
        <v>43.62</v>
      </c>
      <c r="AB14" s="76" t="n">
        <v>1.97</v>
      </c>
      <c r="AC14" s="76" t="n">
        <v>16.87</v>
      </c>
      <c r="AD14" s="76" t="n">
        <v>3.54</v>
      </c>
      <c r="AE14" s="77" t="n">
        <v>4.9375</v>
      </c>
      <c r="AG14" s="78" t="n">
        <v>115</v>
      </c>
      <c r="AH14" s="79" t="str">
        <f aca="false">IF($B$115&gt;=$D$15,"Rbs &gt;= R,  O.K.","Rbs &lt; R, Fail")</f>
        <v>Rbs &gt;= R,  O.K.</v>
      </c>
      <c r="AK14" s="69" t="n">
        <f aca="false">$D$15/$B$115</f>
        <v>0.235084031239051</v>
      </c>
    </row>
    <row r="15" customFormat="false" ht="12.75" hidden="false" customHeight="false" outlineLevel="0" collapsed="false">
      <c r="A15" s="59"/>
      <c r="B15" s="89"/>
      <c r="C15" s="89" t="s">
        <v>112</v>
      </c>
      <c r="D15" s="110" t="n">
        <v>65</v>
      </c>
      <c r="E15" s="111" t="s">
        <v>113</v>
      </c>
      <c r="F15" s="92" t="str">
        <f aca="false">"ED="&amp;$D$32</f>
        <v>ED=1.25</v>
      </c>
      <c r="G15" s="83"/>
      <c r="H15" s="88" t="str">
        <f aca="false">"               D2 ="&amp;$D$29</f>
        <v>               D2 =2</v>
      </c>
      <c r="I15" s="84"/>
      <c r="K15" s="30" t="n">
        <v>1</v>
      </c>
      <c r="L15" s="53"/>
      <c r="M15" s="53" t="s">
        <v>115</v>
      </c>
      <c r="N15" s="96" t="n">
        <f aca="false">$D$15/$N$13</f>
        <v>3.25</v>
      </c>
      <c r="O15" s="32" t="s">
        <v>116</v>
      </c>
      <c r="P15" s="32" t="s">
        <v>117</v>
      </c>
      <c r="Y15" s="74" t="s">
        <v>118</v>
      </c>
      <c r="Z15" s="75" t="n">
        <v>174</v>
      </c>
      <c r="AA15" s="76" t="n">
        <v>43</v>
      </c>
      <c r="AB15" s="76" t="n">
        <v>1.79</v>
      </c>
      <c r="AC15" s="76" t="n">
        <v>16.7</v>
      </c>
      <c r="AD15" s="76" t="n">
        <v>3.23</v>
      </c>
      <c r="AE15" s="77" t="n">
        <v>4.41</v>
      </c>
      <c r="AG15" s="43" t="s">
        <v>119</v>
      </c>
    </row>
    <row r="16" customFormat="false" ht="12.75" hidden="false" customHeight="false" outlineLevel="0" collapsed="false">
      <c r="A16" s="59"/>
      <c r="B16" s="89"/>
      <c r="C16" s="89" t="s">
        <v>120</v>
      </c>
      <c r="D16" s="113" t="n">
        <v>30</v>
      </c>
      <c r="E16" s="111" t="s">
        <v>113</v>
      </c>
      <c r="F16" s="88"/>
      <c r="G16" s="28"/>
      <c r="H16" s="83"/>
      <c r="I16" s="385" t="str">
        <f aca="false">"        D1="&amp;$D$28</f>
        <v>        D1=3.5</v>
      </c>
      <c r="K16" s="30" t="n">
        <v>1.125</v>
      </c>
      <c r="M16" s="53" t="s">
        <v>121</v>
      </c>
      <c r="N16" s="96" t="n">
        <f aca="false">$N$15/$N$7</f>
        <v>5.40477194499824</v>
      </c>
      <c r="O16" s="32" t="s">
        <v>85</v>
      </c>
      <c r="P16" s="32" t="s">
        <v>122</v>
      </c>
      <c r="Y16" s="74" t="s">
        <v>123</v>
      </c>
      <c r="Z16" s="75" t="n">
        <v>156</v>
      </c>
      <c r="AA16" s="76" t="n">
        <v>42.34</v>
      </c>
      <c r="AB16" s="76" t="n">
        <v>1.61</v>
      </c>
      <c r="AC16" s="76" t="n">
        <v>16.51</v>
      </c>
      <c r="AD16" s="76" t="n">
        <v>2.91</v>
      </c>
      <c r="AE16" s="77" t="n">
        <v>4.3125</v>
      </c>
      <c r="AG16" s="78" t="n">
        <v>126</v>
      </c>
      <c r="AH16" s="79" t="str">
        <f aca="false">IF($B$126&gt;=$D$15,"Rbv &gt;= R,  O.K.","Rbv &lt; R, Fail")</f>
        <v>Rbv &gt;= R,  O.K.</v>
      </c>
      <c r="AK16" s="69" t="n">
        <f aca="false">$D$15/$B$126</f>
        <v>0.350156369214031</v>
      </c>
    </row>
    <row r="17" customFormat="false" ht="12.75" hidden="false" customHeight="false" outlineLevel="0" collapsed="false">
      <c r="A17" s="59"/>
      <c r="B17" s="83"/>
      <c r="C17" s="83"/>
      <c r="D17" s="83"/>
      <c r="E17" s="83"/>
      <c r="F17" s="103" t="str">
        <f aca="false">"Nr="&amp;$D$27&amp;"    "</f>
        <v>Nr=10    </v>
      </c>
      <c r="G17" s="88"/>
      <c r="H17" s="92" t="s">
        <v>124</v>
      </c>
      <c r="I17" s="116"/>
      <c r="K17" s="30" t="n">
        <v>1.25</v>
      </c>
      <c r="M17" s="53" t="s">
        <v>125</v>
      </c>
      <c r="N17" s="117" t="n">
        <f aca="false">IF($D$24="A325",IF($D$25="N",21,IF($D$25="X",30,(IF($D$26="Standard",17,15)*IF(1-$N$21*$N$7/$N$14&gt;0,(1-$N$21*$N$7/$N$14),0.0001)))),IF($D$24="A490",IF($D$25="N",28,IF($D$25="X",40,(IF($D$26="Standard",21,18)*IF(1-$N$21*$N$7/$N$14&gt;0,(1-$N$21*$N$7/$N$14),0.0001))))))</f>
        <v>16.3461538461538</v>
      </c>
      <c r="O17" s="32" t="s">
        <v>85</v>
      </c>
      <c r="P17" s="118" t="str">
        <f aca="false">IF(OR($D$25="N",$D$25="X"),"Fv  = Allow. shear stress from AISC Table J3.2, page 5-73"&amp;IF($D$25="N"," (for N bolts)"," (for X bolts)"),"Fv = (Allow. shear stress from Table J3.2)*(1-ft*Ab/Tb)  (for SC bolts)")</f>
        <v>Fv = (Allow. shear stress from Table J3.2)*(1-ft*Ab/Tb)  (for SC bolts)</v>
      </c>
      <c r="Y17" s="74" t="s">
        <v>126</v>
      </c>
      <c r="Z17" s="75" t="n">
        <v>148</v>
      </c>
      <c r="AA17" s="76" t="n">
        <v>42.1</v>
      </c>
      <c r="AB17" s="76" t="n">
        <v>1.54</v>
      </c>
      <c r="AC17" s="76" t="n">
        <v>16.4</v>
      </c>
      <c r="AD17" s="76" t="n">
        <v>2.76</v>
      </c>
      <c r="AE17" s="77" t="n">
        <v>3.94</v>
      </c>
      <c r="AG17" s="78" t="n">
        <v>127</v>
      </c>
      <c r="AH17" s="79" t="str">
        <f aca="false">IF($D$16&gt;0,IF($B$127&gt;=$D$16,"Rba &gt;= P,  O.K.","Rba &lt; P, Fail"),"N.A.")</f>
        <v>Rba &gt;= P,  O.K.</v>
      </c>
      <c r="AK17" s="69" t="n">
        <f aca="false">IF($D$16&gt;0,$D$16/$B$127,"N.A.")</f>
        <v>0.350156369214032</v>
      </c>
    </row>
    <row r="18" customFormat="false" ht="12.75" hidden="false" customHeight="false" outlineLevel="0" collapsed="false">
      <c r="A18" s="70" t="s">
        <v>127</v>
      </c>
      <c r="B18" s="83"/>
      <c r="C18" s="83"/>
      <c r="D18" s="119"/>
      <c r="E18" s="106"/>
      <c r="F18" s="103"/>
      <c r="G18" s="120"/>
      <c r="H18" s="88" t="s">
        <v>124</v>
      </c>
      <c r="I18" s="386" t="str">
        <f aca="false">"      P="&amp;$D$16&amp;" k"</f>
        <v>      P=30 k</v>
      </c>
      <c r="K18" s="30" t="n">
        <v>1.375</v>
      </c>
      <c r="L18" s="53"/>
      <c r="M18" s="53" t="s">
        <v>128</v>
      </c>
      <c r="N18" s="96" t="n">
        <f aca="false">$N$17*$N$7</f>
        <v>9.82927689468261</v>
      </c>
      <c r="O18" s="32" t="s">
        <v>116</v>
      </c>
      <c r="P18" s="32" t="s">
        <v>129</v>
      </c>
      <c r="R18" s="134"/>
      <c r="Y18" s="74" t="s">
        <v>130</v>
      </c>
      <c r="Z18" s="75" t="n">
        <v>140</v>
      </c>
      <c r="AA18" s="76" t="n">
        <v>41.81</v>
      </c>
      <c r="AB18" s="76" t="n">
        <v>1.46</v>
      </c>
      <c r="AC18" s="76" t="n">
        <v>16.36</v>
      </c>
      <c r="AD18" s="76" t="n">
        <v>2.64</v>
      </c>
      <c r="AE18" s="77" t="n">
        <v>4</v>
      </c>
      <c r="AG18" s="78" t="n">
        <v>134</v>
      </c>
      <c r="AH18" s="79" t="str">
        <f aca="false">IF($B$134&gt;=$D$15,"Rpv &gt;= R,  O.K.","RpV &lt; R, Fail")</f>
        <v>Rpv &gt;= R,  O.K.</v>
      </c>
      <c r="AK18" s="69" t="n">
        <f aca="false">$D$15/$B$134</f>
        <v>0.148312940304042</v>
      </c>
    </row>
    <row r="19" customFormat="false" ht="12.75" hidden="false" customHeight="false" outlineLevel="0" collapsed="false">
      <c r="A19" s="59"/>
      <c r="B19" s="83"/>
      <c r="C19" s="122" t="s">
        <v>131</v>
      </c>
      <c r="D19" s="90" t="n">
        <v>4</v>
      </c>
      <c r="E19" s="123" t="s">
        <v>65</v>
      </c>
      <c r="F19" s="107"/>
      <c r="G19" s="124"/>
      <c r="H19" s="92" t="str">
        <f aca="false">"                 R=  "&amp;$D$15&amp;" k"</f>
        <v>                 R=  65 k</v>
      </c>
      <c r="I19" s="104"/>
      <c r="K19" s="30" t="n">
        <v>1.5</v>
      </c>
      <c r="L19" s="117"/>
      <c r="M19" s="105" t="s">
        <v>132</v>
      </c>
      <c r="N19" s="125" t="n">
        <f aca="false">$N$13*$N$18</f>
        <v>196.585537893652</v>
      </c>
      <c r="O19" s="17" t="s">
        <v>113</v>
      </c>
      <c r="P19" s="15" t="s">
        <v>133</v>
      </c>
      <c r="R19" s="96"/>
      <c r="Y19" s="74" t="s">
        <v>134</v>
      </c>
      <c r="Z19" s="75" t="n">
        <v>137</v>
      </c>
      <c r="AA19" s="76" t="n">
        <v>42.44</v>
      </c>
      <c r="AB19" s="76" t="n">
        <v>1.67</v>
      </c>
      <c r="AC19" s="76" t="n">
        <v>12.64</v>
      </c>
      <c r="AD19" s="76" t="n">
        <v>2.95</v>
      </c>
      <c r="AE19" s="77" t="n">
        <v>4.125</v>
      </c>
      <c r="AG19" s="78" t="n">
        <v>142</v>
      </c>
      <c r="AH19" s="79" t="str">
        <f aca="false">IF($D$16&gt;0,IF($B$141&gt;=$D$16,"Rpa &gt;= P,  O.K.","Rpa &lt; P, Fail"),"N.A.")</f>
        <v>Rpa &gt;= P,  O.K.</v>
      </c>
      <c r="AK19" s="69" t="n">
        <f aca="false">IF($D$16&gt;0,$D$16/$B$141,"N.A.")</f>
        <v>0.0671587170409391</v>
      </c>
    </row>
    <row r="20" customFormat="false" ht="12.75" hidden="false" customHeight="false" outlineLevel="0" collapsed="false">
      <c r="A20" s="59"/>
      <c r="B20" s="83"/>
      <c r="C20" s="122" t="s">
        <v>135</v>
      </c>
      <c r="D20" s="94" t="n">
        <v>3.5</v>
      </c>
      <c r="E20" s="123" t="s">
        <v>65</v>
      </c>
      <c r="F20" s="103" t="str">
        <f aca="false">"Lc="&amp;$D$19&amp;"  "</f>
        <v>Lc=4  </v>
      </c>
      <c r="G20" s="88"/>
      <c r="H20" s="83"/>
      <c r="I20" s="127"/>
      <c r="K20" s="16" t="s">
        <v>136</v>
      </c>
      <c r="L20" s="117"/>
      <c r="M20" s="53" t="s">
        <v>137</v>
      </c>
      <c r="N20" s="96" t="n">
        <f aca="false">$D$16/$N$13</f>
        <v>1.5</v>
      </c>
      <c r="O20" s="32" t="s">
        <v>116</v>
      </c>
      <c r="P20" s="32" t="s">
        <v>138</v>
      </c>
      <c r="Y20" s="74" t="s">
        <v>139</v>
      </c>
      <c r="Z20" s="75" t="n">
        <v>128</v>
      </c>
      <c r="AA20" s="76" t="n">
        <v>41.34</v>
      </c>
      <c r="AB20" s="76" t="n">
        <v>1.34</v>
      </c>
      <c r="AC20" s="76" t="n">
        <v>16.24</v>
      </c>
      <c r="AD20" s="76" t="n">
        <v>2.4</v>
      </c>
      <c r="AE20" s="77" t="n">
        <v>3.8125</v>
      </c>
      <c r="AG20" s="78" t="n">
        <v>145</v>
      </c>
      <c r="AH20" s="79" t="str">
        <f aca="false">IF($B$145&gt;=$D$15,"Rvg &gt;= R,  O.K.","Rvg &lt; R, Fail")</f>
        <v>Rvg &gt;= R,  O.K.</v>
      </c>
      <c r="AK20" s="69" t="n">
        <f aca="false">$D$15/$B$145</f>
        <v>0.204017576898933</v>
      </c>
    </row>
    <row r="21" customFormat="false" ht="12.75" hidden="false" customHeight="false" outlineLevel="0" collapsed="false">
      <c r="A21" s="59"/>
      <c r="B21" s="83"/>
      <c r="C21" s="89" t="s">
        <v>140</v>
      </c>
      <c r="D21" s="128" t="n">
        <v>0.375</v>
      </c>
      <c r="E21" s="123" t="s">
        <v>65</v>
      </c>
      <c r="F21" s="83"/>
      <c r="G21" s="129"/>
      <c r="H21" s="103" t="str">
        <f aca="false">"       s="&amp;$D$33</f>
        <v>       s=0.5</v>
      </c>
      <c r="I21" s="130"/>
      <c r="K21" s="16" t="s">
        <v>141</v>
      </c>
      <c r="L21" s="141"/>
      <c r="M21" s="53" t="s">
        <v>142</v>
      </c>
      <c r="N21" s="96" t="n">
        <f aca="false">$N$20/$N$7</f>
        <v>2.49451012846073</v>
      </c>
      <c r="O21" s="32" t="s">
        <v>85</v>
      </c>
      <c r="P21" s="32" t="s">
        <v>143</v>
      </c>
      <c r="U21" s="154"/>
      <c r="Y21" s="74" t="s">
        <v>144</v>
      </c>
      <c r="Z21" s="75" t="n">
        <v>127</v>
      </c>
      <c r="AA21" s="76" t="n">
        <v>41.3</v>
      </c>
      <c r="AB21" s="76" t="n">
        <v>1.34</v>
      </c>
      <c r="AC21" s="76" t="n">
        <v>16.2</v>
      </c>
      <c r="AD21" s="76" t="n">
        <v>2.36</v>
      </c>
      <c r="AE21" s="77" t="n">
        <v>3.54</v>
      </c>
      <c r="AG21" s="78" t="n">
        <v>149</v>
      </c>
      <c r="AH21" s="79" t="str">
        <f aca="false">IF($B$149&gt;=$D$15,"Rvn &gt;= R,  O.K.","Rvn &lt; R, Fail")</f>
        <v>Rvn &gt;= R,  O.K.</v>
      </c>
      <c r="AK21" s="69" t="n">
        <f aca="false">$D$15/$B$149</f>
        <v>0.247495299969063</v>
      </c>
    </row>
    <row r="22" customFormat="false" ht="12.75" hidden="false" customHeight="false" outlineLevel="0" collapsed="false">
      <c r="A22" s="59"/>
      <c r="B22" s="83"/>
      <c r="C22" s="89" t="s">
        <v>145</v>
      </c>
      <c r="D22" s="98" t="n">
        <v>36</v>
      </c>
      <c r="E22" s="99" t="s">
        <v>85</v>
      </c>
      <c r="F22" s="83"/>
      <c r="G22" s="83"/>
      <c r="H22" s="92" t="str">
        <f aca="false">"             Lb="&amp;$D$20</f>
        <v>             Lb=3.5</v>
      </c>
      <c r="I22" s="132"/>
      <c r="K22" s="16" t="s">
        <v>146</v>
      </c>
      <c r="L22" s="53"/>
      <c r="M22" s="53" t="s">
        <v>147</v>
      </c>
      <c r="N22" s="96" t="n">
        <f aca="false">IF($D$24="A325",IF($D$25="N",IF((44^2-4.39*$N$16^2)&gt;0,SQRT(44^2-4.39*$N$16^2),0.0001),IF($D$25="X",IF((44^2-2.15*$N$16^2)&gt;0,SQRT(44^2-2.15*$N$16^2),0.0001),44)),IF($D$24="A490",IF($D$25="N",IF((54^2-3.75*$N$16^2)&gt;0,SQRT(54^2-3.75*$N$16^2),0.0001),IF($D$25="X",IF((54^2-1.82*$N$16^2)&gt;0,SQRT(54^2-1.82*$N$16^2),0.0001),54))))</f>
        <v>44</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Allow. bolt tension stress from AISC Table J3.2  (for SC bolts)</v>
      </c>
      <c r="Y22" s="74" t="s">
        <v>148</v>
      </c>
      <c r="Z22" s="75" t="n">
        <v>117</v>
      </c>
      <c r="AA22" s="76" t="n">
        <v>41</v>
      </c>
      <c r="AB22" s="76" t="n">
        <v>1.22</v>
      </c>
      <c r="AC22" s="76" t="n">
        <v>16.1</v>
      </c>
      <c r="AD22" s="76" t="n">
        <v>2.2</v>
      </c>
      <c r="AE22" s="77" t="n">
        <v>3.38</v>
      </c>
      <c r="AG22" s="78" t="n">
        <v>156</v>
      </c>
      <c r="AH22" s="79" t="str">
        <f aca="false">IF($D$16&gt;0,IF($B$156&gt;=$D$16,"Rvg &gt;= P,  O.K.","Rvg &lt; P, Fail"),"N.A.")</f>
        <v>Rvg &gt;= P,  O.K.</v>
      </c>
      <c r="AK22" s="69" t="n">
        <f aca="false">IF($D$16&gt;0,$D$16/$B$156,"N.A.")</f>
        <v>0.0655009983454111</v>
      </c>
    </row>
    <row r="23" customFormat="false" ht="12.75" hidden="false" customHeight="false" outlineLevel="0" collapsed="false">
      <c r="A23" s="59"/>
      <c r="B23" s="83"/>
      <c r="C23" s="89" t="s">
        <v>149</v>
      </c>
      <c r="D23" s="94" t="n">
        <v>0.875</v>
      </c>
      <c r="E23" s="123" t="s">
        <v>65</v>
      </c>
      <c r="F23" s="83"/>
      <c r="G23" s="83"/>
      <c r="H23" s="83"/>
      <c r="I23" s="132"/>
      <c r="K23" s="16" t="s">
        <v>150</v>
      </c>
      <c r="L23" s="53"/>
      <c r="M23" s="53" t="s">
        <v>151</v>
      </c>
      <c r="N23" s="96" t="n">
        <f aca="false">$N$22*$N$7</f>
        <v>26.4581006294515</v>
      </c>
      <c r="O23" s="32" t="s">
        <v>116</v>
      </c>
      <c r="P23" s="118" t="s">
        <v>152</v>
      </c>
      <c r="R23" s="17"/>
      <c r="Y23" s="74" t="s">
        <v>153</v>
      </c>
      <c r="Z23" s="75" t="n">
        <v>115</v>
      </c>
      <c r="AA23" s="76" t="n">
        <v>41.6</v>
      </c>
      <c r="AB23" s="76" t="n">
        <v>1.42</v>
      </c>
      <c r="AC23" s="76" t="n">
        <v>12.4</v>
      </c>
      <c r="AD23" s="76" t="n">
        <v>2.52</v>
      </c>
      <c r="AE23" s="77" t="n">
        <v>3.7</v>
      </c>
      <c r="AG23" s="78" t="n">
        <v>161</v>
      </c>
      <c r="AH23" s="79" t="str">
        <f aca="false">IF($D$16&gt;0,IF($B$160&gt;=$D$16,"Rtn &gt;= P,  O.K.","Rtn &lt; P, Fail"),"N.A.")</f>
        <v>Rtn &gt;= P,  O.K.</v>
      </c>
      <c r="AK23" s="69" t="n">
        <f aca="false">IF($D$16&gt;0,$D$16/$B$160,"N.A.")</f>
        <v>0.0753493043630555</v>
      </c>
    </row>
    <row r="24" customFormat="false" ht="12.75" hidden="false" customHeight="false" outlineLevel="0" collapsed="false">
      <c r="A24" s="59"/>
      <c r="B24" s="83"/>
      <c r="C24" s="137" t="s">
        <v>154</v>
      </c>
      <c r="D24" s="98" t="s">
        <v>136</v>
      </c>
      <c r="E24" s="138"/>
      <c r="F24" s="139" t="s">
        <v>155</v>
      </c>
      <c r="G24" s="139"/>
      <c r="H24" s="139"/>
      <c r="I24" s="139"/>
      <c r="J24" s="28"/>
      <c r="K24" s="16" t="s">
        <v>156</v>
      </c>
      <c r="L24" s="53"/>
      <c r="M24" s="105" t="s">
        <v>157</v>
      </c>
      <c r="N24" s="96" t="n">
        <f aca="false">$N$13*$N$23</f>
        <v>529.162012589031</v>
      </c>
      <c r="O24" s="17" t="s">
        <v>113</v>
      </c>
      <c r="P24" s="17" t="s">
        <v>158</v>
      </c>
      <c r="V24" s="118"/>
      <c r="Y24" s="74" t="s">
        <v>159</v>
      </c>
      <c r="Z24" s="75" t="n">
        <v>109</v>
      </c>
      <c r="AA24" s="76" t="n">
        <v>40.6</v>
      </c>
      <c r="AB24" s="76" t="n">
        <v>1.16</v>
      </c>
      <c r="AC24" s="76" t="n">
        <v>16.1</v>
      </c>
      <c r="AD24" s="76" t="n">
        <v>2.05</v>
      </c>
      <c r="AE24" s="77" t="n">
        <v>3.23</v>
      </c>
      <c r="AG24" s="78" t="n">
        <v>165</v>
      </c>
      <c r="AH24" s="79" t="str">
        <f aca="false">IF($B$165&gt;=$D$15,"Rbs &gt;= R,  O.K.","Rbs &lt; R, Fail")</f>
        <v>Rbs &gt;= R,  O.K.</v>
      </c>
      <c r="AK24" s="69" t="n">
        <f aca="false">$D$15/$B$165</f>
        <v>0.236479188694476</v>
      </c>
    </row>
    <row r="25" customFormat="false" ht="12.75" hidden="false" customHeight="false" outlineLevel="0" collapsed="false">
      <c r="A25" s="59"/>
      <c r="B25" s="83"/>
      <c r="C25" s="89" t="s">
        <v>160</v>
      </c>
      <c r="D25" s="98" t="s">
        <v>156</v>
      </c>
      <c r="E25" s="138"/>
      <c r="F25" s="83"/>
      <c r="G25" s="83"/>
      <c r="H25" s="83"/>
      <c r="I25" s="132"/>
      <c r="J25" s="28"/>
      <c r="K25" s="16" t="s">
        <v>161</v>
      </c>
      <c r="L25" s="53"/>
      <c r="M25" s="32" t="s">
        <v>162</v>
      </c>
      <c r="O25" s="15"/>
      <c r="P25" s="17"/>
      <c r="Y25" s="74" t="s">
        <v>163</v>
      </c>
      <c r="Z25" s="75" t="n">
        <v>107</v>
      </c>
      <c r="AA25" s="76" t="n">
        <v>40.6</v>
      </c>
      <c r="AB25" s="76" t="n">
        <v>1.12</v>
      </c>
      <c r="AC25" s="76" t="n">
        <v>16</v>
      </c>
      <c r="AD25" s="76" t="n">
        <v>2.01</v>
      </c>
      <c r="AE25" s="77" t="n">
        <v>3.19</v>
      </c>
      <c r="AG25" s="78" t="n">
        <v>171</v>
      </c>
      <c r="AH25" s="79" t="str">
        <f aca="false">IF($D$16&gt;0,IF($B$170&gt;=$D$16,"Rto &gt;= P,  O.K.","Rto &lt; P, Fail"),"N.A.")</f>
        <v>Rto &gt;= P,  O.K.</v>
      </c>
      <c r="AK25" s="69" t="n">
        <f aca="false">IF($D$16&gt;0,$D$16/$B$170,"N.A.")</f>
        <v>0.073187914836523</v>
      </c>
    </row>
    <row r="26" customFormat="false" ht="12.75" hidden="false" customHeight="false" outlineLevel="0" collapsed="false">
      <c r="A26" s="59"/>
      <c r="B26" s="83"/>
      <c r="C26" s="89" t="s">
        <v>164</v>
      </c>
      <c r="D26" s="98" t="s">
        <v>161</v>
      </c>
      <c r="E26" s="138"/>
      <c r="F26" s="107"/>
      <c r="G26" s="108" t="str">
        <f aca="false">"tw="&amp;$B$44</f>
        <v>tw=0.65</v>
      </c>
      <c r="H26" s="88" t="str">
        <f aca="false">"      c="&amp;$D$34</f>
        <v>      c=8.5</v>
      </c>
      <c r="I26" s="112"/>
      <c r="J26" s="28"/>
      <c r="K26" s="16" t="s">
        <v>165</v>
      </c>
      <c r="L26" s="53"/>
      <c r="M26" s="105" t="s">
        <v>166</v>
      </c>
      <c r="N26" s="141" t="n">
        <f aca="false">IF($D$16&gt;0,MIN($D$30,$D$30/2+$D$32),"N.A.")</f>
        <v>2.75</v>
      </c>
      <c r="O26" s="32" t="s">
        <v>65</v>
      </c>
      <c r="P26" s="17" t="s">
        <v>167</v>
      </c>
      <c r="V26" s="15"/>
      <c r="Y26" s="74" t="s">
        <v>168</v>
      </c>
      <c r="Z26" s="75" t="n">
        <v>97.5</v>
      </c>
      <c r="AA26" s="76" t="n">
        <v>40.8</v>
      </c>
      <c r="AB26" s="76" t="n">
        <v>1.22</v>
      </c>
      <c r="AC26" s="76" t="n">
        <v>12.2</v>
      </c>
      <c r="AD26" s="76" t="n">
        <v>2.13</v>
      </c>
      <c r="AE26" s="77" t="n">
        <v>3.31</v>
      </c>
      <c r="AG26" s="78" t="n">
        <v>175</v>
      </c>
      <c r="AH26" s="79" t="str">
        <f aca="false">IF($D$16&gt;0,IF($B$175&gt;=$D$16,"Rto &gt;= P,  O.K.","Rto &lt; P, Fail"),"N.A.")</f>
        <v>Rto &gt;= P,  O.K.</v>
      </c>
      <c r="AK26" s="69" t="n">
        <f aca="false">IF($D$16&gt;0,$D$16/$B$175,"N.A.")</f>
        <v>0.0696621386276559</v>
      </c>
    </row>
    <row r="27" customFormat="false" ht="12.75" hidden="false" customHeight="false" outlineLevel="0" collapsed="false">
      <c r="A27" s="59"/>
      <c r="B27" s="83"/>
      <c r="C27" s="89" t="s">
        <v>169</v>
      </c>
      <c r="D27" s="98" t="n">
        <v>10</v>
      </c>
      <c r="E27" s="123"/>
      <c r="F27" s="88" t="str">
        <f aca="false">"tf="&amp;$B$46</f>
        <v>tf=1.02</v>
      </c>
      <c r="G27" s="92"/>
      <c r="H27" s="88"/>
      <c r="I27" s="112" t="str">
        <f aca="false">"        dc1="&amp;$D$35</f>
        <v>        dc1=2.75</v>
      </c>
      <c r="J27" s="28"/>
      <c r="K27" s="16" t="n">
        <v>1</v>
      </c>
      <c r="L27" s="53"/>
      <c r="M27" s="53" t="s">
        <v>170</v>
      </c>
      <c r="N27" s="73" t="n">
        <f aca="false">IF($D$16&gt;0,($D$31-$B$44)/2-$D$21,"N.A.")</f>
        <v>2.05</v>
      </c>
      <c r="O27" s="32" t="s">
        <v>65</v>
      </c>
      <c r="P27" s="32" t="s">
        <v>171</v>
      </c>
      <c r="U27" s="118"/>
      <c r="V27" s="15"/>
      <c r="Y27" s="74" t="s">
        <v>172</v>
      </c>
      <c r="Z27" s="75" t="n">
        <v>96.4</v>
      </c>
      <c r="AA27" s="76" t="n">
        <v>40</v>
      </c>
      <c r="AB27" s="76" t="n">
        <v>0.91</v>
      </c>
      <c r="AC27" s="76" t="n">
        <v>17.91</v>
      </c>
      <c r="AD27" s="76" t="n">
        <v>1.73</v>
      </c>
      <c r="AE27" s="77" t="n">
        <v>3.125</v>
      </c>
      <c r="AG27" s="43" t="str">
        <f aca="false">IF(AND($D$34=0,$D$35=0,$D$36=0),$M$104,IF(AND($D$34&gt;0,$D$35&gt;0,$D$36=0),$M$141,IF(AND($D$34&gt;0,$D$35&gt;0,$D$36&gt;0),$M$191)))</f>
        <v>Beam Checks for Top Flange Coped Only:</v>
      </c>
    </row>
    <row r="28" customFormat="false" ht="12.75" hidden="false" customHeight="false" outlineLevel="0" collapsed="false">
      <c r="A28" s="59"/>
      <c r="B28" s="83"/>
      <c r="C28" s="145" t="s">
        <v>173</v>
      </c>
      <c r="D28" s="128" t="n">
        <v>3.5</v>
      </c>
      <c r="E28" s="123" t="s">
        <v>65</v>
      </c>
      <c r="F28" s="88"/>
      <c r="G28" s="28"/>
      <c r="H28" s="83"/>
      <c r="I28" s="385"/>
      <c r="J28" s="28"/>
      <c r="K28" s="16" t="n">
        <v>2</v>
      </c>
      <c r="L28" s="146"/>
      <c r="M28" s="53" t="s">
        <v>174</v>
      </c>
      <c r="N28" s="73" t="n">
        <f aca="false">IF($D$16&gt;0,$N$27-$D$23/2,"N.A.")</f>
        <v>1.6125</v>
      </c>
      <c r="O28" s="32" t="s">
        <v>65</v>
      </c>
      <c r="P28" s="32" t="s">
        <v>175</v>
      </c>
      <c r="Y28" s="74" t="s">
        <v>176</v>
      </c>
      <c r="Z28" s="75" t="n">
        <v>96</v>
      </c>
      <c r="AA28" s="76" t="n">
        <v>40.8</v>
      </c>
      <c r="AB28" s="76" t="n">
        <v>1.18</v>
      </c>
      <c r="AC28" s="76" t="n">
        <v>12.1</v>
      </c>
      <c r="AD28" s="76" t="n">
        <v>2.13</v>
      </c>
      <c r="AE28" s="77" t="n">
        <v>3.31</v>
      </c>
      <c r="AG28" s="78" t="n">
        <v>183</v>
      </c>
      <c r="AH28" s="79" t="str">
        <f aca="false">IF($B$183&gt;=$D$15,"Rpv &gt;= R,  O.K.","Rpv &lt; R, Fail")</f>
        <v>Rpv &gt;= R,  O.K.</v>
      </c>
      <c r="AK28" s="69" t="n">
        <f aca="false">$D$15/$B$183</f>
        <v>0.175484776695622</v>
      </c>
    </row>
    <row r="29" customFormat="false" ht="12.75" hidden="false" customHeight="false" outlineLevel="0" collapsed="false">
      <c r="A29" s="59"/>
      <c r="B29" s="83"/>
      <c r="C29" s="145" t="s">
        <v>899</v>
      </c>
      <c r="D29" s="128" t="n">
        <v>2</v>
      </c>
      <c r="E29" s="123" t="s">
        <v>65</v>
      </c>
      <c r="F29" s="103"/>
      <c r="G29" s="88"/>
      <c r="H29" s="92"/>
      <c r="I29" s="116"/>
      <c r="J29" s="28"/>
      <c r="K29" s="16" t="n">
        <v>3</v>
      </c>
      <c r="L29" s="146"/>
      <c r="M29" s="53" t="s">
        <v>178</v>
      </c>
      <c r="N29" s="73" t="n">
        <f aca="false">IF($D$16&gt;0,MIN(($D$45-$D$30)/2,(2*$D$19+$B$44-$D$31)/2,1.25*$N$27),"N.A.")</f>
        <v>1.575</v>
      </c>
      <c r="O29" s="32" t="s">
        <v>65</v>
      </c>
      <c r="P29" s="17" t="s">
        <v>346</v>
      </c>
      <c r="Y29" s="74" t="s">
        <v>180</v>
      </c>
      <c r="Z29" s="75" t="n">
        <v>95.3</v>
      </c>
      <c r="AA29" s="76" t="n">
        <v>40.2</v>
      </c>
      <c r="AB29" s="76" t="n">
        <v>1</v>
      </c>
      <c r="AC29" s="76" t="n">
        <v>15.9</v>
      </c>
      <c r="AD29" s="76" t="n">
        <v>1.81</v>
      </c>
      <c r="AE29" s="77" t="n">
        <v>2.99</v>
      </c>
      <c r="AG29" s="78" t="n">
        <v>191</v>
      </c>
      <c r="AH29" s="79" t="str">
        <f aca="false">IF($D$16&gt;0,IF($B$190&gt;=$D$16,"Rpa &gt;= P,  O.K.","Rpa &lt; P, Fail"),"N.A.")</f>
        <v>Rpa &gt;= P,  O.K.</v>
      </c>
      <c r="AK29" s="69" t="n">
        <f aca="false">IF($D$16&gt;0,$D$16/$B$190,"N.A.")</f>
        <v>0.0781942678785065</v>
      </c>
    </row>
    <row r="30" customFormat="false" ht="13.5" hidden="false" customHeight="true" outlineLevel="0" collapsed="false">
      <c r="A30" s="59"/>
      <c r="B30" s="83"/>
      <c r="C30" s="89" t="s">
        <v>177</v>
      </c>
      <c r="D30" s="128" t="n">
        <v>3</v>
      </c>
      <c r="E30" s="123" t="s">
        <v>65</v>
      </c>
      <c r="F30" s="103" t="str">
        <f aca="false">"d="&amp;$B$43&amp;"       "</f>
        <v>d=36       </v>
      </c>
      <c r="G30" s="120"/>
      <c r="H30" s="92"/>
      <c r="I30" s="121"/>
      <c r="J30" s="28"/>
      <c r="K30" s="16" t="n">
        <v>4</v>
      </c>
      <c r="L30" s="53"/>
      <c r="M30" s="105" t="s">
        <v>183</v>
      </c>
      <c r="N30" s="73" t="n">
        <f aca="false">IF($D$16&gt;0,$N$29+$D$23/2,"N.A.")</f>
        <v>2.0125</v>
      </c>
      <c r="O30" s="32" t="s">
        <v>65</v>
      </c>
      <c r="P30" s="17" t="s">
        <v>184</v>
      </c>
      <c r="V30" s="15"/>
      <c r="Y30" s="74" t="s">
        <v>185</v>
      </c>
      <c r="Z30" s="75" t="n">
        <v>94.1</v>
      </c>
      <c r="AA30" s="76" t="n">
        <v>40.08</v>
      </c>
      <c r="AB30" s="76" t="n">
        <v>1</v>
      </c>
      <c r="AC30" s="76" t="n">
        <v>15.91</v>
      </c>
      <c r="AD30" s="76" t="n">
        <v>1.77</v>
      </c>
      <c r="AE30" s="77" t="n">
        <v>2.9375</v>
      </c>
      <c r="AG30" s="78" t="n">
        <v>195</v>
      </c>
      <c r="AH30" s="79" t="str">
        <f aca="false">IF($B$195&gt;=$D$15,"Rvg &gt;= R,  O.K.","Rvg &lt; R, Fail")</f>
        <v>Rvg &gt;= R,  O.K.</v>
      </c>
      <c r="AI30" s="126"/>
      <c r="AK30" s="69" t="n">
        <f aca="false">$D$15/$B$195</f>
        <v>0.208855472013367</v>
      </c>
    </row>
    <row r="31" customFormat="false" ht="13.5" hidden="false" customHeight="true" outlineLevel="0" collapsed="false">
      <c r="A31" s="59"/>
      <c r="B31" s="83"/>
      <c r="C31" s="122" t="s">
        <v>182</v>
      </c>
      <c r="D31" s="94" t="n">
        <v>5.5</v>
      </c>
      <c r="E31" s="99" t="s">
        <v>65</v>
      </c>
      <c r="F31" s="107"/>
      <c r="G31" s="124"/>
      <c r="H31" s="92"/>
      <c r="I31" s="104"/>
      <c r="J31" s="28"/>
      <c r="K31" s="16" t="n">
        <v>5</v>
      </c>
      <c r="L31" s="53"/>
      <c r="M31" s="148" t="s">
        <v>187</v>
      </c>
      <c r="N31" s="73" t="n">
        <f aca="false">IF($D$16&gt;0,$N$28/$N$30,"N.A.")</f>
        <v>0.801242236024845</v>
      </c>
      <c r="O31" s="19"/>
      <c r="P31" s="149" t="s">
        <v>188</v>
      </c>
      <c r="Y31" s="74" t="s">
        <v>189</v>
      </c>
      <c r="Z31" s="75" t="n">
        <v>87.6</v>
      </c>
      <c r="AA31" s="76" t="n">
        <v>39.69</v>
      </c>
      <c r="AB31" s="76" t="n">
        <v>0.83</v>
      </c>
      <c r="AC31" s="76" t="n">
        <v>17.83</v>
      </c>
      <c r="AD31" s="76" t="n">
        <v>1.575</v>
      </c>
      <c r="AE31" s="77" t="n">
        <v>3</v>
      </c>
      <c r="AG31" s="78" t="n">
        <v>199</v>
      </c>
      <c r="AH31" s="79" t="str">
        <f aca="false">IF($B$199&gt;=$D$15,"Rvn &gt;= R,  O.K.","Rvn &lt; R, Fail")</f>
        <v>Rvn &gt;= R,  O.K.</v>
      </c>
      <c r="AI31" s="19"/>
      <c r="AJ31" s="19"/>
      <c r="AK31" s="69" t="n">
        <f aca="false">$D$15/$B$199</f>
        <v>0.240717337666245</v>
      </c>
    </row>
    <row r="32" customFormat="false" ht="12.75" hidden="false" customHeight="false" outlineLevel="0" collapsed="false">
      <c r="A32" s="59"/>
      <c r="B32" s="83"/>
      <c r="C32" s="89" t="s">
        <v>186</v>
      </c>
      <c r="D32" s="94" t="n">
        <v>1.25</v>
      </c>
      <c r="E32" s="99" t="s">
        <v>65</v>
      </c>
      <c r="F32" s="88"/>
      <c r="G32" s="88"/>
      <c r="H32" s="83"/>
      <c r="I32" s="127"/>
      <c r="J32" s="28"/>
      <c r="K32" s="16" t="n">
        <v>6</v>
      </c>
      <c r="L32" s="53"/>
      <c r="M32" s="105" t="s">
        <v>191</v>
      </c>
      <c r="N32" s="73" t="n">
        <f aca="false">IF($D$16&gt;0,$N$5,"N.A.")</f>
        <v>0.9375</v>
      </c>
      <c r="O32" s="32" t="s">
        <v>65</v>
      </c>
      <c r="P32" s="17" t="s">
        <v>900</v>
      </c>
      <c r="V32" s="15"/>
      <c r="Y32" s="74" t="s">
        <v>193</v>
      </c>
      <c r="Z32" s="75" t="n">
        <v>87.4</v>
      </c>
      <c r="AA32" s="76" t="n">
        <v>39.8</v>
      </c>
      <c r="AB32" s="76" t="n">
        <v>0.93</v>
      </c>
      <c r="AC32" s="76" t="n">
        <v>15.8</v>
      </c>
      <c r="AD32" s="76" t="n">
        <v>1.65</v>
      </c>
      <c r="AE32" s="77" t="n">
        <v>2.83</v>
      </c>
      <c r="AG32" s="78" t="n">
        <v>206</v>
      </c>
      <c r="AH32" s="79" t="str">
        <f aca="false">IF($D$16&gt;0,IF($B$206&gt;=$D$16,"Rtg &gt;= P,  O.K.","Rtg &lt; P, Fail"),"N.A.")</f>
        <v>Rtg &gt;= P,  O.K.</v>
      </c>
      <c r="AI32" s="19"/>
      <c r="AJ32" s="19"/>
      <c r="AK32" s="69" t="n">
        <f aca="false">IF($D$16&gt;0,$D$16/$B$206,"N.A.")</f>
        <v>0.0431757018751367</v>
      </c>
    </row>
    <row r="33" customFormat="false" ht="12.75" hidden="false" customHeight="false" outlineLevel="0" collapsed="false">
      <c r="A33" s="59"/>
      <c r="B33" s="83"/>
      <c r="C33" s="89" t="s">
        <v>190</v>
      </c>
      <c r="D33" s="128" t="n">
        <v>0.5</v>
      </c>
      <c r="E33" s="123" t="s">
        <v>65</v>
      </c>
      <c r="F33" s="83"/>
      <c r="G33" s="129" t="str">
        <f aca="false">"  bf="&amp;$B$45</f>
        <v>  bf=12</v>
      </c>
      <c r="H33" s="129"/>
      <c r="I33" s="150" t="str">
        <f aca="false">"        dc2="&amp;$D$36</f>
        <v>        dc2=0</v>
      </c>
      <c r="J33" s="28"/>
      <c r="K33" s="16" t="n">
        <v>7</v>
      </c>
      <c r="L33" s="53"/>
      <c r="M33" s="148" t="s">
        <v>195</v>
      </c>
      <c r="N33" s="73" t="n">
        <f aca="false">IF($D$16&gt;0,1-$N$32/$N$26,"N.A.")</f>
        <v>0.659090909090909</v>
      </c>
      <c r="O33" s="19"/>
      <c r="P33" s="149" t="s">
        <v>196</v>
      </c>
      <c r="V33" s="15"/>
      <c r="Y33" s="74" t="s">
        <v>197</v>
      </c>
      <c r="Z33" s="75" t="n">
        <v>81.8</v>
      </c>
      <c r="AA33" s="76" t="n">
        <v>40.2</v>
      </c>
      <c r="AB33" s="76" t="n">
        <v>1.02</v>
      </c>
      <c r="AC33" s="76" t="n">
        <v>12</v>
      </c>
      <c r="AD33" s="76" t="n">
        <v>1.81</v>
      </c>
      <c r="AE33" s="77" t="n">
        <v>2.99</v>
      </c>
      <c r="AG33" s="78" t="n">
        <v>211</v>
      </c>
      <c r="AH33" s="79" t="str">
        <f aca="false">IF($D$16&gt;0,IF($B$210&gt;=$D$16,"Rtn &gt;= P,  O.K.","Rtn &lt; P, Fail"),"N.A.")</f>
        <v>Rtn &gt;= P,  O.K.</v>
      </c>
      <c r="AI33" s="144"/>
      <c r="AJ33" s="19"/>
      <c r="AK33" s="69" t="n">
        <f aca="false">IF($D$16&gt;0,$D$16/$B$210,"N.A.")</f>
        <v>0.0438322012413959</v>
      </c>
    </row>
    <row r="34" customFormat="false" ht="12.75" hidden="false" customHeight="false" outlineLevel="0" collapsed="false">
      <c r="A34" s="59"/>
      <c r="B34" s="83"/>
      <c r="C34" s="89" t="s">
        <v>194</v>
      </c>
      <c r="D34" s="128" t="n">
        <v>8.5</v>
      </c>
      <c r="E34" s="123" t="s">
        <v>65</v>
      </c>
      <c r="F34" s="131"/>
      <c r="G34" s="83"/>
      <c r="H34" s="92" t="str">
        <f aca="false">"      c="&amp;IF($D$36&gt;0,$D$34,0)</f>
        <v>      c=0</v>
      </c>
      <c r="I34" s="132"/>
      <c r="J34" s="28"/>
      <c r="K34" s="16" t="n">
        <v>8</v>
      </c>
      <c r="M34" s="148" t="s">
        <v>199</v>
      </c>
      <c r="N34" s="152" t="n">
        <f aca="false">IF($D$16&gt;0,(1/$N$31)*($N$23/$N$20-1),"N.A.")</f>
        <v>20.7661715831612</v>
      </c>
      <c r="O34" s="19"/>
      <c r="P34" s="149" t="s">
        <v>200</v>
      </c>
      <c r="V34" s="15"/>
      <c r="Y34" s="74" t="s">
        <v>201</v>
      </c>
      <c r="Z34" s="75" t="n">
        <v>81.4</v>
      </c>
      <c r="AA34" s="76" t="n">
        <v>39.7</v>
      </c>
      <c r="AB34" s="76" t="n">
        <v>0.83</v>
      </c>
      <c r="AC34" s="76" t="n">
        <v>15.8</v>
      </c>
      <c r="AD34" s="76" t="n">
        <v>1.58</v>
      </c>
      <c r="AE34" s="77" t="n">
        <v>2.76</v>
      </c>
      <c r="AG34" s="78" t="n">
        <v>215</v>
      </c>
      <c r="AH34" s="79" t="str">
        <f aca="false">IF(AND($D$34=0,$D$35=0,$D$36=0),"N.A.",IF($B$215&gt;=$D$15,"Rbs &gt;= R,  O.K.","Rbs &lt; R, Fail"))</f>
        <v>Rbs &gt;= R,  O.K.</v>
      </c>
      <c r="AK34" s="69" t="n">
        <f aca="false">IF(AND($D$34=0,$D$35=0,$D$36=0),"N.A.",$D$15/$B$215)</f>
        <v>0.279495510603361</v>
      </c>
    </row>
    <row r="35" customFormat="false" ht="12.75" hidden="false" customHeight="false" outlineLevel="0" collapsed="false">
      <c r="A35" s="59"/>
      <c r="B35" s="83"/>
      <c r="C35" s="89" t="s">
        <v>198</v>
      </c>
      <c r="D35" s="128" t="n">
        <v>2.75</v>
      </c>
      <c r="E35" s="123" t="s">
        <v>65</v>
      </c>
      <c r="F35" s="131"/>
      <c r="G35" s="83"/>
      <c r="H35" s="83"/>
      <c r="I35" s="132"/>
      <c r="J35" s="28"/>
      <c r="K35" s="16" t="n">
        <v>9</v>
      </c>
      <c r="M35" s="148" t="s">
        <v>203</v>
      </c>
      <c r="N35" s="73" t="n">
        <f aca="false">IF($D$16&gt;0,IF($N$34&gt;=1,1,MIN(1,(1/$N$33)*($N$34/(1-$N$34)))),"N.A.")</f>
        <v>1</v>
      </c>
      <c r="O35" s="19"/>
      <c r="P35" s="95" t="s">
        <v>204</v>
      </c>
      <c r="V35" s="15"/>
      <c r="Y35" s="74" t="s">
        <v>205</v>
      </c>
      <c r="Z35" s="75" t="n">
        <v>78.8</v>
      </c>
      <c r="AA35" s="76" t="n">
        <v>39.37</v>
      </c>
      <c r="AB35" s="76" t="n">
        <v>0.75</v>
      </c>
      <c r="AC35" s="76" t="n">
        <v>17.75</v>
      </c>
      <c r="AD35" s="76" t="n">
        <v>1.415</v>
      </c>
      <c r="AE35" s="77" t="n">
        <v>2.8125</v>
      </c>
      <c r="AG35" s="78" t="n">
        <v>221</v>
      </c>
      <c r="AH35" s="79" t="str">
        <f aca="false">IF(AND($D$34=0,$D$35=0,$D$36=0),"N.A.",IF($D$16&gt;0,IF($B$220&gt;=$D$16,"Rto &gt;= P,  O.K.","Rto &lt; P, Fail"),"N.A."))</f>
        <v>Rto &gt;= P,  O.K.</v>
      </c>
      <c r="AK35" s="69" t="n">
        <f aca="false">IF(AND($D$34=0,$D$35=0,$D$36=0),"N.A.",IF($D$16&gt;0,$D$16/$B$220,"N.A."))</f>
        <v>0.0887024911736568</v>
      </c>
    </row>
    <row r="36" customFormat="false" ht="12.75" hidden="false" customHeight="true" outlineLevel="0" collapsed="false">
      <c r="A36" s="59"/>
      <c r="B36" s="83"/>
      <c r="C36" s="89" t="s">
        <v>202</v>
      </c>
      <c r="D36" s="128" t="n">
        <v>0</v>
      </c>
      <c r="E36" s="123" t="s">
        <v>65</v>
      </c>
      <c r="F36" s="139" t="s">
        <v>207</v>
      </c>
      <c r="G36" s="139"/>
      <c r="H36" s="139"/>
      <c r="I36" s="139"/>
      <c r="J36" s="28"/>
      <c r="K36" s="16" t="n">
        <v>10</v>
      </c>
      <c r="L36" s="53"/>
      <c r="M36" s="105" t="s">
        <v>208</v>
      </c>
      <c r="N36" s="152" t="n">
        <f aca="false">IF($D$16&gt;0,SQRT(8*$N$20*$N$28/($N$26*$D$22*(1+$N$33*$N$35))),"N.A.")</f>
        <v>0.343232019453434</v>
      </c>
      <c r="O36" s="32" t="s">
        <v>65</v>
      </c>
      <c r="P36" s="17" t="s">
        <v>209</v>
      </c>
      <c r="V36" s="15"/>
      <c r="Y36" s="74" t="s">
        <v>210</v>
      </c>
      <c r="Z36" s="75" t="n">
        <v>77.6</v>
      </c>
      <c r="AA36" s="76" t="n">
        <v>40</v>
      </c>
      <c r="AB36" s="76" t="n">
        <v>0.96</v>
      </c>
      <c r="AC36" s="76" t="n">
        <v>11.9</v>
      </c>
      <c r="AD36" s="76" t="n">
        <v>1.73</v>
      </c>
      <c r="AE36" s="77" t="n">
        <v>2.91</v>
      </c>
      <c r="AG36" s="78" t="n">
        <v>225</v>
      </c>
      <c r="AH36" s="79" t="str">
        <f aca="false">IF($D$16&gt;0,IF($B$225&gt;=$D$16,"Rto &gt;= P,  O.K.","Rto &lt; P, Fail"),"N.A.")</f>
        <v>Rto &gt;= P,  O.K.</v>
      </c>
      <c r="AK36" s="69" t="n">
        <f aca="false">IF($D$16&gt;0,$D$16/$B$225,"N.A.")</f>
        <v>0.0803793907242183</v>
      </c>
    </row>
    <row r="37" customFormat="false" ht="12.75" hidden="false" customHeight="true" outlineLevel="0" collapsed="false">
      <c r="A37" s="59"/>
      <c r="B37" s="83"/>
      <c r="C37" s="89" t="s">
        <v>211</v>
      </c>
      <c r="D37" s="128" t="n">
        <v>0</v>
      </c>
      <c r="E37" s="106" t="s">
        <v>65</v>
      </c>
      <c r="F37" s="83"/>
      <c r="G37" s="83"/>
      <c r="H37" s="83"/>
      <c r="I37" s="84"/>
      <c r="J37" s="28"/>
      <c r="K37" s="52" t="n">
        <v>11</v>
      </c>
      <c r="L37" s="53"/>
      <c r="M37" s="105" t="s">
        <v>212</v>
      </c>
      <c r="N37" s="152" t="n">
        <f aca="false">IF($D$16&gt;0,SQRT(8*$N$23*$N$28/($N$26*$D$22)),"N.A.")</f>
        <v>1.8567634981548</v>
      </c>
      <c r="O37" s="32" t="s">
        <v>65</v>
      </c>
      <c r="P37" s="17" t="s">
        <v>213</v>
      </c>
      <c r="V37" s="15"/>
      <c r="Y37" s="74" t="s">
        <v>214</v>
      </c>
      <c r="Z37" s="75" t="n">
        <v>73.3</v>
      </c>
      <c r="AA37" s="76" t="n">
        <v>39.4</v>
      </c>
      <c r="AB37" s="76" t="n">
        <v>0.75</v>
      </c>
      <c r="AC37" s="76" t="n">
        <v>15.8</v>
      </c>
      <c r="AD37" s="76" t="n">
        <v>1.42</v>
      </c>
      <c r="AE37" s="77" t="n">
        <v>2.6</v>
      </c>
      <c r="AG37" s="78" t="n">
        <v>238</v>
      </c>
      <c r="AH37" s="79" t="str">
        <f aca="false">IF(AND($D$34=0,$D$35=0,$D$36=0),"N.A.",IF($B$238&gt;=$D$15,"Rwb &gt;= R,  O.K.","Rwb &lt; R, Fail"))</f>
        <v>Rwb &gt;= R,  O.K.</v>
      </c>
      <c r="AK37" s="69" t="n">
        <f aca="false">IF(AND($D$34=0,$D$35=0,$D$36=0),"N.A.",$D$15/$B$238)</f>
        <v>0.159103961798569</v>
      </c>
    </row>
    <row r="38" customFormat="false" ht="12.75" hidden="false" customHeight="true" outlineLevel="0" collapsed="false">
      <c r="A38" s="59"/>
      <c r="B38" s="83"/>
      <c r="C38" s="89" t="s">
        <v>215</v>
      </c>
      <c r="D38" s="155" t="n">
        <v>36</v>
      </c>
      <c r="E38" s="106" t="s">
        <v>65</v>
      </c>
      <c r="F38" s="83"/>
      <c r="G38" s="83"/>
      <c r="H38" s="83"/>
      <c r="I38" s="84"/>
      <c r="K38" s="52" t="n">
        <v>12</v>
      </c>
      <c r="L38" s="19"/>
      <c r="M38" s="148" t="s">
        <v>203</v>
      </c>
      <c r="N38" s="73" t="n">
        <f aca="false">IF($D$16&gt;0,1/($N$33*(1+$N$31))*(($N$37/$D$21)^2-1),"N.A.")</f>
        <v>19.8082944679479</v>
      </c>
      <c r="O38" s="19"/>
      <c r="P38" s="149" t="s">
        <v>216</v>
      </c>
      <c r="V38" s="15"/>
      <c r="Y38" s="74" t="s">
        <v>217</v>
      </c>
      <c r="Z38" s="75" t="n">
        <v>71.7</v>
      </c>
      <c r="AA38" s="76" t="n">
        <v>39.06</v>
      </c>
      <c r="AB38" s="76" t="n">
        <v>0.71</v>
      </c>
      <c r="AC38" s="76" t="n">
        <v>17.71</v>
      </c>
      <c r="AD38" s="76" t="n">
        <v>1.26</v>
      </c>
      <c r="AE38" s="77" t="n">
        <v>2.625</v>
      </c>
      <c r="AG38" s="43" t="s">
        <v>181</v>
      </c>
    </row>
    <row r="39" customFormat="false" ht="12.75" hidden="false" customHeight="true" outlineLevel="0" collapsed="false">
      <c r="A39" s="59"/>
      <c r="B39" s="83"/>
      <c r="C39" s="83"/>
      <c r="D39" s="83"/>
      <c r="E39" s="83"/>
      <c r="F39" s="83"/>
      <c r="G39" s="83"/>
      <c r="H39" s="83"/>
      <c r="I39" s="84"/>
      <c r="K39" s="52" t="s">
        <v>247</v>
      </c>
      <c r="L39" s="146"/>
      <c r="M39" s="105" t="s">
        <v>218</v>
      </c>
      <c r="N39" s="96" t="n">
        <f aca="false">IF($D$16&gt;0,IF($N$38&lt;0,$N$13*$N$23,IF($N$38&lt;=1,$N$13*$N$23*($D$21/$N$37)^2*(1+$N$33*$N$38),IF($N$38&gt;1,$N$13*$N$23*($D$21/$N$37)^2*(1+$N$33)))),"N.A.")</f>
        <v>35.8103197674419</v>
      </c>
      <c r="O39" s="32" t="s">
        <v>113</v>
      </c>
      <c r="P39" s="28" t="s">
        <v>219</v>
      </c>
      <c r="V39" s="15"/>
      <c r="Y39" s="74" t="s">
        <v>220</v>
      </c>
      <c r="Z39" s="75" t="n">
        <v>69</v>
      </c>
      <c r="AA39" s="76" t="n">
        <v>39.7</v>
      </c>
      <c r="AB39" s="76" t="n">
        <v>0.83</v>
      </c>
      <c r="AC39" s="76" t="n">
        <v>11.9</v>
      </c>
      <c r="AD39" s="76" t="n">
        <v>1.58</v>
      </c>
      <c r="AE39" s="77" t="n">
        <v>2.76</v>
      </c>
      <c r="AG39" s="78" t="n">
        <v>266</v>
      </c>
      <c r="AH39" s="387" t="str">
        <f aca="false">IF($D$16&gt;0,IF($D$46&gt;=$B$266,"tf &gt;= tf(req'd),  O.K.","tf &lt; tf(req'd), Fail"),"N.A.")</f>
        <v>tf &gt;= tf(req'd),  O.K.</v>
      </c>
      <c r="AK39" s="80" t="n">
        <f aca="false">IF($D$16&gt;0,$B$266/$D$46,"N.A.")</f>
        <v>0.387735684795667</v>
      </c>
    </row>
    <row r="40" customFormat="false" ht="12.75" hidden="false" customHeight="true" outlineLevel="0" collapsed="false">
      <c r="A40" s="157" t="s">
        <v>221</v>
      </c>
      <c r="B40" s="83"/>
      <c r="C40" s="89"/>
      <c r="D40" s="388"/>
      <c r="E40" s="106"/>
      <c r="F40" s="83"/>
      <c r="G40" s="83"/>
      <c r="H40" s="83"/>
      <c r="I40" s="389"/>
      <c r="K40" s="52" t="s">
        <v>250</v>
      </c>
      <c r="L40" s="53"/>
      <c r="N40" s="19"/>
      <c r="O40" s="19"/>
      <c r="P40" s="28" t="s">
        <v>222</v>
      </c>
      <c r="V40" s="15"/>
      <c r="Y40" s="74" t="s">
        <v>223</v>
      </c>
      <c r="Z40" s="75" t="n">
        <v>64.8</v>
      </c>
      <c r="AA40" s="76" t="n">
        <v>38.67</v>
      </c>
      <c r="AB40" s="76" t="n">
        <v>0.71</v>
      </c>
      <c r="AC40" s="76" t="n">
        <v>17.71</v>
      </c>
      <c r="AD40" s="76" t="n">
        <v>1.065</v>
      </c>
      <c r="AE40" s="77" t="n">
        <v>2.4375</v>
      </c>
      <c r="AG40" s="78" t="n">
        <v>270</v>
      </c>
      <c r="AH40" s="387" t="str">
        <f aca="false">IF($D$16&gt;0,IF($B$269&gt;=$D$16,"Ra &gt;= P,  O.K.","Ra &lt; P, Fail"),"N.A.")</f>
        <v>Ra &gt;= P,  O.K.</v>
      </c>
      <c r="AK40" s="80" t="n">
        <f aca="false">IF($D$16&gt;0,$D$16/$B$269,"N.A.")</f>
        <v>0.150338961263965</v>
      </c>
    </row>
    <row r="41" customFormat="false" ht="12.75" hidden="false" customHeight="true" outlineLevel="0" collapsed="false">
      <c r="A41" s="59"/>
      <c r="B41" s="159" t="s">
        <v>224</v>
      </c>
      <c r="C41" s="83"/>
      <c r="D41" s="159" t="s">
        <v>225</v>
      </c>
      <c r="E41" s="83"/>
      <c r="F41" s="160" t="str">
        <f aca="false">IF(($D$27-1)*$D$30+2*$D$32&lt;($B$43-2*$B$47)/2,"Connection Length &lt; (d-2*k)/2","")</f>
        <v/>
      </c>
      <c r="G41" s="83"/>
      <c r="H41" s="83"/>
      <c r="I41" s="132"/>
      <c r="M41" s="32" t="s">
        <v>226</v>
      </c>
      <c r="N41" s="52"/>
      <c r="O41" s="17"/>
      <c r="V41" s="15"/>
      <c r="Y41" s="74" t="s">
        <v>227</v>
      </c>
      <c r="Z41" s="75" t="n">
        <v>63.4</v>
      </c>
      <c r="AA41" s="76" t="n">
        <v>39</v>
      </c>
      <c r="AB41" s="76" t="n">
        <v>0.65</v>
      </c>
      <c r="AC41" s="76" t="n">
        <v>15.8</v>
      </c>
      <c r="AD41" s="76" t="n">
        <v>1.22</v>
      </c>
      <c r="AE41" s="77" t="n">
        <v>2.4</v>
      </c>
      <c r="AG41" s="78" t="n">
        <v>273</v>
      </c>
      <c r="AH41" s="387" t="str">
        <f aca="false">IF($D$15&gt;0,IF($B$273&gt;=$D$15,"Rp &gt;= R,  O.K.","Rp &lt; R, Fail"),"N.A.")</f>
        <v>Rp &gt;= R,  O.K.</v>
      </c>
      <c r="AK41" s="80" t="n">
        <f aca="false">IF($D$15&gt;0,$D$15/$B$273,"N.A.")</f>
        <v>0.0567725255913077</v>
      </c>
    </row>
    <row r="42" customFormat="false" ht="12.75" hidden="false" customHeight="false" outlineLevel="0" collapsed="false">
      <c r="A42" s="137" t="s">
        <v>228</v>
      </c>
      <c r="B42" s="161" t="n">
        <f aca="false">VLOOKUP($D$10,$Y$6:$AE$380,2,FALSE())</f>
        <v>47</v>
      </c>
      <c r="C42" s="122" t="s">
        <v>228</v>
      </c>
      <c r="D42" s="161" t="n">
        <f aca="false">VLOOKUP($D$11,$Y$6:$AE$380,2,FALSE())</f>
        <v>35.3</v>
      </c>
      <c r="E42" s="123" t="s">
        <v>81</v>
      </c>
      <c r="F42" s="162" t="str">
        <f aca="false">IF(AND($D$34=0,$D$35=0,$D$36=0),IF($B$43&lt;($D$27-1)*$D$30+2*$D$32+2*$B$47,"Connection too long, reduce Nr!",""),IF(AND($D$34&gt;0,$D$35&gt;0,$D$36=0),IF($B$43-$D$35&lt;($D$27-1)*$D$30+2*$D$32+$B$47,"Connection too long, reduce Nr!",""),IF(AND($D$34&gt;0,$D$35&gt;0,$D$36&gt;0),IF($B$43-($D$35+$D$36)&lt;($D$27-1)*$D$30+2*$D$32,"Connection too long, reduce Nr!",""))))</f>
        <v/>
      </c>
      <c r="G42" s="83"/>
      <c r="H42" s="83"/>
      <c r="I42" s="132"/>
      <c r="J42" s="28"/>
      <c r="M42" s="105" t="s">
        <v>229</v>
      </c>
      <c r="N42" s="390" t="n">
        <f aca="false">IF($D$26="Oversized",IF($D$23&lt;=0.875,0.125,IF($D$23=1,0.1875,IF($D$23&gt;=1.125,0.25))),0)</f>
        <v>0</v>
      </c>
      <c r="O42" s="17" t="s">
        <v>65</v>
      </c>
      <c r="P42" s="19" t="s">
        <v>230</v>
      </c>
      <c r="V42" s="15"/>
      <c r="Y42" s="74" t="s">
        <v>231</v>
      </c>
      <c r="Z42" s="75" t="n">
        <v>62</v>
      </c>
      <c r="AA42" s="76" t="n">
        <v>39.4</v>
      </c>
      <c r="AB42" s="76" t="n">
        <v>0.75</v>
      </c>
      <c r="AC42" s="76" t="n">
        <v>11.8</v>
      </c>
      <c r="AD42" s="76" t="n">
        <v>1.42</v>
      </c>
      <c r="AE42" s="77" t="n">
        <v>2.6</v>
      </c>
      <c r="AG42" s="78" t="n">
        <v>279</v>
      </c>
      <c r="AH42" s="280" t="str">
        <f aca="false">IF($D$16&gt;0,IF($B$279&gt;=$B$278,"Fwy &gt;= fwy,  O.K.","Fwy &lt; fwy, Fail"),"N.A.")</f>
        <v>Fwy &gt;= fwy,  O.K.</v>
      </c>
      <c r="AK42" s="80" t="n">
        <f aca="false">IF($D$16&gt;0,$B$278/$B$279,"N.A.")</f>
        <v>0.0616727525338867</v>
      </c>
    </row>
    <row r="43" customFormat="false" ht="12.75" hidden="false" customHeight="false" outlineLevel="0" collapsed="false">
      <c r="A43" s="163" t="s">
        <v>232</v>
      </c>
      <c r="B43" s="164" t="n">
        <f aca="false">VLOOKUP($D$10,$Y$6:$AE$380,3,FALSE())</f>
        <v>36</v>
      </c>
      <c r="C43" s="122" t="s">
        <v>232</v>
      </c>
      <c r="D43" s="164" t="n">
        <f aca="false">VLOOKUP($D$11,$Y$6:$AE$380,3,FALSE())</f>
        <v>14.5</v>
      </c>
      <c r="E43" s="123" t="s">
        <v>65</v>
      </c>
      <c r="F43" s="160" t="str">
        <f aca="false">IF(AND($D$34&gt;0,$D$34&gt;2*$B$43),"c MUST BE &lt;= 2*d = "&amp;2*$B$43&amp;" in.!","")</f>
        <v/>
      </c>
      <c r="G43" s="83"/>
      <c r="H43" s="83"/>
      <c r="I43" s="132"/>
      <c r="J43" s="28"/>
      <c r="L43" s="73"/>
      <c r="M43" s="105" t="s">
        <v>233</v>
      </c>
      <c r="N43" s="390" t="n">
        <f aca="false">IF($D$26="Oversized",IF($D$23&lt;=0.875,0.0625,IF($D$23=1,0.125,IF($D$23&gt;=1.125,0.125))),0)</f>
        <v>0</v>
      </c>
      <c r="O43" s="17" t="s">
        <v>65</v>
      </c>
      <c r="P43" s="19" t="s">
        <v>234</v>
      </c>
      <c r="V43" s="15"/>
      <c r="Y43" s="74" t="s">
        <v>235</v>
      </c>
      <c r="Z43" s="75" t="n">
        <v>58.5</v>
      </c>
      <c r="AA43" s="76" t="n">
        <v>38.7</v>
      </c>
      <c r="AB43" s="76" t="n">
        <v>0.65</v>
      </c>
      <c r="AC43" s="76" t="n">
        <v>15.8</v>
      </c>
      <c r="AD43" s="76" t="n">
        <v>1.07</v>
      </c>
      <c r="AE43" s="77" t="n">
        <v>2.25</v>
      </c>
      <c r="AG43" s="78" t="n">
        <v>285</v>
      </c>
      <c r="AH43" s="280" t="str">
        <f aca="false">IF($D$16&gt;0,IF($B$284&gt;=$D$15,"Ra &gt;= Rwc,  O.K.","Ra &lt; Rwc, Fail"),"N.A.")</f>
        <v>Ra &gt;= Rwc,  O.K.</v>
      </c>
      <c r="AK43" s="80" t="n">
        <f aca="false">IF($D$16&gt;0,$D$16/$B$284,"N.A.")</f>
        <v>0.0446255568499904</v>
      </c>
    </row>
    <row r="44" customFormat="false" ht="12.75" hidden="false" customHeight="true" outlineLevel="0" collapsed="false">
      <c r="A44" s="163" t="s">
        <v>236</v>
      </c>
      <c r="B44" s="164" t="n">
        <f aca="false">VLOOKUP($D$10,$Y$6:$AE$380,4,FALSE())</f>
        <v>0.65</v>
      </c>
      <c r="C44" s="122" t="s">
        <v>236</v>
      </c>
      <c r="D44" s="164" t="n">
        <f aca="false">VLOOKUP($D$11,$Y$6:$AE$380,4,FALSE())</f>
        <v>0.59</v>
      </c>
      <c r="E44" s="123" t="s">
        <v>65</v>
      </c>
      <c r="F44" s="160" t="str">
        <f aca="false">IF(AND($D$35&gt;0,$D$36=0,$D$35&gt;$B$43/2),"dc1 MUST BE &lt;= d/2 = "&amp;$B$43/2&amp;" in.!",IF(AND($D$35&gt;0,$D$36&gt;0,$D$35&gt;0.2*$B$43),"dc1 MUST BE &lt;= 0.2*d = "&amp;0.2*$B$43&amp;" in.!",""))</f>
        <v/>
      </c>
      <c r="G44" s="83"/>
      <c r="H44" s="83"/>
      <c r="I44" s="166"/>
      <c r="J44" s="28"/>
      <c r="L44" s="53"/>
      <c r="M44" s="53" t="s">
        <v>237</v>
      </c>
      <c r="N44" s="96" t="n">
        <f aca="false">IF($D$32&gt;=1.5*$D$23,2*(1.2*$N$8*$D$23*$D$21)*1,2*(0.5*$N$8*($D$32-$N$43)*$D$21)*1)</f>
        <v>27.1875</v>
      </c>
      <c r="O44" s="32" t="s">
        <v>113</v>
      </c>
      <c r="P44" s="118" t="str">
        <f aca="false">IF($D$32&gt;=1.5*$D$23,"Rpe = 2*(1.2*Fua*db*ta)*(1)  (C2 is not applicable for ED &gt;= 1.5*db)","Rpe  = 2*(0.50*Fua*(ED-C2)*ta)*(1)")</f>
        <v>Rpe  = 2*(0.50*Fua*(ED-C2)*ta)*(1)</v>
      </c>
      <c r="V44" s="15"/>
      <c r="Y44" s="74" t="s">
        <v>238</v>
      </c>
      <c r="Z44" s="75" t="n">
        <v>56.5</v>
      </c>
      <c r="AA44" s="76" t="n">
        <v>38.2</v>
      </c>
      <c r="AB44" s="76" t="n">
        <v>0.71</v>
      </c>
      <c r="AC44" s="76" t="n">
        <v>17.71</v>
      </c>
      <c r="AD44" s="76" t="n">
        <v>0.83</v>
      </c>
      <c r="AE44" s="77" t="n">
        <v>2.25</v>
      </c>
      <c r="AG44" s="78" t="n">
        <v>291</v>
      </c>
      <c r="AH44" s="280" t="str">
        <f aca="false">IF($D$16&gt;0,IF($D$37&gt;0,IF($B$289&lt;=$B$290,"Weld size &lt;= weld max., O.K.","Weld size &gt; weld max."),"N.A."),"N.A.")</f>
        <v>N.A.</v>
      </c>
      <c r="AK44" s="80" t="str">
        <f aca="false">IF($D$16&gt;0,IF($D$37&gt;0,$B$289/$B$290,"N.A."),"N.A.")</f>
        <v>N.A.</v>
      </c>
    </row>
    <row r="45" customFormat="false" ht="12.75" hidden="false" customHeight="false" outlineLevel="0" collapsed="false">
      <c r="A45" s="163" t="s">
        <v>239</v>
      </c>
      <c r="B45" s="164" t="n">
        <f aca="false">VLOOKUP($D$10,$Y$6:$AE$380,5,FALSE())</f>
        <v>12</v>
      </c>
      <c r="C45" s="122" t="s">
        <v>239</v>
      </c>
      <c r="D45" s="164" t="n">
        <f aca="false">VLOOKUP($D$11,$Y$6:$AE$380,5,FALSE())</f>
        <v>14.7</v>
      </c>
      <c r="E45" s="123" t="s">
        <v>65</v>
      </c>
      <c r="F45" s="160" t="str">
        <f aca="false">IF(AND($D$36&gt;0,$D$36&gt;0.2*$B$43),"dc2 MUST BE &lt;= 0.2*d = "&amp;0.2*$B$43&amp;" in.!","")</f>
        <v/>
      </c>
      <c r="G45" s="83"/>
      <c r="H45" s="83"/>
      <c r="I45" s="132"/>
      <c r="J45" s="28"/>
      <c r="L45" s="53"/>
      <c r="M45" s="53" t="s">
        <v>240</v>
      </c>
      <c r="N45" s="96" t="n">
        <f aca="false">IF($D$30&gt;=3*$D$23,2*(1.2*$N$8*$D$23*$D$21)*($D$27-1),2*(($D$30-$D$23/2-$N$42)/2*$N$8*$D$21)*($D$27-1))</f>
        <v>411.075</v>
      </c>
      <c r="O45" s="32" t="s">
        <v>113</v>
      </c>
      <c r="P45" s="118" t="str">
        <f aca="false">IF($D$30&gt;=3*$D$23,"Rps = 2*(1.2*Fua*db*ta)*(Nr-1)  (C1 is not applicable for S &gt;= 3*db)","Rps  = 2*((S-db/2-C1)/2*Fua*ta)*(Nr-1)")</f>
        <v>Rps = 2*(1.2*Fua*db*ta)*(Nr-1)  (C1 is not applicable for S &gt;= 3*db)</v>
      </c>
      <c r="V45" s="15"/>
      <c r="Y45" s="74" t="s">
        <v>241</v>
      </c>
      <c r="Z45" s="75" t="n">
        <v>53.8</v>
      </c>
      <c r="AA45" s="76" t="n">
        <v>39</v>
      </c>
      <c r="AB45" s="76" t="n">
        <v>0.65</v>
      </c>
      <c r="AC45" s="76" t="n">
        <v>11.8</v>
      </c>
      <c r="AD45" s="76" t="n">
        <v>1.22</v>
      </c>
      <c r="AE45" s="77" t="n">
        <v>2.4</v>
      </c>
      <c r="AH45" s="154" t="str">
        <f aca="false">$B$289</f>
        <v>N.A.</v>
      </c>
      <c r="AI45" s="154" t="str">
        <f aca="false">$B$290</f>
        <v>N.A.</v>
      </c>
    </row>
    <row r="46" customFormat="false" ht="12.75" hidden="false" customHeight="false" outlineLevel="0" collapsed="false">
      <c r="A46" s="163" t="s">
        <v>242</v>
      </c>
      <c r="B46" s="164" t="n">
        <f aca="false">VLOOKUP($D$10,$Y$6:$AE$380,6,FALSE())</f>
        <v>1.02</v>
      </c>
      <c r="C46" s="122" t="s">
        <v>242</v>
      </c>
      <c r="D46" s="164" t="n">
        <f aca="false">VLOOKUP($D$11,$Y$6:$AE$380,6,FALSE())</f>
        <v>0.94</v>
      </c>
      <c r="E46" s="123" t="s">
        <v>65</v>
      </c>
      <c r="F46" s="160" t="str">
        <f aca="false">IF(AND($D$35&gt;0,$D$35&lt;$B$47),"dc1 MUST BE &gt;= k = "&amp;$B$47&amp;" in.!","")</f>
        <v/>
      </c>
      <c r="G46" s="83"/>
      <c r="H46" s="83"/>
      <c r="I46" s="167"/>
      <c r="J46" s="28"/>
      <c r="K46" s="16"/>
      <c r="L46" s="53"/>
      <c r="M46" s="53" t="s">
        <v>243</v>
      </c>
      <c r="N46" s="96" t="n">
        <f aca="false">MIN($N$44+$N$45,2*1.2*$N$8*$D$21*$D$23*$D$27)</f>
        <v>438.2625</v>
      </c>
      <c r="O46" s="32" t="s">
        <v>113</v>
      </c>
      <c r="P46" s="95" t="s">
        <v>244</v>
      </c>
      <c r="Y46" s="74" t="s">
        <v>245</v>
      </c>
      <c r="Z46" s="75" t="n">
        <v>51.1</v>
      </c>
      <c r="AA46" s="76" t="n">
        <v>38.2</v>
      </c>
      <c r="AB46" s="76" t="n">
        <v>0.65</v>
      </c>
      <c r="AC46" s="76" t="n">
        <v>15.75</v>
      </c>
      <c r="AD46" s="76" t="n">
        <v>0.83</v>
      </c>
      <c r="AE46" s="168" t="n">
        <v>2</v>
      </c>
    </row>
    <row r="47" customFormat="false" ht="12.75" hidden="false" customHeight="false" outlineLevel="0" collapsed="false">
      <c r="A47" s="169" t="s">
        <v>246</v>
      </c>
      <c r="B47" s="170" t="n">
        <f aca="false">VLOOKUP($D$10,$Y$6:$AE$380,7,FALSE())</f>
        <v>1.77</v>
      </c>
      <c r="C47" s="122" t="s">
        <v>246</v>
      </c>
      <c r="D47" s="170" t="n">
        <f aca="false">VLOOKUP($D$11,$Y$6:$AE$380,7,FALSE())</f>
        <v>1.54</v>
      </c>
      <c r="E47" s="123" t="s">
        <v>65</v>
      </c>
      <c r="F47" s="160" t="str">
        <f aca="false">IF(AND($D$36&gt;0,$D$36&lt;$B$47),"dc2 MUST BE &gt;= k = "&amp;$B$47&amp;" in.!","")</f>
        <v/>
      </c>
      <c r="G47" s="83"/>
      <c r="H47" s="83"/>
      <c r="I47" s="167"/>
      <c r="J47" s="28"/>
      <c r="K47" s="16"/>
      <c r="L47" s="53"/>
      <c r="M47" s="32" t="s">
        <v>248</v>
      </c>
      <c r="N47" s="52"/>
      <c r="O47" s="32"/>
      <c r="Y47" s="74" t="s">
        <v>249</v>
      </c>
      <c r="Z47" s="75" t="n">
        <v>49.2</v>
      </c>
      <c r="AA47" s="76" t="n">
        <v>38.6</v>
      </c>
      <c r="AB47" s="76" t="n">
        <v>0.65</v>
      </c>
      <c r="AC47" s="76" t="n">
        <v>11.8</v>
      </c>
      <c r="AD47" s="76" t="n">
        <v>1.02</v>
      </c>
      <c r="AE47" s="77" t="n">
        <v>2.21</v>
      </c>
    </row>
    <row r="48" customFormat="false" ht="12.75" hidden="false" customHeight="true" outlineLevel="0" collapsed="false">
      <c r="A48" s="163"/>
      <c r="B48" s="117"/>
      <c r="C48" s="122"/>
      <c r="D48" s="117"/>
      <c r="E48" s="123"/>
      <c r="F48" s="165"/>
      <c r="G48" s="83"/>
      <c r="H48" s="83"/>
      <c r="I48" s="84"/>
      <c r="J48" s="28"/>
      <c r="K48" s="16"/>
      <c r="L48" s="146"/>
      <c r="M48" s="53" t="s">
        <v>251</v>
      </c>
      <c r="N48" s="152" t="n">
        <f aca="false">2*(($D$27-1)*$D$30+(2*$D$32))*$D$21</f>
        <v>22.125</v>
      </c>
      <c r="O48" s="32" t="s">
        <v>81</v>
      </c>
      <c r="P48" s="95" t="s">
        <v>252</v>
      </c>
      <c r="Y48" s="74" t="s">
        <v>253</v>
      </c>
      <c r="Z48" s="75" t="n">
        <v>43.8</v>
      </c>
      <c r="AA48" s="76" t="n">
        <v>38.2</v>
      </c>
      <c r="AB48" s="76" t="n">
        <v>0.63</v>
      </c>
      <c r="AC48" s="76" t="n">
        <v>11.8</v>
      </c>
      <c r="AD48" s="76" t="n">
        <v>0.83</v>
      </c>
      <c r="AE48" s="77" t="n">
        <v>2.01</v>
      </c>
    </row>
    <row r="49" customFormat="false" ht="12.75" hidden="false" customHeight="false" outlineLevel="0" collapsed="false">
      <c r="A49" s="169"/>
      <c r="B49" s="117"/>
      <c r="C49" s="122"/>
      <c r="D49" s="117"/>
      <c r="E49" s="123"/>
      <c r="F49" s="83"/>
      <c r="G49" s="83"/>
      <c r="H49" s="83"/>
      <c r="I49" s="84"/>
      <c r="K49" s="16"/>
      <c r="L49" s="53"/>
      <c r="M49" s="53" t="s">
        <v>254</v>
      </c>
      <c r="N49" s="96" t="n">
        <f aca="false">0.4*$D$22*$N$48</f>
        <v>318.6</v>
      </c>
      <c r="O49" s="32" t="s">
        <v>113</v>
      </c>
      <c r="P49" s="32" t="s">
        <v>255</v>
      </c>
      <c r="Y49" s="74" t="s">
        <v>256</v>
      </c>
      <c r="Z49" s="75" t="n">
        <v>249</v>
      </c>
      <c r="AA49" s="76" t="n">
        <v>42.45</v>
      </c>
      <c r="AB49" s="76" t="n">
        <v>2.52</v>
      </c>
      <c r="AC49" s="76" t="n">
        <v>18.13</v>
      </c>
      <c r="AD49" s="76" t="n">
        <v>4.53</v>
      </c>
      <c r="AE49" s="77" t="n">
        <v>5.6875</v>
      </c>
    </row>
    <row r="50" customFormat="false" ht="12.75" hidden="false" customHeight="false" outlineLevel="0" collapsed="false">
      <c r="A50" s="171"/>
      <c r="B50" s="119"/>
      <c r="C50" s="119"/>
      <c r="D50" s="119"/>
      <c r="E50" s="119"/>
      <c r="F50" s="119"/>
      <c r="G50" s="119"/>
      <c r="H50" s="119"/>
      <c r="I50" s="172" t="s">
        <v>257</v>
      </c>
      <c r="K50" s="52"/>
      <c r="M50" s="19" t="s">
        <v>258</v>
      </c>
      <c r="N50" s="19"/>
      <c r="O50" s="19"/>
      <c r="P50" s="17"/>
      <c r="Y50" s="74" t="s">
        <v>259</v>
      </c>
      <c r="Z50" s="75" t="n">
        <v>235</v>
      </c>
      <c r="AA50" s="76" t="n">
        <v>42</v>
      </c>
      <c r="AB50" s="76" t="n">
        <v>2.38</v>
      </c>
      <c r="AC50" s="76" t="n">
        <v>18</v>
      </c>
      <c r="AD50" s="76" t="n">
        <v>4.29</v>
      </c>
      <c r="AE50" s="77" t="n">
        <v>5.24</v>
      </c>
    </row>
    <row r="51" customFormat="false" ht="12.75" hidden="false" customHeight="false" outlineLevel="0" collapsed="false">
      <c r="A51" s="173"/>
      <c r="B51" s="174"/>
      <c r="C51" s="175"/>
      <c r="D51" s="174"/>
      <c r="E51" s="174"/>
      <c r="F51" s="174"/>
      <c r="G51" s="174"/>
      <c r="H51" s="176"/>
      <c r="I51" s="177"/>
      <c r="K51" s="52"/>
      <c r="M51" s="53" t="s">
        <v>260</v>
      </c>
      <c r="N51" s="152" t="n">
        <f aca="false">$N$48-2*($D$27*$N$5*$D$21)</f>
        <v>15.09375</v>
      </c>
      <c r="O51" s="32" t="s">
        <v>81</v>
      </c>
      <c r="P51" s="32" t="s">
        <v>901</v>
      </c>
      <c r="Y51" s="74" t="s">
        <v>262</v>
      </c>
      <c r="Z51" s="75" t="n">
        <v>211</v>
      </c>
      <c r="AA51" s="76" t="n">
        <v>41.19</v>
      </c>
      <c r="AB51" s="76" t="n">
        <v>2.165</v>
      </c>
      <c r="AC51" s="76" t="n">
        <v>17.775</v>
      </c>
      <c r="AD51" s="76" t="n">
        <v>3.9</v>
      </c>
      <c r="AE51" s="77" t="n">
        <v>5.0625</v>
      </c>
    </row>
    <row r="52" customFormat="false" ht="12.75" hidden="false" customHeight="false" outlineLevel="0" collapsed="false">
      <c r="A52" s="70" t="s">
        <v>74</v>
      </c>
      <c r="B52" s="178"/>
      <c r="C52" s="91"/>
      <c r="D52" s="91"/>
      <c r="E52" s="91"/>
      <c r="F52" s="91"/>
      <c r="G52" s="91"/>
      <c r="H52" s="159"/>
      <c r="I52" s="179"/>
      <c r="K52" s="52"/>
      <c r="M52" s="53" t="s">
        <v>263</v>
      </c>
      <c r="N52" s="96" t="n">
        <f aca="false">MIN(0.3*$N$8*$N$51,0.4*$D$22*$N$48)</f>
        <v>262.63125</v>
      </c>
      <c r="O52" s="32" t="s">
        <v>113</v>
      </c>
      <c r="P52" s="32" t="s">
        <v>902</v>
      </c>
      <c r="Y52" s="74" t="s">
        <v>265</v>
      </c>
      <c r="Z52" s="75" t="n">
        <v>191</v>
      </c>
      <c r="AA52" s="76" t="n">
        <v>40.5</v>
      </c>
      <c r="AB52" s="76" t="n">
        <v>1.97</v>
      </c>
      <c r="AC52" s="76" t="n">
        <v>17.6</v>
      </c>
      <c r="AD52" s="76" t="n">
        <v>3.54</v>
      </c>
      <c r="AE52" s="77" t="n">
        <v>4.49</v>
      </c>
    </row>
    <row r="53" customFormat="false" ht="12.75" hidden="false" customHeight="false" outlineLevel="0" collapsed="false">
      <c r="A53" s="59"/>
      <c r="B53" s="178"/>
      <c r="C53" s="91"/>
      <c r="D53" s="91"/>
      <c r="E53" s="91"/>
      <c r="F53" s="91"/>
      <c r="G53" s="91"/>
      <c r="H53" s="391"/>
      <c r="I53" s="180"/>
      <c r="K53" s="52"/>
      <c r="L53" s="28"/>
      <c r="M53" s="41" t="s">
        <v>266</v>
      </c>
      <c r="N53" s="19"/>
      <c r="O53" s="19"/>
      <c r="P53" s="17"/>
      <c r="Y53" s="74" t="s">
        <v>267</v>
      </c>
      <c r="Z53" s="75" t="n">
        <v>172</v>
      </c>
      <c r="AA53" s="76" t="n">
        <v>39.84</v>
      </c>
      <c r="AB53" s="76" t="n">
        <v>1.79</v>
      </c>
      <c r="AC53" s="76" t="n">
        <v>17.4</v>
      </c>
      <c r="AD53" s="76" t="n">
        <v>3.23</v>
      </c>
      <c r="AE53" s="77" t="n">
        <v>4.375</v>
      </c>
    </row>
    <row r="54" customFormat="false" ht="12.75" hidden="false" customHeight="false" outlineLevel="0" collapsed="false">
      <c r="A54" s="70" t="s">
        <v>54</v>
      </c>
      <c r="B54" s="83"/>
      <c r="C54" s="83"/>
      <c r="D54" s="83"/>
      <c r="E54" s="28"/>
      <c r="F54" s="28"/>
      <c r="G54" s="28"/>
      <c r="H54" s="159"/>
      <c r="I54" s="180"/>
      <c r="K54" s="16"/>
      <c r="M54" s="53" t="s">
        <v>268</v>
      </c>
      <c r="N54" s="152" t="n">
        <f aca="false">2*(($D$32+($D$27-1)*$D$30)-(($D$27-1)*$N$5+$N$5/2))*$D$21</f>
        <v>14.5078125</v>
      </c>
      <c r="O54" s="32" t="s">
        <v>81</v>
      </c>
      <c r="P54" s="32" t="s">
        <v>903</v>
      </c>
      <c r="Y54" s="74" t="s">
        <v>270</v>
      </c>
      <c r="Z54" s="75" t="n">
        <v>155</v>
      </c>
      <c r="AA54" s="76" t="n">
        <v>39.2</v>
      </c>
      <c r="AB54" s="76" t="n">
        <v>1.61</v>
      </c>
      <c r="AC54" s="76" t="n">
        <v>17.2</v>
      </c>
      <c r="AD54" s="76" t="n">
        <v>2.91</v>
      </c>
      <c r="AE54" s="77" t="n">
        <v>3.86</v>
      </c>
    </row>
    <row r="55" customFormat="false" ht="12.75" hidden="false" customHeight="false" outlineLevel="0" collapsed="false">
      <c r="A55" s="181" t="s">
        <v>58</v>
      </c>
      <c r="B55" s="83"/>
      <c r="C55" s="83"/>
      <c r="D55" s="83"/>
      <c r="E55" s="83"/>
      <c r="F55" s="83"/>
      <c r="G55" s="83"/>
      <c r="H55" s="83"/>
      <c r="I55" s="84"/>
      <c r="K55" s="16"/>
      <c r="M55" s="53" t="s">
        <v>271</v>
      </c>
      <c r="N55" s="152" t="n">
        <f aca="false">2*((2*$D$19+$B$44-$D$31)/2-$N$5/2)*$D$21</f>
        <v>0.8296875</v>
      </c>
      <c r="O55" s="32" t="s">
        <v>81</v>
      </c>
      <c r="P55" s="32" t="s">
        <v>904</v>
      </c>
      <c r="Y55" s="74" t="s">
        <v>273</v>
      </c>
      <c r="Z55" s="75" t="n">
        <v>142</v>
      </c>
      <c r="AA55" s="76" t="n">
        <v>38.74</v>
      </c>
      <c r="AB55" s="76" t="n">
        <v>1.5</v>
      </c>
      <c r="AC55" s="76" t="n">
        <v>17.105</v>
      </c>
      <c r="AD55" s="76" t="n">
        <v>2.68</v>
      </c>
      <c r="AE55" s="77" t="n">
        <v>3.8125</v>
      </c>
    </row>
    <row r="56" customFormat="false" ht="12.75" hidden="false" customHeight="false" outlineLevel="0" collapsed="false">
      <c r="A56" s="163" t="s">
        <v>896</v>
      </c>
      <c r="B56" s="182" t="n">
        <f aca="false">$N$5</f>
        <v>0.9375</v>
      </c>
      <c r="C56" s="123" t="s">
        <v>65</v>
      </c>
      <c r="D56" s="178" t="str">
        <f aca="false">$P$5</f>
        <v>dh1 = db+1/16 (Standard hole for 0.875 in. bolts in angles)</v>
      </c>
      <c r="E56" s="83"/>
      <c r="F56" s="83"/>
      <c r="G56" s="83"/>
      <c r="H56" s="83"/>
      <c r="I56" s="84"/>
      <c r="K56" s="16"/>
      <c r="M56" s="53" t="s">
        <v>274</v>
      </c>
      <c r="N56" s="96" t="n">
        <f aca="false">0.3*$N$8*$N$54+0.5*$N$8*$N$55</f>
        <v>276.496875</v>
      </c>
      <c r="O56" s="32" t="s">
        <v>113</v>
      </c>
      <c r="P56" s="32" t="s">
        <v>275</v>
      </c>
      <c r="Y56" s="74" t="s">
        <v>276</v>
      </c>
      <c r="Z56" s="75" t="n">
        <v>129</v>
      </c>
      <c r="AA56" s="76" t="n">
        <v>38.3</v>
      </c>
      <c r="AB56" s="76" t="n">
        <v>1.36</v>
      </c>
      <c r="AC56" s="76" t="n">
        <v>17</v>
      </c>
      <c r="AD56" s="76" t="n">
        <v>2.44</v>
      </c>
      <c r="AE56" s="77" t="n">
        <v>3.39</v>
      </c>
    </row>
    <row r="57" customFormat="false" ht="12.75" hidden="false" customHeight="false" outlineLevel="0" collapsed="false">
      <c r="A57" s="163" t="s">
        <v>897</v>
      </c>
      <c r="B57" s="392" t="n">
        <f aca="false">$N$6</f>
        <v>0.9375</v>
      </c>
      <c r="C57" s="123" t="s">
        <v>65</v>
      </c>
      <c r="D57" s="178" t="str">
        <f aca="false">$P$6</f>
        <v>dh2 = db+1/16 (Standard hole for 0.875 in. bolts in beam/col. webs)</v>
      </c>
      <c r="E57" s="83"/>
      <c r="F57" s="83"/>
      <c r="G57" s="83"/>
      <c r="H57" s="83"/>
      <c r="I57" s="84"/>
      <c r="L57" s="28"/>
      <c r="M57" s="31" t="s">
        <v>119</v>
      </c>
      <c r="Y57" s="74" t="s">
        <v>277</v>
      </c>
      <c r="Z57" s="75" t="n">
        <v>116</v>
      </c>
      <c r="AA57" s="76" t="n">
        <v>37.8</v>
      </c>
      <c r="AB57" s="76" t="n">
        <v>1.22</v>
      </c>
      <c r="AC57" s="76" t="n">
        <v>16.8</v>
      </c>
      <c r="AD57" s="76" t="n">
        <v>2.2</v>
      </c>
      <c r="AE57" s="77" t="n">
        <v>3.15</v>
      </c>
    </row>
    <row r="58" customFormat="false" ht="12.75" hidden="false" customHeight="false" outlineLevel="0" collapsed="false">
      <c r="A58" s="163" t="s">
        <v>80</v>
      </c>
      <c r="B58" s="183" t="n">
        <f aca="false">$N$7</f>
        <v>0.601320468851171</v>
      </c>
      <c r="C58" s="123" t="s">
        <v>81</v>
      </c>
      <c r="D58" s="178" t="s">
        <v>905</v>
      </c>
      <c r="E58" s="83"/>
      <c r="F58" s="83"/>
      <c r="G58" s="83"/>
      <c r="H58" s="83"/>
      <c r="I58" s="84"/>
      <c r="M58" s="19" t="s">
        <v>906</v>
      </c>
      <c r="N58" s="19"/>
      <c r="O58" s="19"/>
      <c r="P58" s="19" t="s">
        <v>907</v>
      </c>
      <c r="Y58" s="74" t="s">
        <v>280</v>
      </c>
      <c r="Z58" s="75" t="n">
        <v>105</v>
      </c>
      <c r="AA58" s="76" t="n">
        <v>37.4</v>
      </c>
      <c r="AB58" s="76" t="n">
        <v>1.12</v>
      </c>
      <c r="AC58" s="76" t="n">
        <v>16.7</v>
      </c>
      <c r="AD58" s="76" t="n">
        <v>2.01</v>
      </c>
      <c r="AE58" s="77" t="n">
        <v>2.96</v>
      </c>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84"/>
      <c r="M59" s="105" t="s">
        <v>104</v>
      </c>
      <c r="N59" s="393" t="n">
        <f aca="false">$D$27</f>
        <v>10</v>
      </c>
      <c r="O59" s="17" t="s">
        <v>105</v>
      </c>
      <c r="P59" s="17" t="s">
        <v>908</v>
      </c>
      <c r="Y59" s="74" t="s">
        <v>284</v>
      </c>
      <c r="Z59" s="75" t="n">
        <v>96.4</v>
      </c>
      <c r="AA59" s="76" t="n">
        <v>37.1</v>
      </c>
      <c r="AB59" s="76" t="n">
        <v>1.02</v>
      </c>
      <c r="AC59" s="76" t="n">
        <v>16.6</v>
      </c>
      <c r="AD59" s="76" t="n">
        <v>1.85</v>
      </c>
      <c r="AE59" s="77" t="n">
        <v>2.8</v>
      </c>
    </row>
    <row r="60" customFormat="false" ht="12.75" hidden="false" customHeight="false" outlineLevel="0" collapsed="false">
      <c r="A60" s="163" t="s">
        <v>88</v>
      </c>
      <c r="B60" s="184" t="n">
        <f aca="false">$N$9</f>
        <v>58</v>
      </c>
      <c r="C60" s="123" t="s">
        <v>85</v>
      </c>
      <c r="D60" s="178" t="str">
        <f aca="false">$P$9</f>
        <v>Fub = 58 for Fyb = 36 (for beam)</v>
      </c>
      <c r="E60" s="83"/>
      <c r="F60" s="83"/>
      <c r="G60" s="83"/>
      <c r="H60" s="83"/>
      <c r="I60" s="84"/>
      <c r="M60" s="105" t="s">
        <v>303</v>
      </c>
      <c r="N60" s="96" t="n">
        <f aca="false">SQRT($D$15^2+$D$16^2)</f>
        <v>71.5891053163818</v>
      </c>
      <c r="O60" s="17" t="s">
        <v>113</v>
      </c>
      <c r="P60" s="28" t="s">
        <v>909</v>
      </c>
      <c r="Y60" s="74" t="s">
        <v>287</v>
      </c>
      <c r="Z60" s="75" t="n">
        <v>88.3</v>
      </c>
      <c r="AA60" s="76" t="n">
        <v>36.7</v>
      </c>
      <c r="AB60" s="76" t="n">
        <v>0.945</v>
      </c>
      <c r="AC60" s="76" t="n">
        <v>16.7</v>
      </c>
      <c r="AD60" s="76" t="n">
        <v>1.68</v>
      </c>
      <c r="AE60" s="77" t="n">
        <v>2.63</v>
      </c>
    </row>
    <row r="61" customFormat="false" ht="12.75" hidden="false" customHeight="false" outlineLevel="0" collapsed="false">
      <c r="A61" s="137" t="s">
        <v>92</v>
      </c>
      <c r="B61" s="185" t="n">
        <f aca="false">$N$10</f>
        <v>58</v>
      </c>
      <c r="C61" s="123" t="s">
        <v>85</v>
      </c>
      <c r="D61" s="178" t="str">
        <f aca="false">$P$10</f>
        <v>Fuc = 58 for Fyc = 36 (for column)</v>
      </c>
      <c r="E61" s="83"/>
      <c r="F61" s="83"/>
      <c r="G61" s="83"/>
      <c r="H61" s="83"/>
      <c r="I61" s="84"/>
      <c r="M61" s="148" t="s">
        <v>306</v>
      </c>
      <c r="N61" s="152" t="n">
        <f aca="false">IF($D$16&gt;0,90-(ATAN($D$15/$D$16)*(180/PI())),0)</f>
        <v>24.7751405688319</v>
      </c>
      <c r="O61" s="17" t="s">
        <v>307</v>
      </c>
      <c r="P61" s="194" t="s">
        <v>308</v>
      </c>
      <c r="Q61" s="32"/>
      <c r="Y61" s="74" t="s">
        <v>290</v>
      </c>
      <c r="Z61" s="75" t="n">
        <v>82.4</v>
      </c>
      <c r="AA61" s="76" t="n">
        <v>36.5</v>
      </c>
      <c r="AB61" s="76" t="n">
        <v>0.885</v>
      </c>
      <c r="AC61" s="76" t="n">
        <v>16.6</v>
      </c>
      <c r="AD61" s="76" t="n">
        <v>1.57</v>
      </c>
      <c r="AE61" s="77" t="n">
        <v>2.52</v>
      </c>
    </row>
    <row r="62" customFormat="false" ht="12.75" hidden="false" customHeight="false" outlineLevel="0" collapsed="false">
      <c r="A62" s="59"/>
      <c r="B62" s="83"/>
      <c r="C62" s="83"/>
      <c r="D62" s="83"/>
      <c r="E62" s="83"/>
      <c r="F62" s="83"/>
      <c r="G62" s="83"/>
      <c r="H62" s="83"/>
      <c r="I62" s="84"/>
      <c r="M62" s="53" t="s">
        <v>115</v>
      </c>
      <c r="N62" s="96" t="n">
        <f aca="false">$D$15/$N$59</f>
        <v>6.5</v>
      </c>
      <c r="O62" s="32" t="s">
        <v>116</v>
      </c>
      <c r="P62" s="32" t="s">
        <v>117</v>
      </c>
      <c r="Y62" s="74" t="s">
        <v>293</v>
      </c>
      <c r="Z62" s="75" t="n">
        <v>76.5</v>
      </c>
      <c r="AA62" s="76" t="n">
        <v>36.3</v>
      </c>
      <c r="AB62" s="76" t="n">
        <v>0.84</v>
      </c>
      <c r="AC62" s="76" t="n">
        <v>16.6</v>
      </c>
      <c r="AD62" s="76" t="n">
        <v>1.44</v>
      </c>
      <c r="AE62" s="77" t="n">
        <v>2.39</v>
      </c>
    </row>
    <row r="63" customFormat="false" ht="12.75" hidden="false" customHeight="false" outlineLevel="0" collapsed="false">
      <c r="A63" s="186" t="s">
        <v>78</v>
      </c>
      <c r="B63" s="83"/>
      <c r="C63" s="83"/>
      <c r="D63" s="83"/>
      <c r="E63" s="83"/>
      <c r="F63" s="83"/>
      <c r="G63" s="83"/>
      <c r="H63" s="83"/>
      <c r="I63" s="84"/>
      <c r="M63" s="53" t="s">
        <v>125</v>
      </c>
      <c r="N63" s="394" t="n">
        <f aca="false">IF($D$24="A325",IF($D$25="N",21,IF($D$25="X",30,IF($D$26="Standard",17,15))),IF($D$24="A490",IF($D$25="N",28,IF($D$25="X",40,IF($D$26="Standard",21,18)))))</f>
        <v>17</v>
      </c>
      <c r="O63" s="32" t="s">
        <v>85</v>
      </c>
      <c r="P63" s="118" t="str">
        <f aca="false">"Fv  = Allow. shear stress from AISC Table J3.2, page 5-73"&amp;IF($D$25="N"," (for N bolts)",IF($D$25="X"," (for X bolts)",IF($D$25="SC"," (for SC bolts)")))</f>
        <v>Fv  = Allow. shear stress from AISC Table J3.2, page 5-73 (for SC bolts)</v>
      </c>
      <c r="Q63" s="19"/>
      <c r="R63" s="19"/>
      <c r="W63" s="195"/>
      <c r="Y63" s="74" t="s">
        <v>295</v>
      </c>
      <c r="Z63" s="75" t="n">
        <v>75.4</v>
      </c>
      <c r="AA63" s="76" t="n">
        <v>37.4</v>
      </c>
      <c r="AB63" s="76" t="n">
        <v>0.96</v>
      </c>
      <c r="AC63" s="76" t="n">
        <v>12.2</v>
      </c>
      <c r="AD63" s="76" t="n">
        <v>1.73</v>
      </c>
      <c r="AE63" s="77" t="n">
        <v>2.48</v>
      </c>
    </row>
    <row r="64" customFormat="false" ht="12.75" hidden="false" customHeight="false" outlineLevel="0" collapsed="false">
      <c r="A64" s="181" t="s">
        <v>99</v>
      </c>
      <c r="B64" s="119"/>
      <c r="C64" s="106"/>
      <c r="D64" s="178" t="s">
        <v>100</v>
      </c>
      <c r="E64" s="131"/>
      <c r="F64" s="131"/>
      <c r="G64" s="83"/>
      <c r="H64" s="83"/>
      <c r="I64" s="84"/>
      <c r="M64" s="53" t="s">
        <v>128</v>
      </c>
      <c r="N64" s="96" t="n">
        <f aca="false">2*$N$63*$N$7</f>
        <v>20.4448959409398</v>
      </c>
      <c r="O64" s="32" t="s">
        <v>116</v>
      </c>
      <c r="P64" s="32" t="s">
        <v>910</v>
      </c>
      <c r="Q64" s="19"/>
      <c r="R64" s="19"/>
      <c r="W64" s="19"/>
      <c r="Y64" s="74" t="s">
        <v>297</v>
      </c>
      <c r="Z64" s="75" t="n">
        <v>72.1</v>
      </c>
      <c r="AA64" s="76" t="n">
        <v>36.1</v>
      </c>
      <c r="AB64" s="76" t="n">
        <v>0.8</v>
      </c>
      <c r="AC64" s="76" t="n">
        <v>16.5</v>
      </c>
      <c r="AD64" s="76" t="n">
        <v>1.35</v>
      </c>
      <c r="AE64" s="77" t="n">
        <v>2.3</v>
      </c>
      <c r="AG64" s="53"/>
      <c r="AH64" s="191"/>
    </row>
    <row r="65" customFormat="false" ht="12.75" hidden="false" customHeight="false" outlineLevel="0" collapsed="false">
      <c r="A65" s="163" t="s">
        <v>104</v>
      </c>
      <c r="B65" s="188" t="n">
        <f aca="false">$N$13</f>
        <v>20</v>
      </c>
      <c r="C65" s="123" t="s">
        <v>105</v>
      </c>
      <c r="D65" s="178" t="s">
        <v>106</v>
      </c>
      <c r="E65" s="131"/>
      <c r="F65" s="131"/>
      <c r="G65" s="83"/>
      <c r="H65" s="83"/>
      <c r="I65" s="84"/>
      <c r="M65" s="105" t="s">
        <v>911</v>
      </c>
      <c r="N65" s="117" t="n">
        <f aca="false">$N$59*$N$64</f>
        <v>204.448959409398</v>
      </c>
      <c r="O65" s="17" t="s">
        <v>113</v>
      </c>
      <c r="P65" s="191" t="s">
        <v>912</v>
      </c>
      <c r="Q65" s="95"/>
      <c r="W65" s="53"/>
      <c r="Y65" s="74" t="s">
        <v>299</v>
      </c>
      <c r="Z65" s="75" t="n">
        <v>68.1</v>
      </c>
      <c r="AA65" s="76" t="n">
        <v>37.1</v>
      </c>
      <c r="AB65" s="76" t="n">
        <v>0.87</v>
      </c>
      <c r="AC65" s="76" t="n">
        <v>12.1</v>
      </c>
      <c r="AD65" s="76" t="n">
        <v>1.57</v>
      </c>
      <c r="AE65" s="77" t="n">
        <v>2.32</v>
      </c>
    </row>
    <row r="66" customFormat="false" ht="12.75" hidden="false" customHeight="false" outlineLevel="0" collapsed="false">
      <c r="A66" s="163" t="s">
        <v>109</v>
      </c>
      <c r="B66" s="184" t="n">
        <f aca="false">$N$14</f>
        <v>39</v>
      </c>
      <c r="C66" s="124" t="s">
        <v>110</v>
      </c>
      <c r="D66" s="189" t="str">
        <f aca="false">$P$14</f>
        <v>Tb = Pretension from AISC Table J3.7, page 5-77  (for A325 bolts)</v>
      </c>
      <c r="E66" s="28"/>
      <c r="F66" s="28"/>
      <c r="G66" s="83"/>
      <c r="H66" s="83"/>
      <c r="I66" s="84"/>
      <c r="M66" s="105" t="s">
        <v>132</v>
      </c>
      <c r="N66" s="125" t="n">
        <f aca="false">$N$65*COS($N$61*PI()/180)</f>
        <v>185.631351347115</v>
      </c>
      <c r="O66" s="17" t="s">
        <v>113</v>
      </c>
      <c r="P66" s="202" t="s">
        <v>913</v>
      </c>
      <c r="Y66" s="74" t="s">
        <v>302</v>
      </c>
      <c r="Z66" s="75" t="n">
        <v>67.6</v>
      </c>
      <c r="AA66" s="76" t="n">
        <v>35.9</v>
      </c>
      <c r="AB66" s="76" t="n">
        <v>0.76</v>
      </c>
      <c r="AC66" s="76" t="n">
        <v>16.5</v>
      </c>
      <c r="AD66" s="76" t="n">
        <v>1.26</v>
      </c>
      <c r="AE66" s="77" t="n">
        <v>2.21</v>
      </c>
    </row>
    <row r="67" customFormat="false" ht="12.75" hidden="false" customHeight="false" outlineLevel="0" collapsed="false">
      <c r="A67" s="163" t="s">
        <v>115</v>
      </c>
      <c r="B67" s="192" t="n">
        <f aca="false">$N$15</f>
        <v>3.25</v>
      </c>
      <c r="C67" s="123" t="s">
        <v>116</v>
      </c>
      <c r="D67" s="178" t="s">
        <v>117</v>
      </c>
      <c r="E67" s="131"/>
      <c r="F67" s="131"/>
      <c r="G67" s="83"/>
      <c r="H67" s="83"/>
      <c r="I67" s="132"/>
      <c r="M67" s="105" t="s">
        <v>914</v>
      </c>
      <c r="N67" s="125" t="n">
        <f aca="false">$N$65*SIN($N$61*PI()/180)</f>
        <v>85.6760083140531</v>
      </c>
      <c r="O67" s="17" t="s">
        <v>113</v>
      </c>
      <c r="P67" s="202" t="s">
        <v>915</v>
      </c>
      <c r="Y67" s="74" t="s">
        <v>305</v>
      </c>
      <c r="Z67" s="75" t="n">
        <v>61.8</v>
      </c>
      <c r="AA67" s="76" t="n">
        <v>36.7</v>
      </c>
      <c r="AB67" s="76" t="n">
        <v>0.83</v>
      </c>
      <c r="AC67" s="76" t="n">
        <v>12.2</v>
      </c>
      <c r="AD67" s="76" t="n">
        <v>1.36</v>
      </c>
      <c r="AE67" s="77" t="n">
        <v>2.11</v>
      </c>
    </row>
    <row r="68" customFormat="false" ht="12.75" hidden="false" customHeight="false" outlineLevel="0" collapsed="false">
      <c r="A68" s="163" t="s">
        <v>121</v>
      </c>
      <c r="B68" s="193" t="n">
        <f aca="false">$N$16</f>
        <v>5.40477194499824</v>
      </c>
      <c r="C68" s="123" t="s">
        <v>85</v>
      </c>
      <c r="D68" s="178" t="s">
        <v>122</v>
      </c>
      <c r="E68" s="131"/>
      <c r="F68" s="131"/>
      <c r="G68" s="83"/>
      <c r="H68" s="83"/>
      <c r="I68" s="132"/>
      <c r="M68" s="32" t="s">
        <v>916</v>
      </c>
      <c r="N68" s="19"/>
      <c r="O68" s="52"/>
      <c r="P68" s="19"/>
      <c r="Q68" s="19"/>
      <c r="R68" s="19"/>
      <c r="S68" s="19"/>
      <c r="Y68" s="74" t="s">
        <v>309</v>
      </c>
      <c r="Z68" s="75" t="n">
        <v>57</v>
      </c>
      <c r="AA68" s="76" t="n">
        <v>36.5</v>
      </c>
      <c r="AB68" s="76" t="n">
        <v>0.765</v>
      </c>
      <c r="AC68" s="76" t="n">
        <v>12.1</v>
      </c>
      <c r="AD68" s="76" t="n">
        <v>1.26</v>
      </c>
      <c r="AE68" s="77" t="n">
        <v>2.01</v>
      </c>
    </row>
    <row r="69" customFormat="false" ht="12.75" hidden="false" customHeight="false" outlineLevel="0" collapsed="false">
      <c r="A69" s="163" t="s">
        <v>125</v>
      </c>
      <c r="B69" s="192" t="n">
        <f aca="false">$N$17</f>
        <v>16.3461538461538</v>
      </c>
      <c r="C69" s="123" t="s">
        <v>85</v>
      </c>
      <c r="D69" s="189" t="str">
        <f aca="false">$P$17</f>
        <v>Fv = (Allow. shear stress from Table J3.2)*(1-ft*Ab/Tb)  (for SC bolts)</v>
      </c>
      <c r="E69" s="28"/>
      <c r="F69" s="28"/>
      <c r="G69" s="83"/>
      <c r="H69" s="83"/>
      <c r="I69" s="84"/>
      <c r="M69" s="53" t="s">
        <v>229</v>
      </c>
      <c r="N69" s="390" t="n">
        <f aca="false">IF($D$26="Oversized",IF($D$23&lt;=0.875,0.125,IF($D$23=1,0.1875,IF($D$23&gt;=1.125,0.25))),0)</f>
        <v>0</v>
      </c>
      <c r="O69" s="32" t="s">
        <v>65</v>
      </c>
      <c r="P69" s="19" t="s">
        <v>230</v>
      </c>
      <c r="Q69" s="19"/>
      <c r="R69" s="19"/>
      <c r="S69" s="19"/>
      <c r="T69" s="19"/>
      <c r="U69" s="19"/>
      <c r="V69" s="32"/>
      <c r="Y69" s="74" t="s">
        <v>312</v>
      </c>
      <c r="Z69" s="75" t="n">
        <v>53.6</v>
      </c>
      <c r="AA69" s="76" t="n">
        <v>36.3</v>
      </c>
      <c r="AB69" s="76" t="n">
        <v>0.725</v>
      </c>
      <c r="AC69" s="76" t="n">
        <v>12.1</v>
      </c>
      <c r="AD69" s="76" t="n">
        <v>1.18</v>
      </c>
      <c r="AE69" s="77" t="n">
        <v>1.93</v>
      </c>
    </row>
    <row r="70" customFormat="false" ht="12.75" hidden="false" customHeight="false" outlineLevel="0" collapsed="false">
      <c r="A70" s="163" t="s">
        <v>128</v>
      </c>
      <c r="B70" s="192" t="n">
        <f aca="false">$N$18</f>
        <v>9.82927689468261</v>
      </c>
      <c r="C70" s="123" t="s">
        <v>116</v>
      </c>
      <c r="D70" s="178" t="s">
        <v>313</v>
      </c>
      <c r="E70" s="28"/>
      <c r="F70" s="28"/>
      <c r="G70" s="28"/>
      <c r="H70" s="83"/>
      <c r="I70" s="104"/>
      <c r="M70" s="53" t="s">
        <v>233</v>
      </c>
      <c r="N70" s="390" t="n">
        <f aca="false">IF($D$26="Oversized",IF($D$23&lt;=0.875,0.0625,IF($D$23=1,0.125,IF($D$23&gt;=1.125,0.125))),0)</f>
        <v>0</v>
      </c>
      <c r="O70" s="32" t="s">
        <v>65</v>
      </c>
      <c r="P70" s="19" t="s">
        <v>234</v>
      </c>
      <c r="Q70" s="19"/>
      <c r="R70" s="19"/>
      <c r="S70" s="19"/>
      <c r="T70" s="19"/>
      <c r="U70" s="19"/>
      <c r="V70" s="32"/>
      <c r="Y70" s="74" t="s">
        <v>316</v>
      </c>
      <c r="Z70" s="75" t="n">
        <v>50.1</v>
      </c>
      <c r="AA70" s="76" t="n">
        <v>36.2</v>
      </c>
      <c r="AB70" s="76" t="n">
        <v>0.68</v>
      </c>
      <c r="AC70" s="76" t="n">
        <v>12</v>
      </c>
      <c r="AD70" s="76" t="n">
        <v>1.1</v>
      </c>
      <c r="AE70" s="77" t="n">
        <v>1.85</v>
      </c>
    </row>
    <row r="71" customFormat="false" ht="12.75" hidden="false" customHeight="false" outlineLevel="0" collapsed="false">
      <c r="A71" s="197" t="s">
        <v>132</v>
      </c>
      <c r="B71" s="192" t="n">
        <f aca="false">$N$19</f>
        <v>196.585537893652</v>
      </c>
      <c r="C71" s="123" t="s">
        <v>110</v>
      </c>
      <c r="D71" s="91" t="s">
        <v>133</v>
      </c>
      <c r="E71" s="83"/>
      <c r="F71" s="83"/>
      <c r="G71" s="83"/>
      <c r="H71" s="160" t="str">
        <f aca="false">IF($B$71&gt;=$D$15,"Rbv &gt;= R,  O.K.","Rbv &lt; R, Fail")</f>
        <v>Rbv &gt;= R,  O.K.</v>
      </c>
      <c r="I71" s="104"/>
      <c r="M71" s="53" t="s">
        <v>237</v>
      </c>
      <c r="N71" s="96" t="n">
        <f aca="false">IF($D$32&gt;=1.5*$D$23,2*(1.2*$N$8*$D$23*$D$21)*1,2*(0.5*$N$8*($D$32-$N$70)*$D$21)*1)</f>
        <v>27.1875</v>
      </c>
      <c r="O71" s="32" t="s">
        <v>113</v>
      </c>
      <c r="P71" s="118" t="str">
        <f aca="false">IF($D$32&gt;=1.5*$D$23,"Rpe = 2*(1.2*Fua*db*ta)*(1)  (C2 is not applicable for ED &gt;= 1.5*db)","Rpe  = 2*(0.50*Fua*(ED-C2)*ta)*(1)")</f>
        <v>Rpe  = 2*(0.50*Fua*(ED-C2)*ta)*(1)</v>
      </c>
      <c r="Q71" s="19"/>
      <c r="R71" s="19"/>
      <c r="S71" s="19"/>
      <c r="T71" s="19"/>
      <c r="U71" s="19"/>
      <c r="V71" s="32"/>
      <c r="Y71" s="74" t="s">
        <v>91</v>
      </c>
      <c r="Z71" s="75" t="n">
        <v>47</v>
      </c>
      <c r="AA71" s="76" t="n">
        <v>36</v>
      </c>
      <c r="AB71" s="76" t="n">
        <v>0.65</v>
      </c>
      <c r="AC71" s="76" t="n">
        <v>12</v>
      </c>
      <c r="AD71" s="76" t="n">
        <v>1.02</v>
      </c>
      <c r="AE71" s="77" t="n">
        <v>1.77</v>
      </c>
      <c r="AG71" s="190" t="s">
        <v>318</v>
      </c>
      <c r="AH71" s="196" t="n">
        <f aca="false">$D$15/$B$71</f>
        <v>0.330644871929304</v>
      </c>
    </row>
    <row r="72" customFormat="false" ht="12.75" hidden="false" customHeight="false" outlineLevel="0" collapsed="false">
      <c r="A72" s="163" t="s">
        <v>137</v>
      </c>
      <c r="B72" s="192" t="n">
        <f aca="false">$N$20</f>
        <v>1.5</v>
      </c>
      <c r="C72" s="123" t="s">
        <v>116</v>
      </c>
      <c r="D72" s="178" t="s">
        <v>138</v>
      </c>
      <c r="E72" s="83"/>
      <c r="F72" s="83"/>
      <c r="G72" s="83"/>
      <c r="H72" s="83"/>
      <c r="I72" s="84"/>
      <c r="M72" s="53" t="s">
        <v>240</v>
      </c>
      <c r="N72" s="96" t="n">
        <f aca="false">IF($D$30&gt;=3*$D$23,2*(1.2*$N$8*$D$23*$D$21)*($D$27-1),2*(($D$30-$D$23/2-$N$69)/2*$N$8*$D$21)*($D$27-1))</f>
        <v>411.075</v>
      </c>
      <c r="O72" s="32" t="s">
        <v>113</v>
      </c>
      <c r="P72" s="118" t="str">
        <f aca="false">IF($D$30&gt;=3*$D$23,"Rps = 2*(1.2*Fua*db*ta)*(Nr-1)  (C1 is not applicable for S &gt;= 3*db)","Rps  = 2*((S-db/2-C1)/2*Fua*ta)*(Nr-1)")</f>
        <v>Rps = 2*(1.2*Fua*db*ta)*(Nr-1)  (C1 is not applicable for S &gt;= 3*db)</v>
      </c>
      <c r="Q72" s="19"/>
      <c r="R72" s="19"/>
      <c r="S72" s="19"/>
      <c r="T72" s="19"/>
      <c r="U72" s="19"/>
      <c r="V72" s="32"/>
      <c r="Y72" s="74" t="s">
        <v>321</v>
      </c>
      <c r="Z72" s="75" t="n">
        <v>44.2</v>
      </c>
      <c r="AA72" s="76" t="n">
        <v>35.9</v>
      </c>
      <c r="AB72" s="76" t="n">
        <v>0.625</v>
      </c>
      <c r="AC72" s="76" t="n">
        <v>12</v>
      </c>
      <c r="AD72" s="76" t="n">
        <v>0.94</v>
      </c>
      <c r="AE72" s="77" t="n">
        <v>1.69</v>
      </c>
      <c r="AH72" s="198"/>
    </row>
    <row r="73" customFormat="false" ht="12.75" hidden="false" customHeight="false" outlineLevel="0" collapsed="false">
      <c r="A73" s="163" t="s">
        <v>142</v>
      </c>
      <c r="B73" s="193" t="n">
        <f aca="false">$N$21</f>
        <v>2.49451012846073</v>
      </c>
      <c r="C73" s="123" t="s">
        <v>85</v>
      </c>
      <c r="D73" s="178" t="s">
        <v>143</v>
      </c>
      <c r="E73" s="83"/>
      <c r="F73" s="83"/>
      <c r="G73" s="28"/>
      <c r="H73" s="83"/>
      <c r="I73" s="104"/>
      <c r="K73" s="96"/>
      <c r="M73" s="53" t="s">
        <v>917</v>
      </c>
      <c r="N73" s="96" t="n">
        <f aca="false">MIN($N$71+$N$72,2*1.2*$N$8*$D$21*$D$23*$D$27)</f>
        <v>438.2625</v>
      </c>
      <c r="O73" s="32" t="s">
        <v>113</v>
      </c>
      <c r="P73" s="95" t="s">
        <v>918</v>
      </c>
      <c r="Q73" s="19"/>
      <c r="R73" s="19"/>
      <c r="S73" s="19"/>
      <c r="T73" s="19"/>
      <c r="U73" s="19"/>
      <c r="V73" s="32"/>
      <c r="Y73" s="74" t="s">
        <v>324</v>
      </c>
      <c r="Z73" s="75" t="n">
        <v>39.7</v>
      </c>
      <c r="AA73" s="76" t="n">
        <v>35.6</v>
      </c>
      <c r="AB73" s="76" t="n">
        <v>0.6</v>
      </c>
      <c r="AC73" s="76" t="n">
        <v>12</v>
      </c>
      <c r="AD73" s="76" t="n">
        <v>0.79</v>
      </c>
      <c r="AE73" s="77" t="n">
        <v>1.54</v>
      </c>
      <c r="AH73" s="198"/>
      <c r="AI73" s="19"/>
      <c r="AJ73" s="19"/>
    </row>
    <row r="74" customFormat="false" ht="12.75" hidden="false" customHeight="false" outlineLevel="0" collapsed="false">
      <c r="A74" s="137" t="s">
        <v>147</v>
      </c>
      <c r="B74" s="192" t="n">
        <f aca="false">$N$22</f>
        <v>44</v>
      </c>
      <c r="C74" s="123" t="s">
        <v>85</v>
      </c>
      <c r="D74" s="199" t="str">
        <f aca="false">$P$22</f>
        <v>Ft = Allow. bolt tension stress from AISC Table J3.2  (for SC bolts)</v>
      </c>
      <c r="E74" s="83"/>
      <c r="F74" s="83"/>
      <c r="G74" s="83"/>
      <c r="H74" s="83"/>
      <c r="I74" s="84"/>
      <c r="M74" s="32" t="s">
        <v>919</v>
      </c>
      <c r="N74" s="19"/>
      <c r="O74" s="52"/>
      <c r="P74" s="19"/>
      <c r="Q74" s="19"/>
      <c r="R74" s="19"/>
      <c r="S74" s="19"/>
      <c r="T74" s="19"/>
      <c r="U74" s="19"/>
      <c r="V74" s="32"/>
      <c r="Y74" s="74" t="s">
        <v>328</v>
      </c>
      <c r="Z74" s="75" t="n">
        <v>181</v>
      </c>
      <c r="AA74" s="76" t="n">
        <v>38.47</v>
      </c>
      <c r="AB74" s="76" t="n">
        <v>1.97</v>
      </c>
      <c r="AC74" s="76" t="n">
        <v>16.91</v>
      </c>
      <c r="AD74" s="76" t="n">
        <v>3.54</v>
      </c>
      <c r="AE74" s="77" t="n">
        <v>4.375</v>
      </c>
      <c r="AG74" s="19"/>
      <c r="AH74" s="198"/>
      <c r="AI74" s="19"/>
      <c r="AJ74" s="19"/>
    </row>
    <row r="75" customFormat="false" ht="12.75" hidden="false" customHeight="false" outlineLevel="0" collapsed="false">
      <c r="A75" s="163" t="s">
        <v>151</v>
      </c>
      <c r="B75" s="192" t="n">
        <f aca="false">$N$23</f>
        <v>26.4581006294515</v>
      </c>
      <c r="C75" s="123" t="s">
        <v>116</v>
      </c>
      <c r="D75" s="189" t="str">
        <f aca="false">$P$23</f>
        <v>B = Ft*Ab  (allow. tension/bolt)</v>
      </c>
      <c r="E75" s="28"/>
      <c r="F75" s="28"/>
      <c r="G75" s="83"/>
      <c r="H75" s="83"/>
      <c r="I75" s="84"/>
      <c r="M75" s="53" t="s">
        <v>229</v>
      </c>
      <c r="N75" s="390" t="str">
        <f aca="false">"N.A."</f>
        <v>N.A.</v>
      </c>
      <c r="O75" s="32" t="s">
        <v>65</v>
      </c>
      <c r="P75" s="19" t="s">
        <v>920</v>
      </c>
      <c r="Q75" s="19"/>
      <c r="R75" s="19"/>
      <c r="S75" s="19"/>
      <c r="T75" s="19"/>
      <c r="U75" s="19"/>
      <c r="V75" s="32"/>
      <c r="Y75" s="74" t="s">
        <v>331</v>
      </c>
      <c r="Z75" s="75" t="n">
        <v>166</v>
      </c>
      <c r="AA75" s="76" t="n">
        <v>37.91</v>
      </c>
      <c r="AB75" s="76" t="n">
        <v>1.81</v>
      </c>
      <c r="AC75" s="76" t="n">
        <v>16.75</v>
      </c>
      <c r="AD75" s="76" t="n">
        <v>3.27</v>
      </c>
      <c r="AE75" s="77" t="n">
        <v>4.0625</v>
      </c>
      <c r="AG75" s="19"/>
      <c r="AH75" s="198"/>
      <c r="AI75" s="19"/>
      <c r="AJ75" s="19"/>
    </row>
    <row r="76" customFormat="false" ht="12.75" hidden="false" customHeight="false" outlineLevel="0" collapsed="false">
      <c r="A76" s="197" t="s">
        <v>157</v>
      </c>
      <c r="B76" s="248" t="n">
        <f aca="false">$N$24</f>
        <v>529.162012589031</v>
      </c>
      <c r="C76" s="123" t="s">
        <v>110</v>
      </c>
      <c r="D76" s="178" t="s">
        <v>158</v>
      </c>
      <c r="E76" s="83"/>
      <c r="F76" s="83"/>
      <c r="G76" s="83"/>
      <c r="H76" s="160" t="str">
        <f aca="false">IF($D$16&gt;0,IF($B$76&gt;=$D$16,"Rbt &gt;= P,  O.K.","Rbt &lt; P, Fail"),"")</f>
        <v>Rbt &gt;= P,  O.K.</v>
      </c>
      <c r="I76" s="104"/>
      <c r="L76" s="152"/>
      <c r="M76" s="53" t="s">
        <v>233</v>
      </c>
      <c r="N76" s="390" t="n">
        <f aca="false">IF($D$26="Oversized",IF($D$23&lt;=0.875,0.0625,IF($D$23=1,0.125,IF($D$23&gt;=1.125,0.125))),0)</f>
        <v>0</v>
      </c>
      <c r="O76" s="32" t="s">
        <v>65</v>
      </c>
      <c r="P76" s="19" t="s">
        <v>234</v>
      </c>
      <c r="Q76" s="19"/>
      <c r="R76" s="19"/>
      <c r="S76" s="19"/>
      <c r="T76" s="19"/>
      <c r="U76" s="19"/>
      <c r="V76" s="32"/>
      <c r="Y76" s="74" t="s">
        <v>333</v>
      </c>
      <c r="Z76" s="75" t="n">
        <v>151</v>
      </c>
      <c r="AA76" s="76" t="n">
        <v>37.36</v>
      </c>
      <c r="AB76" s="76" t="n">
        <v>1.65</v>
      </c>
      <c r="AC76" s="76" t="n">
        <v>16.59</v>
      </c>
      <c r="AD76" s="76" t="n">
        <v>2.99</v>
      </c>
      <c r="AE76" s="77" t="n">
        <v>3.8125</v>
      </c>
      <c r="AG76" s="190" t="s">
        <v>318</v>
      </c>
      <c r="AH76" s="196" t="n">
        <f aca="false">IF($D$16&gt;0,$D$16/$B$76,"N.A.")</f>
        <v>0.0566934120104711</v>
      </c>
      <c r="AI76" s="19"/>
      <c r="AJ76" s="19"/>
    </row>
    <row r="77" customFormat="false" ht="12.75" hidden="false" customHeight="false" outlineLevel="0" collapsed="false">
      <c r="A77" s="59"/>
      <c r="B77" s="83"/>
      <c r="C77" s="83"/>
      <c r="D77" s="83"/>
      <c r="E77" s="83"/>
      <c r="F77" s="83"/>
      <c r="G77" s="83"/>
      <c r="H77" s="83"/>
      <c r="I77" s="84"/>
      <c r="M77" s="53" t="s">
        <v>237</v>
      </c>
      <c r="N77" s="96" t="n">
        <f aca="false">IF(($D$20-$D$29)&gt;=1.5*$D$23,2*(1.2*$N$8*$D$23*$D$21)*$D$27,2*(0.5*$N$8*(($D$20-$D$29)-$N$76)*$D$21)*$D$27)</f>
        <v>456.75</v>
      </c>
      <c r="O77" s="32" t="s">
        <v>113</v>
      </c>
      <c r="P77" s="118" t="str">
        <f aca="false">IF(($D$20-$D$29)&gt;=1.5*$D$23,"Rpe = 2*(1.2*Fua*db*ta)*(Nr)  (C2 is not applicable for (Lb-D2) &gt;= 1.5*db)","Rpe  = 2*(0.50*Fua*((Lb-D2)-C2)*ta)*(Nr)")</f>
        <v>Rpe = 2*(1.2*Fua*db*ta)*(Nr)  (C2 is not applicable for (Lb-D2) &gt;= 1.5*db)</v>
      </c>
      <c r="Q77" s="19"/>
      <c r="R77" s="19"/>
      <c r="S77" s="19"/>
      <c r="T77" s="19"/>
      <c r="U77" s="19"/>
      <c r="V77" s="32"/>
      <c r="Y77" s="74" t="s">
        <v>336</v>
      </c>
      <c r="Z77" s="75" t="n">
        <v>137</v>
      </c>
      <c r="AA77" s="76" t="n">
        <v>36.81</v>
      </c>
      <c r="AB77" s="76" t="n">
        <v>1.52</v>
      </c>
      <c r="AC77" s="86" t="n">
        <v>16.455</v>
      </c>
      <c r="AD77" s="76" t="n">
        <v>2.72</v>
      </c>
      <c r="AE77" s="77" t="n">
        <v>3.5</v>
      </c>
      <c r="AG77" s="19"/>
      <c r="AH77" s="32"/>
      <c r="AI77" s="19"/>
      <c r="AJ77" s="19"/>
    </row>
    <row r="78" customFormat="false" ht="12.75" hidden="false" customHeight="false" outlineLevel="0" collapsed="false">
      <c r="A78" s="203" t="s">
        <v>162</v>
      </c>
      <c r="B78" s="131"/>
      <c r="C78" s="124"/>
      <c r="D78" s="131"/>
      <c r="E78" s="83"/>
      <c r="F78" s="83"/>
      <c r="G78" s="83"/>
      <c r="H78" s="83"/>
      <c r="I78" s="84"/>
      <c r="M78" s="53" t="s">
        <v>240</v>
      </c>
      <c r="N78" s="96" t="str">
        <f aca="false">"N.A."</f>
        <v>N.A.</v>
      </c>
      <c r="O78" s="32" t="s">
        <v>113</v>
      </c>
      <c r="P78" s="118" t="s">
        <v>921</v>
      </c>
      <c r="Q78" s="19"/>
      <c r="R78" s="19"/>
      <c r="S78" s="19"/>
      <c r="T78" s="19"/>
      <c r="U78" s="19"/>
      <c r="V78" s="32"/>
      <c r="Y78" s="74" t="s">
        <v>339</v>
      </c>
      <c r="Z78" s="75" t="n">
        <v>124</v>
      </c>
      <c r="AA78" s="76" t="n">
        <v>36.34</v>
      </c>
      <c r="AB78" s="76" t="n">
        <v>1.38</v>
      </c>
      <c r="AC78" s="86" t="n">
        <v>16.315</v>
      </c>
      <c r="AD78" s="76" t="n">
        <v>2.48</v>
      </c>
      <c r="AE78" s="77" t="n">
        <v>3.3125</v>
      </c>
      <c r="AG78" s="19"/>
      <c r="AH78" s="32"/>
      <c r="AI78" s="19"/>
      <c r="AJ78" s="19"/>
    </row>
    <row r="79" customFormat="false" ht="12.75" hidden="false" customHeight="false" outlineLevel="0" collapsed="false">
      <c r="A79" s="163" t="s">
        <v>166</v>
      </c>
      <c r="B79" s="204" t="n">
        <f aca="false">IF($D$16&gt;0,$N$26,"N.A.")</f>
        <v>2.75</v>
      </c>
      <c r="C79" s="178" t="s">
        <v>65</v>
      </c>
      <c r="D79" s="178" t="s">
        <v>167</v>
      </c>
      <c r="E79" s="83"/>
      <c r="F79" s="83"/>
      <c r="G79" s="83"/>
      <c r="H79" s="83"/>
      <c r="I79" s="84"/>
      <c r="M79" s="53" t="s">
        <v>922</v>
      </c>
      <c r="N79" s="96" t="n">
        <f aca="false">(MIN($N$77+0,2*1.2*$N$8*$D$21*$D$23*$D$27))*IF(1-($D$15/$N$73)^2&gt;0,(1-($D$15/$N$73)^2),0.0001)</f>
        <v>446.7029943665</v>
      </c>
      <c r="O79" s="32" t="s">
        <v>113</v>
      </c>
      <c r="P79" s="95" t="s">
        <v>923</v>
      </c>
      <c r="Q79" s="19"/>
      <c r="R79" s="19"/>
      <c r="S79" s="19"/>
      <c r="T79" s="19"/>
      <c r="U79" s="19"/>
      <c r="V79" s="32"/>
      <c r="Y79" s="74" t="s">
        <v>342</v>
      </c>
      <c r="Z79" s="75" t="n">
        <v>114</v>
      </c>
      <c r="AA79" s="76" t="n">
        <v>36</v>
      </c>
      <c r="AB79" s="76" t="n">
        <v>1.26</v>
      </c>
      <c r="AC79" s="76" t="n">
        <v>16.2</v>
      </c>
      <c r="AD79" s="76" t="n">
        <v>2.28</v>
      </c>
      <c r="AE79" s="77" t="n">
        <v>3.07</v>
      </c>
      <c r="AG79" s="19"/>
      <c r="AH79" s="196"/>
      <c r="AI79" s="19"/>
      <c r="AJ79" s="19"/>
    </row>
    <row r="80" customFormat="false" ht="12.75" hidden="false" customHeight="false" outlineLevel="0" collapsed="false">
      <c r="A80" s="163" t="s">
        <v>170</v>
      </c>
      <c r="B80" s="183" t="n">
        <f aca="false">IF($D$16&gt;0,$N$27,"N.A.")</f>
        <v>2.05</v>
      </c>
      <c r="C80" s="123" t="s">
        <v>65</v>
      </c>
      <c r="D80" s="178" t="s">
        <v>171</v>
      </c>
      <c r="E80" s="83"/>
      <c r="F80" s="83"/>
      <c r="G80" s="83"/>
      <c r="H80" s="83"/>
      <c r="I80" s="84"/>
      <c r="M80" s="32" t="s">
        <v>343</v>
      </c>
      <c r="N80" s="19"/>
      <c r="O80" s="52"/>
      <c r="P80" s="19"/>
      <c r="Q80" s="19"/>
      <c r="R80" s="19"/>
      <c r="S80" s="19"/>
      <c r="T80" s="19"/>
      <c r="U80" s="19"/>
      <c r="V80" s="32"/>
      <c r="Y80" s="74" t="s">
        <v>344</v>
      </c>
      <c r="Z80" s="75" t="n">
        <v>104</v>
      </c>
      <c r="AA80" s="76" t="n">
        <v>35.6</v>
      </c>
      <c r="AB80" s="76" t="n">
        <v>1.16</v>
      </c>
      <c r="AC80" s="76" t="n">
        <v>16.1</v>
      </c>
      <c r="AD80" s="76" t="n">
        <v>2.09</v>
      </c>
      <c r="AE80" s="77" t="n">
        <v>2.88</v>
      </c>
      <c r="AG80" s="19"/>
      <c r="AH80" s="32"/>
      <c r="AI80" s="19"/>
      <c r="AJ80" s="19"/>
    </row>
    <row r="81" customFormat="false" ht="12.75" hidden="false" customHeight="false" outlineLevel="0" collapsed="false">
      <c r="A81" s="163" t="s">
        <v>174</v>
      </c>
      <c r="B81" s="183" t="n">
        <f aca="false">IF($D$16&gt;0,$N$28,"N.A.")</f>
        <v>1.6125</v>
      </c>
      <c r="C81" s="123" t="s">
        <v>65</v>
      </c>
      <c r="D81" s="178" t="s">
        <v>175</v>
      </c>
      <c r="E81" s="83"/>
      <c r="F81" s="83"/>
      <c r="G81" s="83"/>
      <c r="H81" s="83"/>
      <c r="I81" s="84"/>
      <c r="M81" s="53" t="s">
        <v>251</v>
      </c>
      <c r="N81" s="152" t="n">
        <f aca="false">2*(($D$27-1)*$D$30+(2*$D$32))*$D$21</f>
        <v>22.125</v>
      </c>
      <c r="O81" s="32" t="s">
        <v>81</v>
      </c>
      <c r="P81" s="95" t="s">
        <v>252</v>
      </c>
      <c r="Q81" s="19"/>
      <c r="R81" s="19"/>
      <c r="S81" s="19"/>
      <c r="T81" s="19"/>
      <c r="Y81" s="74" t="s">
        <v>345</v>
      </c>
      <c r="Z81" s="75" t="n">
        <v>93.6</v>
      </c>
      <c r="AA81" s="76" t="n">
        <v>35.2</v>
      </c>
      <c r="AB81" s="76" t="n">
        <v>1.04</v>
      </c>
      <c r="AC81" s="76" t="n">
        <v>16</v>
      </c>
      <c r="AD81" s="76" t="n">
        <v>1.89</v>
      </c>
      <c r="AE81" s="77" t="n">
        <v>2.68</v>
      </c>
      <c r="AG81" s="19"/>
      <c r="AH81" s="32"/>
      <c r="AI81" s="19"/>
      <c r="AJ81" s="19"/>
    </row>
    <row r="82" customFormat="false" ht="12.75" hidden="false" customHeight="false" outlineLevel="0" collapsed="false">
      <c r="A82" s="163" t="s">
        <v>178</v>
      </c>
      <c r="B82" s="183" t="n">
        <f aca="false">IF($D$16&gt;0,$N$29,"N.A.")</f>
        <v>1.575</v>
      </c>
      <c r="C82" s="123" t="s">
        <v>65</v>
      </c>
      <c r="D82" s="205" t="s">
        <v>346</v>
      </c>
      <c r="E82" s="83"/>
      <c r="F82" s="83"/>
      <c r="G82" s="83"/>
      <c r="H82" s="83"/>
      <c r="I82" s="84"/>
      <c r="M82" s="53" t="s">
        <v>254</v>
      </c>
      <c r="N82" s="96" t="n">
        <f aca="false">0.4*$D$22*$N$81</f>
        <v>318.6</v>
      </c>
      <c r="O82" s="32" t="s">
        <v>113</v>
      </c>
      <c r="P82" s="32" t="s">
        <v>255</v>
      </c>
      <c r="Q82" s="19"/>
      <c r="R82" s="19"/>
      <c r="S82" s="19"/>
      <c r="T82" s="19"/>
      <c r="Y82" s="74" t="s">
        <v>347</v>
      </c>
      <c r="Z82" s="75" t="n">
        <v>85.7</v>
      </c>
      <c r="AA82" s="76" t="n">
        <v>34.8</v>
      </c>
      <c r="AB82" s="76" t="n">
        <v>0.96</v>
      </c>
      <c r="AC82" s="76" t="n">
        <v>15.9</v>
      </c>
      <c r="AD82" s="76" t="n">
        <v>1.73</v>
      </c>
      <c r="AE82" s="77" t="n">
        <v>2.52</v>
      </c>
      <c r="AG82" s="19"/>
      <c r="AH82" s="32"/>
      <c r="AI82" s="19"/>
      <c r="AJ82" s="19"/>
    </row>
    <row r="83" customFormat="false" ht="12.75" hidden="false" customHeight="false" outlineLevel="0" collapsed="false">
      <c r="A83" s="206" t="s">
        <v>183</v>
      </c>
      <c r="B83" s="183" t="n">
        <f aca="false">IF($D$16&gt;0,$N$30,"N.A.")</f>
        <v>2.0125</v>
      </c>
      <c r="C83" s="123" t="s">
        <v>65</v>
      </c>
      <c r="D83" s="207" t="s">
        <v>184</v>
      </c>
      <c r="E83" s="131"/>
      <c r="F83" s="131"/>
      <c r="G83" s="83"/>
      <c r="H83" s="83"/>
      <c r="I83" s="84"/>
      <c r="M83" s="32" t="s">
        <v>924</v>
      </c>
      <c r="N83" s="52"/>
      <c r="O83" s="19"/>
      <c r="P83" s="32"/>
      <c r="Q83" s="19"/>
      <c r="R83" s="19"/>
      <c r="S83" s="19"/>
      <c r="T83" s="19"/>
      <c r="Y83" s="74" t="s">
        <v>349</v>
      </c>
      <c r="Z83" s="75" t="n">
        <v>77.5</v>
      </c>
      <c r="AA83" s="76" t="n">
        <v>34.5</v>
      </c>
      <c r="AB83" s="76" t="n">
        <v>0.87</v>
      </c>
      <c r="AC83" s="76" t="n">
        <v>15.8</v>
      </c>
      <c r="AD83" s="76" t="n">
        <v>1.57</v>
      </c>
      <c r="AE83" s="77" t="n">
        <v>2.36</v>
      </c>
      <c r="AG83" s="19"/>
      <c r="AH83" s="196"/>
      <c r="AI83" s="19"/>
      <c r="AJ83" s="19"/>
    </row>
    <row r="84" customFormat="false" ht="12.75" hidden="false" customHeight="false" outlineLevel="0" collapsed="false">
      <c r="A84" s="208" t="s">
        <v>350</v>
      </c>
      <c r="B84" s="183" t="n">
        <f aca="false">IF($D$16&gt;0,$N$31,"N.A.")</f>
        <v>0.801242236024845</v>
      </c>
      <c r="C84" s="124"/>
      <c r="D84" s="209" t="s">
        <v>351</v>
      </c>
      <c r="E84" s="131"/>
      <c r="F84" s="131"/>
      <c r="G84" s="83"/>
      <c r="H84" s="83"/>
      <c r="I84" s="84"/>
      <c r="M84" s="53" t="s">
        <v>260</v>
      </c>
      <c r="N84" s="152" t="n">
        <f aca="false">$N$81-2*($D$27*$N$5*$D$21)</f>
        <v>15.09375</v>
      </c>
      <c r="O84" s="32" t="s">
        <v>81</v>
      </c>
      <c r="P84" s="32" t="s">
        <v>901</v>
      </c>
      <c r="Q84" s="19"/>
      <c r="R84" s="19"/>
      <c r="S84" s="19"/>
      <c r="T84" s="19"/>
      <c r="Y84" s="74" t="s">
        <v>354</v>
      </c>
      <c r="Z84" s="75" t="n">
        <v>71</v>
      </c>
      <c r="AA84" s="76" t="n">
        <v>34.2</v>
      </c>
      <c r="AB84" s="76" t="n">
        <v>0.83</v>
      </c>
      <c r="AC84" s="76" t="n">
        <v>15.9</v>
      </c>
      <c r="AD84" s="76" t="n">
        <v>1.4</v>
      </c>
      <c r="AE84" s="77" t="n">
        <v>2.19</v>
      </c>
      <c r="AG84" s="19"/>
      <c r="AH84" s="32"/>
      <c r="AI84" s="19"/>
      <c r="AJ84" s="19"/>
    </row>
    <row r="85" customFormat="false" ht="12.75" hidden="false" customHeight="false" outlineLevel="0" collapsed="false">
      <c r="A85" s="206" t="s">
        <v>191</v>
      </c>
      <c r="B85" s="183" t="n">
        <f aca="false">IF($D$16&gt;0,$N$32,"N.A.")</f>
        <v>0.9375</v>
      </c>
      <c r="C85" s="124"/>
      <c r="D85" s="178" t="s">
        <v>900</v>
      </c>
      <c r="E85" s="131"/>
      <c r="F85" s="131"/>
      <c r="G85" s="83"/>
      <c r="H85" s="83"/>
      <c r="I85" s="84"/>
      <c r="M85" s="53" t="s">
        <v>263</v>
      </c>
      <c r="N85" s="96" t="n">
        <f aca="false">MIN(0.3*$N$8*$N$84,0.4*$D$22*$N$81)</f>
        <v>262.63125</v>
      </c>
      <c r="O85" s="32" t="s">
        <v>113</v>
      </c>
      <c r="P85" s="32" t="s">
        <v>902</v>
      </c>
      <c r="Q85" s="19"/>
      <c r="R85" s="19"/>
      <c r="S85" s="19"/>
      <c r="T85" s="19"/>
      <c r="Y85" s="74" t="s">
        <v>358</v>
      </c>
      <c r="Z85" s="75" t="n">
        <v>65.2</v>
      </c>
      <c r="AA85" s="76" t="n">
        <v>33.9</v>
      </c>
      <c r="AB85" s="76" t="n">
        <v>0.775</v>
      </c>
      <c r="AC85" s="76" t="n">
        <v>15.8</v>
      </c>
      <c r="AD85" s="76" t="n">
        <v>1.27</v>
      </c>
      <c r="AE85" s="77" t="n">
        <v>2.06</v>
      </c>
      <c r="AG85" s="19"/>
      <c r="AH85" s="32"/>
      <c r="AI85" s="19"/>
      <c r="AJ85" s="19"/>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32" t="s">
        <v>348</v>
      </c>
      <c r="N86" s="52"/>
      <c r="O86" s="19"/>
      <c r="P86" s="32"/>
      <c r="Q86" s="19"/>
      <c r="R86" s="19"/>
      <c r="S86" s="19"/>
      <c r="T86" s="19"/>
      <c r="Y86" s="74" t="s">
        <v>363</v>
      </c>
      <c r="Z86" s="75" t="n">
        <v>59.2</v>
      </c>
      <c r="AA86" s="76" t="n">
        <v>33.7</v>
      </c>
      <c r="AB86" s="76" t="n">
        <v>0.715</v>
      </c>
      <c r="AC86" s="76" t="n">
        <v>15.7</v>
      </c>
      <c r="AD86" s="76" t="n">
        <v>1.15</v>
      </c>
      <c r="AE86" s="77" t="n">
        <v>1.94</v>
      </c>
      <c r="AG86" s="17"/>
      <c r="AH86" s="17"/>
    </row>
    <row r="87" customFormat="false" ht="12.75" hidden="false" customHeight="false" outlineLevel="0" collapsed="false">
      <c r="A87" s="208" t="s">
        <v>364</v>
      </c>
      <c r="B87" s="164" t="n">
        <f aca="false">IF($D$16&gt;0,$N$34,"N.A.")</f>
        <v>20.7661715831612</v>
      </c>
      <c r="C87" s="124"/>
      <c r="D87" s="209" t="s">
        <v>365</v>
      </c>
      <c r="E87" s="131"/>
      <c r="F87" s="131"/>
      <c r="G87" s="131"/>
      <c r="H87" s="83"/>
      <c r="I87" s="84"/>
      <c r="L87" s="152"/>
      <c r="M87" s="53" t="s">
        <v>352</v>
      </c>
      <c r="N87" s="152" t="n">
        <f aca="false">2*(($D$27-1)*$D$30+(2*$D$32))*$D$21</f>
        <v>22.125</v>
      </c>
      <c r="O87" s="32" t="s">
        <v>81</v>
      </c>
      <c r="P87" s="95" t="s">
        <v>353</v>
      </c>
      <c r="Q87" s="19"/>
      <c r="R87" s="19"/>
      <c r="S87" s="19"/>
      <c r="T87" s="19"/>
      <c r="X87" s="136"/>
      <c r="Y87" s="74" t="s">
        <v>367</v>
      </c>
      <c r="Z87" s="75" t="n">
        <v>49.5</v>
      </c>
      <c r="AA87" s="76" t="n">
        <v>33.8</v>
      </c>
      <c r="AB87" s="76" t="n">
        <v>0.67</v>
      </c>
      <c r="AC87" s="76" t="n">
        <v>11.5</v>
      </c>
      <c r="AD87" s="76" t="n">
        <v>1.22</v>
      </c>
      <c r="AE87" s="77" t="n">
        <v>1.92</v>
      </c>
      <c r="AF87" s="136"/>
      <c r="AG87" s="32"/>
      <c r="AH87" s="17"/>
    </row>
    <row r="88" customFormat="false" ht="12.75" hidden="false" customHeight="false" outlineLevel="0" collapsed="false">
      <c r="A88" s="208" t="s">
        <v>368</v>
      </c>
      <c r="B88" s="183" t="n">
        <f aca="false">IF($D$16&gt;0,$N$35,"N.A.")</f>
        <v>1</v>
      </c>
      <c r="C88" s="124"/>
      <c r="D88" s="178" t="s">
        <v>369</v>
      </c>
      <c r="E88" s="131"/>
      <c r="F88" s="131"/>
      <c r="G88" s="131"/>
      <c r="H88" s="131"/>
      <c r="I88" s="84"/>
      <c r="M88" s="53" t="s">
        <v>355</v>
      </c>
      <c r="N88" s="96" t="n">
        <f aca="false">(0.6*$D$22*$N$87)*IF(1-($D$15/$N$82)^2&gt;0,(1-($D$15/$N$82)^2),0.0001)</f>
        <v>458.008286252354</v>
      </c>
      <c r="O88" s="32" t="s">
        <v>113</v>
      </c>
      <c r="P88" s="32" t="s">
        <v>356</v>
      </c>
      <c r="Q88" s="19"/>
      <c r="R88" s="19"/>
      <c r="S88" s="19"/>
      <c r="T88" s="19"/>
      <c r="X88" s="19"/>
      <c r="Y88" s="74" t="s">
        <v>372</v>
      </c>
      <c r="Z88" s="75" t="n">
        <v>44.8</v>
      </c>
      <c r="AA88" s="76" t="n">
        <v>33.5</v>
      </c>
      <c r="AB88" s="76" t="n">
        <v>0.635</v>
      </c>
      <c r="AC88" s="76" t="n">
        <v>11.6</v>
      </c>
      <c r="AD88" s="76" t="n">
        <v>1.06</v>
      </c>
      <c r="AE88" s="77" t="n">
        <v>1.76</v>
      </c>
      <c r="AF88" s="19"/>
    </row>
    <row r="89" customFormat="false" ht="12.75" hidden="false" customHeight="false" outlineLevel="0" collapsed="false">
      <c r="A89" s="206" t="s">
        <v>208</v>
      </c>
      <c r="B89" s="164" t="n">
        <f aca="false">IF($D$16&gt;0,$N$36,"N.A.")</f>
        <v>0.343232019453434</v>
      </c>
      <c r="C89" s="123" t="s">
        <v>65</v>
      </c>
      <c r="D89" s="207" t="s">
        <v>373</v>
      </c>
      <c r="E89" s="131"/>
      <c r="F89" s="131"/>
      <c r="G89" s="131"/>
      <c r="H89" s="160" t="str">
        <f aca="false">IF($D$16&gt;0,IF($D$21&gt;=$B$89,"ta &gt;= ta(req'd),  O.K.","ta &lt; ta(req'd), Fail"),"")</f>
        <v>ta &gt;= ta(req'd),  O.K.</v>
      </c>
      <c r="I89" s="84"/>
      <c r="M89" s="32" t="s">
        <v>925</v>
      </c>
      <c r="N89" s="52"/>
      <c r="O89" s="19"/>
      <c r="P89" s="32"/>
      <c r="Q89" s="19"/>
      <c r="R89" s="19"/>
      <c r="S89" s="19"/>
      <c r="U89" s="281"/>
      <c r="V89" s="154"/>
      <c r="W89" s="136"/>
      <c r="X89" s="19"/>
      <c r="Y89" s="74" t="s">
        <v>374</v>
      </c>
      <c r="Z89" s="75" t="n">
        <v>41.6</v>
      </c>
      <c r="AA89" s="76" t="n">
        <v>33.3</v>
      </c>
      <c r="AB89" s="76" t="n">
        <v>0.605</v>
      </c>
      <c r="AC89" s="76" t="n">
        <v>11.5</v>
      </c>
      <c r="AD89" s="76" t="n">
        <v>0.96</v>
      </c>
      <c r="AE89" s="77" t="n">
        <v>1.66</v>
      </c>
      <c r="AF89" s="19"/>
      <c r="AG89" s="190" t="s">
        <v>318</v>
      </c>
      <c r="AH89" s="196" t="n">
        <f aca="false">IF($D$16&gt;0,$B$89/$D$21,"N.A.")</f>
        <v>0.915285385209156</v>
      </c>
    </row>
    <row r="90" customFormat="false" ht="12.75" hidden="false" customHeight="false" outlineLevel="0" collapsed="false">
      <c r="A90" s="206" t="s">
        <v>212</v>
      </c>
      <c r="B90" s="164" t="n">
        <f aca="false">IF($D$16&gt;0,$N$37,"N.A.")</f>
        <v>1.8567634981548</v>
      </c>
      <c r="C90" s="123" t="s">
        <v>65</v>
      </c>
      <c r="D90" s="207" t="s">
        <v>213</v>
      </c>
      <c r="E90" s="131"/>
      <c r="F90" s="131"/>
      <c r="G90" s="131"/>
      <c r="H90" s="131"/>
      <c r="I90" s="84"/>
      <c r="M90" s="53" t="s">
        <v>926</v>
      </c>
      <c r="N90" s="152" t="n">
        <f aca="false">MIN($N$81-2*($D$27*($N$5+0.0625)*$D$21),0.85*$N$87)</f>
        <v>14.625</v>
      </c>
      <c r="O90" s="32" t="s">
        <v>81</v>
      </c>
      <c r="P90" s="32" t="s">
        <v>927</v>
      </c>
      <c r="Q90" s="19"/>
      <c r="R90" s="19"/>
      <c r="S90" s="19"/>
      <c r="T90" s="19"/>
      <c r="X90" s="136"/>
      <c r="Y90" s="74" t="s">
        <v>375</v>
      </c>
      <c r="Z90" s="75" t="n">
        <v>38.3</v>
      </c>
      <c r="AA90" s="76" t="n">
        <v>33.1</v>
      </c>
      <c r="AB90" s="76" t="n">
        <v>0.58</v>
      </c>
      <c r="AC90" s="76" t="n">
        <v>11.5</v>
      </c>
      <c r="AD90" s="76" t="n">
        <v>0.855</v>
      </c>
      <c r="AE90" s="77" t="n">
        <v>1.56</v>
      </c>
      <c r="AF90" s="136"/>
      <c r="AH90" s="198"/>
    </row>
    <row r="91" customFormat="false" ht="12.75" hidden="false" customHeight="false" outlineLevel="0" collapsed="false">
      <c r="A91" s="208" t="s">
        <v>368</v>
      </c>
      <c r="B91" s="183" t="n">
        <f aca="false">IF($D$16&gt;0,$N$38,"N.A.")</f>
        <v>19.8082944679479</v>
      </c>
      <c r="C91" s="124"/>
      <c r="D91" s="209" t="s">
        <v>376</v>
      </c>
      <c r="E91" s="131"/>
      <c r="F91" s="131"/>
      <c r="G91" s="131"/>
      <c r="H91" s="91"/>
      <c r="I91" s="84"/>
      <c r="K91" s="395"/>
      <c r="L91" s="117"/>
      <c r="M91" s="53" t="s">
        <v>928</v>
      </c>
      <c r="N91" s="96" t="n">
        <f aca="false">MIN(0.5*$N$8*$N$90,0.6*$D$22*$N$87)*IF(1-($D$15/$N$85)^2&gt;0,(1-($D$15/$N$85)^2),0.0001)</f>
        <v>398.145679692688</v>
      </c>
      <c r="O91" s="32" t="s">
        <v>113</v>
      </c>
      <c r="P91" s="32" t="s">
        <v>929</v>
      </c>
      <c r="Q91" s="19"/>
      <c r="R91" s="19"/>
      <c r="S91" s="19"/>
      <c r="T91" s="19"/>
      <c r="X91" s="96"/>
      <c r="Y91" s="74" t="s">
        <v>377</v>
      </c>
      <c r="Z91" s="75" t="n">
        <v>34.7</v>
      </c>
      <c r="AA91" s="76" t="n">
        <v>32.9</v>
      </c>
      <c r="AB91" s="76" t="n">
        <v>0.55</v>
      </c>
      <c r="AC91" s="76" t="n">
        <v>11.5</v>
      </c>
      <c r="AD91" s="76" t="n">
        <v>0.74</v>
      </c>
      <c r="AE91" s="77" t="n">
        <v>1.44</v>
      </c>
      <c r="AF91" s="96"/>
      <c r="AH91" s="198"/>
    </row>
    <row r="92" customFormat="false" ht="12.75" hidden="false" customHeight="false" outlineLevel="0" collapsed="false">
      <c r="A92" s="163" t="s">
        <v>218</v>
      </c>
      <c r="B92" s="248" t="n">
        <f aca="false">IF($D$16&gt;0,$N$39,"N.A.")</f>
        <v>35.8103197674419</v>
      </c>
      <c r="C92" s="123" t="s">
        <v>113</v>
      </c>
      <c r="D92" s="131" t="s">
        <v>378</v>
      </c>
      <c r="E92" s="131"/>
      <c r="F92" s="131"/>
      <c r="G92" s="131"/>
      <c r="H92" s="91"/>
      <c r="I92" s="84"/>
      <c r="K92" s="395"/>
      <c r="L92" s="117"/>
      <c r="M92" s="41" t="s">
        <v>930</v>
      </c>
      <c r="N92" s="19"/>
      <c r="O92" s="280"/>
      <c r="P92" s="136"/>
      <c r="U92" s="281"/>
      <c r="V92" s="154"/>
      <c r="W92" s="136"/>
      <c r="X92" s="96"/>
      <c r="Y92" s="74" t="s">
        <v>379</v>
      </c>
      <c r="Z92" s="75" t="n">
        <v>170</v>
      </c>
      <c r="AA92" s="76" t="n">
        <v>35.39</v>
      </c>
      <c r="AB92" s="76" t="n">
        <v>1.97</v>
      </c>
      <c r="AC92" s="76" t="n">
        <v>16.2</v>
      </c>
      <c r="AD92" s="76" t="n">
        <v>3.54</v>
      </c>
      <c r="AE92" s="77" t="n">
        <v>4.3125</v>
      </c>
      <c r="AF92" s="96"/>
      <c r="AH92" s="19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53" t="s">
        <v>268</v>
      </c>
      <c r="N93" s="152" t="n">
        <f aca="false">2*(($D$32+($D$27-1)*$D$30)-(($D$27-1)*$N$5+$N$5/2))*$D$21</f>
        <v>14.5078125</v>
      </c>
      <c r="O93" s="32" t="s">
        <v>81</v>
      </c>
      <c r="P93" s="32" t="s">
        <v>903</v>
      </c>
      <c r="X93" s="96"/>
      <c r="Y93" s="74" t="s">
        <v>381</v>
      </c>
      <c r="Z93" s="75" t="n">
        <v>154</v>
      </c>
      <c r="AA93" s="76" t="n">
        <v>34.76</v>
      </c>
      <c r="AB93" s="76" t="n">
        <v>1.79</v>
      </c>
      <c r="AC93" s="76" t="n">
        <v>16.02</v>
      </c>
      <c r="AD93" s="76" t="n">
        <v>3.23</v>
      </c>
      <c r="AE93" s="77" t="n">
        <v>4</v>
      </c>
      <c r="AF93" s="96"/>
      <c r="AG93" s="190" t="s">
        <v>318</v>
      </c>
      <c r="AH93" s="196" t="n">
        <f aca="false">IF($D$16&gt;0,$D$16/$B$92,"N.A.")</f>
        <v>0.837747336377473</v>
      </c>
      <c r="AI93" s="22"/>
      <c r="AJ93" s="22"/>
    </row>
    <row r="94" customFormat="false" ht="12.75" hidden="false" customHeight="false" outlineLevel="0" collapsed="false">
      <c r="A94" s="203" t="s">
        <v>226</v>
      </c>
      <c r="B94" s="83"/>
      <c r="C94" s="106"/>
      <c r="D94" s="83"/>
      <c r="E94" s="131"/>
      <c r="F94" s="131"/>
      <c r="G94" s="131"/>
      <c r="H94" s="131"/>
      <c r="I94" s="132"/>
      <c r="M94" s="53" t="s">
        <v>271</v>
      </c>
      <c r="N94" s="152" t="n">
        <f aca="false">2*(($D$20-$D$29)-$N$5/2)*$D$21</f>
        <v>0.7734375</v>
      </c>
      <c r="O94" s="32" t="s">
        <v>81</v>
      </c>
      <c r="P94" s="32" t="s">
        <v>931</v>
      </c>
      <c r="X94" s="32"/>
      <c r="Y94" s="74" t="s">
        <v>382</v>
      </c>
      <c r="Z94" s="75" t="n">
        <v>140</v>
      </c>
      <c r="AA94" s="76" t="n">
        <v>34.21</v>
      </c>
      <c r="AB94" s="76" t="n">
        <v>1.63</v>
      </c>
      <c r="AC94" s="86" t="n">
        <v>15.865</v>
      </c>
      <c r="AD94" s="76" t="n">
        <v>2.95</v>
      </c>
      <c r="AE94" s="77" t="n">
        <v>3.75</v>
      </c>
      <c r="AF94" s="32"/>
      <c r="AG94" s="22"/>
      <c r="AH94" s="198"/>
      <c r="AI94" s="22"/>
      <c r="AJ94" s="22"/>
    </row>
    <row r="95" customFormat="false" ht="12.75" hidden="false" customHeight="false" outlineLevel="0" collapsed="false">
      <c r="A95" s="137" t="s">
        <v>229</v>
      </c>
      <c r="B95" s="250" t="n">
        <f aca="false">$N$42</f>
        <v>0</v>
      </c>
      <c r="C95" s="99" t="s">
        <v>65</v>
      </c>
      <c r="D95" s="91" t="s">
        <v>230</v>
      </c>
      <c r="E95" s="91"/>
      <c r="F95" s="83"/>
      <c r="G95" s="83"/>
      <c r="H95" s="83"/>
      <c r="I95" s="84"/>
      <c r="M95" s="53" t="s">
        <v>274</v>
      </c>
      <c r="N95" s="96" t="n">
        <f aca="false">0.3*$N$8*$N$93+0.5*$N$8*$N$94</f>
        <v>274.865625</v>
      </c>
      <c r="O95" s="32" t="s">
        <v>113</v>
      </c>
      <c r="P95" s="32" t="s">
        <v>408</v>
      </c>
      <c r="X95" s="96"/>
      <c r="Y95" s="74" t="s">
        <v>383</v>
      </c>
      <c r="Z95" s="75" t="n">
        <v>127</v>
      </c>
      <c r="AA95" s="76" t="n">
        <v>33.66</v>
      </c>
      <c r="AB95" s="76" t="n">
        <v>1.5</v>
      </c>
      <c r="AC95" s="86" t="n">
        <v>15.725</v>
      </c>
      <c r="AD95" s="76" t="n">
        <v>2.68</v>
      </c>
      <c r="AE95" s="77" t="n">
        <v>3.4375</v>
      </c>
      <c r="AF95" s="96"/>
      <c r="AG95" s="138"/>
      <c r="AH95" s="198"/>
      <c r="AI95" s="22"/>
      <c r="AJ95" s="288"/>
    </row>
    <row r="96" customFormat="false" ht="12.75" hidden="false" customHeight="false" outlineLevel="0" collapsed="false">
      <c r="A96" s="137" t="s">
        <v>233</v>
      </c>
      <c r="B96" s="251" t="n">
        <f aca="false">$N$43</f>
        <v>0</v>
      </c>
      <c r="C96" s="99" t="s">
        <v>65</v>
      </c>
      <c r="D96" s="91" t="s">
        <v>234</v>
      </c>
      <c r="E96" s="91"/>
      <c r="F96" s="83"/>
      <c r="G96" s="83"/>
      <c r="H96" s="83"/>
      <c r="I96" s="84"/>
      <c r="M96" s="41" t="s">
        <v>932</v>
      </c>
      <c r="N96" s="19"/>
      <c r="U96" s="53"/>
      <c r="V96" s="96"/>
      <c r="W96" s="32"/>
      <c r="Y96" s="74" t="s">
        <v>384</v>
      </c>
      <c r="Z96" s="75" t="n">
        <v>115</v>
      </c>
      <c r="AA96" s="76" t="n">
        <v>33.2</v>
      </c>
      <c r="AB96" s="76" t="n">
        <v>1.36</v>
      </c>
      <c r="AC96" s="76" t="n">
        <v>15.6</v>
      </c>
      <c r="AD96" s="76" t="n">
        <v>2.44</v>
      </c>
      <c r="AE96" s="77" t="n">
        <v>3.23</v>
      </c>
      <c r="AG96" s="22"/>
      <c r="AH96" s="198"/>
      <c r="AI96" s="288"/>
      <c r="AJ96" s="288"/>
    </row>
    <row r="97" customFormat="false" ht="12.75" hidden="false" customHeight="false" outlineLevel="0" collapsed="false">
      <c r="A97" s="163" t="s">
        <v>237</v>
      </c>
      <c r="B97" s="192" t="n">
        <f aca="false">$N$44</f>
        <v>27.1875</v>
      </c>
      <c r="C97" s="123" t="s">
        <v>113</v>
      </c>
      <c r="D97" s="189" t="str">
        <f aca="false">IF($D$32&gt;=1.5*$D$23,"Rpe = 2*(1.2*Fua*db*ta)*(1)  (C2 is not applicable for ED &gt;= 1.5*db)","Rpe  = 2*(0.50*Fua*(ED-C2)*ta)*(1)")</f>
        <v>Rpe  = 2*(0.50*Fua*(ED-C2)*ta)*(1)</v>
      </c>
      <c r="E97" s="91"/>
      <c r="F97" s="131"/>
      <c r="G97" s="131"/>
      <c r="H97" s="131"/>
      <c r="I97" s="132"/>
      <c r="L97" s="96"/>
      <c r="M97" s="53" t="s">
        <v>268</v>
      </c>
      <c r="N97" s="152" t="n">
        <f aca="false">2*(($D$20-$D$29)-$N$5/2)*$D$21</f>
        <v>0.7734375</v>
      </c>
      <c r="O97" s="32" t="s">
        <v>81</v>
      </c>
      <c r="P97" s="32" t="s">
        <v>933</v>
      </c>
      <c r="X97" s="19"/>
      <c r="Y97" s="74" t="s">
        <v>385</v>
      </c>
      <c r="Z97" s="75" t="n">
        <v>105</v>
      </c>
      <c r="AA97" s="76" t="n">
        <v>32.8</v>
      </c>
      <c r="AB97" s="76" t="n">
        <v>1.24</v>
      </c>
      <c r="AC97" s="76" t="n">
        <v>15.5</v>
      </c>
      <c r="AD97" s="76" t="n">
        <v>2.24</v>
      </c>
      <c r="AE97" s="77" t="n">
        <v>3.03</v>
      </c>
      <c r="AF97" s="19"/>
      <c r="AG97" s="22"/>
      <c r="AH97" s="198"/>
      <c r="AI97" s="269"/>
      <c r="AJ97" s="269"/>
    </row>
    <row r="98" customFormat="false" ht="12.75" hidden="false" customHeight="false" outlineLevel="0" collapsed="false">
      <c r="A98" s="163" t="s">
        <v>240</v>
      </c>
      <c r="B98" s="192" t="n">
        <f aca="false">$N$45</f>
        <v>411.075</v>
      </c>
      <c r="C98" s="123" t="s">
        <v>113</v>
      </c>
      <c r="D98" s="189" t="str">
        <f aca="false">IF($D$30&gt;=3*$D$23,"Rps = 2*(1.2*Fua*db*ta)*(Nr-1)  (C1 is not applicable for S &gt;= 3*db)","Rps  = 2*((S-db/2-C1)/2*Fua*ta)*(Nr-1)")</f>
        <v>Rps = 2*(1.2*Fua*db*ta)*(Nr-1)  (C1 is not applicable for S &gt;= 3*db)</v>
      </c>
      <c r="E98" s="91"/>
      <c r="F98" s="131"/>
      <c r="G98" s="131"/>
      <c r="H98" s="131"/>
      <c r="I98" s="132"/>
      <c r="M98" s="53" t="s">
        <v>271</v>
      </c>
      <c r="N98" s="152" t="n">
        <f aca="false">2*(($D$32+($D$27-1)*$D$30)-(($D$27-1)*$N$5+$N$5/2))*$D$21</f>
        <v>14.5078125</v>
      </c>
      <c r="O98" s="32" t="s">
        <v>81</v>
      </c>
      <c r="P98" s="32" t="s">
        <v>934</v>
      </c>
      <c r="X98" s="136"/>
      <c r="Y98" s="74" t="s">
        <v>386</v>
      </c>
      <c r="Z98" s="75" t="n">
        <v>95.8</v>
      </c>
      <c r="AA98" s="76" t="n">
        <v>32.4</v>
      </c>
      <c r="AB98" s="76" t="n">
        <v>1.14</v>
      </c>
      <c r="AC98" s="76" t="n">
        <v>15.4</v>
      </c>
      <c r="AD98" s="76" t="n">
        <v>2.05</v>
      </c>
      <c r="AE98" s="77" t="n">
        <v>2.84</v>
      </c>
      <c r="AF98" s="136"/>
      <c r="AG98" s="22"/>
      <c r="AH98" s="14"/>
      <c r="AI98" s="269"/>
      <c r="AJ98" s="269"/>
    </row>
    <row r="99" customFormat="false" ht="12.75" hidden="false" customHeight="false" outlineLevel="0" collapsed="false">
      <c r="A99" s="163" t="s">
        <v>243</v>
      </c>
      <c r="B99" s="248" t="n">
        <f aca="false">$N$46</f>
        <v>438.2625</v>
      </c>
      <c r="C99" s="123" t="s">
        <v>113</v>
      </c>
      <c r="D99" s="178" t="s">
        <v>244</v>
      </c>
      <c r="E99" s="91"/>
      <c r="F99" s="131"/>
      <c r="G99" s="131"/>
      <c r="H99" s="252" t="str">
        <f aca="false">IF($B$99&gt;=$D$15,"Rp &gt;= R,  O.K.","Rp &lt; R, Fail")</f>
        <v>Rp &gt;= R,  O.K.</v>
      </c>
      <c r="I99" s="104"/>
      <c r="M99" s="53" t="s">
        <v>437</v>
      </c>
      <c r="N99" s="96" t="n">
        <f aca="false">(0.3*$N$8*$N$97+0.5*$N$8*$N$98)*IF(1-($D$15/$N$95)^2&gt;0,(1-($D$15/$N$95)^2),0.0001)</f>
        <v>409.903739804718</v>
      </c>
      <c r="O99" s="32" t="s">
        <v>113</v>
      </c>
      <c r="P99" s="32" t="s">
        <v>935</v>
      </c>
      <c r="Q99" s="19"/>
      <c r="X99" s="19"/>
      <c r="Y99" s="74" t="s">
        <v>387</v>
      </c>
      <c r="Z99" s="75" t="n">
        <v>85.9</v>
      </c>
      <c r="AA99" s="76" t="n">
        <v>32</v>
      </c>
      <c r="AB99" s="76" t="n">
        <v>1.02</v>
      </c>
      <c r="AC99" s="76" t="n">
        <v>15.3</v>
      </c>
      <c r="AD99" s="76" t="n">
        <v>1.85</v>
      </c>
      <c r="AE99" s="77" t="n">
        <v>2.64</v>
      </c>
      <c r="AF99" s="19"/>
      <c r="AG99" s="190" t="s">
        <v>318</v>
      </c>
      <c r="AH99" s="196" t="n">
        <f aca="false">$D$15/$B$99</f>
        <v>0.148312940304042</v>
      </c>
      <c r="AI99" s="269"/>
      <c r="AJ99" s="269"/>
    </row>
    <row r="100" customFormat="false" ht="12.75" hidden="false" customHeight="false" outlineLevel="0" collapsed="false">
      <c r="A100" s="171"/>
      <c r="B100" s="119"/>
      <c r="C100" s="253"/>
      <c r="D100" s="119"/>
      <c r="E100" s="119"/>
      <c r="F100" s="119"/>
      <c r="G100" s="119"/>
      <c r="H100" s="119"/>
      <c r="I100" s="172" t="s">
        <v>257</v>
      </c>
      <c r="M100" s="41" t="s">
        <v>936</v>
      </c>
      <c r="N100" s="19"/>
      <c r="O100" s="52"/>
      <c r="P100" s="19"/>
      <c r="Q100" s="19"/>
      <c r="U100" s="281"/>
      <c r="V100" s="154"/>
      <c r="W100" s="136"/>
      <c r="X100" s="19"/>
      <c r="Y100" s="74" t="s">
        <v>388</v>
      </c>
      <c r="Z100" s="75" t="n">
        <v>76.9</v>
      </c>
      <c r="AA100" s="76" t="n">
        <v>31.6</v>
      </c>
      <c r="AB100" s="76" t="n">
        <v>0.93</v>
      </c>
      <c r="AC100" s="76" t="n">
        <v>15.2</v>
      </c>
      <c r="AD100" s="76" t="n">
        <v>1.65</v>
      </c>
      <c r="AE100" s="77" t="n">
        <v>2.44</v>
      </c>
      <c r="AF100" s="19"/>
      <c r="AG100" s="22"/>
      <c r="AH100" s="287"/>
      <c r="AI100" s="269"/>
      <c r="AJ100" s="269"/>
    </row>
    <row r="101" customFormat="false" ht="12.75" hidden="false" customHeight="false" outlineLevel="0" collapsed="false">
      <c r="A101" s="173"/>
      <c r="B101" s="174"/>
      <c r="C101" s="175"/>
      <c r="D101" s="174"/>
      <c r="E101" s="174"/>
      <c r="F101" s="174"/>
      <c r="G101" s="174"/>
      <c r="H101" s="176"/>
      <c r="I101" s="177"/>
      <c r="M101" s="53" t="s">
        <v>268</v>
      </c>
      <c r="N101" s="152" t="n">
        <f aca="false">2*(2*(($D$20-$D$29)-$N$5/2))*$D$21</f>
        <v>1.546875</v>
      </c>
      <c r="O101" s="32" t="s">
        <v>81</v>
      </c>
      <c r="P101" s="32" t="s">
        <v>937</v>
      </c>
      <c r="Q101" s="19"/>
      <c r="Y101" s="74" t="s">
        <v>389</v>
      </c>
      <c r="Z101" s="75" t="n">
        <v>69.2</v>
      </c>
      <c r="AA101" s="76" t="n">
        <v>31.3</v>
      </c>
      <c r="AB101" s="76" t="n">
        <v>0.83</v>
      </c>
      <c r="AC101" s="76" t="n">
        <v>15.1</v>
      </c>
      <c r="AD101" s="76" t="n">
        <v>1.5</v>
      </c>
      <c r="AE101" s="77" t="n">
        <v>2.29</v>
      </c>
      <c r="AG101" s="22"/>
      <c r="AH101" s="287"/>
      <c r="AI101" s="269"/>
      <c r="AJ101" s="269"/>
    </row>
    <row r="102" customFormat="false" ht="12.75" hidden="false" customHeight="false" outlineLevel="0" collapsed="false">
      <c r="A102" s="59"/>
      <c r="B102" s="83"/>
      <c r="C102" s="106"/>
      <c r="D102" s="83"/>
      <c r="E102" s="83"/>
      <c r="F102" s="83"/>
      <c r="G102" s="83"/>
      <c r="H102" s="159"/>
      <c r="I102" s="179"/>
      <c r="M102" s="53" t="s">
        <v>271</v>
      </c>
      <c r="N102" s="152" t="n">
        <f aca="false">2*(($D$27-1)*$D$30-($D$27-1)*$N$5)*$D$21</f>
        <v>13.921875</v>
      </c>
      <c r="O102" s="32" t="s">
        <v>81</v>
      </c>
      <c r="P102" s="32" t="s">
        <v>938</v>
      </c>
      <c r="Q102" s="19"/>
      <c r="V102" s="396"/>
      <c r="X102" s="136"/>
      <c r="Y102" s="74" t="s">
        <v>390</v>
      </c>
      <c r="Z102" s="75" t="n">
        <v>62.2</v>
      </c>
      <c r="AA102" s="76" t="n">
        <v>30.9</v>
      </c>
      <c r="AB102" s="76" t="n">
        <v>0.775</v>
      </c>
      <c r="AC102" s="76" t="n">
        <v>15.1</v>
      </c>
      <c r="AD102" s="76" t="n">
        <v>1.32</v>
      </c>
      <c r="AE102" s="77" t="n">
        <v>2.1</v>
      </c>
      <c r="AF102" s="136"/>
      <c r="AG102" s="22"/>
      <c r="AH102" s="287"/>
      <c r="AI102" s="269"/>
      <c r="AJ102" s="269"/>
    </row>
    <row r="103" customFormat="false" ht="12.75" hidden="false" customHeight="false" outlineLevel="0" collapsed="false">
      <c r="A103" s="186" t="s">
        <v>391</v>
      </c>
      <c r="B103" s="83"/>
      <c r="C103" s="83"/>
      <c r="D103" s="83"/>
      <c r="E103" s="91"/>
      <c r="F103" s="83"/>
      <c r="G103" s="83"/>
      <c r="H103" s="391"/>
      <c r="I103" s="180"/>
      <c r="M103" s="53" t="s">
        <v>437</v>
      </c>
      <c r="N103" s="96" t="n">
        <f aca="false">(0.3*$N$8*$N$101+0.5*$N$8*$N$102)</f>
        <v>430.65</v>
      </c>
      <c r="O103" s="32" t="s">
        <v>113</v>
      </c>
      <c r="P103" s="32" t="s">
        <v>939</v>
      </c>
      <c r="Q103" s="19"/>
      <c r="Y103" s="74" t="s">
        <v>392</v>
      </c>
      <c r="Z103" s="75" t="n">
        <v>56.3</v>
      </c>
      <c r="AA103" s="76" t="n">
        <v>30.7</v>
      </c>
      <c r="AB103" s="76" t="n">
        <v>0.71</v>
      </c>
      <c r="AC103" s="76" t="n">
        <v>15</v>
      </c>
      <c r="AD103" s="76" t="n">
        <v>1.19</v>
      </c>
      <c r="AE103" s="77" t="n">
        <v>1.97</v>
      </c>
      <c r="AG103" s="22"/>
      <c r="AH103" s="287"/>
      <c r="AI103" s="269"/>
      <c r="AJ103" s="269"/>
    </row>
    <row r="104" customFormat="false" ht="12.75" hidden="false" customHeight="false" outlineLevel="0" collapsed="false">
      <c r="A104" s="203" t="s">
        <v>248</v>
      </c>
      <c r="B104" s="83"/>
      <c r="C104" s="106"/>
      <c r="D104" s="83"/>
      <c r="E104" s="83"/>
      <c r="F104" s="83"/>
      <c r="G104" s="83"/>
      <c r="H104" s="159"/>
      <c r="I104" s="180"/>
      <c r="M104" s="31" t="s">
        <v>404</v>
      </c>
      <c r="R104" s="268" t="s">
        <v>405</v>
      </c>
      <c r="U104" s="281"/>
      <c r="V104" s="154"/>
      <c r="W104" s="136"/>
      <c r="Y104" s="74" t="s">
        <v>393</v>
      </c>
      <c r="Z104" s="75" t="n">
        <v>51</v>
      </c>
      <c r="AA104" s="76" t="n">
        <v>30.4</v>
      </c>
      <c r="AB104" s="76" t="n">
        <v>0.655</v>
      </c>
      <c r="AC104" s="76" t="n">
        <v>15</v>
      </c>
      <c r="AD104" s="76" t="n">
        <v>1.07</v>
      </c>
      <c r="AE104" s="77" t="n">
        <v>1.85</v>
      </c>
      <c r="AG104" s="22"/>
      <c r="AH104" s="287"/>
      <c r="AI104" s="269"/>
      <c r="AJ104" s="269"/>
    </row>
    <row r="105" customFormat="false" ht="12.75" hidden="false" customHeight="false" outlineLevel="0" collapsed="false">
      <c r="A105" s="163" t="s">
        <v>251</v>
      </c>
      <c r="B105" s="254" t="n">
        <f aca="false">$N$48</f>
        <v>22.125</v>
      </c>
      <c r="C105" s="123" t="s">
        <v>81</v>
      </c>
      <c r="D105" s="178" t="s">
        <v>252</v>
      </c>
      <c r="E105" s="91"/>
      <c r="F105" s="83"/>
      <c r="G105" s="83"/>
      <c r="H105" s="83"/>
      <c r="I105" s="84"/>
      <c r="M105" s="32" t="s">
        <v>940</v>
      </c>
      <c r="N105" s="19"/>
      <c r="O105" s="52"/>
      <c r="P105" s="19"/>
      <c r="Q105" s="19"/>
      <c r="R105" s="19"/>
      <c r="S105" s="19"/>
      <c r="W105" s="19"/>
      <c r="Y105" s="74" t="s">
        <v>394</v>
      </c>
      <c r="Z105" s="75" t="n">
        <v>43.5</v>
      </c>
      <c r="AA105" s="76" t="n">
        <v>30.7</v>
      </c>
      <c r="AB105" s="76" t="n">
        <v>0.65</v>
      </c>
      <c r="AC105" s="76" t="n">
        <v>10.5</v>
      </c>
      <c r="AD105" s="76" t="n">
        <v>1.18</v>
      </c>
      <c r="AE105" s="77" t="n">
        <v>1.83</v>
      </c>
      <c r="AG105" s="22"/>
      <c r="AH105" s="287"/>
      <c r="AI105" s="269"/>
      <c r="AJ105" s="269"/>
    </row>
    <row r="106" customFormat="false" ht="12.75" hidden="false" customHeight="false" outlineLevel="0" collapsed="false">
      <c r="A106" s="163" t="s">
        <v>254</v>
      </c>
      <c r="B106" s="248" t="n">
        <f aca="false">$N$49</f>
        <v>318.6</v>
      </c>
      <c r="C106" s="123" t="s">
        <v>113</v>
      </c>
      <c r="D106" s="178" t="s">
        <v>255</v>
      </c>
      <c r="E106" s="91"/>
      <c r="F106" s="83"/>
      <c r="G106" s="83"/>
      <c r="H106" s="252" t="str">
        <f aca="false">IF($B$106&gt;=$D$15,"Rvg &gt;= R,  O.K.","Rvg &lt; R, Fail")</f>
        <v>Rvg &gt;= R,  O.K.</v>
      </c>
      <c r="I106" s="104"/>
      <c r="M106" s="53" t="s">
        <v>229</v>
      </c>
      <c r="N106" s="390" t="str">
        <f aca="false">IF(AND($D$34=0,$D$35=0,$D$36=0),0,"N.A.")</f>
        <v>N.A.</v>
      </c>
      <c r="O106" s="32" t="s">
        <v>65</v>
      </c>
      <c r="P106" s="19" t="s">
        <v>230</v>
      </c>
      <c r="Q106" s="19"/>
      <c r="R106" s="19"/>
      <c r="S106" s="19"/>
      <c r="T106" s="19"/>
      <c r="U106" s="19"/>
      <c r="V106" s="32"/>
      <c r="Y106" s="74" t="s">
        <v>395</v>
      </c>
      <c r="Z106" s="75" t="n">
        <v>38.9</v>
      </c>
      <c r="AA106" s="76" t="n">
        <v>30.3</v>
      </c>
      <c r="AB106" s="76" t="n">
        <v>0.615</v>
      </c>
      <c r="AC106" s="76" t="n">
        <v>10.5</v>
      </c>
      <c r="AD106" s="76" t="n">
        <v>1</v>
      </c>
      <c r="AE106" s="77" t="n">
        <v>1.65</v>
      </c>
      <c r="AG106" s="190" t="s">
        <v>318</v>
      </c>
      <c r="AH106" s="196" t="n">
        <f aca="false">$D$15/$B$106</f>
        <v>0.204017576898933</v>
      </c>
      <c r="AI106" s="269"/>
      <c r="AJ106" s="269"/>
    </row>
    <row r="107" customFormat="false" ht="12.75" hidden="false" customHeight="false" outlineLevel="0" collapsed="false">
      <c r="A107" s="59"/>
      <c r="B107" s="83"/>
      <c r="C107" s="83"/>
      <c r="D107" s="83"/>
      <c r="E107" s="83"/>
      <c r="F107" s="83"/>
      <c r="G107" s="83"/>
      <c r="H107" s="83"/>
      <c r="I107" s="84"/>
      <c r="M107" s="53" t="s">
        <v>233</v>
      </c>
      <c r="N107" s="390" t="str">
        <f aca="false">"N.A."</f>
        <v>N.A.</v>
      </c>
      <c r="O107" s="32" t="s">
        <v>65</v>
      </c>
      <c r="P107" s="19" t="s">
        <v>941</v>
      </c>
      <c r="Q107" s="19"/>
      <c r="R107" s="19"/>
      <c r="S107" s="19"/>
      <c r="T107" s="19"/>
      <c r="U107" s="19"/>
      <c r="V107" s="32"/>
      <c r="Y107" s="74" t="s">
        <v>396</v>
      </c>
      <c r="Z107" s="75" t="n">
        <v>36.5</v>
      </c>
      <c r="AA107" s="76" t="n">
        <v>30.2</v>
      </c>
      <c r="AB107" s="76" t="n">
        <v>0.585</v>
      </c>
      <c r="AC107" s="76" t="n">
        <v>10.5</v>
      </c>
      <c r="AD107" s="76" t="n">
        <v>0.93</v>
      </c>
      <c r="AE107" s="77" t="n">
        <v>1.58</v>
      </c>
      <c r="AG107" s="22"/>
      <c r="AH107" s="198"/>
      <c r="AI107" s="269"/>
      <c r="AJ107" s="269"/>
    </row>
    <row r="108" customFormat="false" ht="12.75" hidden="false" customHeight="false" outlineLevel="0" collapsed="false">
      <c r="A108" s="181" t="s">
        <v>258</v>
      </c>
      <c r="B108" s="91"/>
      <c r="C108" s="124"/>
      <c r="D108" s="178"/>
      <c r="E108" s="91"/>
      <c r="F108" s="83"/>
      <c r="G108" s="83"/>
      <c r="H108" s="83"/>
      <c r="I108" s="84"/>
      <c r="M108" s="53" t="s">
        <v>237</v>
      </c>
      <c r="N108" s="96" t="str">
        <f aca="false">IF(AND($D$34=0,$D$35=0,$D$36=0),1.2*$N$9*$D$23*$B$44*(1),"N.A.")</f>
        <v>N.A.</v>
      </c>
      <c r="O108" s="32" t="s">
        <v>113</v>
      </c>
      <c r="P108" s="118" t="s">
        <v>942</v>
      </c>
      <c r="Q108" s="19"/>
      <c r="R108" s="19"/>
      <c r="S108" s="19"/>
      <c r="T108" s="19"/>
      <c r="U108" s="19"/>
      <c r="V108" s="32"/>
      <c r="Y108" s="74" t="s">
        <v>397</v>
      </c>
      <c r="Z108" s="75" t="n">
        <v>34.2</v>
      </c>
      <c r="AA108" s="76" t="n">
        <v>30</v>
      </c>
      <c r="AB108" s="76" t="n">
        <v>0.565</v>
      </c>
      <c r="AC108" s="76" t="n">
        <v>10.5</v>
      </c>
      <c r="AD108" s="76" t="n">
        <v>0.85</v>
      </c>
      <c r="AE108" s="77" t="n">
        <v>1.5</v>
      </c>
      <c r="AG108" s="22"/>
      <c r="AH108" s="198"/>
      <c r="AI108" s="269"/>
      <c r="AJ108" s="269"/>
    </row>
    <row r="109" customFormat="false" ht="12.75" hidden="false" customHeight="false" outlineLevel="0" collapsed="false">
      <c r="A109" s="163" t="s">
        <v>260</v>
      </c>
      <c r="B109" s="254" t="n">
        <f aca="false">$N$51</f>
        <v>15.09375</v>
      </c>
      <c r="C109" s="123" t="s">
        <v>81</v>
      </c>
      <c r="D109" s="178" t="s">
        <v>901</v>
      </c>
      <c r="E109" s="91"/>
      <c r="F109" s="83"/>
      <c r="G109" s="83"/>
      <c r="H109" s="83"/>
      <c r="I109" s="84"/>
      <c r="M109" s="53" t="s">
        <v>240</v>
      </c>
      <c r="N109" s="96" t="str">
        <f aca="false">IF(AND($D$34=0,$D$35=0,$D$36=0),IF($D$30&gt;=3*$D$23,(1.2*$N$9*$D$23*$B$44)*($D$27-1),($D$30-$D$23/2-$N$106)/2*$N$9*$B$44*($D$27-1)),"N.A.")</f>
        <v>N.A.</v>
      </c>
      <c r="O109" s="32" t="s">
        <v>113</v>
      </c>
      <c r="P109" s="118" t="str">
        <f aca="false">IF($D$30&gt;=3*$D$23,"Rps = 1.2*Fub*db*tw*(Nr-1)  (C1 is not applicable for S &gt;= 3*db)","Rps  = (S-db/2-C1)/2*Fub*tw*(Nr-1)")</f>
        <v>Rps = 1.2*Fub*db*tw*(Nr-1)  (C1 is not applicable for S &gt;= 3*db)</v>
      </c>
      <c r="Q109" s="19"/>
      <c r="R109" s="19"/>
      <c r="S109" s="19"/>
      <c r="T109" s="19"/>
      <c r="U109" s="19"/>
      <c r="V109" s="32"/>
      <c r="Y109" s="74" t="s">
        <v>398</v>
      </c>
      <c r="Z109" s="75" t="n">
        <v>31.7</v>
      </c>
      <c r="AA109" s="76" t="n">
        <v>29.8</v>
      </c>
      <c r="AB109" s="76" t="n">
        <v>0.545</v>
      </c>
      <c r="AC109" s="76" t="n">
        <v>10.5</v>
      </c>
      <c r="AD109" s="76" t="n">
        <v>0.76</v>
      </c>
      <c r="AE109" s="77" t="n">
        <v>1.41</v>
      </c>
      <c r="AG109" s="22"/>
      <c r="AH109" s="198"/>
      <c r="AI109" s="269"/>
      <c r="AJ109" s="269"/>
    </row>
    <row r="110" customFormat="false" ht="12.75" hidden="false" customHeight="false" outlineLevel="0" collapsed="false">
      <c r="A110" s="163" t="s">
        <v>263</v>
      </c>
      <c r="B110" s="248" t="n">
        <f aca="false">$N$52</f>
        <v>262.63125</v>
      </c>
      <c r="C110" s="123" t="s">
        <v>113</v>
      </c>
      <c r="D110" s="178" t="s">
        <v>902</v>
      </c>
      <c r="E110" s="91"/>
      <c r="F110" s="91"/>
      <c r="G110" s="91"/>
      <c r="H110" s="252" t="str">
        <f aca="false">IF($B$110&gt;=$D$15,"Rvn &gt;= R,  O.K.","Rvn &lt; R, Fail")</f>
        <v>Rvn &gt;= R,  O.K.</v>
      </c>
      <c r="I110" s="104"/>
      <c r="K110" s="395"/>
      <c r="M110" s="53" t="s">
        <v>917</v>
      </c>
      <c r="N110" s="96" t="str">
        <f aca="false">IF(AND($D$34=0,$D$35=0,$D$36=0),MIN($N$108+$N$109,1.2*$N$9*$B$44*$D$23*$D$27),"N.A.")</f>
        <v>N.A.</v>
      </c>
      <c r="O110" s="32" t="s">
        <v>113</v>
      </c>
      <c r="P110" s="95" t="s">
        <v>943</v>
      </c>
      <c r="Q110" s="19"/>
      <c r="R110" s="19"/>
      <c r="S110" s="19"/>
      <c r="T110" s="19"/>
      <c r="U110" s="19"/>
      <c r="V110" s="32"/>
      <c r="W110" s="53"/>
      <c r="Y110" s="74" t="s">
        <v>399</v>
      </c>
      <c r="Z110" s="75" t="n">
        <v>29.1</v>
      </c>
      <c r="AA110" s="76" t="n">
        <v>29.7</v>
      </c>
      <c r="AB110" s="76" t="n">
        <v>0.52</v>
      </c>
      <c r="AC110" s="76" t="n">
        <v>10.5</v>
      </c>
      <c r="AD110" s="76" t="n">
        <v>0.67</v>
      </c>
      <c r="AE110" s="77" t="n">
        <v>1.32</v>
      </c>
      <c r="AG110" s="190" t="s">
        <v>318</v>
      </c>
      <c r="AH110" s="255" t="n">
        <f aca="false">$D$15/$B$110</f>
        <v>0.247495299969063</v>
      </c>
      <c r="AI110" s="269"/>
      <c r="AJ110" s="269"/>
    </row>
    <row r="111" customFormat="false" ht="12.75" hidden="false" customHeight="false" outlineLevel="0" collapsed="false">
      <c r="A111" s="59"/>
      <c r="B111" s="83"/>
      <c r="C111" s="83"/>
      <c r="D111" s="83"/>
      <c r="E111" s="83"/>
      <c r="F111" s="83"/>
      <c r="G111" s="83"/>
      <c r="H111" s="83"/>
      <c r="I111" s="84"/>
      <c r="M111" s="32" t="s">
        <v>944</v>
      </c>
      <c r="N111" s="19"/>
      <c r="O111" s="52"/>
      <c r="P111" s="19"/>
      <c r="Q111" s="19"/>
      <c r="R111" s="19"/>
      <c r="S111" s="19"/>
      <c r="T111" s="19"/>
      <c r="U111" s="19"/>
      <c r="V111" s="32"/>
      <c r="W111" s="53"/>
      <c r="Y111" s="74" t="s">
        <v>400</v>
      </c>
      <c r="Z111" s="75" t="n">
        <v>26.4</v>
      </c>
      <c r="AA111" s="76" t="n">
        <v>29.5</v>
      </c>
      <c r="AB111" s="76" t="n">
        <v>0.47</v>
      </c>
      <c r="AC111" s="76" t="n">
        <v>10.4</v>
      </c>
      <c r="AD111" s="76" t="n">
        <v>0.61</v>
      </c>
      <c r="AE111" s="77" t="n">
        <v>1.26</v>
      </c>
      <c r="AG111" s="22"/>
      <c r="AH111" s="198"/>
      <c r="AI111" s="269"/>
      <c r="AJ111" s="269"/>
    </row>
    <row r="112" customFormat="false" ht="12.75" hidden="false" customHeight="false" outlineLevel="0" collapsed="false">
      <c r="A112" s="181" t="s">
        <v>266</v>
      </c>
      <c r="B112" s="83"/>
      <c r="C112" s="83"/>
      <c r="D112" s="83"/>
      <c r="E112" s="83"/>
      <c r="F112" s="83"/>
      <c r="G112" s="83"/>
      <c r="H112" s="83"/>
      <c r="I112" s="84"/>
      <c r="M112" s="53" t="s">
        <v>229</v>
      </c>
      <c r="N112" s="390" t="str">
        <f aca="false">"N.A."</f>
        <v>N.A.</v>
      </c>
      <c r="O112" s="32" t="s">
        <v>65</v>
      </c>
      <c r="P112" s="19" t="s">
        <v>920</v>
      </c>
      <c r="Q112" s="19"/>
      <c r="R112" s="19"/>
      <c r="S112" s="19"/>
      <c r="T112" s="19"/>
      <c r="U112" s="19"/>
      <c r="V112" s="32"/>
      <c r="X112" s="117"/>
      <c r="Y112" s="74" t="s">
        <v>401</v>
      </c>
      <c r="Z112" s="75" t="n">
        <v>159</v>
      </c>
      <c r="AA112" s="76" t="n">
        <v>32.5</v>
      </c>
      <c r="AB112" s="76" t="n">
        <v>1.97</v>
      </c>
      <c r="AC112" s="76" t="n">
        <v>15.3</v>
      </c>
      <c r="AD112" s="76" t="n">
        <v>3.54</v>
      </c>
      <c r="AE112" s="77" t="n">
        <v>4.33</v>
      </c>
      <c r="AF112" s="117"/>
      <c r="AG112" s="22"/>
      <c r="AH112" s="198"/>
      <c r="AI112" s="269"/>
      <c r="AJ112" s="269"/>
    </row>
    <row r="113" customFormat="false" ht="12.75" hidden="false" customHeight="false" outlineLevel="0" collapsed="false">
      <c r="A113" s="163" t="s">
        <v>268</v>
      </c>
      <c r="B113" s="254" t="n">
        <f aca="false">$N$54</f>
        <v>14.5078125</v>
      </c>
      <c r="C113" s="123" t="s">
        <v>81</v>
      </c>
      <c r="D113" s="178" t="s">
        <v>903</v>
      </c>
      <c r="E113" s="83"/>
      <c r="F113" s="83"/>
      <c r="G113" s="83"/>
      <c r="H113" s="83"/>
      <c r="I113" s="84"/>
      <c r="M113" s="53" t="s">
        <v>233</v>
      </c>
      <c r="N113" s="390" t="str">
        <f aca="false">"N.A."</f>
        <v>N.A.</v>
      </c>
      <c r="O113" s="32" t="s">
        <v>65</v>
      </c>
      <c r="P113" s="19" t="s">
        <v>941</v>
      </c>
      <c r="Q113" s="19"/>
      <c r="R113" s="19"/>
      <c r="S113" s="19"/>
      <c r="T113" s="19"/>
      <c r="U113" s="19"/>
      <c r="V113" s="32"/>
      <c r="Y113" s="74" t="s">
        <v>403</v>
      </c>
      <c r="Z113" s="75" t="n">
        <v>145</v>
      </c>
      <c r="AA113" s="76" t="n">
        <v>31.97</v>
      </c>
      <c r="AB113" s="76" t="n">
        <v>1.81</v>
      </c>
      <c r="AC113" s="86" t="n">
        <v>15.095</v>
      </c>
      <c r="AD113" s="76" t="n">
        <v>3.27</v>
      </c>
      <c r="AE113" s="77" t="n">
        <v>4</v>
      </c>
      <c r="AG113" s="22"/>
      <c r="AH113" s="198"/>
      <c r="AI113" s="269"/>
      <c r="AJ113" s="269"/>
    </row>
    <row r="114" customFormat="false" ht="12.75" hidden="false" customHeight="false" outlineLevel="0" collapsed="false">
      <c r="A114" s="163" t="s">
        <v>271</v>
      </c>
      <c r="B114" s="164" t="n">
        <f aca="false">$N$55</f>
        <v>0.8296875</v>
      </c>
      <c r="C114" s="123" t="s">
        <v>81</v>
      </c>
      <c r="D114" s="178" t="s">
        <v>904</v>
      </c>
      <c r="E114" s="83"/>
      <c r="F114" s="83"/>
      <c r="G114" s="83"/>
      <c r="H114" s="83"/>
      <c r="I114" s="84"/>
      <c r="M114" s="53" t="s">
        <v>237</v>
      </c>
      <c r="N114" s="96" t="str">
        <f aca="false">IF(AND($D$34=0,$D$35=0,$D$36=0),IF(($D$29-$D$33)&gt;=1.5*$D$23,1.2*$N$9*$D$23*$B$44*$D$27,0.5*$N$9*(($D$29-$D$33)-$N$113)*$B$44*$D$27),"N.A.")</f>
        <v>N.A.</v>
      </c>
      <c r="O114" s="32" t="s">
        <v>113</v>
      </c>
      <c r="P114" s="118" t="str">
        <f aca="false">IF(($D$29-$D$33)&gt;=1.5*$D$23,"Rpe = 1.2*Fub*db*tw*(Nr)  (C2 is not applicable for (D2-s) &gt;= 1.5*db)","Rpe  = 0.50*Fub*((D2-s)-C2)*tw*(Nr)  ")</f>
        <v>Rpe = 1.2*Fub*db*tw*(Nr)  (C2 is not applicable for (D2-s) &gt;= 1.5*db)</v>
      </c>
      <c r="Q114" s="19"/>
      <c r="R114" s="19"/>
      <c r="S114" s="19"/>
      <c r="T114" s="19"/>
      <c r="U114" s="19"/>
      <c r="V114" s="32"/>
      <c r="Y114" s="74" t="s">
        <v>407</v>
      </c>
      <c r="Z114" s="75" t="n">
        <v>131</v>
      </c>
      <c r="AA114" s="76" t="n">
        <v>31.42</v>
      </c>
      <c r="AB114" s="76" t="n">
        <v>1.65</v>
      </c>
      <c r="AC114" s="76" t="n">
        <v>14.94</v>
      </c>
      <c r="AD114" s="76" t="n">
        <v>2.99</v>
      </c>
      <c r="AE114" s="77" t="n">
        <v>3.6875</v>
      </c>
      <c r="AG114" s="22"/>
      <c r="AH114" s="198"/>
      <c r="AI114" s="269"/>
      <c r="AJ114" s="269"/>
      <c r="AL114" s="27"/>
      <c r="AM114" s="27"/>
      <c r="AN114" s="27"/>
      <c r="AO114" s="27"/>
    </row>
    <row r="115" customFormat="false" ht="12.75" hidden="false" customHeight="false" outlineLevel="0" collapsed="false">
      <c r="A115" s="163" t="s">
        <v>274</v>
      </c>
      <c r="B115" s="248" t="n">
        <f aca="false">$N$56</f>
        <v>276.496875</v>
      </c>
      <c r="C115" s="123" t="s">
        <v>113</v>
      </c>
      <c r="D115" s="178" t="s">
        <v>408</v>
      </c>
      <c r="E115" s="83"/>
      <c r="F115" s="83"/>
      <c r="G115" s="83"/>
      <c r="H115" s="252" t="str">
        <f aca="false">IF($B$115&gt;=$D$15,"Rbs &gt;= R,  O.K.","Rbs &lt; R, Fail")</f>
        <v>Rbs &gt;= R,  O.K.</v>
      </c>
      <c r="I115" s="104"/>
      <c r="M115" s="53" t="s">
        <v>240</v>
      </c>
      <c r="N115" s="96" t="str">
        <f aca="false">"N.A."</f>
        <v>N.A.</v>
      </c>
      <c r="O115" s="32" t="s">
        <v>113</v>
      </c>
      <c r="P115" s="118" t="s">
        <v>921</v>
      </c>
      <c r="Q115" s="19"/>
      <c r="R115" s="19"/>
      <c r="S115" s="19"/>
      <c r="T115" s="19"/>
      <c r="U115" s="19"/>
      <c r="V115" s="32"/>
      <c r="Y115" s="74" t="s">
        <v>410</v>
      </c>
      <c r="Z115" s="75" t="n">
        <v>119</v>
      </c>
      <c r="AA115" s="76" t="n">
        <v>30.87</v>
      </c>
      <c r="AB115" s="76" t="n">
        <v>1.52</v>
      </c>
      <c r="AC115" s="76" t="n">
        <v>14.8</v>
      </c>
      <c r="AD115" s="76" t="n">
        <v>2.72</v>
      </c>
      <c r="AE115" s="77" t="n">
        <v>3.4375</v>
      </c>
      <c r="AG115" s="190" t="s">
        <v>318</v>
      </c>
      <c r="AH115" s="255" t="n">
        <f aca="false">$D$15/$B$115</f>
        <v>0.235084031239051</v>
      </c>
      <c r="AI115" s="287"/>
      <c r="AJ115" s="22"/>
      <c r="AL115" s="41"/>
      <c r="AM115" s="27"/>
      <c r="AN115" s="27"/>
      <c r="AO115" s="27"/>
    </row>
    <row r="116" customFormat="false" ht="12.75" hidden="false" customHeight="false" outlineLevel="0" collapsed="false">
      <c r="A116" s="59"/>
      <c r="B116" s="83"/>
      <c r="C116" s="83"/>
      <c r="D116" s="83"/>
      <c r="E116" s="83"/>
      <c r="F116" s="83"/>
      <c r="G116" s="83"/>
      <c r="H116" s="83"/>
      <c r="I116" s="84"/>
      <c r="M116" s="53" t="s">
        <v>922</v>
      </c>
      <c r="N116" s="96" t="str">
        <f aca="false">IF(AND($D$34=0,$D$35=0,$D$36=0),(MIN($N$114+0,1.2*$N$9*$B$44*$D$23*$D$27))*IF(1-($D$15/$N$110)^2&gt;0,(1-($D$15/$N$110)^2),0.0001),"N.A.")</f>
        <v>N.A.</v>
      </c>
      <c r="O116" s="32" t="s">
        <v>113</v>
      </c>
      <c r="P116" s="95" t="s">
        <v>945</v>
      </c>
      <c r="Q116" s="19"/>
      <c r="R116" s="19"/>
      <c r="S116" s="19"/>
      <c r="T116" s="19"/>
      <c r="U116" s="19"/>
      <c r="V116" s="32"/>
      <c r="Y116" s="74" t="s">
        <v>412</v>
      </c>
      <c r="Z116" s="75" t="n">
        <v>108</v>
      </c>
      <c r="AA116" s="76" t="n">
        <v>30.4</v>
      </c>
      <c r="AB116" s="76" t="n">
        <v>1.38</v>
      </c>
      <c r="AC116" s="76" t="n">
        <v>14.7</v>
      </c>
      <c r="AD116" s="76" t="n">
        <v>2.48</v>
      </c>
      <c r="AE116" s="77" t="n">
        <v>3.27</v>
      </c>
      <c r="AG116" s="22"/>
      <c r="AH116" s="287"/>
      <c r="AI116" s="22"/>
      <c r="AJ116" s="396"/>
      <c r="AL116" s="41"/>
      <c r="AM116" s="27"/>
      <c r="AN116" s="27"/>
      <c r="AO116" s="397"/>
    </row>
    <row r="117" customFormat="false" ht="12.75" hidden="false" customHeight="false" outlineLevel="0" collapsed="false">
      <c r="A117" s="186" t="s">
        <v>119</v>
      </c>
      <c r="B117" s="83"/>
      <c r="C117" s="83"/>
      <c r="D117" s="83"/>
      <c r="E117" s="83"/>
      <c r="F117" s="83"/>
      <c r="G117" s="83"/>
      <c r="H117" s="83"/>
      <c r="I117" s="84"/>
      <c r="M117" s="15" t="s">
        <v>409</v>
      </c>
      <c r="O117" s="15"/>
      <c r="P117" s="17"/>
      <c r="T117" s="19"/>
      <c r="U117" s="19"/>
      <c r="V117" s="32"/>
      <c r="X117" s="152"/>
      <c r="Y117" s="74" t="s">
        <v>414</v>
      </c>
      <c r="Z117" s="75" t="n">
        <v>98.9</v>
      </c>
      <c r="AA117" s="76" t="n">
        <v>30</v>
      </c>
      <c r="AB117" s="76" t="n">
        <v>1.26</v>
      </c>
      <c r="AC117" s="76" t="n">
        <v>14.6</v>
      </c>
      <c r="AD117" s="76" t="n">
        <v>2.28</v>
      </c>
      <c r="AE117" s="77" t="n">
        <v>3.07</v>
      </c>
      <c r="AF117" s="152"/>
      <c r="AG117" s="138"/>
      <c r="AH117" s="287"/>
      <c r="AI117" s="269"/>
      <c r="AJ117" s="269"/>
      <c r="AL117" s="27"/>
      <c r="AM117" s="27"/>
      <c r="AN117" s="285"/>
      <c r="AO117" s="27"/>
    </row>
    <row r="118" customFormat="false" ht="12.75" hidden="false" customHeight="false" outlineLevel="0" collapsed="false">
      <c r="A118" s="181" t="s">
        <v>906</v>
      </c>
      <c r="B118" s="91"/>
      <c r="C118" s="91"/>
      <c r="D118" s="91" t="s">
        <v>946</v>
      </c>
      <c r="E118" s="131"/>
      <c r="F118" s="83"/>
      <c r="G118" s="398"/>
      <c r="H118" s="398"/>
      <c r="I118" s="167"/>
      <c r="L118" s="152"/>
      <c r="M118" s="53" t="s">
        <v>251</v>
      </c>
      <c r="N118" s="152" t="str">
        <f aca="false">IF(AND($D$34=0,$D$35=0,$D$36=0),$B$43*$B$44,"N.A.")</f>
        <v>N.A.</v>
      </c>
      <c r="O118" s="32" t="s">
        <v>81</v>
      </c>
      <c r="P118" s="95" t="s">
        <v>411</v>
      </c>
      <c r="W118" s="396"/>
      <c r="X118" s="136"/>
      <c r="Y118" s="74" t="s">
        <v>418</v>
      </c>
      <c r="Z118" s="75" t="n">
        <v>90.4</v>
      </c>
      <c r="AA118" s="76" t="n">
        <v>29.6</v>
      </c>
      <c r="AB118" s="76" t="n">
        <v>1.16</v>
      </c>
      <c r="AC118" s="76" t="n">
        <v>14.4</v>
      </c>
      <c r="AD118" s="76" t="n">
        <v>2.09</v>
      </c>
      <c r="AE118" s="77" t="n">
        <v>2.88</v>
      </c>
      <c r="AF118" s="136"/>
      <c r="AG118" s="399"/>
      <c r="AH118" s="287"/>
      <c r="AI118" s="288"/>
      <c r="AJ118" s="396"/>
      <c r="AL118" s="27"/>
      <c r="AM118" s="285"/>
      <c r="AN118" s="285"/>
      <c r="AO118" s="285"/>
    </row>
    <row r="119" customFormat="false" ht="12.75" hidden="false" customHeight="false" outlineLevel="0" collapsed="false">
      <c r="A119" s="163" t="s">
        <v>104</v>
      </c>
      <c r="B119" s="400" t="n">
        <f aca="false">$N$59</f>
        <v>10</v>
      </c>
      <c r="C119" s="123" t="s">
        <v>105</v>
      </c>
      <c r="D119" s="207" t="s">
        <v>908</v>
      </c>
      <c r="E119" s="131"/>
      <c r="F119" s="83"/>
      <c r="G119" s="398"/>
      <c r="H119" s="398"/>
      <c r="I119" s="167"/>
      <c r="M119" s="105" t="s">
        <v>254</v>
      </c>
      <c r="N119" s="96" t="str">
        <f aca="false">IF(AND($D$34=0,$D$35=0,$D$36=0),0.4*$D$12*$N$118,"N.A.")</f>
        <v>N.A.</v>
      </c>
      <c r="O119" s="17" t="s">
        <v>113</v>
      </c>
      <c r="P119" s="17" t="s">
        <v>413</v>
      </c>
      <c r="W119" s="396"/>
      <c r="Y119" s="74" t="s">
        <v>420</v>
      </c>
      <c r="Z119" s="75" t="n">
        <v>82.9</v>
      </c>
      <c r="AA119" s="76" t="n">
        <v>29.3</v>
      </c>
      <c r="AB119" s="76" t="n">
        <v>1.06</v>
      </c>
      <c r="AC119" s="76" t="n">
        <v>14.4</v>
      </c>
      <c r="AD119" s="76" t="n">
        <v>1.93</v>
      </c>
      <c r="AE119" s="77" t="n">
        <v>2.72</v>
      </c>
      <c r="AG119" s="41"/>
      <c r="AH119" s="95"/>
      <c r="AI119" s="41"/>
      <c r="AJ119" s="41"/>
      <c r="AL119" s="27"/>
      <c r="AM119" s="285"/>
      <c r="AN119" s="285"/>
      <c r="AO119" s="285"/>
    </row>
    <row r="120" customFormat="false" ht="12.75" hidden="false" customHeight="false" outlineLevel="0" collapsed="false">
      <c r="A120" s="137" t="s">
        <v>303</v>
      </c>
      <c r="B120" s="192" t="n">
        <f aca="false">$N$60</f>
        <v>71.5891053163818</v>
      </c>
      <c r="C120" s="123" t="s">
        <v>113</v>
      </c>
      <c r="D120" s="131" t="s">
        <v>909</v>
      </c>
      <c r="E120" s="83"/>
      <c r="F120" s="83"/>
      <c r="G120" s="83"/>
      <c r="H120" s="83"/>
      <c r="I120" s="84"/>
      <c r="M120" s="15" t="s">
        <v>947</v>
      </c>
      <c r="N120" s="19"/>
      <c r="O120" s="15"/>
      <c r="P120" s="17"/>
      <c r="W120" s="396"/>
      <c r="Y120" s="74" t="s">
        <v>422</v>
      </c>
      <c r="Z120" s="75" t="n">
        <v>76</v>
      </c>
      <c r="AA120" s="76" t="n">
        <v>29</v>
      </c>
      <c r="AB120" s="76" t="n">
        <v>0.98</v>
      </c>
      <c r="AC120" s="76" t="n">
        <v>14.3</v>
      </c>
      <c r="AD120" s="76" t="n">
        <v>1.77</v>
      </c>
      <c r="AE120" s="77" t="n">
        <v>2.56</v>
      </c>
      <c r="AG120" s="41"/>
      <c r="AH120" s="95"/>
      <c r="AI120" s="41"/>
      <c r="AJ120" s="146"/>
      <c r="AL120" s="27"/>
      <c r="AM120" s="285"/>
      <c r="AN120" s="285"/>
      <c r="AO120" s="285"/>
    </row>
    <row r="121" customFormat="false" ht="12.75" hidden="false" customHeight="false" outlineLevel="0" collapsed="false">
      <c r="A121" s="208" t="s">
        <v>435</v>
      </c>
      <c r="B121" s="192" t="n">
        <f aca="false">$N$61</f>
        <v>24.7751405688319</v>
      </c>
      <c r="C121" s="123" t="s">
        <v>307</v>
      </c>
      <c r="D121" s="286" t="s">
        <v>948</v>
      </c>
      <c r="E121" s="178"/>
      <c r="F121" s="83"/>
      <c r="G121" s="83"/>
      <c r="H121" s="83"/>
      <c r="I121" s="84"/>
      <c r="M121" s="53" t="s">
        <v>260</v>
      </c>
      <c r="N121" s="152" t="str">
        <f aca="false">IF(AND($D$34=0,$D$35=0,$D$36=0),($B$43-$D$27*$N$6)*$B$44,"N.A.")</f>
        <v>N.A.</v>
      </c>
      <c r="O121" s="32" t="s">
        <v>81</v>
      </c>
      <c r="P121" s="95" t="s">
        <v>949</v>
      </c>
      <c r="X121" s="136"/>
      <c r="Y121" s="74" t="s">
        <v>424</v>
      </c>
      <c r="Z121" s="75" t="n">
        <v>69.4</v>
      </c>
      <c r="AA121" s="76" t="n">
        <v>28.7</v>
      </c>
      <c r="AB121" s="76" t="n">
        <v>0.91</v>
      </c>
      <c r="AC121" s="76" t="n">
        <v>14.2</v>
      </c>
      <c r="AD121" s="76" t="n">
        <v>1.61</v>
      </c>
      <c r="AE121" s="77" t="n">
        <v>2.4</v>
      </c>
      <c r="AF121" s="136"/>
      <c r="AG121" s="41"/>
      <c r="AH121" s="95"/>
      <c r="AI121" s="41"/>
      <c r="AJ121" s="41"/>
      <c r="AL121" s="27"/>
      <c r="AM121" s="285"/>
      <c r="AN121" s="285"/>
      <c r="AO121" s="285"/>
    </row>
    <row r="122" customFormat="false" ht="12.75" hidden="false" customHeight="false" outlineLevel="0" collapsed="false">
      <c r="A122" s="163" t="s">
        <v>115</v>
      </c>
      <c r="B122" s="192" t="n">
        <f aca="false">$N$62</f>
        <v>6.5</v>
      </c>
      <c r="C122" s="123" t="s">
        <v>116</v>
      </c>
      <c r="D122" s="178" t="s">
        <v>117</v>
      </c>
      <c r="E122" s="131"/>
      <c r="F122" s="83"/>
      <c r="G122" s="398"/>
      <c r="H122" s="398"/>
      <c r="I122" s="167"/>
      <c r="M122" s="105" t="s">
        <v>263</v>
      </c>
      <c r="N122" s="96" t="str">
        <f aca="false">IF(AND($D$34=0,$D$35=0,$D$36=0),MIN(0.3*$N$9*$N$121,0.4*$D$12*$N$118),"N.A.")</f>
        <v>N.A.</v>
      </c>
      <c r="O122" s="17" t="s">
        <v>113</v>
      </c>
      <c r="P122" s="32" t="s">
        <v>950</v>
      </c>
      <c r="Y122" s="74" t="s">
        <v>426</v>
      </c>
      <c r="Z122" s="75" t="n">
        <v>64</v>
      </c>
      <c r="AA122" s="76" t="n">
        <v>28.4</v>
      </c>
      <c r="AB122" s="76" t="n">
        <v>0.83</v>
      </c>
      <c r="AC122" s="76" t="n">
        <v>14.1</v>
      </c>
      <c r="AD122" s="76" t="n">
        <v>1.5</v>
      </c>
      <c r="AE122" s="77" t="n">
        <v>2.29</v>
      </c>
      <c r="AG122" s="41"/>
      <c r="AH122" s="95"/>
      <c r="AI122" s="41"/>
      <c r="AJ122" s="41"/>
      <c r="AL122" s="27"/>
      <c r="AM122" s="285"/>
      <c r="AN122" s="285"/>
      <c r="AO122" s="285"/>
    </row>
    <row r="123" customFormat="false" ht="12.75" hidden="false" customHeight="false" outlineLevel="0" collapsed="false">
      <c r="A123" s="163" t="s">
        <v>125</v>
      </c>
      <c r="B123" s="192" t="n">
        <f aca="false">$N$63</f>
        <v>17</v>
      </c>
      <c r="C123" s="123" t="s">
        <v>85</v>
      </c>
      <c r="D123" s="189" t="str">
        <f aca="false">$P$63</f>
        <v>Fv  = Allow. shear stress from AISC Table J3.2, page 5-73 (for SC bolts)</v>
      </c>
      <c r="E123" s="83"/>
      <c r="F123" s="83"/>
      <c r="G123" s="398"/>
      <c r="H123" s="398"/>
      <c r="I123" s="167"/>
      <c r="M123" s="19" t="s">
        <v>417</v>
      </c>
      <c r="N123" s="19"/>
      <c r="O123" s="280"/>
      <c r="P123" s="136"/>
      <c r="X123" s="41"/>
      <c r="Y123" s="74" t="s">
        <v>428</v>
      </c>
      <c r="Z123" s="75" t="n">
        <v>57.2</v>
      </c>
      <c r="AA123" s="76" t="n">
        <v>28.1</v>
      </c>
      <c r="AB123" s="76" t="n">
        <v>0.75</v>
      </c>
      <c r="AC123" s="76" t="n">
        <v>14</v>
      </c>
      <c r="AD123" s="76" t="n">
        <v>1.34</v>
      </c>
      <c r="AE123" s="77" t="n">
        <v>2.13</v>
      </c>
      <c r="AF123" s="41"/>
      <c r="AG123" s="41"/>
      <c r="AH123" s="95"/>
      <c r="AI123" s="41"/>
      <c r="AJ123" s="41"/>
      <c r="AL123" s="27"/>
      <c r="AM123" s="285"/>
      <c r="AN123" s="285"/>
      <c r="AO123" s="285"/>
    </row>
    <row r="124" customFormat="false" ht="12.75" hidden="false" customHeight="false" outlineLevel="0" collapsed="false">
      <c r="A124" s="163" t="s">
        <v>128</v>
      </c>
      <c r="B124" s="192" t="n">
        <f aca="false">$N$64</f>
        <v>20.4448959409398</v>
      </c>
      <c r="C124" s="123" t="s">
        <v>116</v>
      </c>
      <c r="D124" s="178" t="s">
        <v>910</v>
      </c>
      <c r="E124" s="83"/>
      <c r="F124" s="83"/>
      <c r="G124" s="398"/>
      <c r="H124" s="398"/>
      <c r="I124" s="167"/>
      <c r="M124" s="53" t="s">
        <v>352</v>
      </c>
      <c r="N124" s="152" t="str">
        <f aca="false">IF(AND($D$34=0,$D$35=0,$D$36=0),$B$42,"N.A.")</f>
        <v>N.A.</v>
      </c>
      <c r="O124" s="32" t="s">
        <v>81</v>
      </c>
      <c r="P124" s="95" t="s">
        <v>419</v>
      </c>
      <c r="X124" s="22"/>
      <c r="Y124" s="74" t="s">
        <v>430</v>
      </c>
      <c r="Z124" s="75" t="n">
        <v>52.5</v>
      </c>
      <c r="AA124" s="76" t="n">
        <v>27.8</v>
      </c>
      <c r="AB124" s="76" t="n">
        <v>0.725</v>
      </c>
      <c r="AC124" s="76" t="n">
        <v>14.1</v>
      </c>
      <c r="AD124" s="76" t="n">
        <v>1.19</v>
      </c>
      <c r="AE124" s="77" t="n">
        <v>1.98</v>
      </c>
      <c r="AF124" s="22"/>
      <c r="AG124" s="41"/>
      <c r="AH124" s="95"/>
      <c r="AI124" s="41"/>
      <c r="AJ124" s="41"/>
      <c r="AL124" s="27"/>
      <c r="AM124" s="285"/>
      <c r="AN124" s="285"/>
      <c r="AO124" s="285"/>
    </row>
    <row r="125" customFormat="false" ht="12.75" hidden="false" customHeight="false" outlineLevel="0" collapsed="false">
      <c r="A125" s="163" t="s">
        <v>911</v>
      </c>
      <c r="B125" s="192" t="n">
        <f aca="false">$N$65</f>
        <v>204.448959409398</v>
      </c>
      <c r="C125" s="123" t="s">
        <v>113</v>
      </c>
      <c r="D125" s="102" t="s">
        <v>912</v>
      </c>
      <c r="E125" s="83"/>
      <c r="F125" s="83"/>
      <c r="G125" s="309"/>
      <c r="H125" s="83"/>
      <c r="I125" s="84"/>
      <c r="M125" s="53" t="s">
        <v>355</v>
      </c>
      <c r="N125" s="96" t="str">
        <f aca="false">IF(AND($D$34=0,$D$35=0,$D$36=0),(0.6*$D$12*$N$124)*IF(1-($D$15/$N$119)^2&gt;0,(1-($D$15/$N$119)^2),0.0001),"N.A.")</f>
        <v>N.A.</v>
      </c>
      <c r="O125" s="32" t="s">
        <v>113</v>
      </c>
      <c r="P125" s="32" t="s">
        <v>421</v>
      </c>
      <c r="Q125" s="19"/>
      <c r="U125" s="152"/>
      <c r="X125" s="22"/>
      <c r="Y125" s="74" t="s">
        <v>432</v>
      </c>
      <c r="Z125" s="75" t="n">
        <v>47.6</v>
      </c>
      <c r="AA125" s="76" t="n">
        <v>27.6</v>
      </c>
      <c r="AB125" s="76" t="n">
        <v>0.66</v>
      </c>
      <c r="AC125" s="76" t="n">
        <v>14</v>
      </c>
      <c r="AD125" s="76" t="n">
        <v>1.08</v>
      </c>
      <c r="AE125" s="77" t="n">
        <v>1.87</v>
      </c>
      <c r="AF125" s="22"/>
      <c r="AG125" s="41"/>
      <c r="AH125" s="95"/>
      <c r="AI125" s="41"/>
      <c r="AJ125" s="41"/>
      <c r="AL125" s="27"/>
      <c r="AM125" s="285"/>
      <c r="AN125" s="285"/>
      <c r="AO125" s="285"/>
    </row>
    <row r="126" customFormat="false" ht="12.75" hidden="false" customHeight="false" outlineLevel="0" collapsed="false">
      <c r="A126" s="163" t="s">
        <v>132</v>
      </c>
      <c r="B126" s="192" t="n">
        <f aca="false">$N$66</f>
        <v>185.631351347115</v>
      </c>
      <c r="C126" s="123" t="s">
        <v>113</v>
      </c>
      <c r="D126" s="207" t="s">
        <v>951</v>
      </c>
      <c r="E126" s="83"/>
      <c r="F126" s="83"/>
      <c r="G126" s="83"/>
      <c r="H126" s="252" t="str">
        <f aca="false">IF($B$126&gt;=$D$15,"Rbv &gt;= R,  O.K.","Rbv &lt; R, Fail")</f>
        <v>Rbv &gt;= R,  O.K.</v>
      </c>
      <c r="I126" s="167"/>
      <c r="M126" s="19" t="s">
        <v>952</v>
      </c>
      <c r="N126" s="19"/>
      <c r="O126" s="19"/>
      <c r="P126" s="32"/>
      <c r="Q126" s="19"/>
      <c r="U126" s="281"/>
      <c r="V126" s="154"/>
      <c r="W126" s="136"/>
      <c r="X126" s="288"/>
      <c r="Y126" s="74" t="s">
        <v>433</v>
      </c>
      <c r="Z126" s="75" t="n">
        <v>43.1</v>
      </c>
      <c r="AA126" s="76" t="n">
        <v>27.4</v>
      </c>
      <c r="AB126" s="76" t="n">
        <v>0.605</v>
      </c>
      <c r="AC126" s="76" t="n">
        <v>14</v>
      </c>
      <c r="AD126" s="76" t="n">
        <v>0.975</v>
      </c>
      <c r="AE126" s="77" t="n">
        <v>1.76</v>
      </c>
      <c r="AF126" s="288"/>
      <c r="AG126" s="190" t="s">
        <v>318</v>
      </c>
      <c r="AH126" s="255" t="n">
        <f aca="false">$D$15/$B$126</f>
        <v>0.350156369214031</v>
      </c>
      <c r="AI126" s="41"/>
      <c r="AJ126" s="41"/>
      <c r="AL126" s="27"/>
      <c r="AM126" s="285"/>
      <c r="AN126" s="285"/>
      <c r="AO126" s="285"/>
    </row>
    <row r="127" customFormat="false" ht="12.75" hidden="false" customHeight="false" outlineLevel="0" collapsed="false">
      <c r="A127" s="163" t="s">
        <v>914</v>
      </c>
      <c r="B127" s="248" t="n">
        <f aca="false">$N$67</f>
        <v>85.6760083140531</v>
      </c>
      <c r="C127" s="123" t="s">
        <v>113</v>
      </c>
      <c r="D127" s="207" t="s">
        <v>953</v>
      </c>
      <c r="E127" s="83"/>
      <c r="F127" s="83"/>
      <c r="G127" s="83"/>
      <c r="H127" s="252" t="str">
        <f aca="false">IF($D$16&gt;0,IF($B$127&gt;=$D$16,"Rba &gt;= P,  O.K.","Rba &lt; P, Fail"),"")</f>
        <v>Rba &gt;= P,  O.K.</v>
      </c>
      <c r="I127" s="167"/>
      <c r="M127" s="53" t="s">
        <v>926</v>
      </c>
      <c r="N127" s="152" t="str">
        <f aca="false">IF(AND($D$34=0,$D$35=0,$D$36=0),MIN($B$42-($D$27*($N$6+0.0625))*$B$44,0.85*$B$42),"N.A.")</f>
        <v>N.A.</v>
      </c>
      <c r="O127" s="32" t="s">
        <v>81</v>
      </c>
      <c r="P127" s="95" t="s">
        <v>954</v>
      </c>
      <c r="Q127" s="19"/>
      <c r="X127" s="396"/>
      <c r="Y127" s="74" t="s">
        <v>434</v>
      </c>
      <c r="Z127" s="75" t="n">
        <v>37.8</v>
      </c>
      <c r="AA127" s="76" t="n">
        <v>27.6</v>
      </c>
      <c r="AB127" s="76" t="n">
        <v>0.61</v>
      </c>
      <c r="AC127" s="76" t="n">
        <v>10</v>
      </c>
      <c r="AD127" s="76" t="n">
        <v>1.1</v>
      </c>
      <c r="AE127" s="77" t="n">
        <v>1.7</v>
      </c>
      <c r="AF127" s="396"/>
      <c r="AG127" s="190" t="s">
        <v>318</v>
      </c>
      <c r="AH127" s="255" t="n">
        <f aca="false">IF($D$16&gt;0,$D$16/$B$127,"N.A.")</f>
        <v>0.350156369214032</v>
      </c>
      <c r="AI127" s="41"/>
      <c r="AJ127" s="41"/>
      <c r="AL127" s="27"/>
      <c r="AM127" s="285"/>
      <c r="AN127" s="285"/>
      <c r="AO127" s="285"/>
    </row>
    <row r="128" customFormat="false" ht="12.75" hidden="false" customHeight="false" outlineLevel="0" collapsed="false">
      <c r="A128" s="59"/>
      <c r="B128" s="83"/>
      <c r="C128" s="83"/>
      <c r="D128" s="83"/>
      <c r="E128" s="83"/>
      <c r="F128" s="83"/>
      <c r="G128" s="83"/>
      <c r="H128" s="83"/>
      <c r="I128" s="84"/>
      <c r="M128" s="53" t="s">
        <v>928</v>
      </c>
      <c r="N128" s="96" t="str">
        <f aca="false">IF(AND($D$34=0,$D$35=0,$D$36=0),MIN(0.5*$N$9*$N$127,0.6*$D$12*$B$42)*IF(1-($D$15/$N$122)^2&gt;0,(1-($D$15/$N$122)^2),0.0001),"N.A.")</f>
        <v>N.A.</v>
      </c>
      <c r="O128" s="32" t="s">
        <v>113</v>
      </c>
      <c r="P128" s="32" t="s">
        <v>955</v>
      </c>
      <c r="Q128" s="19"/>
      <c r="T128" s="95"/>
      <c r="X128" s="396"/>
      <c r="Y128" s="74" t="s">
        <v>439</v>
      </c>
      <c r="Z128" s="75" t="n">
        <v>33.5</v>
      </c>
      <c r="AA128" s="76" t="n">
        <v>27.3</v>
      </c>
      <c r="AB128" s="76" t="n">
        <v>0.57</v>
      </c>
      <c r="AC128" s="76" t="n">
        <v>10.1</v>
      </c>
      <c r="AD128" s="76" t="n">
        <v>0.93</v>
      </c>
      <c r="AE128" s="77" t="n">
        <v>1.53</v>
      </c>
      <c r="AF128" s="396"/>
      <c r="AG128" s="41"/>
      <c r="AH128" s="95"/>
      <c r="AI128" s="41"/>
      <c r="AJ128" s="41"/>
      <c r="AL128" s="27"/>
      <c r="AM128" s="285"/>
      <c r="AN128" s="285"/>
      <c r="AO128" s="285"/>
    </row>
    <row r="129" customFormat="false" ht="12.75" hidden="false" customHeight="false" outlineLevel="0" collapsed="false">
      <c r="A129" s="203" t="s">
        <v>916</v>
      </c>
      <c r="B129" s="83"/>
      <c r="C129" s="83"/>
      <c r="D129" s="83"/>
      <c r="E129" s="83"/>
      <c r="F129" s="83"/>
      <c r="G129" s="83"/>
      <c r="H129" s="83"/>
      <c r="I129" s="84"/>
      <c r="M129" s="19" t="s">
        <v>423</v>
      </c>
      <c r="N129" s="19"/>
      <c r="O129" s="52"/>
      <c r="P129" s="19"/>
      <c r="U129" s="281"/>
      <c r="V129" s="154"/>
      <c r="W129" s="136"/>
      <c r="X129" s="136"/>
      <c r="Y129" s="74" t="s">
        <v>441</v>
      </c>
      <c r="Z129" s="75" t="n">
        <v>30</v>
      </c>
      <c r="AA129" s="76" t="n">
        <v>27.1</v>
      </c>
      <c r="AB129" s="76" t="n">
        <v>0.515</v>
      </c>
      <c r="AC129" s="76" t="n">
        <v>10</v>
      </c>
      <c r="AD129" s="76" t="n">
        <v>0.83</v>
      </c>
      <c r="AE129" s="77" t="n">
        <v>1.43</v>
      </c>
      <c r="AF129" s="136"/>
      <c r="AG129" s="41"/>
      <c r="AH129" s="95"/>
      <c r="AI129" s="41"/>
      <c r="AJ129" s="41"/>
      <c r="AL129" s="27"/>
      <c r="AM129" s="285"/>
      <c r="AN129" s="285"/>
      <c r="AO129" s="285"/>
    </row>
    <row r="130" customFormat="false" ht="12.75" hidden="false" customHeight="false" outlineLevel="0" collapsed="false">
      <c r="A130" s="163" t="s">
        <v>229</v>
      </c>
      <c r="B130" s="250" t="n">
        <f aca="false">$N$69</f>
        <v>0</v>
      </c>
      <c r="C130" s="123" t="s">
        <v>65</v>
      </c>
      <c r="D130" s="91" t="s">
        <v>230</v>
      </c>
      <c r="E130" s="83"/>
      <c r="F130" s="83"/>
      <c r="G130" s="83"/>
      <c r="H130" s="83"/>
      <c r="I130" s="84"/>
      <c r="M130" s="53" t="s">
        <v>268</v>
      </c>
      <c r="N130" s="152" t="str">
        <f aca="false">"N.A."</f>
        <v>N.A.</v>
      </c>
      <c r="O130" s="32" t="s">
        <v>81</v>
      </c>
      <c r="P130" s="32" t="s">
        <v>425</v>
      </c>
      <c r="W130" s="396"/>
      <c r="X130" s="396"/>
      <c r="Y130" s="74" t="s">
        <v>443</v>
      </c>
      <c r="Z130" s="75" t="n">
        <v>27.7</v>
      </c>
      <c r="AA130" s="76" t="n">
        <v>26.9</v>
      </c>
      <c r="AB130" s="76" t="n">
        <v>0.49</v>
      </c>
      <c r="AC130" s="76" t="n">
        <v>9.99</v>
      </c>
      <c r="AD130" s="76" t="n">
        <v>0.745</v>
      </c>
      <c r="AE130" s="77" t="n">
        <v>1.34</v>
      </c>
      <c r="AF130" s="396"/>
      <c r="AG130" s="41"/>
      <c r="AH130" s="95"/>
      <c r="AI130" s="41"/>
      <c r="AJ130" s="41"/>
      <c r="AL130" s="27"/>
      <c r="AM130" s="285"/>
      <c r="AN130" s="285"/>
      <c r="AO130" s="285"/>
    </row>
    <row r="131" customFormat="false" ht="12.75" hidden="false" customHeight="false" outlineLevel="0" collapsed="false">
      <c r="A131" s="163" t="s">
        <v>233</v>
      </c>
      <c r="B131" s="251" t="n">
        <f aca="false">$N$70</f>
        <v>0</v>
      </c>
      <c r="C131" s="123" t="s">
        <v>65</v>
      </c>
      <c r="D131" s="91" t="s">
        <v>234</v>
      </c>
      <c r="E131" s="83"/>
      <c r="F131" s="83"/>
      <c r="G131" s="83"/>
      <c r="H131" s="83"/>
      <c r="I131" s="84"/>
      <c r="M131" s="53" t="s">
        <v>271</v>
      </c>
      <c r="N131" s="152" t="str">
        <f aca="false">"N.A."</f>
        <v>N.A.</v>
      </c>
      <c r="O131" s="32" t="s">
        <v>81</v>
      </c>
      <c r="P131" s="32" t="s">
        <v>427</v>
      </c>
      <c r="W131" s="396"/>
      <c r="X131" s="396"/>
      <c r="Y131" s="74" t="s">
        <v>445</v>
      </c>
      <c r="Z131" s="75" t="n">
        <v>24.8</v>
      </c>
      <c r="AA131" s="76" t="n">
        <v>26.7</v>
      </c>
      <c r="AB131" s="76" t="n">
        <v>0.46</v>
      </c>
      <c r="AC131" s="76" t="n">
        <v>9.96</v>
      </c>
      <c r="AD131" s="76" t="n">
        <v>0.64</v>
      </c>
      <c r="AE131" s="77" t="n">
        <v>1.24</v>
      </c>
      <c r="AF131" s="396"/>
      <c r="AG131" s="41"/>
      <c r="AH131" s="95"/>
      <c r="AI131" s="41"/>
      <c r="AJ131" s="41"/>
      <c r="AL131" s="27"/>
      <c r="AM131" s="285"/>
      <c r="AN131" s="285"/>
      <c r="AO131" s="285"/>
    </row>
    <row r="132" customFormat="false" ht="12.75" hidden="false" customHeight="false" outlineLevel="0" collapsed="false">
      <c r="A132" s="163" t="s">
        <v>237</v>
      </c>
      <c r="B132" s="192" t="n">
        <f aca="false">$N$71</f>
        <v>27.1875</v>
      </c>
      <c r="C132" s="123" t="s">
        <v>113</v>
      </c>
      <c r="D132" s="189" t="str">
        <f aca="false">IF($D$32&gt;=1.5*$D$23,"Rpe = 2*(1.2*Fua*db*ta)*(1)  (C2 is not applicable for ED &gt;= 1.5*db)","Rpe  = 2*(0.50*Fua*(ED-C2)*ta)*(1)")</f>
        <v>Rpe  = 2*(0.50*Fua*(ED-C2)*ta)*(1)</v>
      </c>
      <c r="E132" s="83"/>
      <c r="F132" s="83"/>
      <c r="G132" s="83"/>
      <c r="H132" s="83"/>
      <c r="I132" s="84"/>
      <c r="M132" s="53" t="s">
        <v>274</v>
      </c>
      <c r="N132" s="152" t="str">
        <f aca="false">"N.A."</f>
        <v>N.A.</v>
      </c>
      <c r="O132" s="32" t="s">
        <v>113</v>
      </c>
      <c r="P132" s="32" t="s">
        <v>429</v>
      </c>
      <c r="W132" s="396"/>
      <c r="X132" s="396"/>
      <c r="Y132" s="74" t="s">
        <v>448</v>
      </c>
      <c r="Z132" s="75" t="n">
        <v>144</v>
      </c>
      <c r="AA132" s="76" t="n">
        <v>29.65</v>
      </c>
      <c r="AB132" s="76" t="n">
        <v>1.97</v>
      </c>
      <c r="AC132" s="86" t="n">
        <v>14.115</v>
      </c>
      <c r="AD132" s="76" t="n">
        <v>3.54</v>
      </c>
      <c r="AE132" s="77" t="n">
        <v>4.3125</v>
      </c>
      <c r="AF132" s="396"/>
      <c r="AG132" s="41"/>
      <c r="AH132" s="95"/>
      <c r="AI132" s="41"/>
      <c r="AJ132" s="41"/>
      <c r="AL132" s="27"/>
      <c r="AM132" s="285"/>
      <c r="AN132" s="285"/>
      <c r="AO132" s="285"/>
    </row>
    <row r="133" customFormat="false" ht="12.75" hidden="false" customHeight="false" outlineLevel="0" collapsed="false">
      <c r="A133" s="163" t="s">
        <v>240</v>
      </c>
      <c r="B133" s="192" t="n">
        <f aca="false">$N$72</f>
        <v>411.075</v>
      </c>
      <c r="C133" s="123" t="s">
        <v>113</v>
      </c>
      <c r="D133" s="189" t="str">
        <f aca="false">IF($D$30&gt;=3*$D$23,"Rps = 2*(1.2*Fua*db*ta)*(Nr-1)  (C1 is not applicable for S &gt;= 3*db)","Rps  = 2*((S-db/2-C1)/2*Fua*ta)*(Nr-1)")</f>
        <v>Rps = 2*(1.2*Fua*db*ta)*(Nr-1)  (C1 is not applicable for S &gt;= 3*db)</v>
      </c>
      <c r="E133" s="83"/>
      <c r="F133" s="83"/>
      <c r="G133" s="83"/>
      <c r="H133" s="83"/>
      <c r="I133" s="84"/>
      <c r="M133" s="19" t="s">
        <v>431</v>
      </c>
      <c r="N133" s="19"/>
      <c r="O133" s="52"/>
      <c r="P133" s="19"/>
      <c r="W133" s="396"/>
      <c r="X133" s="136"/>
      <c r="Y133" s="74" t="s">
        <v>451</v>
      </c>
      <c r="Z133" s="75" t="n">
        <v>132</v>
      </c>
      <c r="AA133" s="76" t="n">
        <v>29.09</v>
      </c>
      <c r="AB133" s="76" t="n">
        <v>1.81</v>
      </c>
      <c r="AC133" s="86" t="n">
        <v>13.955</v>
      </c>
      <c r="AD133" s="76" t="n">
        <v>3.27</v>
      </c>
      <c r="AE133" s="77" t="n">
        <v>4.0625</v>
      </c>
      <c r="AF133" s="136"/>
      <c r="AH133" s="17"/>
      <c r="AL133" s="27"/>
      <c r="AM133" s="285"/>
      <c r="AN133" s="285"/>
      <c r="AO133" s="285"/>
    </row>
    <row r="134" customFormat="false" ht="12.75" hidden="false" customHeight="false" outlineLevel="0" collapsed="false">
      <c r="A134" s="163" t="s">
        <v>917</v>
      </c>
      <c r="B134" s="248" t="n">
        <f aca="false">$N$73</f>
        <v>438.2625</v>
      </c>
      <c r="C134" s="123" t="s">
        <v>113</v>
      </c>
      <c r="D134" s="178" t="s">
        <v>918</v>
      </c>
      <c r="E134" s="83"/>
      <c r="F134" s="83"/>
      <c r="G134" s="83"/>
      <c r="H134" s="252" t="str">
        <f aca="false">IF($B$134&gt;=$D$15,"Rpv &gt;= R,  O.K.","RpV &lt; R, Fail")</f>
        <v>Rpv &gt;= R,  O.K.</v>
      </c>
      <c r="I134" s="84"/>
      <c r="M134" s="53" t="s">
        <v>268</v>
      </c>
      <c r="N134" s="152" t="str">
        <f aca="false">"N.A."</f>
        <v>N.A.</v>
      </c>
      <c r="O134" s="32" t="s">
        <v>81</v>
      </c>
      <c r="P134" s="32" t="s">
        <v>425</v>
      </c>
      <c r="W134" s="396"/>
      <c r="X134" s="396"/>
      <c r="Y134" s="74" t="s">
        <v>454</v>
      </c>
      <c r="Z134" s="75" t="n">
        <v>119</v>
      </c>
      <c r="AA134" s="76" t="n">
        <v>28.54</v>
      </c>
      <c r="AB134" s="76" t="n">
        <v>1.65</v>
      </c>
      <c r="AC134" s="76" t="n">
        <v>13.8</v>
      </c>
      <c r="AD134" s="76" t="n">
        <v>2.99</v>
      </c>
      <c r="AE134" s="77" t="n">
        <v>3.75</v>
      </c>
      <c r="AF134" s="396"/>
      <c r="AG134" s="190" t="s">
        <v>318</v>
      </c>
      <c r="AH134" s="255" t="n">
        <f aca="false">$D$15/$B$134</f>
        <v>0.148312940304042</v>
      </c>
      <c r="AL134" s="27"/>
      <c r="AM134" s="285"/>
      <c r="AN134" s="285"/>
      <c r="AO134" s="285"/>
    </row>
    <row r="135" customFormat="false" ht="12.75" hidden="false" customHeight="false" outlineLevel="0" collapsed="false">
      <c r="A135" s="59"/>
      <c r="B135" s="83"/>
      <c r="C135" s="83"/>
      <c r="D135" s="83"/>
      <c r="E135" s="83"/>
      <c r="F135" s="83"/>
      <c r="G135" s="83"/>
      <c r="H135" s="83"/>
      <c r="I135" s="84"/>
      <c r="M135" s="53" t="s">
        <v>271</v>
      </c>
      <c r="N135" s="152" t="str">
        <f aca="false">"N.A."</f>
        <v>N.A.</v>
      </c>
      <c r="O135" s="32" t="s">
        <v>81</v>
      </c>
      <c r="P135" s="32" t="s">
        <v>427</v>
      </c>
      <c r="V135" s="396"/>
      <c r="W135" s="396"/>
      <c r="X135" s="396"/>
      <c r="Y135" s="74" t="s">
        <v>458</v>
      </c>
      <c r="Z135" s="75" t="n">
        <v>109</v>
      </c>
      <c r="AA135" s="76" t="n">
        <v>28</v>
      </c>
      <c r="AB135" s="76" t="n">
        <v>1.52</v>
      </c>
      <c r="AC135" s="76" t="n">
        <v>13.7</v>
      </c>
      <c r="AD135" s="76" t="n">
        <v>2.72</v>
      </c>
      <c r="AE135" s="77" t="n">
        <v>3.22</v>
      </c>
      <c r="AF135" s="396"/>
      <c r="AH135" s="17"/>
      <c r="AL135" s="27"/>
      <c r="AM135" s="285"/>
      <c r="AN135" s="285"/>
      <c r="AO135" s="285"/>
    </row>
    <row r="136" customFormat="false" ht="12.75" hidden="false" customHeight="false" outlineLevel="0" collapsed="false">
      <c r="A136" s="203" t="s">
        <v>919</v>
      </c>
      <c r="B136" s="91"/>
      <c r="C136" s="57"/>
      <c r="D136" s="91"/>
      <c r="E136" s="91"/>
      <c r="F136" s="91"/>
      <c r="G136" s="91"/>
      <c r="H136" s="83"/>
      <c r="I136" s="84"/>
      <c r="M136" s="53" t="s">
        <v>437</v>
      </c>
      <c r="N136" s="152" t="str">
        <f aca="false">"N.A."</f>
        <v>N.A.</v>
      </c>
      <c r="O136" s="32" t="s">
        <v>113</v>
      </c>
      <c r="P136" s="32" t="s">
        <v>438</v>
      </c>
      <c r="V136" s="396"/>
      <c r="W136" s="396"/>
      <c r="Y136" s="74" t="s">
        <v>460</v>
      </c>
      <c r="Z136" s="75" t="n">
        <v>98.4</v>
      </c>
      <c r="AA136" s="76" t="n">
        <v>27.5</v>
      </c>
      <c r="AB136" s="76" t="n">
        <v>1.38</v>
      </c>
      <c r="AC136" s="76" t="n">
        <v>13.5</v>
      </c>
      <c r="AD136" s="76" t="n">
        <v>2.48</v>
      </c>
      <c r="AE136" s="77" t="n">
        <v>2.98</v>
      </c>
      <c r="AH136" s="17"/>
      <c r="AL136" s="27"/>
      <c r="AM136" s="285"/>
      <c r="AN136" s="285"/>
      <c r="AO136" s="285"/>
    </row>
    <row r="137" customFormat="false" ht="12.75" hidden="false" customHeight="false" outlineLevel="0" collapsed="false">
      <c r="A137" s="163" t="s">
        <v>229</v>
      </c>
      <c r="B137" s="161" t="str">
        <f aca="false">$N$75</f>
        <v>N.A.</v>
      </c>
      <c r="C137" s="123" t="s">
        <v>65</v>
      </c>
      <c r="D137" s="91" t="s">
        <v>920</v>
      </c>
      <c r="E137" s="91"/>
      <c r="F137" s="91"/>
      <c r="G137" s="91"/>
      <c r="H137" s="83"/>
      <c r="I137" s="84"/>
      <c r="M137" s="19" t="s">
        <v>440</v>
      </c>
      <c r="N137" s="19"/>
      <c r="Q137" s="287"/>
      <c r="Y137" s="74" t="s">
        <v>463</v>
      </c>
      <c r="Z137" s="75" t="n">
        <v>89.8</v>
      </c>
      <c r="AA137" s="76" t="n">
        <v>27.1</v>
      </c>
      <c r="AB137" s="76" t="n">
        <v>1.26</v>
      </c>
      <c r="AC137" s="76" t="n">
        <v>13.4</v>
      </c>
      <c r="AD137" s="76" t="n">
        <v>2.28</v>
      </c>
      <c r="AE137" s="77" t="n">
        <v>2.78</v>
      </c>
      <c r="AH137" s="17"/>
      <c r="AL137" s="27"/>
      <c r="AM137" s="285"/>
      <c r="AN137" s="285"/>
      <c r="AO137" s="285"/>
    </row>
    <row r="138" customFormat="false" ht="12.75" hidden="false" customHeight="false" outlineLevel="0" collapsed="false">
      <c r="A138" s="163" t="s">
        <v>233</v>
      </c>
      <c r="B138" s="251" t="n">
        <f aca="false">$N$76</f>
        <v>0</v>
      </c>
      <c r="C138" s="123" t="s">
        <v>65</v>
      </c>
      <c r="D138" s="91" t="s">
        <v>234</v>
      </c>
      <c r="E138" s="91"/>
      <c r="F138" s="91"/>
      <c r="G138" s="91"/>
      <c r="H138" s="83"/>
      <c r="I138" s="84"/>
      <c r="M138" s="53" t="s">
        <v>268</v>
      </c>
      <c r="N138" s="152" t="str">
        <f aca="false">IF(AND($D$34=0,$D$35=0,$D$36=0),2*(($D$29-$D$33)-$N$6/2)*$B$44,"N.A.")</f>
        <v>N.A.</v>
      </c>
      <c r="O138" s="32" t="s">
        <v>81</v>
      </c>
      <c r="P138" s="32" t="s">
        <v>956</v>
      </c>
      <c r="Q138" s="287"/>
      <c r="Y138" s="74" t="s">
        <v>466</v>
      </c>
      <c r="Z138" s="75" t="n">
        <v>82</v>
      </c>
      <c r="AA138" s="76" t="n">
        <v>26.7</v>
      </c>
      <c r="AB138" s="76" t="n">
        <v>1.16</v>
      </c>
      <c r="AC138" s="76" t="n">
        <v>13.3</v>
      </c>
      <c r="AD138" s="76" t="n">
        <v>2.09</v>
      </c>
      <c r="AE138" s="77" t="n">
        <v>2.59</v>
      </c>
      <c r="AH138" s="17"/>
      <c r="AI138" s="18"/>
      <c r="AJ138" s="14"/>
      <c r="AL138" s="27"/>
      <c r="AM138" s="285"/>
      <c r="AN138" s="285"/>
      <c r="AO138" s="285"/>
    </row>
    <row r="139" customFormat="false" ht="12.75" hidden="false" customHeight="false" outlineLevel="0" collapsed="false">
      <c r="A139" s="163" t="s">
        <v>237</v>
      </c>
      <c r="B139" s="192" t="n">
        <f aca="false">$N$77</f>
        <v>456.75</v>
      </c>
      <c r="C139" s="123" t="s">
        <v>113</v>
      </c>
      <c r="D139" s="189" t="str">
        <f aca="false">IF(($D$20-$D$29)&gt;=1.5*$D$23,"Rpe = 2*(1.2*Fua*db*ta)*(Nr)  (C2 not applicable for (Lb-D2) &gt;= 1.5*db)","Rpe  = 2*(0.50*Fua*((Lb-D2)-C2)*ta)*(Nr)")</f>
        <v>Rpe = 2*(1.2*Fua*db*ta)*(Nr)  (C2 not applicable for (Lb-D2) &gt;= 1.5*db)</v>
      </c>
      <c r="E139" s="91"/>
      <c r="F139" s="91"/>
      <c r="G139" s="91"/>
      <c r="H139" s="83"/>
      <c r="I139" s="84"/>
      <c r="M139" s="53" t="s">
        <v>271</v>
      </c>
      <c r="N139" s="152" t="str">
        <f aca="false">IF(AND($D$34=0,$D$35=0,$D$36=0),(($D$27-1)*$D$30-($D$27-1)*$N$6)*$B$44,"N.A.")</f>
        <v>N.A.</v>
      </c>
      <c r="O139" s="32" t="s">
        <v>81</v>
      </c>
      <c r="P139" s="32" t="s">
        <v>957</v>
      </c>
      <c r="Q139" s="287"/>
      <c r="Y139" s="74" t="s">
        <v>468</v>
      </c>
      <c r="Z139" s="75" t="n">
        <v>73.5</v>
      </c>
      <c r="AA139" s="76" t="n">
        <v>26.3</v>
      </c>
      <c r="AB139" s="76" t="n">
        <v>1.04</v>
      </c>
      <c r="AC139" s="76" t="n">
        <v>13.2</v>
      </c>
      <c r="AD139" s="76" t="n">
        <v>1.89</v>
      </c>
      <c r="AE139" s="77" t="n">
        <v>2.39</v>
      </c>
      <c r="AH139" s="17"/>
      <c r="AL139" s="27"/>
      <c r="AM139" s="285"/>
      <c r="AN139" s="285"/>
      <c r="AO139" s="285"/>
    </row>
    <row r="140" customFormat="false" ht="12.75" hidden="false" customHeight="false" outlineLevel="0" collapsed="false">
      <c r="A140" s="163" t="s">
        <v>240</v>
      </c>
      <c r="B140" s="192" t="str">
        <f aca="false">$N$78</f>
        <v>N.A.</v>
      </c>
      <c r="C140" s="123" t="s">
        <v>113</v>
      </c>
      <c r="D140" s="189" t="s">
        <v>958</v>
      </c>
      <c r="E140" s="91"/>
      <c r="F140" s="91"/>
      <c r="G140" s="91"/>
      <c r="H140" s="83"/>
      <c r="I140" s="84"/>
      <c r="M140" s="53" t="s">
        <v>437</v>
      </c>
      <c r="N140" s="96" t="str">
        <f aca="false">IF(AND($D$34=0,$D$35=0,$D$36=0),0.3*$N$9*$N$138+0.5*$N$9*$N$139,"N.A.")</f>
        <v>N.A.</v>
      </c>
      <c r="O140" s="32" t="s">
        <v>113</v>
      </c>
      <c r="P140" s="32" t="s">
        <v>447</v>
      </c>
      <c r="Q140" s="287"/>
      <c r="S140" s="396"/>
      <c r="X140" s="396"/>
      <c r="Y140" s="74" t="s">
        <v>470</v>
      </c>
      <c r="Z140" s="75" t="n">
        <v>67.2</v>
      </c>
      <c r="AA140" s="76" t="n">
        <v>26</v>
      </c>
      <c r="AB140" s="76" t="n">
        <v>0.96</v>
      </c>
      <c r="AC140" s="76" t="n">
        <v>13.1</v>
      </c>
      <c r="AD140" s="76" t="n">
        <v>1.73</v>
      </c>
      <c r="AE140" s="77" t="n">
        <v>2.23</v>
      </c>
      <c r="AF140" s="396"/>
      <c r="AH140" s="17"/>
      <c r="AL140" s="27"/>
      <c r="AM140" s="285"/>
      <c r="AN140" s="285"/>
      <c r="AO140" s="285"/>
    </row>
    <row r="141" customFormat="false" ht="12.75" hidden="false" customHeight="false" outlineLevel="0" collapsed="false">
      <c r="A141" s="163" t="s">
        <v>922</v>
      </c>
      <c r="B141" s="248" t="n">
        <f aca="false">$N$79</f>
        <v>446.7029943665</v>
      </c>
      <c r="C141" s="123" t="s">
        <v>113</v>
      </c>
      <c r="D141" s="178" t="s">
        <v>959</v>
      </c>
      <c r="E141" s="91"/>
      <c r="F141" s="91"/>
      <c r="G141" s="91"/>
      <c r="H141" s="83"/>
      <c r="I141" s="84"/>
      <c r="M141" s="31" t="s">
        <v>449</v>
      </c>
      <c r="R141" s="268" t="s">
        <v>450</v>
      </c>
      <c r="U141" s="281"/>
      <c r="V141" s="154"/>
      <c r="W141" s="136"/>
      <c r="X141" s="396"/>
      <c r="Y141" s="74" t="s">
        <v>472</v>
      </c>
      <c r="Z141" s="75" t="n">
        <v>60.7</v>
      </c>
      <c r="AA141" s="76" t="n">
        <v>25.7</v>
      </c>
      <c r="AB141" s="76" t="n">
        <v>0.87</v>
      </c>
      <c r="AC141" s="76" t="n">
        <v>13</v>
      </c>
      <c r="AD141" s="76" t="n">
        <v>1.57</v>
      </c>
      <c r="AE141" s="77" t="n">
        <v>2.07</v>
      </c>
      <c r="AF141" s="396"/>
      <c r="AH141" s="17"/>
      <c r="AL141" s="27"/>
      <c r="AM141" s="285"/>
      <c r="AN141" s="285"/>
      <c r="AO141" s="285"/>
    </row>
    <row r="142" customFormat="false" ht="12.75" hidden="false" customHeight="false" outlineLevel="0" collapsed="false">
      <c r="A142" s="59"/>
      <c r="B142" s="83"/>
      <c r="C142" s="83"/>
      <c r="D142" s="83"/>
      <c r="E142" s="83"/>
      <c r="F142" s="83"/>
      <c r="G142" s="83"/>
      <c r="H142" s="252" t="str">
        <f aca="false">IF($D$16&gt;0,IF($B$141&gt;=$D$16,"Rpa &gt;= P,  O.K.","Rpa &lt; P, Fail"),"")</f>
        <v>Rpa &gt;= P,  O.K.</v>
      </c>
      <c r="I142" s="104"/>
      <c r="M142" s="32" t="s">
        <v>940</v>
      </c>
      <c r="N142" s="19"/>
      <c r="O142" s="52"/>
      <c r="P142" s="19"/>
      <c r="Q142" s="19"/>
      <c r="R142" s="19"/>
      <c r="S142" s="19"/>
      <c r="W142" s="396"/>
      <c r="X142" s="396"/>
      <c r="Y142" s="74" t="s">
        <v>474</v>
      </c>
      <c r="Z142" s="75" t="n">
        <v>56.3</v>
      </c>
      <c r="AA142" s="76" t="n">
        <v>25.5</v>
      </c>
      <c r="AB142" s="76" t="n">
        <v>0.81</v>
      </c>
      <c r="AC142" s="76" t="n">
        <v>13</v>
      </c>
      <c r="AD142" s="76" t="n">
        <v>1.46</v>
      </c>
      <c r="AE142" s="77" t="n">
        <v>1.96</v>
      </c>
      <c r="AF142" s="396"/>
      <c r="AG142" s="190" t="s">
        <v>318</v>
      </c>
      <c r="AH142" s="255" t="n">
        <f aca="false">IF($D$16&gt;0,$D$16/$B$141,"N.A.")</f>
        <v>0.0671587170409391</v>
      </c>
      <c r="AL142" s="27"/>
      <c r="AM142" s="41"/>
      <c r="AN142" s="95"/>
      <c r="AO142" s="27"/>
    </row>
    <row r="143" customFormat="false" ht="12.75" hidden="false" customHeight="false" outlineLevel="0" collapsed="false">
      <c r="A143" s="203" t="s">
        <v>343</v>
      </c>
      <c r="B143" s="91"/>
      <c r="C143" s="57"/>
      <c r="D143" s="91"/>
      <c r="E143" s="91"/>
      <c r="F143" s="83"/>
      <c r="G143" s="83"/>
      <c r="H143" s="83"/>
      <c r="I143" s="84"/>
      <c r="M143" s="53" t="s">
        <v>229</v>
      </c>
      <c r="N143" s="390" t="n">
        <f aca="false">IF(AND($D$34&gt;0,$D$35&gt;0,$D$36=0),0,"N.A.")</f>
        <v>0</v>
      </c>
      <c r="O143" s="32" t="s">
        <v>65</v>
      </c>
      <c r="P143" s="19" t="s">
        <v>230</v>
      </c>
      <c r="Q143" s="19"/>
      <c r="R143" s="19"/>
      <c r="S143" s="19"/>
      <c r="T143" s="19"/>
      <c r="U143" s="19"/>
      <c r="V143" s="32"/>
      <c r="Y143" s="74" t="s">
        <v>476</v>
      </c>
      <c r="Z143" s="75" t="n">
        <v>51.7</v>
      </c>
      <c r="AA143" s="76" t="n">
        <v>25.2</v>
      </c>
      <c r="AB143" s="76" t="n">
        <v>0.75</v>
      </c>
      <c r="AC143" s="76" t="n">
        <v>12.9</v>
      </c>
      <c r="AD143" s="76" t="n">
        <v>1.34</v>
      </c>
      <c r="AE143" s="77" t="n">
        <v>1.84</v>
      </c>
      <c r="AH143" s="17"/>
      <c r="AI143" s="18"/>
      <c r="AJ143" s="14"/>
      <c r="AL143" s="27"/>
      <c r="AM143" s="27"/>
      <c r="AN143" s="117"/>
      <c r="AO143" s="285"/>
    </row>
    <row r="144" customFormat="false" ht="12.75" hidden="false" customHeight="false" outlineLevel="0" collapsed="false">
      <c r="A144" s="163" t="s">
        <v>251</v>
      </c>
      <c r="B144" s="254" t="n">
        <f aca="false">$N$81</f>
        <v>22.125</v>
      </c>
      <c r="C144" s="123" t="s">
        <v>81</v>
      </c>
      <c r="D144" s="178" t="s">
        <v>252</v>
      </c>
      <c r="E144" s="91"/>
      <c r="F144" s="83"/>
      <c r="G144" s="83"/>
      <c r="H144" s="83"/>
      <c r="I144" s="84"/>
      <c r="M144" s="53" t="s">
        <v>233</v>
      </c>
      <c r="N144" s="390" t="n">
        <f aca="false">IF(AND($D$34&gt;0,$D$35&gt;0,$D$36=0),0,"N.A.")</f>
        <v>0</v>
      </c>
      <c r="O144" s="32" t="s">
        <v>65</v>
      </c>
      <c r="P144" s="19" t="s">
        <v>234</v>
      </c>
      <c r="Q144" s="19"/>
      <c r="R144" s="19"/>
      <c r="S144" s="19"/>
      <c r="T144" s="19"/>
      <c r="U144" s="19"/>
      <c r="V144" s="32"/>
      <c r="W144" s="396"/>
      <c r="X144" s="396"/>
      <c r="Y144" s="74" t="s">
        <v>478</v>
      </c>
      <c r="Z144" s="75" t="n">
        <v>47.7</v>
      </c>
      <c r="AA144" s="76" t="n">
        <v>25</v>
      </c>
      <c r="AB144" s="76" t="n">
        <v>0.705</v>
      </c>
      <c r="AC144" s="76" t="n">
        <v>13</v>
      </c>
      <c r="AD144" s="76" t="n">
        <v>1.22</v>
      </c>
      <c r="AE144" s="77" t="n">
        <v>1.72</v>
      </c>
      <c r="AF144" s="396"/>
      <c r="AH144" s="17"/>
      <c r="AI144" s="18"/>
      <c r="AJ144" s="14"/>
      <c r="AL144" s="41"/>
      <c r="AM144" s="27"/>
      <c r="AN144" s="285"/>
      <c r="AO144" s="401"/>
    </row>
    <row r="145" customFormat="false" ht="12.75" hidden="false" customHeight="false" outlineLevel="0" collapsed="false">
      <c r="A145" s="163" t="s">
        <v>254</v>
      </c>
      <c r="B145" s="248" t="n">
        <f aca="false">$N$82</f>
        <v>318.6</v>
      </c>
      <c r="C145" s="123" t="s">
        <v>113</v>
      </c>
      <c r="D145" s="178" t="s">
        <v>255</v>
      </c>
      <c r="E145" s="91"/>
      <c r="F145" s="83"/>
      <c r="G145" s="83"/>
      <c r="H145" s="252" t="str">
        <f aca="false">IF($B$145&gt;=$D$15,"Rvg &gt;= R,  O.K.","Rvg &lt; R, Fail")</f>
        <v>Rvg &gt;= R,  O.K.</v>
      </c>
      <c r="I145" s="104"/>
      <c r="M145" s="53" t="s">
        <v>237</v>
      </c>
      <c r="N145" s="96" t="n">
        <f aca="false">IF(AND($D$34&gt;0,$D$35&gt;0,$D$36=0),IF(($D$28-$D$35)&gt;=1.5*$D$23,1.2*$N$9*$D$23*$B$44*1,0.5*$N$9*(($D$28-$D$35)-$N$144)*$B$44*1),"N.A.")</f>
        <v>14.1375</v>
      </c>
      <c r="O145" s="32" t="s">
        <v>113</v>
      </c>
      <c r="P145" s="118" t="str">
        <f aca="false">IF(($D$28-$D$35)&gt;=1.5*$D$23,"Rpe = 1.2*Fub*db*tw*(1)  (C2 is not applicable for (D1-dc1) &gt;= 1.5*db)","Rpe  = 0.50*Fub*((D1-dc1)-C2)*tw*(1)  ")</f>
        <v>Rpe  = 0.50*Fub*((D1-dc1)-C2)*tw*(1)  </v>
      </c>
      <c r="Q145" s="19"/>
      <c r="R145" s="19"/>
      <c r="S145" s="19"/>
      <c r="T145" s="19"/>
      <c r="U145" s="19"/>
      <c r="V145" s="32"/>
      <c r="W145" s="396"/>
      <c r="X145" s="396"/>
      <c r="Y145" s="74" t="s">
        <v>480</v>
      </c>
      <c r="Z145" s="75" t="n">
        <v>43</v>
      </c>
      <c r="AA145" s="76" t="n">
        <v>24.7</v>
      </c>
      <c r="AB145" s="76" t="n">
        <v>0.65</v>
      </c>
      <c r="AC145" s="76" t="n">
        <v>12.9</v>
      </c>
      <c r="AD145" s="76" t="n">
        <v>1.09</v>
      </c>
      <c r="AE145" s="77" t="n">
        <v>1.59</v>
      </c>
      <c r="AF145" s="396"/>
      <c r="AG145" s="190" t="s">
        <v>318</v>
      </c>
      <c r="AH145" s="255" t="n">
        <f aca="false">$D$15/$B$145</f>
        <v>0.204017576898933</v>
      </c>
      <c r="AI145" s="18"/>
      <c r="AJ145" s="14"/>
      <c r="AL145" s="397"/>
      <c r="AM145" s="27"/>
      <c r="AN145" s="117"/>
      <c r="AO145" s="285"/>
    </row>
    <row r="146" customFormat="false" ht="12.75" hidden="false" customHeight="false" outlineLevel="0" collapsed="false">
      <c r="A146" s="59"/>
      <c r="B146" s="83"/>
      <c r="C146" s="83"/>
      <c r="D146" s="83"/>
      <c r="E146" s="83"/>
      <c r="F146" s="83"/>
      <c r="G146" s="83"/>
      <c r="H146" s="83"/>
      <c r="I146" s="84"/>
      <c r="M146" s="53" t="s">
        <v>240</v>
      </c>
      <c r="N146" s="96" t="n">
        <f aca="false">IF(AND($D$34&gt;0,$D$35&gt;0,$D$36=0),IF($D$30&gt;=3*$D$23,1.2*$N$9*$D$23*$B$44*($D$27-1),($D$30-$D$23/2-$N$143)/2*$N$9*$B$44*($D$27-1)),"N.A.")</f>
        <v>356.265</v>
      </c>
      <c r="O146" s="32" t="s">
        <v>113</v>
      </c>
      <c r="P146" s="118" t="str">
        <f aca="false">IF($D$30&gt;=3*$D$23,"Rps = 1.2*Fub*db*tw*(Nr-1)  (C1 is not applicable for S &gt;= 3*db)","Rps  = (S-db/2-C1)/2*Fub*tw*(Nr-1)")</f>
        <v>Rps = 1.2*Fub*db*tw*(Nr-1)  (C1 is not applicable for S &gt;= 3*db)</v>
      </c>
      <c r="Q146" s="19"/>
      <c r="R146" s="19"/>
      <c r="S146" s="19"/>
      <c r="T146" s="19"/>
      <c r="U146" s="19"/>
      <c r="V146" s="32"/>
      <c r="X146" s="396"/>
      <c r="Y146" s="74" t="s">
        <v>482</v>
      </c>
      <c r="Z146" s="75" t="n">
        <v>38.5</v>
      </c>
      <c r="AA146" s="76" t="n">
        <v>24.5</v>
      </c>
      <c r="AB146" s="76" t="n">
        <v>0.605</v>
      </c>
      <c r="AC146" s="76" t="n">
        <v>12.9</v>
      </c>
      <c r="AD146" s="76" t="n">
        <v>0.96</v>
      </c>
      <c r="AE146" s="77" t="n">
        <v>1.46</v>
      </c>
      <c r="AF146" s="396"/>
      <c r="AH146" s="17"/>
      <c r="AI146" s="18"/>
      <c r="AJ146" s="14"/>
    </row>
    <row r="147" customFormat="false" ht="12.75" hidden="false" customHeight="false" outlineLevel="0" collapsed="false">
      <c r="A147" s="203" t="s">
        <v>924</v>
      </c>
      <c r="B147" s="57"/>
      <c r="C147" s="124"/>
      <c r="D147" s="178"/>
      <c r="E147" s="83"/>
      <c r="F147" s="83"/>
      <c r="G147" s="83"/>
      <c r="H147" s="83"/>
      <c r="I147" s="84"/>
      <c r="M147" s="53" t="s">
        <v>917</v>
      </c>
      <c r="N147" s="96" t="n">
        <f aca="false">IF(AND($D$34&gt;0,$D$35&gt;0,$D$36=0),MIN($N$145+$N$146,1.2*$N$9*$B$44*$D$23*$D$27),"N.A.")</f>
        <v>370.4025</v>
      </c>
      <c r="O147" s="32" t="s">
        <v>113</v>
      </c>
      <c r="P147" s="95" t="s">
        <v>943</v>
      </c>
      <c r="Q147" s="19"/>
      <c r="R147" s="19"/>
      <c r="S147" s="19"/>
      <c r="T147" s="19"/>
      <c r="U147" s="19"/>
      <c r="V147" s="32"/>
      <c r="W147" s="396"/>
      <c r="X147" s="396"/>
      <c r="Y147" s="74" t="s">
        <v>484</v>
      </c>
      <c r="Z147" s="75" t="n">
        <v>34.4</v>
      </c>
      <c r="AA147" s="76" t="n">
        <v>24.3</v>
      </c>
      <c r="AB147" s="76" t="n">
        <v>0.55</v>
      </c>
      <c r="AC147" s="76" t="n">
        <v>12.8</v>
      </c>
      <c r="AD147" s="76" t="n">
        <v>0.85</v>
      </c>
      <c r="AE147" s="77" t="n">
        <v>1.35</v>
      </c>
      <c r="AF147" s="396"/>
      <c r="AH147" s="17"/>
      <c r="AI147" s="18"/>
      <c r="AJ147" s="14"/>
      <c r="AL147" s="22"/>
      <c r="AM147" s="22"/>
      <c r="AN147" s="22"/>
      <c r="AO147" s="22"/>
    </row>
    <row r="148" customFormat="false" ht="12.75" hidden="false" customHeight="false" outlineLevel="0" collapsed="false">
      <c r="A148" s="163" t="s">
        <v>260</v>
      </c>
      <c r="B148" s="254" t="n">
        <f aca="false">$N$84</f>
        <v>15.09375</v>
      </c>
      <c r="C148" s="123" t="s">
        <v>81</v>
      </c>
      <c r="D148" s="178" t="s">
        <v>901</v>
      </c>
      <c r="E148" s="83"/>
      <c r="F148" s="83"/>
      <c r="G148" s="83"/>
      <c r="H148" s="83"/>
      <c r="I148" s="84"/>
      <c r="M148" s="32" t="s">
        <v>944</v>
      </c>
      <c r="N148" s="19"/>
      <c r="O148" s="52"/>
      <c r="P148" s="19"/>
      <c r="Q148" s="19"/>
      <c r="R148" s="19"/>
      <c r="S148" s="19"/>
      <c r="T148" s="19"/>
      <c r="U148" s="19"/>
      <c r="V148" s="32"/>
      <c r="W148" s="396"/>
      <c r="X148" s="396"/>
      <c r="Y148" s="74" t="s">
        <v>487</v>
      </c>
      <c r="Z148" s="75" t="n">
        <v>30.6</v>
      </c>
      <c r="AA148" s="76" t="n">
        <v>24.1</v>
      </c>
      <c r="AB148" s="76" t="n">
        <v>0.5</v>
      </c>
      <c r="AC148" s="76" t="n">
        <v>12.8</v>
      </c>
      <c r="AD148" s="76" t="n">
        <v>0.75</v>
      </c>
      <c r="AE148" s="77" t="n">
        <v>1.25</v>
      </c>
      <c r="AF148" s="396"/>
      <c r="AH148" s="17"/>
      <c r="AI148" s="18"/>
      <c r="AJ148" s="14"/>
      <c r="AL148" s="22"/>
      <c r="AM148" s="213"/>
      <c r="AN148" s="22"/>
      <c r="AO148" s="213"/>
    </row>
    <row r="149" customFormat="false" ht="12.75" hidden="false" customHeight="false" outlineLevel="0" collapsed="false">
      <c r="A149" s="163" t="s">
        <v>263</v>
      </c>
      <c r="B149" s="248" t="n">
        <f aca="false">$N$85</f>
        <v>262.63125</v>
      </c>
      <c r="C149" s="123" t="s">
        <v>113</v>
      </c>
      <c r="D149" s="178" t="s">
        <v>902</v>
      </c>
      <c r="E149" s="83"/>
      <c r="F149" s="83"/>
      <c r="G149" s="83"/>
      <c r="H149" s="252" t="str">
        <f aca="false">IF($B$149&gt;=$D$15,"Rvn &gt;= R,  O.K.","Rvn &lt; R, Fail")</f>
        <v>Rvn &gt;= R,  O.K.</v>
      </c>
      <c r="I149" s="104"/>
      <c r="M149" s="53" t="s">
        <v>229</v>
      </c>
      <c r="N149" s="390" t="str">
        <f aca="false">"N.A."</f>
        <v>N.A.</v>
      </c>
      <c r="O149" s="32" t="s">
        <v>65</v>
      </c>
      <c r="P149" s="19" t="s">
        <v>920</v>
      </c>
      <c r="Q149" s="19"/>
      <c r="R149" s="19"/>
      <c r="S149" s="19"/>
      <c r="T149" s="19"/>
      <c r="U149" s="19"/>
      <c r="V149" s="32"/>
      <c r="X149" s="396"/>
      <c r="Y149" s="74" t="s">
        <v>489</v>
      </c>
      <c r="Z149" s="75" t="n">
        <v>30.3</v>
      </c>
      <c r="AA149" s="76" t="n">
        <v>24.5</v>
      </c>
      <c r="AB149" s="76" t="n">
        <v>0.55</v>
      </c>
      <c r="AC149" s="76" t="n">
        <v>9</v>
      </c>
      <c r="AD149" s="76" t="n">
        <v>0.98</v>
      </c>
      <c r="AE149" s="77" t="n">
        <v>1.48</v>
      </c>
      <c r="AF149" s="396"/>
      <c r="AG149" s="190" t="s">
        <v>318</v>
      </c>
      <c r="AH149" s="255" t="n">
        <f aca="false">$D$15/$B$149</f>
        <v>0.247495299969063</v>
      </c>
      <c r="AI149" s="18"/>
      <c r="AJ149" s="14"/>
      <c r="AL149" s="138"/>
      <c r="AM149" s="282"/>
      <c r="AN149" s="22"/>
      <c r="AO149" s="282"/>
    </row>
    <row r="150" customFormat="false" ht="12.75" hidden="false" customHeight="false" outlineLevel="0" collapsed="false">
      <c r="A150" s="171"/>
      <c r="B150" s="119"/>
      <c r="C150" s="253"/>
      <c r="D150" s="119"/>
      <c r="E150" s="119"/>
      <c r="F150" s="119"/>
      <c r="G150" s="119"/>
      <c r="H150" s="119"/>
      <c r="I150" s="172" t="s">
        <v>257</v>
      </c>
      <c r="M150" s="53" t="s">
        <v>233</v>
      </c>
      <c r="N150" s="390" t="n">
        <f aca="false">IF(AND($D$34&gt;0,$D$35&gt;0,$D$36=0),0,"N.A.")</f>
        <v>0</v>
      </c>
      <c r="O150" s="32" t="s">
        <v>65</v>
      </c>
      <c r="P150" s="19" t="s">
        <v>234</v>
      </c>
      <c r="Q150" s="19"/>
      <c r="R150" s="19"/>
      <c r="S150" s="19"/>
      <c r="T150" s="19"/>
      <c r="U150" s="19"/>
      <c r="V150" s="32"/>
      <c r="X150" s="136"/>
      <c r="Y150" s="74" t="s">
        <v>490</v>
      </c>
      <c r="Z150" s="75" t="n">
        <v>27.7</v>
      </c>
      <c r="AA150" s="76" t="n">
        <v>24.3</v>
      </c>
      <c r="AB150" s="76" t="n">
        <v>0.515</v>
      </c>
      <c r="AC150" s="76" t="n">
        <v>9.07</v>
      </c>
      <c r="AD150" s="76" t="n">
        <v>0.875</v>
      </c>
      <c r="AE150" s="77" t="n">
        <v>1.38</v>
      </c>
      <c r="AF150" s="136"/>
      <c r="AH150" s="17"/>
      <c r="AL150" s="217"/>
      <c r="AM150" s="287"/>
      <c r="AN150" s="288"/>
      <c r="AO150" s="284"/>
    </row>
    <row r="151" customFormat="false" ht="12.75" hidden="false" customHeight="false" outlineLevel="0" collapsed="false">
      <c r="A151" s="173"/>
      <c r="B151" s="174"/>
      <c r="C151" s="175"/>
      <c r="D151" s="174"/>
      <c r="E151" s="174"/>
      <c r="F151" s="174"/>
      <c r="G151" s="174"/>
      <c r="H151" s="176"/>
      <c r="I151" s="177"/>
      <c r="M151" s="53" t="s">
        <v>237</v>
      </c>
      <c r="N151" s="96" t="n">
        <f aca="false">IF(AND($D$34&gt;0,$D$35&gt;0,$D$36=0),IF(($D$29-$D$33)&gt;=1.5*$D$23,1.2*$N$9*$D$23*$B$44*$D$27,0.5*$N$9*(($D$29-$D$33)-$N$150)*$B$44*$D$27),"N.A.")</f>
        <v>395.85</v>
      </c>
      <c r="O151" s="32" t="s">
        <v>113</v>
      </c>
      <c r="P151" s="118" t="str">
        <f aca="false">IF(($D$29-$D$33)&gt;=1.5*$D$23,"Rpe = 1.2*Fub*db*tw*(Nr)  (C2 is not applicable for (D2-s) &gt;= 1.5*db)","Rpe  = 0.50*Fub*((D2-s)-C2)*tw*(Nr)  ")</f>
        <v>Rpe = 1.2*Fub*db*tw*(Nr)  (C2 is not applicable for (D2-s) &gt;= 1.5*db)</v>
      </c>
      <c r="Q151" s="19"/>
      <c r="R151" s="19"/>
      <c r="S151" s="19"/>
      <c r="T151" s="19"/>
      <c r="U151" s="19"/>
      <c r="V151" s="32"/>
      <c r="X151" s="396"/>
      <c r="Y151" s="74" t="s">
        <v>492</v>
      </c>
      <c r="Z151" s="75" t="n">
        <v>24.7</v>
      </c>
      <c r="AA151" s="76" t="n">
        <v>24.1</v>
      </c>
      <c r="AB151" s="76" t="n">
        <v>0.47</v>
      </c>
      <c r="AC151" s="76" t="n">
        <v>9.02</v>
      </c>
      <c r="AD151" s="76" t="n">
        <v>0.77</v>
      </c>
      <c r="AE151" s="77" t="n">
        <v>1.27</v>
      </c>
      <c r="AF151" s="396"/>
      <c r="AH151" s="17"/>
      <c r="AL151" s="217"/>
      <c r="AM151" s="213"/>
      <c r="AN151" s="269"/>
      <c r="AO151" s="239"/>
    </row>
    <row r="152" customFormat="false" ht="12.75" hidden="false" customHeight="false" outlineLevel="0" collapsed="false">
      <c r="A152" s="59"/>
      <c r="B152" s="83"/>
      <c r="C152" s="83"/>
      <c r="D152" s="83"/>
      <c r="E152" s="83"/>
      <c r="F152" s="83"/>
      <c r="G152" s="83"/>
      <c r="H152" s="159"/>
      <c r="I152" s="179"/>
      <c r="M152" s="53" t="s">
        <v>240</v>
      </c>
      <c r="N152" s="96" t="str">
        <f aca="false">"N.A."</f>
        <v>N.A.</v>
      </c>
      <c r="O152" s="32" t="s">
        <v>113</v>
      </c>
      <c r="P152" s="118" t="s">
        <v>921</v>
      </c>
      <c r="Q152" s="19"/>
      <c r="R152" s="19"/>
      <c r="S152" s="19"/>
      <c r="T152" s="19"/>
      <c r="U152" s="19"/>
      <c r="V152" s="32"/>
      <c r="X152" s="396"/>
      <c r="Y152" s="74" t="s">
        <v>494</v>
      </c>
      <c r="Z152" s="75" t="n">
        <v>22.4</v>
      </c>
      <c r="AA152" s="76" t="n">
        <v>23.9</v>
      </c>
      <c r="AB152" s="76" t="n">
        <v>0.44</v>
      </c>
      <c r="AC152" s="76" t="n">
        <v>8.99</v>
      </c>
      <c r="AD152" s="76" t="n">
        <v>0.68</v>
      </c>
      <c r="AE152" s="77" t="n">
        <v>1.18</v>
      </c>
      <c r="AF152" s="396"/>
      <c r="AH152" s="17"/>
      <c r="AL152" s="217"/>
      <c r="AM152" s="213"/>
      <c r="AN152" s="269"/>
      <c r="AO152" s="239"/>
    </row>
    <row r="153" customFormat="false" ht="12.75" hidden="false" customHeight="false" outlineLevel="0" collapsed="false">
      <c r="A153" s="186" t="s">
        <v>960</v>
      </c>
      <c r="B153" s="83"/>
      <c r="C153" s="106"/>
      <c r="D153" s="83"/>
      <c r="E153" s="83"/>
      <c r="F153" s="83"/>
      <c r="G153" s="83"/>
      <c r="H153" s="391"/>
      <c r="I153" s="180"/>
      <c r="M153" s="53" t="s">
        <v>922</v>
      </c>
      <c r="N153" s="96" t="n">
        <f aca="false">IF(AND($D$34&gt;0,$D$35&gt;0,$D$36=0),(MIN($N$151+0,1.2*$N$9*$B$44*$D$23*$D$27))*IF(1-($D$15/$N$147)^2&gt;0,(1-($D$15/$N$147)^2),0.0001),"N.A.")</f>
        <v>383.65983612267</v>
      </c>
      <c r="O153" s="32" t="s">
        <v>113</v>
      </c>
      <c r="P153" s="95" t="s">
        <v>945</v>
      </c>
      <c r="Q153" s="19"/>
      <c r="R153" s="19"/>
      <c r="S153" s="19"/>
      <c r="T153" s="19"/>
      <c r="U153" s="19"/>
      <c r="V153" s="32"/>
      <c r="X153" s="136"/>
      <c r="Y153" s="74" t="s">
        <v>497</v>
      </c>
      <c r="Z153" s="75" t="n">
        <v>20.1</v>
      </c>
      <c r="AA153" s="76" t="n">
        <v>23.7</v>
      </c>
      <c r="AB153" s="76" t="n">
        <v>0.415</v>
      </c>
      <c r="AC153" s="76" t="n">
        <v>8.97</v>
      </c>
      <c r="AD153" s="76" t="n">
        <v>0.585</v>
      </c>
      <c r="AE153" s="77" t="n">
        <v>1.09</v>
      </c>
      <c r="AF153" s="136"/>
      <c r="AH153" s="17"/>
      <c r="AL153" s="217"/>
      <c r="AM153" s="213"/>
      <c r="AN153" s="269"/>
      <c r="AO153" s="239"/>
    </row>
    <row r="154" customFormat="false" ht="12.75" hidden="false" customHeight="false" outlineLevel="0" collapsed="false">
      <c r="A154" s="203" t="s">
        <v>348</v>
      </c>
      <c r="B154" s="57"/>
      <c r="C154" s="124"/>
      <c r="D154" s="178"/>
      <c r="E154" s="83"/>
      <c r="F154" s="83"/>
      <c r="G154" s="83"/>
      <c r="H154" s="159"/>
      <c r="I154" s="180"/>
      <c r="M154" s="15" t="s">
        <v>453</v>
      </c>
      <c r="N154" s="16"/>
      <c r="O154" s="17"/>
      <c r="P154" s="17"/>
      <c r="T154" s="19"/>
      <c r="U154" s="19"/>
      <c r="V154" s="32"/>
      <c r="Y154" s="74" t="s">
        <v>500</v>
      </c>
      <c r="Z154" s="75" t="n">
        <v>18.3</v>
      </c>
      <c r="AA154" s="76" t="n">
        <v>23.7</v>
      </c>
      <c r="AB154" s="76" t="n">
        <v>0.43</v>
      </c>
      <c r="AC154" s="76" t="n">
        <v>7.04</v>
      </c>
      <c r="AD154" s="76" t="n">
        <v>0.59</v>
      </c>
      <c r="AE154" s="77" t="n">
        <v>1.19</v>
      </c>
      <c r="AH154" s="17"/>
      <c r="AL154" s="217"/>
      <c r="AM154" s="213"/>
      <c r="AN154" s="269"/>
      <c r="AO154" s="239"/>
    </row>
    <row r="155" customFormat="false" ht="12.75" hidden="false" customHeight="false" outlineLevel="0" collapsed="false">
      <c r="A155" s="163" t="s">
        <v>352</v>
      </c>
      <c r="B155" s="254" t="n">
        <f aca="false">$N$87</f>
        <v>22.125</v>
      </c>
      <c r="C155" s="123" t="s">
        <v>81</v>
      </c>
      <c r="D155" s="178" t="s">
        <v>353</v>
      </c>
      <c r="E155" s="131"/>
      <c r="F155" s="83"/>
      <c r="G155" s="28"/>
      <c r="H155" s="28"/>
      <c r="I155" s="291"/>
      <c r="M155" s="105" t="s">
        <v>495</v>
      </c>
      <c r="N155" s="141" t="n">
        <f aca="false">IF(AND($D$34&gt;0,$D$35&gt;0,$D$36=0),$B$43-$D$35,"N.A.")</f>
        <v>33.25</v>
      </c>
      <c r="O155" s="17" t="s">
        <v>65</v>
      </c>
      <c r="P155" s="17" t="s">
        <v>496</v>
      </c>
      <c r="Y155" s="74" t="s">
        <v>503</v>
      </c>
      <c r="Z155" s="75" t="n">
        <v>16.3</v>
      </c>
      <c r="AA155" s="76" t="n">
        <v>23.6</v>
      </c>
      <c r="AB155" s="76" t="n">
        <v>0.395</v>
      </c>
      <c r="AC155" s="76" t="n">
        <v>7.01</v>
      </c>
      <c r="AD155" s="76" t="n">
        <v>0.505</v>
      </c>
      <c r="AE155" s="77" t="n">
        <v>1.11</v>
      </c>
      <c r="AH155" s="17"/>
      <c r="AL155" s="217"/>
      <c r="AM155" s="213"/>
      <c r="AN155" s="269"/>
      <c r="AO155" s="239"/>
    </row>
    <row r="156" customFormat="false" ht="12.75" hidden="false" customHeight="false" outlineLevel="0" collapsed="false">
      <c r="A156" s="163" t="s">
        <v>355</v>
      </c>
      <c r="B156" s="248" t="n">
        <f aca="false">$N$88</f>
        <v>458.008286252354</v>
      </c>
      <c r="C156" s="123" t="s">
        <v>113</v>
      </c>
      <c r="D156" s="178" t="s">
        <v>356</v>
      </c>
      <c r="E156" s="83"/>
      <c r="F156" s="83"/>
      <c r="G156" s="83"/>
      <c r="H156" s="252" t="str">
        <f aca="false">IF($D$16&gt;0,IF($B$156&gt;=$D$16,"Rtg &gt;= P,  O.K.","Rtg &lt; P, Fail"),"")</f>
        <v>Rtg &gt;= P,  O.K.</v>
      </c>
      <c r="I156" s="104"/>
      <c r="M156" s="105" t="s">
        <v>251</v>
      </c>
      <c r="N156" s="16" t="n">
        <f aca="false">IF(AND($D$34&gt;0,$D$35&gt;0,$D$36=0),$N$155*$B$44,"N.A.")</f>
        <v>21.6125</v>
      </c>
      <c r="O156" s="32" t="s">
        <v>81</v>
      </c>
      <c r="P156" s="17" t="s">
        <v>457</v>
      </c>
      <c r="Y156" s="74" t="s">
        <v>507</v>
      </c>
      <c r="Z156" s="75" t="n">
        <v>118</v>
      </c>
      <c r="AA156" s="76" t="n">
        <v>26.02</v>
      </c>
      <c r="AB156" s="76" t="n">
        <v>1.73</v>
      </c>
      <c r="AC156" s="86" t="n">
        <v>13.405</v>
      </c>
      <c r="AD156" s="76" t="n">
        <v>3.13</v>
      </c>
      <c r="AE156" s="77" t="n">
        <v>3.875</v>
      </c>
      <c r="AG156" s="190" t="s">
        <v>318</v>
      </c>
      <c r="AH156" s="255" t="n">
        <f aca="false">IF($D$16&gt;0,$D$16/$B$156,"N.A.")</f>
        <v>0.0655009983454111</v>
      </c>
      <c r="AL156" s="217"/>
      <c r="AM156" s="213"/>
      <c r="AN156" s="269"/>
      <c r="AO156" s="239"/>
    </row>
    <row r="157" customFormat="false" ht="12.75" hidden="false" customHeight="false" outlineLevel="0" collapsed="false">
      <c r="A157" s="59"/>
      <c r="B157" s="83"/>
      <c r="C157" s="83"/>
      <c r="D157" s="106" t="s">
        <v>961</v>
      </c>
      <c r="E157" s="83"/>
      <c r="F157" s="83"/>
      <c r="G157" s="83"/>
      <c r="H157" s="83"/>
      <c r="I157" s="84"/>
      <c r="M157" s="105" t="s">
        <v>254</v>
      </c>
      <c r="N157" s="125" t="n">
        <f aca="false">IF(AND($D$34&gt;0,$D$35&gt;0,$D$36=0),0.4*$D$12*$N$156,"N.A.")</f>
        <v>311.22</v>
      </c>
      <c r="O157" s="17" t="s">
        <v>113</v>
      </c>
      <c r="P157" s="17" t="s">
        <v>413</v>
      </c>
      <c r="W157" s="19"/>
      <c r="Y157" s="74" t="s">
        <v>511</v>
      </c>
      <c r="Z157" s="75" t="n">
        <v>107</v>
      </c>
      <c r="AA157" s="76" t="n">
        <v>25.47</v>
      </c>
      <c r="AB157" s="76" t="n">
        <v>1.59</v>
      </c>
      <c r="AC157" s="86" t="n">
        <v>13.265</v>
      </c>
      <c r="AD157" s="76" t="n">
        <v>2.85</v>
      </c>
      <c r="AE157" s="77" t="n">
        <v>3.625</v>
      </c>
      <c r="AH157" s="17"/>
      <c r="AL157" s="217"/>
      <c r="AM157" s="213"/>
      <c r="AN157" s="269"/>
      <c r="AO157" s="239"/>
    </row>
    <row r="158" customFormat="false" ht="12.75" hidden="false" customHeight="false" outlineLevel="0" collapsed="false">
      <c r="A158" s="203" t="s">
        <v>925</v>
      </c>
      <c r="B158" s="57"/>
      <c r="C158" s="124"/>
      <c r="D158" s="178"/>
      <c r="E158" s="83"/>
      <c r="F158" s="83"/>
      <c r="G158" s="83"/>
      <c r="H158" s="83"/>
      <c r="I158" s="84"/>
      <c r="M158" s="15" t="s">
        <v>962</v>
      </c>
      <c r="Y158" s="74" t="s">
        <v>514</v>
      </c>
      <c r="Z158" s="75" t="n">
        <v>97.9</v>
      </c>
      <c r="AA158" s="76" t="n">
        <v>25</v>
      </c>
      <c r="AB158" s="76" t="n">
        <v>1.46</v>
      </c>
      <c r="AC158" s="292" t="n">
        <v>13.13</v>
      </c>
      <c r="AD158" s="76" t="n">
        <v>2.62</v>
      </c>
      <c r="AE158" s="77" t="n">
        <v>3.375</v>
      </c>
      <c r="AH158" s="17"/>
      <c r="AL158" s="217"/>
      <c r="AM158" s="213"/>
      <c r="AN158" s="269"/>
      <c r="AO158" s="239"/>
    </row>
    <row r="159" customFormat="false" ht="12.75" hidden="false" customHeight="false" outlineLevel="0" collapsed="false">
      <c r="A159" s="163" t="s">
        <v>926</v>
      </c>
      <c r="B159" s="254" t="n">
        <f aca="false">$N$90</f>
        <v>14.625</v>
      </c>
      <c r="C159" s="123" t="s">
        <v>81</v>
      </c>
      <c r="D159" s="178" t="s">
        <v>927</v>
      </c>
      <c r="E159" s="83"/>
      <c r="F159" s="83"/>
      <c r="G159" s="83"/>
      <c r="H159" s="83"/>
      <c r="I159" s="84"/>
      <c r="M159" s="105" t="s">
        <v>260</v>
      </c>
      <c r="N159" s="152" t="n">
        <f aca="false">IF(AND($D$34&gt;0,$D$35&gt;0,$D$36=0),($N$155-$D$27*$N$6)*$B$44,"N.A.")</f>
        <v>15.51875</v>
      </c>
      <c r="O159" s="32" t="s">
        <v>81</v>
      </c>
      <c r="P159" s="32" t="s">
        <v>963</v>
      </c>
      <c r="Y159" s="74" t="s">
        <v>516</v>
      </c>
      <c r="Z159" s="75" t="n">
        <v>88.2</v>
      </c>
      <c r="AA159" s="76" t="n">
        <v>24.53</v>
      </c>
      <c r="AB159" s="76" t="n">
        <v>1.32</v>
      </c>
      <c r="AC159" s="292" t="n">
        <v>12.99</v>
      </c>
      <c r="AD159" s="76" t="n">
        <v>2.38</v>
      </c>
      <c r="AE159" s="77" t="n">
        <v>3.125</v>
      </c>
      <c r="AH159" s="17"/>
      <c r="AL159" s="217"/>
      <c r="AM159" s="213"/>
      <c r="AN159" s="269"/>
      <c r="AO159" s="239"/>
    </row>
    <row r="160" customFormat="false" ht="12.75" hidden="false" customHeight="false" outlineLevel="0" collapsed="false">
      <c r="A160" s="163" t="s">
        <v>928</v>
      </c>
      <c r="B160" s="248" t="n">
        <f aca="false">$N$91</f>
        <v>398.145679692688</v>
      </c>
      <c r="C160" s="123" t="s">
        <v>113</v>
      </c>
      <c r="D160" s="178" t="s">
        <v>929</v>
      </c>
      <c r="E160" s="83"/>
      <c r="F160" s="83"/>
      <c r="G160" s="28"/>
      <c r="H160" s="83"/>
      <c r="I160" s="84"/>
      <c r="M160" s="105" t="s">
        <v>263</v>
      </c>
      <c r="N160" s="96" t="n">
        <f aca="false">IF(AND($D$34&gt;0,$D$35&gt;0,$D$36=0),MIN(0.3*$N$9*$N$159,0.4*$D$12*$N$156),"N.A.")</f>
        <v>270.02625</v>
      </c>
      <c r="O160" s="17" t="s">
        <v>113</v>
      </c>
      <c r="P160" s="17" t="s">
        <v>964</v>
      </c>
      <c r="Y160" s="74" t="s">
        <v>519</v>
      </c>
      <c r="Z160" s="75" t="n">
        <v>80.8</v>
      </c>
      <c r="AA160" s="76" t="n">
        <v>24.13</v>
      </c>
      <c r="AB160" s="76" t="n">
        <v>1.22</v>
      </c>
      <c r="AC160" s="292" t="n">
        <v>12.89</v>
      </c>
      <c r="AD160" s="76" t="n">
        <v>2.19</v>
      </c>
      <c r="AE160" s="77" t="n">
        <v>3</v>
      </c>
      <c r="AH160" s="17"/>
      <c r="AL160" s="217"/>
      <c r="AM160" s="213"/>
      <c r="AN160" s="269"/>
      <c r="AO160" s="239"/>
    </row>
    <row r="161" customFormat="false" ht="12.75" hidden="false" customHeight="false" outlineLevel="0" collapsed="false">
      <c r="A161" s="59"/>
      <c r="B161" s="83"/>
      <c r="C161" s="83"/>
      <c r="D161" s="83"/>
      <c r="E161" s="83"/>
      <c r="F161" s="83"/>
      <c r="G161" s="83"/>
      <c r="H161" s="252" t="str">
        <f aca="false">IF($D$16&gt;0,IF($B$160&gt;=$D$16,"Rtn &gt;= P,  O.K.","Rtn &lt; P, Fail"),"")</f>
        <v>Rtn &gt;= P,  O.K.</v>
      </c>
      <c r="I161" s="104"/>
      <c r="M161" s="19" t="s">
        <v>462</v>
      </c>
      <c r="N161" s="19"/>
      <c r="O161" s="280"/>
      <c r="P161" s="136"/>
      <c r="X161" s="136"/>
      <c r="Y161" s="74" t="s">
        <v>522</v>
      </c>
      <c r="Z161" s="75" t="n">
        <v>72.8</v>
      </c>
      <c r="AA161" s="76" t="n">
        <v>23.74</v>
      </c>
      <c r="AB161" s="76" t="n">
        <v>1.1</v>
      </c>
      <c r="AC161" s="86" t="n">
        <v>12.775</v>
      </c>
      <c r="AD161" s="76" t="n">
        <v>1.99</v>
      </c>
      <c r="AE161" s="77" t="n">
        <v>2.75</v>
      </c>
      <c r="AF161" s="136"/>
      <c r="AG161" s="190" t="s">
        <v>318</v>
      </c>
      <c r="AH161" s="255" t="n">
        <f aca="false">IF($D$16&gt;0,$D$16/$B$160,"N.A.")</f>
        <v>0.0753493043630555</v>
      </c>
      <c r="AL161" s="217"/>
      <c r="AM161" s="213"/>
      <c r="AN161" s="269"/>
      <c r="AO161" s="239"/>
    </row>
    <row r="162" customFormat="false" ht="12.75" hidden="false" customHeight="false" outlineLevel="0" collapsed="false">
      <c r="A162" s="181" t="s">
        <v>930</v>
      </c>
      <c r="B162" s="91"/>
      <c r="C162" s="124"/>
      <c r="D162" s="178"/>
      <c r="E162" s="83"/>
      <c r="F162" s="83"/>
      <c r="G162" s="83"/>
      <c r="H162" s="83"/>
      <c r="I162" s="84"/>
      <c r="M162" s="53" t="s">
        <v>352</v>
      </c>
      <c r="N162" s="152" t="n">
        <f aca="false">IF(AND($D$34&gt;0,$D$35&gt;0,$D$36=0),$B$42-($B$45*$B$46+($D$35-$B$46)*$B$44),"N.A.")</f>
        <v>33.6355</v>
      </c>
      <c r="O162" s="32" t="s">
        <v>81</v>
      </c>
      <c r="P162" s="95" t="s">
        <v>465</v>
      </c>
      <c r="Y162" s="74" t="s">
        <v>525</v>
      </c>
      <c r="Z162" s="75" t="n">
        <v>65.4</v>
      </c>
      <c r="AA162" s="76" t="n">
        <v>23.35</v>
      </c>
      <c r="AB162" s="76" t="n">
        <v>1</v>
      </c>
      <c r="AC162" s="86" t="n">
        <v>12.675</v>
      </c>
      <c r="AD162" s="76" t="n">
        <v>1.79</v>
      </c>
      <c r="AE162" s="77" t="n">
        <v>2.5625</v>
      </c>
      <c r="AL162" s="217"/>
      <c r="AM162" s="213"/>
      <c r="AN162" s="269"/>
      <c r="AO162" s="239"/>
    </row>
    <row r="163" customFormat="false" ht="12.75" hidden="false" customHeight="false" outlineLevel="0" collapsed="false">
      <c r="A163" s="163" t="s">
        <v>268</v>
      </c>
      <c r="B163" s="254" t="n">
        <f aca="false">$N$93</f>
        <v>14.5078125</v>
      </c>
      <c r="C163" s="123" t="s">
        <v>81</v>
      </c>
      <c r="D163" s="178" t="s">
        <v>903</v>
      </c>
      <c r="E163" s="83"/>
      <c r="F163" s="83"/>
      <c r="G163" s="83"/>
      <c r="H163" s="83"/>
      <c r="I163" s="84"/>
      <c r="M163" s="53" t="s">
        <v>355</v>
      </c>
      <c r="N163" s="96" t="n">
        <f aca="false">IF(AND($D$34&gt;0,$D$35&gt;0,$D$36=0),(0.6*$D$12*$N$162)*IF(1-($D$15/$N$157)^2&gt;0,(1-($D$15/$N$157)^2),0.0001),"N.A.")</f>
        <v>694.835259117719</v>
      </c>
      <c r="O163" s="32" t="s">
        <v>113</v>
      </c>
      <c r="P163" s="32" t="s">
        <v>421</v>
      </c>
      <c r="Q163" s="19"/>
      <c r="U163" s="32"/>
      <c r="V163" s="32"/>
      <c r="Y163" s="74" t="s">
        <v>528</v>
      </c>
      <c r="Z163" s="75" t="n">
        <v>59.2</v>
      </c>
      <c r="AA163" s="76" t="n">
        <v>23</v>
      </c>
      <c r="AB163" s="76" t="n">
        <v>0.91</v>
      </c>
      <c r="AC163" s="76" t="n">
        <v>12.6</v>
      </c>
      <c r="AD163" s="76" t="n">
        <v>1.63</v>
      </c>
      <c r="AE163" s="77" t="n">
        <v>2.13</v>
      </c>
      <c r="AL163" s="217"/>
      <c r="AM163" s="213"/>
      <c r="AN163" s="269"/>
      <c r="AO163" s="239"/>
    </row>
    <row r="164" customFormat="false" ht="12.75" hidden="false" customHeight="false" outlineLevel="0" collapsed="false">
      <c r="A164" s="163" t="s">
        <v>271</v>
      </c>
      <c r="B164" s="164" t="n">
        <f aca="false">$N$94</f>
        <v>0.7734375</v>
      </c>
      <c r="C164" s="123" t="s">
        <v>81</v>
      </c>
      <c r="D164" s="178" t="s">
        <v>965</v>
      </c>
      <c r="E164" s="83"/>
      <c r="F164" s="28"/>
      <c r="G164" s="83"/>
      <c r="H164" s="83"/>
      <c r="I164" s="84"/>
      <c r="M164" s="19" t="s">
        <v>966</v>
      </c>
      <c r="N164" s="19"/>
      <c r="O164" s="19"/>
      <c r="P164" s="32"/>
      <c r="Q164" s="19"/>
      <c r="U164" s="281"/>
      <c r="V164" s="154"/>
      <c r="W164" s="136"/>
      <c r="Y164" s="74" t="s">
        <v>531</v>
      </c>
      <c r="Z164" s="75" t="n">
        <v>53.6</v>
      </c>
      <c r="AA164" s="76" t="n">
        <v>22.7</v>
      </c>
      <c r="AB164" s="76" t="n">
        <v>0.83</v>
      </c>
      <c r="AC164" s="76" t="n">
        <v>12.5</v>
      </c>
      <c r="AD164" s="76" t="n">
        <v>1.48</v>
      </c>
      <c r="AE164" s="77" t="n">
        <v>1.98</v>
      </c>
      <c r="AL164" s="217"/>
      <c r="AM164" s="213"/>
      <c r="AN164" s="269"/>
      <c r="AO164" s="239"/>
    </row>
    <row r="165" customFormat="false" ht="12.75" hidden="false" customHeight="false" outlineLevel="0" collapsed="false">
      <c r="A165" s="163" t="s">
        <v>274</v>
      </c>
      <c r="B165" s="248" t="n">
        <f aca="false">$N$95</f>
        <v>274.865625</v>
      </c>
      <c r="C165" s="123" t="s">
        <v>113</v>
      </c>
      <c r="D165" s="178" t="s">
        <v>408</v>
      </c>
      <c r="E165" s="83"/>
      <c r="F165" s="28"/>
      <c r="G165" s="83"/>
      <c r="H165" s="252" t="str">
        <f aca="false">IF($B$165&gt;=$D$15,"Rbs &gt;= R,  O.K.","Rbs &lt; R, Fail")</f>
        <v>Rbs &gt;= R,  O.K.</v>
      </c>
      <c r="I165" s="104"/>
      <c r="M165" s="53" t="s">
        <v>926</v>
      </c>
      <c r="N165" s="152" t="n">
        <f aca="false">IF(AND($D$34&gt;0,$D$35&gt;0,$D$36=0),MIN($N$162-($D$27*($N$6+0.0625))*$B$44,0.85*$N$162),"N.A.")</f>
        <v>27.1355</v>
      </c>
      <c r="O165" s="32" t="s">
        <v>81</v>
      </c>
      <c r="P165" s="95" t="s">
        <v>954</v>
      </c>
      <c r="Q165" s="19"/>
      <c r="S165" s="53"/>
      <c r="X165" s="136"/>
      <c r="Y165" s="74" t="s">
        <v>533</v>
      </c>
      <c r="Z165" s="75" t="n">
        <v>48.8</v>
      </c>
      <c r="AA165" s="76" t="n">
        <v>22.5</v>
      </c>
      <c r="AB165" s="76" t="n">
        <v>0.75</v>
      </c>
      <c r="AC165" s="76" t="n">
        <v>12.4</v>
      </c>
      <c r="AD165" s="76" t="n">
        <v>1.36</v>
      </c>
      <c r="AE165" s="77" t="n">
        <v>1.86</v>
      </c>
      <c r="AF165" s="136"/>
      <c r="AG165" s="190" t="s">
        <v>318</v>
      </c>
      <c r="AH165" s="255" t="n">
        <f aca="false">$D$15/$B$165</f>
        <v>0.236479188694476</v>
      </c>
      <c r="AL165" s="217"/>
      <c r="AM165" s="213"/>
      <c r="AN165" s="269"/>
      <c r="AO165" s="239"/>
    </row>
    <row r="166" customFormat="false" ht="12.75" hidden="false" customHeight="false" outlineLevel="0" collapsed="false">
      <c r="A166" s="59"/>
      <c r="B166" s="83"/>
      <c r="C166" s="83"/>
      <c r="D166" s="83"/>
      <c r="E166" s="83"/>
      <c r="F166" s="83"/>
      <c r="G166" s="83"/>
      <c r="H166" s="83"/>
      <c r="I166" s="84"/>
      <c r="M166" s="53" t="s">
        <v>928</v>
      </c>
      <c r="N166" s="96" t="n">
        <f aca="false">IF(AND($D$34&gt;0,$D$35&gt;0,$D$36=0),MIN(0.5*$N$9*$N$165,0.6*$D$12*$N$162)*IF(1-($D$15/$N$160)^2&gt;0,(1-($D$15/$N$160)^2),0.0001),"N.A.")</f>
        <v>684.428323249882</v>
      </c>
      <c r="O166" s="32" t="s">
        <v>113</v>
      </c>
      <c r="P166" s="32" t="s">
        <v>955</v>
      </c>
      <c r="Q166" s="19"/>
      <c r="T166" s="152"/>
      <c r="Y166" s="74" t="s">
        <v>534</v>
      </c>
      <c r="Z166" s="75" t="n">
        <v>43.2</v>
      </c>
      <c r="AA166" s="76" t="n">
        <v>22.1</v>
      </c>
      <c r="AB166" s="76" t="n">
        <v>0.72</v>
      </c>
      <c r="AC166" s="76" t="n">
        <v>12.5</v>
      </c>
      <c r="AD166" s="76" t="n">
        <v>1.15</v>
      </c>
      <c r="AE166" s="77" t="n">
        <v>1.65</v>
      </c>
      <c r="AH166" s="17"/>
      <c r="AL166" s="217"/>
      <c r="AM166" s="213"/>
      <c r="AN166" s="269"/>
      <c r="AO166" s="239"/>
    </row>
    <row r="167" customFormat="false" ht="12.75" hidden="false" customHeight="false" outlineLevel="0" collapsed="false">
      <c r="A167" s="181" t="s">
        <v>932</v>
      </c>
      <c r="B167" s="91"/>
      <c r="C167" s="213"/>
      <c r="D167" s="91"/>
      <c r="E167" s="83"/>
      <c r="F167" s="83"/>
      <c r="G167" s="83"/>
      <c r="H167" s="83"/>
      <c r="I167" s="84"/>
      <c r="M167" s="15" t="s">
        <v>469</v>
      </c>
      <c r="N167" s="19"/>
      <c r="O167" s="58"/>
      <c r="P167" s="280"/>
      <c r="T167" s="117"/>
      <c r="U167" s="281"/>
      <c r="V167" s="154"/>
      <c r="W167" s="136"/>
      <c r="Y167" s="74" t="s">
        <v>536</v>
      </c>
      <c r="Z167" s="75" t="n">
        <v>38.8</v>
      </c>
      <c r="AA167" s="76" t="n">
        <v>21.8</v>
      </c>
      <c r="AB167" s="76" t="n">
        <v>0.65</v>
      </c>
      <c r="AC167" s="76" t="n">
        <v>12.4</v>
      </c>
      <c r="AD167" s="76" t="n">
        <v>1.03</v>
      </c>
      <c r="AE167" s="77" t="n">
        <v>1.54</v>
      </c>
      <c r="AH167" s="17"/>
      <c r="AL167" s="217"/>
      <c r="AM167" s="213"/>
      <c r="AN167" s="269"/>
      <c r="AO167" s="239"/>
    </row>
    <row r="168" customFormat="false" ht="12.75" hidden="false" customHeight="false" outlineLevel="0" collapsed="false">
      <c r="A168" s="163" t="s">
        <v>268</v>
      </c>
      <c r="B168" s="254" t="n">
        <f aca="false">$N$97</f>
        <v>0.7734375</v>
      </c>
      <c r="C168" s="123" t="s">
        <v>81</v>
      </c>
      <c r="D168" s="178" t="s">
        <v>933</v>
      </c>
      <c r="E168" s="83"/>
      <c r="F168" s="83"/>
      <c r="G168" s="398"/>
      <c r="H168" s="83"/>
      <c r="I168" s="84"/>
      <c r="M168" s="53" t="s">
        <v>268</v>
      </c>
      <c r="N168" s="152" t="n">
        <f aca="false">IF(AND($D$34&gt;0,$D$35&gt;0,$D$36=0),(($D$28-$D$35)+($D$27-1)*$D$30-(($D$27-1)*$N$6+$N$6/2))*$B$44,"N.A.")</f>
        <v>12.2484375</v>
      </c>
      <c r="O168" s="32" t="s">
        <v>81</v>
      </c>
      <c r="P168" s="32" t="s">
        <v>967</v>
      </c>
      <c r="V168" s="15"/>
      <c r="Y168" s="74" t="s">
        <v>538</v>
      </c>
      <c r="Z168" s="75" t="n">
        <v>35.9</v>
      </c>
      <c r="AA168" s="76" t="n">
        <v>21.7</v>
      </c>
      <c r="AB168" s="76" t="n">
        <v>0.6</v>
      </c>
      <c r="AC168" s="76" t="n">
        <v>12.4</v>
      </c>
      <c r="AD168" s="76" t="n">
        <v>0.96</v>
      </c>
      <c r="AE168" s="77" t="n">
        <v>1.46</v>
      </c>
      <c r="AH168" s="17"/>
      <c r="AL168" s="217"/>
      <c r="AM168" s="213"/>
      <c r="AN168" s="269"/>
      <c r="AO168" s="239"/>
    </row>
    <row r="169" customFormat="false" ht="12.75" hidden="false" customHeight="false" outlineLevel="0" collapsed="false">
      <c r="A169" s="163" t="s">
        <v>271</v>
      </c>
      <c r="B169" s="164" t="n">
        <f aca="false">$N$98</f>
        <v>14.5078125</v>
      </c>
      <c r="C169" s="123" t="s">
        <v>81</v>
      </c>
      <c r="D169" s="178" t="s">
        <v>934</v>
      </c>
      <c r="E169" s="83"/>
      <c r="F169" s="83"/>
      <c r="G169" s="402"/>
      <c r="H169" s="83"/>
      <c r="I169" s="84"/>
      <c r="M169" s="53" t="s">
        <v>271</v>
      </c>
      <c r="N169" s="152" t="n">
        <f aca="false">IF(AND($D$34&gt;0,$D$35&gt;0,$D$36=0),(($D$29-$D$33)-$N$6/2)*$B$44,"N.A.")</f>
        <v>0.6703125</v>
      </c>
      <c r="O169" s="32" t="s">
        <v>81</v>
      </c>
      <c r="P169" s="32" t="s">
        <v>968</v>
      </c>
      <c r="T169" s="117"/>
      <c r="V169" s="15"/>
      <c r="Y169" s="74" t="s">
        <v>540</v>
      </c>
      <c r="Z169" s="75" t="n">
        <v>32.7</v>
      </c>
      <c r="AA169" s="76" t="n">
        <v>21.5</v>
      </c>
      <c r="AB169" s="76" t="n">
        <v>0.55</v>
      </c>
      <c r="AC169" s="76" t="n">
        <v>12.3</v>
      </c>
      <c r="AD169" s="76" t="n">
        <v>0.875</v>
      </c>
      <c r="AE169" s="77" t="n">
        <v>1.38</v>
      </c>
      <c r="AH169" s="17"/>
      <c r="AL169" s="217"/>
      <c r="AM169" s="138"/>
      <c r="AN169" s="287"/>
      <c r="AO169" s="22"/>
    </row>
    <row r="170" customFormat="false" ht="12.75" hidden="false" customHeight="false" outlineLevel="0" collapsed="false">
      <c r="A170" s="163" t="s">
        <v>437</v>
      </c>
      <c r="B170" s="248" t="n">
        <f aca="false">$N$99</f>
        <v>409.903739804718</v>
      </c>
      <c r="C170" s="123" t="s">
        <v>113</v>
      </c>
      <c r="D170" s="178" t="s">
        <v>935</v>
      </c>
      <c r="E170" s="83"/>
      <c r="F170" s="83"/>
      <c r="G170" s="398"/>
      <c r="H170" s="83"/>
      <c r="I170" s="84"/>
      <c r="M170" s="53" t="s">
        <v>274</v>
      </c>
      <c r="N170" s="96" t="n">
        <f aca="false">IF(AND($D$34&gt;0,$D$35&gt;0,$D$36=0),0.3*$N$9*$N$168+0.5*$N$9*$N$169,"N.A.")</f>
        <v>232.561875</v>
      </c>
      <c r="O170" s="32" t="s">
        <v>113</v>
      </c>
      <c r="P170" s="32" t="s">
        <v>475</v>
      </c>
      <c r="T170" s="117"/>
      <c r="V170" s="15"/>
      <c r="Y170" s="74" t="s">
        <v>541</v>
      </c>
      <c r="Z170" s="75" t="n">
        <v>29.8</v>
      </c>
      <c r="AA170" s="76" t="n">
        <v>21.4</v>
      </c>
      <c r="AB170" s="76" t="n">
        <v>0.5</v>
      </c>
      <c r="AC170" s="76" t="n">
        <v>12.3</v>
      </c>
      <c r="AD170" s="76" t="n">
        <v>0.8</v>
      </c>
      <c r="AE170" s="77" t="n">
        <v>1.3</v>
      </c>
      <c r="AL170" s="217"/>
      <c r="AM170" s="213"/>
      <c r="AN170" s="213"/>
      <c r="AO170" s="294"/>
    </row>
    <row r="171" customFormat="false" ht="12.75" hidden="false" customHeight="false" outlineLevel="0" collapsed="false">
      <c r="A171" s="59"/>
      <c r="B171" s="83"/>
      <c r="C171" s="83"/>
      <c r="D171" s="83"/>
      <c r="E171" s="83"/>
      <c r="F171" s="83"/>
      <c r="G171" s="83"/>
      <c r="H171" s="252" t="str">
        <f aca="false">IF($D$16&gt;0,IF($B$170&gt;=$D$16,"Rto &gt;= P,  O.K.","Rto &lt; P, Fail"),"")</f>
        <v>Rto &gt;= P,  O.K.</v>
      </c>
      <c r="I171" s="84"/>
      <c r="M171" s="19" t="s">
        <v>477</v>
      </c>
      <c r="N171" s="19"/>
      <c r="O171" s="52"/>
      <c r="P171" s="19"/>
      <c r="Q171" s="19"/>
      <c r="T171" s="117"/>
      <c r="V171" s="15"/>
      <c r="Y171" s="74" t="s">
        <v>543</v>
      </c>
      <c r="Z171" s="75" t="n">
        <v>27.3</v>
      </c>
      <c r="AA171" s="76" t="n">
        <v>21.6</v>
      </c>
      <c r="AB171" s="76" t="n">
        <v>0.58</v>
      </c>
      <c r="AC171" s="76" t="n">
        <v>8.42</v>
      </c>
      <c r="AD171" s="76" t="n">
        <v>0.93</v>
      </c>
      <c r="AE171" s="77" t="n">
        <v>1.43</v>
      </c>
      <c r="AG171" s="190" t="s">
        <v>318</v>
      </c>
      <c r="AH171" s="255" t="n">
        <f aca="false">IF($D$16&gt;0,$D$16/$B$170,"N.A.")</f>
        <v>0.073187914836523</v>
      </c>
      <c r="AL171" s="138"/>
      <c r="AM171" s="22"/>
      <c r="AN171" s="269"/>
      <c r="AO171" s="269"/>
    </row>
    <row r="172" customFormat="false" ht="12.75" hidden="false" customHeight="false" outlineLevel="0" collapsed="false">
      <c r="A172" s="181" t="s">
        <v>936</v>
      </c>
      <c r="B172" s="91"/>
      <c r="C172" s="213"/>
      <c r="D172" s="91"/>
      <c r="E172" s="131"/>
      <c r="F172" s="83"/>
      <c r="G172" s="83"/>
      <c r="H172" s="398"/>
      <c r="I172" s="167"/>
      <c r="M172" s="53" t="s">
        <v>268</v>
      </c>
      <c r="N172" s="152" t="n">
        <f aca="false">IF(AND($D$34&gt;0,$D$35&gt;0,$D$36=0),(($D$29-$D$33)-$N$6/2)*$B$44,"N.A.")</f>
        <v>0.6703125</v>
      </c>
      <c r="O172" s="32" t="s">
        <v>81</v>
      </c>
      <c r="P172" s="32" t="s">
        <v>969</v>
      </c>
      <c r="Q172" s="19"/>
      <c r="T172" s="117"/>
      <c r="Y172" s="74" t="s">
        <v>544</v>
      </c>
      <c r="Z172" s="75" t="n">
        <v>24.3</v>
      </c>
      <c r="AA172" s="76" t="n">
        <v>21.4</v>
      </c>
      <c r="AB172" s="76" t="n">
        <v>0.515</v>
      </c>
      <c r="AC172" s="76" t="n">
        <v>8.36</v>
      </c>
      <c r="AD172" s="76" t="n">
        <v>0.835</v>
      </c>
      <c r="AE172" s="77" t="n">
        <v>1.34</v>
      </c>
      <c r="AH172" s="17"/>
      <c r="AL172" s="219"/>
      <c r="AM172" s="213"/>
      <c r="AN172" s="284"/>
      <c r="AO172" s="294"/>
    </row>
    <row r="173" customFormat="false" ht="12.75" hidden="false" customHeight="false" outlineLevel="0" collapsed="false">
      <c r="A173" s="163" t="s">
        <v>268</v>
      </c>
      <c r="B173" s="254" t="n">
        <f aca="false">$N$101</f>
        <v>1.546875</v>
      </c>
      <c r="C173" s="123" t="s">
        <v>81</v>
      </c>
      <c r="D173" s="178" t="s">
        <v>937</v>
      </c>
      <c r="E173" s="131"/>
      <c r="F173" s="131"/>
      <c r="G173" s="83"/>
      <c r="H173" s="398"/>
      <c r="I173" s="167"/>
      <c r="M173" s="53" t="s">
        <v>271</v>
      </c>
      <c r="N173" s="152" t="n">
        <f aca="false">IF(AND($D$34&gt;0,$D$35&gt;0,$D$36=0),(($D$28-$D$35)+($D$27-1)*$D$30-(($D$27-1)*$N$6+$N$6/2))*$B$44,"N.A.")</f>
        <v>12.2484375</v>
      </c>
      <c r="O173" s="32" t="s">
        <v>81</v>
      </c>
      <c r="P173" s="32" t="s">
        <v>970</v>
      </c>
      <c r="Q173" s="19"/>
      <c r="T173" s="117"/>
      <c r="Y173" s="74" t="s">
        <v>545</v>
      </c>
      <c r="Z173" s="75" t="n">
        <v>21.5</v>
      </c>
      <c r="AA173" s="76" t="n">
        <v>21.2</v>
      </c>
      <c r="AB173" s="76" t="n">
        <v>0.455</v>
      </c>
      <c r="AC173" s="76" t="n">
        <v>8.3</v>
      </c>
      <c r="AD173" s="76" t="n">
        <v>0.74</v>
      </c>
      <c r="AE173" s="77" t="n">
        <v>1.24</v>
      </c>
      <c r="AH173" s="17"/>
    </row>
    <row r="174" customFormat="false" ht="12.75" hidden="false" customHeight="false" outlineLevel="0" collapsed="false">
      <c r="A174" s="163" t="s">
        <v>271</v>
      </c>
      <c r="B174" s="164" t="n">
        <f aca="false">$N$102</f>
        <v>13.921875</v>
      </c>
      <c r="C174" s="123" t="s">
        <v>81</v>
      </c>
      <c r="D174" s="178" t="s">
        <v>938</v>
      </c>
      <c r="E174" s="131"/>
      <c r="F174" s="83"/>
      <c r="G174" s="83"/>
      <c r="H174" s="398"/>
      <c r="I174" s="167"/>
      <c r="M174" s="53" t="s">
        <v>437</v>
      </c>
      <c r="N174" s="96" t="n">
        <f aca="false">IF(AND($D$34&gt;0,$D$35&gt;0,$D$36=0),(0.3*$N$9*$N$172+0.5*$N$9*$N$173)*IF(1-($D$15/$N$170)^2&gt;0,(1-($D$15/$N$170)^2),0.0001),"N.A.")</f>
        <v>338.209216032813</v>
      </c>
      <c r="O174" s="32" t="s">
        <v>113</v>
      </c>
      <c r="P174" s="32" t="s">
        <v>483</v>
      </c>
      <c r="Q174" s="19"/>
      <c r="T174" s="117"/>
      <c r="Y174" s="74" t="s">
        <v>546</v>
      </c>
      <c r="Z174" s="75" t="n">
        <v>20</v>
      </c>
      <c r="AA174" s="76" t="n">
        <v>21.1</v>
      </c>
      <c r="AB174" s="76" t="n">
        <v>0.43</v>
      </c>
      <c r="AC174" s="76" t="n">
        <v>8.27</v>
      </c>
      <c r="AD174" s="76" t="n">
        <v>0.685</v>
      </c>
      <c r="AE174" s="77" t="n">
        <v>1.19</v>
      </c>
      <c r="AH174" s="17"/>
      <c r="AK174" s="296"/>
    </row>
    <row r="175" customFormat="false" ht="12.75" hidden="false" customHeight="false" outlineLevel="0" collapsed="false">
      <c r="A175" s="163" t="s">
        <v>437</v>
      </c>
      <c r="B175" s="248" t="n">
        <f aca="false">$N$103</f>
        <v>430.65</v>
      </c>
      <c r="C175" s="123" t="s">
        <v>113</v>
      </c>
      <c r="D175" s="178" t="s">
        <v>939</v>
      </c>
      <c r="E175" s="131"/>
      <c r="F175" s="83"/>
      <c r="G175" s="83"/>
      <c r="H175" s="252" t="str">
        <f aca="false">IF($D$16&gt;0,IF($B$175&gt;=$D$16,"Rto &gt;= P,  O.K.","Rto &lt; P, Fail"),"")</f>
        <v>Rto &gt;= P,  O.K.</v>
      </c>
      <c r="I175" s="84"/>
      <c r="M175" s="19" t="s">
        <v>486</v>
      </c>
      <c r="N175" s="19"/>
      <c r="T175" s="117"/>
      <c r="U175" s="281"/>
      <c r="Y175" s="74" t="s">
        <v>548</v>
      </c>
      <c r="Z175" s="75" t="n">
        <v>18.3</v>
      </c>
      <c r="AA175" s="76" t="n">
        <v>21</v>
      </c>
      <c r="AB175" s="76" t="n">
        <v>0.4</v>
      </c>
      <c r="AC175" s="76" t="n">
        <v>8.24</v>
      </c>
      <c r="AD175" s="76" t="n">
        <v>0.615</v>
      </c>
      <c r="AE175" s="77" t="n">
        <v>1.12</v>
      </c>
      <c r="AG175" s="190" t="s">
        <v>318</v>
      </c>
      <c r="AH175" s="255" t="n">
        <f aca="false">IF($D$16&gt;0,$D$16/$B$175,"N.A.")</f>
        <v>0.0696621386276559</v>
      </c>
    </row>
    <row r="176" customFormat="false" ht="12.75" hidden="false" customHeight="false" outlineLevel="0" collapsed="false">
      <c r="A176" s="59"/>
      <c r="B176" s="83"/>
      <c r="C176" s="83"/>
      <c r="D176" s="83"/>
      <c r="E176" s="83"/>
      <c r="F176" s="83"/>
      <c r="G176" s="83"/>
      <c r="H176" s="83"/>
      <c r="I176" s="84"/>
      <c r="M176" s="53" t="s">
        <v>268</v>
      </c>
      <c r="N176" s="152" t="n">
        <f aca="false">IF(AND($D$34&gt;0,$D$35&gt;0,$D$36=0),2*(($D$29-$D$33)-$N$6/2)*$B$44,"N.A.")</f>
        <v>1.340625</v>
      </c>
      <c r="O176" s="32" t="s">
        <v>81</v>
      </c>
      <c r="P176" s="32" t="s">
        <v>956</v>
      </c>
      <c r="Y176" s="74" t="s">
        <v>549</v>
      </c>
      <c r="Z176" s="75" t="n">
        <v>16.7</v>
      </c>
      <c r="AA176" s="76" t="n">
        <v>21.1</v>
      </c>
      <c r="AB176" s="76" t="n">
        <v>0.405</v>
      </c>
      <c r="AC176" s="76" t="n">
        <v>6.56</v>
      </c>
      <c r="AD176" s="76" t="n">
        <v>0.65</v>
      </c>
      <c r="AE176" s="77" t="n">
        <v>1.15</v>
      </c>
      <c r="AH176" s="17"/>
    </row>
    <row r="177" customFormat="false" ht="12.75" hidden="false" customHeight="false" outlineLevel="0" collapsed="false">
      <c r="A177" s="290" t="str">
        <f aca="false">IF(AND($D$34=0,$D$35=0,$D$36=0),$M$104,IF(AND($D$34&gt;0,$D$35&gt;0,$D$36=0),$M$141,IF(AND($D$34&gt;0,$D$35&gt;0,$D$36&gt;0),$M$191)))</f>
        <v>Beam Checks for Top Flange Coped Only:</v>
      </c>
      <c r="B177" s="83"/>
      <c r="C177" s="83"/>
      <c r="D177" s="83"/>
      <c r="E177" s="83"/>
      <c r="F177" s="83"/>
      <c r="G177" s="83"/>
      <c r="H177" s="83"/>
      <c r="I177" s="84"/>
      <c r="M177" s="53" t="s">
        <v>271</v>
      </c>
      <c r="N177" s="152" t="n">
        <f aca="false">IF(AND($D$34&gt;0,$D$35&gt;0,$D$36=0),(($D$27-1)*$D$30-($D$27-1)*$N$6)*$B$44,"N.A.")</f>
        <v>12.065625</v>
      </c>
      <c r="O177" s="32" t="s">
        <v>81</v>
      </c>
      <c r="P177" s="32" t="s">
        <v>957</v>
      </c>
      <c r="Y177" s="74" t="s">
        <v>550</v>
      </c>
      <c r="Z177" s="75" t="n">
        <v>16.2</v>
      </c>
      <c r="AA177" s="76" t="n">
        <v>20.8</v>
      </c>
      <c r="AB177" s="76" t="n">
        <v>0.375</v>
      </c>
      <c r="AC177" s="76" t="n">
        <v>8.22</v>
      </c>
      <c r="AD177" s="76" t="n">
        <v>0.522</v>
      </c>
      <c r="AE177" s="77" t="n">
        <v>1.02</v>
      </c>
      <c r="AH177" s="17"/>
    </row>
    <row r="178" customFormat="false" ht="12.75" hidden="false" customHeight="false" outlineLevel="0" collapsed="false">
      <c r="A178" s="203" t="str">
        <f aca="false">IF(AND($D$34=0,$D$35=0,$D$36=0),$M$105,IF(AND($D$34&gt;0,$D$35&gt;0,$D$36=0),$M$142,IF(AND($D$34&gt;0,$D$35&gt;0,$D$36&gt;0),$M$192)))</f>
        <v>  Bolt Bearing Capacity of Beam Web (for Vertical):</v>
      </c>
      <c r="B178" s="403"/>
      <c r="C178" s="123"/>
      <c r="D178" s="178"/>
      <c r="E178" s="83"/>
      <c r="F178" s="83"/>
      <c r="G178" s="83"/>
      <c r="H178" s="83"/>
      <c r="I178" s="84"/>
      <c r="M178" s="53" t="s">
        <v>437</v>
      </c>
      <c r="N178" s="96" t="n">
        <f aca="false">IF(AND($D$34&gt;0,$D$35&gt;0,$D$36=0),(0.3*$N$9*$N$176+0.5*$N$9*$N$177),"N.A.")</f>
        <v>373.23</v>
      </c>
      <c r="O178" s="32" t="s">
        <v>113</v>
      </c>
      <c r="P178" s="32" t="s">
        <v>491</v>
      </c>
      <c r="Y178" s="74" t="s">
        <v>551</v>
      </c>
      <c r="Z178" s="75" t="n">
        <v>14.7</v>
      </c>
      <c r="AA178" s="76" t="n">
        <v>20.8</v>
      </c>
      <c r="AB178" s="76" t="n">
        <v>0.38</v>
      </c>
      <c r="AC178" s="76" t="n">
        <v>6.53</v>
      </c>
      <c r="AD178" s="76" t="n">
        <v>0.535</v>
      </c>
      <c r="AE178" s="77" t="n">
        <v>1.04</v>
      </c>
      <c r="AH178" s="17"/>
    </row>
    <row r="179" customFormat="false" ht="12.75" hidden="false" customHeight="false" outlineLevel="0" collapsed="false">
      <c r="A179" s="137" t="s">
        <v>229</v>
      </c>
      <c r="B179" s="250" t="n">
        <f aca="false">IF(AND($D$34=0,$D$35=0,$D$36=0),$N$106,IF(AND($D$34&gt;0,$D$35&gt;0,$D$36=0),$N$143,IF(AND($D$34&gt;0,$D$35&gt;0,$D$36&gt;0),$N$193)))</f>
        <v>0</v>
      </c>
      <c r="C179" s="123" t="s">
        <v>65</v>
      </c>
      <c r="D179" s="178" t="str">
        <f aca="false">IF(AND($D$34=0,$D$35=0,$D$36=0),$P$106,IF(AND($D$34&gt;0,$D$35&gt;0,$D$36=0),$P$143,IF(AND($D$34&gt;0,$D$35&gt;0,$D$36&gt;0),$P$193)))</f>
        <v>C1 = Spacing increment from AISC Table J3.4, page 5-76</v>
      </c>
      <c r="E179" s="83"/>
      <c r="F179" s="83"/>
      <c r="G179" s="83"/>
      <c r="H179" s="83"/>
      <c r="I179" s="84"/>
      <c r="M179" s="19" t="s">
        <v>493</v>
      </c>
      <c r="S179" s="117"/>
      <c r="U179" s="281"/>
      <c r="V179" s="154"/>
      <c r="W179" s="136"/>
      <c r="Y179" s="74" t="s">
        <v>553</v>
      </c>
      <c r="Z179" s="75" t="n">
        <v>14.1</v>
      </c>
      <c r="AA179" s="76" t="n">
        <v>20.6</v>
      </c>
      <c r="AB179" s="76" t="n">
        <v>0.35</v>
      </c>
      <c r="AC179" s="76" t="n">
        <v>8.14</v>
      </c>
      <c r="AD179" s="76" t="n">
        <v>0.43</v>
      </c>
      <c r="AE179" s="77" t="n">
        <v>0.93</v>
      </c>
      <c r="AH179" s="17"/>
    </row>
    <row r="180" customFormat="false" ht="12.75" hidden="false" customHeight="false" outlineLevel="0" collapsed="false">
      <c r="A180" s="163" t="s">
        <v>233</v>
      </c>
      <c r="B180" s="251" t="n">
        <f aca="false">IF(AND($D$34=0,$D$35=0,$D$36=0),$N$107,IF(AND($D$34&gt;0,$D$35&gt;0,$D$36=0),$N$144,IF(AND($D$34&gt;0,$D$35&gt;0,$D$36&gt;0),$N$194)))</f>
        <v>0</v>
      </c>
      <c r="C180" s="123" t="s">
        <v>65</v>
      </c>
      <c r="D180" s="178" t="str">
        <f aca="false">IF(AND($D$34=0,$D$35=0,$D$36=0),$P$107,IF(AND($D$34&gt;0,$D$35&gt;0,$D$36=0),$P$144,IF(AND($D$34&gt;0,$D$35&gt;0,$D$36&gt;0),$P$194)))</f>
        <v>C2 = Edge distance increment from AISC Table J3.6, page 5-76</v>
      </c>
      <c r="E180" s="83"/>
      <c r="F180" s="83"/>
      <c r="G180" s="83"/>
      <c r="H180" s="83"/>
      <c r="I180" s="84"/>
      <c r="M180" s="105" t="s">
        <v>495</v>
      </c>
      <c r="N180" s="141" t="n">
        <f aca="false">IF(AND($D$34&gt;0,$D$35&gt;0,$D$36=0),$N$155,"N.A.")</f>
        <v>33.25</v>
      </c>
      <c r="O180" s="17" t="s">
        <v>65</v>
      </c>
      <c r="P180" s="17" t="s">
        <v>496</v>
      </c>
      <c r="S180" s="117"/>
      <c r="T180" s="17"/>
      <c r="Y180" s="74" t="s">
        <v>554</v>
      </c>
      <c r="Z180" s="75" t="n">
        <v>13</v>
      </c>
      <c r="AA180" s="76" t="n">
        <v>20.7</v>
      </c>
      <c r="AB180" s="76" t="n">
        <v>0.35</v>
      </c>
      <c r="AC180" s="76" t="n">
        <v>6.5</v>
      </c>
      <c r="AD180" s="76" t="n">
        <v>0.45</v>
      </c>
      <c r="AE180" s="77" t="n">
        <v>0.95</v>
      </c>
      <c r="AH180" s="17"/>
    </row>
    <row r="181" customFormat="false" ht="12.75" hidden="false" customHeight="false" outlineLevel="0" collapsed="false">
      <c r="A181" s="163" t="s">
        <v>237</v>
      </c>
      <c r="B181" s="192" t="n">
        <f aca="false">IF(AND($D$34=0,$D$35=0,$D$36=0),$N$108,IF(AND($D$34&gt;0,$D$35&gt;0,$D$36=0),$N$145,IF(AND($D$34&gt;0,$D$35&gt;0,$D$36&gt;0),$N$195)))</f>
        <v>14.1375</v>
      </c>
      <c r="C181" s="123" t="s">
        <v>113</v>
      </c>
      <c r="D181" s="178" t="str">
        <f aca="false">IF(AND($D$34=0,$D$35=0,$D$36=0),$P$108,IF(AND($D$34&gt;0,$D$35&gt;0,$D$36=0),$P$145,IF(AND($D$34&gt;0,$D$35&gt;0,$D$36&gt;0),$P$195)))</f>
        <v>Rpe  = 0.50*Fub*((D1-dc1)-C2)*tw*(1)  </v>
      </c>
      <c r="E181" s="91"/>
      <c r="F181" s="83"/>
      <c r="G181" s="83"/>
      <c r="H181" s="83"/>
      <c r="I181" s="84"/>
      <c r="M181" s="105" t="s">
        <v>498</v>
      </c>
      <c r="N181" s="141" t="n">
        <f aca="false">IF(AND($D$34&gt;0,$D$35&gt;0,$D$36=0),$D$34+$D$33,"N.A.")</f>
        <v>9</v>
      </c>
      <c r="O181" s="17" t="s">
        <v>65</v>
      </c>
      <c r="P181" s="17" t="s">
        <v>499</v>
      </c>
      <c r="S181" s="117"/>
      <c r="Y181" s="74" t="s">
        <v>555</v>
      </c>
      <c r="Z181" s="75" t="n">
        <v>91.5</v>
      </c>
      <c r="AA181" s="76" t="n">
        <v>22.32</v>
      </c>
      <c r="AB181" s="76" t="n">
        <v>1.52</v>
      </c>
      <c r="AC181" s="76" t="n">
        <v>12.005</v>
      </c>
      <c r="AD181" s="76" t="n">
        <v>2.74</v>
      </c>
      <c r="AE181" s="77" t="n">
        <v>3.4375</v>
      </c>
      <c r="AH181" s="17"/>
    </row>
    <row r="182" customFormat="false" ht="12.75" hidden="false" customHeight="false" outlineLevel="0" collapsed="false">
      <c r="A182" s="163" t="s">
        <v>240</v>
      </c>
      <c r="B182" s="192" t="n">
        <f aca="false">IF(AND($D$34=0,$D$35=0,$D$36=0),$N$109,IF(AND($D$34&gt;0,$D$35&gt;0,$D$36=0),$N$146,IF(AND($D$34&gt;0,$D$35&gt;0,$D$36&gt;0),$N$196)))</f>
        <v>356.265</v>
      </c>
      <c r="C182" s="123" t="s">
        <v>113</v>
      </c>
      <c r="D182" s="178" t="str">
        <f aca="false">IF(AND($D$34=0,$D$35=0,$D$36=0),$P$109,IF(AND($D$34&gt;0,$D$35&gt;0,$D$36=0),$P$146,IF(AND($D$34&gt;0,$D$35&gt;0,$D$36&gt;0),$P$196)))</f>
        <v>Rps = 1.2*Fub*db*tw*(Nr-1)  (C1 is not applicable for S &gt;= 3*db)</v>
      </c>
      <c r="E182" s="91"/>
      <c r="F182" s="83"/>
      <c r="G182" s="83"/>
      <c r="H182" s="83"/>
      <c r="I182" s="84"/>
      <c r="M182" s="105" t="s">
        <v>501</v>
      </c>
      <c r="N182" s="141" t="n">
        <f aca="false">IF(AND($D$34&gt;0,$D$35&gt;0,$D$36=0),($B$45*$B$46^2/2+($N$155-$B$46)*$B$44*($B$46+($N$155-$B$46)/2))/(($N$155-$B$46)*$B$44+$B$45*$B$46),"N.A.")</f>
        <v>11.0038440621281</v>
      </c>
      <c r="O182" s="17" t="s">
        <v>65</v>
      </c>
      <c r="P182" s="17" t="s">
        <v>502</v>
      </c>
      <c r="S182" s="117"/>
      <c r="Y182" s="74" t="s">
        <v>556</v>
      </c>
      <c r="Z182" s="75" t="n">
        <v>83.2</v>
      </c>
      <c r="AA182" s="76" t="n">
        <v>21.85</v>
      </c>
      <c r="AB182" s="76" t="n">
        <v>1.4</v>
      </c>
      <c r="AC182" s="76" t="n">
        <v>11.89</v>
      </c>
      <c r="AD182" s="76" t="n">
        <v>2.5</v>
      </c>
      <c r="AE182" s="77" t="n">
        <v>3.1875</v>
      </c>
      <c r="AH182" s="17"/>
    </row>
    <row r="183" customFormat="false" ht="12.75" hidden="false" customHeight="false" outlineLevel="0" collapsed="false">
      <c r="A183" s="163" t="s">
        <v>917</v>
      </c>
      <c r="B183" s="248" t="n">
        <f aca="false">IF(AND($D$34=0,$D$35=0,$D$36=0),$N$110,IF(AND($D$34&gt;0,$D$35&gt;0,$D$36=0),$N$147,IF(AND($D$34&gt;0,$D$35&gt;0,$D$36&gt;0),$N$197)))</f>
        <v>370.4025</v>
      </c>
      <c r="C183" s="123" t="s">
        <v>113</v>
      </c>
      <c r="D183" s="178" t="str">
        <f aca="false">IF(AND($D$34=0,$D$35=0,$D$36=0),$P$110,IF(AND($D$34&gt;0,$D$35&gt;0,$D$36=0),$P$147,IF(AND($D$34&gt;0,$D$35&gt;0,$D$36&gt;0),$P$197)))</f>
        <v>Rpv = Rpe+Rps  &lt;=  1.2*Fub*db*tw*(Nr)</v>
      </c>
      <c r="E183" s="91"/>
      <c r="F183" s="83"/>
      <c r="G183" s="83"/>
      <c r="H183" s="252" t="str">
        <f aca="false">IF($B$183&gt;=$D$15,"Rpv &gt;= R,  O.K.","Rpv &lt; R, Fail")</f>
        <v>Rpv &gt;= R,  O.K.</v>
      </c>
      <c r="I183" s="84"/>
      <c r="M183" s="105" t="s">
        <v>504</v>
      </c>
      <c r="N183" s="125" t="n">
        <f aca="false">IF(AND($D$34&gt;0,$D$35&gt;0,$D$36=0),$B$45*$B$46^3/12+$B$45*$B$46*($N$182-$B$46/2)^2+$B$44*($N$155-$B$46)^3/12+($N$155-$B$46)*$B$44*($B$46+($N$155-$B$46)/2-$N$182)^2,"N.A.")</f>
        <v>3949.93460858161</v>
      </c>
      <c r="O183" s="17" t="s">
        <v>505</v>
      </c>
      <c r="P183" s="17" t="s">
        <v>506</v>
      </c>
      <c r="S183" s="117"/>
      <c r="Y183" s="74" t="s">
        <v>558</v>
      </c>
      <c r="Z183" s="75" t="n">
        <v>75.9</v>
      </c>
      <c r="AA183" s="76" t="n">
        <v>21.46</v>
      </c>
      <c r="AB183" s="76" t="n">
        <v>1.28</v>
      </c>
      <c r="AC183" s="76" t="n">
        <v>11.77</v>
      </c>
      <c r="AD183" s="76" t="n">
        <v>2.3</v>
      </c>
      <c r="AE183" s="77" t="n">
        <v>3</v>
      </c>
      <c r="AG183" s="190" t="s">
        <v>318</v>
      </c>
      <c r="AH183" s="255" t="n">
        <f aca="false">$D$15/$B$183</f>
        <v>0.175484776695622</v>
      </c>
    </row>
    <row r="184" customFormat="false" ht="12.75" hidden="false" customHeight="false" outlineLevel="0" collapsed="false">
      <c r="A184" s="59"/>
      <c r="B184" s="83"/>
      <c r="C184" s="83"/>
      <c r="D184" s="83"/>
      <c r="E184" s="83"/>
      <c r="F184" s="83"/>
      <c r="G184" s="83"/>
      <c r="H184" s="83"/>
      <c r="I184" s="84"/>
      <c r="M184" s="105" t="s">
        <v>508</v>
      </c>
      <c r="N184" s="125" t="n">
        <f aca="false">IF(AND($D$34&gt;0,$D$35&gt;0,$D$36=0),$N$183/($N$155-$N$182),"N.A.")</f>
        <v>177.555826706098</v>
      </c>
      <c r="O184" s="17" t="s">
        <v>509</v>
      </c>
      <c r="P184" s="15" t="s">
        <v>510</v>
      </c>
      <c r="S184" s="117"/>
      <c r="Y184" s="74" t="s">
        <v>560</v>
      </c>
      <c r="Z184" s="75" t="n">
        <v>68.8</v>
      </c>
      <c r="AA184" s="76" t="n">
        <v>21.06</v>
      </c>
      <c r="AB184" s="76" t="n">
        <v>1.16</v>
      </c>
      <c r="AC184" s="76" t="n">
        <v>11.65</v>
      </c>
      <c r="AD184" s="76" t="n">
        <v>2.11</v>
      </c>
      <c r="AE184" s="77" t="n">
        <v>2.75</v>
      </c>
      <c r="AH184" s="17"/>
    </row>
    <row r="185" customFormat="false" ht="12.75" hidden="false" customHeight="false" outlineLevel="0" collapsed="false">
      <c r="A185" s="203" t="str">
        <f aca="false">IF(AND($D$34=0,$D$35=0,$D$36=0),$M$111,IF(AND($D$34&gt;0,$D$35&gt;0,$D$36=0),$M$148,IF(AND($D$34&gt;0,$D$35&gt;0,$D$36&gt;0),$M$198)))</f>
        <v>  Bolt Bearing Capacity of Beam Web (for Axial):</v>
      </c>
      <c r="B185" s="83"/>
      <c r="C185" s="83"/>
      <c r="D185" s="83"/>
      <c r="E185" s="83"/>
      <c r="F185" s="83"/>
      <c r="G185" s="83"/>
      <c r="H185" s="83"/>
      <c r="I185" s="84"/>
      <c r="M185" s="105" t="s">
        <v>512</v>
      </c>
      <c r="N185" s="141" t="n">
        <f aca="false">IF(AND($D$34&gt;0,$D$35&gt;0,$D$36=0),$D$34/$N$155,"N.A.")</f>
        <v>0.255639097744361</v>
      </c>
      <c r="O185" s="17"/>
      <c r="P185" s="17" t="s">
        <v>513</v>
      </c>
      <c r="S185" s="117"/>
      <c r="Y185" s="74" t="s">
        <v>561</v>
      </c>
      <c r="Z185" s="75" t="n">
        <v>62.1</v>
      </c>
      <c r="AA185" s="76" t="n">
        <v>20.67</v>
      </c>
      <c r="AB185" s="76" t="n">
        <v>1.06</v>
      </c>
      <c r="AC185" s="76" t="n">
        <v>11.555</v>
      </c>
      <c r="AD185" s="76" t="n">
        <v>1.91</v>
      </c>
      <c r="AE185" s="77" t="n">
        <v>2.5625</v>
      </c>
      <c r="AH185" s="17"/>
    </row>
    <row r="186" customFormat="false" ht="12.75" hidden="false" customHeight="false" outlineLevel="0" collapsed="false">
      <c r="A186" s="137" t="s">
        <v>229</v>
      </c>
      <c r="B186" s="250" t="str">
        <f aca="false">IF(AND($D$34=0,$D$35=0,$D$36=0),$N$112,IF(AND($D$34&gt;0,$D$35&gt;0,$D$36=0),$N$149,IF(AND($D$34&gt;0,$D$35&gt;0,$D$36&gt;0),$N$199)))</f>
        <v>N.A.</v>
      </c>
      <c r="C186" s="123" t="s">
        <v>65</v>
      </c>
      <c r="D186" s="178" t="str">
        <f aca="false">IF(AND($D$34=0,$D$35=0,$D$36=0),$P$112,IF(AND($D$34&gt;0,$D$35&gt;0,$D$36=0),$P$149,IF(AND($D$34&gt;0,$D$35&gt;0,$D$36&gt;0),$P$199)))</f>
        <v>C1 = Spacing increment (not applicable for all edge bolts)</v>
      </c>
      <c r="E186" s="83"/>
      <c r="F186" s="83"/>
      <c r="G186" s="83"/>
      <c r="H186" s="83"/>
      <c r="I186" s="84"/>
      <c r="M186" s="105" t="s">
        <v>246</v>
      </c>
      <c r="N186" s="141" t="n">
        <f aca="false">IF(AND($D$34&gt;0,$D$35&gt;0,$D$36=0),IF($N$185&lt;=1,2.2*($N$155/$D$34)^1.65,2.2*($N$155/$D$34)),"N.A.")</f>
        <v>20.8851536800051</v>
      </c>
      <c r="O186" s="17"/>
      <c r="P186" s="17" t="s">
        <v>515</v>
      </c>
      <c r="S186" s="117"/>
      <c r="Y186" s="74" t="s">
        <v>563</v>
      </c>
      <c r="Z186" s="75" t="n">
        <v>56.4</v>
      </c>
      <c r="AA186" s="76" t="n">
        <v>20.35</v>
      </c>
      <c r="AB186" s="76" t="n">
        <v>0.96</v>
      </c>
      <c r="AC186" s="76" t="n">
        <v>11.455</v>
      </c>
      <c r="AD186" s="76" t="n">
        <v>1.75</v>
      </c>
      <c r="AE186" s="77" t="n">
        <v>2.4375</v>
      </c>
      <c r="AH186" s="17"/>
    </row>
    <row r="187" customFormat="false" ht="12.75" hidden="false" customHeight="false" outlineLevel="0" collapsed="false">
      <c r="A187" s="163" t="s">
        <v>233</v>
      </c>
      <c r="B187" s="251" t="n">
        <f aca="false">IF(AND($D$34=0,$D$35=0,$D$36=0),$N$113,IF(AND($D$34&gt;0,$D$35&gt;0,$D$36=0),$N$150,IF(AND($D$34&gt;0,$D$35&gt;0,$D$36&gt;0),$N$200)))</f>
        <v>0</v>
      </c>
      <c r="C187" s="123" t="s">
        <v>65</v>
      </c>
      <c r="D187" s="178" t="str">
        <f aca="false">IF(AND($D$34=0,$D$35=0,$D$36=0),$P$113,IF(AND($D$34&gt;0,$D$35&gt;0,$D$36=0),$P$150,IF(AND($D$34&gt;0,$D$35&gt;0,$D$36&gt;0),$P$200)))</f>
        <v>C2 = Edge distance increment from AISC Table J3.6, page 5-76</v>
      </c>
      <c r="E187" s="83"/>
      <c r="F187" s="83"/>
      <c r="G187" s="83"/>
      <c r="H187" s="83"/>
      <c r="I187" s="84"/>
      <c r="M187" s="105" t="s">
        <v>517</v>
      </c>
      <c r="N187" s="141" t="n">
        <f aca="false">IF(AND($D$34&gt;0,$D$35&gt;0,$D$36=0),$D$34/$B$43,"N.A.")</f>
        <v>0.236111111111111</v>
      </c>
      <c r="O187" s="17"/>
      <c r="P187" s="17" t="s">
        <v>518</v>
      </c>
      <c r="Y187" s="74" t="s">
        <v>565</v>
      </c>
      <c r="Z187" s="75" t="n">
        <v>51.3</v>
      </c>
      <c r="AA187" s="76" t="n">
        <v>20</v>
      </c>
      <c r="AB187" s="76" t="n">
        <v>0.89</v>
      </c>
      <c r="AC187" s="76" t="n">
        <v>11.4</v>
      </c>
      <c r="AD187" s="76" t="n">
        <v>1.59</v>
      </c>
      <c r="AE187" s="77" t="n">
        <v>1.99</v>
      </c>
      <c r="AH187" s="17"/>
    </row>
    <row r="188" customFormat="false" ht="12.75" hidden="false" customHeight="false" outlineLevel="0" collapsed="false">
      <c r="A188" s="163" t="s">
        <v>237</v>
      </c>
      <c r="B188" s="192" t="n">
        <f aca="false">IF(AND($D$34=0,$D$35=0,$D$36=0),$N$114,IF(AND($D$34&gt;0,$D$35&gt;0,$D$36=0),$N$151,IF(AND($D$34&gt;0,$D$35&gt;0,$D$36&gt;0),$N$201)))</f>
        <v>395.85</v>
      </c>
      <c r="C188" s="123" t="s">
        <v>113</v>
      </c>
      <c r="D188" s="178" t="str">
        <f aca="false">IF(AND($D$34=0,$D$35=0,$D$36=0),$P$114,IF(AND($D$34&gt;0,$D$35&gt;0,$D$36=0),$P$151,IF(AND($D$34&gt;0,$D$35&gt;0,$D$36&gt;0),$P$201)))</f>
        <v>Rpe = 1.2*Fub*db*tw*(Nr)  (C2 is not applicable for (D2-s) &gt;= 1.5*db)</v>
      </c>
      <c r="E188" s="83"/>
      <c r="F188" s="83"/>
      <c r="G188" s="83"/>
      <c r="H188" s="83"/>
      <c r="I188" s="84"/>
      <c r="M188" s="105" t="s">
        <v>520</v>
      </c>
      <c r="N188" s="141" t="n">
        <f aca="false">IF(AND($D$34&gt;0,$D$35&gt;0,$D$36=0),IF($N$187&lt;=1,2*$N$187,1+$N$187),"N.A.")</f>
        <v>0.472222222222222</v>
      </c>
      <c r="O188" s="17"/>
      <c r="P188" s="17" t="s">
        <v>521</v>
      </c>
      <c r="Y188" s="74" t="s">
        <v>567</v>
      </c>
      <c r="Z188" s="75" t="n">
        <v>46.3</v>
      </c>
      <c r="AA188" s="76" t="n">
        <v>19.7</v>
      </c>
      <c r="AB188" s="76" t="n">
        <v>0.81</v>
      </c>
      <c r="AC188" s="76" t="n">
        <v>11.3</v>
      </c>
      <c r="AD188" s="76" t="n">
        <v>1.44</v>
      </c>
      <c r="AE188" s="77" t="n">
        <v>1.84</v>
      </c>
      <c r="AH188" s="17"/>
    </row>
    <row r="189" customFormat="false" ht="12.75" hidden="false" customHeight="false" outlineLevel="0" collapsed="false">
      <c r="A189" s="163" t="s">
        <v>240</v>
      </c>
      <c r="B189" s="192" t="str">
        <f aca="false">IF(AND($D$34=0,$D$35=0,$D$36=0),$N$115,IF(AND($D$34&gt;0,$D$35&gt;0,$D$36=0),$N$152,IF(AND($D$34&gt;0,$D$35&gt;0,$D$36&gt;0),$N$202)))</f>
        <v>N.A.</v>
      </c>
      <c r="C189" s="123" t="s">
        <v>113</v>
      </c>
      <c r="D189" s="178" t="str">
        <f aca="false">IF(AND($D$34=0,$D$35=0,$D$36=0),$P$115,IF(AND($D$34&gt;0,$D$35&gt;0,$D$36=0),$P$152,IF(AND($D$34&gt;0,$D$35&gt;0,$D$36&gt;0),$P$202)))</f>
        <v>Rps = not applicable, since all are edge bolts for bearing due to axial load</v>
      </c>
      <c r="E189" s="83"/>
      <c r="F189" s="83"/>
      <c r="G189" s="83"/>
      <c r="H189" s="83"/>
      <c r="I189" s="84"/>
      <c r="M189" s="105" t="s">
        <v>523</v>
      </c>
      <c r="N189" s="96" t="n">
        <f aca="false">IF(AND($D$34&gt;0,$D$35&gt;0,$D$36=0),MIN(15700*$N$188*$N$186*($B$44/$N$155)^2,0.6*$D$12)*IF(1-$D$16/(0.6*$D$12*$N$162)&gt;0,(1-$D$16/(0.6*$D$12*$N$162)),0.0001),"N.A.")</f>
        <v>20.7080852075932</v>
      </c>
      <c r="O189" s="32" t="s">
        <v>85</v>
      </c>
      <c r="P189" s="32" t="s">
        <v>524</v>
      </c>
      <c r="Y189" s="74" t="s">
        <v>570</v>
      </c>
      <c r="Z189" s="75" t="n">
        <v>42.1</v>
      </c>
      <c r="AA189" s="76" t="n">
        <v>19.5</v>
      </c>
      <c r="AB189" s="76" t="n">
        <v>0.73</v>
      </c>
      <c r="AC189" s="76" t="n">
        <v>11.2</v>
      </c>
      <c r="AD189" s="76" t="n">
        <v>1.32</v>
      </c>
      <c r="AE189" s="77" t="n">
        <v>1.72</v>
      </c>
      <c r="AH189" s="17"/>
    </row>
    <row r="190" customFormat="false" ht="12.75" hidden="false" customHeight="false" outlineLevel="0" collapsed="false">
      <c r="A190" s="163" t="s">
        <v>922</v>
      </c>
      <c r="B190" s="248" t="n">
        <f aca="false">IF(AND($D$34=0,$D$35=0,$D$36=0),$N$116,IF(AND($D$34&gt;0,$D$35&gt;0,$D$36=0),$N$153,IF(AND($D$34&gt;0,$D$35&gt;0,$D$36&gt;0),$N$203)))</f>
        <v>383.65983612267</v>
      </c>
      <c r="C190" s="123" t="s">
        <v>113</v>
      </c>
      <c r="D190" s="178" t="str">
        <f aca="false">IF(AND($D$34=0,$D$35=0,$D$36=0),$P$116,IF(AND($D$34&gt;0,$D$35&gt;0,$D$36=0),$P$153,IF(AND($D$34&gt;0,$D$35&gt;0,$D$36&gt;0),$P$203)))</f>
        <v>Rpa = (Rpe+Rps)*(1-(R/Rpv)^2)  &lt;=  1.2*Fub*db*tw*(Nr)*(1-(R/Rpv)^2)</v>
      </c>
      <c r="E190" s="83"/>
      <c r="F190" s="83"/>
      <c r="G190" s="83"/>
      <c r="H190" s="252"/>
      <c r="I190" s="104"/>
      <c r="M190" s="105" t="s">
        <v>526</v>
      </c>
      <c r="N190" s="125" t="n">
        <f aca="false">IF(AND($D$34&gt;0,$D$35&gt;0,$D$36=0),$N$189*$N$184/$N$181,"N.A.")</f>
        <v>408.537909837168</v>
      </c>
      <c r="O190" s="17" t="s">
        <v>113</v>
      </c>
      <c r="P190" s="17" t="s">
        <v>527</v>
      </c>
      <c r="Y190" s="74" t="s">
        <v>573</v>
      </c>
      <c r="Z190" s="75" t="n">
        <v>38.2</v>
      </c>
      <c r="AA190" s="76" t="n">
        <v>19.3</v>
      </c>
      <c r="AB190" s="76" t="n">
        <v>0.67</v>
      </c>
      <c r="AC190" s="76" t="n">
        <v>11.2</v>
      </c>
      <c r="AD190" s="76" t="n">
        <v>1.2</v>
      </c>
      <c r="AE190" s="77" t="n">
        <v>1.6</v>
      </c>
      <c r="AH190" s="17"/>
    </row>
    <row r="191" customFormat="false" ht="12.75" hidden="false" customHeight="false" outlineLevel="0" collapsed="false">
      <c r="A191" s="59"/>
      <c r="B191" s="83"/>
      <c r="C191" s="83"/>
      <c r="D191" s="83"/>
      <c r="E191" s="83"/>
      <c r="F191" s="83"/>
      <c r="G191" s="83"/>
      <c r="H191" s="252" t="str">
        <f aca="false">IF($D$16&gt;0,IF($B$190&gt;=$D$16,"Rpa &gt;= P,  O.K.","Rpa &lt; P, Fail"),"")</f>
        <v>Rpa &gt;= P,  O.K.</v>
      </c>
      <c r="I191" s="84"/>
      <c r="M191" s="31" t="s">
        <v>529</v>
      </c>
      <c r="R191" s="268" t="s">
        <v>530</v>
      </c>
      <c r="Y191" s="74" t="s">
        <v>575</v>
      </c>
      <c r="Z191" s="75" t="n">
        <v>35.1</v>
      </c>
      <c r="AA191" s="76" t="n">
        <v>19</v>
      </c>
      <c r="AB191" s="76" t="n">
        <v>0.655</v>
      </c>
      <c r="AC191" s="76" t="n">
        <v>11.3</v>
      </c>
      <c r="AD191" s="76" t="n">
        <v>1.06</v>
      </c>
      <c r="AE191" s="77" t="n">
        <v>1.46</v>
      </c>
      <c r="AG191" s="190" t="s">
        <v>318</v>
      </c>
      <c r="AH191" s="255" t="n">
        <f aca="false">IF($D$16&gt;0,$D$16/$B$190,"N.A.")</f>
        <v>0.0781942678785065</v>
      </c>
    </row>
    <row r="192" customFormat="false" ht="12.75" hidden="false" customHeight="false" outlineLevel="0" collapsed="false">
      <c r="A192" s="181" t="str">
        <f aca="false">IF(AND($D$34=0,$D$35=0,$D$36=0),$M$117,IF(AND($D$34&gt;0,$D$35&gt;0,$D$36=0),$M$154,IF(AND($D$34&gt;0,$D$35&gt;0,$D$36&gt;0),$M$204)))</f>
        <v>  Gross Shear Capacity of Beam Web for Top Flange Coped:</v>
      </c>
      <c r="B192" s="91"/>
      <c r="C192" s="124"/>
      <c r="D192" s="83"/>
      <c r="E192" s="83"/>
      <c r="F192" s="83"/>
      <c r="G192" s="83"/>
      <c r="H192" s="83"/>
      <c r="I192" s="84"/>
      <c r="M192" s="32" t="s">
        <v>940</v>
      </c>
      <c r="N192" s="19"/>
      <c r="O192" s="52"/>
      <c r="P192" s="19"/>
      <c r="Q192" s="19"/>
      <c r="R192" s="19"/>
      <c r="S192" s="19"/>
      <c r="Y192" s="74" t="s">
        <v>576</v>
      </c>
      <c r="Z192" s="75" t="n">
        <v>31.1</v>
      </c>
      <c r="AA192" s="76" t="n">
        <v>18.7</v>
      </c>
      <c r="AB192" s="76" t="n">
        <v>0.59</v>
      </c>
      <c r="AC192" s="76" t="n">
        <v>11.2</v>
      </c>
      <c r="AD192" s="76" t="n">
        <v>0.94</v>
      </c>
      <c r="AE192" s="77" t="n">
        <v>1.34</v>
      </c>
      <c r="AH192" s="17"/>
    </row>
    <row r="193" customFormat="false" ht="12.75" hidden="false" customHeight="false" outlineLevel="0" collapsed="false">
      <c r="A193" s="137" t="s">
        <v>495</v>
      </c>
      <c r="B193" s="254" t="n">
        <f aca="false">IF(AND($D$34=0,$D$35=0,$D$36=0),"N.A",IF(AND($D$34&gt;0,$D$35&gt;0,$D$36=0),$N$155,IF(AND($D$34&gt;0,$D$35&gt;0,$D$36&gt;0),$N$205)))</f>
        <v>33.25</v>
      </c>
      <c r="C193" s="123" t="s">
        <v>65</v>
      </c>
      <c r="D193" s="178" t="str">
        <f aca="false">IF(AND($D$34=0,$D$35=0,$D$36=0),"ho = not applicable for uncoped beam",IF(AND($D$34&gt;0,$D$35&gt;0,$D$36=0),$P$155,IF(AND($D$34&gt;0,$D$35&gt;0,$D$36&gt;0),$P$205)))</f>
        <v>ho = d-dc1</v>
      </c>
      <c r="E193" s="83"/>
      <c r="F193" s="83"/>
      <c r="G193" s="83"/>
      <c r="H193" s="83"/>
      <c r="I193" s="84"/>
      <c r="M193" s="53" t="s">
        <v>229</v>
      </c>
      <c r="N193" s="390" t="str">
        <f aca="false">IF(AND($D$34&gt;0,$D$35&gt;0,$D$36&gt;0),0,"N.A.")</f>
        <v>N.A.</v>
      </c>
      <c r="O193" s="32" t="s">
        <v>65</v>
      </c>
      <c r="P193" s="19" t="s">
        <v>230</v>
      </c>
      <c r="Q193" s="19"/>
      <c r="R193" s="19"/>
      <c r="S193" s="19"/>
      <c r="T193" s="19"/>
      <c r="U193" s="19"/>
      <c r="V193" s="32"/>
      <c r="Y193" s="74" t="s">
        <v>577</v>
      </c>
      <c r="Z193" s="75" t="n">
        <v>28.5</v>
      </c>
      <c r="AA193" s="76" t="n">
        <v>18.6</v>
      </c>
      <c r="AB193" s="76" t="n">
        <v>0.535</v>
      </c>
      <c r="AC193" s="76" t="n">
        <v>11.1</v>
      </c>
      <c r="AD193" s="76" t="n">
        <v>0.87</v>
      </c>
      <c r="AE193" s="77" t="n">
        <v>1.27</v>
      </c>
      <c r="AH193" s="17"/>
    </row>
    <row r="194" customFormat="false" ht="12.75" hidden="false" customHeight="false" outlineLevel="0" collapsed="false">
      <c r="A194" s="163" t="s">
        <v>251</v>
      </c>
      <c r="B194" s="164" t="n">
        <f aca="false">IF(AND($D$34=0,$D$35=0,$D$36=0),$N$118,IF(AND($D$34&gt;0,$D$35&gt;0,$D$36=0),$N$156,IF(AND($D$34&gt;0,$D$35&gt;0,$D$36&gt;0),$N$206)))</f>
        <v>21.6125</v>
      </c>
      <c r="C194" s="123" t="s">
        <v>81</v>
      </c>
      <c r="D194" s="178" t="str">
        <f aca="false">IF(AND($D$34=0,$D$35=0,$D$36=0),$P$118,IF(AND($D$34&gt;0,$D$35&gt;0,$D$36=0),$P$156,IF(AND($D$34&gt;0,$D$35&gt;0,$D$36&gt;0),$P$206)))</f>
        <v>Avg = ho*tw</v>
      </c>
      <c r="E194" s="83"/>
      <c r="F194" s="83"/>
      <c r="G194" s="83"/>
      <c r="H194" s="83"/>
      <c r="I194" s="84"/>
      <c r="M194" s="53" t="s">
        <v>233</v>
      </c>
      <c r="N194" s="390" t="str">
        <f aca="false">IF(AND($D$34&gt;0,$D$35&gt;0,$D$36&gt;0),0,"N.A.")</f>
        <v>N.A.</v>
      </c>
      <c r="O194" s="32" t="s">
        <v>65</v>
      </c>
      <c r="P194" s="19" t="s">
        <v>234</v>
      </c>
      <c r="Q194" s="19"/>
      <c r="R194" s="19"/>
      <c r="S194" s="19"/>
      <c r="T194" s="19"/>
      <c r="U194" s="19"/>
      <c r="V194" s="32"/>
      <c r="X194" s="136"/>
      <c r="Y194" s="74" t="s">
        <v>578</v>
      </c>
      <c r="Z194" s="75" t="n">
        <v>25.3</v>
      </c>
      <c r="AA194" s="76" t="n">
        <v>18.4</v>
      </c>
      <c r="AB194" s="76" t="n">
        <v>0.48</v>
      </c>
      <c r="AC194" s="76" t="n">
        <v>11.1</v>
      </c>
      <c r="AD194" s="76" t="n">
        <v>0.77</v>
      </c>
      <c r="AE194" s="77" t="n">
        <v>1.17</v>
      </c>
      <c r="AF194" s="136"/>
      <c r="AH194" s="17"/>
    </row>
    <row r="195" customFormat="false" ht="12.75" hidden="false" customHeight="false" outlineLevel="0" collapsed="false">
      <c r="A195" s="163" t="s">
        <v>254</v>
      </c>
      <c r="B195" s="248" t="n">
        <f aca="false">IF(AND($D$34=0,$D$35=0,$D$36=0),$N$119,IF(AND($D$34&gt;0,$D$35&gt;0,$D$36=0),$N$157,IF(AND($D$34&gt;0,$D$35&gt;0,$D$36&gt;0),$N$207)))</f>
        <v>311.22</v>
      </c>
      <c r="C195" s="123" t="s">
        <v>113</v>
      </c>
      <c r="D195" s="178" t="str">
        <f aca="false">IF(AND($D$34=0,$D$35=0,$D$36=0),$P$119,IF(AND($D$34&gt;0,$D$35&gt;0,$D$36=0),$P$157,IF(AND($D$34&gt;0,$D$35&gt;0,$D$36&gt;0),$P$207)))</f>
        <v>Rvg = 0.40*Fyb*Avg</v>
      </c>
      <c r="E195" s="83"/>
      <c r="F195" s="83"/>
      <c r="G195" s="83"/>
      <c r="H195" s="289" t="str">
        <f aca="false">IF($B$195&gt;=$D$15,"Rvg &gt;= R,  O.K.","Rvg &lt; R, Fail")</f>
        <v>Rvg &gt;= R,  O.K.</v>
      </c>
      <c r="I195" s="132"/>
      <c r="M195" s="53" t="s">
        <v>237</v>
      </c>
      <c r="N195" s="96" t="str">
        <f aca="false">IF(AND($D$34&gt;0,$D$35&gt;0,$D$36&gt;0),IF(($D$28-$D$35)&gt;=1.5*$D$23,1.2*$N$9*$D$23*$B$44*1,0.5*$N$9*(($D$28-$D$35)-$N$194)*$B$44*1),"N.A.")</f>
        <v>N.A.</v>
      </c>
      <c r="O195" s="32" t="s">
        <v>113</v>
      </c>
      <c r="P195" s="118" t="str">
        <f aca="false">IF(($D$28-$D$35)&gt;=1.5*$D$23,"Rpe = 1.2*Fub*db*tw*(1)  (C2 is not applicable for (D1-dc1) &gt;= 1.5*db)","Rpe  = 0.50*Fub*((D1-dc1)-C2)*tw*(1)  ")</f>
        <v>Rpe  = 0.50*Fub*((D1-dc1)-C2)*tw*(1)  </v>
      </c>
      <c r="Q195" s="19"/>
      <c r="R195" s="19"/>
      <c r="S195" s="19"/>
      <c r="T195" s="19"/>
      <c r="U195" s="19"/>
      <c r="V195" s="32"/>
      <c r="X195" s="396"/>
      <c r="Y195" s="74" t="s">
        <v>580</v>
      </c>
      <c r="Z195" s="75" t="n">
        <v>22.3</v>
      </c>
      <c r="AA195" s="76" t="n">
        <v>18.2</v>
      </c>
      <c r="AB195" s="76" t="n">
        <v>0.425</v>
      </c>
      <c r="AC195" s="76" t="n">
        <v>11</v>
      </c>
      <c r="AD195" s="76" t="n">
        <v>0.68</v>
      </c>
      <c r="AE195" s="77" t="n">
        <v>1.08</v>
      </c>
      <c r="AF195" s="396"/>
      <c r="AG195" s="190" t="s">
        <v>318</v>
      </c>
      <c r="AH195" s="255" t="n">
        <f aca="false">$D$15/$B$195</f>
        <v>0.208855472013367</v>
      </c>
    </row>
    <row r="196" customFormat="false" ht="12.75" hidden="false" customHeight="false" outlineLevel="0" collapsed="false">
      <c r="A196" s="59"/>
      <c r="B196" s="83"/>
      <c r="C196" s="83"/>
      <c r="D196" s="83"/>
      <c r="E196" s="83"/>
      <c r="F196" s="83"/>
      <c r="G196" s="83"/>
      <c r="H196" s="83"/>
      <c r="I196" s="84"/>
      <c r="M196" s="53" t="s">
        <v>240</v>
      </c>
      <c r="N196" s="96" t="str">
        <f aca="false">IF(AND($D$34&gt;0,$D$35&gt;0,$D$36&gt;0),IF($D$30&gt;=3*$D$23,1.2*$N$9*$D$23*$B$44*($D$27-1),($D$30-$D$23/2-$N$193)/2*$N$9*$B$44*($D$27-1)),"N.A.")</f>
        <v>N.A.</v>
      </c>
      <c r="O196" s="32" t="s">
        <v>113</v>
      </c>
      <c r="P196" s="118" t="str">
        <f aca="false">IF($D$30&gt;=3*$D$23,"Rps = 1.2*Fub*db*tw*(Nr-1)  (C1 is not applicable for S &gt;= 3*db)","Rps  = (S-db/2-C1)/2*Fub*tw*(Nr-1)")</f>
        <v>Rps = 1.2*Fub*db*tw*(Nr-1)  (C1 is not applicable for S &gt;= 3*db)</v>
      </c>
      <c r="Q196" s="19"/>
      <c r="R196" s="19"/>
      <c r="S196" s="19"/>
      <c r="T196" s="19"/>
      <c r="U196" s="19"/>
      <c r="V196" s="32"/>
      <c r="X196" s="396"/>
      <c r="Y196" s="74" t="s">
        <v>582</v>
      </c>
      <c r="Z196" s="75" t="n">
        <v>20.8</v>
      </c>
      <c r="AA196" s="76" t="n">
        <v>18.5</v>
      </c>
      <c r="AB196" s="76" t="n">
        <v>0.495</v>
      </c>
      <c r="AC196" s="76" t="n">
        <v>7.64</v>
      </c>
      <c r="AD196" s="76" t="n">
        <v>0.81</v>
      </c>
      <c r="AE196" s="77" t="n">
        <v>1.21</v>
      </c>
      <c r="AF196" s="396"/>
      <c r="AH196" s="17"/>
    </row>
    <row r="197" customFormat="false" ht="12.75" hidden="false" customHeight="false" outlineLevel="0" collapsed="false">
      <c r="A197" s="181" t="str">
        <f aca="false">IF(AND($D$34=0,$D$35=0,$D$36=0),$M$120,IF(AND($D$34&gt;0,$D$35&gt;0,$D$36=0),$M$158,IF(AND($D$34&gt;0,$D$35&gt;0,$D$36&gt;0),$M$208)))</f>
        <v>  Net Shear Capacity of Beam Web for Top Flange Coped:</v>
      </c>
      <c r="B197" s="91"/>
      <c r="C197" s="124"/>
      <c r="D197" s="178"/>
      <c r="E197" s="83"/>
      <c r="F197" s="83"/>
      <c r="G197" s="28"/>
      <c r="H197" s="83"/>
      <c r="I197" s="84"/>
      <c r="M197" s="53" t="s">
        <v>917</v>
      </c>
      <c r="N197" s="96" t="str">
        <f aca="false">IF(AND($D$34&gt;0,$D$35&gt;0,$D$36&gt;0),MIN($N$195+$N$196,1.2*$N$9*$B$44*$D$23*$D$27),"N.A.")</f>
        <v>N.A.</v>
      </c>
      <c r="O197" s="32" t="s">
        <v>113</v>
      </c>
      <c r="P197" s="95" t="s">
        <v>943</v>
      </c>
      <c r="Q197" s="19"/>
      <c r="R197" s="19"/>
      <c r="S197" s="19"/>
      <c r="T197" s="19"/>
      <c r="U197" s="19"/>
      <c r="V197" s="32"/>
      <c r="X197" s="136"/>
      <c r="Y197" s="74" t="s">
        <v>583</v>
      </c>
      <c r="Z197" s="75" t="n">
        <v>19.1</v>
      </c>
      <c r="AA197" s="76" t="n">
        <v>18.4</v>
      </c>
      <c r="AB197" s="76" t="n">
        <v>0.45</v>
      </c>
      <c r="AC197" s="76" t="n">
        <v>7.59</v>
      </c>
      <c r="AD197" s="76" t="n">
        <v>0.75</v>
      </c>
      <c r="AE197" s="77" t="n">
        <v>1.15</v>
      </c>
      <c r="AF197" s="136"/>
      <c r="AH197" s="17"/>
    </row>
    <row r="198" customFormat="false" ht="12.75" hidden="false" customHeight="false" outlineLevel="0" collapsed="false">
      <c r="A198" s="163" t="s">
        <v>260</v>
      </c>
      <c r="B198" s="254" t="n">
        <f aca="false">IF(AND($D$34=0,$D$35=0,$D$36=0),$N$121,IF(AND($D$34&gt;0,$D$35&gt;0,$D$36=0),$N$159,IF(AND($D$34&gt;0,$D$35&gt;0,$D$36&gt;0),$N$209)))</f>
        <v>15.51875</v>
      </c>
      <c r="C198" s="123" t="s">
        <v>81</v>
      </c>
      <c r="D198" s="178" t="str">
        <f aca="false">IF(AND($D$34=0,$D$35=0,$D$36=0),$P$121,IF(AND($D$34&gt;0,$D$35&gt;0,$D$36=0),$P$159,IF(AND($D$34&gt;0,$D$35&gt;0,$D$36&gt;0),$P$209)))</f>
        <v>Avn = (ho-Nr*dh2)*tw</v>
      </c>
      <c r="E198" s="83"/>
      <c r="F198" s="83"/>
      <c r="G198" s="28"/>
      <c r="H198" s="83"/>
      <c r="I198" s="84"/>
      <c r="M198" s="32" t="s">
        <v>944</v>
      </c>
      <c r="N198" s="19"/>
      <c r="O198" s="52"/>
      <c r="P198" s="19"/>
      <c r="Q198" s="19"/>
      <c r="R198" s="19"/>
      <c r="S198" s="19"/>
      <c r="T198" s="19"/>
      <c r="U198" s="19"/>
      <c r="V198" s="32"/>
      <c r="Y198" s="74" t="s">
        <v>584</v>
      </c>
      <c r="Z198" s="75" t="n">
        <v>17.6</v>
      </c>
      <c r="AA198" s="76" t="n">
        <v>18.2</v>
      </c>
      <c r="AB198" s="76" t="n">
        <v>0.415</v>
      </c>
      <c r="AC198" s="76" t="n">
        <v>7.56</v>
      </c>
      <c r="AD198" s="76" t="n">
        <v>0.695</v>
      </c>
      <c r="AE198" s="77" t="n">
        <v>1.1</v>
      </c>
      <c r="AH198" s="17"/>
    </row>
    <row r="199" customFormat="false" ht="12.75" hidden="false" customHeight="false" outlineLevel="0" collapsed="false">
      <c r="A199" s="163" t="s">
        <v>263</v>
      </c>
      <c r="B199" s="248" t="n">
        <f aca="false">IF(AND($D$34=0,$D$35=0,$D$36=0),$N$122,IF(AND($D$34&gt;0,$D$35&gt;0,$D$36=0),$N$160,IF(AND($D$34&gt;0,$D$35&gt;0,$D$36&gt;0),$N$210)))</f>
        <v>270.02625</v>
      </c>
      <c r="C199" s="123" t="s">
        <v>113</v>
      </c>
      <c r="D199" s="178" t="str">
        <f aca="false">IF(AND($D$34=0,$D$35=0,$D$36=0),$P$122,IF(AND($D$34&gt;0,$D$35&gt;0,$D$36=0),$P$160,IF(AND($D$34&gt;0,$D$35&gt;0,$D$36&gt;0),$P$210)))</f>
        <v>Rvn = 0.3*Fub*Avn &lt;= 0.40*Fyb*Avg</v>
      </c>
      <c r="E199" s="83"/>
      <c r="F199" s="83"/>
      <c r="G199" s="83"/>
      <c r="H199" s="289" t="str">
        <f aca="false">IF($B$199&gt;=$D$15,"Rvn &gt;= R,  O.K.","Rvn &lt; R, Fail")</f>
        <v>Rvn &gt;= R,  O.K.</v>
      </c>
      <c r="I199" s="84"/>
      <c r="M199" s="53" t="s">
        <v>229</v>
      </c>
      <c r="N199" s="390" t="str">
        <f aca="false">"N.A."</f>
        <v>N.A.</v>
      </c>
      <c r="O199" s="32" t="s">
        <v>65</v>
      </c>
      <c r="P199" s="19" t="s">
        <v>920</v>
      </c>
      <c r="Q199" s="19"/>
      <c r="R199" s="19"/>
      <c r="S199" s="19"/>
      <c r="T199" s="19"/>
      <c r="U199" s="19"/>
      <c r="V199" s="32"/>
      <c r="Y199" s="74" t="s">
        <v>585</v>
      </c>
      <c r="Z199" s="75" t="n">
        <v>16.2</v>
      </c>
      <c r="AA199" s="76" t="n">
        <v>18.1</v>
      </c>
      <c r="AB199" s="76" t="n">
        <v>0.39</v>
      </c>
      <c r="AC199" s="76" t="n">
        <v>7.53</v>
      </c>
      <c r="AD199" s="76" t="n">
        <v>0.63</v>
      </c>
      <c r="AE199" s="77" t="n">
        <v>1.03</v>
      </c>
      <c r="AG199" s="190" t="s">
        <v>318</v>
      </c>
      <c r="AH199" s="255" t="n">
        <f aca="false">$D$15/$B$199</f>
        <v>0.240717337666245</v>
      </c>
    </row>
    <row r="200" customFormat="false" ht="12.75" hidden="false" customHeight="false" outlineLevel="0" collapsed="false">
      <c r="A200" s="171"/>
      <c r="B200" s="307"/>
      <c r="C200" s="307"/>
      <c r="D200" s="307"/>
      <c r="E200" s="307"/>
      <c r="F200" s="307"/>
      <c r="G200" s="307"/>
      <c r="H200" s="119"/>
      <c r="I200" s="172" t="s">
        <v>257</v>
      </c>
      <c r="M200" s="53" t="s">
        <v>233</v>
      </c>
      <c r="N200" s="390" t="str">
        <f aca="false">IF(AND($D$34&gt;0,$D$35&gt;0,$D$36&gt;0),0,"N.A.")</f>
        <v>N.A.</v>
      </c>
      <c r="O200" s="32" t="s">
        <v>65</v>
      </c>
      <c r="P200" s="19" t="s">
        <v>234</v>
      </c>
      <c r="Q200" s="19"/>
      <c r="R200" s="19"/>
      <c r="S200" s="19"/>
      <c r="T200" s="19"/>
      <c r="U200" s="19"/>
      <c r="V200" s="32"/>
      <c r="Y200" s="74" t="s">
        <v>586</v>
      </c>
      <c r="Z200" s="75" t="n">
        <v>14.7</v>
      </c>
      <c r="AA200" s="76" t="n">
        <v>18</v>
      </c>
      <c r="AB200" s="76" t="n">
        <v>0.355</v>
      </c>
      <c r="AC200" s="76" t="n">
        <v>7.5</v>
      </c>
      <c r="AD200" s="76" t="n">
        <v>0.57</v>
      </c>
      <c r="AE200" s="77" t="n">
        <v>0.972</v>
      </c>
      <c r="AH200" s="17"/>
    </row>
    <row r="201" customFormat="false" ht="12.75" hidden="false" customHeight="false" outlineLevel="0" collapsed="false">
      <c r="A201" s="173"/>
      <c r="B201" s="174"/>
      <c r="C201" s="175"/>
      <c r="D201" s="174"/>
      <c r="E201" s="174"/>
      <c r="F201" s="174"/>
      <c r="G201" s="174"/>
      <c r="H201" s="176"/>
      <c r="I201" s="177"/>
      <c r="M201" s="53" t="s">
        <v>237</v>
      </c>
      <c r="N201" s="96" t="str">
        <f aca="false">IF(AND($D$34&gt;0,$D$35&gt;0,$D$36&gt;0),IF(($D$29-$D$33)&gt;=1.5*$D$23,1.2*$N$9*$D$23*$B$44*$D$27,0.5*$N$9*(($D$29-$D$33)-$N$200)*$B$44*$D$27),"N.A.")</f>
        <v>N.A.</v>
      </c>
      <c r="O201" s="32" t="s">
        <v>113</v>
      </c>
      <c r="P201" s="118" t="str">
        <f aca="false">IF(($D$29-$D$33)&gt;=1.5*$D$23,"Rpe = 1.2*Fub*db*tw*(Nr)  (C2 is not applicable for (D2-s) &gt;= 1.5*db)","Rpe  = 0.50*Fub*((D2-s)-C2)*tw*(Nr)  ")</f>
        <v>Rpe = 1.2*Fub*db*tw*(Nr)  (C2 is not applicable for (D2-s) &gt;= 1.5*db)</v>
      </c>
      <c r="Q201" s="19"/>
      <c r="R201" s="19"/>
      <c r="S201" s="19"/>
      <c r="T201" s="19"/>
      <c r="U201" s="19"/>
      <c r="V201" s="32"/>
      <c r="Y201" s="74" t="s">
        <v>587</v>
      </c>
      <c r="Z201" s="75" t="n">
        <v>13.5</v>
      </c>
      <c r="AA201" s="76" t="n">
        <v>18.1</v>
      </c>
      <c r="AB201" s="76" t="n">
        <v>0.36</v>
      </c>
      <c r="AC201" s="76" t="n">
        <v>6.06</v>
      </c>
      <c r="AD201" s="76" t="n">
        <v>0.605</v>
      </c>
      <c r="AE201" s="77" t="n">
        <v>1.01</v>
      </c>
      <c r="AH201" s="17"/>
      <c r="AI201" s="18"/>
      <c r="AJ201" s="14"/>
    </row>
    <row r="202" customFormat="false" ht="12.75" hidden="false" customHeight="false" outlineLevel="0" collapsed="false">
      <c r="A202" s="59"/>
      <c r="B202" s="83"/>
      <c r="C202" s="106"/>
      <c r="D202" s="83"/>
      <c r="E202" s="83"/>
      <c r="F202" s="83"/>
      <c r="G202" s="83"/>
      <c r="H202" s="159"/>
      <c r="I202" s="179"/>
      <c r="M202" s="53" t="s">
        <v>240</v>
      </c>
      <c r="N202" s="96" t="str">
        <f aca="false">"N.A."</f>
        <v>N.A.</v>
      </c>
      <c r="O202" s="32" t="s">
        <v>113</v>
      </c>
      <c r="P202" s="118" t="s">
        <v>921</v>
      </c>
      <c r="Q202" s="19"/>
      <c r="R202" s="19"/>
      <c r="S202" s="19"/>
      <c r="T202" s="19"/>
      <c r="U202" s="19"/>
      <c r="V202" s="32"/>
      <c r="Y202" s="74" t="s">
        <v>589</v>
      </c>
      <c r="Z202" s="75" t="n">
        <v>11.8</v>
      </c>
      <c r="AA202" s="76" t="n">
        <v>17.9</v>
      </c>
      <c r="AB202" s="76" t="n">
        <v>0.315</v>
      </c>
      <c r="AC202" s="76" t="n">
        <v>6.02</v>
      </c>
      <c r="AD202" s="76" t="n">
        <v>0.525</v>
      </c>
      <c r="AE202" s="77" t="n">
        <v>0.927</v>
      </c>
      <c r="AH202" s="17"/>
      <c r="AI202" s="18"/>
      <c r="AJ202" s="14"/>
    </row>
    <row r="203" customFormat="false" ht="12.75" hidden="false" customHeight="false" outlineLevel="0" collapsed="false">
      <c r="A203" s="290" t="str">
        <f aca="false">IF(AND($D$34=0,$D$35=0,$D$36=0),$R$104,IF(AND($D$34&gt;0,$D$35&gt;0,$D$36=0),$R$141,IF(AND($D$34&gt;0,$D$35&gt;0,$D$36&gt;0),$R$191)))</f>
        <v>Beam Checks for Top Flange Coped Only (continued):</v>
      </c>
      <c r="B203" s="83"/>
      <c r="C203" s="83"/>
      <c r="D203" s="83"/>
      <c r="E203" s="83"/>
      <c r="F203" s="83"/>
      <c r="G203" s="83"/>
      <c r="H203" s="391"/>
      <c r="I203" s="180"/>
      <c r="M203" s="53" t="s">
        <v>922</v>
      </c>
      <c r="N203" s="96" t="str">
        <f aca="false">IF(AND($D$34&gt;0,$D$35&gt;0,$D$36&gt;0),(MIN($N$201+0,1.2*$N$9*$B$44*$D$23*$D$27))*IF(1-($D$15/$N$197)^2&gt;0,(1-($D$15/$N$197)^2),0.0001),"N.A.")</f>
        <v>N.A.</v>
      </c>
      <c r="O203" s="32" t="s">
        <v>113</v>
      </c>
      <c r="P203" s="95" t="s">
        <v>971</v>
      </c>
      <c r="Q203" s="19"/>
      <c r="R203" s="19"/>
      <c r="S203" s="19"/>
      <c r="T203" s="19"/>
      <c r="U203" s="19"/>
      <c r="V203" s="32"/>
      <c r="Y203" s="74" t="s">
        <v>590</v>
      </c>
      <c r="Z203" s="75" t="n">
        <v>10.3</v>
      </c>
      <c r="AA203" s="76" t="n">
        <v>17.7</v>
      </c>
      <c r="AB203" s="76" t="n">
        <v>0.3</v>
      </c>
      <c r="AC203" s="76" t="n">
        <v>6</v>
      </c>
      <c r="AD203" s="76" t="n">
        <v>0.425</v>
      </c>
      <c r="AE203" s="77" t="n">
        <v>0.827</v>
      </c>
      <c r="AH203" s="17"/>
      <c r="AI203" s="18"/>
      <c r="AJ203" s="14"/>
    </row>
    <row r="204" customFormat="false" ht="12.75" hidden="false" customHeight="false" outlineLevel="0" collapsed="false">
      <c r="A204" s="181" t="str">
        <f aca="false">IF(AND($D$34=0,$D$35=0,$D$36=0),$M$123,IF(AND($D$34&gt;0,$D$35&gt;0,$D$36=0),$M$161,IF(AND($D$34&gt;0,$D$35&gt;0,$D$36&gt;0),$M$211)))</f>
        <v>  Gross Tension Capacity of Beam for Top Flange Coped:</v>
      </c>
      <c r="B204" s="91"/>
      <c r="C204" s="124"/>
      <c r="D204" s="178"/>
      <c r="E204" s="83"/>
      <c r="F204" s="83"/>
      <c r="G204" s="83"/>
      <c r="H204" s="159"/>
      <c r="I204" s="180"/>
      <c r="M204" s="15" t="s">
        <v>532</v>
      </c>
      <c r="O204" s="17"/>
      <c r="T204" s="19"/>
      <c r="U204" s="19"/>
      <c r="V204" s="32"/>
      <c r="Y204" s="74" t="s">
        <v>592</v>
      </c>
      <c r="Z204" s="75" t="n">
        <v>29.7</v>
      </c>
      <c r="AA204" s="76" t="n">
        <v>17</v>
      </c>
      <c r="AB204" s="76" t="n">
        <v>0.585</v>
      </c>
      <c r="AC204" s="76" t="n">
        <v>10.4</v>
      </c>
      <c r="AD204" s="76" t="n">
        <v>0.985</v>
      </c>
      <c r="AE204" s="77" t="n">
        <v>1.69</v>
      </c>
      <c r="AH204" s="17"/>
      <c r="AI204" s="18"/>
      <c r="AJ204" s="14"/>
    </row>
    <row r="205" customFormat="false" ht="12.75" hidden="false" customHeight="false" outlineLevel="0" collapsed="false">
      <c r="A205" s="163" t="s">
        <v>352</v>
      </c>
      <c r="B205" s="254" t="n">
        <f aca="false">IF(AND($D$34=0,$D$35=0,$D$36=0),$N$124,IF(AND($D$34&gt;0,$D$35&gt;0,$D$36=0),$N$162,IF(AND($D$34&gt;0,$D$35&gt;0,$D$36&gt;0),$N$212)))</f>
        <v>33.6355</v>
      </c>
      <c r="C205" s="123" t="s">
        <v>81</v>
      </c>
      <c r="D205" s="178" t="str">
        <f aca="false">IF(AND($D$34=0,$D$35=0,$D$36=0),$P$124,IF(AND($D$34&gt;0,$D$35&gt;0,$D$36=0),$P$162,IF(AND($D$34&gt;0,$D$35&gt;0,$D$36&gt;0),$P$212)))</f>
        <v>Atg = A-(bf*tf+(dc1-tf)*tw)</v>
      </c>
      <c r="E205" s="83"/>
      <c r="F205" s="83"/>
      <c r="G205" s="83"/>
      <c r="H205" s="91"/>
      <c r="I205" s="84"/>
      <c r="M205" s="105" t="s">
        <v>495</v>
      </c>
      <c r="N205" s="141" t="str">
        <f aca="false">IF(AND($D$34&gt;0,$D$35&gt;0,$D$36&gt;0),$B$43-($D$35+$D$36),"N.A.")</f>
        <v>N.A.</v>
      </c>
      <c r="O205" s="17" t="s">
        <v>65</v>
      </c>
      <c r="P205" s="17" t="s">
        <v>559</v>
      </c>
      <c r="X205" s="136"/>
      <c r="Y205" s="74" t="s">
        <v>593</v>
      </c>
      <c r="Z205" s="75" t="n">
        <v>26.4</v>
      </c>
      <c r="AA205" s="76" t="n">
        <v>16.8</v>
      </c>
      <c r="AB205" s="76" t="n">
        <v>0.525</v>
      </c>
      <c r="AC205" s="76" t="n">
        <v>10.4</v>
      </c>
      <c r="AD205" s="76" t="n">
        <v>0.875</v>
      </c>
      <c r="AE205" s="77" t="n">
        <v>1.58</v>
      </c>
      <c r="AF205" s="136"/>
      <c r="AH205" s="17"/>
      <c r="AI205" s="18"/>
      <c r="AJ205" s="14"/>
    </row>
    <row r="206" customFormat="false" ht="12.75" hidden="false" customHeight="false" outlineLevel="0" collapsed="false">
      <c r="A206" s="163" t="s">
        <v>355</v>
      </c>
      <c r="B206" s="248" t="n">
        <f aca="false">IF(AND($D$34=0,$D$35=0,$D$36=0),$N$125,IF(AND($D$34&gt;0,$D$35&gt;0,$D$36=0),$N$163,IF(AND($D$34&gt;0,$D$35&gt;0,$D$36&gt;0),$N$213)))</f>
        <v>694.835259117719</v>
      </c>
      <c r="C206" s="123" t="s">
        <v>113</v>
      </c>
      <c r="D206" s="178" t="str">
        <f aca="false">IF(AND($D$34=0,$D$35=0,$D$36=0),$P$125,IF(AND($D$34&gt;0,$D$35&gt;0,$D$36=0),$P$163,IF(AND($D$34&gt;0,$D$35&gt;0,$D$36&gt;0),$P$213)))</f>
        <v>Rtg = (0.60*Fyb*Atg)*(1-(R/Rvg)^2)</v>
      </c>
      <c r="E206" s="83"/>
      <c r="F206" s="83"/>
      <c r="G206" s="83"/>
      <c r="H206" s="289" t="str">
        <f aca="false">IF($D$16&gt;0,IF($B$206&gt;=$D$16,"Rtg &gt;= P,  O.K.","Rtg &lt; P, Fail"),"")</f>
        <v>Rtg &gt;= P,  O.K.</v>
      </c>
      <c r="I206" s="84"/>
      <c r="M206" s="105" t="s">
        <v>251</v>
      </c>
      <c r="N206" s="16" t="str">
        <f aca="false">IF(AND($D$34&gt;0,$D$35&gt;0,$D$36&gt;0),$N$205*$B$44,"N.A.")</f>
        <v>N.A.</v>
      </c>
      <c r="O206" s="32" t="s">
        <v>81</v>
      </c>
      <c r="P206" s="17" t="s">
        <v>457</v>
      </c>
      <c r="Y206" s="74" t="s">
        <v>596</v>
      </c>
      <c r="Z206" s="75" t="n">
        <v>22.9</v>
      </c>
      <c r="AA206" s="76" t="n">
        <v>16.5</v>
      </c>
      <c r="AB206" s="76" t="n">
        <v>0.455</v>
      </c>
      <c r="AC206" s="76" t="n">
        <v>10.3</v>
      </c>
      <c r="AD206" s="76" t="n">
        <v>0.76</v>
      </c>
      <c r="AE206" s="77" t="n">
        <v>1.47</v>
      </c>
      <c r="AG206" s="190" t="s">
        <v>318</v>
      </c>
      <c r="AH206" s="255" t="n">
        <f aca="false">IF($D$16&gt;0,$D$16/$B$206,"N.A.")</f>
        <v>0.0431757018751367</v>
      </c>
      <c r="AI206" s="18"/>
      <c r="AJ206" s="14"/>
    </row>
    <row r="207" customFormat="false" ht="12.75" hidden="false" customHeight="false" outlineLevel="0" collapsed="false">
      <c r="A207" s="59"/>
      <c r="B207" s="83"/>
      <c r="C207" s="83"/>
      <c r="D207" s="83"/>
      <c r="E207" s="83"/>
      <c r="F207" s="83"/>
      <c r="G207" s="83"/>
      <c r="H207" s="83"/>
      <c r="I207" s="84"/>
      <c r="M207" s="105" t="s">
        <v>254</v>
      </c>
      <c r="N207" s="125" t="str">
        <f aca="false">IF(AND($D$34&gt;0,$D$35&gt;0,$D$36&gt;0),0.4*$D$12*$N$206,"N.A.")</f>
        <v>N.A.</v>
      </c>
      <c r="O207" s="17" t="s">
        <v>113</v>
      </c>
      <c r="P207" s="17" t="s">
        <v>535</v>
      </c>
      <c r="Y207" s="74" t="s">
        <v>598</v>
      </c>
      <c r="Z207" s="75" t="n">
        <v>20</v>
      </c>
      <c r="AA207" s="76" t="n">
        <v>16.3</v>
      </c>
      <c r="AB207" s="76" t="n">
        <v>0.395</v>
      </c>
      <c r="AC207" s="76" t="n">
        <v>10.2</v>
      </c>
      <c r="AD207" s="76" t="n">
        <v>0.665</v>
      </c>
      <c r="AE207" s="77" t="n">
        <v>1.37</v>
      </c>
      <c r="AH207" s="17"/>
    </row>
    <row r="208" customFormat="false" ht="12.75" hidden="false" customHeight="false" outlineLevel="0" collapsed="false">
      <c r="A208" s="181" t="str">
        <f aca="false">IF(AND($D$34=0,$D$35=0,$D$36=0),$M$126,IF(AND($D$34&gt;0,$D$35&gt;0,$D$36=0),$M$164,IF(AND($D$34&gt;0,$D$35&gt;0,$D$36&gt;0),$M$214)))</f>
        <v>  Net Tension Capacity of Beam for Top Flange Coped:</v>
      </c>
      <c r="B208" s="91"/>
      <c r="C208" s="124"/>
      <c r="D208" s="178"/>
      <c r="E208" s="83"/>
      <c r="F208" s="83"/>
      <c r="G208" s="83"/>
      <c r="H208" s="83"/>
      <c r="I208" s="84"/>
      <c r="M208" s="15" t="s">
        <v>972</v>
      </c>
      <c r="N208" s="19"/>
      <c r="W208" s="136"/>
      <c r="Y208" s="74" t="s">
        <v>600</v>
      </c>
      <c r="Z208" s="75" t="n">
        <v>16.8</v>
      </c>
      <c r="AA208" s="76" t="n">
        <v>16.4</v>
      </c>
      <c r="AB208" s="76" t="n">
        <v>0.43</v>
      </c>
      <c r="AC208" s="76" t="n">
        <v>7.12</v>
      </c>
      <c r="AD208" s="76" t="n">
        <v>0.715</v>
      </c>
      <c r="AE208" s="77" t="n">
        <v>1.12</v>
      </c>
      <c r="AH208" s="17"/>
    </row>
    <row r="209" customFormat="false" ht="12.75" hidden="false" customHeight="false" outlineLevel="0" collapsed="false">
      <c r="A209" s="163" t="s">
        <v>926</v>
      </c>
      <c r="B209" s="254" t="n">
        <f aca="false">IF(AND($D$34=0,$D$35=0,$D$36=0),$N$127,IF(AND($D$34&gt;0,$D$35&gt;0,$D$36=0),$N$165,IF(AND($D$34&gt;0,$D$35&gt;0,$D$36&gt;0),$N$215)))</f>
        <v>27.1355</v>
      </c>
      <c r="C209" s="123" t="s">
        <v>81</v>
      </c>
      <c r="D209" s="178" t="str">
        <f aca="false">IF(AND($D$34=0,$D$35=0,$D$36=0),$P$127,IF(AND($D$34&gt;0,$D$35&gt;0,$D$36=0),$P$165,IF(AND($D$34&gt;0,$D$35&gt;0,$D$36&gt;0),$P$215)))</f>
        <v>Atn = Atg-(Nr*(dh2+1/16))*tw  &lt;=  0.85*Atg</v>
      </c>
      <c r="E209" s="83"/>
      <c r="F209" s="83"/>
      <c r="G209" s="83"/>
      <c r="H209" s="83"/>
      <c r="I209" s="84"/>
      <c r="M209" s="105" t="s">
        <v>260</v>
      </c>
      <c r="N209" s="152" t="str">
        <f aca="false">IF(AND($D$34&gt;0,$D$35&gt;0,$D$36&gt;0),($N$205-$D$27*$N$6)*$B$44,"N.A.")</f>
        <v>N.A.</v>
      </c>
      <c r="O209" s="32" t="s">
        <v>81</v>
      </c>
      <c r="P209" s="32" t="s">
        <v>963</v>
      </c>
      <c r="X209" s="136"/>
      <c r="Y209" s="74" t="s">
        <v>602</v>
      </c>
      <c r="Z209" s="75" t="n">
        <v>14.7</v>
      </c>
      <c r="AA209" s="76" t="n">
        <v>16.3</v>
      </c>
      <c r="AB209" s="76" t="n">
        <v>0.38</v>
      </c>
      <c r="AC209" s="76" t="n">
        <v>7.07</v>
      </c>
      <c r="AD209" s="76" t="n">
        <v>0.63</v>
      </c>
      <c r="AE209" s="77" t="n">
        <v>1.03</v>
      </c>
      <c r="AF209" s="136"/>
      <c r="AH209" s="17"/>
    </row>
    <row r="210" customFormat="false" ht="12.75" hidden="false" customHeight="false" outlineLevel="0" collapsed="false">
      <c r="A210" s="163" t="s">
        <v>928</v>
      </c>
      <c r="B210" s="248" t="n">
        <f aca="false">IF(AND($D$34=0,$D$35=0,$D$36=0),$N$128,IF(AND($D$34&gt;0,$D$35&gt;0,$D$36=0),$N$166,IF(AND($D$34&gt;0,$D$35&gt;0,$D$36&gt;0),$N$216)))</f>
        <v>684.428323249882</v>
      </c>
      <c r="C210" s="123" t="s">
        <v>113</v>
      </c>
      <c r="D210" s="178" t="str">
        <f aca="false">IF(AND($D$34=0,$D$35=0,$D$36=0),$P$128,IF(AND($D$34&gt;0,$D$35&gt;0,$D$36=0),$P$166,IF(AND($D$34&gt;0,$D$35&gt;0,$D$36&gt;0),$P$216)))</f>
        <v>Rtn = (0.50*Fub*Atn)*(1-(R/Rvn)^2)  &lt;=  (0.60*Fyb*Atg)*(1-(R/Rvn)^2)</v>
      </c>
      <c r="E210" s="83"/>
      <c r="F210" s="83"/>
      <c r="G210" s="83"/>
      <c r="H210" s="83"/>
      <c r="I210" s="84"/>
      <c r="M210" s="105" t="s">
        <v>263</v>
      </c>
      <c r="N210" s="96" t="str">
        <f aca="false">IF(AND($D$34&gt;0,$D$35&gt;0,$D$36&gt;0),MIN(0.3*$N$9*$N$209,0.4*$D$12*$N$206),"N.A.")</f>
        <v>N.A.</v>
      </c>
      <c r="O210" s="17" t="s">
        <v>113</v>
      </c>
      <c r="P210" s="17" t="s">
        <v>973</v>
      </c>
      <c r="Y210" s="74" t="s">
        <v>604</v>
      </c>
      <c r="Z210" s="75" t="n">
        <v>13.3</v>
      </c>
      <c r="AA210" s="76" t="n">
        <v>16.1</v>
      </c>
      <c r="AB210" s="76" t="n">
        <v>0.345</v>
      </c>
      <c r="AC210" s="76" t="n">
        <v>7.04</v>
      </c>
      <c r="AD210" s="76" t="n">
        <v>0.565</v>
      </c>
      <c r="AE210" s="77" t="n">
        <v>0.967</v>
      </c>
      <c r="AH210" s="17"/>
    </row>
    <row r="211" customFormat="false" ht="12.75" hidden="false" customHeight="false" outlineLevel="0" collapsed="false">
      <c r="A211" s="59"/>
      <c r="B211" s="83"/>
      <c r="C211" s="83"/>
      <c r="D211" s="83"/>
      <c r="E211" s="83"/>
      <c r="F211" s="83"/>
      <c r="G211" s="83"/>
      <c r="H211" s="289" t="str">
        <f aca="false">IF($D$16&gt;0,IF($B$210&gt;=$D$16,"Rtn &gt;= P,  O.K.","Rtn &lt; P, Fail"),"")</f>
        <v>Rtn &gt;= P,  O.K.</v>
      </c>
      <c r="I211" s="84"/>
      <c r="M211" s="19" t="s">
        <v>537</v>
      </c>
      <c r="N211" s="19"/>
      <c r="O211" s="280"/>
      <c r="W211" s="136"/>
      <c r="Y211" s="74" t="s">
        <v>606</v>
      </c>
      <c r="Z211" s="75" t="n">
        <v>11.8</v>
      </c>
      <c r="AA211" s="76" t="n">
        <v>16</v>
      </c>
      <c r="AB211" s="76" t="n">
        <v>0.305</v>
      </c>
      <c r="AC211" s="76" t="n">
        <v>7</v>
      </c>
      <c r="AD211" s="76" t="n">
        <v>0.505</v>
      </c>
      <c r="AE211" s="77" t="n">
        <v>0.907</v>
      </c>
      <c r="AG211" s="190" t="s">
        <v>318</v>
      </c>
      <c r="AH211" s="255" t="n">
        <f aca="false">IF($D$16&gt;0,$D$16/$B$210,"N.A.")</f>
        <v>0.0438322012413959</v>
      </c>
    </row>
    <row r="212" customFormat="false" ht="12.75" hidden="false" customHeight="false" outlineLevel="0" collapsed="false">
      <c r="A212" s="181" t="str">
        <f aca="false">IF(AND($D$34=0,$D$35=0,$D$36=0),$M$129,IF(AND($D$34&gt;0,$D$35&gt;0,$D$36=0),$M$167,IF(AND($D$34&gt;0,$D$35&gt;0,$D$36&gt;0),$M$217)))</f>
        <v>  Block Shear ("L-shaped") Capacity of Beam Web for Top Flange Coped:</v>
      </c>
      <c r="B212" s="91"/>
      <c r="C212" s="57"/>
      <c r="D212" s="91"/>
      <c r="E212" s="83"/>
      <c r="F212" s="83"/>
      <c r="G212" s="83"/>
      <c r="H212" s="83"/>
      <c r="I212" s="84"/>
      <c r="M212" s="53" t="s">
        <v>352</v>
      </c>
      <c r="N212" s="52" t="str">
        <f aca="false">IF(AND($D$34&gt;0,$D$35&gt;0,$D$36&gt;0),$N$205*$B$44,"N.A.")</f>
        <v>N.A.</v>
      </c>
      <c r="O212" s="32" t="s">
        <v>81</v>
      </c>
      <c r="P212" s="17" t="s">
        <v>539</v>
      </c>
      <c r="Y212" s="74" t="s">
        <v>608</v>
      </c>
      <c r="Z212" s="75" t="n">
        <v>10.6</v>
      </c>
      <c r="AA212" s="76" t="n">
        <v>15.9</v>
      </c>
      <c r="AB212" s="76" t="n">
        <v>0.295</v>
      </c>
      <c r="AC212" s="76" t="n">
        <v>6.99</v>
      </c>
      <c r="AD212" s="76" t="n">
        <v>0.43</v>
      </c>
      <c r="AE212" s="77" t="n">
        <v>0.832</v>
      </c>
      <c r="AH212" s="32"/>
    </row>
    <row r="213" customFormat="false" ht="12.75" hidden="false" customHeight="false" outlineLevel="0" collapsed="false">
      <c r="A213" s="163" t="s">
        <v>268</v>
      </c>
      <c r="B213" s="254" t="n">
        <f aca="false">IF(AND($D$34=0,$D$35=0,$D$36=0),$N$130,IF(AND($D$34&gt;0,$D$35&gt;0,$D$36=0),$N$168,IF(AND($D$34&gt;0,$D$35&gt;0,$D$36&gt;0),$N$218)))</f>
        <v>12.2484375</v>
      </c>
      <c r="C213" s="123" t="s">
        <v>81</v>
      </c>
      <c r="D213" s="178" t="str">
        <f aca="false">IF(AND($D$34=0,$D$35=0,$D$36=0),$P$130,IF(AND($D$34&gt;0,$D$35&gt;0,$D$36=0),$P$168,IF(AND($D$34&gt;0,$D$35&gt;0,$D$36&gt;0),$P$218)))</f>
        <v>Av = ((D1-dc1)+(Nr-1)*S-((Nr-1)*dh2+dh2/2))*tw</v>
      </c>
      <c r="E213" s="83"/>
      <c r="F213" s="83"/>
      <c r="G213" s="83"/>
      <c r="H213" s="83"/>
      <c r="I213" s="84"/>
      <c r="M213" s="53" t="s">
        <v>355</v>
      </c>
      <c r="N213" s="96" t="str">
        <f aca="false">IF(AND($D$34&gt;0,$D$35&gt;0,$D$36&gt;0),(0.6*$D$12*$N$212)*IF(1-($D$15/$N$207)^2&gt;0,(1-($D$15/$N$207)^2),0.0001),"N.A.")</f>
        <v>N.A.</v>
      </c>
      <c r="O213" s="32" t="s">
        <v>113</v>
      </c>
      <c r="P213" s="32" t="s">
        <v>421</v>
      </c>
      <c r="Q213" s="19"/>
      <c r="Y213" s="74" t="s">
        <v>610</v>
      </c>
      <c r="Z213" s="75" t="n">
        <v>9.13</v>
      </c>
      <c r="AA213" s="76" t="n">
        <v>15.9</v>
      </c>
      <c r="AB213" s="76" t="n">
        <v>0.275</v>
      </c>
      <c r="AC213" s="76" t="n">
        <v>5.53</v>
      </c>
      <c r="AD213" s="76" t="n">
        <v>0.44</v>
      </c>
      <c r="AE213" s="77" t="n">
        <v>0.842</v>
      </c>
      <c r="AG213" s="19"/>
      <c r="AH213" s="32"/>
    </row>
    <row r="214" customFormat="false" ht="12.75" hidden="false" customHeight="false" outlineLevel="0" collapsed="false">
      <c r="A214" s="163" t="s">
        <v>271</v>
      </c>
      <c r="B214" s="164" t="n">
        <f aca="false">IF(AND($D$34=0,$D$35=0,$D$36=0),$N$131,IF(AND($D$34&gt;0,$D$35&gt;0,$D$36=0),$N$169,IF(AND($D$34&gt;0,$D$35&gt;0,$D$36&gt;0),$N$219)))</f>
        <v>0.6703125</v>
      </c>
      <c r="C214" s="123" t="s">
        <v>81</v>
      </c>
      <c r="D214" s="178" t="str">
        <f aca="false">IF(AND($D$34=0,$D$35=0,$D$36=0),$P$131,IF(AND($D$34&gt;0,$D$35&gt;0,$D$36=0),$P$169,IF(AND($D$34&gt;0,$D$35&gt;0,$D$36&gt;0),$P$219)))</f>
        <v>At = ((D2-s)-dh2/2)*tw</v>
      </c>
      <c r="E214" s="83"/>
      <c r="F214" s="83"/>
      <c r="G214" s="83"/>
      <c r="H214" s="83"/>
      <c r="I214" s="84"/>
      <c r="M214" s="19" t="s">
        <v>974</v>
      </c>
      <c r="N214" s="19"/>
      <c r="O214" s="19"/>
      <c r="P214" s="19"/>
      <c r="Q214" s="19"/>
      <c r="U214" s="281"/>
      <c r="V214" s="154"/>
      <c r="Y214" s="74" t="s">
        <v>611</v>
      </c>
      <c r="Z214" s="75" t="n">
        <v>7.68</v>
      </c>
      <c r="AA214" s="76" t="n">
        <v>15.7</v>
      </c>
      <c r="AB214" s="76" t="n">
        <v>0.25</v>
      </c>
      <c r="AC214" s="76" t="n">
        <v>5.5</v>
      </c>
      <c r="AD214" s="76" t="n">
        <v>0.345</v>
      </c>
      <c r="AE214" s="77" t="n">
        <v>0.747</v>
      </c>
      <c r="AG214" s="19"/>
      <c r="AH214" s="32"/>
    </row>
    <row r="215" customFormat="false" ht="12.75" hidden="false" customHeight="false" outlineLevel="0" collapsed="false">
      <c r="A215" s="163" t="s">
        <v>274</v>
      </c>
      <c r="B215" s="248" t="n">
        <f aca="false">IF(AND($D$34=0,$D$35=0,$D$36=0),$N$132,IF(AND($D$34&gt;0,$D$35&gt;0,$D$36=0),$N$170,IF(AND($D$34&gt;0,$D$35&gt;0,$D$36&gt;0),$N$220)))</f>
        <v>232.561875</v>
      </c>
      <c r="C215" s="123" t="s">
        <v>113</v>
      </c>
      <c r="D215" s="178" t="str">
        <f aca="false">IF(AND($D$34=0,$D$35=0,$D$36=0),$P$132,IF(AND($D$34&gt;0,$D$35&gt;0,$D$36=0),$P$170,IF(AND($D$34&gt;0,$D$35&gt;0,$D$36&gt;0),$P$220)))</f>
        <v>Rbs = 0.30*Fub*Av+0.50*Fub*At</v>
      </c>
      <c r="E215" s="83"/>
      <c r="F215" s="83"/>
      <c r="G215" s="83"/>
      <c r="H215" s="160" t="str">
        <f aca="false">IF(AND($D$34=0,$D$35=0,$D$36=0),"",IF($B$215&gt;=$D$15,"Rbs &gt;= R,  O.K.","Rbs &lt; R, Fail"))</f>
        <v>Rbs &gt;= R,  O.K.</v>
      </c>
      <c r="I215" s="84"/>
      <c r="M215" s="53" t="s">
        <v>926</v>
      </c>
      <c r="N215" s="152" t="str">
        <f aca="false">IF(AND($D$34&gt;0,$D$35&gt;0,$D$36&gt;0),MIN($N$212-($D$27*($N$6+0.0625))*$B$44,0.85*$N$212),"N.A.")</f>
        <v>N.A.</v>
      </c>
      <c r="O215" s="32" t="s">
        <v>81</v>
      </c>
      <c r="P215" s="95" t="s">
        <v>954</v>
      </c>
      <c r="Q215" s="19"/>
      <c r="Y215" s="74" t="s">
        <v>614</v>
      </c>
      <c r="Z215" s="75" t="n">
        <v>237</v>
      </c>
      <c r="AA215" s="76" t="n">
        <v>22.8</v>
      </c>
      <c r="AB215" s="76" t="n">
        <v>3.74</v>
      </c>
      <c r="AC215" s="76" t="n">
        <v>18.6</v>
      </c>
      <c r="AD215" s="76" t="n">
        <v>5.12</v>
      </c>
      <c r="AE215" s="77" t="n">
        <v>5.72</v>
      </c>
      <c r="AG215" s="190" t="s">
        <v>318</v>
      </c>
      <c r="AH215" s="255" t="n">
        <f aca="false">IF(AND($D$34=0,$D$35=0,$D$36=0),"N.A.",$D$15/$B$215)</f>
        <v>0.279495510603361</v>
      </c>
    </row>
    <row r="216" customFormat="false" ht="12.75" hidden="false" customHeight="false" outlineLevel="0" collapsed="false">
      <c r="A216" s="59"/>
      <c r="B216" s="83"/>
      <c r="C216" s="83"/>
      <c r="D216" s="83"/>
      <c r="E216" s="83"/>
      <c r="F216" s="83"/>
      <c r="G216" s="83"/>
      <c r="H216" s="83"/>
      <c r="I216" s="84"/>
      <c r="M216" s="53" t="s">
        <v>928</v>
      </c>
      <c r="N216" s="96" t="str">
        <f aca="false">IF(AND($D$34&gt;0,$D$35&gt;0,$D$36&gt;0),MIN(0.5*$N$9*$N$215,0.6*$D$12*$N$212)*IF(1-($D$15/$N$210)^2&gt;0,(1-($D$15/$N$210)^2),0.0001),"N.A.")</f>
        <v>N.A.</v>
      </c>
      <c r="O216" s="32" t="s">
        <v>113</v>
      </c>
      <c r="P216" s="32" t="s">
        <v>975</v>
      </c>
      <c r="Q216" s="19"/>
      <c r="Y216" s="74" t="s">
        <v>619</v>
      </c>
      <c r="Z216" s="75" t="n">
        <v>215</v>
      </c>
      <c r="AA216" s="76" t="n">
        <v>22.4</v>
      </c>
      <c r="AB216" s="76" t="n">
        <v>3.07</v>
      </c>
      <c r="AC216" s="76" t="n">
        <v>17.9</v>
      </c>
      <c r="AD216" s="76" t="n">
        <v>4.91</v>
      </c>
      <c r="AE216" s="77" t="n">
        <v>5.51</v>
      </c>
      <c r="AG216" s="19"/>
      <c r="AH216" s="32"/>
    </row>
    <row r="217" customFormat="false" ht="12.75" hidden="false" customHeight="false" outlineLevel="0" collapsed="false">
      <c r="A217" s="181" t="str">
        <f aca="false">IF(AND($D$34=0,$D$35=0,$D$36=0),$M$133,IF(AND($D$34&gt;0,$D$35&gt;0,$D$36=0),$M$171,IF(AND($D$34&gt;0,$D$35&gt;0,$D$36&gt;0),$M$221)))</f>
        <v>  Tension Tear-Out ("L-shaped") Capacity of Beam Web for Top Flange Coped:</v>
      </c>
      <c r="B217" s="91"/>
      <c r="C217" s="213"/>
      <c r="D217" s="91"/>
      <c r="E217" s="83"/>
      <c r="F217" s="83"/>
      <c r="G217" s="83"/>
      <c r="H217" s="83"/>
      <c r="I217" s="84"/>
      <c r="M217" s="15" t="s">
        <v>542</v>
      </c>
      <c r="N217" s="19"/>
      <c r="O217" s="58"/>
      <c r="P217" s="19"/>
      <c r="U217" s="281"/>
      <c r="V217" s="154"/>
      <c r="Y217" s="74" t="s">
        <v>622</v>
      </c>
      <c r="Z217" s="75" t="n">
        <v>196</v>
      </c>
      <c r="AA217" s="76" t="n">
        <v>21.6</v>
      </c>
      <c r="AB217" s="76" t="n">
        <v>2.83</v>
      </c>
      <c r="AC217" s="76" t="n">
        <v>17.7</v>
      </c>
      <c r="AD217" s="76" t="n">
        <v>4.52</v>
      </c>
      <c r="AE217" s="77" t="n">
        <v>5.12</v>
      </c>
      <c r="AG217" s="19"/>
      <c r="AH217" s="32"/>
    </row>
    <row r="218" customFormat="false" ht="12.75" hidden="false" customHeight="false" outlineLevel="0" collapsed="false">
      <c r="A218" s="163" t="s">
        <v>268</v>
      </c>
      <c r="B218" s="254" t="n">
        <f aca="false">IF(AND($D$34=0,$D$35=0,$D$36=0),$N$134,IF(AND($D$34&gt;0,$D$35&gt;0,$D$36=0),$N$172,IF(AND($D$34&gt;0,$D$35&gt;0,$D$36&gt;0),$N$222)))</f>
        <v>0.6703125</v>
      </c>
      <c r="C218" s="123" t="s">
        <v>81</v>
      </c>
      <c r="D218" s="178" t="str">
        <f aca="false">IF(AND($D$34=0,$D$35=0,$D$36=0),$P$134,IF(AND($D$34&gt;0,$D$35&gt;0,$D$36=0),$P$172,IF(AND($D$34&gt;0,$D$35&gt;0,$D$36&gt;0),$P$222)))</f>
        <v>Av = ((D2-s)-dh2/2)*tw</v>
      </c>
      <c r="E218" s="83"/>
      <c r="F218" s="83"/>
      <c r="G218" s="83"/>
      <c r="H218" s="83"/>
      <c r="I218" s="84"/>
      <c r="M218" s="53" t="s">
        <v>268</v>
      </c>
      <c r="N218" s="152" t="str">
        <f aca="false">IF(AND($D$34&gt;0,$D$35&gt;0,$D$36&gt;0),(($D$28-$D$35)+($D$27-1)*$D$30-(($D$27-1)*$N$6+$N$6/2))*$B$44,"N.A.")</f>
        <v>N.A.</v>
      </c>
      <c r="O218" s="32" t="s">
        <v>81</v>
      </c>
      <c r="P218" s="32" t="s">
        <v>967</v>
      </c>
      <c r="Y218" s="74" t="s">
        <v>625</v>
      </c>
      <c r="Z218" s="75" t="n">
        <v>178</v>
      </c>
      <c r="AA218" s="76" t="n">
        <v>20.9</v>
      </c>
      <c r="AB218" s="76" t="n">
        <v>2.6</v>
      </c>
      <c r="AC218" s="76" t="n">
        <v>17.4</v>
      </c>
      <c r="AD218" s="76" t="n">
        <v>4.16</v>
      </c>
      <c r="AE218" s="77" t="n">
        <v>4.76</v>
      </c>
      <c r="AG218" s="53"/>
      <c r="AH218" s="195"/>
    </row>
    <row r="219" customFormat="false" ht="12.75" hidden="false" customHeight="false" outlineLevel="0" collapsed="false">
      <c r="A219" s="163" t="s">
        <v>271</v>
      </c>
      <c r="B219" s="164" t="n">
        <f aca="false">IF(AND($D$34=0,$D$35=0,$D$36=0),$N$135,IF(AND($D$34&gt;0,$D$35&gt;0,$D$36=0),$N$173,IF(AND($D$34&gt;0,$D$35&gt;0,$D$36&gt;0),$N$223)))</f>
        <v>12.2484375</v>
      </c>
      <c r="C219" s="123" t="s">
        <v>81</v>
      </c>
      <c r="D219" s="178" t="str">
        <f aca="false">IF(AND($D$34=0,$D$35=0,$D$36=0),$P$135,IF(AND($D$34&gt;0,$D$35&gt;0,$D$36=0),$P$173,IF(AND($D$34&gt;0,$D$35&gt;0,$D$36&gt;0),$P$223)))</f>
        <v>At = ((D1-dc1)+(Nr-1)*S-((Nr-1)*dh2+dh2/2))*tw</v>
      </c>
      <c r="E219" s="83"/>
      <c r="F219" s="83"/>
      <c r="G219" s="83"/>
      <c r="H219" s="83"/>
      <c r="I219" s="84"/>
      <c r="M219" s="53" t="s">
        <v>271</v>
      </c>
      <c r="N219" s="152" t="str">
        <f aca="false">IF(AND($D$34&gt;0,$D$35&gt;0,$D$36&gt;0),(($D$29-$D$33)-$N$6/2)*$B$44,"N.A.")</f>
        <v>N.A.</v>
      </c>
      <c r="O219" s="32" t="s">
        <v>81</v>
      </c>
      <c r="P219" s="32" t="s">
        <v>968</v>
      </c>
      <c r="W219" s="136"/>
      <c r="Y219" s="74" t="s">
        <v>627</v>
      </c>
      <c r="Z219" s="75" t="n">
        <v>162</v>
      </c>
      <c r="AA219" s="76" t="n">
        <v>20.2</v>
      </c>
      <c r="AB219" s="76" t="n">
        <v>2.38</v>
      </c>
      <c r="AC219" s="76" t="n">
        <v>17.2</v>
      </c>
      <c r="AD219" s="76" t="n">
        <v>3.82</v>
      </c>
      <c r="AE219" s="77" t="n">
        <v>4.42</v>
      </c>
      <c r="AG219" s="19"/>
      <c r="AH219" s="32"/>
    </row>
    <row r="220" customFormat="false" ht="12.75" hidden="false" customHeight="false" outlineLevel="0" collapsed="false">
      <c r="A220" s="163" t="s">
        <v>437</v>
      </c>
      <c r="B220" s="248" t="n">
        <f aca="false">IF(AND($D$34=0,$D$35=0,$D$36=0),$N$136,IF(AND($D$34&gt;0,$D$35&gt;0,$D$36=0),$N$174,IF(AND($D$34&gt;0,$D$35&gt;0,$D$36&gt;0),$N$224)))</f>
        <v>338.209216032813</v>
      </c>
      <c r="C220" s="123" t="s">
        <v>113</v>
      </c>
      <c r="D220" s="178" t="str">
        <f aca="false">IF(AND($D$34=0,$D$35=0,$D$36=0),$P$136,IF(AND($D$34&gt;0,$D$35&gt;0,$D$36=0),$P$174,IF(AND($D$34&gt;0,$D$35&gt;0,$D$36&gt;0),$P$224)))</f>
        <v>Rto = (0.30*Fub*Av+0.50*Fub*At)*(1-(R/Rbs)^2)</v>
      </c>
      <c r="E220" s="83"/>
      <c r="F220" s="83"/>
      <c r="G220" s="83"/>
      <c r="H220" s="83"/>
      <c r="I220" s="84"/>
      <c r="M220" s="53" t="s">
        <v>274</v>
      </c>
      <c r="N220" s="96" t="str">
        <f aca="false">IF(AND($D$34&gt;0,$D$35&gt;0,$D$36&gt;0),0.3*$N$9*$N$218+0.5*$N$9*$N$219,"N.A.")</f>
        <v>N.A.</v>
      </c>
      <c r="O220" s="32" t="s">
        <v>113</v>
      </c>
      <c r="P220" s="32" t="s">
        <v>475</v>
      </c>
      <c r="Y220" s="74" t="s">
        <v>630</v>
      </c>
      <c r="Z220" s="75" t="n">
        <v>147</v>
      </c>
      <c r="AA220" s="76" t="n">
        <v>19.6</v>
      </c>
      <c r="AB220" s="76" t="n">
        <v>2.19</v>
      </c>
      <c r="AC220" s="76" t="n">
        <v>17</v>
      </c>
      <c r="AD220" s="76" t="n">
        <v>3.5</v>
      </c>
      <c r="AE220" s="77" t="n">
        <v>4.1</v>
      </c>
    </row>
    <row r="221" customFormat="false" ht="12.75" hidden="false" customHeight="false" outlineLevel="0" collapsed="false">
      <c r="A221" s="59"/>
      <c r="B221" s="83"/>
      <c r="C221" s="83"/>
      <c r="D221" s="83"/>
      <c r="E221" s="83"/>
      <c r="F221" s="83"/>
      <c r="G221" s="83"/>
      <c r="H221" s="252" t="str">
        <f aca="false">IF(AND($D$34=0,$D$35=0,$D$36=0),"",IF($D$16&gt;0,IF($B$220&gt;=$D$16,"Rto &gt;= P,  O.K.","Rto &lt; P, Fail"),""))</f>
        <v>Rto &gt;= P,  O.K.</v>
      </c>
      <c r="I221" s="295"/>
      <c r="M221" s="19" t="s">
        <v>547</v>
      </c>
      <c r="N221" s="19"/>
      <c r="O221" s="52"/>
      <c r="P221" s="19"/>
      <c r="Y221" s="74" t="s">
        <v>632</v>
      </c>
      <c r="Z221" s="75" t="n">
        <v>134</v>
      </c>
      <c r="AA221" s="76" t="n">
        <v>19</v>
      </c>
      <c r="AB221" s="76" t="n">
        <v>2.02</v>
      </c>
      <c r="AC221" s="76" t="n">
        <v>16.8</v>
      </c>
      <c r="AD221" s="76" t="n">
        <v>3.21</v>
      </c>
      <c r="AE221" s="77" t="n">
        <v>3.81</v>
      </c>
      <c r="AG221" s="190" t="s">
        <v>318</v>
      </c>
      <c r="AH221" s="255" t="n">
        <f aca="false">IF(AND($D$34=0,$D$35=0,$D$36=0),"N.A.",IF($D$16&gt;0,$D$16/$B$220,"N.A."))</f>
        <v>0.0887024911736568</v>
      </c>
    </row>
    <row r="222" customFormat="false" ht="12.75" hidden="false" customHeight="false" outlineLevel="0" collapsed="false">
      <c r="A222" s="181" t="str">
        <f aca="false">IF(AND($D$34=0,$D$35=0,$D$36=0),$M$137,IF(AND($D$34&gt;0,$D$35&gt;0,$D$36=0),$M$175,IF(AND($D$34&gt;0,$D$35&gt;0,$D$36&gt;0),$M$225)))</f>
        <v>  Tension Tear-Out ("U-shaped") Capacity of Beam Web for Top Flange Coped:</v>
      </c>
      <c r="B222" s="83"/>
      <c r="C222" s="106"/>
      <c r="D222" s="83"/>
      <c r="E222" s="83"/>
      <c r="F222" s="83"/>
      <c r="G222" s="83"/>
      <c r="H222" s="83"/>
      <c r="I222" s="84"/>
      <c r="M222" s="53" t="s">
        <v>268</v>
      </c>
      <c r="N222" s="152" t="str">
        <f aca="false">IF(AND($D$34&gt;0,$D$35&gt;0,$D$36&gt;0),(($D$29-$D$33)-$N$6/2)*$B$44,"N.A.")</f>
        <v>N.A.</v>
      </c>
      <c r="O222" s="32" t="s">
        <v>81</v>
      </c>
      <c r="P222" s="32" t="s">
        <v>969</v>
      </c>
      <c r="Y222" s="74" t="s">
        <v>634</v>
      </c>
      <c r="Z222" s="75" t="n">
        <v>125</v>
      </c>
      <c r="AA222" s="76" t="n">
        <v>18.7</v>
      </c>
      <c r="AB222" s="76" t="n">
        <v>1.88</v>
      </c>
      <c r="AC222" s="76" t="n">
        <v>16.7</v>
      </c>
      <c r="AD222" s="76" t="n">
        <v>3.04</v>
      </c>
      <c r="AE222" s="77" t="n">
        <v>3.63</v>
      </c>
      <c r="AG222" s="19"/>
      <c r="AH222" s="32"/>
    </row>
    <row r="223" customFormat="false" ht="12.75" hidden="false" customHeight="false" outlineLevel="0" collapsed="false">
      <c r="A223" s="163" t="s">
        <v>268</v>
      </c>
      <c r="B223" s="254" t="n">
        <f aca="false">IF(AND($D$34=0,$D$35=0,$D$36=0),$N$138,IF(AND($D$34&gt;0,$D$35&gt;0,$D$36=0),$N$176,IF(AND($D$34&gt;0,$D$35&gt;0,$D$36&gt;0),$N$226)))</f>
        <v>1.340625</v>
      </c>
      <c r="C223" s="123" t="s">
        <v>81</v>
      </c>
      <c r="D223" s="178" t="str">
        <f aca="false">IF(AND($D$34=0,$D$35=0,$D$36=0),$P$138,IF(AND($D$34&gt;0,$D$35&gt;0,$D$36=0),$P$176,IF(AND($D$34&gt;0,$D$35&gt;0,$D$36&gt;0),$P$226)))</f>
        <v>Av = 2*((D2-s)-dh2/2)*tw</v>
      </c>
      <c r="E223" s="83"/>
      <c r="F223" s="83"/>
      <c r="G223" s="83"/>
      <c r="H223" s="83"/>
      <c r="I223" s="84"/>
      <c r="M223" s="53" t="s">
        <v>271</v>
      </c>
      <c r="N223" s="152" t="str">
        <f aca="false">IF(AND($D$34&gt;0,$D$35&gt;0,$D$36&gt;0),(($D$28-$D$35)+($D$27-1)*$D$30-(($D$27-1)*$N$6+$N$6/2))*$B$44,"N.A.")</f>
        <v>N.A.</v>
      </c>
      <c r="O223" s="32" t="s">
        <v>81</v>
      </c>
      <c r="P223" s="32" t="s">
        <v>970</v>
      </c>
      <c r="W223" s="136"/>
      <c r="Y223" s="74" t="s">
        <v>637</v>
      </c>
      <c r="Z223" s="75" t="n">
        <v>117</v>
      </c>
      <c r="AA223" s="76" t="n">
        <v>18.3</v>
      </c>
      <c r="AB223" s="76" t="n">
        <v>1.77</v>
      </c>
      <c r="AC223" s="76" t="n">
        <v>16.6</v>
      </c>
      <c r="AD223" s="76" t="n">
        <v>2.85</v>
      </c>
      <c r="AE223" s="77" t="n">
        <v>3.44</v>
      </c>
      <c r="AG223" s="19"/>
      <c r="AH223" s="32"/>
    </row>
    <row r="224" customFormat="false" ht="12.75" hidden="false" customHeight="false" outlineLevel="0" collapsed="false">
      <c r="A224" s="163" t="s">
        <v>271</v>
      </c>
      <c r="B224" s="164" t="n">
        <f aca="false">IF(AND($D$34=0,$D$35=0,$D$36=0),$N$139,IF(AND($D$34&gt;0,$D$35&gt;0,$D$36=0),$N$177,IF(AND($D$34&gt;0,$D$35&gt;0,$D$36&gt;0),$N$227)))</f>
        <v>12.065625</v>
      </c>
      <c r="C224" s="123" t="s">
        <v>81</v>
      </c>
      <c r="D224" s="178" t="str">
        <f aca="false">IF(AND($D$34=0,$D$35=0,$D$36=0),$P$139,IF(AND($D$34&gt;0,$D$35&gt;0,$D$36=0),$P$177,IF(AND($D$34&gt;0,$D$35&gt;0,$D$36&gt;0),$P$227)))</f>
        <v>At = ((Nr-1)*S-(Nr-1)*dh2)*tw</v>
      </c>
      <c r="E224" s="83"/>
      <c r="F224" s="83"/>
      <c r="G224" s="83"/>
      <c r="H224" s="83"/>
      <c r="I224" s="84"/>
      <c r="M224" s="53" t="s">
        <v>437</v>
      </c>
      <c r="N224" s="96" t="str">
        <f aca="false">IF(AND($D$34&gt;0,$D$35&gt;0,$D$36&gt;0),(0.3*$N$9*$N$222+0.5*$N$9*$N$223)*IF(1-($D$15/$N$220)^2&gt;0,(1-($D$15/$N$220)^2),0.0001),"N.A.")</f>
        <v>N.A.</v>
      </c>
      <c r="O224" s="32" t="s">
        <v>113</v>
      </c>
      <c r="P224" s="32" t="s">
        <v>483</v>
      </c>
      <c r="Q224" s="19"/>
      <c r="Y224" s="74" t="s">
        <v>641</v>
      </c>
      <c r="Z224" s="75" t="n">
        <v>109</v>
      </c>
      <c r="AA224" s="76" t="n">
        <v>17.9</v>
      </c>
      <c r="AB224" s="76" t="n">
        <v>1.66</v>
      </c>
      <c r="AC224" s="76" t="n">
        <v>16.5</v>
      </c>
      <c r="AD224" s="76" t="n">
        <v>2.66</v>
      </c>
      <c r="AE224" s="77" t="n">
        <v>3.26</v>
      </c>
      <c r="AG224" s="53"/>
      <c r="AH224" s="191"/>
    </row>
    <row r="225" customFormat="false" ht="12.75" hidden="false" customHeight="false" outlineLevel="0" collapsed="false">
      <c r="A225" s="163" t="s">
        <v>437</v>
      </c>
      <c r="B225" s="248" t="n">
        <f aca="false">IF(AND($D$34=0,$D$35=0,$D$36=0),$N$140,IF(AND($D$34&gt;0,$D$35&gt;0,$D$36=0),$N$178,IF(AND($D$34&gt;0,$D$35&gt;0,$D$36&gt;0),$N$228)))</f>
        <v>373.23</v>
      </c>
      <c r="C225" s="123" t="s">
        <v>113</v>
      </c>
      <c r="D225" s="178" t="str">
        <f aca="false">IF(AND($D$34=0,$D$35=0,$D$36=0),$P$140,IF(AND($D$34&gt;0,$D$35&gt;0,$D$36=0),$P$178,IF(AND($D$34&gt;0,$D$35&gt;0,$D$36&gt;0),$P$228)))</f>
        <v>Rto = (0.30*Fub*Av+0.50*Fub*At)</v>
      </c>
      <c r="E225" s="83"/>
      <c r="F225" s="83"/>
      <c r="G225" s="83"/>
      <c r="H225" s="160" t="str">
        <f aca="false">IF($D$16&gt;0,IF($B$225&gt;=$D$16,"Rto &gt;= P,  O.K.","Rto &lt; P, Fail"),"")</f>
        <v>Rto &gt;= P,  O.K.</v>
      </c>
      <c r="I225" s="104"/>
      <c r="M225" s="19" t="s">
        <v>552</v>
      </c>
      <c r="N225" s="19"/>
      <c r="Q225" s="19"/>
      <c r="Y225" s="74" t="s">
        <v>644</v>
      </c>
      <c r="Z225" s="75" t="n">
        <v>101</v>
      </c>
      <c r="AA225" s="76" t="n">
        <v>17.5</v>
      </c>
      <c r="AB225" s="76" t="n">
        <v>1.54</v>
      </c>
      <c r="AC225" s="76" t="n">
        <v>16.4</v>
      </c>
      <c r="AD225" s="76" t="n">
        <v>2.47</v>
      </c>
      <c r="AE225" s="77" t="n">
        <v>3.07</v>
      </c>
      <c r="AG225" s="190" t="s">
        <v>318</v>
      </c>
      <c r="AH225" s="255" t="n">
        <f aca="false">IF($D$16&gt;0,$D$16/$B$225,"N.A.")</f>
        <v>0.0803793907242183</v>
      </c>
    </row>
    <row r="226" customFormat="false" ht="12.75" hidden="false" customHeight="false" outlineLevel="0" collapsed="false">
      <c r="A226" s="59"/>
      <c r="B226" s="83"/>
      <c r="C226" s="83"/>
      <c r="D226" s="83"/>
      <c r="E226" s="83"/>
      <c r="F226" s="83"/>
      <c r="G226" s="91"/>
      <c r="H226" s="83"/>
      <c r="I226" s="84"/>
      <c r="M226" s="53" t="s">
        <v>268</v>
      </c>
      <c r="N226" s="152" t="str">
        <f aca="false">IF(AND($D$34&gt;0,$D$35&gt;0,$D$36&gt;0),2*(($D$29-$D$33)-$N$6/2)*$B$44,"N.A.")</f>
        <v>N.A.</v>
      </c>
      <c r="O226" s="32" t="s">
        <v>81</v>
      </c>
      <c r="P226" s="32" t="s">
        <v>956</v>
      </c>
      <c r="Q226" s="19"/>
      <c r="Y226" s="74" t="s">
        <v>645</v>
      </c>
      <c r="Z226" s="75" t="n">
        <v>91.4</v>
      </c>
      <c r="AA226" s="76" t="n">
        <v>17.1</v>
      </c>
      <c r="AB226" s="76" t="n">
        <v>1.41</v>
      </c>
      <c r="AC226" s="76" t="n">
        <v>16.2</v>
      </c>
      <c r="AD226" s="76" t="n">
        <v>2.26</v>
      </c>
      <c r="AE226" s="77" t="n">
        <v>2.86</v>
      </c>
      <c r="AG226" s="19"/>
      <c r="AH226" s="32"/>
    </row>
    <row r="227" customFormat="false" ht="12.75" hidden="false" customHeight="false" outlineLevel="0" collapsed="false">
      <c r="A227" s="181" t="str">
        <f aca="false">IF(AND($D$34&gt;0,$D$35&gt;0,$D$36=0),$M$179,IF(AND($D$34&gt;0,$D$35&gt;0,$D$36&gt;0),$M$229,"Web Buckling (Flexure) Capacity Not Applicable for Uncoped Beam"))</f>
        <v>  Web Buckling (Flexure) Capacity for Top Flange Coped:</v>
      </c>
      <c r="B227" s="41"/>
      <c r="C227" s="41"/>
      <c r="D227" s="41"/>
      <c r="E227" s="41"/>
      <c r="F227" s="83"/>
      <c r="G227" s="311"/>
      <c r="H227" s="83"/>
      <c r="I227" s="84"/>
      <c r="M227" s="53" t="s">
        <v>271</v>
      </c>
      <c r="N227" s="152" t="str">
        <f aca="false">IF(AND($D$34&gt;0,$D$35&gt;0,$D$36&gt;0),(($D$27-1)*$D$30-($D$27-1)*$N$6)*$B$44,"N.A.")</f>
        <v>N.A.</v>
      </c>
      <c r="O227" s="32" t="s">
        <v>81</v>
      </c>
      <c r="P227" s="32" t="s">
        <v>957</v>
      </c>
      <c r="Q227" s="19"/>
      <c r="Y227" s="74" t="s">
        <v>646</v>
      </c>
      <c r="Z227" s="75" t="n">
        <v>83.3</v>
      </c>
      <c r="AA227" s="76" t="n">
        <v>16.7</v>
      </c>
      <c r="AB227" s="76" t="n">
        <v>1.29</v>
      </c>
      <c r="AC227" s="76" t="n">
        <v>16.1</v>
      </c>
      <c r="AD227" s="76" t="n">
        <v>2.07</v>
      </c>
      <c r="AE227" s="77" t="n">
        <v>2.67</v>
      </c>
      <c r="AG227" s="19"/>
      <c r="AH227" s="32"/>
    </row>
    <row r="228" customFormat="false" ht="12.75" hidden="false" customHeight="false" outlineLevel="0" collapsed="false">
      <c r="A228" s="298" t="str">
        <f aca="false">IF(AND($D$34&gt;0,$D$35&gt;0,$D$36=0),$M$180,IF(AND($D$34&gt;0,$D$35&gt;0,$D$36&gt;0),$M$230,$M$180))</f>
        <v>ho =</v>
      </c>
      <c r="B228" s="254" t="n">
        <f aca="false">IF(AND($D$34&gt;0,$D$35&gt;0,$D$36=0),$N$180,IF(AND($D$34&gt;0,$D$35&gt;0,$D$36&gt;0),$N$230,"N.A."))</f>
        <v>33.25</v>
      </c>
      <c r="C228" s="123" t="s">
        <v>65</v>
      </c>
      <c r="D228" s="102" t="str">
        <f aca="false">IF(AND($D$34&gt;0,$D$35&gt;0,$D$36=0),$P$180,IF(AND($D$34&gt;0,$D$35&gt;0,$D$36&gt;0),$P$230,$P$180))</f>
        <v>ho = d-dc1</v>
      </c>
      <c r="E228" s="41"/>
      <c r="F228" s="83"/>
      <c r="G228" s="91"/>
      <c r="H228" s="83"/>
      <c r="I228" s="84"/>
      <c r="M228" s="53" t="s">
        <v>437</v>
      </c>
      <c r="N228" s="96" t="str">
        <f aca="false">IF(AND($D$34&gt;0,$D$35&gt;0,$D$36&gt;0),(0.3*$N$9*$N$226+0.5*$N$9*$N$227),"N.A.")</f>
        <v>N.A.</v>
      </c>
      <c r="O228" s="32" t="s">
        <v>113</v>
      </c>
      <c r="P228" s="32" t="s">
        <v>491</v>
      </c>
      <c r="Q228" s="19"/>
      <c r="Y228" s="74" t="s">
        <v>647</v>
      </c>
      <c r="Z228" s="75" t="n">
        <v>75.6</v>
      </c>
      <c r="AA228" s="76" t="n">
        <v>16.4</v>
      </c>
      <c r="AB228" s="76" t="n">
        <v>1.18</v>
      </c>
      <c r="AC228" s="76" t="n">
        <v>16</v>
      </c>
      <c r="AD228" s="76" t="n">
        <v>1.89</v>
      </c>
      <c r="AE228" s="77" t="n">
        <v>2.49</v>
      </c>
      <c r="AG228" s="19"/>
      <c r="AH228" s="32"/>
    </row>
    <row r="229" customFormat="false" ht="12.75" hidden="false" customHeight="false" outlineLevel="0" collapsed="false">
      <c r="A229" s="298" t="str">
        <f aca="false">IF(AND($D$34&gt;0,$D$35&gt;0,$D$36=0),$M$181,IF(AND($D$34&gt;0,$D$35&gt;0,$D$36&gt;0),$M$231,$M$181))</f>
        <v>e =</v>
      </c>
      <c r="B229" s="164" t="n">
        <f aca="false">IF(AND($D$34&gt;0,$D$35&gt;0,$D$36=0),$N$181,IF(AND($D$34&gt;0,$D$35&gt;0,$D$36&gt;0),$N$231,"N.A."))</f>
        <v>9</v>
      </c>
      <c r="C229" s="123" t="s">
        <v>65</v>
      </c>
      <c r="D229" s="102" t="str">
        <f aca="false">IF(AND($D$34&gt;0,$D$35&gt;0,$D$36=0),$P$181,IF(AND($D$34&gt;0,$D$35&gt;0,$D$36&gt;0),$P$231,$P$181))</f>
        <v>e = c+s</v>
      </c>
      <c r="E229" s="41"/>
      <c r="F229" s="83"/>
      <c r="G229" s="91"/>
      <c r="H229" s="83"/>
      <c r="I229" s="84"/>
      <c r="M229" s="19" t="s">
        <v>557</v>
      </c>
      <c r="U229" s="281"/>
      <c r="V229" s="154"/>
      <c r="Y229" s="74" t="s">
        <v>648</v>
      </c>
      <c r="Z229" s="75" t="n">
        <v>68.5</v>
      </c>
      <c r="AA229" s="76" t="n">
        <v>16</v>
      </c>
      <c r="AB229" s="76" t="n">
        <v>1.07</v>
      </c>
      <c r="AC229" s="76" t="n">
        <v>15.9</v>
      </c>
      <c r="AD229" s="76" t="n">
        <v>1.72</v>
      </c>
      <c r="AE229" s="77" t="n">
        <v>2.32</v>
      </c>
      <c r="AG229" s="19"/>
      <c r="AH229" s="32"/>
    </row>
    <row r="230" customFormat="false" ht="12.75" hidden="false" customHeight="false" outlineLevel="0" collapsed="false">
      <c r="A230" s="298" t="str">
        <f aca="false">IF(AND($D$34&gt;0,$D$35&gt;0,$D$36=0),$M$182,IF(AND($D$34&gt;0,$D$35&gt;0,$D$36&gt;0),$M$232,$M$182))</f>
        <v>yc =</v>
      </c>
      <c r="B230" s="164" t="n">
        <f aca="false">IF(AND($D$34&gt;0,$D$35&gt;0,$D$36=0),$N$182,IF(AND($D$34&gt;0,$D$35&gt;0,$D$36&gt;0),$N$232,"N.A."))</f>
        <v>11.0038440621281</v>
      </c>
      <c r="C230" s="123" t="s">
        <v>65</v>
      </c>
      <c r="D230" s="102" t="str">
        <f aca="false">IF(AND($D$34&gt;0,$D$35&gt;0,$D$36=0),$P$182,IF(AND($D$34&gt;0,$D$35&gt;0,$D$36&gt;0),$P$232,$P$182))</f>
        <v>yc = (bf*tf^2/2+(ho-tf)*tw*(tf+(ho-tf)/2))/((ho-tf)*tw+bf*tf)</v>
      </c>
      <c r="E230" s="41"/>
      <c r="F230" s="83"/>
      <c r="G230" s="91"/>
      <c r="H230" s="83"/>
      <c r="I230" s="84"/>
      <c r="M230" s="105" t="s">
        <v>495</v>
      </c>
      <c r="N230" s="141" t="str">
        <f aca="false">IF(AND($D$34&gt;0,$D$35&gt;0,$D$36&gt;0),$N$205,"N.A.")</f>
        <v>N.A.</v>
      </c>
      <c r="O230" s="17" t="s">
        <v>65</v>
      </c>
      <c r="P230" s="17" t="s">
        <v>559</v>
      </c>
      <c r="Y230" s="74" t="s">
        <v>649</v>
      </c>
      <c r="Z230" s="75" t="n">
        <v>62</v>
      </c>
      <c r="AA230" s="76" t="n">
        <v>15.7</v>
      </c>
      <c r="AB230" s="76" t="n">
        <v>0.98</v>
      </c>
      <c r="AC230" s="76" t="n">
        <v>15.8</v>
      </c>
      <c r="AD230" s="76" t="n">
        <v>1.56</v>
      </c>
      <c r="AE230" s="77" t="n">
        <v>2.16</v>
      </c>
      <c r="AH230" s="32"/>
    </row>
    <row r="231" customFormat="false" ht="12.75" hidden="false" customHeight="false" outlineLevel="0" collapsed="false">
      <c r="A231" s="298" t="str">
        <f aca="false">IF(AND($D$34&gt;0,$D$35&gt;0,$D$36=0),$M$183,IF(AND($D$34&gt;0,$D$35&gt;0,$D$36&gt;0),$M$233,$M$183))</f>
        <v>In =</v>
      </c>
      <c r="B231" s="192" t="n">
        <f aca="false">IF(AND($D$34&gt;0,$D$35&gt;0,$D$36=0),$N$183,IF(AND($D$34&gt;0,$D$35&gt;0,$D$36&gt;0),$N$233,"N.A."))</f>
        <v>3949.93460858161</v>
      </c>
      <c r="C231" s="123" t="s">
        <v>505</v>
      </c>
      <c r="D231" s="102" t="str">
        <f aca="false">IF(AND($D$34&gt;0,$D$35&gt;0,$D$36=0),$P$183,IF(AND($D$34&gt;0,$D$35&gt;0,$D$36&gt;0),$P$233,$P$183))</f>
        <v>In=bf*tf^3/12+bf*tf*(yc-tf/2)^2+tw*(ho-tf)^3/12+(ho-tf)*tw*(tf+(ho-tf)/2-yc)^2</v>
      </c>
      <c r="E231" s="41"/>
      <c r="F231" s="83"/>
      <c r="G231" s="91"/>
      <c r="H231" s="83"/>
      <c r="I231" s="84"/>
      <c r="M231" s="105" t="s">
        <v>498</v>
      </c>
      <c r="N231" s="141" t="str">
        <f aca="false">IF(AND($D$34&gt;0,$D$35&gt;0,$D$36&gt;0),$D$34+$D$33,"N.A.")</f>
        <v>N.A.</v>
      </c>
      <c r="O231" s="17" t="s">
        <v>65</v>
      </c>
      <c r="P231" s="17" t="s">
        <v>499</v>
      </c>
      <c r="Y231" s="74" t="s">
        <v>650</v>
      </c>
      <c r="Z231" s="75" t="n">
        <v>56.8</v>
      </c>
      <c r="AA231" s="76" t="n">
        <v>15.5</v>
      </c>
      <c r="AB231" s="76" t="n">
        <v>0.89</v>
      </c>
      <c r="AC231" s="76" t="n">
        <v>15.7</v>
      </c>
      <c r="AD231" s="76" t="n">
        <v>1.44</v>
      </c>
      <c r="AE231" s="77" t="n">
        <v>2.04</v>
      </c>
      <c r="AG231" s="53"/>
      <c r="AH231" s="191"/>
    </row>
    <row r="232" customFormat="false" ht="12.75" hidden="false" customHeight="false" outlineLevel="0" collapsed="false">
      <c r="A232" s="298" t="str">
        <f aca="false">IF(AND($D$34&gt;0,$D$35&gt;0,$D$36=0),$M$184,IF(AND($D$34&gt;0,$D$35&gt;0,$D$36&gt;0),$M$234,$M$184))</f>
        <v>Sn =</v>
      </c>
      <c r="B232" s="192" t="n">
        <f aca="false">IF(AND($D$34&gt;0,$D$35&gt;0,$D$36=0),$N$184,IF(AND($D$34&gt;0,$D$35&gt;0,$D$36&gt;0),$N$234,"N.A."))</f>
        <v>177.555826706098</v>
      </c>
      <c r="C232" s="123" t="s">
        <v>509</v>
      </c>
      <c r="D232" s="102" t="str">
        <f aca="false">IF(AND($D$34&gt;0,$D$35&gt;0,$D$36=0),$P$184,IF(AND($D$34&gt;0,$D$35&gt;0,$D$36&gt;0),$P$234,$P$184))</f>
        <v>Sn = In/(ho-yc)</v>
      </c>
      <c r="E232" s="41"/>
      <c r="F232" s="83"/>
      <c r="G232" s="91"/>
      <c r="H232" s="83"/>
      <c r="I232" s="84"/>
      <c r="M232" s="105" t="s">
        <v>501</v>
      </c>
      <c r="N232" s="141" t="str">
        <f aca="false">IF(AND($D$34&gt;0,$D$35&gt;0,$D$36&gt;0),$N$205/2,"N.A.")</f>
        <v>N.A.</v>
      </c>
      <c r="O232" s="17" t="s">
        <v>65</v>
      </c>
      <c r="P232" s="118" t="s">
        <v>562</v>
      </c>
      <c r="Y232" s="74" t="s">
        <v>651</v>
      </c>
      <c r="Z232" s="75" t="n">
        <v>51.8</v>
      </c>
      <c r="AA232" s="76" t="n">
        <v>15.2</v>
      </c>
      <c r="AB232" s="76" t="n">
        <v>0.83</v>
      </c>
      <c r="AC232" s="76" t="n">
        <v>15.7</v>
      </c>
      <c r="AD232" s="76" t="n">
        <v>1.31</v>
      </c>
      <c r="AE232" s="77" t="n">
        <v>1.91</v>
      </c>
      <c r="AG232" s="19"/>
      <c r="AH232" s="32"/>
    </row>
    <row r="233" customFormat="false" ht="12.75" hidden="false" customHeight="false" outlineLevel="0" collapsed="false">
      <c r="A233" s="298" t="str">
        <f aca="false">IF(AND($D$34&gt;0,$D$35&gt;0,$D$36=0),$M$185,IF(AND($D$34&gt;0,$D$35&gt;0,$D$36&gt;0),"",$M$185))</f>
        <v>c/ho =</v>
      </c>
      <c r="B233" s="164" t="n">
        <f aca="false">IF(AND($D$34&gt;0,$D$35&gt;0,$D$36=0),$N$185,IF(AND($D$34&gt;0,$D$35&gt;0,$D$36&gt;0),"","N.A."))</f>
        <v>0.255639097744361</v>
      </c>
      <c r="C233" s="41"/>
      <c r="D233" s="102" t="str">
        <f aca="false">IF(AND($D$34&gt;0,$D$35&gt;0,$D$36=0),$P$185,IF(AND($D$34&gt;0,$D$35&gt;0,$D$36&gt;0),"",$P$185))</f>
        <v>c/ho = ratio for evaluating plate buckling coefficient (k)</v>
      </c>
      <c r="E233" s="41"/>
      <c r="F233" s="91"/>
      <c r="G233" s="91"/>
      <c r="H233" s="83"/>
      <c r="I233" s="84"/>
      <c r="M233" s="105" t="s">
        <v>504</v>
      </c>
      <c r="N233" s="125" t="str">
        <f aca="false">IF(AND($D$34&gt;0,$D$35&gt;0,$D$36&gt;0),$B$44*$N$205^3/12,"N.A.")</f>
        <v>N.A.</v>
      </c>
      <c r="O233" s="17" t="s">
        <v>505</v>
      </c>
      <c r="P233" s="17" t="s">
        <v>564</v>
      </c>
      <c r="Y233" s="74" t="s">
        <v>652</v>
      </c>
      <c r="Z233" s="75" t="n">
        <v>46.7</v>
      </c>
      <c r="AA233" s="76" t="n">
        <v>15</v>
      </c>
      <c r="AB233" s="76" t="n">
        <v>0.745</v>
      </c>
      <c r="AC233" s="76" t="n">
        <v>15.6</v>
      </c>
      <c r="AD233" s="76" t="n">
        <v>1.19</v>
      </c>
      <c r="AE233" s="77" t="n">
        <v>1.79</v>
      </c>
      <c r="AG233" s="19"/>
      <c r="AH233" s="32"/>
    </row>
    <row r="234" customFormat="false" ht="12.75" hidden="false" customHeight="false" outlineLevel="0" collapsed="false">
      <c r="A234" s="298" t="str">
        <f aca="false">IF(AND($D$34&gt;0,$D$35&gt;0,$D$36=0),$M$186,IF(AND($D$34&gt;0,$D$35&gt;0,$D$36&gt;0),"",$M$186))</f>
        <v>k =</v>
      </c>
      <c r="B234" s="164" t="n">
        <f aca="false">IF(AND($D$34&gt;0,$D$35&gt;0,$D$36=0),$N$186,IF(AND($D$34&gt;0,$D$35&gt;0,$D$36&gt;0),"","N.A."))</f>
        <v>20.8851536800051</v>
      </c>
      <c r="C234" s="41"/>
      <c r="D234" s="102" t="str">
        <f aca="false">IF(AND($D$34&gt;0,$D$35&gt;0,$D$36=0),$P$186,IF(AND($D$34&gt;0,$D$35&gt;0,$D$36&gt;0),"",$P$186))</f>
        <v>If  c/ho &lt;= 1.0,  then  k = 2.2*(ho/c)^1.65, else  k = 2.2*(ho/c)</v>
      </c>
      <c r="E234" s="41"/>
      <c r="F234" s="91"/>
      <c r="G234" s="91"/>
      <c r="H234" s="91"/>
      <c r="I234" s="104"/>
      <c r="M234" s="105" t="s">
        <v>508</v>
      </c>
      <c r="N234" s="125" t="str">
        <f aca="false">IF(AND($D$34&gt;0,$D$35&gt;0,$D$36&gt;0),$N$233/$N$232,"N.A.")</f>
        <v>N.A.</v>
      </c>
      <c r="O234" s="17" t="s">
        <v>509</v>
      </c>
      <c r="P234" s="118" t="s">
        <v>566</v>
      </c>
      <c r="Y234" s="74" t="s">
        <v>653</v>
      </c>
      <c r="Z234" s="75" t="n">
        <v>42.7</v>
      </c>
      <c r="AA234" s="76" t="n">
        <v>14.8</v>
      </c>
      <c r="AB234" s="76" t="n">
        <v>0.68</v>
      </c>
      <c r="AC234" s="76" t="n">
        <v>15.5</v>
      </c>
      <c r="AD234" s="76" t="n">
        <v>1.09</v>
      </c>
      <c r="AE234" s="77" t="n">
        <v>1.69</v>
      </c>
      <c r="AG234" s="19"/>
      <c r="AH234" s="32"/>
    </row>
    <row r="235" customFormat="false" ht="12.75" hidden="false" customHeight="false" outlineLevel="0" collapsed="false">
      <c r="A235" s="298" t="str">
        <f aca="false">IF(AND($D$34&gt;0,$D$35&gt;0,$D$36=0),$M$187,IF(AND($D$34&gt;0,$D$35&gt;0,$D$36&gt;0),$M$235,$M$187))</f>
        <v>c/d =</v>
      </c>
      <c r="B235" s="164" t="n">
        <f aca="false">IF(AND($D$34&gt;0,$D$35&gt;0,$D$36=0),$N$187,IF(AND($D$34&gt;0,$D$35&gt;0,$D$36&gt;0),$N$235,"N.A."))</f>
        <v>0.236111111111111</v>
      </c>
      <c r="C235" s="299" t="str">
        <f aca="false">IF(AND($D$34&gt;0,$D$35&gt;0,$D$36=0),"",IF(AND($D$34&gt;0,$D$35&gt;0,$D$36&gt;0),"in.",""))</f>
        <v/>
      </c>
      <c r="D235" s="102" t="str">
        <f aca="false">IF(AND($D$34&gt;0,$D$35&gt;0,$D$36=0),$P$187,IF(AND($D$34&gt;0,$D$35&gt;0,$D$36&gt;0),$P$235,$P$187))</f>
        <v>c/d = ratio for evaluating adjustment factor (f) of plate buckling model</v>
      </c>
      <c r="E235" s="41"/>
      <c r="F235" s="91"/>
      <c r="G235" s="41"/>
      <c r="H235" s="91"/>
      <c r="I235" s="104"/>
      <c r="M235" s="105" t="s">
        <v>568</v>
      </c>
      <c r="N235" s="141" t="str">
        <f aca="false">IF(AND($D$34&gt;0,$D$35&gt;0,$D$36&gt;0),MAX($D$35,$D$36),"N.A.")</f>
        <v>N.A.</v>
      </c>
      <c r="O235" s="17" t="s">
        <v>65</v>
      </c>
      <c r="P235" s="17" t="s">
        <v>569</v>
      </c>
      <c r="R235" s="117"/>
      <c r="Y235" s="74" t="s">
        <v>654</v>
      </c>
      <c r="Z235" s="75" t="n">
        <v>38.8</v>
      </c>
      <c r="AA235" s="76" t="n">
        <v>14.7</v>
      </c>
      <c r="AB235" s="76" t="n">
        <v>0.645</v>
      </c>
      <c r="AC235" s="76" t="n">
        <v>14.7</v>
      </c>
      <c r="AD235" s="76" t="n">
        <v>1.03</v>
      </c>
      <c r="AE235" s="77" t="n">
        <v>1.63</v>
      </c>
      <c r="AG235" s="53"/>
      <c r="AH235" s="191"/>
    </row>
    <row r="236" customFormat="false" ht="12.75" hidden="false" customHeight="false" outlineLevel="0" collapsed="false">
      <c r="A236" s="298" t="str">
        <f aca="false">IF(AND($D$34&gt;0,$D$35&gt;0,$D$36=0),$M$188,IF(AND($D$34&gt;0,$D$35&gt;0,$D$36&gt;0),$M$236,$M$188))</f>
        <v>f =</v>
      </c>
      <c r="B236" s="164" t="n">
        <f aca="false">IF(AND($D$34&gt;0,$D$35&gt;0,$D$36=0),$N$188,IF(AND($D$34&gt;0,$D$35&gt;0,$D$36&gt;0),$N$236,"N.A."))</f>
        <v>0.472222222222222</v>
      </c>
      <c r="C236" s="41"/>
      <c r="D236" s="102" t="str">
        <f aca="false">IF(AND($D$34&gt;0,$D$35&gt;0,$D$36=0),$P$188,IF(AND($D$34&gt;0,$D$35&gt;0,$D$36&gt;0),$P$236,$P$188))</f>
        <v>If  c/d &lt;= 1.0,  then  f = 2*(c/d), else  f = 1+(c/d)</v>
      </c>
      <c r="E236" s="41"/>
      <c r="F236" s="91"/>
      <c r="G236" s="41"/>
      <c r="H236" s="91"/>
      <c r="I236" s="104"/>
      <c r="M236" s="105" t="s">
        <v>571</v>
      </c>
      <c r="N236" s="141" t="str">
        <f aca="false">IF(AND($D$34&gt;0,$D$35&gt;0,$D$36&gt;0),3.5-7.5*($N$235/$B$43),"N.A.")</f>
        <v>N.A.</v>
      </c>
      <c r="O236" s="17"/>
      <c r="P236" s="17" t="s">
        <v>572</v>
      </c>
      <c r="Y236" s="74" t="s">
        <v>95</v>
      </c>
      <c r="Z236" s="75" t="n">
        <v>35.3</v>
      </c>
      <c r="AA236" s="76" t="n">
        <v>14.5</v>
      </c>
      <c r="AB236" s="76" t="n">
        <v>0.59</v>
      </c>
      <c r="AC236" s="76" t="n">
        <v>14.7</v>
      </c>
      <c r="AD236" s="76" t="n">
        <v>0.94</v>
      </c>
      <c r="AE236" s="77" t="n">
        <v>1.54</v>
      </c>
      <c r="AG236" s="19"/>
      <c r="AH236" s="32"/>
    </row>
    <row r="237" customFormat="false" ht="12.75" hidden="false" customHeight="false" outlineLevel="0" collapsed="false">
      <c r="A237" s="298" t="str">
        <f aca="false">IF(AND($D$34&gt;0,$D$35&gt;0,$D$36=0),$M$189,IF(AND($D$34&gt;0,$D$35&gt;0,$D$36&gt;0),$M$237,$M$189))</f>
        <v>Fbc =</v>
      </c>
      <c r="B237" s="192" t="n">
        <f aca="false">IF(AND($D$34&gt;0,$D$35&gt;0,$D$36=0),$N$189,IF(AND($D$34&gt;0,$D$35&gt;0,$D$36&gt;0),$N$237,"N.A."))</f>
        <v>20.7080852075932</v>
      </c>
      <c r="C237" s="123" t="s">
        <v>85</v>
      </c>
      <c r="D237" s="102" t="str">
        <f aca="false">IF(AND($D$34&gt;0,$D$35&gt;0,$D$36=0),$P$189,IF(AND($D$34&gt;0,$D$35&gt;0,$D$36&gt;0),$P$237,$P$189))</f>
        <v>Fbc = Min. of:  (15,700*f*k*(tw/ho)^2  or  0.60*Fy)*(1-P/(0.60*Fy*Atg))</v>
      </c>
      <c r="E237" s="41"/>
      <c r="F237" s="91"/>
      <c r="G237" s="41"/>
      <c r="H237" s="91"/>
      <c r="I237" s="383"/>
      <c r="M237" s="301" t="s">
        <v>523</v>
      </c>
      <c r="N237" s="96" t="str">
        <f aca="false">IF(AND($D$34&gt;0,$D$35&gt;0,$D$36&gt;0),MIN(33820*$B$44^2/($D$34*$N$205)*$N$236,0.6*$D$12)*IF(1-$D$16/(0.6*$D$12*$N$212)&gt;0,(1-$D$16/(0.6*$D$12*$N$212)),0.0001),"N.A.")</f>
        <v>N.A.</v>
      </c>
      <c r="O237" s="32" t="s">
        <v>85</v>
      </c>
      <c r="P237" s="118" t="s">
        <v>574</v>
      </c>
      <c r="Y237" s="74" t="s">
        <v>655</v>
      </c>
      <c r="Z237" s="75" t="n">
        <v>32</v>
      </c>
      <c r="AA237" s="76" t="n">
        <v>14.3</v>
      </c>
      <c r="AB237" s="76" t="n">
        <v>0.525</v>
      </c>
      <c r="AC237" s="76" t="n">
        <v>14.6</v>
      </c>
      <c r="AD237" s="76" t="n">
        <v>0.86</v>
      </c>
      <c r="AE237" s="77" t="n">
        <v>1.46</v>
      </c>
      <c r="AG237" s="19"/>
      <c r="AH237" s="32"/>
    </row>
    <row r="238" customFormat="false" ht="12.75" hidden="false" customHeight="false" outlineLevel="0" collapsed="false">
      <c r="A238" s="298" t="str">
        <f aca="false">IF(AND($D$34&gt;0,$D$35&gt;0,$D$36=0),$M$190,IF(AND($D$34&gt;0,$D$35&gt;0,$D$36&gt;0),$M$238,$M$190))</f>
        <v>Rwb =</v>
      </c>
      <c r="B238" s="248" t="n">
        <f aca="false">IF(AND($D$34&gt;0,$D$35&gt;0,$D$36=0),$N$190,IF(AND($D$34&gt;0,$D$35&gt;0,$D$36&gt;0),$N$238,"N.A."))</f>
        <v>408.537909837168</v>
      </c>
      <c r="C238" s="123" t="s">
        <v>113</v>
      </c>
      <c r="D238" s="102" t="str">
        <f aca="false">IF(AND($D$34&gt;0,$D$35&gt;0,$D$36=0),$P$190,IF(AND($D$34&gt;0,$D$35&gt;0,$D$36&gt;0),$P$238,$P$190))</f>
        <v>Rwb = Fbc*Sn/e</v>
      </c>
      <c r="E238" s="41"/>
      <c r="F238" s="91"/>
      <c r="G238" s="41"/>
      <c r="H238" s="160" t="str">
        <f aca="false">IF(AND($D$34=0,$D$35=0,$D$36=0),"",IF($B$238&gt;=$D$15,"Rwb &gt;= R,  O.K.","Rwb &lt; R, Fail"))</f>
        <v>Rwb &gt;= R,  O.K.</v>
      </c>
      <c r="I238" s="84"/>
      <c r="M238" s="105" t="s">
        <v>526</v>
      </c>
      <c r="N238" s="125" t="str">
        <f aca="false">IF(AND($D$34&gt;0,$D$35&gt;0,$D$36&gt;0),$N$237*$N$234/$N$231,"N.A.")</f>
        <v>N.A.</v>
      </c>
      <c r="O238" s="17" t="s">
        <v>113</v>
      </c>
      <c r="P238" s="17" t="s">
        <v>527</v>
      </c>
      <c r="Y238" s="74" t="s">
        <v>656</v>
      </c>
      <c r="Z238" s="75" t="n">
        <v>29.1</v>
      </c>
      <c r="AA238" s="76" t="n">
        <v>14.2</v>
      </c>
      <c r="AB238" s="76" t="n">
        <v>0.485</v>
      </c>
      <c r="AC238" s="76" t="n">
        <v>14.6</v>
      </c>
      <c r="AD238" s="76" t="n">
        <v>0.78</v>
      </c>
      <c r="AE238" s="77" t="n">
        <v>1.38</v>
      </c>
      <c r="AG238" s="190" t="s">
        <v>318</v>
      </c>
      <c r="AH238" s="255" t="n">
        <f aca="false">IF(AND($D$34=0,$D$35=0,$D$36=0),"N.A.",$D$15/$B$238)</f>
        <v>0.159103961798569</v>
      </c>
    </row>
    <row r="239" customFormat="false" ht="12.75" hidden="false" customHeight="false" outlineLevel="0" collapsed="false">
      <c r="A239" s="181"/>
      <c r="B239" s="91"/>
      <c r="C239" s="91"/>
      <c r="D239" s="91"/>
      <c r="E239" s="91"/>
      <c r="F239" s="91"/>
      <c r="G239" s="91"/>
      <c r="H239" s="91"/>
      <c r="I239" s="104"/>
      <c r="M239" s="302" t="s">
        <v>181</v>
      </c>
      <c r="Y239" s="74" t="s">
        <v>659</v>
      </c>
      <c r="Z239" s="75" t="n">
        <v>26.5</v>
      </c>
      <c r="AA239" s="76" t="n">
        <v>14</v>
      </c>
      <c r="AB239" s="76" t="n">
        <v>0.44</v>
      </c>
      <c r="AC239" s="76" t="n">
        <v>14.5</v>
      </c>
      <c r="AD239" s="76" t="n">
        <v>0.71</v>
      </c>
      <c r="AE239" s="77" t="n">
        <v>1.31</v>
      </c>
      <c r="AG239" s="19"/>
      <c r="AH239" s="32"/>
    </row>
    <row r="240" customFormat="false" ht="12.75" hidden="false" customHeight="false" outlineLevel="0" collapsed="false">
      <c r="A240" s="181"/>
      <c r="B240" s="91"/>
      <c r="C240" s="91"/>
      <c r="D240" s="91"/>
      <c r="E240" s="91"/>
      <c r="F240" s="91"/>
      <c r="G240" s="91"/>
      <c r="H240" s="91"/>
      <c r="I240" s="104"/>
      <c r="M240" s="19" t="str">
        <f aca="false">IF($D$27="Standard","  Prying Action and Column Flange Bending:","  Prying Action and Column Flange Bending: (based on Standard sized holes in column flange)")</f>
        <v>  Prying Action and Column Flange Bending: (based on Standard sized holes in column flange)</v>
      </c>
      <c r="O240" s="15"/>
      <c r="P240" s="17"/>
      <c r="V240" s="117"/>
      <c r="Y240" s="74" t="s">
        <v>660</v>
      </c>
      <c r="Z240" s="75" t="n">
        <v>24</v>
      </c>
      <c r="AA240" s="76" t="n">
        <v>14.3</v>
      </c>
      <c r="AB240" s="76" t="n">
        <v>0.51</v>
      </c>
      <c r="AC240" s="76" t="n">
        <v>10.1</v>
      </c>
      <c r="AD240" s="76" t="n">
        <v>0.855</v>
      </c>
      <c r="AE240" s="77" t="n">
        <v>1.45</v>
      </c>
      <c r="AG240" s="19"/>
      <c r="AH240" s="32"/>
    </row>
    <row r="241" customFormat="false" ht="12.75" hidden="false" customHeight="false" outlineLevel="0" collapsed="false">
      <c r="A241" s="181"/>
      <c r="B241" s="91"/>
      <c r="C241" s="91"/>
      <c r="D241" s="91"/>
      <c r="E241" s="91"/>
      <c r="F241" s="91"/>
      <c r="G241" s="91"/>
      <c r="H241" s="91"/>
      <c r="I241" s="104"/>
      <c r="M241" s="105" t="s">
        <v>579</v>
      </c>
      <c r="N241" s="73" t="n">
        <f aca="false">IF($D$16&gt;0,IF($D$37&gt;0.5,$D$44+$D$37,$D$44),"N.A.")</f>
        <v>0.59</v>
      </c>
      <c r="O241" s="32" t="s">
        <v>65</v>
      </c>
      <c r="P241" s="32" t="str">
        <f aca="false">IF($D$300=0,"twc = tw",IF($D$300&lt;=0.5,"twc = tw  (web doubler plate is ignored for prying)","twc = tw+td  (1/2 of total 'td' assumed each side of web)"))</f>
        <v>twc = tw</v>
      </c>
      <c r="V241" s="117"/>
      <c r="Y241" s="74" t="s">
        <v>661</v>
      </c>
      <c r="Z241" s="75" t="n">
        <v>21.8</v>
      </c>
      <c r="AA241" s="76" t="n">
        <v>14.2</v>
      </c>
      <c r="AB241" s="76" t="n">
        <v>0.45</v>
      </c>
      <c r="AC241" s="76" t="n">
        <v>10.1</v>
      </c>
      <c r="AD241" s="76" t="n">
        <v>0.785</v>
      </c>
      <c r="AE241" s="77" t="n">
        <v>1.38</v>
      </c>
      <c r="AG241" s="19"/>
      <c r="AH241" s="32"/>
    </row>
    <row r="242" customFormat="false" ht="12.75" hidden="false" customHeight="false" outlineLevel="0" collapsed="false">
      <c r="A242" s="181"/>
      <c r="B242" s="91"/>
      <c r="C242" s="91"/>
      <c r="D242" s="91"/>
      <c r="E242" s="91"/>
      <c r="F242" s="91"/>
      <c r="G242" s="91"/>
      <c r="H242" s="91"/>
      <c r="I242" s="104"/>
      <c r="M242" s="53" t="s">
        <v>166</v>
      </c>
      <c r="N242" s="152" t="n">
        <f aca="false">IF($D$16&gt;0,$D$30,"N.A.")</f>
        <v>3</v>
      </c>
      <c r="O242" s="32" t="s">
        <v>65</v>
      </c>
      <c r="P242" s="32" t="s">
        <v>581</v>
      </c>
      <c r="Y242" s="74" t="s">
        <v>662</v>
      </c>
      <c r="Z242" s="75" t="n">
        <v>20</v>
      </c>
      <c r="AA242" s="76" t="n">
        <v>14</v>
      </c>
      <c r="AB242" s="76" t="n">
        <v>0.415</v>
      </c>
      <c r="AC242" s="76" t="n">
        <v>10</v>
      </c>
      <c r="AD242" s="76" t="n">
        <v>0.72</v>
      </c>
      <c r="AE242" s="77" t="n">
        <v>1.31</v>
      </c>
      <c r="AG242" s="53"/>
      <c r="AH242" s="191"/>
    </row>
    <row r="243" customFormat="false" ht="12.75" hidden="false" customHeight="false" outlineLevel="0" collapsed="false">
      <c r="A243" s="181"/>
      <c r="B243" s="91"/>
      <c r="C243" s="91"/>
      <c r="D243" s="91"/>
      <c r="E243" s="91"/>
      <c r="F243" s="91"/>
      <c r="G243" s="91"/>
      <c r="H243" s="91"/>
      <c r="I243" s="104"/>
      <c r="M243" s="53" t="s">
        <v>170</v>
      </c>
      <c r="N243" s="73" t="n">
        <f aca="false">IF($D$37&gt;0.5,($D$31-$N$241)/2,($D$31-$D$44)/2)</f>
        <v>2.455</v>
      </c>
      <c r="O243" s="32" t="s">
        <v>65</v>
      </c>
      <c r="P243" s="32" t="str">
        <f aca="false">IF($D$300&gt;0.5,"b = (g-twc)/2","b = (g-tw)/2")</f>
        <v>b = (g-tw)/2</v>
      </c>
      <c r="R243" s="32"/>
      <c r="Y243" s="74" t="s">
        <v>663</v>
      </c>
      <c r="Z243" s="75" t="n">
        <v>17.9</v>
      </c>
      <c r="AA243" s="76" t="n">
        <v>13.9</v>
      </c>
      <c r="AB243" s="76" t="n">
        <v>0.375</v>
      </c>
      <c r="AC243" s="76" t="n">
        <v>9.99</v>
      </c>
      <c r="AD243" s="76" t="n">
        <v>0.645</v>
      </c>
      <c r="AE243" s="77" t="n">
        <v>1.24</v>
      </c>
      <c r="AG243" s="19"/>
      <c r="AH243" s="32"/>
    </row>
    <row r="244" customFormat="false" ht="12.75" hidden="false" customHeight="false" outlineLevel="0" collapsed="false">
      <c r="A244" s="181"/>
      <c r="B244" s="91"/>
      <c r="C244" s="91"/>
      <c r="D244" s="91"/>
      <c r="E244" s="91"/>
      <c r="F244" s="91"/>
      <c r="G244" s="91"/>
      <c r="H244" s="91"/>
      <c r="I244" s="104"/>
      <c r="M244" s="53" t="s">
        <v>174</v>
      </c>
      <c r="N244" s="73" t="n">
        <f aca="false">IF($D$16&gt;0,$N$243-$D$23/2,"N.A.")</f>
        <v>2.0175</v>
      </c>
      <c r="O244" s="32" t="s">
        <v>65</v>
      </c>
      <c r="P244" s="17" t="s">
        <v>175</v>
      </c>
      <c r="Y244" s="74" t="s">
        <v>665</v>
      </c>
      <c r="Z244" s="75" t="n">
        <v>15.6</v>
      </c>
      <c r="AA244" s="76" t="n">
        <v>13.9</v>
      </c>
      <c r="AB244" s="76" t="n">
        <v>0.37</v>
      </c>
      <c r="AC244" s="76" t="n">
        <v>8.06</v>
      </c>
      <c r="AD244" s="76" t="n">
        <v>0.66</v>
      </c>
      <c r="AE244" s="77" t="n">
        <v>1.25</v>
      </c>
      <c r="AG244" s="19"/>
      <c r="AH244" s="32"/>
    </row>
    <row r="245" customFormat="false" ht="12.75" hidden="false" customHeight="false" outlineLevel="0" collapsed="false">
      <c r="A245" s="181"/>
      <c r="B245" s="91"/>
      <c r="C245" s="91"/>
      <c r="D245" s="91"/>
      <c r="E245" s="91"/>
      <c r="F245" s="91"/>
      <c r="G245" s="91"/>
      <c r="H245" s="91"/>
      <c r="I245" s="104"/>
      <c r="M245" s="53" t="s">
        <v>178</v>
      </c>
      <c r="N245" s="73" t="n">
        <f aca="false">IF($D$16&gt;0,MIN(($D$45-$D$31)/2,(2*$D$19+$B$44-$D$31)/2,1.25*$N$243),"N.A.")</f>
        <v>1.575</v>
      </c>
      <c r="O245" s="32" t="s">
        <v>65</v>
      </c>
      <c r="P245" s="17" t="s">
        <v>346</v>
      </c>
      <c r="Y245" s="74" t="s">
        <v>666</v>
      </c>
      <c r="Z245" s="75" t="n">
        <v>14.1</v>
      </c>
      <c r="AA245" s="76" t="n">
        <v>13.8</v>
      </c>
      <c r="AB245" s="76" t="n">
        <v>0.34</v>
      </c>
      <c r="AC245" s="76" t="n">
        <v>8.03</v>
      </c>
      <c r="AD245" s="76" t="n">
        <v>0.595</v>
      </c>
      <c r="AE245" s="77" t="n">
        <v>1.19</v>
      </c>
      <c r="AG245" s="53"/>
      <c r="AH245" s="191"/>
    </row>
    <row r="246" customFormat="false" ht="12.75" hidden="false" customHeight="false" outlineLevel="0" collapsed="false">
      <c r="A246" s="181"/>
      <c r="B246" s="91"/>
      <c r="C246" s="91"/>
      <c r="D246" s="91"/>
      <c r="E246" s="91"/>
      <c r="F246" s="91"/>
      <c r="G246" s="91"/>
      <c r="H246" s="91"/>
      <c r="I246" s="104"/>
      <c r="M246" s="105" t="s">
        <v>183</v>
      </c>
      <c r="N246" s="73" t="n">
        <f aca="false">IF($D$16&gt;0,$N$245+$D$23/2,"N.A.")</f>
        <v>2.0125</v>
      </c>
      <c r="O246" s="32" t="s">
        <v>65</v>
      </c>
      <c r="P246" s="17" t="s">
        <v>184</v>
      </c>
      <c r="Y246" s="74" t="s">
        <v>667</v>
      </c>
      <c r="Z246" s="75" t="n">
        <v>12.6</v>
      </c>
      <c r="AA246" s="76" t="n">
        <v>13.7</v>
      </c>
      <c r="AB246" s="76" t="n">
        <v>0.305</v>
      </c>
      <c r="AC246" s="76" t="n">
        <v>8</v>
      </c>
      <c r="AD246" s="76" t="n">
        <v>0.53</v>
      </c>
      <c r="AE246" s="77" t="n">
        <v>1.12</v>
      </c>
      <c r="AG246" s="19"/>
      <c r="AH246" s="32"/>
    </row>
    <row r="247" customFormat="false" ht="12.75" hidden="false" customHeight="false" outlineLevel="0" collapsed="false">
      <c r="A247" s="181"/>
      <c r="B247" s="91"/>
      <c r="C247" s="91"/>
      <c r="D247" s="91"/>
      <c r="E247" s="91"/>
      <c r="F247" s="91"/>
      <c r="G247" s="91"/>
      <c r="H247" s="91"/>
      <c r="I247" s="104"/>
      <c r="M247" s="148" t="s">
        <v>187</v>
      </c>
      <c r="N247" s="73" t="n">
        <f aca="false">IF($D$16&gt;0,$N$244/$N$246,"N.A.")</f>
        <v>1.00248447204969</v>
      </c>
      <c r="O247" s="19"/>
      <c r="P247" s="149" t="s">
        <v>188</v>
      </c>
      <c r="Y247" s="74" t="s">
        <v>668</v>
      </c>
      <c r="Z247" s="75" t="n">
        <v>11.2</v>
      </c>
      <c r="AA247" s="76" t="n">
        <v>14.1</v>
      </c>
      <c r="AB247" s="76" t="n">
        <v>0.31</v>
      </c>
      <c r="AC247" s="76" t="n">
        <v>6.77</v>
      </c>
      <c r="AD247" s="76" t="n">
        <v>0.515</v>
      </c>
      <c r="AE247" s="77" t="n">
        <v>0.915</v>
      </c>
      <c r="AG247" s="19"/>
      <c r="AH247" s="32"/>
    </row>
    <row r="248" customFormat="false" ht="12.75" hidden="false" customHeight="false" outlineLevel="0" collapsed="false">
      <c r="A248" s="181"/>
      <c r="B248" s="91"/>
      <c r="C248" s="91"/>
      <c r="D248" s="91"/>
      <c r="E248" s="91"/>
      <c r="F248" s="91"/>
      <c r="G248" s="91"/>
      <c r="H248" s="91"/>
      <c r="I248" s="104"/>
      <c r="M248" s="105" t="s">
        <v>191</v>
      </c>
      <c r="N248" s="73" t="n">
        <f aca="false">IF($D$16&gt;0,$D$23+1/16,"N.A.")</f>
        <v>0.9375</v>
      </c>
      <c r="O248" s="32" t="s">
        <v>65</v>
      </c>
      <c r="P248" s="17" t="s">
        <v>588</v>
      </c>
      <c r="Y248" s="74" t="s">
        <v>669</v>
      </c>
      <c r="Z248" s="75" t="n">
        <v>10</v>
      </c>
      <c r="AA248" s="76" t="n">
        <v>14</v>
      </c>
      <c r="AB248" s="76" t="n">
        <v>0.285</v>
      </c>
      <c r="AC248" s="76" t="n">
        <v>6.75</v>
      </c>
      <c r="AD248" s="76" t="n">
        <v>0.455</v>
      </c>
      <c r="AE248" s="77" t="n">
        <v>0.855</v>
      </c>
      <c r="AG248" s="19"/>
      <c r="AH248" s="32"/>
    </row>
    <row r="249" customFormat="false" ht="12.75" hidden="false" customHeight="false" outlineLevel="0" collapsed="false">
      <c r="A249" s="303"/>
      <c r="B249" s="57"/>
      <c r="C249" s="57"/>
      <c r="D249" s="57"/>
      <c r="E249" s="57"/>
      <c r="F249" s="57"/>
      <c r="G249" s="57"/>
      <c r="H249" s="57"/>
      <c r="I249" s="305"/>
      <c r="M249" s="148" t="s">
        <v>195</v>
      </c>
      <c r="N249" s="73" t="n">
        <f aca="false">IF($D$16&gt;0,1-$N$248/$N$242,"N.A.")</f>
        <v>0.6875</v>
      </c>
      <c r="O249" s="19"/>
      <c r="P249" s="149" t="s">
        <v>196</v>
      </c>
      <c r="V249" s="15"/>
      <c r="Y249" s="74" t="s">
        <v>670</v>
      </c>
      <c r="Z249" s="75" t="n">
        <v>8.85</v>
      </c>
      <c r="AA249" s="76" t="n">
        <v>13.8</v>
      </c>
      <c r="AB249" s="76" t="n">
        <v>0.27</v>
      </c>
      <c r="AC249" s="76" t="n">
        <v>6.73</v>
      </c>
      <c r="AD249" s="76" t="n">
        <v>0.385</v>
      </c>
      <c r="AE249" s="77" t="n">
        <v>0.785</v>
      </c>
      <c r="AG249" s="53"/>
      <c r="AH249" s="191"/>
    </row>
    <row r="250" customFormat="false" ht="12.75" hidden="false" customHeight="false" outlineLevel="0" collapsed="false">
      <c r="A250" s="306"/>
      <c r="B250" s="307"/>
      <c r="C250" s="307"/>
      <c r="D250" s="307"/>
      <c r="E250" s="307"/>
      <c r="F250" s="307"/>
      <c r="G250" s="307"/>
      <c r="H250" s="307"/>
      <c r="I250" s="172" t="s">
        <v>257</v>
      </c>
      <c r="M250" s="148" t="s">
        <v>199</v>
      </c>
      <c r="N250" s="152" t="n">
        <f aca="false">IF($D$16&gt;0,(1/$N$247)*($N$23/$N$20-1),"N.A.")</f>
        <v>16.5974977337534</v>
      </c>
      <c r="O250" s="19"/>
      <c r="P250" s="149" t="s">
        <v>200</v>
      </c>
      <c r="V250" s="15"/>
      <c r="Y250" s="74" t="s">
        <v>671</v>
      </c>
      <c r="Z250" s="75" t="n">
        <v>7.69</v>
      </c>
      <c r="AA250" s="76" t="n">
        <v>13.9</v>
      </c>
      <c r="AB250" s="76" t="n">
        <v>0.255</v>
      </c>
      <c r="AC250" s="76" t="n">
        <v>5.03</v>
      </c>
      <c r="AD250" s="76" t="n">
        <v>0.42</v>
      </c>
      <c r="AE250" s="77" t="n">
        <v>0.82</v>
      </c>
      <c r="AG250" s="19"/>
      <c r="AH250" s="326"/>
    </row>
    <row r="251" customFormat="false" ht="12.75" hidden="false" customHeight="false" outlineLevel="0" collapsed="false">
      <c r="A251" s="173"/>
      <c r="B251" s="174"/>
      <c r="C251" s="175"/>
      <c r="D251" s="174"/>
      <c r="E251" s="174"/>
      <c r="F251" s="174"/>
      <c r="G251" s="174"/>
      <c r="H251" s="176"/>
      <c r="I251" s="177"/>
      <c r="M251" s="148" t="s">
        <v>203</v>
      </c>
      <c r="N251" s="73" t="n">
        <f aca="false">IF($D$16&gt;0,IF($N$250&gt;=1,1,MIN(1,(1/$N$249)*($N$250/(1-$N$250)))),"N.A.")</f>
        <v>1</v>
      </c>
      <c r="O251" s="19"/>
      <c r="P251" s="95" t="s">
        <v>204</v>
      </c>
      <c r="V251" s="15"/>
      <c r="Y251" s="74" t="s">
        <v>672</v>
      </c>
      <c r="Z251" s="75" t="n">
        <v>6.49</v>
      </c>
      <c r="AA251" s="76" t="n">
        <v>13.7</v>
      </c>
      <c r="AB251" s="76" t="n">
        <v>0.23</v>
      </c>
      <c r="AC251" s="76" t="n">
        <v>5</v>
      </c>
      <c r="AD251" s="76" t="n">
        <v>0.335</v>
      </c>
      <c r="AE251" s="77" t="n">
        <v>0.735</v>
      </c>
      <c r="AG251" s="19"/>
      <c r="AH251" s="32"/>
    </row>
    <row r="252" customFormat="false" ht="12.75" hidden="false" customHeight="false" outlineLevel="0" collapsed="false">
      <c r="A252" s="59"/>
      <c r="B252" s="83"/>
      <c r="C252" s="106"/>
      <c r="D252" s="83"/>
      <c r="E252" s="83"/>
      <c r="F252" s="83"/>
      <c r="G252" s="83"/>
      <c r="H252" s="159"/>
      <c r="I252" s="179"/>
      <c r="M252" s="105" t="s">
        <v>594</v>
      </c>
      <c r="N252" s="73" t="n">
        <f aca="false">IF($D$16&gt;0,SQRT(8*$N$20*$N$244/($N$242*$D$13*(1+$N$249*$N$251))),"N.A.")</f>
        <v>0.364471543707927</v>
      </c>
      <c r="O252" s="32" t="s">
        <v>65</v>
      </c>
      <c r="P252" s="17" t="s">
        <v>595</v>
      </c>
      <c r="V252" s="15"/>
      <c r="Y252" s="74" t="s">
        <v>673</v>
      </c>
      <c r="Z252" s="75" t="n">
        <v>98.8</v>
      </c>
      <c r="AA252" s="76" t="n">
        <v>16.8</v>
      </c>
      <c r="AB252" s="76" t="n">
        <v>1.78</v>
      </c>
      <c r="AC252" s="76" t="n">
        <v>13.4</v>
      </c>
      <c r="AD252" s="76" t="n">
        <v>2.96</v>
      </c>
      <c r="AE252" s="77" t="n">
        <v>3.55</v>
      </c>
      <c r="AG252" s="19"/>
      <c r="AH252" s="32"/>
    </row>
    <row r="253" customFormat="false" ht="12.75" hidden="false" customHeight="false" outlineLevel="0" collapsed="false">
      <c r="A253" s="157" t="s">
        <v>181</v>
      </c>
      <c r="B253" s="279"/>
      <c r="C253" s="123"/>
      <c r="D253" s="131"/>
      <c r="E253" s="83"/>
      <c r="F253" s="83"/>
      <c r="G253" s="83"/>
      <c r="H253" s="159"/>
      <c r="I253" s="180"/>
      <c r="M253" s="105" t="s">
        <v>212</v>
      </c>
      <c r="N253" s="73" t="n">
        <f aca="false">IF($D$16&gt;0,SQRT(8*$N$23*$N$244/($N$242*$D$13)),"N.A.")</f>
        <v>1.98847080683212</v>
      </c>
      <c r="O253" s="32" t="s">
        <v>65</v>
      </c>
      <c r="P253" s="17" t="s">
        <v>597</v>
      </c>
      <c r="V253" s="15"/>
      <c r="Y253" s="74" t="s">
        <v>674</v>
      </c>
      <c r="Z253" s="75" t="n">
        <v>89.6</v>
      </c>
      <c r="AA253" s="76" t="n">
        <v>16.3</v>
      </c>
      <c r="AB253" s="76" t="n">
        <v>1.63</v>
      </c>
      <c r="AC253" s="76" t="n">
        <v>13.2</v>
      </c>
      <c r="AD253" s="76" t="n">
        <v>2.71</v>
      </c>
      <c r="AE253" s="77" t="n">
        <v>3.3</v>
      </c>
      <c r="AG253" s="19"/>
      <c r="AH253" s="32"/>
    </row>
    <row r="254" customFormat="false" ht="12.75" hidden="false" customHeight="false" outlineLevel="0" collapsed="false">
      <c r="A254" s="181" t="s">
        <v>591</v>
      </c>
      <c r="B254" s="131"/>
      <c r="C254" s="131"/>
      <c r="D254" s="207"/>
      <c r="E254" s="131"/>
      <c r="F254" s="131"/>
      <c r="G254" s="131"/>
      <c r="H254" s="159"/>
      <c r="I254" s="180"/>
      <c r="M254" s="148" t="s">
        <v>203</v>
      </c>
      <c r="N254" s="73" t="n">
        <f aca="false">IF($D$16&gt;0,1/($N$249*(1+$N$247))*(($N$253/$D$46)^2-1),"N.A.")</f>
        <v>2.52406000272146</v>
      </c>
      <c r="O254" s="19"/>
      <c r="P254" s="149" t="s">
        <v>599</v>
      </c>
      <c r="Y254" s="74" t="s">
        <v>675</v>
      </c>
      <c r="Z254" s="75" t="n">
        <v>81.9</v>
      </c>
      <c r="AA254" s="76" t="n">
        <v>15.9</v>
      </c>
      <c r="AB254" s="76" t="n">
        <v>1.53</v>
      </c>
      <c r="AC254" s="76" t="n">
        <v>13.1</v>
      </c>
      <c r="AD254" s="76" t="n">
        <v>2.47</v>
      </c>
      <c r="AE254" s="77" t="n">
        <v>3.07</v>
      </c>
      <c r="AG254" s="19"/>
      <c r="AH254" s="32"/>
    </row>
    <row r="255" customFormat="false" ht="12.75" hidden="false" customHeight="false" outlineLevel="0" collapsed="false">
      <c r="A255" s="206" t="s">
        <v>579</v>
      </c>
      <c r="B255" s="204" t="n">
        <f aca="false">$N$241</f>
        <v>0.59</v>
      </c>
      <c r="C255" s="123" t="s">
        <v>65</v>
      </c>
      <c r="D255" s="178" t="str">
        <f aca="false">$P$241</f>
        <v>twc = tw</v>
      </c>
      <c r="E255" s="131"/>
      <c r="F255" s="131"/>
      <c r="G255" s="131"/>
      <c r="H255" s="252"/>
      <c r="I255" s="104"/>
      <c r="M255" s="105" t="s">
        <v>218</v>
      </c>
      <c r="N255" s="96" t="n">
        <f aca="false">IF($D$16&gt;0,IF($N$254&lt;0,$N$13*$N$23,IF($N$254&lt;=1,$N$13*$N$23*($D$46/$N$253)^2*(1+$N$249*$N$254),IF($N$254&gt;1,$N$13*$N$23*($D$46/$N$253)^2*(1+$N$249)))),"N.A.")</f>
        <v>199.54907063197</v>
      </c>
      <c r="O255" s="32" t="s">
        <v>113</v>
      </c>
      <c r="P255" s="28" t="s">
        <v>601</v>
      </c>
      <c r="Y255" s="74" t="s">
        <v>676</v>
      </c>
      <c r="Z255" s="75" t="n">
        <v>74</v>
      </c>
      <c r="AA255" s="76" t="n">
        <v>15.4</v>
      </c>
      <c r="AB255" s="76" t="n">
        <v>1.4</v>
      </c>
      <c r="AC255" s="76" t="n">
        <v>13</v>
      </c>
      <c r="AD255" s="76" t="n">
        <v>2.25</v>
      </c>
      <c r="AE255" s="77" t="n">
        <v>2.85</v>
      </c>
      <c r="AG255" s="19"/>
      <c r="AH255" s="32"/>
    </row>
    <row r="256" customFormat="false" ht="12.75" hidden="false" customHeight="false" outlineLevel="0" collapsed="false">
      <c r="A256" s="163" t="s">
        <v>166</v>
      </c>
      <c r="B256" s="183" t="n">
        <f aca="false">$N$242</f>
        <v>3</v>
      </c>
      <c r="C256" s="123" t="s">
        <v>65</v>
      </c>
      <c r="D256" s="178" t="str">
        <f aca="false">$P$242</f>
        <v>p = S  (for bolts in column flange)</v>
      </c>
      <c r="E256" s="131"/>
      <c r="F256" s="131"/>
      <c r="G256" s="131"/>
      <c r="H256" s="83"/>
      <c r="I256" s="84"/>
      <c r="N256" s="19"/>
      <c r="O256" s="19"/>
      <c r="P256" s="28" t="s">
        <v>603</v>
      </c>
      <c r="Y256" s="74" t="s">
        <v>677</v>
      </c>
      <c r="Z256" s="75" t="n">
        <v>67.7</v>
      </c>
      <c r="AA256" s="76" t="n">
        <v>15.1</v>
      </c>
      <c r="AB256" s="76" t="n">
        <v>1.29</v>
      </c>
      <c r="AC256" s="76" t="n">
        <v>12.9</v>
      </c>
      <c r="AD256" s="76" t="n">
        <v>2.07</v>
      </c>
      <c r="AE256" s="77" t="n">
        <v>2.67</v>
      </c>
      <c r="AG256" s="19"/>
      <c r="AH256" s="32"/>
    </row>
    <row r="257" customFormat="false" ht="12.75" hidden="false" customHeight="false" outlineLevel="0" collapsed="false">
      <c r="A257" s="163" t="s">
        <v>170</v>
      </c>
      <c r="B257" s="183" t="n">
        <f aca="false">$N$243</f>
        <v>2.455</v>
      </c>
      <c r="C257" s="123" t="s">
        <v>65</v>
      </c>
      <c r="D257" s="178" t="str">
        <f aca="false">$P$243</f>
        <v>b = (g-tw)/2</v>
      </c>
      <c r="E257" s="131"/>
      <c r="F257" s="131"/>
      <c r="G257" s="91"/>
      <c r="H257" s="309"/>
      <c r="I257" s="132"/>
      <c r="M257" s="32" t="s">
        <v>605</v>
      </c>
      <c r="N257" s="19"/>
      <c r="O257" s="19"/>
      <c r="P257" s="32"/>
      <c r="Q257" s="19"/>
      <c r="Y257" s="74" t="s">
        <v>678</v>
      </c>
      <c r="Z257" s="75" t="n">
        <v>61.8</v>
      </c>
      <c r="AA257" s="76" t="n">
        <v>14.7</v>
      </c>
      <c r="AB257" s="76" t="n">
        <v>1.18</v>
      </c>
      <c r="AC257" s="76" t="n">
        <v>12.8</v>
      </c>
      <c r="AD257" s="76" t="n">
        <v>1.9</v>
      </c>
      <c r="AE257" s="77" t="n">
        <v>2.5</v>
      </c>
      <c r="AG257" s="19"/>
      <c r="AH257" s="32"/>
    </row>
    <row r="258" customFormat="false" ht="12.75" hidden="false" customHeight="false" outlineLevel="0" collapsed="false">
      <c r="A258" s="163" t="s">
        <v>174</v>
      </c>
      <c r="B258" s="183" t="n">
        <f aca="false">$N$244</f>
        <v>2.0175</v>
      </c>
      <c r="C258" s="123" t="s">
        <v>65</v>
      </c>
      <c r="D258" s="178" t="str">
        <f aca="false">$P$244</f>
        <v>b' = b-db/2</v>
      </c>
      <c r="E258" s="131"/>
      <c r="F258" s="131"/>
      <c r="G258" s="131"/>
      <c r="H258" s="83"/>
      <c r="I258" s="84"/>
      <c r="M258" s="53" t="s">
        <v>243</v>
      </c>
      <c r="N258" s="96" t="n">
        <f aca="false">IF($D$15&gt;0,1.2*$N$10*$D$46*$D$23*$N$13,"N.A.")</f>
        <v>1144.92</v>
      </c>
      <c r="O258" s="32" t="s">
        <v>113</v>
      </c>
      <c r="P258" s="32" t="s">
        <v>607</v>
      </c>
      <c r="Q258" s="19"/>
      <c r="Y258" s="74" t="s">
        <v>679</v>
      </c>
      <c r="Z258" s="75" t="n">
        <v>55.8</v>
      </c>
      <c r="AA258" s="76" t="n">
        <v>14.4</v>
      </c>
      <c r="AB258" s="76" t="n">
        <v>1.06</v>
      </c>
      <c r="AC258" s="76" t="n">
        <v>12.7</v>
      </c>
      <c r="AD258" s="76" t="n">
        <v>1.74</v>
      </c>
      <c r="AE258" s="77" t="n">
        <v>2.33</v>
      </c>
      <c r="AG258" s="19"/>
      <c r="AH258" s="32"/>
    </row>
    <row r="259" customFormat="false" ht="12.75" hidden="false" customHeight="false" outlineLevel="0" collapsed="false">
      <c r="A259" s="163" t="s">
        <v>178</v>
      </c>
      <c r="B259" s="183" t="n">
        <f aca="false">$N$245</f>
        <v>1.575</v>
      </c>
      <c r="C259" s="123" t="s">
        <v>65</v>
      </c>
      <c r="D259" s="178" t="str">
        <f aca="false">$P$245</f>
        <v>a = minimum of: (bfc-g)/2 , (2*Lc+twb-g)/2 , or  1.25*b</v>
      </c>
      <c r="E259" s="131"/>
      <c r="F259" s="131"/>
      <c r="G259" s="91"/>
      <c r="H259" s="91"/>
      <c r="I259" s="104"/>
      <c r="M259" s="32" t="s">
        <v>609</v>
      </c>
      <c r="N259" s="19"/>
      <c r="O259" s="19"/>
      <c r="P259" s="32"/>
      <c r="Y259" s="74" t="s">
        <v>680</v>
      </c>
      <c r="Z259" s="75" t="n">
        <v>50</v>
      </c>
      <c r="AA259" s="76" t="n">
        <v>14</v>
      </c>
      <c r="AB259" s="76" t="n">
        <v>0.96</v>
      </c>
      <c r="AC259" s="76" t="n">
        <v>12.6</v>
      </c>
      <c r="AD259" s="76" t="n">
        <v>1.56</v>
      </c>
      <c r="AE259" s="77" t="n">
        <v>2.16</v>
      </c>
      <c r="AG259" s="19"/>
      <c r="AH259" s="32"/>
    </row>
    <row r="260" customFormat="false" ht="12.75" hidden="false" customHeight="false" outlineLevel="0" collapsed="false">
      <c r="A260" s="206" t="s">
        <v>183</v>
      </c>
      <c r="B260" s="183" t="n">
        <f aca="false">$N$246</f>
        <v>2.0125</v>
      </c>
      <c r="C260" s="123" t="s">
        <v>65</v>
      </c>
      <c r="D260" s="178" t="str">
        <f aca="false">$P$246</f>
        <v>a' = a+db/2</v>
      </c>
      <c r="E260" s="131"/>
      <c r="F260" s="131"/>
      <c r="G260" s="91"/>
      <c r="H260" s="91"/>
      <c r="I260" s="104"/>
      <c r="M260" s="53" t="s">
        <v>579</v>
      </c>
      <c r="N260" s="73" t="n">
        <f aca="false">IF($D$16&gt;0,IF($D$37&gt;0.5,$D$44+$D$37,$D$44),"N.A.")</f>
        <v>0.59</v>
      </c>
      <c r="O260" s="32" t="s">
        <v>65</v>
      </c>
      <c r="P260" s="32" t="str">
        <f aca="false">IF($D$300=0,"twc = tw",IF($D$300&lt;=0.5,"twc = tw  (web doubler plate is ignored for prying)","twc = tw+td  (1/2 of total 'td' assumed each side of web)"))</f>
        <v>twc = tw</v>
      </c>
      <c r="Y260" s="74" t="s">
        <v>681</v>
      </c>
      <c r="Z260" s="75" t="n">
        <v>44.7</v>
      </c>
      <c r="AA260" s="76" t="n">
        <v>13.7</v>
      </c>
      <c r="AB260" s="76" t="n">
        <v>0.87</v>
      </c>
      <c r="AC260" s="76" t="n">
        <v>12.5</v>
      </c>
      <c r="AD260" s="76" t="n">
        <v>1.4</v>
      </c>
      <c r="AE260" s="77" t="n">
        <v>2</v>
      </c>
      <c r="AG260" s="19"/>
      <c r="AH260" s="32"/>
    </row>
    <row r="261" customFormat="false" ht="12.75" hidden="false" customHeight="false" outlineLevel="0" collapsed="false">
      <c r="A261" s="208" t="s">
        <v>350</v>
      </c>
      <c r="B261" s="183" t="n">
        <f aca="false">$N$247</f>
        <v>1.00248447204969</v>
      </c>
      <c r="C261" s="124"/>
      <c r="D261" s="209" t="s">
        <v>351</v>
      </c>
      <c r="E261" s="131"/>
      <c r="F261" s="131"/>
      <c r="G261" s="91"/>
      <c r="H261" s="91"/>
      <c r="I261" s="104"/>
      <c r="M261" s="53" t="s">
        <v>612</v>
      </c>
      <c r="N261" s="152" t="n">
        <f aca="false">IF($D$16&gt;0,($D$27-1)*$D$30,"N.A.")</f>
        <v>27</v>
      </c>
      <c r="O261" s="32" t="s">
        <v>65</v>
      </c>
      <c r="P261" s="32" t="s">
        <v>613</v>
      </c>
      <c r="Y261" s="74" t="s">
        <v>682</v>
      </c>
      <c r="Z261" s="75" t="n">
        <v>39.9</v>
      </c>
      <c r="AA261" s="76" t="n">
        <v>13.4</v>
      </c>
      <c r="AB261" s="76" t="n">
        <v>0.79</v>
      </c>
      <c r="AC261" s="76" t="n">
        <v>12.4</v>
      </c>
      <c r="AD261" s="76" t="n">
        <v>1.25</v>
      </c>
      <c r="AE261" s="77" t="n">
        <v>1.85</v>
      </c>
      <c r="AG261" s="19"/>
      <c r="AH261" s="32"/>
    </row>
    <row r="262" customFormat="false" ht="12.75" hidden="false" customHeight="false" outlineLevel="0" collapsed="false">
      <c r="A262" s="206" t="s">
        <v>191</v>
      </c>
      <c r="B262" s="183" t="n">
        <f aca="false">$N$248</f>
        <v>0.9375</v>
      </c>
      <c r="C262" s="123" t="s">
        <v>65</v>
      </c>
      <c r="D262" s="178" t="str">
        <f aca="false">$P$248</f>
        <v>d' = dh = db+1/16 (for Standard sized holes in column flange)</v>
      </c>
      <c r="E262" s="131"/>
      <c r="F262" s="131"/>
      <c r="G262" s="91"/>
      <c r="H262" s="91"/>
      <c r="I262" s="104"/>
      <c r="M262" s="53" t="s">
        <v>616</v>
      </c>
      <c r="N262" s="96" t="n">
        <f aca="false">IF($D$16&gt;0,$D$16/($N$260*($N$261+5*$D$47)),"N.A.")</f>
        <v>1.46534460020515</v>
      </c>
      <c r="O262" s="32" t="s">
        <v>85</v>
      </c>
      <c r="P262" s="32" t="s">
        <v>617</v>
      </c>
      <c r="V262" s="312" t="s">
        <v>618</v>
      </c>
      <c r="Y262" s="74" t="s">
        <v>683</v>
      </c>
      <c r="Z262" s="75" t="n">
        <v>35.3</v>
      </c>
      <c r="AA262" s="76" t="n">
        <v>13.1</v>
      </c>
      <c r="AB262" s="76" t="n">
        <v>0.71</v>
      </c>
      <c r="AC262" s="76" t="n">
        <v>12.3</v>
      </c>
      <c r="AD262" s="76" t="n">
        <v>1.11</v>
      </c>
      <c r="AE262" s="77" t="n">
        <v>1.7</v>
      </c>
      <c r="AG262" s="19"/>
      <c r="AH262" s="32"/>
    </row>
    <row r="263" customFormat="false" ht="12.75" hidden="false" customHeight="false" outlineLevel="0" collapsed="false">
      <c r="A263" s="208" t="s">
        <v>359</v>
      </c>
      <c r="B263" s="183" t="n">
        <f aca="false">$N$249</f>
        <v>0.6875</v>
      </c>
      <c r="C263" s="124"/>
      <c r="D263" s="209" t="s">
        <v>360</v>
      </c>
      <c r="E263" s="131"/>
      <c r="F263" s="131"/>
      <c r="G263" s="131"/>
      <c r="H263" s="83"/>
      <c r="I263" s="84"/>
      <c r="M263" s="53" t="s">
        <v>620</v>
      </c>
      <c r="N263" s="96" t="n">
        <f aca="false">IF($D$16&gt;0,0.66*$D$13,"N.A.")</f>
        <v>23.76</v>
      </c>
      <c r="O263" s="32" t="s">
        <v>85</v>
      </c>
      <c r="P263" s="32" t="s">
        <v>621</v>
      </c>
      <c r="Y263" s="74" t="s">
        <v>684</v>
      </c>
      <c r="Z263" s="75" t="n">
        <v>31.2</v>
      </c>
      <c r="AA263" s="76" t="n">
        <v>12.9</v>
      </c>
      <c r="AB263" s="76" t="n">
        <v>0.61</v>
      </c>
      <c r="AC263" s="76" t="n">
        <v>12.2</v>
      </c>
      <c r="AD263" s="76" t="n">
        <v>0.99</v>
      </c>
      <c r="AE263" s="77" t="n">
        <v>1.59</v>
      </c>
      <c r="AG263" s="53"/>
      <c r="AH263" s="191"/>
    </row>
    <row r="264" customFormat="false" ht="12.75" hidden="false" customHeight="false" outlineLevel="0" collapsed="false">
      <c r="A264" s="208" t="s">
        <v>364</v>
      </c>
      <c r="B264" s="164" t="n">
        <f aca="false">$N$250</f>
        <v>16.5974977337534</v>
      </c>
      <c r="C264" s="124"/>
      <c r="D264" s="209" t="s">
        <v>365</v>
      </c>
      <c r="E264" s="131"/>
      <c r="F264" s="131"/>
      <c r="G264" s="91"/>
      <c r="H264" s="91"/>
      <c r="I264" s="104"/>
      <c r="M264" s="32" t="s">
        <v>624</v>
      </c>
      <c r="N264" s="19"/>
      <c r="O264" s="19"/>
      <c r="P264" s="32"/>
      <c r="Y264" s="74" t="s">
        <v>685</v>
      </c>
      <c r="Z264" s="75" t="n">
        <v>28.2</v>
      </c>
      <c r="AA264" s="76" t="n">
        <v>12.7</v>
      </c>
      <c r="AB264" s="76" t="n">
        <v>0.55</v>
      </c>
      <c r="AC264" s="76" t="n">
        <v>12.2</v>
      </c>
      <c r="AD264" s="76" t="n">
        <v>0.9</v>
      </c>
      <c r="AE264" s="77" t="n">
        <v>1.5</v>
      </c>
      <c r="AG264" s="19"/>
      <c r="AH264" s="32"/>
    </row>
    <row r="265" customFormat="false" ht="12.75" hidden="false" customHeight="false" outlineLevel="0" collapsed="false">
      <c r="A265" s="208" t="s">
        <v>368</v>
      </c>
      <c r="B265" s="183" t="n">
        <f aca="false">$N$251</f>
        <v>1</v>
      </c>
      <c r="C265" s="124"/>
      <c r="D265" s="178" t="s">
        <v>369</v>
      </c>
      <c r="E265" s="131"/>
      <c r="F265" s="131"/>
      <c r="G265" s="311"/>
      <c r="H265" s="91"/>
      <c r="I265" s="104"/>
      <c r="M265" s="53" t="s">
        <v>579</v>
      </c>
      <c r="N265" s="73" t="n">
        <f aca="false">IF($D$16&gt;0,IF($D$37&gt;0.5,$D$44+$D$37,$D$44),"N.A.")</f>
        <v>0.59</v>
      </c>
      <c r="O265" s="32" t="s">
        <v>65</v>
      </c>
      <c r="P265" s="32" t="str">
        <f aca="false">IF($D$300=0,"twc = tw",IF($D$300&lt;=0.5,"twc = tw  (web doubler plate is ignored for prying)","twc = tw+td  (1/2 of total 'td' assumed each side of web)"))</f>
        <v>twc = tw</v>
      </c>
      <c r="Y265" s="74" t="s">
        <v>686</v>
      </c>
      <c r="Z265" s="75" t="n">
        <v>25.6</v>
      </c>
      <c r="AA265" s="76" t="n">
        <v>12.5</v>
      </c>
      <c r="AB265" s="76" t="n">
        <v>0.515</v>
      </c>
      <c r="AC265" s="76" t="n">
        <v>12.1</v>
      </c>
      <c r="AD265" s="76" t="n">
        <v>0.81</v>
      </c>
      <c r="AE265" s="77" t="n">
        <v>1.41</v>
      </c>
      <c r="AG265" s="19"/>
      <c r="AH265" s="32"/>
    </row>
    <row r="266" customFormat="false" ht="12.75" hidden="false" customHeight="false" outlineLevel="0" collapsed="false">
      <c r="A266" s="206" t="s">
        <v>594</v>
      </c>
      <c r="B266" s="183" t="n">
        <f aca="false">$N$252</f>
        <v>0.364471543707927</v>
      </c>
      <c r="C266" s="123" t="s">
        <v>65</v>
      </c>
      <c r="D266" s="207" t="s">
        <v>615</v>
      </c>
      <c r="E266" s="131"/>
      <c r="F266" s="131"/>
      <c r="G266" s="91"/>
      <c r="H266" s="160" t="str">
        <f aca="false">IF($D$16&gt;0,IF($D$46&gt;=$B$266,"tf &gt;= tf(req'd),  O.K.","tf &lt; tf(req'd), Fail"),"")</f>
        <v>tf &gt;= tf(req'd),  O.K.</v>
      </c>
      <c r="I266" s="84"/>
      <c r="M266" s="53" t="s">
        <v>612</v>
      </c>
      <c r="N266" s="152" t="n">
        <f aca="false">IF($D$16&gt;0,($D$27-1)*$D$30,"N.A.")</f>
        <v>27</v>
      </c>
      <c r="O266" s="32" t="s">
        <v>65</v>
      </c>
      <c r="P266" s="32" t="s">
        <v>613</v>
      </c>
      <c r="V266" s="312" t="s">
        <v>629</v>
      </c>
      <c r="Y266" s="74" t="s">
        <v>687</v>
      </c>
      <c r="Z266" s="75" t="n">
        <v>23.2</v>
      </c>
      <c r="AA266" s="76" t="n">
        <v>12.4</v>
      </c>
      <c r="AB266" s="76" t="n">
        <v>0.47</v>
      </c>
      <c r="AC266" s="76" t="n">
        <v>12.1</v>
      </c>
      <c r="AD266" s="76" t="n">
        <v>0.735</v>
      </c>
      <c r="AE266" s="77" t="n">
        <v>1.33</v>
      </c>
      <c r="AG266" s="190" t="s">
        <v>318</v>
      </c>
      <c r="AH266" s="196" t="n">
        <f aca="false">IF($D$16&gt;0,$B$266/$D$46,"N.A.")</f>
        <v>0.387735684795667</v>
      </c>
    </row>
    <row r="267" customFormat="false" ht="12.75" hidden="false" customHeight="false" outlineLevel="0" collapsed="false">
      <c r="A267" s="206" t="s">
        <v>212</v>
      </c>
      <c r="B267" s="183" t="n">
        <f aca="false">$N$253</f>
        <v>1.98847080683212</v>
      </c>
      <c r="C267" s="123" t="s">
        <v>65</v>
      </c>
      <c r="D267" s="207" t="str">
        <f aca="false">$P$253</f>
        <v>tc = SQRT(8*B*b'/(p*Fyc))</v>
      </c>
      <c r="E267" s="131"/>
      <c r="F267" s="131"/>
      <c r="G267" s="91"/>
      <c r="H267" s="131"/>
      <c r="I267" s="84"/>
      <c r="M267" s="53" t="s">
        <v>218</v>
      </c>
      <c r="N267" s="96" t="n">
        <f aca="false">IF($D$16&gt;0,67.5*$N$265^2*(1+3*($N$266/$D$43)*($N$265/$D$46)^1.5)*SQRT($D$13*$D$46/$N$265),"N.A.")</f>
        <v>672.260518806422</v>
      </c>
      <c r="O267" s="32" t="s">
        <v>113</v>
      </c>
      <c r="P267" s="32" t="s">
        <v>631</v>
      </c>
      <c r="Y267" s="74" t="s">
        <v>688</v>
      </c>
      <c r="Z267" s="75" t="n">
        <v>21.1</v>
      </c>
      <c r="AA267" s="76" t="n">
        <v>12.3</v>
      </c>
      <c r="AB267" s="76" t="n">
        <v>0.43</v>
      </c>
      <c r="AC267" s="76" t="n">
        <v>12</v>
      </c>
      <c r="AD267" s="76" t="n">
        <v>0.67</v>
      </c>
      <c r="AE267" s="77" t="n">
        <v>1.27</v>
      </c>
      <c r="AG267" s="19"/>
      <c r="AH267" s="32"/>
    </row>
    <row r="268" customFormat="false" ht="12.75" hidden="false" customHeight="false" outlineLevel="0" collapsed="false">
      <c r="A268" s="208" t="s">
        <v>368</v>
      </c>
      <c r="B268" s="183" t="n">
        <f aca="false">$N$254</f>
        <v>2.52406000272146</v>
      </c>
      <c r="C268" s="124"/>
      <c r="D268" s="209" t="s">
        <v>623</v>
      </c>
      <c r="E268" s="131"/>
      <c r="F268" s="131"/>
      <c r="G268" s="91"/>
      <c r="H268" s="91"/>
      <c r="I268" s="84"/>
      <c r="M268" s="15" t="s">
        <v>633</v>
      </c>
      <c r="O268" s="19"/>
      <c r="P268" s="17"/>
      <c r="Y268" s="74" t="s">
        <v>689</v>
      </c>
      <c r="Z268" s="75" t="n">
        <v>19.1</v>
      </c>
      <c r="AA268" s="76" t="n">
        <v>12.1</v>
      </c>
      <c r="AB268" s="76" t="n">
        <v>0.39</v>
      </c>
      <c r="AC268" s="76" t="n">
        <v>12</v>
      </c>
      <c r="AD268" s="76" t="n">
        <v>0.605</v>
      </c>
      <c r="AE268" s="77" t="n">
        <v>1.2</v>
      </c>
      <c r="AG268" s="19"/>
      <c r="AH268" s="32"/>
    </row>
    <row r="269" customFormat="false" ht="12.75" hidden="false" customHeight="false" outlineLevel="0" collapsed="false">
      <c r="A269" s="206" t="s">
        <v>218</v>
      </c>
      <c r="B269" s="248" t="n">
        <f aca="false">$N$255</f>
        <v>199.54907063197</v>
      </c>
      <c r="C269" s="123" t="s">
        <v>113</v>
      </c>
      <c r="D269" s="131" t="s">
        <v>626</v>
      </c>
      <c r="E269" s="131"/>
      <c r="F269" s="131"/>
      <c r="G269" s="91"/>
      <c r="H269" s="91"/>
      <c r="I269" s="84"/>
      <c r="M269" s="105" t="s">
        <v>635</v>
      </c>
      <c r="N269" s="96" t="str">
        <f aca="false">IF($D$16&gt;0,IF($D$37&gt;0,2*(($D$27-1)*$D$30+2*$D$32),"N.A."),"N.A.")</f>
        <v>N.A.</v>
      </c>
      <c r="O269" s="32" t="s">
        <v>65</v>
      </c>
      <c r="P269" s="32" t="s">
        <v>636</v>
      </c>
      <c r="Y269" s="74" t="s">
        <v>690</v>
      </c>
      <c r="Z269" s="75" t="n">
        <v>17</v>
      </c>
      <c r="AA269" s="76" t="n">
        <v>12.2</v>
      </c>
      <c r="AB269" s="76" t="n">
        <v>0.36</v>
      </c>
      <c r="AC269" s="76" t="n">
        <v>10</v>
      </c>
      <c r="AD269" s="76" t="n">
        <v>0.64</v>
      </c>
      <c r="AE269" s="77" t="n">
        <v>1.24</v>
      </c>
      <c r="AG269" s="19"/>
      <c r="AH269" s="32"/>
    </row>
    <row r="270" customFormat="false" ht="12.75" hidden="false" customHeight="false" outlineLevel="0" collapsed="false">
      <c r="A270" s="249"/>
      <c r="B270" s="91"/>
      <c r="C270" s="124"/>
      <c r="D270" s="131" t="s">
        <v>628</v>
      </c>
      <c r="E270" s="131"/>
      <c r="F270" s="131"/>
      <c r="G270" s="91"/>
      <c r="H270" s="160" t="str">
        <f aca="false">IF($D$16&gt;0,IF($B$269&gt;=$D$16,"Ra &gt;= P,  O.K.","Ra &lt; P, Fail"),"")</f>
        <v>Ra &gt;= P,  O.K.</v>
      </c>
      <c r="I270" s="84"/>
      <c r="M270" s="105" t="s">
        <v>638</v>
      </c>
      <c r="N270" s="152" t="str">
        <f aca="false">IF($D$16&gt;0,IF($D$37&gt;0,$D$16/$N$269,"N.A."),"N.A.")</f>
        <v>N.A.</v>
      </c>
      <c r="O270" s="32" t="s">
        <v>639</v>
      </c>
      <c r="P270" s="32" t="s">
        <v>640</v>
      </c>
      <c r="Y270" s="74" t="s">
        <v>691</v>
      </c>
      <c r="Z270" s="75" t="n">
        <v>15.6</v>
      </c>
      <c r="AA270" s="76" t="n">
        <v>12.1</v>
      </c>
      <c r="AB270" s="76" t="n">
        <v>0.345</v>
      </c>
      <c r="AC270" s="76" t="n">
        <v>9.99</v>
      </c>
      <c r="AD270" s="76" t="n">
        <v>0.575</v>
      </c>
      <c r="AE270" s="77" t="n">
        <v>1.17</v>
      </c>
      <c r="AG270" s="190" t="s">
        <v>318</v>
      </c>
      <c r="AH270" s="196" t="n">
        <f aca="false">IF($D$16&gt;0,$D$16/$B$269,"N.A.")</f>
        <v>0.150338961263965</v>
      </c>
    </row>
    <row r="271" customFormat="false" ht="12.75" hidden="false" customHeight="false" outlineLevel="0" collapsed="false">
      <c r="A271" s="163"/>
      <c r="B271" s="297"/>
      <c r="C271" s="123"/>
      <c r="D271" s="178"/>
      <c r="E271" s="131"/>
      <c r="F271" s="91"/>
      <c r="G271" s="91"/>
      <c r="H271" s="91"/>
      <c r="I271" s="104"/>
      <c r="M271" s="148" t="s">
        <v>642</v>
      </c>
      <c r="N271" s="152" t="str">
        <f aca="false">IF($D$16&gt;0,IF($D$37&gt;0,$N$270/((SQRT(2)/2)*0.3*70),"N.A."),"N.A.")</f>
        <v>N.A.</v>
      </c>
      <c r="O271" s="32" t="s">
        <v>326</v>
      </c>
      <c r="P271" s="149" t="s">
        <v>643</v>
      </c>
      <c r="Y271" s="74" t="s">
        <v>692</v>
      </c>
      <c r="Z271" s="75" t="n">
        <v>14.6</v>
      </c>
      <c r="AA271" s="76" t="n">
        <v>12.2</v>
      </c>
      <c r="AB271" s="76" t="n">
        <v>0.37</v>
      </c>
      <c r="AC271" s="76" t="n">
        <v>8.08</v>
      </c>
      <c r="AD271" s="76" t="n">
        <v>0.64</v>
      </c>
      <c r="AE271" s="77" t="n">
        <v>1.14</v>
      </c>
      <c r="AG271" s="19"/>
      <c r="AH271" s="32"/>
    </row>
    <row r="272" customFormat="false" ht="12.75" hidden="false" customHeight="false" outlineLevel="0" collapsed="false">
      <c r="A272" s="203" t="s">
        <v>605</v>
      </c>
      <c r="B272" s="91"/>
      <c r="C272" s="124"/>
      <c r="D272" s="178"/>
      <c r="E272" s="131"/>
      <c r="F272" s="91"/>
      <c r="G272" s="91"/>
      <c r="H272" s="91"/>
      <c r="I272" s="104"/>
      <c r="M272" s="148" t="s">
        <v>332</v>
      </c>
      <c r="N272" s="152" t="str">
        <f aca="false">IF($D$16&gt;0,IF($D$37&gt;0,MIN(0.4*$D$38*$D$37/((SQRT(2)/2)*0.3*70),0.4*$D$13*$D$46/((SQRT(2)/2)*0.3*70)),"N.A."),"N.A.")</f>
        <v>N.A.</v>
      </c>
      <c r="O272" s="32" t="s">
        <v>326</v>
      </c>
      <c r="P272" s="149" t="s">
        <v>332</v>
      </c>
      <c r="Q272" s="32" t="str">
        <f aca="false">IF(0.4*$D$38*$D$37/((SQRT(2)/2)*0.3*70)&lt;=0.4*$D$13*$D$46/((SQRT(2)/2)*0.3*70),"0.40*Fyd*td/((SQRT(2)/2)*0.30*70)","0.40*Fyc*tfc/((SQRT(2)/2)*0.30*70)")</f>
        <v>0.40*Fyd*td/((SQRT(2)/2)*0.30*70)</v>
      </c>
      <c r="Y272" s="74" t="s">
        <v>693</v>
      </c>
      <c r="Z272" s="75" t="n">
        <v>13.1</v>
      </c>
      <c r="AA272" s="76" t="n">
        <v>12.1</v>
      </c>
      <c r="AB272" s="76" t="n">
        <v>0.335</v>
      </c>
      <c r="AC272" s="76" t="n">
        <v>8.05</v>
      </c>
      <c r="AD272" s="76" t="n">
        <v>0.575</v>
      </c>
      <c r="AE272" s="77" t="n">
        <v>1.08</v>
      </c>
      <c r="AG272" s="19"/>
      <c r="AH272" s="32"/>
    </row>
    <row r="273" customFormat="false" ht="12.75" hidden="false" customHeight="false" outlineLevel="0" collapsed="false">
      <c r="A273" s="163" t="s">
        <v>243</v>
      </c>
      <c r="B273" s="313" t="n">
        <f aca="false">$N$258</f>
        <v>1144.92</v>
      </c>
      <c r="C273" s="123" t="s">
        <v>113</v>
      </c>
      <c r="D273" s="178" t="str">
        <f aca="false">$P$258</f>
        <v>Rp = 1.2*Fu*tfc*db*Nb</v>
      </c>
      <c r="E273" s="131"/>
      <c r="F273" s="91"/>
      <c r="G273" s="91"/>
      <c r="H273" s="252" t="str">
        <f aca="false">IF($D$15&gt;0,IF($B$273&gt;=$D$15,"Rp &gt;= R,  O.K.","Rp &lt; R, Fail"),"")</f>
        <v>Rp &gt;= R,  O.K.</v>
      </c>
      <c r="I273" s="104"/>
      <c r="Y273" s="74" t="s">
        <v>694</v>
      </c>
      <c r="Z273" s="75" t="n">
        <v>11.7</v>
      </c>
      <c r="AA273" s="76" t="n">
        <v>11.9</v>
      </c>
      <c r="AB273" s="76" t="n">
        <v>0.295</v>
      </c>
      <c r="AC273" s="76" t="n">
        <v>8.01</v>
      </c>
      <c r="AD273" s="76" t="n">
        <v>0.515</v>
      </c>
      <c r="AE273" s="77" t="n">
        <v>1.02</v>
      </c>
      <c r="AG273" s="190" t="s">
        <v>318</v>
      </c>
      <c r="AH273" s="196" t="n">
        <f aca="false">$D$15/$B$273</f>
        <v>0.0567725255913077</v>
      </c>
    </row>
    <row r="274" customFormat="false" ht="12.75" hidden="false" customHeight="false" outlineLevel="0" collapsed="false">
      <c r="A274" s="186"/>
      <c r="B274" s="57"/>
      <c r="C274" s="123"/>
      <c r="D274" s="91"/>
      <c r="E274" s="91"/>
      <c r="F274" s="91"/>
      <c r="G274" s="91"/>
      <c r="H274" s="314"/>
      <c r="I274" s="104"/>
      <c r="Y274" s="74" t="s">
        <v>695</v>
      </c>
      <c r="Z274" s="75" t="n">
        <v>10.3</v>
      </c>
      <c r="AA274" s="76" t="n">
        <v>12.5</v>
      </c>
      <c r="AB274" s="76" t="n">
        <v>0.3</v>
      </c>
      <c r="AC274" s="76" t="n">
        <v>6.56</v>
      </c>
      <c r="AD274" s="76" t="n">
        <v>0.52</v>
      </c>
      <c r="AE274" s="77" t="n">
        <v>0.82</v>
      </c>
      <c r="AG274" s="19"/>
      <c r="AH274" s="32"/>
    </row>
    <row r="275" customFormat="false" ht="12.75" hidden="false" customHeight="false" outlineLevel="0" collapsed="false">
      <c r="A275" s="203" t="s">
        <v>609</v>
      </c>
      <c r="B275" s="91"/>
      <c r="C275" s="124"/>
      <c r="D275" s="178"/>
      <c r="E275" s="131"/>
      <c r="F275" s="91"/>
      <c r="G275" s="91"/>
      <c r="H275" s="91"/>
      <c r="I275" s="104"/>
      <c r="Y275" s="74" t="s">
        <v>696</v>
      </c>
      <c r="Z275" s="75" t="n">
        <v>8.79</v>
      </c>
      <c r="AA275" s="76" t="n">
        <v>12.3</v>
      </c>
      <c r="AB275" s="76" t="n">
        <v>0.26</v>
      </c>
      <c r="AC275" s="76" t="n">
        <v>6.52</v>
      </c>
      <c r="AD275" s="76" t="n">
        <v>0.44</v>
      </c>
      <c r="AE275" s="77" t="n">
        <v>0.74</v>
      </c>
      <c r="AG275" s="19"/>
      <c r="AH275" s="32"/>
    </row>
    <row r="276" customFormat="false" ht="12.75" hidden="false" customHeight="false" outlineLevel="0" collapsed="false">
      <c r="A276" s="163" t="s">
        <v>579</v>
      </c>
      <c r="B276" s="204" t="n">
        <f aca="false">$N$260</f>
        <v>0.59</v>
      </c>
      <c r="C276" s="123" t="s">
        <v>65</v>
      </c>
      <c r="D276" s="178" t="str">
        <f aca="false">$P$260</f>
        <v>twc = tw</v>
      </c>
      <c r="E276" s="91"/>
      <c r="F276" s="91"/>
      <c r="G276" s="91"/>
      <c r="H276" s="91"/>
      <c r="I276" s="104"/>
      <c r="Y276" s="74" t="s">
        <v>697</v>
      </c>
      <c r="Z276" s="75" t="n">
        <v>7.65</v>
      </c>
      <c r="AA276" s="76" t="n">
        <v>12.2</v>
      </c>
      <c r="AB276" s="76" t="n">
        <v>0.23</v>
      </c>
      <c r="AC276" s="76" t="n">
        <v>6.49</v>
      </c>
      <c r="AD276" s="76" t="n">
        <v>0.38</v>
      </c>
      <c r="AE276" s="77" t="n">
        <v>0.68</v>
      </c>
      <c r="AG276" s="19"/>
      <c r="AH276" s="32"/>
    </row>
    <row r="277" customFormat="false" ht="12.75" hidden="false" customHeight="false" outlineLevel="0" collapsed="false">
      <c r="A277" s="163" t="s">
        <v>612</v>
      </c>
      <c r="B277" s="164" t="n">
        <f aca="false">$N$261</f>
        <v>27</v>
      </c>
      <c r="C277" s="123" t="s">
        <v>65</v>
      </c>
      <c r="D277" s="178" t="str">
        <f aca="false">$P$261</f>
        <v>Assume: N = (Nr-1)*S</v>
      </c>
      <c r="E277" s="91"/>
      <c r="F277" s="91"/>
      <c r="G277" s="91"/>
      <c r="H277" s="91"/>
      <c r="I277" s="104"/>
      <c r="Y277" s="74" t="s">
        <v>698</v>
      </c>
      <c r="Z277" s="75" t="n">
        <v>6.48</v>
      </c>
      <c r="AA277" s="76" t="n">
        <v>12.3</v>
      </c>
      <c r="AB277" s="76" t="n">
        <v>0.26</v>
      </c>
      <c r="AC277" s="76" t="n">
        <v>4.03</v>
      </c>
      <c r="AD277" s="76" t="n">
        <v>0.425</v>
      </c>
      <c r="AE277" s="77" t="n">
        <v>0.725</v>
      </c>
      <c r="AG277" s="19"/>
      <c r="AH277" s="32"/>
    </row>
    <row r="278" customFormat="false" ht="12.75" hidden="false" customHeight="false" outlineLevel="0" collapsed="false">
      <c r="A278" s="163" t="s">
        <v>616</v>
      </c>
      <c r="B278" s="192" t="n">
        <f aca="false">$N$262</f>
        <v>1.46534460020515</v>
      </c>
      <c r="C278" s="123" t="s">
        <v>85</v>
      </c>
      <c r="D278" s="178" t="str">
        <f aca="false">$P$262</f>
        <v>fwy = P/(twc*(N+5*k))</v>
      </c>
      <c r="E278" s="91"/>
      <c r="F278" s="91"/>
      <c r="G278" s="91"/>
      <c r="H278" s="91"/>
      <c r="I278" s="315" t="str">
        <f aca="false">$V$262</f>
        <v>(AISC Eqn. K1-2)</v>
      </c>
      <c r="Y278" s="74" t="s">
        <v>699</v>
      </c>
      <c r="Z278" s="75" t="n">
        <v>5.57</v>
      </c>
      <c r="AA278" s="76" t="n">
        <v>12.2</v>
      </c>
      <c r="AB278" s="76" t="n">
        <v>0.235</v>
      </c>
      <c r="AC278" s="76" t="n">
        <v>4.01</v>
      </c>
      <c r="AD278" s="76" t="n">
        <v>0.35</v>
      </c>
      <c r="AE278" s="77" t="n">
        <v>0.65</v>
      </c>
      <c r="AG278" s="53"/>
      <c r="AH278" s="191"/>
    </row>
    <row r="279" customFormat="false" ht="12.75" hidden="false" customHeight="false" outlineLevel="0" collapsed="false">
      <c r="A279" s="163" t="s">
        <v>620</v>
      </c>
      <c r="B279" s="248" t="n">
        <f aca="false">$N$263</f>
        <v>23.76</v>
      </c>
      <c r="C279" s="123" t="s">
        <v>85</v>
      </c>
      <c r="D279" s="178" t="str">
        <f aca="false">$P$263</f>
        <v>Fwy = 0.66*Fyc</v>
      </c>
      <c r="E279" s="91"/>
      <c r="F279" s="91"/>
      <c r="G279" s="91"/>
      <c r="H279" s="160" t="str">
        <f aca="false">IF($D$16&gt;0,IF($B$279&gt;=$B$278,"Fwy &gt;= fwy,  O.K.","Fwy &lt; fwy, Fail"),"")</f>
        <v>Fwy &gt;= fwy,  O.K.</v>
      </c>
      <c r="I279" s="104"/>
      <c r="Y279" s="74" t="s">
        <v>700</v>
      </c>
      <c r="Z279" s="75" t="n">
        <v>4.71</v>
      </c>
      <c r="AA279" s="76" t="n">
        <v>12</v>
      </c>
      <c r="AB279" s="76" t="n">
        <v>0.22</v>
      </c>
      <c r="AC279" s="76" t="n">
        <v>3.99</v>
      </c>
      <c r="AD279" s="76" t="n">
        <v>0.265</v>
      </c>
      <c r="AE279" s="77" t="n">
        <v>0.565</v>
      </c>
      <c r="AG279" s="190" t="s">
        <v>318</v>
      </c>
      <c r="AH279" s="196" t="n">
        <f aca="false">IF($D$16&gt;0,$B$278/$B$279,"N.A.")</f>
        <v>0.0616727525338867</v>
      </c>
    </row>
    <row r="280" customFormat="false" ht="12.75" hidden="false" customHeight="false" outlineLevel="0" collapsed="false">
      <c r="A280" s="206"/>
      <c r="B280" s="297"/>
      <c r="C280" s="123"/>
      <c r="D280" s="178"/>
      <c r="E280" s="91"/>
      <c r="F280" s="91"/>
      <c r="G280" s="91"/>
      <c r="H280" s="91"/>
      <c r="I280" s="104"/>
      <c r="Y280" s="74" t="s">
        <v>701</v>
      </c>
      <c r="Z280" s="75" t="n">
        <v>4.16</v>
      </c>
      <c r="AA280" s="76" t="n">
        <v>11.9</v>
      </c>
      <c r="AB280" s="76" t="n">
        <v>0.2</v>
      </c>
      <c r="AC280" s="76" t="n">
        <v>3.97</v>
      </c>
      <c r="AD280" s="76" t="n">
        <v>0.225</v>
      </c>
      <c r="AE280" s="77" t="n">
        <v>0.525</v>
      </c>
      <c r="AG280" s="19"/>
      <c r="AH280" s="32"/>
    </row>
    <row r="281" customFormat="false" ht="12.75" hidden="false" customHeight="false" outlineLevel="0" collapsed="false">
      <c r="A281" s="203" t="s">
        <v>624</v>
      </c>
      <c r="B281" s="91"/>
      <c r="C281" s="124"/>
      <c r="D281" s="79"/>
      <c r="E281" s="131"/>
      <c r="F281" s="91"/>
      <c r="G281" s="91"/>
      <c r="H281" s="314"/>
      <c r="I281" s="104"/>
      <c r="Y281" s="74" t="s">
        <v>702</v>
      </c>
      <c r="Z281" s="75" t="n">
        <v>32.9</v>
      </c>
      <c r="AA281" s="76" t="n">
        <v>11.4</v>
      </c>
      <c r="AB281" s="76" t="n">
        <v>0.755</v>
      </c>
      <c r="AC281" s="76" t="n">
        <v>10.4</v>
      </c>
      <c r="AD281" s="76" t="n">
        <v>1.25</v>
      </c>
      <c r="AE281" s="77" t="n">
        <v>1.75</v>
      </c>
      <c r="AG281" s="19"/>
      <c r="AH281" s="32"/>
    </row>
    <row r="282" customFormat="false" ht="12.75" hidden="false" customHeight="false" outlineLevel="0" collapsed="false">
      <c r="A282" s="163" t="s">
        <v>579</v>
      </c>
      <c r="B282" s="204" t="n">
        <f aca="false">$N$265</f>
        <v>0.59</v>
      </c>
      <c r="C282" s="123" t="s">
        <v>65</v>
      </c>
      <c r="D282" s="178" t="str">
        <f aca="false">$P$265</f>
        <v>twc = tw</v>
      </c>
      <c r="E282" s="91"/>
      <c r="F282" s="91"/>
      <c r="G282" s="91"/>
      <c r="H282" s="91"/>
      <c r="I282" s="104"/>
      <c r="Y282" s="74" t="s">
        <v>703</v>
      </c>
      <c r="Z282" s="75" t="n">
        <v>29.4</v>
      </c>
      <c r="AA282" s="76" t="n">
        <v>11.1</v>
      </c>
      <c r="AB282" s="76" t="n">
        <v>0.68</v>
      </c>
      <c r="AC282" s="76" t="n">
        <v>10.3</v>
      </c>
      <c r="AD282" s="76" t="n">
        <v>1.12</v>
      </c>
      <c r="AE282" s="77" t="n">
        <v>1.62</v>
      </c>
      <c r="AG282" s="53"/>
      <c r="AH282" s="191"/>
    </row>
    <row r="283" customFormat="false" ht="12.75" hidden="false" customHeight="false" outlineLevel="0" collapsed="false">
      <c r="A283" s="163" t="s">
        <v>612</v>
      </c>
      <c r="B283" s="164" t="n">
        <f aca="false">$N$266</f>
        <v>27</v>
      </c>
      <c r="C283" s="123" t="s">
        <v>65</v>
      </c>
      <c r="D283" s="178" t="str">
        <f aca="false">$P$266</f>
        <v>Assume: N = (Nr-1)*S</v>
      </c>
      <c r="E283" s="91"/>
      <c r="F283" s="91"/>
      <c r="G283" s="314"/>
      <c r="H283" s="91"/>
      <c r="I283" s="315" t="str">
        <f aca="false">$V$266</f>
        <v>(AISC Eqn. K1-4)</v>
      </c>
      <c r="Y283" s="74" t="s">
        <v>704</v>
      </c>
      <c r="Z283" s="75" t="n">
        <v>25.9</v>
      </c>
      <c r="AA283" s="76" t="n">
        <v>10.8</v>
      </c>
      <c r="AB283" s="76" t="n">
        <v>0.605</v>
      </c>
      <c r="AC283" s="76" t="n">
        <v>10.3</v>
      </c>
      <c r="AD283" s="76" t="n">
        <v>0.99</v>
      </c>
      <c r="AE283" s="77" t="n">
        <v>1.49</v>
      </c>
      <c r="AG283" s="19"/>
      <c r="AH283" s="32"/>
    </row>
    <row r="284" customFormat="false" ht="12.75" hidden="false" customHeight="false" outlineLevel="0" collapsed="false">
      <c r="A284" s="163" t="s">
        <v>218</v>
      </c>
      <c r="B284" s="248" t="n">
        <f aca="false">$N$267</f>
        <v>672.260518806422</v>
      </c>
      <c r="C284" s="123" t="s">
        <v>113</v>
      </c>
      <c r="D284" s="178" t="str">
        <f aca="false">$P$267</f>
        <v>Ra = 67.5*twc^2*(1+3*(N/d)*(twc/tf)^1.5)*SQRT(Fyc*tf/twc)</v>
      </c>
      <c r="E284" s="91"/>
      <c r="F284" s="91"/>
      <c r="G284" s="91"/>
      <c r="H284" s="91"/>
      <c r="I284" s="104"/>
      <c r="Y284" s="74" t="s">
        <v>705</v>
      </c>
      <c r="Z284" s="75" t="n">
        <v>22.6</v>
      </c>
      <c r="AA284" s="76" t="n">
        <v>10.6</v>
      </c>
      <c r="AB284" s="76" t="n">
        <v>0.53</v>
      </c>
      <c r="AC284" s="76" t="n">
        <v>10.2</v>
      </c>
      <c r="AD284" s="76" t="n">
        <v>0.87</v>
      </c>
      <c r="AE284" s="77" t="n">
        <v>1.37</v>
      </c>
      <c r="AG284" s="19"/>
      <c r="AH284" s="32"/>
    </row>
    <row r="285" customFormat="false" ht="12.75" hidden="false" customHeight="false" outlineLevel="0" collapsed="false">
      <c r="A285" s="206"/>
      <c r="B285" s="297"/>
      <c r="C285" s="123"/>
      <c r="D285" s="178"/>
      <c r="E285" s="131"/>
      <c r="F285" s="91"/>
      <c r="G285" s="91"/>
      <c r="H285" s="160" t="str">
        <f aca="false">IF($D$16&gt;0,IF($B$284&gt;=$D$15,"Ra &gt;= Rwc,  O.K.","Ra &lt; Rwc, Fail"),"")</f>
        <v>Ra &gt;= Rwc,  O.K.</v>
      </c>
      <c r="I285" s="84"/>
      <c r="Y285" s="74" t="s">
        <v>706</v>
      </c>
      <c r="Z285" s="75" t="n">
        <v>20</v>
      </c>
      <c r="AA285" s="76" t="n">
        <v>10.4</v>
      </c>
      <c r="AB285" s="76" t="n">
        <v>0.47</v>
      </c>
      <c r="AC285" s="76" t="n">
        <v>10.1</v>
      </c>
      <c r="AD285" s="76" t="n">
        <v>0.77</v>
      </c>
      <c r="AE285" s="77" t="n">
        <v>1.27</v>
      </c>
      <c r="AG285" s="190" t="s">
        <v>318</v>
      </c>
      <c r="AH285" s="196" t="n">
        <f aca="false">IF($D$16&gt;0,$D$16/$B$284,"N.A.")</f>
        <v>0.0446255568499904</v>
      </c>
    </row>
    <row r="286" customFormat="false" ht="12.75" hidden="false" customHeight="false" outlineLevel="0" collapsed="false">
      <c r="A286" s="249" t="s">
        <v>633</v>
      </c>
      <c r="B286" s="131"/>
      <c r="C286" s="91"/>
      <c r="D286" s="207"/>
      <c r="E286" s="131"/>
      <c r="F286" s="131"/>
      <c r="G286" s="91"/>
      <c r="H286" s="91"/>
      <c r="I286" s="104"/>
      <c r="Y286" s="74" t="s">
        <v>707</v>
      </c>
      <c r="Z286" s="75" t="n">
        <v>17.6</v>
      </c>
      <c r="AA286" s="76" t="n">
        <v>10.2</v>
      </c>
      <c r="AB286" s="76" t="n">
        <v>0.42</v>
      </c>
      <c r="AC286" s="76" t="n">
        <v>10.1</v>
      </c>
      <c r="AD286" s="76" t="n">
        <v>0.68</v>
      </c>
      <c r="AE286" s="77" t="n">
        <v>1.18</v>
      </c>
      <c r="AG286" s="19"/>
      <c r="AH286" s="32"/>
    </row>
    <row r="287" customFormat="false" ht="12.75" hidden="false" customHeight="false" outlineLevel="0" collapsed="false">
      <c r="A287" s="206" t="s">
        <v>635</v>
      </c>
      <c r="B287" s="161" t="str">
        <f aca="false">$N$269</f>
        <v>N.A.</v>
      </c>
      <c r="C287" s="178" t="s">
        <v>65</v>
      </c>
      <c r="D287" s="178" t="str">
        <f aca="false">$P$269</f>
        <v>Ldw = 2*((Nr-1)*S+2*ED)</v>
      </c>
      <c r="E287" s="131"/>
      <c r="F287" s="131"/>
      <c r="G287" s="91"/>
      <c r="H287" s="91"/>
      <c r="I287" s="104"/>
      <c r="M287" s="17"/>
      <c r="O287" s="15"/>
      <c r="P287" s="331"/>
      <c r="Y287" s="74" t="s">
        <v>708</v>
      </c>
      <c r="Z287" s="75" t="n">
        <v>15.8</v>
      </c>
      <c r="AA287" s="76" t="n">
        <v>10.1</v>
      </c>
      <c r="AB287" s="76" t="n">
        <v>0.37</v>
      </c>
      <c r="AC287" s="76" t="n">
        <v>10</v>
      </c>
      <c r="AD287" s="76" t="n">
        <v>0.615</v>
      </c>
      <c r="AE287" s="77" t="n">
        <v>1.12</v>
      </c>
      <c r="AG287" s="19"/>
      <c r="AH287" s="32"/>
    </row>
    <row r="288" customFormat="false" ht="12.75" hidden="false" customHeight="false" outlineLevel="0" collapsed="false">
      <c r="A288" s="206" t="s">
        <v>638</v>
      </c>
      <c r="B288" s="192" t="str">
        <f aca="false">$N$270</f>
        <v>N.A.</v>
      </c>
      <c r="C288" s="178" t="s">
        <v>639</v>
      </c>
      <c r="D288" s="178" t="str">
        <f aca="false">$P$270</f>
        <v>fw = P/Ldw</v>
      </c>
      <c r="E288" s="131"/>
      <c r="F288" s="131"/>
      <c r="G288" s="91"/>
      <c r="H288" s="91"/>
      <c r="I288" s="104"/>
      <c r="M288" s="105"/>
      <c r="N288" s="125"/>
      <c r="O288" s="17"/>
      <c r="P288" s="17"/>
      <c r="Y288" s="74" t="s">
        <v>709</v>
      </c>
      <c r="Z288" s="75" t="n">
        <v>14.4</v>
      </c>
      <c r="AA288" s="76" t="n">
        <v>9.98</v>
      </c>
      <c r="AB288" s="76" t="n">
        <v>0.34</v>
      </c>
      <c r="AC288" s="76" t="n">
        <v>10</v>
      </c>
      <c r="AD288" s="76" t="n">
        <v>0.56</v>
      </c>
      <c r="AE288" s="77" t="n">
        <v>1.06</v>
      </c>
      <c r="AG288" s="19"/>
      <c r="AH288" s="32"/>
    </row>
    <row r="289" customFormat="false" ht="12.75" hidden="false" customHeight="false" outlineLevel="0" collapsed="false">
      <c r="A289" s="208" t="s">
        <v>657</v>
      </c>
      <c r="B289" s="192" t="str">
        <f aca="false">$N$271</f>
        <v>N.A.</v>
      </c>
      <c r="C289" s="178" t="s">
        <v>326</v>
      </c>
      <c r="D289" s="209" t="s">
        <v>658</v>
      </c>
      <c r="E289" s="131"/>
      <c r="F289" s="131"/>
      <c r="G289" s="91"/>
      <c r="H289" s="91"/>
      <c r="I289" s="104"/>
      <c r="M289" s="105"/>
      <c r="N289" s="125"/>
      <c r="O289" s="17"/>
      <c r="P289" s="17"/>
      <c r="Y289" s="74" t="s">
        <v>710</v>
      </c>
      <c r="Z289" s="75" t="n">
        <v>13.3</v>
      </c>
      <c r="AA289" s="76" t="n">
        <v>10.1</v>
      </c>
      <c r="AB289" s="76" t="n">
        <v>0.35</v>
      </c>
      <c r="AC289" s="76" t="n">
        <v>8.02</v>
      </c>
      <c r="AD289" s="76" t="n">
        <v>0.62</v>
      </c>
      <c r="AE289" s="77" t="n">
        <v>1.12</v>
      </c>
      <c r="AG289" s="19"/>
      <c r="AH289" s="32"/>
    </row>
    <row r="290" customFormat="false" ht="12.75" hidden="false" customHeight="false" outlineLevel="0" collapsed="false">
      <c r="A290" s="208" t="s">
        <v>459</v>
      </c>
      <c r="B290" s="248" t="str">
        <f aca="false">$N$272</f>
        <v>N.A.</v>
      </c>
      <c r="C290" s="178" t="s">
        <v>326</v>
      </c>
      <c r="D290" s="209" t="s">
        <v>459</v>
      </c>
      <c r="E290" s="178" t="str">
        <f aca="false">$Q$272</f>
        <v>0.40*Fyd*td/((SQRT(2)/2)*0.30*70)</v>
      </c>
      <c r="F290" s="131"/>
      <c r="G290" s="91"/>
      <c r="H290" s="311"/>
      <c r="I290" s="104"/>
      <c r="M290" s="105"/>
      <c r="N290" s="125"/>
      <c r="O290" s="17"/>
      <c r="P290" s="17"/>
      <c r="Y290" s="74" t="s">
        <v>711</v>
      </c>
      <c r="Z290" s="75" t="n">
        <v>11.5</v>
      </c>
      <c r="AA290" s="76" t="n">
        <v>9.92</v>
      </c>
      <c r="AB290" s="76" t="n">
        <v>0.315</v>
      </c>
      <c r="AC290" s="76" t="n">
        <v>7.99</v>
      </c>
      <c r="AD290" s="76" t="n">
        <v>0.53</v>
      </c>
      <c r="AE290" s="77" t="n">
        <v>1.03</v>
      </c>
      <c r="AG290" s="19"/>
      <c r="AH290" s="32"/>
    </row>
    <row r="291" customFormat="false" ht="12.75" hidden="false" customHeight="false" outlineLevel="0" collapsed="false">
      <c r="A291" s="208"/>
      <c r="B291" s="316"/>
      <c r="C291" s="123"/>
      <c r="D291" s="209"/>
      <c r="E291" s="178"/>
      <c r="F291" s="91"/>
      <c r="G291" s="252" t="str">
        <f aca="false">IF($D$16&gt;0,IF($D$37&gt;0,IF($B$289&lt;=$B$290,"Weld size &lt;= weld max., O.K.","Weld size &gt; weld max."),""),"")</f>
        <v/>
      </c>
      <c r="H291" s="83"/>
      <c r="I291" s="84"/>
      <c r="M291" s="105"/>
      <c r="N291" s="125"/>
      <c r="O291" s="17"/>
      <c r="P291" s="17"/>
      <c r="Y291" s="74" t="s">
        <v>712</v>
      </c>
      <c r="Z291" s="75" t="n">
        <v>9.71</v>
      </c>
      <c r="AA291" s="76" t="n">
        <v>9.73</v>
      </c>
      <c r="AB291" s="76" t="n">
        <v>0.29</v>
      </c>
      <c r="AC291" s="76" t="n">
        <v>7.96</v>
      </c>
      <c r="AD291" s="76" t="n">
        <v>0.435</v>
      </c>
      <c r="AE291" s="77" t="n">
        <v>0.935</v>
      </c>
      <c r="AG291" s="190" t="s">
        <v>318</v>
      </c>
      <c r="AH291" s="196" t="str">
        <f aca="false">IF($D$16&gt;0,IF($D$37&gt;0,$B$289/$B$290,"N.A."),"N.A.")</f>
        <v>N.A.</v>
      </c>
    </row>
    <row r="292" customFormat="false" ht="12.75" hidden="false" customHeight="false" outlineLevel="0" collapsed="false">
      <c r="A292" s="249"/>
      <c r="B292" s="131"/>
      <c r="C292" s="124"/>
      <c r="D292" s="131"/>
      <c r="E292" s="131"/>
      <c r="F292" s="91"/>
      <c r="G292" s="311"/>
      <c r="H292" s="91"/>
      <c r="I292" s="104"/>
      <c r="M292" s="17"/>
      <c r="O292" s="15"/>
      <c r="P292" s="17"/>
      <c r="Y292" s="74" t="s">
        <v>713</v>
      </c>
      <c r="Z292" s="75" t="n">
        <v>8.84</v>
      </c>
      <c r="AA292" s="76" t="n">
        <v>10.5</v>
      </c>
      <c r="AB292" s="76" t="n">
        <v>0.3</v>
      </c>
      <c r="AC292" s="76" t="n">
        <v>5.81</v>
      </c>
      <c r="AD292" s="76" t="n">
        <v>0.51</v>
      </c>
      <c r="AE292" s="77" t="n">
        <v>0.81</v>
      </c>
      <c r="AG292" s="19"/>
      <c r="AH292" s="32"/>
    </row>
    <row r="293" customFormat="false" ht="12.75" hidden="false" customHeight="false" outlineLevel="0" collapsed="false">
      <c r="A293" s="317"/>
      <c r="B293" s="131"/>
      <c r="C293" s="124"/>
      <c r="D293" s="131"/>
      <c r="E293" s="131"/>
      <c r="F293" s="311"/>
      <c r="G293" s="91"/>
      <c r="H293" s="91"/>
      <c r="I293" s="104"/>
      <c r="M293" s="105"/>
      <c r="N293" s="125"/>
      <c r="O293" s="17"/>
      <c r="P293" s="17"/>
      <c r="Y293" s="74" t="s">
        <v>714</v>
      </c>
      <c r="Z293" s="75" t="n">
        <v>7.61</v>
      </c>
      <c r="AA293" s="76" t="n">
        <v>10.3</v>
      </c>
      <c r="AB293" s="76" t="n">
        <v>0.26</v>
      </c>
      <c r="AC293" s="76" t="n">
        <v>5.77</v>
      </c>
      <c r="AD293" s="76" t="n">
        <v>0.44</v>
      </c>
      <c r="AE293" s="77" t="n">
        <v>0.74</v>
      </c>
      <c r="AG293" s="19"/>
      <c r="AH293" s="32"/>
    </row>
    <row r="294" customFormat="false" ht="12.75" hidden="false" customHeight="false" outlineLevel="0" collapsed="false">
      <c r="A294" s="157" t="s">
        <v>664</v>
      </c>
      <c r="B294" s="318"/>
      <c r="C294" s="319"/>
      <c r="D294" s="320"/>
      <c r="E294" s="60"/>
      <c r="F294" s="60"/>
      <c r="G294" s="60"/>
      <c r="H294" s="60"/>
      <c r="I294" s="321"/>
      <c r="M294" s="105"/>
      <c r="N294" s="125"/>
      <c r="O294" s="17"/>
      <c r="P294" s="17"/>
      <c r="Y294" s="74" t="s">
        <v>715</v>
      </c>
      <c r="Z294" s="75" t="n">
        <v>6.49</v>
      </c>
      <c r="AA294" s="76" t="n">
        <v>10.2</v>
      </c>
      <c r="AB294" s="76" t="n">
        <v>0.24</v>
      </c>
      <c r="AC294" s="76" t="n">
        <v>5.75</v>
      </c>
      <c r="AD294" s="76" t="n">
        <v>0.36</v>
      </c>
      <c r="AE294" s="77" t="n">
        <v>0.66</v>
      </c>
      <c r="AG294" s="19"/>
      <c r="AH294" s="32"/>
    </row>
    <row r="295" customFormat="false" ht="12.75" hidden="false" customHeight="false" outlineLevel="0" collapsed="false">
      <c r="A295" s="322"/>
      <c r="B295" s="60"/>
      <c r="C295" s="60"/>
      <c r="D295" s="60"/>
      <c r="E295" s="60"/>
      <c r="F295" s="60"/>
      <c r="G295" s="60"/>
      <c r="H295" s="60"/>
      <c r="I295" s="324"/>
      <c r="Y295" s="74" t="s">
        <v>716</v>
      </c>
      <c r="Z295" s="75" t="n">
        <v>5.62</v>
      </c>
      <c r="AA295" s="76" t="n">
        <v>10.2</v>
      </c>
      <c r="AB295" s="76" t="n">
        <v>0.25</v>
      </c>
      <c r="AC295" s="76" t="n">
        <v>4.02</v>
      </c>
      <c r="AD295" s="76" t="n">
        <v>0.395</v>
      </c>
      <c r="AE295" s="77" t="n">
        <v>0.695</v>
      </c>
      <c r="AG295" s="53"/>
      <c r="AH295" s="191"/>
    </row>
    <row r="296" customFormat="false" ht="12.75" hidden="false" customHeight="false" outlineLevel="0" collapsed="false">
      <c r="A296" s="322"/>
      <c r="B296" s="60"/>
      <c r="C296" s="60"/>
      <c r="D296" s="60"/>
      <c r="E296" s="60"/>
      <c r="F296" s="60"/>
      <c r="G296" s="60"/>
      <c r="H296" s="60"/>
      <c r="I296" s="324"/>
      <c r="Y296" s="74" t="s">
        <v>717</v>
      </c>
      <c r="Z296" s="75" t="n">
        <v>4.99</v>
      </c>
      <c r="AA296" s="76" t="n">
        <v>10.1</v>
      </c>
      <c r="AB296" s="76" t="n">
        <v>0.24</v>
      </c>
      <c r="AC296" s="76" t="n">
        <v>4.01</v>
      </c>
      <c r="AD296" s="76" t="n">
        <v>0.33</v>
      </c>
      <c r="AE296" s="77" t="n">
        <v>0.63</v>
      </c>
      <c r="AG296" s="19"/>
      <c r="AH296" s="32"/>
    </row>
    <row r="297" customFormat="false" ht="12.75" hidden="false" customHeight="false" outlineLevel="0" collapsed="false">
      <c r="A297" s="322"/>
      <c r="B297" s="60"/>
      <c r="C297" s="60"/>
      <c r="D297" s="60"/>
      <c r="E297" s="60"/>
      <c r="F297" s="60"/>
      <c r="G297" s="60"/>
      <c r="H297" s="60"/>
      <c r="I297" s="324"/>
      <c r="Y297" s="74" t="s">
        <v>718</v>
      </c>
      <c r="Z297" s="75" t="n">
        <v>4.41</v>
      </c>
      <c r="AA297" s="76" t="n">
        <v>9.99</v>
      </c>
      <c r="AB297" s="76" t="n">
        <v>0.23</v>
      </c>
      <c r="AC297" s="76" t="n">
        <v>4</v>
      </c>
      <c r="AD297" s="76" t="n">
        <v>0.27</v>
      </c>
      <c r="AE297" s="77" t="n">
        <v>0.57</v>
      </c>
      <c r="AG297" s="19"/>
      <c r="AH297" s="32"/>
    </row>
    <row r="298" customFormat="false" ht="12.75" hidden="false" customHeight="false" outlineLevel="0" collapsed="false">
      <c r="A298" s="322"/>
      <c r="B298" s="60"/>
      <c r="C298" s="60"/>
      <c r="D298" s="60"/>
      <c r="E298" s="60"/>
      <c r="F298" s="60"/>
      <c r="G298" s="60"/>
      <c r="H298" s="60"/>
      <c r="I298" s="324"/>
      <c r="Y298" s="74" t="s">
        <v>719</v>
      </c>
      <c r="Z298" s="75" t="n">
        <v>3.54</v>
      </c>
      <c r="AA298" s="76" t="n">
        <v>9.87</v>
      </c>
      <c r="AB298" s="76" t="n">
        <v>0.19</v>
      </c>
      <c r="AC298" s="76" t="n">
        <v>3.96</v>
      </c>
      <c r="AD298" s="76" t="n">
        <v>0.21</v>
      </c>
      <c r="AE298" s="77" t="n">
        <v>0.51</v>
      </c>
      <c r="AG298" s="19"/>
      <c r="AH298" s="32"/>
    </row>
    <row r="299" customFormat="false" ht="12.75" hidden="false" customHeight="false" outlineLevel="0" collapsed="false">
      <c r="A299" s="322"/>
      <c r="B299" s="60"/>
      <c r="C299" s="60"/>
      <c r="D299" s="60"/>
      <c r="E299" s="60"/>
      <c r="F299" s="60"/>
      <c r="G299" s="60"/>
      <c r="H299" s="60"/>
      <c r="I299" s="324"/>
      <c r="Y299" s="74" t="s">
        <v>720</v>
      </c>
      <c r="Z299" s="75" t="n">
        <v>19.7</v>
      </c>
      <c r="AA299" s="76" t="n">
        <v>9</v>
      </c>
      <c r="AB299" s="76" t="n">
        <v>0.57</v>
      </c>
      <c r="AC299" s="76" t="n">
        <v>8.28</v>
      </c>
      <c r="AD299" s="76" t="n">
        <v>0.935</v>
      </c>
      <c r="AE299" s="77" t="n">
        <v>1.33</v>
      </c>
      <c r="AG299" s="53"/>
      <c r="AH299" s="191"/>
    </row>
    <row r="300" customFormat="false" ht="12.75" hidden="false" customHeight="false" outlineLevel="0" collapsed="false">
      <c r="A300" s="327"/>
      <c r="B300" s="328"/>
      <c r="C300" s="328"/>
      <c r="D300" s="328"/>
      <c r="E300" s="328"/>
      <c r="F300" s="328"/>
      <c r="G300" s="328"/>
      <c r="H300" s="328"/>
      <c r="I300" s="404"/>
      <c r="M300" s="19"/>
      <c r="O300" s="15"/>
      <c r="P300" s="17"/>
      <c r="Y300" s="74" t="s">
        <v>721</v>
      </c>
      <c r="Z300" s="75" t="n">
        <v>17.1</v>
      </c>
      <c r="AA300" s="76" t="n">
        <v>8.75</v>
      </c>
      <c r="AB300" s="76" t="n">
        <v>0.51</v>
      </c>
      <c r="AC300" s="76" t="n">
        <v>8.22</v>
      </c>
      <c r="AD300" s="76" t="n">
        <v>0.81</v>
      </c>
      <c r="AE300" s="77" t="n">
        <v>1.2</v>
      </c>
      <c r="AG300" s="19"/>
      <c r="AH300" s="32"/>
    </row>
    <row r="301" customFormat="false" ht="12.75" hidden="false" customHeight="false" outlineLevel="0" collapsed="false">
      <c r="A301" s="83"/>
      <c r="B301" s="83"/>
      <c r="C301" s="83"/>
      <c r="D301" s="83"/>
      <c r="E301" s="83"/>
      <c r="F301" s="83"/>
      <c r="G301" s="83"/>
      <c r="H301" s="83"/>
      <c r="I301" s="83"/>
      <c r="M301" s="105"/>
      <c r="N301" s="141"/>
      <c r="O301" s="17"/>
      <c r="P301" s="17"/>
      <c r="Y301" s="74" t="s">
        <v>722</v>
      </c>
      <c r="Z301" s="75" t="n">
        <v>14.1</v>
      </c>
      <c r="AA301" s="76" t="n">
        <v>8.5</v>
      </c>
      <c r="AB301" s="76" t="n">
        <v>0.4</v>
      </c>
      <c r="AC301" s="76" t="n">
        <v>8.11</v>
      </c>
      <c r="AD301" s="76" t="n">
        <v>0.685</v>
      </c>
      <c r="AE301" s="77" t="n">
        <v>1.08</v>
      </c>
      <c r="AG301" s="19"/>
      <c r="AH301" s="32"/>
    </row>
    <row r="302" customFormat="false" ht="12.75" hidden="false" customHeight="false" outlineLevel="0" collapsed="false">
      <c r="M302" s="105"/>
      <c r="N302" s="125"/>
      <c r="O302" s="17"/>
      <c r="P302" s="17"/>
      <c r="Y302" s="74" t="s">
        <v>723</v>
      </c>
      <c r="Z302" s="75" t="n">
        <v>11.7</v>
      </c>
      <c r="AA302" s="76" t="n">
        <v>8.25</v>
      </c>
      <c r="AB302" s="76" t="n">
        <v>0.36</v>
      </c>
      <c r="AC302" s="76" t="n">
        <v>8.07</v>
      </c>
      <c r="AD302" s="76" t="n">
        <v>0.56</v>
      </c>
      <c r="AE302" s="77" t="n">
        <v>0.954</v>
      </c>
      <c r="AG302" s="19"/>
      <c r="AH302" s="32"/>
    </row>
    <row r="303" customFormat="false" ht="12.75" hidden="false" customHeight="false" outlineLevel="0" collapsed="false">
      <c r="M303" s="105"/>
      <c r="N303" s="141"/>
      <c r="O303" s="17"/>
      <c r="P303" s="17"/>
      <c r="Y303" s="74" t="s">
        <v>724</v>
      </c>
      <c r="Z303" s="75" t="n">
        <v>10.3</v>
      </c>
      <c r="AA303" s="76" t="n">
        <v>8.12</v>
      </c>
      <c r="AB303" s="76" t="n">
        <v>0.31</v>
      </c>
      <c r="AC303" s="76" t="n">
        <v>8.02</v>
      </c>
      <c r="AD303" s="76" t="n">
        <v>0.495</v>
      </c>
      <c r="AE303" s="77" t="n">
        <v>0.889</v>
      </c>
      <c r="AG303" s="19"/>
      <c r="AH303" s="32"/>
    </row>
    <row r="304" customFormat="false" ht="12.75" hidden="false" customHeight="false" outlineLevel="0" collapsed="false">
      <c r="M304" s="148"/>
      <c r="N304" s="141"/>
      <c r="O304" s="17"/>
      <c r="P304" s="149"/>
      <c r="Y304" s="74" t="s">
        <v>725</v>
      </c>
      <c r="Z304" s="75" t="n">
        <v>9.12</v>
      </c>
      <c r="AA304" s="76" t="n">
        <v>8</v>
      </c>
      <c r="AB304" s="76" t="n">
        <v>0.285</v>
      </c>
      <c r="AC304" s="76" t="n">
        <v>8</v>
      </c>
      <c r="AD304" s="76" t="n">
        <v>0.435</v>
      </c>
      <c r="AE304" s="77" t="n">
        <v>0.829</v>
      </c>
      <c r="AG304" s="19"/>
      <c r="AH304" s="32"/>
    </row>
    <row r="305" customFormat="false" ht="12.75" hidden="false" customHeight="false" outlineLevel="0" collapsed="false">
      <c r="M305" s="148"/>
      <c r="N305" s="152"/>
      <c r="O305" s="17"/>
      <c r="P305" s="149"/>
      <c r="Y305" s="74" t="s">
        <v>726</v>
      </c>
      <c r="Z305" s="75" t="n">
        <v>8.24</v>
      </c>
      <c r="AA305" s="76" t="n">
        <v>8.06</v>
      </c>
      <c r="AB305" s="76" t="n">
        <v>0.285</v>
      </c>
      <c r="AC305" s="76" t="n">
        <v>6.54</v>
      </c>
      <c r="AD305" s="76" t="n">
        <v>0.465</v>
      </c>
      <c r="AE305" s="77" t="n">
        <v>0.859</v>
      </c>
      <c r="AG305" s="19"/>
      <c r="AH305" s="32"/>
    </row>
    <row r="306" customFormat="false" ht="12.75" hidden="false" customHeight="false" outlineLevel="0" collapsed="false">
      <c r="M306" s="41"/>
      <c r="O306" s="15"/>
      <c r="P306" s="17"/>
      <c r="Y306" s="74" t="s">
        <v>727</v>
      </c>
      <c r="Z306" s="75" t="n">
        <v>7.08</v>
      </c>
      <c r="AA306" s="76" t="n">
        <v>7.93</v>
      </c>
      <c r="AB306" s="76" t="n">
        <v>0.245</v>
      </c>
      <c r="AC306" s="76" t="n">
        <v>6.5</v>
      </c>
      <c r="AD306" s="76" t="n">
        <v>0.4</v>
      </c>
      <c r="AE306" s="77" t="n">
        <v>0.794</v>
      </c>
      <c r="AG306" s="19"/>
      <c r="AH306" s="32"/>
    </row>
    <row r="307" customFormat="false" ht="12.75" hidden="false" customHeight="false" outlineLevel="0" collapsed="false">
      <c r="M307" s="105"/>
      <c r="N307" s="125"/>
      <c r="O307" s="17"/>
      <c r="P307" s="17"/>
      <c r="Y307" s="74" t="s">
        <v>728</v>
      </c>
      <c r="Z307" s="75" t="n">
        <v>6.16</v>
      </c>
      <c r="AA307" s="76" t="n">
        <v>8.28</v>
      </c>
      <c r="AB307" s="76" t="n">
        <v>0.25</v>
      </c>
      <c r="AC307" s="76" t="n">
        <v>5.27</v>
      </c>
      <c r="AD307" s="76" t="n">
        <v>0.4</v>
      </c>
      <c r="AE307" s="77" t="n">
        <v>0.7</v>
      </c>
      <c r="AG307" s="19"/>
      <c r="AH307" s="32"/>
    </row>
    <row r="308" customFormat="false" ht="12.75" hidden="false" customHeight="false" outlineLevel="0" collapsed="false">
      <c r="M308" s="105"/>
      <c r="N308" s="125"/>
      <c r="O308" s="17"/>
      <c r="P308" s="17"/>
      <c r="Y308" s="74" t="s">
        <v>729</v>
      </c>
      <c r="Z308" s="75" t="n">
        <v>5.26</v>
      </c>
      <c r="AA308" s="76" t="n">
        <v>8.14</v>
      </c>
      <c r="AB308" s="76" t="n">
        <v>0.23</v>
      </c>
      <c r="AC308" s="76" t="n">
        <v>5.25</v>
      </c>
      <c r="AD308" s="76" t="n">
        <v>0.33</v>
      </c>
      <c r="AE308" s="77" t="n">
        <v>0.63</v>
      </c>
      <c r="AG308" s="19"/>
      <c r="AH308" s="32"/>
    </row>
    <row r="309" customFormat="false" ht="12.75" hidden="false" customHeight="false" outlineLevel="0" collapsed="false">
      <c r="M309" s="41"/>
      <c r="O309" s="15"/>
      <c r="P309" s="17"/>
      <c r="Y309" s="74" t="s">
        <v>730</v>
      </c>
      <c r="Z309" s="75" t="n">
        <v>4.44</v>
      </c>
      <c r="AA309" s="76" t="n">
        <v>8.11</v>
      </c>
      <c r="AB309" s="76" t="n">
        <v>0.245</v>
      </c>
      <c r="AC309" s="76" t="n">
        <v>4.01</v>
      </c>
      <c r="AD309" s="76" t="n">
        <v>0.315</v>
      </c>
      <c r="AE309" s="77" t="n">
        <v>0.615</v>
      </c>
      <c r="AG309" s="53"/>
      <c r="AH309" s="195"/>
    </row>
    <row r="310" customFormat="false" ht="12.75" hidden="false" customHeight="false" outlineLevel="0" collapsed="false">
      <c r="M310" s="105"/>
      <c r="N310" s="16"/>
      <c r="O310" s="17"/>
      <c r="P310" s="17"/>
      <c r="Y310" s="74" t="s">
        <v>731</v>
      </c>
      <c r="Z310" s="75" t="n">
        <v>3.84</v>
      </c>
      <c r="AA310" s="76" t="n">
        <v>7.99</v>
      </c>
      <c r="AB310" s="76" t="n">
        <v>0.23</v>
      </c>
      <c r="AC310" s="76" t="n">
        <v>4</v>
      </c>
      <c r="AD310" s="76" t="n">
        <v>0.255</v>
      </c>
      <c r="AE310" s="77" t="n">
        <v>0.555</v>
      </c>
      <c r="AG310" s="19"/>
      <c r="AH310" s="32"/>
    </row>
    <row r="311" customFormat="false" ht="12.75" hidden="false" customHeight="false" outlineLevel="0" collapsed="false">
      <c r="M311" s="105"/>
      <c r="N311" s="16"/>
      <c r="O311" s="17"/>
      <c r="P311" s="17"/>
      <c r="Y311" s="74" t="s">
        <v>732</v>
      </c>
      <c r="Z311" s="75" t="n">
        <v>2.96</v>
      </c>
      <c r="AA311" s="76" t="n">
        <v>7.89</v>
      </c>
      <c r="AB311" s="76" t="n">
        <v>0.17</v>
      </c>
      <c r="AC311" s="76" t="n">
        <v>3.94</v>
      </c>
      <c r="AD311" s="76" t="n">
        <v>0.205</v>
      </c>
      <c r="AE311" s="77" t="n">
        <v>0.505</v>
      </c>
      <c r="AG311" s="19"/>
      <c r="AH311" s="32"/>
    </row>
    <row r="312" customFormat="false" ht="12.75" hidden="false" customHeight="false" outlineLevel="0" collapsed="false">
      <c r="M312" s="105"/>
      <c r="N312" s="125"/>
      <c r="O312" s="17"/>
      <c r="P312" s="17"/>
      <c r="Y312" s="74" t="s">
        <v>733</v>
      </c>
      <c r="Z312" s="75" t="n">
        <v>7.36</v>
      </c>
      <c r="AA312" s="76" t="n">
        <v>6.38</v>
      </c>
      <c r="AB312" s="76" t="n">
        <v>0.32</v>
      </c>
      <c r="AC312" s="76" t="n">
        <v>6.08</v>
      </c>
      <c r="AD312" s="76" t="n">
        <v>0.455</v>
      </c>
      <c r="AE312" s="77" t="n">
        <v>0.754</v>
      </c>
      <c r="AG312" s="53"/>
      <c r="AH312" s="195"/>
    </row>
    <row r="313" customFormat="false" ht="12.75" hidden="false" customHeight="false" outlineLevel="0" collapsed="false">
      <c r="M313" s="105"/>
      <c r="N313" s="125"/>
      <c r="O313" s="17"/>
      <c r="P313" s="17"/>
      <c r="Y313" s="74" t="s">
        <v>734</v>
      </c>
      <c r="Z313" s="75" t="n">
        <v>5.89</v>
      </c>
      <c r="AA313" s="76" t="n">
        <v>6.2</v>
      </c>
      <c r="AB313" s="76" t="n">
        <v>0.26</v>
      </c>
      <c r="AC313" s="76" t="n">
        <v>6.02</v>
      </c>
      <c r="AD313" s="76" t="n">
        <v>0.365</v>
      </c>
      <c r="AE313" s="77" t="n">
        <v>0.664</v>
      </c>
      <c r="AG313" s="19"/>
      <c r="AH313" s="32"/>
    </row>
    <row r="314" customFormat="false" ht="12.75" hidden="false" customHeight="false" outlineLevel="0" collapsed="false">
      <c r="M314" s="105"/>
      <c r="N314" s="125"/>
      <c r="O314" s="17"/>
      <c r="P314" s="17"/>
      <c r="Y314" s="74" t="s">
        <v>735</v>
      </c>
      <c r="Z314" s="75" t="n">
        <v>4.74</v>
      </c>
      <c r="AA314" s="76" t="n">
        <v>6.28</v>
      </c>
      <c r="AB314" s="76" t="n">
        <v>0.26</v>
      </c>
      <c r="AC314" s="76" t="n">
        <v>4.03</v>
      </c>
      <c r="AD314" s="76" t="n">
        <v>0.405</v>
      </c>
      <c r="AE314" s="77" t="n">
        <v>0.655</v>
      </c>
      <c r="AG314" s="19"/>
      <c r="AH314" s="32"/>
    </row>
    <row r="315" customFormat="false" ht="12.75" hidden="false" customHeight="false" outlineLevel="0" collapsed="false">
      <c r="Y315" s="74" t="s">
        <v>736</v>
      </c>
      <c r="Z315" s="75" t="n">
        <v>4.45</v>
      </c>
      <c r="AA315" s="76" t="n">
        <v>5.99</v>
      </c>
      <c r="AB315" s="76" t="n">
        <v>0.23</v>
      </c>
      <c r="AC315" s="76" t="n">
        <v>5.99</v>
      </c>
      <c r="AD315" s="76" t="n">
        <v>0.26</v>
      </c>
      <c r="AE315" s="77" t="n">
        <v>0.559</v>
      </c>
      <c r="AG315" s="19"/>
      <c r="AH315" s="32"/>
    </row>
    <row r="316" customFormat="false" ht="12.75" hidden="false" customHeight="false" outlineLevel="0" collapsed="false">
      <c r="Y316" s="74" t="s">
        <v>737</v>
      </c>
      <c r="Z316" s="75" t="n">
        <v>3.55</v>
      </c>
      <c r="AA316" s="76" t="n">
        <v>6.03</v>
      </c>
      <c r="AB316" s="76" t="n">
        <v>0.23</v>
      </c>
      <c r="AC316" s="76" t="n">
        <v>4</v>
      </c>
      <c r="AD316" s="76" t="n">
        <v>0.28</v>
      </c>
      <c r="AE316" s="77" t="n">
        <v>0.53</v>
      </c>
      <c r="AG316" s="19"/>
      <c r="AH316" s="32"/>
    </row>
    <row r="317" customFormat="false" ht="12.75" hidden="false" customHeight="false" outlineLevel="0" collapsed="false">
      <c r="Y317" s="74" t="s">
        <v>738</v>
      </c>
      <c r="Z317" s="75" t="n">
        <v>2.68</v>
      </c>
      <c r="AA317" s="76" t="n">
        <v>5.9</v>
      </c>
      <c r="AB317" s="76" t="n">
        <v>0.17</v>
      </c>
      <c r="AC317" s="76" t="n">
        <v>3.94</v>
      </c>
      <c r="AD317" s="76" t="n">
        <v>0.215</v>
      </c>
      <c r="AE317" s="77" t="n">
        <v>0.465</v>
      </c>
      <c r="AG317" s="53"/>
      <c r="AH317" s="195"/>
    </row>
    <row r="318" customFormat="false" ht="12.75" hidden="false" customHeight="false" outlineLevel="0" collapsed="false">
      <c r="Y318" s="74" t="s">
        <v>739</v>
      </c>
      <c r="Z318" s="75" t="n">
        <v>2.51</v>
      </c>
      <c r="AA318" s="76" t="n">
        <v>5.83</v>
      </c>
      <c r="AB318" s="76" t="n">
        <v>0.17</v>
      </c>
      <c r="AC318" s="76" t="n">
        <v>3.94</v>
      </c>
      <c r="AD318" s="76" t="n">
        <v>0.194</v>
      </c>
      <c r="AE318" s="77" t="n">
        <v>0.444</v>
      </c>
      <c r="AG318" s="19"/>
      <c r="AH318" s="32"/>
    </row>
    <row r="319" customFormat="false" ht="12.75" hidden="false" customHeight="false" outlineLevel="0" collapsed="false">
      <c r="Y319" s="74" t="s">
        <v>740</v>
      </c>
      <c r="Z319" s="75" t="n">
        <v>5.56</v>
      </c>
      <c r="AA319" s="76" t="n">
        <v>5.15</v>
      </c>
      <c r="AB319" s="76" t="n">
        <v>0.27</v>
      </c>
      <c r="AC319" s="76" t="n">
        <v>5.03</v>
      </c>
      <c r="AD319" s="76" t="n">
        <v>0.43</v>
      </c>
      <c r="AE319" s="77" t="n">
        <v>0.73</v>
      </c>
      <c r="AG319" s="19"/>
      <c r="AH319" s="32"/>
    </row>
    <row r="320" customFormat="false" ht="12.75" hidden="false" customHeight="false" outlineLevel="0" collapsed="false">
      <c r="Y320" s="74" t="s">
        <v>741</v>
      </c>
      <c r="Z320" s="75" t="n">
        <v>4.71</v>
      </c>
      <c r="AA320" s="76" t="n">
        <v>5.01</v>
      </c>
      <c r="AB320" s="76" t="n">
        <v>0.24</v>
      </c>
      <c r="AC320" s="76" t="n">
        <v>5</v>
      </c>
      <c r="AD320" s="76" t="n">
        <v>0.36</v>
      </c>
      <c r="AE320" s="77" t="n">
        <v>0.66</v>
      </c>
      <c r="AG320" s="19"/>
      <c r="AH320" s="32"/>
    </row>
    <row r="321" customFormat="false" ht="12.75" hidden="false" customHeight="false" outlineLevel="0" collapsed="false">
      <c r="Y321" s="332" t="s">
        <v>742</v>
      </c>
      <c r="Z321" s="333" t="n">
        <v>3.83</v>
      </c>
      <c r="AA321" s="334" t="n">
        <v>4.16</v>
      </c>
      <c r="AB321" s="334" t="n">
        <v>0.28</v>
      </c>
      <c r="AC321" s="334" t="n">
        <v>4.06</v>
      </c>
      <c r="AD321" s="334" t="n">
        <v>0.345</v>
      </c>
      <c r="AE321" s="335" t="n">
        <v>0.595</v>
      </c>
      <c r="AG321" s="19"/>
      <c r="AH321" s="32"/>
    </row>
    <row r="322" customFormat="false" ht="12.75" hidden="false" customHeight="false" outlineLevel="0" collapsed="false">
      <c r="Y322" s="336" t="s">
        <v>743</v>
      </c>
      <c r="Z322" s="337" t="n">
        <v>35.5</v>
      </c>
      <c r="AA322" s="338" t="n">
        <v>24.5</v>
      </c>
      <c r="AB322" s="338" t="n">
        <v>0.8</v>
      </c>
      <c r="AC322" s="338" t="n">
        <v>8.05</v>
      </c>
      <c r="AD322" s="338" t="n">
        <v>1.09</v>
      </c>
      <c r="AE322" s="339" t="n">
        <v>2</v>
      </c>
      <c r="AG322" s="19"/>
      <c r="AH322" s="32"/>
    </row>
    <row r="323" customFormat="false" ht="12.75" hidden="false" customHeight="false" outlineLevel="0" collapsed="false">
      <c r="Y323" s="74" t="s">
        <v>744</v>
      </c>
      <c r="Z323" s="340" t="n">
        <v>31.1</v>
      </c>
      <c r="AA323" s="341" t="n">
        <v>24.5</v>
      </c>
      <c r="AB323" s="341" t="n">
        <v>0.62</v>
      </c>
      <c r="AC323" s="341" t="n">
        <v>7.87</v>
      </c>
      <c r="AD323" s="341" t="n">
        <v>1.09</v>
      </c>
      <c r="AE323" s="342" t="n">
        <v>2</v>
      </c>
      <c r="AG323" s="53"/>
      <c r="AH323" s="195"/>
    </row>
    <row r="324" customFormat="false" ht="12.75" hidden="false" customHeight="false" outlineLevel="0" collapsed="false">
      <c r="Y324" s="74" t="s">
        <v>745</v>
      </c>
      <c r="Z324" s="340" t="n">
        <v>29.3</v>
      </c>
      <c r="AA324" s="341" t="n">
        <v>24</v>
      </c>
      <c r="AB324" s="341" t="n">
        <v>0.745</v>
      </c>
      <c r="AC324" s="341" t="n">
        <v>7.25</v>
      </c>
      <c r="AD324" s="341" t="n">
        <v>0.87</v>
      </c>
      <c r="AE324" s="342" t="n">
        <v>1.75</v>
      </c>
      <c r="AG324" s="19"/>
      <c r="AH324" s="32"/>
    </row>
    <row r="325" customFormat="false" ht="12.75" hidden="false" customHeight="false" outlineLevel="0" collapsed="false">
      <c r="Y325" s="74" t="s">
        <v>746</v>
      </c>
      <c r="Z325" s="340" t="n">
        <v>26.5</v>
      </c>
      <c r="AA325" s="341" t="n">
        <v>24</v>
      </c>
      <c r="AB325" s="341" t="n">
        <v>0.625</v>
      </c>
      <c r="AC325" s="341" t="n">
        <v>7.13</v>
      </c>
      <c r="AD325" s="341" t="n">
        <v>0.87</v>
      </c>
      <c r="AE325" s="342" t="n">
        <v>1.75</v>
      </c>
      <c r="AG325" s="19"/>
      <c r="AH325" s="32"/>
    </row>
    <row r="326" customFormat="false" ht="12.75" hidden="false" customHeight="false" outlineLevel="0" collapsed="false">
      <c r="Y326" s="74" t="s">
        <v>747</v>
      </c>
      <c r="Z326" s="340" t="n">
        <v>23.5</v>
      </c>
      <c r="AA326" s="341" t="n">
        <v>24</v>
      </c>
      <c r="AB326" s="341" t="n">
        <v>0.5</v>
      </c>
      <c r="AC326" s="341" t="n">
        <v>7</v>
      </c>
      <c r="AD326" s="341" t="n">
        <v>0.87</v>
      </c>
      <c r="AE326" s="342" t="n">
        <v>1.75</v>
      </c>
      <c r="AG326" s="53"/>
      <c r="AH326" s="195"/>
    </row>
    <row r="327" customFormat="false" ht="12.75" hidden="false" customHeight="false" outlineLevel="0" collapsed="false">
      <c r="Y327" s="74" t="s">
        <v>748</v>
      </c>
      <c r="Z327" s="340" t="n">
        <v>28.2</v>
      </c>
      <c r="AA327" s="341" t="n">
        <v>20.3</v>
      </c>
      <c r="AB327" s="341" t="n">
        <v>0.8</v>
      </c>
      <c r="AC327" s="341" t="n">
        <v>7.2</v>
      </c>
      <c r="AD327" s="341" t="n">
        <v>0.92</v>
      </c>
      <c r="AE327" s="342" t="n">
        <v>1.75</v>
      </c>
      <c r="AG327" s="19"/>
      <c r="AH327" s="32"/>
    </row>
    <row r="328" customFormat="false" ht="12.75" hidden="false" customHeight="false" outlineLevel="0" collapsed="false">
      <c r="Y328" s="74" t="s">
        <v>749</v>
      </c>
      <c r="Z328" s="340" t="n">
        <v>25.3</v>
      </c>
      <c r="AA328" s="341" t="n">
        <v>20.3</v>
      </c>
      <c r="AB328" s="341" t="n">
        <v>0.66</v>
      </c>
      <c r="AC328" s="341" t="n">
        <v>7.06</v>
      </c>
      <c r="AD328" s="341" t="n">
        <v>0.92</v>
      </c>
      <c r="AE328" s="342" t="n">
        <v>1.75</v>
      </c>
      <c r="AG328" s="19"/>
      <c r="AH328" s="32"/>
    </row>
    <row r="329" customFormat="false" ht="12.75" hidden="false" customHeight="false" outlineLevel="0" collapsed="false">
      <c r="Y329" s="74" t="s">
        <v>750</v>
      </c>
      <c r="Z329" s="340" t="n">
        <v>22</v>
      </c>
      <c r="AA329" s="341" t="n">
        <v>20</v>
      </c>
      <c r="AB329" s="341" t="n">
        <v>0.635</v>
      </c>
      <c r="AC329" s="341" t="n">
        <v>6.39</v>
      </c>
      <c r="AD329" s="341" t="n">
        <v>0.795</v>
      </c>
      <c r="AE329" s="342" t="n">
        <v>1.625</v>
      </c>
      <c r="AG329" s="19"/>
      <c r="AH329" s="32"/>
    </row>
    <row r="330" customFormat="false" ht="12.75" hidden="false" customHeight="false" outlineLevel="0" collapsed="false">
      <c r="Y330" s="74" t="s">
        <v>751</v>
      </c>
      <c r="Z330" s="340" t="n">
        <v>19.4</v>
      </c>
      <c r="AA330" s="341" t="n">
        <v>20</v>
      </c>
      <c r="AB330" s="341" t="n">
        <v>0.505</v>
      </c>
      <c r="AC330" s="341" t="n">
        <v>6.26</v>
      </c>
      <c r="AD330" s="341" t="n">
        <v>0.795</v>
      </c>
      <c r="AE330" s="342" t="n">
        <v>1.625</v>
      </c>
      <c r="AG330" s="19"/>
      <c r="AH330" s="32"/>
    </row>
    <row r="331" customFormat="false" ht="12.75" hidden="false" customHeight="false" outlineLevel="0" collapsed="false">
      <c r="Y331" s="74" t="s">
        <v>752</v>
      </c>
      <c r="Z331" s="340" t="n">
        <v>20.5</v>
      </c>
      <c r="AA331" s="341" t="n">
        <v>18</v>
      </c>
      <c r="AB331" s="341" t="n">
        <v>0.711</v>
      </c>
      <c r="AC331" s="341" t="n">
        <v>6.25</v>
      </c>
      <c r="AD331" s="341" t="n">
        <v>0.691</v>
      </c>
      <c r="AE331" s="342" t="n">
        <v>1.5</v>
      </c>
      <c r="AG331" s="19"/>
      <c r="AH331" s="32"/>
    </row>
    <row r="332" customFormat="false" ht="12.75" hidden="false" customHeight="false" outlineLevel="0" collapsed="false">
      <c r="Y332" s="74" t="s">
        <v>753</v>
      </c>
      <c r="Z332" s="340" t="n">
        <v>16</v>
      </c>
      <c r="AA332" s="341" t="n">
        <v>18</v>
      </c>
      <c r="AB332" s="341" t="n">
        <v>0.461</v>
      </c>
      <c r="AC332" s="341" t="n">
        <v>6</v>
      </c>
      <c r="AD332" s="341" t="n">
        <v>0.691</v>
      </c>
      <c r="AE332" s="342" t="n">
        <v>1.5</v>
      </c>
      <c r="AG332" s="19"/>
      <c r="AH332" s="32"/>
    </row>
    <row r="333" customFormat="false" ht="12.75" hidden="false" customHeight="false" outlineLevel="0" collapsed="false">
      <c r="Y333" s="74" t="s">
        <v>754</v>
      </c>
      <c r="Z333" s="340" t="n">
        <v>14.7</v>
      </c>
      <c r="AA333" s="341" t="n">
        <v>15</v>
      </c>
      <c r="AB333" s="341" t="n">
        <v>0.55</v>
      </c>
      <c r="AC333" s="341" t="n">
        <v>5.64</v>
      </c>
      <c r="AD333" s="341" t="n">
        <v>0.622</v>
      </c>
      <c r="AE333" s="342" t="n">
        <v>1.375</v>
      </c>
      <c r="AG333" s="19"/>
      <c r="AH333" s="32"/>
    </row>
    <row r="334" customFormat="false" ht="12.75" hidden="false" customHeight="false" outlineLevel="0" collapsed="false">
      <c r="Y334" s="74" t="s">
        <v>755</v>
      </c>
      <c r="Z334" s="340" t="n">
        <v>12.6</v>
      </c>
      <c r="AA334" s="341" t="n">
        <v>15</v>
      </c>
      <c r="AB334" s="341" t="n">
        <v>0.411</v>
      </c>
      <c r="AC334" s="341" t="n">
        <v>5.5</v>
      </c>
      <c r="AD334" s="341" t="n">
        <v>0.622</v>
      </c>
      <c r="AE334" s="342" t="n">
        <v>1.375</v>
      </c>
      <c r="AG334" s="19"/>
      <c r="AH334" s="32"/>
    </row>
    <row r="335" customFormat="false" ht="12.75" hidden="false" customHeight="false" outlineLevel="0" collapsed="false">
      <c r="Y335" s="74" t="s">
        <v>756</v>
      </c>
      <c r="Z335" s="340" t="n">
        <v>14.6</v>
      </c>
      <c r="AA335" s="341" t="n">
        <v>12</v>
      </c>
      <c r="AB335" s="341" t="n">
        <v>0.687</v>
      </c>
      <c r="AC335" s="341" t="n">
        <v>5.48</v>
      </c>
      <c r="AD335" s="341" t="n">
        <v>0.659</v>
      </c>
      <c r="AE335" s="342" t="n">
        <v>1.4375</v>
      </c>
      <c r="AG335" s="19"/>
      <c r="AH335" s="32"/>
    </row>
    <row r="336" customFormat="false" ht="12.75" hidden="false" customHeight="false" outlineLevel="0" collapsed="false">
      <c r="Y336" s="74" t="s">
        <v>757</v>
      </c>
      <c r="Z336" s="340" t="n">
        <v>11.9</v>
      </c>
      <c r="AA336" s="341" t="n">
        <v>12</v>
      </c>
      <c r="AB336" s="341" t="n">
        <v>0.462</v>
      </c>
      <c r="AC336" s="341" t="n">
        <v>5.25</v>
      </c>
      <c r="AD336" s="341" t="n">
        <v>0.659</v>
      </c>
      <c r="AE336" s="342" t="n">
        <v>1.4375</v>
      </c>
      <c r="AG336" s="19"/>
      <c r="AH336" s="32"/>
    </row>
    <row r="337" customFormat="false" ht="12.75" hidden="false" customHeight="false" outlineLevel="0" collapsed="false">
      <c r="Y337" s="74" t="s">
        <v>758</v>
      </c>
      <c r="Z337" s="340" t="n">
        <v>10.2</v>
      </c>
      <c r="AA337" s="341" t="n">
        <v>12</v>
      </c>
      <c r="AB337" s="341" t="n">
        <v>0.428</v>
      </c>
      <c r="AC337" s="341" t="n">
        <v>5.08</v>
      </c>
      <c r="AD337" s="341" t="n">
        <v>0.544</v>
      </c>
      <c r="AE337" s="342" t="n">
        <v>1.1875</v>
      </c>
      <c r="AG337" s="19"/>
      <c r="AH337" s="32"/>
    </row>
    <row r="338" customFormat="false" ht="12.75" hidden="false" customHeight="false" outlineLevel="0" collapsed="false">
      <c r="Y338" s="74" t="s">
        <v>759</v>
      </c>
      <c r="Z338" s="340" t="n">
        <v>9.31</v>
      </c>
      <c r="AA338" s="341" t="n">
        <v>12</v>
      </c>
      <c r="AB338" s="341" t="n">
        <v>0.35</v>
      </c>
      <c r="AC338" s="341" t="n">
        <v>5</v>
      </c>
      <c r="AD338" s="341" t="n">
        <v>0.544</v>
      </c>
      <c r="AE338" s="342" t="n">
        <v>1.1875</v>
      </c>
      <c r="AG338" s="19"/>
      <c r="AH338" s="32"/>
    </row>
    <row r="339" customFormat="false" ht="12.75" hidden="false" customHeight="false" outlineLevel="0" collapsed="false">
      <c r="Y339" s="74" t="s">
        <v>760</v>
      </c>
      <c r="Z339" s="340" t="n">
        <v>10.3</v>
      </c>
      <c r="AA339" s="341" t="n">
        <v>10</v>
      </c>
      <c r="AB339" s="341" t="n">
        <v>0.594</v>
      </c>
      <c r="AC339" s="341" t="n">
        <v>4.94</v>
      </c>
      <c r="AD339" s="341" t="n">
        <v>0.491</v>
      </c>
      <c r="AE339" s="342" t="n">
        <v>1.125</v>
      </c>
      <c r="AG339" s="19"/>
      <c r="AH339" s="32"/>
    </row>
    <row r="340" customFormat="false" ht="12.75" hidden="false" customHeight="false" outlineLevel="0" collapsed="false">
      <c r="Y340" s="74" t="s">
        <v>761</v>
      </c>
      <c r="Z340" s="340" t="n">
        <v>7.45</v>
      </c>
      <c r="AA340" s="341" t="n">
        <v>10</v>
      </c>
      <c r="AB340" s="341" t="n">
        <v>0.311</v>
      </c>
      <c r="AC340" s="341" t="n">
        <v>4.66</v>
      </c>
      <c r="AD340" s="341" t="n">
        <v>0.491</v>
      </c>
      <c r="AE340" s="342" t="n">
        <v>1.125</v>
      </c>
      <c r="AG340" s="19"/>
      <c r="AH340" s="32"/>
    </row>
    <row r="341" customFormat="false" ht="12.75" hidden="false" customHeight="false" outlineLevel="0" collapsed="false">
      <c r="Y341" s="74" t="s">
        <v>762</v>
      </c>
      <c r="Z341" s="340" t="n">
        <v>6.76</v>
      </c>
      <c r="AA341" s="341" t="n">
        <v>8</v>
      </c>
      <c r="AB341" s="341" t="n">
        <v>0.441</v>
      </c>
      <c r="AC341" s="341" t="n">
        <v>4.17</v>
      </c>
      <c r="AD341" s="341" t="n">
        <v>0.425</v>
      </c>
      <c r="AE341" s="342" t="n">
        <v>1</v>
      </c>
      <c r="AG341" s="19"/>
      <c r="AH341" s="32"/>
    </row>
    <row r="342" customFormat="false" ht="12.75" hidden="false" customHeight="false" outlineLevel="0" collapsed="false">
      <c r="Y342" s="74" t="s">
        <v>763</v>
      </c>
      <c r="Z342" s="340" t="n">
        <v>5.4</v>
      </c>
      <c r="AA342" s="341" t="n">
        <v>8</v>
      </c>
      <c r="AB342" s="341" t="n">
        <v>0.271</v>
      </c>
      <c r="AC342" s="341" t="n">
        <v>4</v>
      </c>
      <c r="AD342" s="341" t="n">
        <v>0.425</v>
      </c>
      <c r="AE342" s="342" t="n">
        <v>1</v>
      </c>
      <c r="AG342" s="19"/>
      <c r="AH342" s="32"/>
    </row>
    <row r="343" customFormat="false" ht="12.75" hidden="false" customHeight="false" outlineLevel="0" collapsed="false">
      <c r="Y343" s="74" t="s">
        <v>764</v>
      </c>
      <c r="Z343" s="75" t="n">
        <v>5.88</v>
      </c>
      <c r="AA343" s="76" t="n">
        <v>7</v>
      </c>
      <c r="AB343" s="76" t="n">
        <v>0.45</v>
      </c>
      <c r="AC343" s="76" t="n">
        <v>3.86</v>
      </c>
      <c r="AD343" s="76" t="n">
        <v>0.392</v>
      </c>
      <c r="AE343" s="77" t="n">
        <v>0.9375</v>
      </c>
      <c r="AG343" s="19"/>
      <c r="AH343" s="32"/>
    </row>
    <row r="344" customFormat="false" ht="12.75" hidden="false" customHeight="false" outlineLevel="0" collapsed="false">
      <c r="Y344" s="74" t="s">
        <v>765</v>
      </c>
      <c r="Z344" s="75" t="n">
        <v>4.5</v>
      </c>
      <c r="AA344" s="76" t="n">
        <v>7</v>
      </c>
      <c r="AB344" s="76" t="n">
        <v>0.252</v>
      </c>
      <c r="AC344" s="76" t="n">
        <v>3.662</v>
      </c>
      <c r="AD344" s="76" t="n">
        <v>0.392</v>
      </c>
      <c r="AE344" s="77" t="n">
        <v>0.9375</v>
      </c>
      <c r="AG344" s="19"/>
      <c r="AH344" s="32"/>
    </row>
    <row r="345" customFormat="false" ht="12.75" hidden="false" customHeight="false" outlineLevel="0" collapsed="false">
      <c r="Y345" s="74" t="s">
        <v>766</v>
      </c>
      <c r="Z345" s="340" t="n">
        <v>5.06</v>
      </c>
      <c r="AA345" s="341" t="n">
        <v>6</v>
      </c>
      <c r="AB345" s="341" t="n">
        <v>0.465</v>
      </c>
      <c r="AC345" s="341" t="n">
        <v>3.57</v>
      </c>
      <c r="AD345" s="341" t="n">
        <v>0.359</v>
      </c>
      <c r="AE345" s="342" t="n">
        <v>0.8125</v>
      </c>
      <c r="AG345" s="19"/>
      <c r="AH345" s="32"/>
    </row>
    <row r="346" customFormat="false" ht="12.75" hidden="false" customHeight="false" outlineLevel="0" collapsed="false">
      <c r="Y346" s="74" t="s">
        <v>767</v>
      </c>
      <c r="Z346" s="340" t="n">
        <v>3.66</v>
      </c>
      <c r="AA346" s="341" t="n">
        <v>6</v>
      </c>
      <c r="AB346" s="341" t="n">
        <v>0.232</v>
      </c>
      <c r="AC346" s="341" t="n">
        <v>3.33</v>
      </c>
      <c r="AD346" s="341" t="n">
        <v>0.359</v>
      </c>
      <c r="AE346" s="342" t="n">
        <v>0.8125</v>
      </c>
      <c r="AG346" s="53"/>
      <c r="AH346" s="195"/>
    </row>
    <row r="347" customFormat="false" ht="12.75" hidden="false" customHeight="false" outlineLevel="0" collapsed="false">
      <c r="Y347" s="74" t="s">
        <v>768</v>
      </c>
      <c r="Z347" s="75" t="n">
        <v>4.34</v>
      </c>
      <c r="AA347" s="76" t="n">
        <v>5</v>
      </c>
      <c r="AB347" s="76" t="n">
        <v>0.494</v>
      </c>
      <c r="AC347" s="76" t="n">
        <v>3.284</v>
      </c>
      <c r="AD347" s="76" t="n">
        <v>0.326</v>
      </c>
      <c r="AE347" s="77" t="n">
        <v>0.8125</v>
      </c>
      <c r="AG347" s="19"/>
      <c r="AH347" s="32"/>
    </row>
    <row r="348" customFormat="false" ht="12.75" hidden="false" customHeight="false" outlineLevel="0" collapsed="false">
      <c r="Y348" s="74" t="s">
        <v>769</v>
      </c>
      <c r="Z348" s="340" t="n">
        <v>2.93</v>
      </c>
      <c r="AA348" s="341" t="n">
        <v>5</v>
      </c>
      <c r="AB348" s="341" t="n">
        <v>0.214</v>
      </c>
      <c r="AC348" s="341" t="n">
        <v>3</v>
      </c>
      <c r="AD348" s="341" t="n">
        <v>0.326</v>
      </c>
      <c r="AE348" s="342" t="n">
        <v>0.75</v>
      </c>
      <c r="AG348" s="19"/>
      <c r="AH348" s="32"/>
    </row>
    <row r="349" customFormat="false" ht="12.75" hidden="false" customHeight="false" outlineLevel="0" collapsed="false">
      <c r="Y349" s="74" t="s">
        <v>770</v>
      </c>
      <c r="Z349" s="340" t="n">
        <v>2.79</v>
      </c>
      <c r="AA349" s="341" t="n">
        <v>4</v>
      </c>
      <c r="AB349" s="341" t="n">
        <v>0.326</v>
      </c>
      <c r="AC349" s="341" t="n">
        <v>2.8</v>
      </c>
      <c r="AD349" s="341" t="n">
        <v>0.293</v>
      </c>
      <c r="AE349" s="342" t="n">
        <v>0.75</v>
      </c>
      <c r="AG349" s="19"/>
      <c r="AH349" s="32"/>
    </row>
    <row r="350" customFormat="false" ht="12.75" hidden="false" customHeight="false" outlineLevel="0" collapsed="false">
      <c r="Y350" s="74" t="s">
        <v>771</v>
      </c>
      <c r="Z350" s="340" t="n">
        <v>2.26</v>
      </c>
      <c r="AA350" s="341" t="n">
        <v>4</v>
      </c>
      <c r="AB350" s="341" t="n">
        <v>0.193</v>
      </c>
      <c r="AC350" s="341" t="n">
        <v>2.66</v>
      </c>
      <c r="AD350" s="341" t="n">
        <v>0.293</v>
      </c>
      <c r="AE350" s="342" t="n">
        <v>0.75</v>
      </c>
      <c r="AG350" s="19"/>
      <c r="AH350" s="32"/>
    </row>
    <row r="351" customFormat="false" ht="12.75" hidden="false" customHeight="false" outlineLevel="0" collapsed="false">
      <c r="Y351" s="74" t="s">
        <v>772</v>
      </c>
      <c r="Z351" s="340" t="n">
        <v>2.2</v>
      </c>
      <c r="AA351" s="341" t="n">
        <v>3</v>
      </c>
      <c r="AB351" s="341" t="n">
        <v>0.349</v>
      </c>
      <c r="AC351" s="341" t="n">
        <v>2.51</v>
      </c>
      <c r="AD351" s="341" t="n">
        <v>0.26</v>
      </c>
      <c r="AE351" s="342" t="n">
        <v>0.625</v>
      </c>
      <c r="AG351" s="19"/>
      <c r="AH351" s="32"/>
    </row>
    <row r="352" customFormat="false" ht="12.75" hidden="false" customHeight="false" outlineLevel="0" collapsed="false">
      <c r="Y352" s="332" t="s">
        <v>773</v>
      </c>
      <c r="Z352" s="343" t="n">
        <v>1.66</v>
      </c>
      <c r="AA352" s="344" t="n">
        <v>3</v>
      </c>
      <c r="AB352" s="344" t="n">
        <v>0.17</v>
      </c>
      <c r="AC352" s="344" t="n">
        <v>2.33</v>
      </c>
      <c r="AD352" s="344" t="n">
        <v>0.26</v>
      </c>
      <c r="AE352" s="345" t="n">
        <v>0.625</v>
      </c>
      <c r="AG352" s="19"/>
      <c r="AH352" s="32"/>
    </row>
    <row r="353" customFormat="false" ht="12.75" hidden="false" customHeight="false" outlineLevel="0" collapsed="false">
      <c r="Y353" s="336" t="s">
        <v>774</v>
      </c>
      <c r="Z353" s="65" t="n">
        <v>5.1</v>
      </c>
      <c r="AA353" s="66" t="n">
        <v>14</v>
      </c>
      <c r="AB353" s="66" t="n">
        <v>0.215</v>
      </c>
      <c r="AC353" s="66" t="n">
        <v>4</v>
      </c>
      <c r="AD353" s="66" t="n">
        <v>0.27</v>
      </c>
      <c r="AE353" s="67" t="n">
        <v>0.625</v>
      </c>
      <c r="AG353" s="19"/>
      <c r="AH353" s="32"/>
    </row>
    <row r="354" customFormat="false" ht="12.75" hidden="false" customHeight="false" outlineLevel="0" collapsed="false">
      <c r="Y354" s="74" t="s">
        <v>775</v>
      </c>
      <c r="Z354" s="340" t="n">
        <v>3.47</v>
      </c>
      <c r="AA354" s="341" t="n">
        <v>12</v>
      </c>
      <c r="AB354" s="341" t="n">
        <v>0.177</v>
      </c>
      <c r="AC354" s="341" t="n">
        <v>3.07</v>
      </c>
      <c r="AD354" s="341" t="n">
        <v>0.225</v>
      </c>
      <c r="AE354" s="342" t="n">
        <v>0.5625</v>
      </c>
      <c r="AG354" s="19"/>
      <c r="AH354" s="32"/>
    </row>
    <row r="355" customFormat="false" ht="12.75" hidden="false" customHeight="false" outlineLevel="0" collapsed="false">
      <c r="Y355" s="74" t="s">
        <v>776</v>
      </c>
      <c r="Z355" s="340" t="n">
        <v>3.18</v>
      </c>
      <c r="AA355" s="341" t="n">
        <v>12</v>
      </c>
      <c r="AB355" s="341" t="n">
        <v>0.16</v>
      </c>
      <c r="AC355" s="341" t="n">
        <v>3.07</v>
      </c>
      <c r="AD355" s="341" t="n">
        <v>0.21</v>
      </c>
      <c r="AE355" s="342" t="n">
        <v>0.5625</v>
      </c>
      <c r="AG355" s="19"/>
      <c r="AH355" s="32"/>
    </row>
    <row r="356" customFormat="false" ht="12.75" hidden="false" customHeight="false" outlineLevel="0" collapsed="false">
      <c r="Y356" s="74" t="s">
        <v>777</v>
      </c>
      <c r="Z356" s="340" t="n">
        <v>2.95</v>
      </c>
      <c r="AA356" s="341" t="n">
        <v>12</v>
      </c>
      <c r="AB356" s="341" t="n">
        <v>0.149</v>
      </c>
      <c r="AC356" s="341" t="n">
        <v>3.25</v>
      </c>
      <c r="AD356" s="341" t="n">
        <v>0.18</v>
      </c>
      <c r="AE356" s="342" t="n">
        <v>0.5</v>
      </c>
      <c r="AG356" s="19"/>
      <c r="AH356" s="32"/>
    </row>
    <row r="357" customFormat="false" ht="12.75" hidden="false" customHeight="false" outlineLevel="0" collapsed="false">
      <c r="Y357" s="74" t="s">
        <v>778</v>
      </c>
      <c r="Z357" s="340" t="n">
        <v>2.65</v>
      </c>
      <c r="AA357" s="341" t="n">
        <v>10</v>
      </c>
      <c r="AB357" s="341" t="n">
        <v>0.157</v>
      </c>
      <c r="AC357" s="341" t="n">
        <v>2.69</v>
      </c>
      <c r="AD357" s="341" t="n">
        <v>0.206</v>
      </c>
      <c r="AE357" s="342" t="n">
        <v>0.5625</v>
      </c>
      <c r="AG357" s="53"/>
      <c r="AH357" s="191"/>
    </row>
    <row r="358" customFormat="false" ht="12.75" hidden="false" customHeight="false" outlineLevel="0" collapsed="false">
      <c r="Y358" s="74" t="s">
        <v>779</v>
      </c>
      <c r="Z358" s="340" t="n">
        <v>2.37</v>
      </c>
      <c r="AA358" s="341" t="n">
        <v>9.95</v>
      </c>
      <c r="AB358" s="341" t="n">
        <v>0.141</v>
      </c>
      <c r="AC358" s="341" t="n">
        <v>2.69</v>
      </c>
      <c r="AD358" s="341" t="n">
        <v>0.182</v>
      </c>
      <c r="AE358" s="342" t="n">
        <v>0.5625</v>
      </c>
      <c r="AG358" s="19"/>
      <c r="AH358" s="32"/>
    </row>
    <row r="359" customFormat="false" ht="12.75" hidden="false" customHeight="false" outlineLevel="0" collapsed="false">
      <c r="Y359" s="74" t="s">
        <v>780</v>
      </c>
      <c r="Z359" s="340" t="n">
        <v>2.22</v>
      </c>
      <c r="AA359" s="341" t="n">
        <v>9.99</v>
      </c>
      <c r="AB359" s="341" t="n">
        <v>0.13</v>
      </c>
      <c r="AC359" s="341" t="n">
        <v>2.69</v>
      </c>
      <c r="AD359" s="341" t="n">
        <v>0.173</v>
      </c>
      <c r="AE359" s="342" t="n">
        <v>0.4375</v>
      </c>
      <c r="AG359" s="19"/>
      <c r="AH359" s="32"/>
    </row>
    <row r="360" customFormat="false" ht="12.75" hidden="false" customHeight="false" outlineLevel="0" collapsed="false">
      <c r="Y360" s="74" t="s">
        <v>781</v>
      </c>
      <c r="Z360" s="340" t="n">
        <v>1.92</v>
      </c>
      <c r="AA360" s="341" t="n">
        <v>8</v>
      </c>
      <c r="AB360" s="341" t="n">
        <v>0.135</v>
      </c>
      <c r="AC360" s="341" t="n">
        <v>2.28</v>
      </c>
      <c r="AD360" s="341" t="n">
        <v>0.189</v>
      </c>
      <c r="AE360" s="342" t="n">
        <v>0.5625</v>
      </c>
      <c r="AG360" s="19"/>
      <c r="AH360" s="32"/>
    </row>
    <row r="361" customFormat="false" ht="12.75" hidden="false" customHeight="false" outlineLevel="0" collapsed="false">
      <c r="Y361" s="74" t="s">
        <v>782</v>
      </c>
      <c r="Z361" s="340" t="n">
        <v>1.82</v>
      </c>
      <c r="AA361" s="341" t="n">
        <v>8</v>
      </c>
      <c r="AB361" s="341" t="n">
        <v>0.129</v>
      </c>
      <c r="AC361" s="341" t="n">
        <v>2.28</v>
      </c>
      <c r="AD361" s="341" t="n">
        <v>0.177</v>
      </c>
      <c r="AE361" s="342" t="n">
        <v>0.4375</v>
      </c>
      <c r="AG361" s="19"/>
      <c r="AH361" s="32"/>
    </row>
    <row r="362" customFormat="false" ht="12.75" hidden="false" customHeight="false" outlineLevel="0" collapsed="false">
      <c r="Y362" s="74" t="s">
        <v>783</v>
      </c>
      <c r="Z362" s="340" t="n">
        <v>1.29</v>
      </c>
      <c r="AA362" s="341" t="n">
        <v>6</v>
      </c>
      <c r="AB362" s="341" t="n">
        <v>0.114</v>
      </c>
      <c r="AC362" s="341" t="n">
        <v>1.84</v>
      </c>
      <c r="AD362" s="341" t="n">
        <v>0.171</v>
      </c>
      <c r="AE362" s="342" t="n">
        <v>0.375</v>
      </c>
      <c r="AG362" s="19"/>
      <c r="AH362" s="32"/>
    </row>
    <row r="363" customFormat="false" ht="12.75" hidden="false" customHeight="false" outlineLevel="0" collapsed="false">
      <c r="Y363" s="74" t="s">
        <v>784</v>
      </c>
      <c r="Z363" s="340" t="n">
        <v>1.09</v>
      </c>
      <c r="AA363" s="341" t="n">
        <v>5.92</v>
      </c>
      <c r="AB363" s="341" t="n">
        <v>0.098</v>
      </c>
      <c r="AC363" s="341" t="n">
        <v>2</v>
      </c>
      <c r="AD363" s="341" t="n">
        <v>0.129</v>
      </c>
      <c r="AE363" s="342" t="n">
        <v>0.3125</v>
      </c>
      <c r="AG363" s="19"/>
      <c r="AH363" s="32"/>
    </row>
    <row r="364" customFormat="false" ht="12.75" hidden="false" customHeight="false" outlineLevel="0" collapsed="false">
      <c r="Y364" s="74" t="s">
        <v>785</v>
      </c>
      <c r="Z364" s="340" t="n">
        <v>5.55</v>
      </c>
      <c r="AA364" s="341" t="n">
        <v>5</v>
      </c>
      <c r="AB364" s="341" t="n">
        <v>0.316</v>
      </c>
      <c r="AC364" s="341" t="n">
        <v>5</v>
      </c>
      <c r="AD364" s="341" t="n">
        <v>0.416</v>
      </c>
      <c r="AE364" s="342" t="n">
        <v>0.8125</v>
      </c>
      <c r="AG364" s="53"/>
      <c r="AH364" s="191"/>
    </row>
    <row r="365" customFormat="false" ht="12.75" hidden="false" customHeight="false" outlineLevel="0" collapsed="false">
      <c r="Y365" s="332" t="s">
        <v>786</v>
      </c>
      <c r="Z365" s="343" t="n">
        <v>1.75</v>
      </c>
      <c r="AA365" s="344" t="n">
        <v>3.8</v>
      </c>
      <c r="AB365" s="344" t="n">
        <v>0.13</v>
      </c>
      <c r="AC365" s="344" t="n">
        <v>3.8</v>
      </c>
      <c r="AD365" s="344" t="n">
        <v>0.16</v>
      </c>
      <c r="AE365" s="345" t="n">
        <v>0.5</v>
      </c>
      <c r="AG365" s="19"/>
      <c r="AH365" s="32"/>
    </row>
    <row r="366" customFormat="false" ht="12.75" hidden="false" customHeight="false" outlineLevel="0" collapsed="false">
      <c r="Y366" s="336" t="s">
        <v>787</v>
      </c>
      <c r="Z366" s="337" t="n">
        <v>34.4</v>
      </c>
      <c r="AA366" s="338" t="n">
        <v>14.2</v>
      </c>
      <c r="AB366" s="338" t="n">
        <v>0.805</v>
      </c>
      <c r="AC366" s="338" t="n">
        <v>14.9</v>
      </c>
      <c r="AD366" s="338" t="n">
        <v>0.805</v>
      </c>
      <c r="AE366" s="339" t="n">
        <v>1.5</v>
      </c>
      <c r="AG366" s="19"/>
      <c r="AH366" s="32"/>
    </row>
    <row r="367" customFormat="false" ht="12.75" hidden="false" customHeight="false" outlineLevel="0" collapsed="false">
      <c r="Y367" s="74" t="s">
        <v>788</v>
      </c>
      <c r="Z367" s="340" t="n">
        <v>30</v>
      </c>
      <c r="AA367" s="341" t="n">
        <v>14</v>
      </c>
      <c r="AB367" s="341" t="n">
        <v>0.705</v>
      </c>
      <c r="AC367" s="341" t="n">
        <v>14.8</v>
      </c>
      <c r="AD367" s="341" t="n">
        <v>0.705</v>
      </c>
      <c r="AE367" s="342" t="n">
        <v>1.375</v>
      </c>
      <c r="AG367" s="19"/>
      <c r="AH367" s="32"/>
    </row>
    <row r="368" customFormat="false" ht="12.75" hidden="false" customHeight="false" outlineLevel="0" collapsed="false">
      <c r="Y368" s="74" t="s">
        <v>789</v>
      </c>
      <c r="Z368" s="340" t="n">
        <v>26.1</v>
      </c>
      <c r="AA368" s="341" t="n">
        <v>13.8</v>
      </c>
      <c r="AB368" s="341" t="n">
        <v>0.615</v>
      </c>
      <c r="AC368" s="341" t="n">
        <v>14.7</v>
      </c>
      <c r="AD368" s="341" t="n">
        <v>0.615</v>
      </c>
      <c r="AE368" s="342" t="n">
        <v>1.3125</v>
      </c>
      <c r="AG368" s="19"/>
      <c r="AH368" s="32"/>
    </row>
    <row r="369" customFormat="false" ht="12.75" hidden="false" customHeight="false" outlineLevel="0" collapsed="false">
      <c r="Y369" s="74" t="s">
        <v>790</v>
      </c>
      <c r="Z369" s="340" t="n">
        <v>21.4</v>
      </c>
      <c r="AA369" s="341" t="n">
        <v>13.6</v>
      </c>
      <c r="AB369" s="341" t="n">
        <v>0.505</v>
      </c>
      <c r="AC369" s="341" t="n">
        <v>14.6</v>
      </c>
      <c r="AD369" s="341" t="n">
        <v>0.505</v>
      </c>
      <c r="AE369" s="342" t="n">
        <v>1.1875</v>
      </c>
      <c r="AG369" s="19"/>
      <c r="AH369" s="32"/>
    </row>
    <row r="370" customFormat="false" ht="12.75" hidden="false" customHeight="false" outlineLevel="0" collapsed="false">
      <c r="Y370" s="74" t="s">
        <v>791</v>
      </c>
      <c r="Z370" s="75" t="n">
        <v>29.4</v>
      </c>
      <c r="AA370" s="76" t="n">
        <v>13.15</v>
      </c>
      <c r="AB370" s="76" t="n">
        <v>0.765</v>
      </c>
      <c r="AC370" s="86" t="n">
        <v>13.205</v>
      </c>
      <c r="AD370" s="76" t="n">
        <v>0.765</v>
      </c>
      <c r="AE370" s="77" t="n">
        <v>1.4375</v>
      </c>
      <c r="AG370" s="53"/>
      <c r="AH370" s="191"/>
    </row>
    <row r="371" customFormat="false" ht="12.75" hidden="false" customHeight="false" outlineLevel="0" collapsed="false">
      <c r="Y371" s="74" t="s">
        <v>792</v>
      </c>
      <c r="Z371" s="75" t="n">
        <v>25.5</v>
      </c>
      <c r="AA371" s="76" t="n">
        <v>12.95</v>
      </c>
      <c r="AB371" s="76" t="n">
        <v>0.665</v>
      </c>
      <c r="AC371" s="86" t="n">
        <v>13.105</v>
      </c>
      <c r="AD371" s="76" t="n">
        <v>0.665</v>
      </c>
      <c r="AE371" s="77" t="n">
        <v>1.375</v>
      </c>
      <c r="AG371" s="19"/>
      <c r="AH371" s="32"/>
    </row>
    <row r="372" customFormat="false" ht="12.75" hidden="false" customHeight="false" outlineLevel="0" collapsed="false">
      <c r="Y372" s="74" t="s">
        <v>793</v>
      </c>
      <c r="Z372" s="75" t="n">
        <v>21.6</v>
      </c>
      <c r="AA372" s="76" t="n">
        <v>12.75</v>
      </c>
      <c r="AB372" s="76" t="n">
        <v>0.565</v>
      </c>
      <c r="AC372" s="86" t="n">
        <v>13.005</v>
      </c>
      <c r="AD372" s="76" t="n">
        <v>0.565</v>
      </c>
      <c r="AE372" s="77" t="n">
        <v>1.25</v>
      </c>
      <c r="AG372" s="19"/>
      <c r="AH372" s="32"/>
    </row>
    <row r="373" customFormat="false" ht="12.75" hidden="false" customHeight="false" outlineLevel="0" collapsed="false">
      <c r="Y373" s="74" t="s">
        <v>794</v>
      </c>
      <c r="Z373" s="75" t="n">
        <v>17.5</v>
      </c>
      <c r="AA373" s="76" t="n">
        <v>12.54</v>
      </c>
      <c r="AB373" s="76" t="n">
        <v>0.46</v>
      </c>
      <c r="AC373" s="76" t="n">
        <v>12.9</v>
      </c>
      <c r="AD373" s="76" t="n">
        <v>0.46</v>
      </c>
      <c r="AE373" s="77" t="n">
        <v>1.125</v>
      </c>
      <c r="AG373" s="19"/>
      <c r="AH373" s="32"/>
    </row>
    <row r="374" customFormat="false" ht="12.75" hidden="false" customHeight="false" outlineLevel="0" collapsed="false">
      <c r="Y374" s="74" t="s">
        <v>795</v>
      </c>
      <c r="Z374" s="340" t="n">
        <v>24.6</v>
      </c>
      <c r="AA374" s="341" t="n">
        <v>12.3</v>
      </c>
      <c r="AB374" s="341" t="n">
        <v>0.685</v>
      </c>
      <c r="AC374" s="341" t="n">
        <v>12.3</v>
      </c>
      <c r="AD374" s="341" t="n">
        <v>0.685</v>
      </c>
      <c r="AE374" s="342" t="n">
        <v>1.375</v>
      </c>
      <c r="AG374" s="19"/>
      <c r="AH374" s="19"/>
    </row>
    <row r="375" customFormat="false" ht="12.75" hidden="false" customHeight="false" outlineLevel="0" collapsed="false">
      <c r="Y375" s="74" t="s">
        <v>796</v>
      </c>
      <c r="Z375" s="340" t="n">
        <v>21.8</v>
      </c>
      <c r="AA375" s="341" t="n">
        <v>12.1</v>
      </c>
      <c r="AB375" s="341" t="n">
        <v>0.605</v>
      </c>
      <c r="AC375" s="341" t="n">
        <v>12.2</v>
      </c>
      <c r="AD375" s="341" t="n">
        <v>0.61</v>
      </c>
      <c r="AE375" s="346" t="n">
        <v>1.3125</v>
      </c>
      <c r="AG375" s="19"/>
      <c r="AH375" s="19"/>
    </row>
    <row r="376" customFormat="false" ht="12.75" hidden="false" customHeight="false" outlineLevel="0" collapsed="false">
      <c r="Y376" s="74" t="s">
        <v>797</v>
      </c>
      <c r="Z376" s="340" t="n">
        <v>18.4</v>
      </c>
      <c r="AA376" s="341" t="n">
        <v>11.9</v>
      </c>
      <c r="AB376" s="341" t="n">
        <v>0.515</v>
      </c>
      <c r="AC376" s="341" t="n">
        <v>12.1</v>
      </c>
      <c r="AD376" s="341" t="n">
        <v>0.515</v>
      </c>
      <c r="AE376" s="342" t="n">
        <v>1.25</v>
      </c>
      <c r="AG376" s="19"/>
      <c r="AH376" s="19"/>
    </row>
    <row r="377" customFormat="false" ht="12.75" hidden="false" customHeight="false" outlineLevel="0" collapsed="false">
      <c r="Y377" s="74" t="s">
        <v>798</v>
      </c>
      <c r="Z377" s="340" t="n">
        <v>15.5</v>
      </c>
      <c r="AA377" s="341" t="n">
        <v>11.8</v>
      </c>
      <c r="AB377" s="341" t="n">
        <v>0.435</v>
      </c>
      <c r="AC377" s="341" t="n">
        <v>12</v>
      </c>
      <c r="AD377" s="341" t="n">
        <v>0.435</v>
      </c>
      <c r="AE377" s="342" t="n">
        <v>1.125</v>
      </c>
      <c r="AG377" s="19"/>
      <c r="AH377" s="19"/>
    </row>
    <row r="378" customFormat="false" ht="12.75" hidden="false" customHeight="false" outlineLevel="0" collapsed="false">
      <c r="Y378" s="74" t="s">
        <v>799</v>
      </c>
      <c r="Z378" s="340" t="n">
        <v>16.8</v>
      </c>
      <c r="AA378" s="341" t="n">
        <v>9.99</v>
      </c>
      <c r="AB378" s="341" t="n">
        <v>0.565</v>
      </c>
      <c r="AC378" s="341" t="n">
        <v>10.2</v>
      </c>
      <c r="AD378" s="341" t="n">
        <v>0.565</v>
      </c>
      <c r="AE378" s="342" t="n">
        <v>1.25</v>
      </c>
      <c r="AG378" s="19"/>
      <c r="AH378" s="19"/>
    </row>
    <row r="379" customFormat="false" ht="12.75" hidden="false" customHeight="false" outlineLevel="0" collapsed="false">
      <c r="Y379" s="74" t="s">
        <v>800</v>
      </c>
      <c r="Z379" s="340" t="n">
        <v>12.4</v>
      </c>
      <c r="AA379" s="341" t="n">
        <v>9.7</v>
      </c>
      <c r="AB379" s="341" t="n">
        <v>0.415</v>
      </c>
      <c r="AC379" s="341" t="n">
        <v>10.1</v>
      </c>
      <c r="AD379" s="341" t="n">
        <v>0.42</v>
      </c>
      <c r="AE379" s="342" t="n">
        <v>1.125</v>
      </c>
      <c r="AG379" s="19"/>
      <c r="AH379" s="19"/>
    </row>
    <row r="380" customFormat="false" ht="12.75" hidden="false" customHeight="false" outlineLevel="0" collapsed="false">
      <c r="Y380" s="332" t="s">
        <v>801</v>
      </c>
      <c r="Z380" s="343" t="n">
        <v>10.6</v>
      </c>
      <c r="AA380" s="344" t="n">
        <v>8.02</v>
      </c>
      <c r="AB380" s="344" t="n">
        <v>0.445</v>
      </c>
      <c r="AC380" s="344" t="n">
        <v>8.15</v>
      </c>
      <c r="AD380" s="344" t="n">
        <v>0.445</v>
      </c>
      <c r="AE380" s="345" t="n">
        <v>1.125</v>
      </c>
      <c r="AG380" s="19"/>
      <c r="AH380" s="19"/>
    </row>
    <row r="381" customFormat="false" ht="12.75" hidden="false" customHeight="false" outlineLevel="0" collapsed="false">
      <c r="AG381" s="19"/>
      <c r="AH381" s="19"/>
    </row>
    <row r="382" customFormat="false" ht="12.75" hidden="false" customHeight="false" outlineLevel="0" collapsed="false">
      <c r="AG382" s="19"/>
      <c r="AH382" s="19"/>
    </row>
    <row r="383" customFormat="false" ht="12.75" hidden="false" customHeight="false" outlineLevel="0" collapsed="false">
      <c r="AG383" s="19"/>
      <c r="AH383" s="19"/>
    </row>
    <row r="384" customFormat="false" ht="12.75" hidden="false" customHeight="false" outlineLevel="0" collapsed="false">
      <c r="AG384" s="19"/>
      <c r="AH384" s="19"/>
    </row>
    <row r="385" customFormat="false" ht="12.75" hidden="false" customHeight="false" outlineLevel="0" collapsed="false">
      <c r="AG385" s="19"/>
      <c r="AH385" s="19"/>
    </row>
    <row r="386" customFormat="false" ht="12.75" hidden="false" customHeight="false" outlineLevel="0" collapsed="false">
      <c r="AG386" s="19"/>
      <c r="AH386" s="19"/>
    </row>
    <row r="387" customFormat="false" ht="12.75" hidden="false" customHeight="false" outlineLevel="0" collapsed="false">
      <c r="AG387" s="19"/>
      <c r="AH387" s="19"/>
    </row>
    <row r="388" customFormat="false" ht="12.75" hidden="false" customHeight="false" outlineLevel="0" collapsed="false">
      <c r="AG388" s="19"/>
      <c r="AH388" s="19"/>
    </row>
    <row r="389" customFormat="false" ht="12.75" hidden="false" customHeight="false" outlineLevel="0" collapsed="false">
      <c r="AG389" s="19"/>
      <c r="AH389" s="19"/>
    </row>
    <row r="390" customFormat="false" ht="12.75" hidden="false" customHeight="false" outlineLevel="0" collapsed="false">
      <c r="AG390" s="19"/>
      <c r="AH390" s="19"/>
    </row>
    <row r="391" customFormat="false" ht="12.75" hidden="false" customHeight="false" outlineLevel="0" collapsed="false">
      <c r="AG391" s="19"/>
      <c r="AH391" s="19"/>
    </row>
    <row r="392" customFormat="false" ht="12.75" hidden="false" customHeight="false" outlineLevel="0" collapsed="false">
      <c r="AG392" s="19"/>
      <c r="AH392" s="19"/>
    </row>
    <row r="393" customFormat="false" ht="12.75" hidden="false" customHeight="false" outlineLevel="0" collapsed="false">
      <c r="AG393" s="19"/>
      <c r="AH393" s="19"/>
    </row>
    <row r="394" customFormat="false" ht="12.75" hidden="false" customHeight="false" outlineLevel="0" collapsed="false">
      <c r="AG394" s="19"/>
      <c r="AH394" s="19"/>
    </row>
    <row r="395" customFormat="false" ht="12.75" hidden="false" customHeight="false" outlineLevel="0" collapsed="false">
      <c r="AG395" s="19"/>
      <c r="AH395" s="19"/>
    </row>
    <row r="396" customFormat="false" ht="12.75" hidden="false" customHeight="false" outlineLevel="0" collapsed="false">
      <c r="AG396" s="19"/>
      <c r="AH396" s="19"/>
    </row>
    <row r="397" customFormat="false" ht="12.75" hidden="false" customHeight="false" outlineLevel="0" collapsed="false">
      <c r="AG397" s="19"/>
      <c r="AH397" s="19"/>
    </row>
    <row r="398" customFormat="false" ht="12.75" hidden="false" customHeight="false" outlineLevel="0" collapsed="false">
      <c r="AG398" s="19"/>
      <c r="AH398" s="19"/>
    </row>
    <row r="399" customFormat="false" ht="12.75" hidden="false" customHeight="false" outlineLevel="0" collapsed="false">
      <c r="AG399" s="19"/>
      <c r="AH399" s="19"/>
    </row>
    <row r="400" customFormat="false" ht="12.75" hidden="false" customHeight="false" outlineLevel="0" collapsed="false">
      <c r="AG400" s="19"/>
      <c r="AH400" s="19"/>
    </row>
    <row r="401" customFormat="false" ht="12.75" hidden="false" customHeight="false" outlineLevel="0" collapsed="false">
      <c r="AG401" s="19"/>
      <c r="AH401" s="19"/>
    </row>
    <row r="402" customFormat="false" ht="12.75" hidden="false" customHeight="false" outlineLevel="0" collapsed="false">
      <c r="AG402" s="19"/>
      <c r="AH402" s="19"/>
    </row>
    <row r="403" customFormat="false" ht="12.75" hidden="false" customHeight="false" outlineLevel="0" collapsed="false">
      <c r="AG403" s="19"/>
      <c r="AH403" s="19"/>
    </row>
    <row r="404" customFormat="false" ht="12.75" hidden="false" customHeight="false" outlineLevel="0" collapsed="false">
      <c r="AG404" s="19"/>
      <c r="AH404" s="19"/>
    </row>
    <row r="405" customFormat="false" ht="12.75" hidden="false" customHeight="false" outlineLevel="0" collapsed="false">
      <c r="AG405" s="19"/>
      <c r="AH405" s="19"/>
    </row>
    <row r="406" customFormat="false" ht="12.75" hidden="false" customHeight="false" outlineLevel="0" collapsed="false">
      <c r="AG406" s="19"/>
      <c r="AH406" s="19"/>
    </row>
    <row r="407" customFormat="false" ht="12.75" hidden="false" customHeight="false" outlineLevel="0" collapsed="false">
      <c r="AG407" s="19"/>
      <c r="AH407" s="19"/>
    </row>
    <row r="408" customFormat="false" ht="12.75" hidden="false" customHeight="false" outlineLevel="0" collapsed="false">
      <c r="AG408" s="19"/>
      <c r="AH408" s="19"/>
    </row>
    <row r="409" customFormat="false" ht="12.75" hidden="false" customHeight="false" outlineLevel="0" collapsed="false">
      <c r="AG409" s="19"/>
      <c r="AH409" s="19"/>
    </row>
    <row r="410" customFormat="false" ht="12.75" hidden="false" customHeight="false" outlineLevel="0" collapsed="false">
      <c r="AG410" s="19"/>
      <c r="AH410" s="19"/>
    </row>
    <row r="411" customFormat="false" ht="12.75" hidden="false" customHeight="false" outlineLevel="0" collapsed="false">
      <c r="AG411" s="19"/>
      <c r="AH411" s="19"/>
    </row>
  </sheetData>
  <sheetProtection sheet="true" objects="true" scenarios="true"/>
  <mergeCells count="7">
    <mergeCell ref="A1:I1"/>
    <mergeCell ref="A2:I2"/>
    <mergeCell ref="A3:I3"/>
    <mergeCell ref="Y3:AE3"/>
    <mergeCell ref="Y4:AE4"/>
    <mergeCell ref="F24:I24"/>
    <mergeCell ref="F36:I36"/>
  </mergeCells>
  <conditionalFormatting sqref="E24">
    <cfRule type="cellIs" priority="2" operator="notEqual" aboveAverage="0" equalAverage="0" bottom="0" percent="0" rank="0" text="" dxfId="3">
      <formula>"OK"</formula>
    </cfRule>
  </conditionalFormatting>
  <dataValidations count="21">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3"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5" type="decimal">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1" type="decimal">
      <formula1>3</formula1>
      <formula2>2*$D$19+$B$44-2*(1.25*$D$23)</formula2>
    </dataValidation>
    <dataValidation allowBlank="true" errorStyle="stop" operator="greaterThanOrEqual" prompt="The bolt vertical spacing (S) is typically = 3&quot;, and must be &gt;= 2.66*db." showDropDown="false" showErrorMessage="true" showInputMessage="true" sqref="D30"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2" type="decimal">
      <formula1>1.25*$D$23</formula1>
      <formula2>0</formula2>
    </dataValidation>
    <dataValidation allowBlank="true" errorStyle="stop" operator="between" prompt="The distance, 'D2', is the distance from the face of the support (column flange, column web, beam web, etc.) over to the centerline of the row of bolts." showDropDown="false" showErrorMessage="true" showInputMessage="true" sqref="D29" type="none">
      <formula1>0</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6" type="decimal">
      <formula1>0</formula1>
      <formula2>0.2*$B$43</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4" type="decimal">
      <formula1>0</formula1>
      <formula2>2*$B$43</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Y$6:$Y$380</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bolt hole type" errorStyle="stop" errorTitle="warning!" operator="between" prompt="   Standard (STD)&#10;   Oversized (OVS)&#10;Note: bolt hole type refers to the bolts in the legs of the angles, both at the support and at the beam web.  Standard holes are assumed in the support member and the beam web." promptTitle="Bolt Hole Types:" showDropDown="false" showErrorMessage="true" showInputMessage="true" sqref="D26" type="list">
      <formula1>$K$25:$K$26</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Style="stop" operator="between" showDropDown="false" showErrorMessage="true" showInputMessage="false" sqref="D38" type="list">
      <formula1>$K$3:$K$4</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 allowBlank="true" errorStyle="stop" operator="between" prompt="'Lc' is the length of the angle leg (OSL) connected to the column flange." showDropDown="false" showErrorMessage="true" showInputMessage="true" sqref="D19" type="list">
      <formula1>$K$5:$K$12</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5" manualBreakCount="5">
    <brk id="50" man="true" max="16383" min="0"/>
    <brk id="100" man="true" max="16383" min="0"/>
    <brk id="150" man="true" max="16383" min="0"/>
    <brk id="200" man="true" max="16383" min="0"/>
    <brk id="250"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false" hidden="true" outlineLevel="0" max="10" min="10" style="15" width="9.14"/>
    <col collapsed="false" customWidth="true" hidden="true" outlineLevel="0" max="12" min="11" style="15" width="8.85"/>
    <col collapsed="false" customWidth="false" hidden="true" outlineLevel="0" max="13" min="13" style="15" width="9.14"/>
    <col collapsed="false" customWidth="true" hidden="true" outlineLevel="0" max="14" min="14" style="15" width="9.7"/>
    <col collapsed="false" customWidth="true" hidden="true" outlineLevel="0" max="15" min="15" style="16" width="8.85"/>
    <col collapsed="false" customWidth="true" hidden="true" outlineLevel="0" max="21" min="16" style="15" width="8.85"/>
    <col collapsed="false" customWidth="true" hidden="true" outlineLevel="0" max="22" min="22" style="17" width="8.85"/>
    <col collapsed="false" customWidth="true" hidden="true" outlineLevel="0" max="24" min="23" style="15" width="9.7"/>
    <col collapsed="false" customWidth="true" hidden="true" outlineLevel="0" max="25" min="25" style="15" width="16.7"/>
    <col collapsed="false" customWidth="true" hidden="true" outlineLevel="0" max="26" min="26" style="15" width="8.85"/>
    <col collapsed="false" customWidth="true" hidden="true" outlineLevel="0" max="32" min="27" style="2" width="8.85"/>
    <col collapsed="false" customWidth="false" hidden="false" outlineLevel="0" max="36" min="33" style="15" width="9.14"/>
    <col collapsed="false" customWidth="false" hidden="false" outlineLevel="0" max="37" min="37" style="18" width="9.14"/>
    <col collapsed="false" customWidth="false" hidden="false" outlineLevel="0" max="257" min="38" style="14" width="9.14"/>
  </cols>
  <sheetData>
    <row r="1" customFormat="false" ht="15.75" hidden="false" customHeight="false" outlineLevel="0" collapsed="false">
      <c r="A1" s="405" t="s">
        <v>49</v>
      </c>
      <c r="B1" s="405"/>
      <c r="C1" s="405"/>
      <c r="D1" s="405"/>
      <c r="E1" s="405"/>
      <c r="F1" s="405"/>
      <c r="G1" s="405"/>
      <c r="H1" s="405"/>
      <c r="I1" s="405"/>
      <c r="J1" s="21"/>
      <c r="K1" s="22"/>
      <c r="M1" s="23" t="s">
        <v>50</v>
      </c>
      <c r="V1" s="15"/>
      <c r="AG1" s="24" t="s">
        <v>51</v>
      </c>
    </row>
    <row r="2" customFormat="false" ht="12.75" hidden="false" customHeight="false" outlineLevel="0" collapsed="false">
      <c r="A2" s="25" t="s">
        <v>976</v>
      </c>
      <c r="B2" s="25"/>
      <c r="C2" s="25"/>
      <c r="D2" s="25"/>
      <c r="E2" s="25"/>
      <c r="F2" s="25"/>
      <c r="G2" s="25"/>
      <c r="H2" s="25"/>
      <c r="I2" s="25"/>
      <c r="J2" s="26"/>
      <c r="K2" s="27"/>
      <c r="V2" s="15"/>
      <c r="Z2" s="28"/>
    </row>
    <row r="3" customFormat="false" ht="12.75" hidden="false" customHeight="false" outlineLevel="0" collapsed="false">
      <c r="A3" s="29" t="s">
        <v>53</v>
      </c>
      <c r="B3" s="29"/>
      <c r="C3" s="29"/>
      <c r="D3" s="29"/>
      <c r="E3" s="29"/>
      <c r="F3" s="29"/>
      <c r="G3" s="29"/>
      <c r="H3" s="29"/>
      <c r="I3" s="29"/>
      <c r="J3" s="28"/>
      <c r="K3" s="30" t="n">
        <v>36</v>
      </c>
      <c r="M3" s="31" t="s">
        <v>54</v>
      </c>
      <c r="P3" s="32"/>
      <c r="Y3" s="33" t="s">
        <v>55</v>
      </c>
      <c r="Z3" s="33"/>
      <c r="AA3" s="33"/>
      <c r="AB3" s="33"/>
      <c r="AC3" s="33"/>
      <c r="AD3" s="33"/>
      <c r="AE3" s="33"/>
    </row>
    <row r="4" customFormat="false" ht="12.75" hidden="false" customHeight="false" outlineLevel="0" collapsed="false">
      <c r="A4" s="34" t="s">
        <v>56</v>
      </c>
      <c r="B4" s="35"/>
      <c r="C4" s="36"/>
      <c r="D4" s="36"/>
      <c r="E4" s="37"/>
      <c r="F4" s="38" t="s">
        <v>57</v>
      </c>
      <c r="G4" s="35"/>
      <c r="H4" s="39"/>
      <c r="I4" s="40"/>
      <c r="J4" s="41"/>
      <c r="K4" s="30" t="n">
        <v>50</v>
      </c>
      <c r="L4" s="32"/>
      <c r="M4" s="19" t="s">
        <v>58</v>
      </c>
      <c r="Y4" s="42" t="s">
        <v>59</v>
      </c>
      <c r="Z4" s="42"/>
      <c r="AA4" s="42"/>
      <c r="AB4" s="42"/>
      <c r="AC4" s="42"/>
      <c r="AD4" s="42"/>
      <c r="AE4" s="42"/>
      <c r="AG4" s="43" t="s">
        <v>60</v>
      </c>
      <c r="AK4" s="44"/>
    </row>
    <row r="5" customFormat="false" ht="12.75" hidden="false" customHeight="false" outlineLevel="0" collapsed="false">
      <c r="A5" s="45" t="s">
        <v>61</v>
      </c>
      <c r="B5" s="46"/>
      <c r="C5" s="36"/>
      <c r="D5" s="47"/>
      <c r="E5" s="37"/>
      <c r="F5" s="48" t="s">
        <v>62</v>
      </c>
      <c r="G5" s="49"/>
      <c r="H5" s="50" t="s">
        <v>63</v>
      </c>
      <c r="I5" s="51"/>
      <c r="J5" s="41"/>
      <c r="K5" s="52" t="n">
        <v>3</v>
      </c>
      <c r="L5" s="32"/>
      <c r="M5" s="53" t="s">
        <v>896</v>
      </c>
      <c r="N5" s="54" t="n">
        <f aca="false">IF($D$26="Standard",IF($D$23=0.75,0.8125,IF($D$23=0.875,0.9375,IF($D$23=1,1.0625,IF($D$23&gt;=1.125,$D$23+0.0625)))),IF($D$23=0.75,0.9375,IF($D$23=0.875,1.0625,IF($D$23=1,1.25,IF($D$23&gt;=1.125,$D$23+0.3125)))))</f>
        <v>0.9375</v>
      </c>
      <c r="O5" s="32" t="s">
        <v>65</v>
      </c>
      <c r="P5" s="32" t="str">
        <f aca="false">IF($D$26="Standard","dh1 = db+1/16 (Standard hole for "&amp;$D$23&amp;" in. bolts in angles)",IF($D$23=0.75,"dh1 = db+3/16 (Oversized hole for "&amp;$D$23&amp;" in. bolts in angles)",IF($D$23=0.875,"dh1 = db+3/16 (Oversized hole for "&amp;$D$23&amp;" in. bolts in angles)",IF($D$23=1,"dh1 = db+1/4 (Oversized hole for "&amp;$D$23&amp;" in. bolts in angles)",IF($D$23&gt;=1.125,"dh1 = db+5/16 (Oversized hole for "&amp;$D$23&amp;" in. bolts in angles)")))))</f>
        <v>dh1 = db+1/16 (Standard hole for 0.875 in. bolts in angles)</v>
      </c>
      <c r="Y5" s="55" t="s">
        <v>66</v>
      </c>
      <c r="Z5" s="56" t="s">
        <v>67</v>
      </c>
      <c r="AA5" s="56" t="s">
        <v>68</v>
      </c>
      <c r="AB5" s="56" t="s">
        <v>69</v>
      </c>
      <c r="AC5" s="56" t="s">
        <v>70</v>
      </c>
      <c r="AD5" s="56" t="s">
        <v>71</v>
      </c>
      <c r="AE5" s="56" t="s">
        <v>72</v>
      </c>
      <c r="AG5" s="57" t="s">
        <v>73</v>
      </c>
      <c r="AH5" s="58" t="s">
        <v>74</v>
      </c>
      <c r="AK5" s="44" t="s">
        <v>75</v>
      </c>
    </row>
    <row r="6" customFormat="false" ht="12.75" hidden="false" customHeight="false" outlineLevel="0" collapsed="false">
      <c r="A6" s="59"/>
      <c r="B6" s="60"/>
      <c r="C6" s="60"/>
      <c r="D6" s="60"/>
      <c r="E6" s="60"/>
      <c r="F6" s="60"/>
      <c r="G6" s="22"/>
      <c r="H6" s="27"/>
      <c r="I6" s="347"/>
      <c r="J6" s="28"/>
      <c r="K6" s="52" t="n">
        <v>3.5</v>
      </c>
      <c r="L6" s="32"/>
      <c r="M6" s="53" t="s">
        <v>897</v>
      </c>
      <c r="N6" s="52" t="n">
        <f aca="false">IF($D$23=0.75,0.8125,IF($D$23=0.875,0.9375,IF($D$23=1,1.0625,IF($D$23&gt;=1.125,$D$23+0.0625))))</f>
        <v>0.9375</v>
      </c>
      <c r="O6" s="32" t="s">
        <v>65</v>
      </c>
      <c r="P6" s="32" t="str">
        <f aca="false">"dh2 = db+1/16 (Standard hole for "&amp;$D$23&amp;" in. bolts in beam/col. webs)"</f>
        <v>dh2 = db+1/16 (Standard hole for 0.875 in. bolts in beam/col. webs)</v>
      </c>
      <c r="Y6" s="64" t="s">
        <v>77</v>
      </c>
      <c r="Z6" s="65" t="n">
        <v>98.3</v>
      </c>
      <c r="AA6" s="66" t="n">
        <v>44</v>
      </c>
      <c r="AB6" s="66" t="n">
        <v>1.02</v>
      </c>
      <c r="AC6" s="66" t="n">
        <v>16</v>
      </c>
      <c r="AD6" s="66" t="n">
        <v>1.77</v>
      </c>
      <c r="AE6" s="67" t="n">
        <v>2.56</v>
      </c>
      <c r="AG6" s="68" t="s">
        <v>78</v>
      </c>
      <c r="AK6" s="69"/>
    </row>
    <row r="7" customFormat="false" ht="12.75" hidden="false" customHeight="false" outlineLevel="0" collapsed="false">
      <c r="A7" s="70" t="s">
        <v>79</v>
      </c>
      <c r="B7" s="60"/>
      <c r="C7" s="60"/>
      <c r="D7" s="60"/>
      <c r="E7" s="60"/>
      <c r="F7" s="60"/>
      <c r="G7" s="275"/>
      <c r="H7" s="27"/>
      <c r="I7" s="348"/>
      <c r="J7" s="28"/>
      <c r="K7" s="52" t="n">
        <v>4</v>
      </c>
      <c r="L7" s="32"/>
      <c r="M7" s="53" t="s">
        <v>80</v>
      </c>
      <c r="N7" s="73" t="n">
        <f aca="false">PI()*$D$23^2/4</f>
        <v>0.601320468851171</v>
      </c>
      <c r="O7" s="32" t="s">
        <v>81</v>
      </c>
      <c r="P7" s="17" t="s">
        <v>82</v>
      </c>
      <c r="Y7" s="74" t="s">
        <v>83</v>
      </c>
      <c r="Z7" s="75" t="n">
        <v>85.8</v>
      </c>
      <c r="AA7" s="76" t="n">
        <v>43.6</v>
      </c>
      <c r="AB7" s="76" t="n">
        <v>0.87</v>
      </c>
      <c r="AC7" s="76" t="n">
        <v>15.8</v>
      </c>
      <c r="AD7" s="76" t="n">
        <v>1.58</v>
      </c>
      <c r="AE7" s="77" t="n">
        <v>2.37</v>
      </c>
      <c r="AG7" s="78" t="n">
        <v>71</v>
      </c>
      <c r="AH7" s="79" t="str">
        <f aca="false">IF($B$71&gt;=$D$15,"Rbv &gt;= R,  O.K.","Rbv &lt; R, Fail")</f>
        <v>Rbv &gt;= R,  O.K.</v>
      </c>
      <c r="AK7" s="80" t="n">
        <f aca="false">$D$15/$B$71</f>
        <v>0.333199400667757</v>
      </c>
    </row>
    <row r="8" customFormat="false" ht="12.75" hidden="false" customHeight="false" outlineLevel="0" collapsed="false">
      <c r="A8" s="59"/>
      <c r="B8" s="60"/>
      <c r="C8" s="60"/>
      <c r="D8" s="60"/>
      <c r="E8" s="82"/>
      <c r="F8" s="41"/>
      <c r="G8" s="41"/>
      <c r="H8" s="41"/>
      <c r="I8" s="100"/>
      <c r="J8" s="28"/>
      <c r="K8" s="52" t="n">
        <v>5</v>
      </c>
      <c r="L8" s="32"/>
      <c r="M8" s="53" t="s">
        <v>84</v>
      </c>
      <c r="N8" s="85" t="n">
        <f aca="false">IF($D$22=36,58,IF($D$22=50,65))</f>
        <v>58</v>
      </c>
      <c r="O8" s="32" t="s">
        <v>85</v>
      </c>
      <c r="P8" s="32" t="str">
        <f aca="false">IF($D$22=36,"Fua = 58 for Fya = 36","Fua = 65 for Fya = 50")&amp;" (for angles)"</f>
        <v>Fua = 58 for Fya = 36 (for angles)</v>
      </c>
      <c r="Y8" s="74" t="s">
        <v>86</v>
      </c>
      <c r="Z8" s="75" t="n">
        <v>83.8</v>
      </c>
      <c r="AA8" s="76" t="n">
        <v>44.02</v>
      </c>
      <c r="AB8" s="76" t="n">
        <v>1.024</v>
      </c>
      <c r="AC8" s="86" t="n">
        <v>11.811</v>
      </c>
      <c r="AD8" s="76" t="n">
        <v>1.772</v>
      </c>
      <c r="AE8" s="77" t="n">
        <v>2.6875</v>
      </c>
      <c r="AG8" s="78" t="n">
        <v>76</v>
      </c>
      <c r="AH8" s="79" t="str">
        <f aca="false">IF($D$16&gt;0,IF($B$76&gt;=$D$16,"Rbt &gt;= P,  O.K.","Rbt &lt; P, Fail"),"N.A.")</f>
        <v>Rbt &gt;= P,  O.K.</v>
      </c>
      <c r="AK8" s="80" t="n">
        <f aca="false">IF($D$16&gt;0,$D$16/$B$76,"N.A.")</f>
        <v>0.0314963400058173</v>
      </c>
    </row>
    <row r="9" customFormat="false" ht="12.75" hidden="false" customHeight="false" outlineLevel="0" collapsed="false">
      <c r="A9" s="70" t="s">
        <v>87</v>
      </c>
      <c r="B9" s="41"/>
      <c r="C9" s="41"/>
      <c r="D9" s="41"/>
      <c r="E9" s="384"/>
      <c r="F9" s="83"/>
      <c r="G9" s="83"/>
      <c r="H9" s="83"/>
      <c r="I9" s="112" t="str">
        <f aca="false">"tw="&amp;$D$45</f>
        <v>tw=0.44</v>
      </c>
      <c r="J9" s="28"/>
      <c r="K9" s="52" t="n">
        <v>6</v>
      </c>
      <c r="L9" s="32"/>
      <c r="M9" s="53" t="s">
        <v>88</v>
      </c>
      <c r="N9" s="85" t="n">
        <f aca="false">IF($D$12=36,58,IF($D$12=50,65))</f>
        <v>65</v>
      </c>
      <c r="O9" s="32" t="s">
        <v>85</v>
      </c>
      <c r="P9" s="32" t="str">
        <f aca="false">IF($D$12=36,"Fub = 58 for Fyb = 36","Fub = 65 for Fyb = 50")&amp;" (for beam)"</f>
        <v>Fub = 65 for Fyb = 50 (for beam)</v>
      </c>
      <c r="Y9" s="74" t="s">
        <v>89</v>
      </c>
      <c r="Z9" s="75" t="n">
        <v>77.2</v>
      </c>
      <c r="AA9" s="76" t="n">
        <v>43.3</v>
      </c>
      <c r="AB9" s="76" t="n">
        <v>0.79</v>
      </c>
      <c r="AC9" s="76" t="n">
        <v>15.8</v>
      </c>
      <c r="AD9" s="76" t="n">
        <v>1.42</v>
      </c>
      <c r="AE9" s="77" t="n">
        <v>2.21</v>
      </c>
      <c r="AG9" s="78" t="n">
        <v>89</v>
      </c>
      <c r="AH9" s="79" t="str">
        <f aca="false">IF($D$16&gt;0,IF($D$21&gt;=$B$89,"ta &gt;= ta(req'd),  O.K.","ta &lt; ta(req'd), Fail"),"N.A.")</f>
        <v>ta &gt;= ta(req'd),  O.K.</v>
      </c>
      <c r="AK9" s="80" t="n">
        <f aca="false">IF($D$16&gt;0,$B$89/$D$21,"N.A.")</f>
        <v>0.717776976687849</v>
      </c>
    </row>
    <row r="10" customFormat="false" ht="12.75" hidden="false" customHeight="false" outlineLevel="0" collapsed="false">
      <c r="A10" s="59"/>
      <c r="B10" s="83"/>
      <c r="C10" s="89" t="s">
        <v>90</v>
      </c>
      <c r="D10" s="90" t="s">
        <v>667</v>
      </c>
      <c r="E10" s="83"/>
      <c r="F10" s="83"/>
      <c r="G10" s="83"/>
      <c r="H10" s="83"/>
      <c r="I10" s="114" t="str">
        <f aca="false">"bf="&amp;$D$46</f>
        <v>bf=14.5</v>
      </c>
      <c r="J10" s="27"/>
      <c r="K10" s="52" t="n">
        <v>7</v>
      </c>
      <c r="L10" s="32"/>
      <c r="M10" s="53" t="s">
        <v>92</v>
      </c>
      <c r="N10" s="93" t="n">
        <f aca="false">IF($D$13=36,58,IF($D$13=50,65))</f>
        <v>65</v>
      </c>
      <c r="O10" s="32" t="s">
        <v>85</v>
      </c>
      <c r="P10" s="32" t="str">
        <f aca="false">IF($D$13=36,"Fuc = 58 for Fyc = 36","Fuc = 65 for Fyc = 50")&amp;" (for column)"</f>
        <v>Fuc = 65 for Fyc = 50 (for column)</v>
      </c>
      <c r="Y10" s="74" t="s">
        <v>93</v>
      </c>
      <c r="Z10" s="75" t="n">
        <v>72.8</v>
      </c>
      <c r="AA10" s="76" t="n">
        <v>43.62</v>
      </c>
      <c r="AB10" s="76" t="n">
        <v>0.865</v>
      </c>
      <c r="AC10" s="86" t="n">
        <v>11.811</v>
      </c>
      <c r="AD10" s="76" t="n">
        <v>1.575</v>
      </c>
      <c r="AE10" s="77" t="n">
        <v>2.5</v>
      </c>
      <c r="AG10" s="78" t="n">
        <v>93</v>
      </c>
      <c r="AH10" s="79" t="str">
        <f aca="false">IF($D$16&gt;0,IF($B$92&gt;=$D$16,"Ra &gt;= P,  O.K.","Ra &lt; P, Fail"),"N.A.")</f>
        <v>Ra &gt;= P,  O.K.</v>
      </c>
      <c r="AK10" s="80" t="n">
        <f aca="false">IF($D$16&gt;0,$D$16/$B$92,"N.A.")</f>
        <v>0.515203788263149</v>
      </c>
    </row>
    <row r="11" customFormat="false" ht="12.75" hidden="false" customHeight="false" outlineLevel="0" collapsed="false">
      <c r="A11" s="59"/>
      <c r="B11" s="83"/>
      <c r="C11" s="89" t="s">
        <v>94</v>
      </c>
      <c r="D11" s="94" t="s">
        <v>659</v>
      </c>
      <c r="E11" s="83"/>
      <c r="F11" s="83"/>
      <c r="G11" s="83"/>
      <c r="H11" s="83"/>
      <c r="I11" s="84"/>
      <c r="K11" s="52" t="n">
        <v>8</v>
      </c>
      <c r="L11" s="95"/>
      <c r="M11" s="31" t="s">
        <v>96</v>
      </c>
      <c r="N11" s="52"/>
      <c r="O11" s="32"/>
      <c r="P11" s="17"/>
      <c r="Y11" s="74" t="s">
        <v>97</v>
      </c>
      <c r="Z11" s="75" t="n">
        <v>67.7</v>
      </c>
      <c r="AA11" s="76" t="n">
        <v>42.9</v>
      </c>
      <c r="AB11" s="76" t="n">
        <v>0.71</v>
      </c>
      <c r="AC11" s="76" t="n">
        <v>15.8</v>
      </c>
      <c r="AD11" s="76" t="n">
        <v>1.22</v>
      </c>
      <c r="AE11" s="77" t="n">
        <v>2.01</v>
      </c>
      <c r="AG11" s="78" t="n">
        <v>99</v>
      </c>
      <c r="AH11" s="79" t="str">
        <f aca="false">IF($B$99&gt;=$D$15,"Rp &gt;= R,  O.K.","Rp &lt; R, Fail")</f>
        <v>Rp &gt;= R,  O.K.</v>
      </c>
      <c r="AK11" s="80" t="n">
        <f aca="false">$D$15/$B$99</f>
        <v>0.168722977960561</v>
      </c>
    </row>
    <row r="12" customFormat="false" ht="12.75" hidden="false" customHeight="false" outlineLevel="0" collapsed="false">
      <c r="A12" s="97"/>
      <c r="B12" s="83"/>
      <c r="C12" s="89" t="s">
        <v>98</v>
      </c>
      <c r="D12" s="98" t="n">
        <v>50</v>
      </c>
      <c r="E12" s="99" t="s">
        <v>85</v>
      </c>
      <c r="F12" s="83"/>
      <c r="G12" s="83"/>
      <c r="H12" s="83"/>
      <c r="I12" s="84"/>
      <c r="K12" s="52" t="n">
        <v>9</v>
      </c>
      <c r="L12" s="32"/>
      <c r="M12" s="19" t="s">
        <v>99</v>
      </c>
      <c r="O12" s="19"/>
      <c r="P12" s="95" t="s">
        <v>100</v>
      </c>
      <c r="S12" s="96"/>
      <c r="Y12" s="74" t="s">
        <v>101</v>
      </c>
      <c r="Z12" s="75" t="n">
        <v>65.8</v>
      </c>
      <c r="AA12" s="76" t="n">
        <v>43.31</v>
      </c>
      <c r="AB12" s="76" t="n">
        <v>0.787</v>
      </c>
      <c r="AC12" s="86" t="n">
        <v>11.811</v>
      </c>
      <c r="AD12" s="76" t="n">
        <v>1.416</v>
      </c>
      <c r="AE12" s="77" t="n">
        <v>2.3125</v>
      </c>
      <c r="AG12" s="78" t="n">
        <v>106</v>
      </c>
      <c r="AH12" s="79" t="str">
        <f aca="false">IF($B$106&gt;=$D$15,"Rvg &gt;= R,  O.K.","Rvg &lt; R, Fail")</f>
        <v>Rvg &gt;= R,  O.K.</v>
      </c>
      <c r="AK12" s="80" t="n">
        <f aca="false">$D$15/$B$106</f>
        <v>0.217864923747277</v>
      </c>
    </row>
    <row r="13" customFormat="false" ht="12.75" hidden="false" customHeight="false" outlineLevel="0" collapsed="false">
      <c r="A13" s="59"/>
      <c r="B13" s="83"/>
      <c r="C13" s="89" t="s">
        <v>102</v>
      </c>
      <c r="D13" s="101" t="n">
        <v>50</v>
      </c>
      <c r="E13" s="99" t="s">
        <v>85</v>
      </c>
      <c r="F13" s="316"/>
      <c r="G13" s="103" t="s">
        <v>803</v>
      </c>
      <c r="H13" s="91"/>
      <c r="I13" s="104"/>
      <c r="K13" s="30" t="n">
        <v>0.75</v>
      </c>
      <c r="L13" s="32"/>
      <c r="M13" s="105" t="s">
        <v>104</v>
      </c>
      <c r="N13" s="16" t="n">
        <f aca="false">2*$D$27</f>
        <v>6</v>
      </c>
      <c r="O13" s="17" t="s">
        <v>105</v>
      </c>
      <c r="P13" s="17" t="s">
        <v>106</v>
      </c>
      <c r="Y13" s="74" t="s">
        <v>107</v>
      </c>
      <c r="Z13" s="75" t="n">
        <v>58</v>
      </c>
      <c r="AA13" s="76" t="n">
        <v>42.91</v>
      </c>
      <c r="AB13" s="76" t="n">
        <v>0.709</v>
      </c>
      <c r="AC13" s="86" t="n">
        <v>11.811</v>
      </c>
      <c r="AD13" s="76" t="n">
        <v>1.22</v>
      </c>
      <c r="AE13" s="77" t="n">
        <v>2.125</v>
      </c>
      <c r="AG13" s="78" t="n">
        <v>110</v>
      </c>
      <c r="AH13" s="79" t="str">
        <f aca="false">IF($B$110&gt;=$D$15,"Rvn &gt;= R,  O.K.","Rvn &lt; R, Fail")</f>
        <v>Rvn &gt;= R,  O.K.</v>
      </c>
      <c r="AK13" s="69" t="n">
        <f aca="false">$D$15/$B$110</f>
        <v>0.269462338427856</v>
      </c>
    </row>
    <row r="14" customFormat="false" ht="12.75" hidden="false" customHeight="false" outlineLevel="0" collapsed="false">
      <c r="A14" s="70" t="s">
        <v>108</v>
      </c>
      <c r="B14" s="83"/>
      <c r="C14" s="83"/>
      <c r="D14" s="83"/>
      <c r="E14" s="106"/>
      <c r="F14" s="107"/>
      <c r="G14" s="108" t="str">
        <f aca="false">"g="&amp;$D$31</f>
        <v>g=5.5</v>
      </c>
      <c r="H14" s="92" t="str">
        <f aca="false">"      ta="&amp;$D$21</f>
        <v>      ta=0.375</v>
      </c>
      <c r="I14" s="8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Y14" s="74" t="s">
        <v>111</v>
      </c>
      <c r="Z14" s="75" t="n">
        <v>192</v>
      </c>
      <c r="AA14" s="76" t="n">
        <v>43.62</v>
      </c>
      <c r="AB14" s="76" t="n">
        <v>1.97</v>
      </c>
      <c r="AC14" s="76" t="n">
        <v>16.87</v>
      </c>
      <c r="AD14" s="76" t="n">
        <v>3.54</v>
      </c>
      <c r="AE14" s="77" t="n">
        <v>4.9375</v>
      </c>
      <c r="AG14" s="78" t="n">
        <v>115</v>
      </c>
      <c r="AH14" s="79" t="str">
        <f aca="false">IF($B$115&gt;=$D$15,"Rbs &gt;= R,  O.K.","Rbs &lt; R, Fail")</f>
        <v>Rbs &gt;= R,  O.K.</v>
      </c>
      <c r="AK14" s="69" t="n">
        <f aca="false">$D$15/$B$115</f>
        <v>0.237147705966488</v>
      </c>
    </row>
    <row r="15" customFormat="false" ht="12.75" hidden="false" customHeight="false" outlineLevel="0" collapsed="false">
      <c r="A15" s="59"/>
      <c r="B15" s="89"/>
      <c r="C15" s="89" t="s">
        <v>112</v>
      </c>
      <c r="D15" s="110" t="n">
        <v>20</v>
      </c>
      <c r="E15" s="111" t="s">
        <v>113</v>
      </c>
      <c r="F15" s="92" t="str">
        <f aca="false">"ED="&amp;$D$32</f>
        <v>ED=1.25</v>
      </c>
      <c r="G15" s="83"/>
      <c r="H15" s="88" t="str">
        <f aca="false">"               D2 ="&amp;$D$29</f>
        <v>               D2 =2</v>
      </c>
      <c r="I15" s="84"/>
      <c r="K15" s="30" t="n">
        <v>1</v>
      </c>
      <c r="L15" s="53"/>
      <c r="M15" s="53" t="s">
        <v>115</v>
      </c>
      <c r="N15" s="96" t="n">
        <f aca="false">$D$15/$N$13</f>
        <v>3.33333333333333</v>
      </c>
      <c r="O15" s="32" t="s">
        <v>116</v>
      </c>
      <c r="P15" s="32" t="s">
        <v>117</v>
      </c>
      <c r="Y15" s="74" t="s">
        <v>118</v>
      </c>
      <c r="Z15" s="75" t="n">
        <v>174</v>
      </c>
      <c r="AA15" s="76" t="n">
        <v>43</v>
      </c>
      <c r="AB15" s="76" t="n">
        <v>1.79</v>
      </c>
      <c r="AC15" s="76" t="n">
        <v>16.7</v>
      </c>
      <c r="AD15" s="76" t="n">
        <v>3.23</v>
      </c>
      <c r="AE15" s="77" t="n">
        <v>4.41</v>
      </c>
      <c r="AG15" s="43" t="s">
        <v>119</v>
      </c>
    </row>
    <row r="16" customFormat="false" ht="12.75" hidden="false" customHeight="false" outlineLevel="0" collapsed="false">
      <c r="A16" s="59"/>
      <c r="B16" s="89"/>
      <c r="C16" s="89" t="s">
        <v>120</v>
      </c>
      <c r="D16" s="113" t="n">
        <v>5</v>
      </c>
      <c r="E16" s="111" t="s">
        <v>113</v>
      </c>
      <c r="F16" s="88"/>
      <c r="G16" s="28"/>
      <c r="H16" s="83"/>
      <c r="I16" s="385" t="str">
        <f aca="false">"        D1="&amp;$D$28</f>
        <v>        D1=3</v>
      </c>
      <c r="K16" s="30" t="n">
        <v>1.125</v>
      </c>
      <c r="M16" s="53" t="s">
        <v>121</v>
      </c>
      <c r="N16" s="96" t="n">
        <f aca="false">$N$15/$N$7</f>
        <v>5.54335584102384</v>
      </c>
      <c r="O16" s="32" t="s">
        <v>85</v>
      </c>
      <c r="P16" s="32" t="s">
        <v>122</v>
      </c>
      <c r="Y16" s="74" t="s">
        <v>123</v>
      </c>
      <c r="Z16" s="75" t="n">
        <v>156</v>
      </c>
      <c r="AA16" s="76" t="n">
        <v>42.34</v>
      </c>
      <c r="AB16" s="76" t="n">
        <v>1.61</v>
      </c>
      <c r="AC16" s="76" t="n">
        <v>16.51</v>
      </c>
      <c r="AD16" s="76" t="n">
        <v>2.91</v>
      </c>
      <c r="AE16" s="77" t="n">
        <v>4.3125</v>
      </c>
      <c r="AG16" s="78" t="n">
        <v>126</v>
      </c>
      <c r="AH16" s="79" t="str">
        <f aca="false">IF($B$126&gt;=$D$15,"Rbv &gt;= R,  O.K.","Rbv &lt; R, Fail")</f>
        <v>Rbv &gt;= R,  O.K.</v>
      </c>
      <c r="AK16" s="69" t="n">
        <f aca="false">$D$15/$B$126</f>
        <v>0.336115318425381</v>
      </c>
    </row>
    <row r="17" customFormat="false" ht="12.75" hidden="false" customHeight="false" outlineLevel="0" collapsed="false">
      <c r="A17" s="59"/>
      <c r="B17" s="83"/>
      <c r="C17" s="83"/>
      <c r="D17" s="83"/>
      <c r="E17" s="83"/>
      <c r="F17" s="103" t="str">
        <f aca="false">"Nr="&amp;$D$27&amp;"    "</f>
        <v>Nr=3    </v>
      </c>
      <c r="G17" s="88"/>
      <c r="H17" s="92" t="s">
        <v>124</v>
      </c>
      <c r="I17" s="116"/>
      <c r="K17" s="30" t="n">
        <v>1.25</v>
      </c>
      <c r="M17" s="53" t="s">
        <v>125</v>
      </c>
      <c r="N17" s="117" t="n">
        <f aca="false">IF($D$24="A325",IF($D$25="N",21,IF($D$25="X",30,(IF($D$26="Standard",17,15)*IF(1-$N$21*$N$7/$N$14&gt;0,(1-$N$21*$N$7/$N$14),0.0001)))),IF($D$24="A490",IF($D$25="N",28,IF($D$25="X",40,(IF($D$26="Standard",21,18)*IF(1-$N$21*$N$7/$N$14&gt;0,(1-$N$21*$N$7/$N$14),0.0001))))))</f>
        <v>16.6367521367521</v>
      </c>
      <c r="O17" s="32" t="s">
        <v>85</v>
      </c>
      <c r="P17" s="118" t="str">
        <f aca="false">IF(OR($D$25="N",$D$25="X"),"Fv  = Allow. shear stress from AISC Table J3.2, page 5-73"&amp;IF($D$25="N"," (for N bolts)"," (for X bolts)"),"Fv = (Allow. shear stress from Table J3.2)*(1-ft*Ab/Tb)  (for SC bolts)")</f>
        <v>Fv = (Allow. shear stress from Table J3.2)*(1-ft*Ab/Tb)  (for SC bolts)</v>
      </c>
      <c r="Y17" s="74" t="s">
        <v>126</v>
      </c>
      <c r="Z17" s="75" t="n">
        <v>148</v>
      </c>
      <c r="AA17" s="76" t="n">
        <v>42.1</v>
      </c>
      <c r="AB17" s="76" t="n">
        <v>1.54</v>
      </c>
      <c r="AC17" s="76" t="n">
        <v>16.4</v>
      </c>
      <c r="AD17" s="76" t="n">
        <v>2.76</v>
      </c>
      <c r="AE17" s="77" t="n">
        <v>3.94</v>
      </c>
      <c r="AG17" s="78" t="n">
        <v>127</v>
      </c>
      <c r="AH17" s="79" t="str">
        <f aca="false">IF($D$16&gt;0,IF($B$127&gt;=$D$16,"Rba &gt;= P,  O.K.","Rba &lt; P, Fail"),"N.A.")</f>
        <v>Rba &gt;= P,  O.K.</v>
      </c>
      <c r="AK17" s="69" t="n">
        <f aca="false">IF($D$16&gt;0,$D$16/$B$127,"N.A.")</f>
        <v>0.336115318425381</v>
      </c>
    </row>
    <row r="18" customFormat="false" ht="12.75" hidden="false" customHeight="false" outlineLevel="0" collapsed="false">
      <c r="A18" s="70" t="s">
        <v>127</v>
      </c>
      <c r="B18" s="83"/>
      <c r="C18" s="83"/>
      <c r="D18" s="119"/>
      <c r="E18" s="106"/>
      <c r="F18" s="103"/>
      <c r="G18" s="120"/>
      <c r="H18" s="88" t="s">
        <v>124</v>
      </c>
      <c r="I18" s="386" t="str">
        <f aca="false">"      P="&amp;$D$16&amp;" k"</f>
        <v>      P=5 k</v>
      </c>
      <c r="K18" s="30" t="n">
        <v>1.375</v>
      </c>
      <c r="L18" s="53"/>
      <c r="M18" s="53" t="s">
        <v>128</v>
      </c>
      <c r="N18" s="96" t="n">
        <f aca="false">$N$17*$N$7</f>
        <v>10.0040195950325</v>
      </c>
      <c r="O18" s="32" t="s">
        <v>116</v>
      </c>
      <c r="P18" s="32" t="s">
        <v>129</v>
      </c>
      <c r="R18" s="134"/>
      <c r="Y18" s="74" t="s">
        <v>130</v>
      </c>
      <c r="Z18" s="75" t="n">
        <v>140</v>
      </c>
      <c r="AA18" s="76" t="n">
        <v>41.81</v>
      </c>
      <c r="AB18" s="76" t="n">
        <v>1.46</v>
      </c>
      <c r="AC18" s="76" t="n">
        <v>16.36</v>
      </c>
      <c r="AD18" s="76" t="n">
        <v>2.64</v>
      </c>
      <c r="AE18" s="77" t="n">
        <v>4</v>
      </c>
      <c r="AG18" s="78" t="n">
        <v>134</v>
      </c>
      <c r="AH18" s="79" t="str">
        <f aca="false">IF($B$134&gt;=$D$15,"Rpv &gt;= R,  O.K.","RpV &lt; R, Fail")</f>
        <v>Rpv &gt;= R,  O.K.</v>
      </c>
      <c r="AK18" s="69" t="n">
        <f aca="false">$D$15/$B$134</f>
        <v>0.168722977960561</v>
      </c>
    </row>
    <row r="19" customFormat="false" ht="12.75" hidden="false" customHeight="false" outlineLevel="0" collapsed="false">
      <c r="A19" s="59"/>
      <c r="B19" s="83"/>
      <c r="C19" s="122" t="s">
        <v>131</v>
      </c>
      <c r="D19" s="90" t="n">
        <v>4</v>
      </c>
      <c r="E19" s="123" t="s">
        <v>65</v>
      </c>
      <c r="F19" s="107"/>
      <c r="G19" s="124"/>
      <c r="H19" s="92" t="str">
        <f aca="false">"                 R=  "&amp;$D$15&amp;" k"</f>
        <v>                 R=  20 k</v>
      </c>
      <c r="I19" s="104"/>
      <c r="K19" s="30" t="n">
        <v>1.5</v>
      </c>
      <c r="L19" s="117"/>
      <c r="M19" s="105" t="s">
        <v>132</v>
      </c>
      <c r="N19" s="125" t="n">
        <f aca="false">$N$13*$N$18</f>
        <v>60.0241175701951</v>
      </c>
      <c r="O19" s="17" t="s">
        <v>113</v>
      </c>
      <c r="P19" s="15" t="s">
        <v>133</v>
      </c>
      <c r="R19" s="96"/>
      <c r="Y19" s="74" t="s">
        <v>134</v>
      </c>
      <c r="Z19" s="75" t="n">
        <v>137</v>
      </c>
      <c r="AA19" s="76" t="n">
        <v>42.44</v>
      </c>
      <c r="AB19" s="76" t="n">
        <v>1.67</v>
      </c>
      <c r="AC19" s="76" t="n">
        <v>12.64</v>
      </c>
      <c r="AD19" s="76" t="n">
        <v>2.95</v>
      </c>
      <c r="AE19" s="77" t="n">
        <v>4.125</v>
      </c>
      <c r="AG19" s="78" t="n">
        <v>142</v>
      </c>
      <c r="AH19" s="79" t="str">
        <f aca="false">IF($D$16&gt;0,IF($B$141&gt;=$D$16,"Rpa &gt;= P,  O.K.","Rpa &lt; P, Fail"),"N.A.")</f>
        <v>Rpa &gt;= P,  O.K.</v>
      </c>
      <c r="AK19" s="69" t="n">
        <f aca="false">IF($D$16&gt;0,$D$16/$B$141,"N.A.")</f>
        <v>0.0375588974452332</v>
      </c>
    </row>
    <row r="20" customFormat="false" ht="12.75" hidden="false" customHeight="false" outlineLevel="0" collapsed="false">
      <c r="A20" s="59"/>
      <c r="B20" s="83"/>
      <c r="C20" s="122" t="s">
        <v>135</v>
      </c>
      <c r="D20" s="94" t="n">
        <v>3.5</v>
      </c>
      <c r="E20" s="123" t="s">
        <v>65</v>
      </c>
      <c r="F20" s="103" t="str">
        <f aca="false">"Lc="&amp;$D$19&amp;"  "</f>
        <v>Lc=4  </v>
      </c>
      <c r="G20" s="88"/>
      <c r="H20" s="83"/>
      <c r="I20" s="127"/>
      <c r="K20" s="16" t="s">
        <v>136</v>
      </c>
      <c r="L20" s="117"/>
      <c r="M20" s="53" t="s">
        <v>137</v>
      </c>
      <c r="N20" s="96" t="n">
        <f aca="false">$D$16/$N$13</f>
        <v>0.833333333333333</v>
      </c>
      <c r="O20" s="32" t="s">
        <v>116</v>
      </c>
      <c r="P20" s="32" t="s">
        <v>138</v>
      </c>
      <c r="Y20" s="74" t="s">
        <v>139</v>
      </c>
      <c r="Z20" s="75" t="n">
        <v>128</v>
      </c>
      <c r="AA20" s="76" t="n">
        <v>41.34</v>
      </c>
      <c r="AB20" s="76" t="n">
        <v>1.34</v>
      </c>
      <c r="AC20" s="76" t="n">
        <v>16.24</v>
      </c>
      <c r="AD20" s="76" t="n">
        <v>2.4</v>
      </c>
      <c r="AE20" s="77" t="n">
        <v>3.8125</v>
      </c>
      <c r="AG20" s="78" t="n">
        <v>145</v>
      </c>
      <c r="AH20" s="79" t="str">
        <f aca="false">IF($B$145&gt;=$D$15,"Rvg &gt;= R,  O.K.","Rvg &lt; R, Fail")</f>
        <v>Rvg &gt;= R,  O.K.</v>
      </c>
      <c r="AK20" s="69" t="n">
        <f aca="false">$D$15/$B$145</f>
        <v>0.217864923747277</v>
      </c>
    </row>
    <row r="21" customFormat="false" ht="12.75" hidden="false" customHeight="false" outlineLevel="0" collapsed="false">
      <c r="A21" s="59"/>
      <c r="B21" s="83"/>
      <c r="C21" s="89" t="s">
        <v>140</v>
      </c>
      <c r="D21" s="128" t="n">
        <v>0.375</v>
      </c>
      <c r="E21" s="123" t="s">
        <v>65</v>
      </c>
      <c r="F21" s="83"/>
      <c r="G21" s="129"/>
      <c r="H21" s="103" t="str">
        <f aca="false">"       s="&amp;$D$33</f>
        <v>       s=0.5</v>
      </c>
      <c r="I21" s="130"/>
      <c r="K21" s="16" t="s">
        <v>141</v>
      </c>
      <c r="L21" s="141"/>
      <c r="M21" s="53" t="s">
        <v>142</v>
      </c>
      <c r="N21" s="96" t="n">
        <f aca="false">$N$20/$N$7</f>
        <v>1.38583896025596</v>
      </c>
      <c r="O21" s="32" t="s">
        <v>85</v>
      </c>
      <c r="P21" s="32" t="s">
        <v>143</v>
      </c>
      <c r="U21" s="154"/>
      <c r="Y21" s="74" t="s">
        <v>144</v>
      </c>
      <c r="Z21" s="75" t="n">
        <v>127</v>
      </c>
      <c r="AA21" s="76" t="n">
        <v>41.3</v>
      </c>
      <c r="AB21" s="76" t="n">
        <v>1.34</v>
      </c>
      <c r="AC21" s="76" t="n">
        <v>16.2</v>
      </c>
      <c r="AD21" s="76" t="n">
        <v>2.36</v>
      </c>
      <c r="AE21" s="77" t="n">
        <v>3.54</v>
      </c>
      <c r="AG21" s="78" t="n">
        <v>149</v>
      </c>
      <c r="AH21" s="79" t="str">
        <f aca="false">IF($B$149&gt;=$D$15,"Rvn &gt;= R,  O.K.","Rvn &lt; R, Fail")</f>
        <v>Rvn &gt;= R,  O.K.</v>
      </c>
      <c r="AK21" s="69" t="n">
        <f aca="false">$D$15/$B$149</f>
        <v>0.269462338427856</v>
      </c>
    </row>
    <row r="22" customFormat="false" ht="12.75" hidden="false" customHeight="false" outlineLevel="0" collapsed="false">
      <c r="A22" s="59"/>
      <c r="B22" s="83"/>
      <c r="C22" s="89" t="s">
        <v>145</v>
      </c>
      <c r="D22" s="98" t="n">
        <v>36</v>
      </c>
      <c r="E22" s="99" t="s">
        <v>85</v>
      </c>
      <c r="F22" s="83"/>
      <c r="G22" s="83"/>
      <c r="H22" s="92" t="str">
        <f aca="false">"             Lb="&amp;$D$20</f>
        <v>             Lb=3.5</v>
      </c>
      <c r="I22" s="132"/>
      <c r="K22" s="16" t="s">
        <v>146</v>
      </c>
      <c r="L22" s="53"/>
      <c r="M22" s="53" t="s">
        <v>147</v>
      </c>
      <c r="N22" s="96" t="n">
        <f aca="false">IF($D$24="A325",IF($D$25="N",IF((44^2-4.39*$N$16^2)&gt;0,SQRT(44^2-4.39*$N$16^2),0.0001),IF($D$25="X",IF((44^2-2.15*$N$16^2)&gt;0,SQRT(44^2-2.15*$N$16^2),0.0001),44)),IF($D$24="A490",IF($D$25="N",IF((54^2-3.75*$N$16^2)&gt;0,SQRT(54^2-3.75*$N$16^2),0.0001),IF($D$25="X",IF((54^2-1.82*$N$16^2)&gt;0,SQRT(54^2-1.82*$N$16^2),0.0001),54))))</f>
        <v>44</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Allow. bolt tension stress from AISC Table J3.2  (for SC bolts)</v>
      </c>
      <c r="Y22" s="74" t="s">
        <v>148</v>
      </c>
      <c r="Z22" s="75" t="n">
        <v>117</v>
      </c>
      <c r="AA22" s="76" t="n">
        <v>41</v>
      </c>
      <c r="AB22" s="76" t="n">
        <v>1.22</v>
      </c>
      <c r="AC22" s="76" t="n">
        <v>16.1</v>
      </c>
      <c r="AD22" s="76" t="n">
        <v>2.2</v>
      </c>
      <c r="AE22" s="77" t="n">
        <v>3.38</v>
      </c>
      <c r="AG22" s="78" t="n">
        <v>156</v>
      </c>
      <c r="AH22" s="79" t="str">
        <f aca="false">IF($D$16&gt;0,IF($B$156&gt;=$D$16,"Rvg &gt;= P,  O.K.","Rvg &lt; P, Fail"),"N.A.")</f>
        <v>Rvg &gt;= P,  O.K.</v>
      </c>
      <c r="AK22" s="69" t="n">
        <f aca="false">IF($D$16&gt;0,$D$16/$B$156,"N.A.")</f>
        <v>0.0381202007165601</v>
      </c>
    </row>
    <row r="23" customFormat="false" ht="12.75" hidden="false" customHeight="false" outlineLevel="0" collapsed="false">
      <c r="A23" s="59"/>
      <c r="B23" s="83"/>
      <c r="C23" s="89" t="s">
        <v>149</v>
      </c>
      <c r="D23" s="94" t="n">
        <v>0.875</v>
      </c>
      <c r="E23" s="123" t="s">
        <v>65</v>
      </c>
      <c r="F23" s="83"/>
      <c r="G23" s="83"/>
      <c r="H23" s="83"/>
      <c r="I23" s="132"/>
      <c r="K23" s="16" t="s">
        <v>150</v>
      </c>
      <c r="L23" s="53"/>
      <c r="M23" s="53" t="s">
        <v>151</v>
      </c>
      <c r="N23" s="96" t="n">
        <f aca="false">$N$22*$N$7</f>
        <v>26.4581006294515</v>
      </c>
      <c r="O23" s="32" t="s">
        <v>116</v>
      </c>
      <c r="P23" s="118" t="s">
        <v>152</v>
      </c>
      <c r="R23" s="17"/>
      <c r="Y23" s="74" t="s">
        <v>153</v>
      </c>
      <c r="Z23" s="75" t="n">
        <v>115</v>
      </c>
      <c r="AA23" s="76" t="n">
        <v>41.6</v>
      </c>
      <c r="AB23" s="76" t="n">
        <v>1.42</v>
      </c>
      <c r="AC23" s="76" t="n">
        <v>12.4</v>
      </c>
      <c r="AD23" s="76" t="n">
        <v>2.52</v>
      </c>
      <c r="AE23" s="77" t="n">
        <v>3.7</v>
      </c>
      <c r="AG23" s="78" t="n">
        <v>161</v>
      </c>
      <c r="AH23" s="79" t="str">
        <f aca="false">IF($D$16&gt;0,IF($B$160&gt;=$D$16,"Rtn &gt;= P,  O.K.","Rtn &lt; P, Fail"),"N.A.")</f>
        <v>Rtn &gt;= P,  O.K.</v>
      </c>
      <c r="AK23" s="69" t="n">
        <f aca="false">IF($D$16&gt;0,$D$16/$B$160,"N.A.")</f>
        <v>0.0450697991197088</v>
      </c>
    </row>
    <row r="24" customFormat="false" ht="12.75" hidden="false" customHeight="false" outlineLevel="0" collapsed="false">
      <c r="A24" s="59"/>
      <c r="B24" s="83"/>
      <c r="C24" s="137" t="s">
        <v>154</v>
      </c>
      <c r="D24" s="98" t="s">
        <v>136</v>
      </c>
      <c r="E24" s="138"/>
      <c r="F24" s="139" t="s">
        <v>155</v>
      </c>
      <c r="G24" s="139"/>
      <c r="H24" s="139"/>
      <c r="I24" s="139"/>
      <c r="J24" s="28"/>
      <c r="K24" s="16" t="s">
        <v>156</v>
      </c>
      <c r="L24" s="53"/>
      <c r="M24" s="105" t="s">
        <v>157</v>
      </c>
      <c r="N24" s="96" t="n">
        <f aca="false">$N$13*$N$23</f>
        <v>158.748603776709</v>
      </c>
      <c r="O24" s="17" t="s">
        <v>113</v>
      </c>
      <c r="P24" s="17" t="s">
        <v>158</v>
      </c>
      <c r="V24" s="118"/>
      <c r="Y24" s="74" t="s">
        <v>159</v>
      </c>
      <c r="Z24" s="75" t="n">
        <v>109</v>
      </c>
      <c r="AA24" s="76" t="n">
        <v>40.6</v>
      </c>
      <c r="AB24" s="76" t="n">
        <v>1.16</v>
      </c>
      <c r="AC24" s="76" t="n">
        <v>16.1</v>
      </c>
      <c r="AD24" s="76" t="n">
        <v>2.05</v>
      </c>
      <c r="AE24" s="77" t="n">
        <v>3.23</v>
      </c>
      <c r="AG24" s="78" t="n">
        <v>165</v>
      </c>
      <c r="AH24" s="79" t="str">
        <f aca="false">IF($B$165&gt;=$D$15,"Rbs &gt;= R,  O.K.","Rbs &lt; R, Fail")</f>
        <v>Rbs &gt;= R,  O.K.</v>
      </c>
      <c r="AK24" s="69" t="n">
        <f aca="false">$D$15/$B$165</f>
        <v>0.231330875442782</v>
      </c>
    </row>
    <row r="25" customFormat="false" ht="12.75" hidden="false" customHeight="false" outlineLevel="0" collapsed="false">
      <c r="A25" s="59"/>
      <c r="B25" s="83"/>
      <c r="C25" s="89" t="s">
        <v>160</v>
      </c>
      <c r="D25" s="98" t="s">
        <v>156</v>
      </c>
      <c r="E25" s="138"/>
      <c r="F25" s="83"/>
      <c r="G25" s="83"/>
      <c r="H25" s="83"/>
      <c r="I25" s="132"/>
      <c r="J25" s="28"/>
      <c r="K25" s="16" t="s">
        <v>161</v>
      </c>
      <c r="L25" s="53"/>
      <c r="M25" s="32" t="s">
        <v>162</v>
      </c>
      <c r="O25" s="15"/>
      <c r="P25" s="17"/>
      <c r="Y25" s="74" t="s">
        <v>163</v>
      </c>
      <c r="Z25" s="75" t="n">
        <v>107</v>
      </c>
      <c r="AA25" s="76" t="n">
        <v>40.6</v>
      </c>
      <c r="AB25" s="76" t="n">
        <v>1.12</v>
      </c>
      <c r="AC25" s="76" t="n">
        <v>16</v>
      </c>
      <c r="AD25" s="76" t="n">
        <v>2.01</v>
      </c>
      <c r="AE25" s="77" t="n">
        <v>3.19</v>
      </c>
      <c r="AG25" s="78" t="n">
        <v>171</v>
      </c>
      <c r="AH25" s="79" t="str">
        <f aca="false">IF($D$16&gt;0,IF($B$170&gt;=$D$16,"Rto &gt;= P,  O.K.","Rto &lt; P, Fail"),"N.A.")</f>
        <v>Rto &gt;= P,  O.K.</v>
      </c>
      <c r="AK25" s="69" t="n">
        <f aca="false">IF($D$16&gt;0,$D$16/$B$170,"N.A.")</f>
        <v>0.0439606650837959</v>
      </c>
    </row>
    <row r="26" customFormat="false" ht="12.75" hidden="false" customHeight="false" outlineLevel="0" collapsed="false">
      <c r="A26" s="59"/>
      <c r="B26" s="83"/>
      <c r="C26" s="89" t="s">
        <v>164</v>
      </c>
      <c r="D26" s="98" t="s">
        <v>161</v>
      </c>
      <c r="E26" s="138"/>
      <c r="F26" s="107"/>
      <c r="G26" s="108" t="str">
        <f aca="false">"tw="&amp;$B$45</f>
        <v>tw=0.305</v>
      </c>
      <c r="H26" s="88" t="str">
        <f aca="false">"      c="&amp;$D$34</f>
        <v>      c=0</v>
      </c>
      <c r="I26" s="112"/>
      <c r="J26" s="28"/>
      <c r="K26" s="16" t="s">
        <v>165</v>
      </c>
      <c r="L26" s="53"/>
      <c r="M26" s="105" t="s">
        <v>166</v>
      </c>
      <c r="N26" s="141" t="n">
        <f aca="false">IF($D$16&gt;0,MIN($D$30,$D$30/2+$D$32),"N.A.")</f>
        <v>2.75</v>
      </c>
      <c r="O26" s="32" t="s">
        <v>65</v>
      </c>
      <c r="P26" s="17" t="s">
        <v>167</v>
      </c>
      <c r="V26" s="15"/>
      <c r="Y26" s="74" t="s">
        <v>168</v>
      </c>
      <c r="Z26" s="75" t="n">
        <v>97.5</v>
      </c>
      <c r="AA26" s="76" t="n">
        <v>40.8</v>
      </c>
      <c r="AB26" s="76" t="n">
        <v>1.22</v>
      </c>
      <c r="AC26" s="76" t="n">
        <v>12.2</v>
      </c>
      <c r="AD26" s="76" t="n">
        <v>2.13</v>
      </c>
      <c r="AE26" s="77" t="n">
        <v>3.31</v>
      </c>
      <c r="AG26" s="78" t="n">
        <v>175</v>
      </c>
      <c r="AH26" s="79" t="str">
        <f aca="false">IF($D$16&gt;0,IF($B$175&gt;=$D$16,"Rto &gt;= P,  O.K.","Rto &lt; P, Fail"),"N.A.")</f>
        <v>Rto &gt;= P,  O.K.</v>
      </c>
      <c r="AK26" s="69" t="n">
        <f aca="false">IF($D$16&gt;0,$D$16/$B$175,"N.A.")</f>
        <v>0.0428690083862498</v>
      </c>
    </row>
    <row r="27" customFormat="false" ht="12.75" hidden="false" customHeight="false" outlineLevel="0" collapsed="false">
      <c r="A27" s="59"/>
      <c r="B27" s="83"/>
      <c r="C27" s="89" t="s">
        <v>169</v>
      </c>
      <c r="D27" s="98" t="n">
        <v>3</v>
      </c>
      <c r="E27" s="123"/>
      <c r="F27" s="88" t="str">
        <f aca="false">"tf="&amp;$B$47</f>
        <v>tf=0.53</v>
      </c>
      <c r="G27" s="92"/>
      <c r="H27" s="88"/>
      <c r="I27" s="112" t="str">
        <f aca="false">"        dc1="&amp;$D$35</f>
        <v>        dc1=0</v>
      </c>
      <c r="J27" s="28"/>
      <c r="K27" s="16" t="n">
        <v>1</v>
      </c>
      <c r="L27" s="53"/>
      <c r="M27" s="53" t="s">
        <v>170</v>
      </c>
      <c r="N27" s="73" t="n">
        <f aca="false">IF($D$16&gt;0,($D$31-$B$45)/2-$D$21,"N.A.")</f>
        <v>2.2225</v>
      </c>
      <c r="O27" s="32" t="s">
        <v>65</v>
      </c>
      <c r="P27" s="32" t="s">
        <v>171</v>
      </c>
      <c r="U27" s="118"/>
      <c r="V27" s="15"/>
      <c r="Y27" s="74" t="s">
        <v>172</v>
      </c>
      <c r="Z27" s="75" t="n">
        <v>96.4</v>
      </c>
      <c r="AA27" s="76" t="n">
        <v>40</v>
      </c>
      <c r="AB27" s="76" t="n">
        <v>0.91</v>
      </c>
      <c r="AC27" s="76" t="n">
        <v>17.91</v>
      </c>
      <c r="AD27" s="76" t="n">
        <v>1.73</v>
      </c>
      <c r="AE27" s="77" t="n">
        <v>3.125</v>
      </c>
      <c r="AG27" s="43" t="str">
        <f aca="false">IF(AND($D$34=0,$D$35=0,$D$36=0),$M$104,IF(AND($D$34&gt;0,$D$35&gt;0,$D$36=0),$M$141,IF(AND($D$34&gt;0,$D$35&gt;0,$D$36&gt;0),$M$191)))</f>
        <v>Beam Checks for Uncoped Flanges:</v>
      </c>
    </row>
    <row r="28" customFormat="false" ht="12.75" hidden="false" customHeight="false" outlineLevel="0" collapsed="false">
      <c r="A28" s="59"/>
      <c r="B28" s="83"/>
      <c r="C28" s="145" t="s">
        <v>173</v>
      </c>
      <c r="D28" s="128" t="n">
        <v>3</v>
      </c>
      <c r="E28" s="123" t="s">
        <v>65</v>
      </c>
      <c r="F28" s="88"/>
      <c r="G28" s="28"/>
      <c r="H28" s="83"/>
      <c r="I28" s="385"/>
      <c r="J28" s="28"/>
      <c r="K28" s="16" t="n">
        <v>2</v>
      </c>
      <c r="L28" s="146"/>
      <c r="M28" s="53" t="s">
        <v>174</v>
      </c>
      <c r="N28" s="73" t="n">
        <f aca="false">IF($D$16&gt;0,$N$27-$D$23/2,"N.A.")</f>
        <v>1.785</v>
      </c>
      <c r="O28" s="32" t="s">
        <v>65</v>
      </c>
      <c r="P28" s="32" t="s">
        <v>175</v>
      </c>
      <c r="Y28" s="74" t="s">
        <v>176</v>
      </c>
      <c r="Z28" s="75" t="n">
        <v>96</v>
      </c>
      <c r="AA28" s="76" t="n">
        <v>40.8</v>
      </c>
      <c r="AB28" s="76" t="n">
        <v>1.18</v>
      </c>
      <c r="AC28" s="76" t="n">
        <v>12.1</v>
      </c>
      <c r="AD28" s="76" t="n">
        <v>2.13</v>
      </c>
      <c r="AE28" s="77" t="n">
        <v>3.31</v>
      </c>
      <c r="AG28" s="78" t="n">
        <v>183</v>
      </c>
      <c r="AH28" s="79" t="str">
        <f aca="false">IF($B$183&gt;=$D$15,"Rpv &gt;= R,  O.K.","Rpv &lt; R, Fail")</f>
        <v>Rpv &gt;= R,  O.K.</v>
      </c>
      <c r="AK28" s="69" t="n">
        <f aca="false">$D$15/$B$183</f>
        <v>0.320262615344583</v>
      </c>
    </row>
    <row r="29" customFormat="false" ht="12.75" hidden="false" customHeight="false" outlineLevel="0" collapsed="false">
      <c r="A29" s="59"/>
      <c r="B29" s="83"/>
      <c r="C29" s="145" t="s">
        <v>899</v>
      </c>
      <c r="D29" s="128" t="n">
        <v>2</v>
      </c>
      <c r="E29" s="123" t="s">
        <v>65</v>
      </c>
      <c r="F29" s="103"/>
      <c r="G29" s="88"/>
      <c r="H29" s="92"/>
      <c r="I29" s="116"/>
      <c r="J29" s="28"/>
      <c r="K29" s="16" t="n">
        <v>3</v>
      </c>
      <c r="L29" s="146"/>
      <c r="M29" s="53" t="s">
        <v>178</v>
      </c>
      <c r="N29" s="73" t="n">
        <f aca="false">IF($D$16&gt;0,MIN((2*$D$19+$B$45-$D$31)/2,1.25*$N$27),"N.A.")</f>
        <v>1.4025</v>
      </c>
      <c r="O29" s="32" t="s">
        <v>65</v>
      </c>
      <c r="P29" s="17" t="s">
        <v>804</v>
      </c>
      <c r="Y29" s="74" t="s">
        <v>180</v>
      </c>
      <c r="Z29" s="75" t="n">
        <v>95.3</v>
      </c>
      <c r="AA29" s="76" t="n">
        <v>40.2</v>
      </c>
      <c r="AB29" s="76" t="n">
        <v>1</v>
      </c>
      <c r="AC29" s="76" t="n">
        <v>15.9</v>
      </c>
      <c r="AD29" s="76" t="n">
        <v>1.81</v>
      </c>
      <c r="AE29" s="77" t="n">
        <v>2.99</v>
      </c>
      <c r="AG29" s="78" t="n">
        <v>191</v>
      </c>
      <c r="AH29" s="79" t="str">
        <f aca="false">IF($D$16&gt;0,IF($B$190&gt;=$D$16,"Rpa &gt;= P,  O.K.","Rpa &lt; P, Fail"),"N.A.")</f>
        <v>Rpa &gt;= P,  O.K.</v>
      </c>
      <c r="AK29" s="69" t="n">
        <f aca="false">IF($D$16&gt;0,$D$16/$B$190,"N.A.")</f>
        <v>0.0892164159235702</v>
      </c>
    </row>
    <row r="30" customFormat="false" ht="13.5" hidden="false" customHeight="true" outlineLevel="0" collapsed="false">
      <c r="A30" s="59"/>
      <c r="B30" s="83"/>
      <c r="C30" s="89" t="s">
        <v>177</v>
      </c>
      <c r="D30" s="128" t="n">
        <v>3</v>
      </c>
      <c r="E30" s="123" t="s">
        <v>65</v>
      </c>
      <c r="F30" s="103" t="str">
        <f aca="false">"d="&amp;$B$44&amp;"       "</f>
        <v>d=13.7       </v>
      </c>
      <c r="G30" s="120"/>
      <c r="H30" s="92"/>
      <c r="I30" s="121"/>
      <c r="J30" s="28"/>
      <c r="K30" s="16" t="n">
        <v>4</v>
      </c>
      <c r="L30" s="53"/>
      <c r="M30" s="105" t="s">
        <v>183</v>
      </c>
      <c r="N30" s="73" t="n">
        <f aca="false">IF($D$16&gt;0,$N$29+$D$23/2,"N.A.")</f>
        <v>1.84</v>
      </c>
      <c r="O30" s="32" t="s">
        <v>65</v>
      </c>
      <c r="P30" s="17" t="s">
        <v>184</v>
      </c>
      <c r="V30" s="15"/>
      <c r="Y30" s="74" t="s">
        <v>185</v>
      </c>
      <c r="Z30" s="75" t="n">
        <v>94.1</v>
      </c>
      <c r="AA30" s="76" t="n">
        <v>40.08</v>
      </c>
      <c r="AB30" s="76" t="n">
        <v>1</v>
      </c>
      <c r="AC30" s="76" t="n">
        <v>15.91</v>
      </c>
      <c r="AD30" s="76" t="n">
        <v>1.77</v>
      </c>
      <c r="AE30" s="77" t="n">
        <v>2.9375</v>
      </c>
      <c r="AG30" s="78" t="n">
        <v>195</v>
      </c>
      <c r="AH30" s="79" t="str">
        <f aca="false">IF($B$195&gt;=$D$15,"Rvg &gt;= R,  O.K.","Rvg &lt; R, Fail")</f>
        <v>Rvg &gt;= R,  O.K.</v>
      </c>
      <c r="AI30" s="126"/>
      <c r="AK30" s="69" t="n">
        <f aca="false">$D$15/$B$195</f>
        <v>0.239320330262056</v>
      </c>
    </row>
    <row r="31" customFormat="false" ht="13.5" hidden="false" customHeight="true" outlineLevel="0" collapsed="false">
      <c r="A31" s="59"/>
      <c r="B31" s="83"/>
      <c r="C31" s="122" t="s">
        <v>182</v>
      </c>
      <c r="D31" s="94" t="n">
        <v>5.5</v>
      </c>
      <c r="E31" s="99" t="s">
        <v>65</v>
      </c>
      <c r="F31" s="107"/>
      <c r="G31" s="124"/>
      <c r="H31" s="92"/>
      <c r="I31" s="104"/>
      <c r="J31" s="28"/>
      <c r="K31" s="16" t="n">
        <v>5</v>
      </c>
      <c r="L31" s="53"/>
      <c r="M31" s="148" t="s">
        <v>187</v>
      </c>
      <c r="N31" s="73" t="n">
        <f aca="false">IF($D$16&gt;0,$N$28/$N$30,"N.A.")</f>
        <v>0.970108695652174</v>
      </c>
      <c r="O31" s="19"/>
      <c r="P31" s="149" t="s">
        <v>188</v>
      </c>
      <c r="Y31" s="74" t="s">
        <v>189</v>
      </c>
      <c r="Z31" s="75" t="n">
        <v>87.6</v>
      </c>
      <c r="AA31" s="76" t="n">
        <v>39.69</v>
      </c>
      <c r="AB31" s="76" t="n">
        <v>0.83</v>
      </c>
      <c r="AC31" s="76" t="n">
        <v>17.83</v>
      </c>
      <c r="AD31" s="76" t="n">
        <v>1.575</v>
      </c>
      <c r="AE31" s="77" t="n">
        <v>3</v>
      </c>
      <c r="AG31" s="78" t="n">
        <v>199</v>
      </c>
      <c r="AH31" s="79" t="str">
        <f aca="false">IF($B$199&gt;=$D$15,"Rvn &gt;= R,  O.K.","Rvn &lt; R, Fail")</f>
        <v>Rvn &gt;= R,  O.K.</v>
      </c>
      <c r="AI31" s="19"/>
      <c r="AJ31" s="19"/>
      <c r="AK31" s="69" t="n">
        <f aca="false">$D$15/$B$199</f>
        <v>0.308864060722674</v>
      </c>
    </row>
    <row r="32" customFormat="false" ht="12.75" hidden="false" customHeight="false" outlineLevel="0" collapsed="false">
      <c r="A32" s="59"/>
      <c r="B32" s="83"/>
      <c r="C32" s="89" t="s">
        <v>186</v>
      </c>
      <c r="D32" s="94" t="n">
        <v>1.25</v>
      </c>
      <c r="E32" s="99" t="s">
        <v>65</v>
      </c>
      <c r="F32" s="88"/>
      <c r="G32" s="88"/>
      <c r="H32" s="83"/>
      <c r="I32" s="127"/>
      <c r="J32" s="28"/>
      <c r="K32" s="16" t="n">
        <v>6</v>
      </c>
      <c r="L32" s="53"/>
      <c r="M32" s="105" t="s">
        <v>191</v>
      </c>
      <c r="N32" s="73" t="n">
        <f aca="false">IF($D$16&gt;0,$N$5,"N.A.")</f>
        <v>0.9375</v>
      </c>
      <c r="O32" s="32" t="s">
        <v>65</v>
      </c>
      <c r="P32" s="17" t="s">
        <v>900</v>
      </c>
      <c r="V32" s="15"/>
      <c r="Y32" s="74" t="s">
        <v>193</v>
      </c>
      <c r="Z32" s="75" t="n">
        <v>87.4</v>
      </c>
      <c r="AA32" s="76" t="n">
        <v>39.8</v>
      </c>
      <c r="AB32" s="76" t="n">
        <v>0.93</v>
      </c>
      <c r="AC32" s="76" t="n">
        <v>15.8</v>
      </c>
      <c r="AD32" s="76" t="n">
        <v>1.65</v>
      </c>
      <c r="AE32" s="77" t="n">
        <v>2.83</v>
      </c>
      <c r="AG32" s="78" t="n">
        <v>206</v>
      </c>
      <c r="AH32" s="79" t="str">
        <f aca="false">IF($D$16&gt;0,IF($B$206&gt;=$D$16,"Rtg &gt;= P,  O.K.","Rtg &lt; P, Fail"),"N.A.")</f>
        <v>Rtg &gt;= P,  O.K.</v>
      </c>
      <c r="AI32" s="19"/>
      <c r="AJ32" s="19"/>
      <c r="AK32" s="69" t="n">
        <f aca="false">IF($D$16&gt;0,$D$16/$B$206,"N.A.")</f>
        <v>0.014031135580277</v>
      </c>
    </row>
    <row r="33" customFormat="false" ht="12.75" hidden="false" customHeight="false" outlineLevel="0" collapsed="false">
      <c r="A33" s="59"/>
      <c r="B33" s="83"/>
      <c r="C33" s="89" t="s">
        <v>190</v>
      </c>
      <c r="D33" s="128" t="n">
        <v>0.5</v>
      </c>
      <c r="E33" s="123" t="s">
        <v>65</v>
      </c>
      <c r="F33" s="83"/>
      <c r="G33" s="129" t="str">
        <f aca="false">"  bf="&amp;$B$46</f>
        <v>  bf=8</v>
      </c>
      <c r="H33" s="129"/>
      <c r="I33" s="150" t="str">
        <f aca="false">"        dc2="&amp;$D$36</f>
        <v>        dc2=0</v>
      </c>
      <c r="J33" s="28"/>
      <c r="K33" s="16" t="n">
        <v>7</v>
      </c>
      <c r="L33" s="53"/>
      <c r="M33" s="148" t="s">
        <v>195</v>
      </c>
      <c r="N33" s="73" t="n">
        <f aca="false">IF($D$16&gt;0,1-$N$32/$N$26,"N.A.")</f>
        <v>0.659090909090909</v>
      </c>
      <c r="O33" s="19"/>
      <c r="P33" s="149" t="s">
        <v>196</v>
      </c>
      <c r="V33" s="15"/>
      <c r="Y33" s="74" t="s">
        <v>197</v>
      </c>
      <c r="Z33" s="75" t="n">
        <v>81.8</v>
      </c>
      <c r="AA33" s="76" t="n">
        <v>40.2</v>
      </c>
      <c r="AB33" s="76" t="n">
        <v>1.02</v>
      </c>
      <c r="AC33" s="76" t="n">
        <v>12</v>
      </c>
      <c r="AD33" s="76" t="n">
        <v>1.81</v>
      </c>
      <c r="AE33" s="77" t="n">
        <v>2.99</v>
      </c>
      <c r="AG33" s="78" t="n">
        <v>211</v>
      </c>
      <c r="AH33" s="79" t="str">
        <f aca="false">IF($D$16&gt;0,IF($B$210&gt;=$D$16,"Rtn &gt;= P,  O.K.","Rtn &lt; P, Fail"),"N.A.")</f>
        <v>Rtn &gt;= P,  O.K.</v>
      </c>
      <c r="AI33" s="144"/>
      <c r="AJ33" s="19"/>
      <c r="AK33" s="69" t="n">
        <f aca="false">IF($D$16&gt;0,$D$16/$B$210,"N.A.")</f>
        <v>0.0158795851596852</v>
      </c>
    </row>
    <row r="34" customFormat="false" ht="12.75" hidden="false" customHeight="false" outlineLevel="0" collapsed="false">
      <c r="A34" s="59"/>
      <c r="B34" s="83"/>
      <c r="C34" s="89" t="s">
        <v>194</v>
      </c>
      <c r="D34" s="128" t="n">
        <v>0</v>
      </c>
      <c r="E34" s="123" t="s">
        <v>65</v>
      </c>
      <c r="F34" s="131"/>
      <c r="G34" s="83"/>
      <c r="H34" s="92" t="str">
        <f aca="false">"      c="&amp;IF($D$36&gt;0,$D$34,0)</f>
        <v>      c=0</v>
      </c>
      <c r="I34" s="132"/>
      <c r="J34" s="28"/>
      <c r="K34" s="16" t="n">
        <v>8</v>
      </c>
      <c r="M34" s="148" t="s">
        <v>199</v>
      </c>
      <c r="N34" s="152" t="n">
        <f aca="false">IF($D$16&gt;0,(1/$N$31)*($N$23/$N$20-1),"N.A.")</f>
        <v>31.6971911427613</v>
      </c>
      <c r="O34" s="19"/>
      <c r="P34" s="149" t="s">
        <v>200</v>
      </c>
      <c r="V34" s="15"/>
      <c r="Y34" s="74" t="s">
        <v>201</v>
      </c>
      <c r="Z34" s="75" t="n">
        <v>81.4</v>
      </c>
      <c r="AA34" s="76" t="n">
        <v>39.7</v>
      </c>
      <c r="AB34" s="76" t="n">
        <v>0.83</v>
      </c>
      <c r="AC34" s="76" t="n">
        <v>15.8</v>
      </c>
      <c r="AD34" s="76" t="n">
        <v>1.58</v>
      </c>
      <c r="AE34" s="77" t="n">
        <v>2.76</v>
      </c>
      <c r="AG34" s="78" t="n">
        <v>215</v>
      </c>
      <c r="AH34" s="79" t="str">
        <f aca="false">IF(AND($D$34=0,$D$35=0,$D$36=0),"N.A.",IF($B$215&gt;=$D$15,"Rbs &gt;= R,  O.K.","Rbs &lt; R, Fail"))</f>
        <v>N.A.</v>
      </c>
      <c r="AK34" s="69" t="str">
        <f aca="false">IF(AND($D$34=0,$D$35=0,$D$36=0),"N.A.",$D$15/$B$215)</f>
        <v>N.A.</v>
      </c>
    </row>
    <row r="35" customFormat="false" ht="12.75" hidden="false" customHeight="false" outlineLevel="0" collapsed="false">
      <c r="A35" s="59"/>
      <c r="B35" s="83"/>
      <c r="C35" s="89" t="s">
        <v>198</v>
      </c>
      <c r="D35" s="128" t="n">
        <v>0</v>
      </c>
      <c r="E35" s="123" t="s">
        <v>65</v>
      </c>
      <c r="F35" s="131"/>
      <c r="G35" s="83"/>
      <c r="H35" s="83"/>
      <c r="I35" s="132"/>
      <c r="J35" s="28"/>
      <c r="K35" s="16" t="n">
        <v>9</v>
      </c>
      <c r="M35" s="148" t="s">
        <v>203</v>
      </c>
      <c r="N35" s="73" t="n">
        <f aca="false">IF($D$16&gt;0,IF($N$34&gt;=1,1,MIN(1,(1/$N$33)*($N$34/(1-$N$34)))),"N.A.")</f>
        <v>1</v>
      </c>
      <c r="O35" s="19"/>
      <c r="P35" s="95" t="s">
        <v>204</v>
      </c>
      <c r="V35" s="15"/>
      <c r="Y35" s="74" t="s">
        <v>205</v>
      </c>
      <c r="Z35" s="75" t="n">
        <v>78.8</v>
      </c>
      <c r="AA35" s="76" t="n">
        <v>39.37</v>
      </c>
      <c r="AB35" s="76" t="n">
        <v>0.75</v>
      </c>
      <c r="AC35" s="76" t="n">
        <v>17.75</v>
      </c>
      <c r="AD35" s="76" t="n">
        <v>1.415</v>
      </c>
      <c r="AE35" s="77" t="n">
        <v>2.8125</v>
      </c>
      <c r="AG35" s="78" t="n">
        <v>221</v>
      </c>
      <c r="AH35" s="79" t="str">
        <f aca="false">IF(AND($D$34=0,$D$35=0,$D$36=0),"N.A.",IF($D$16&gt;0,IF($B$220&gt;=$D$16,"Rto &gt;= P,  O.K.","Rto &lt; P, Fail"),"N.A."))</f>
        <v>N.A.</v>
      </c>
      <c r="AK35" s="69" t="str">
        <f aca="false">IF(AND($D$34=0,$D$35=0,$D$36=0),"N.A.",IF($D$16&gt;0,$D$16/$B$220,"N.A."))</f>
        <v>N.A.</v>
      </c>
    </row>
    <row r="36" customFormat="false" ht="12.75" hidden="false" customHeight="true" outlineLevel="0" collapsed="false">
      <c r="A36" s="59"/>
      <c r="B36" s="83"/>
      <c r="C36" s="89" t="s">
        <v>202</v>
      </c>
      <c r="D36" s="128" t="n">
        <v>0</v>
      </c>
      <c r="E36" s="123" t="s">
        <v>65</v>
      </c>
      <c r="F36" s="139" t="s">
        <v>207</v>
      </c>
      <c r="G36" s="139"/>
      <c r="H36" s="139"/>
      <c r="I36" s="139"/>
      <c r="J36" s="28"/>
      <c r="K36" s="16" t="n">
        <v>10</v>
      </c>
      <c r="L36" s="53"/>
      <c r="M36" s="105" t="s">
        <v>208</v>
      </c>
      <c r="N36" s="152" t="n">
        <f aca="false">IF($D$16&gt;0,SQRT(8*$N$20*$N$28/($N$26*$D$22*(1+$N$33*$N$35))),"N.A.")</f>
        <v>0.269166366257943</v>
      </c>
      <c r="O36" s="32" t="s">
        <v>65</v>
      </c>
      <c r="P36" s="17" t="s">
        <v>209</v>
      </c>
      <c r="V36" s="15"/>
      <c r="Y36" s="74" t="s">
        <v>210</v>
      </c>
      <c r="Z36" s="75" t="n">
        <v>77.6</v>
      </c>
      <c r="AA36" s="76" t="n">
        <v>40</v>
      </c>
      <c r="AB36" s="76" t="n">
        <v>0.96</v>
      </c>
      <c r="AC36" s="76" t="n">
        <v>11.9</v>
      </c>
      <c r="AD36" s="76" t="n">
        <v>1.73</v>
      </c>
      <c r="AE36" s="77" t="n">
        <v>2.91</v>
      </c>
      <c r="AG36" s="78" t="n">
        <v>225</v>
      </c>
      <c r="AH36" s="79" t="str">
        <f aca="false">IF($D$16&gt;0,IF($B$225&gt;=$D$16,"Rto &gt;= P,  O.K.","Rto &lt; P, Fail"),"N.A.")</f>
        <v>Rto &gt;= P,  O.K.</v>
      </c>
      <c r="AK36" s="69" t="n">
        <f aca="false">IF($D$16&gt;0,$D$16/$B$225,"N.A.")</f>
        <v>0.0940631457655417</v>
      </c>
    </row>
    <row r="37" customFormat="false" ht="12.75" hidden="false" customHeight="true" outlineLevel="0" collapsed="false">
      <c r="A37" s="59"/>
      <c r="B37" s="83"/>
      <c r="C37" s="89" t="s">
        <v>211</v>
      </c>
      <c r="D37" s="128" t="n">
        <v>0</v>
      </c>
      <c r="E37" s="106" t="s">
        <v>65</v>
      </c>
      <c r="F37" s="83"/>
      <c r="G37" s="83"/>
      <c r="H37" s="83"/>
      <c r="I37" s="84"/>
      <c r="J37" s="28"/>
      <c r="K37" s="16" t="n">
        <v>11</v>
      </c>
      <c r="L37" s="53"/>
      <c r="M37" s="105" t="s">
        <v>212</v>
      </c>
      <c r="N37" s="152" t="n">
        <f aca="false">IF($D$16&gt;0,SQRT(8*$N$23*$N$28/($N$26*$D$22)),"N.A.")</f>
        <v>1.95355587983607</v>
      </c>
      <c r="O37" s="32" t="s">
        <v>65</v>
      </c>
      <c r="P37" s="17" t="s">
        <v>213</v>
      </c>
      <c r="V37" s="15"/>
      <c r="Y37" s="74" t="s">
        <v>214</v>
      </c>
      <c r="Z37" s="75" t="n">
        <v>73.3</v>
      </c>
      <c r="AA37" s="76" t="n">
        <v>39.4</v>
      </c>
      <c r="AB37" s="76" t="n">
        <v>0.75</v>
      </c>
      <c r="AC37" s="76" t="n">
        <v>15.8</v>
      </c>
      <c r="AD37" s="76" t="n">
        <v>1.42</v>
      </c>
      <c r="AE37" s="77" t="n">
        <v>2.6</v>
      </c>
      <c r="AG37" s="78" t="n">
        <v>238</v>
      </c>
      <c r="AH37" s="79" t="str">
        <f aca="false">IF(AND($D$34=0,$D$35=0,$D$36=0),"N.A.",IF($B$238&gt;=$D$15,"Rwb &gt;= R,  O.K.","Rwb &lt; R, Fail"))</f>
        <v>N.A.</v>
      </c>
      <c r="AK37" s="69" t="str">
        <f aca="false">IF(AND($D$34=0,$D$35=0,$D$36=0),"N.A.",$D$15/$B$238)</f>
        <v>N.A.</v>
      </c>
    </row>
    <row r="38" customFormat="false" ht="12.75" hidden="false" customHeight="true" outlineLevel="0" collapsed="false">
      <c r="A38" s="59"/>
      <c r="B38" s="83"/>
      <c r="C38" s="89" t="s">
        <v>215</v>
      </c>
      <c r="D38" s="349" t="n">
        <v>36</v>
      </c>
      <c r="E38" s="106" t="s">
        <v>65</v>
      </c>
      <c r="F38" s="83"/>
      <c r="G38" s="83"/>
      <c r="H38" s="83"/>
      <c r="I38" s="84"/>
      <c r="K38" s="16" t="n">
        <v>12</v>
      </c>
      <c r="L38" s="19"/>
      <c r="M38" s="148" t="s">
        <v>203</v>
      </c>
      <c r="N38" s="73" t="n">
        <f aca="false">IF($D$16&gt;0,1/($N$33*(1+$N$31))*(($N$37/$D$21)^2-1),"N.A.")</f>
        <v>20.1302227188321</v>
      </c>
      <c r="O38" s="19"/>
      <c r="P38" s="149" t="s">
        <v>216</v>
      </c>
      <c r="V38" s="15"/>
      <c r="Y38" s="74" t="s">
        <v>217</v>
      </c>
      <c r="Z38" s="75" t="n">
        <v>71.7</v>
      </c>
      <c r="AA38" s="76" t="n">
        <v>39.06</v>
      </c>
      <c r="AB38" s="76" t="n">
        <v>0.71</v>
      </c>
      <c r="AC38" s="76" t="n">
        <v>17.71</v>
      </c>
      <c r="AD38" s="76" t="n">
        <v>1.26</v>
      </c>
      <c r="AE38" s="77" t="n">
        <v>2.625</v>
      </c>
      <c r="AG38" s="43" t="s">
        <v>181</v>
      </c>
    </row>
    <row r="39" customFormat="false" ht="12.75" hidden="false" customHeight="true" outlineLevel="0" collapsed="false">
      <c r="A39" s="59"/>
      <c r="B39" s="83"/>
      <c r="C39" s="89" t="s">
        <v>805</v>
      </c>
      <c r="D39" s="350" t="s">
        <v>250</v>
      </c>
      <c r="E39" s="83"/>
      <c r="F39" s="83"/>
      <c r="G39" s="83"/>
      <c r="H39" s="83"/>
      <c r="I39" s="84"/>
      <c r="K39" s="16" t="s">
        <v>247</v>
      </c>
      <c r="L39" s="146"/>
      <c r="M39" s="105" t="s">
        <v>218</v>
      </c>
      <c r="N39" s="96" t="n">
        <f aca="false">IF($D$16&gt;0,IF($N$38&lt;0,$N$13*$N$23,IF($N$38&lt;=1,$N$13*$N$23*($D$21/$N$37)^2*(1+$N$33*$N$38),IF($N$38&gt;1,$N$13*$N$23*($D$21/$N$37)^2*(1+$N$33)))),"N.A.")</f>
        <v>9.70489758403362</v>
      </c>
      <c r="O39" s="32" t="s">
        <v>113</v>
      </c>
      <c r="P39" s="28" t="s">
        <v>219</v>
      </c>
      <c r="V39" s="15"/>
      <c r="Y39" s="74" t="s">
        <v>220</v>
      </c>
      <c r="Z39" s="75" t="n">
        <v>69</v>
      </c>
      <c r="AA39" s="76" t="n">
        <v>39.7</v>
      </c>
      <c r="AB39" s="76" t="n">
        <v>0.83</v>
      </c>
      <c r="AC39" s="76" t="n">
        <v>11.9</v>
      </c>
      <c r="AD39" s="76" t="n">
        <v>1.58</v>
      </c>
      <c r="AE39" s="77" t="n">
        <v>2.76</v>
      </c>
      <c r="AG39" s="78" t="n">
        <v>243</v>
      </c>
      <c r="AH39" s="136" t="str">
        <f aca="false">IF($D$15&gt;0,IF($B$243&gt;=$D$15,"Rp &gt;= R,  O.K.","Rp &lt; R, Fail"),"N.A.")</f>
        <v>Rp &gt;= R,  O.K.</v>
      </c>
      <c r="AK39" s="69" t="n">
        <f aca="false">IF($D$15&gt;0,$D$15/$B$243,"N.A.")</f>
        <v>0.111000111000111</v>
      </c>
    </row>
    <row r="40" customFormat="false" ht="12.75" hidden="false" customHeight="true" outlineLevel="0" collapsed="false">
      <c r="A40" s="59"/>
      <c r="B40" s="83"/>
      <c r="C40" s="83"/>
      <c r="D40" s="83"/>
      <c r="E40" s="83"/>
      <c r="F40" s="83"/>
      <c r="G40" s="83"/>
      <c r="H40" s="83"/>
      <c r="I40" s="389"/>
      <c r="K40" s="16" t="s">
        <v>250</v>
      </c>
      <c r="L40" s="53"/>
      <c r="N40" s="19"/>
      <c r="O40" s="19"/>
      <c r="P40" s="28" t="s">
        <v>222</v>
      </c>
      <c r="V40" s="15"/>
      <c r="Y40" s="74" t="s">
        <v>223</v>
      </c>
      <c r="Z40" s="75" t="n">
        <v>64.8</v>
      </c>
      <c r="AA40" s="76" t="n">
        <v>38.67</v>
      </c>
      <c r="AB40" s="76" t="n">
        <v>0.71</v>
      </c>
      <c r="AC40" s="76" t="n">
        <v>17.71</v>
      </c>
      <c r="AD40" s="76" t="n">
        <v>1.065</v>
      </c>
      <c r="AE40" s="77" t="n">
        <v>2.4375</v>
      </c>
      <c r="AG40" s="78" t="n">
        <v>265</v>
      </c>
      <c r="AH40" s="136" t="str">
        <f aca="false">IF($D$16&gt;0,IF($D$39="Yes",IF($B$264&gt;=$D$16,"Pa &gt;= P,  O.K.","Pa &lt; P, Fail"),"N.A."),"N.A.")</f>
        <v>N.A.</v>
      </c>
      <c r="AK40" s="69" t="str">
        <f aca="false">IF($D$16&gt;0,IF($D$39="Yes",$D$16/$B$264,"N.A."),"N.A.")</f>
        <v>N.A.</v>
      </c>
    </row>
    <row r="41" customFormat="false" ht="12.75" hidden="false" customHeight="true" outlineLevel="0" collapsed="false">
      <c r="A41" s="157" t="s">
        <v>221</v>
      </c>
      <c r="B41" s="83"/>
      <c r="C41" s="89"/>
      <c r="D41" s="388"/>
      <c r="E41" s="106"/>
      <c r="F41" s="160" t="str">
        <f aca="false">IF(($D$27-1)*$D$30+2*$D$32&lt;($B$44-2*$B$48)/2,"Connection Length &lt; (d-2*k)/2","")</f>
        <v/>
      </c>
      <c r="G41" s="83"/>
      <c r="H41" s="83"/>
      <c r="I41" s="132"/>
      <c r="M41" s="32" t="s">
        <v>226</v>
      </c>
      <c r="N41" s="52"/>
      <c r="O41" s="17"/>
      <c r="V41" s="15"/>
      <c r="Y41" s="74" t="s">
        <v>227</v>
      </c>
      <c r="Z41" s="75" t="n">
        <v>63.4</v>
      </c>
      <c r="AA41" s="76" t="n">
        <v>39</v>
      </c>
      <c r="AB41" s="76" t="n">
        <v>0.65</v>
      </c>
      <c r="AC41" s="76" t="n">
        <v>15.8</v>
      </c>
      <c r="AD41" s="76" t="n">
        <v>1.22</v>
      </c>
      <c r="AE41" s="77" t="n">
        <v>2.4</v>
      </c>
      <c r="AG41" s="78" t="n">
        <v>269</v>
      </c>
      <c r="AH41" s="136" t="str">
        <f aca="false">IF($D$16&gt;0,IF($D$39="Yes",IF($B$269&gt;=$B$268,"Fv &gt;= fv,  O.K.","Fv &lt; fv, Fail"),"N.A."),"N.A.")</f>
        <v>N.A.</v>
      </c>
      <c r="AK41" s="69" t="str">
        <f aca="false">IF($D$16&gt;0,IF($D$39="Yes",$B$268/$B$269,"N.A."),"N.A.")</f>
        <v>N.A.</v>
      </c>
    </row>
    <row r="42" customFormat="false" ht="12.75" hidden="false" customHeight="false" outlineLevel="0" collapsed="false">
      <c r="A42" s="59"/>
      <c r="B42" s="159" t="s">
        <v>224</v>
      </c>
      <c r="C42" s="83"/>
      <c r="D42" s="159" t="s">
        <v>225</v>
      </c>
      <c r="E42" s="83"/>
      <c r="F42" s="162" t="str">
        <f aca="false">IF(AND($D$34=0,$D$35=0,$D$36=0),IF($B$44&lt;($D$27-1)*$D$30+2*$D$32+2*$B$48,"Connection too long, reduce Nr!",""),IF(AND($D$34&gt;0,$D$35&gt;0,$D$36=0),IF($B$44-$D$35&lt;($D$27-1)*$D$30+2*$D$32+$B$48,"Connection too long, reduce Nr!",""),IF(AND($D$34&gt;0,$D$35&gt;0,$D$36&gt;0),IF($B$44-($D$35+$D$36)&lt;($D$27-1)*$D$30+2*$D$32,"Connection too long, reduce Nr!",""))))</f>
        <v/>
      </c>
      <c r="G42" s="83"/>
      <c r="H42" s="83"/>
      <c r="I42" s="132"/>
      <c r="J42" s="28"/>
      <c r="M42" s="105" t="s">
        <v>229</v>
      </c>
      <c r="N42" s="390" t="n">
        <f aca="false">IF($D$26="Oversized",IF($D$23&lt;=0.875,0.125,IF($D$23=1,0.1875,IF($D$23&gt;=1.125,0.25))),0)</f>
        <v>0</v>
      </c>
      <c r="O42" s="17" t="s">
        <v>65</v>
      </c>
      <c r="P42" s="19" t="s">
        <v>230</v>
      </c>
      <c r="V42" s="15"/>
      <c r="Y42" s="74" t="s">
        <v>231</v>
      </c>
      <c r="Z42" s="75" t="n">
        <v>62</v>
      </c>
      <c r="AA42" s="76" t="n">
        <v>39.4</v>
      </c>
      <c r="AB42" s="76" t="n">
        <v>0.75</v>
      </c>
      <c r="AC42" s="76" t="n">
        <v>11.8</v>
      </c>
      <c r="AD42" s="76" t="n">
        <v>1.42</v>
      </c>
      <c r="AE42" s="77" t="n">
        <v>2.6</v>
      </c>
      <c r="AG42" s="78" t="n">
        <v>276</v>
      </c>
      <c r="AH42" s="136" t="str">
        <f aca="false">IF($D$16&gt;0,IF($D$39="Yes",IF($D$37&gt;0,IF($B$274&lt;=$B$275,"Weld size &lt;= weld max., O.K.","Weld size &gt; weld max."),"N.A."),"N.A."),"N.A.")</f>
        <v>N.A.</v>
      </c>
      <c r="AK42" s="69" t="str">
        <f aca="false">IF($D$16&gt;0,IF($D$39="Yes",IF($D$37&gt;0,$B$274/$B$275,"N.A."),"N.A."),"N.A.")</f>
        <v>N.A.</v>
      </c>
    </row>
    <row r="43" customFormat="false" ht="12.75" hidden="false" customHeight="false" outlineLevel="0" collapsed="false">
      <c r="A43" s="137" t="s">
        <v>228</v>
      </c>
      <c r="B43" s="161" t="n">
        <f aca="false">VLOOKUP($D$10,$Y$6:$AE$380,2,FALSE())</f>
        <v>12.6</v>
      </c>
      <c r="C43" s="122" t="s">
        <v>228</v>
      </c>
      <c r="D43" s="161" t="n">
        <f aca="false">VLOOKUP($D$11,$Y$6:$AE$380,2,FALSE())</f>
        <v>26.5</v>
      </c>
      <c r="E43" s="123" t="s">
        <v>81</v>
      </c>
      <c r="F43" s="160" t="str">
        <f aca="false">IF(AND($D$34&gt;0,$D$34&gt;2*$B$44),"c MUST BE &lt;= 2*d = "&amp;2*$B$44&amp;" in.!","")</f>
        <v/>
      </c>
      <c r="G43" s="83"/>
      <c r="H43" s="83"/>
      <c r="I43" s="132"/>
      <c r="J43" s="28"/>
      <c r="L43" s="73"/>
      <c r="M43" s="105" t="s">
        <v>233</v>
      </c>
      <c r="N43" s="390" t="n">
        <f aca="false">IF($D$26="Oversized",IF($D$23&lt;=0.875,0.0625,IF($D$23=1,0.125,IF($D$23&gt;=1.125,0.125))),0)</f>
        <v>0</v>
      </c>
      <c r="O43" s="17" t="s">
        <v>65</v>
      </c>
      <c r="P43" s="19" t="s">
        <v>234</v>
      </c>
      <c r="V43" s="15"/>
      <c r="Y43" s="74" t="s">
        <v>235</v>
      </c>
      <c r="Z43" s="75" t="n">
        <v>58.5</v>
      </c>
      <c r="AA43" s="76" t="n">
        <v>38.7</v>
      </c>
      <c r="AB43" s="76" t="n">
        <v>0.65</v>
      </c>
      <c r="AC43" s="76" t="n">
        <v>15.8</v>
      </c>
      <c r="AD43" s="76" t="n">
        <v>1.07</v>
      </c>
      <c r="AE43" s="77" t="n">
        <v>2.25</v>
      </c>
      <c r="AH43" s="154" t="str">
        <f aca="false">$B$274</f>
        <v>N.A.</v>
      </c>
      <c r="AI43" s="154" t="str">
        <f aca="false">$B$275</f>
        <v>N.A.</v>
      </c>
    </row>
    <row r="44" customFormat="false" ht="12.75" hidden="false" customHeight="true" outlineLevel="0" collapsed="false">
      <c r="A44" s="163" t="s">
        <v>232</v>
      </c>
      <c r="B44" s="164" t="n">
        <f aca="false">VLOOKUP($D$10,$Y$6:$AE$380,3,FALSE())</f>
        <v>13.7</v>
      </c>
      <c r="C44" s="122" t="s">
        <v>232</v>
      </c>
      <c r="D44" s="164" t="n">
        <f aca="false">VLOOKUP($D$11,$Y$6:$AE$380,3,FALSE())</f>
        <v>14</v>
      </c>
      <c r="E44" s="123" t="s">
        <v>65</v>
      </c>
      <c r="F44" s="160" t="str">
        <f aca="false">IF(AND($D$35&gt;0,$D$36=0,$D$35&gt;$B$44/2),"dc1 MUST BE &lt;= d/2 = "&amp;$B$44/2&amp;" in.!",IF(AND($D$35&gt;0,$D$36&gt;0,$D$35&gt;0.2*$B$44),"dc1 MUST BE &lt;= 0.2*d = "&amp;0.2*$B$44&amp;" in.!",""))</f>
        <v/>
      </c>
      <c r="G44" s="83"/>
      <c r="H44" s="83"/>
      <c r="I44" s="166"/>
      <c r="J44" s="28"/>
      <c r="L44" s="53"/>
      <c r="M44" s="53" t="s">
        <v>237</v>
      </c>
      <c r="N44" s="96" t="n">
        <f aca="false">IF($D$32&gt;=1.5*$D$23,2*(1.2*$N$8*$D$23*$D$21)*1,2*(0.5*$N$8*($D$32-$N$43)*$D$21)*1)</f>
        <v>27.1875</v>
      </c>
      <c r="O44" s="32" t="s">
        <v>113</v>
      </c>
      <c r="P44" s="118" t="str">
        <f aca="false">IF($D$32&gt;=1.5*$D$23,"Rpe = 2*(1.2*Fua*db*ta)*(1)  (C2 is not applicable for ED &gt;= 1.5*db)","Rpe  = 2*(0.50*Fua*(ED-C2)*ta)*(1)")</f>
        <v>Rpe  = 2*(0.50*Fua*(ED-C2)*ta)*(1)</v>
      </c>
      <c r="V44" s="15"/>
      <c r="Y44" s="74" t="s">
        <v>238</v>
      </c>
      <c r="Z44" s="75" t="n">
        <v>56.5</v>
      </c>
      <c r="AA44" s="76" t="n">
        <v>38.2</v>
      </c>
      <c r="AB44" s="76" t="n">
        <v>0.71</v>
      </c>
      <c r="AC44" s="76" t="n">
        <v>17.71</v>
      </c>
      <c r="AD44" s="76" t="n">
        <v>0.83</v>
      </c>
      <c r="AE44" s="77" t="n">
        <v>2.25</v>
      </c>
    </row>
    <row r="45" customFormat="false" ht="12.75" hidden="false" customHeight="false" outlineLevel="0" collapsed="false">
      <c r="A45" s="163" t="s">
        <v>236</v>
      </c>
      <c r="B45" s="164" t="n">
        <f aca="false">VLOOKUP($D$10,$Y$6:$AE$380,4,FALSE())</f>
        <v>0.305</v>
      </c>
      <c r="C45" s="122" t="s">
        <v>236</v>
      </c>
      <c r="D45" s="164" t="n">
        <f aca="false">VLOOKUP($D$11,$Y$6:$AE$380,4,FALSE())</f>
        <v>0.44</v>
      </c>
      <c r="E45" s="123" t="s">
        <v>65</v>
      </c>
      <c r="F45" s="160" t="str">
        <f aca="false">IF(AND($D$36&gt;0,$D$36&gt;0.2*$B$44),"dc2 MUST BE &lt;= 0.2*d = "&amp;0.2*$B$44&amp;" in.!","")</f>
        <v/>
      </c>
      <c r="G45" s="83"/>
      <c r="H45" s="83"/>
      <c r="I45" s="132"/>
      <c r="J45" s="28"/>
      <c r="L45" s="53"/>
      <c r="M45" s="53" t="s">
        <v>240</v>
      </c>
      <c r="N45" s="96" t="n">
        <f aca="false">IF($D$30&gt;=3*$D$23,2*(1.2*$N$8*$D$23*$D$21)*($D$27-1),2*(($D$30-$D$23/2-$N$42)/2*$N$8*$D$21)*($D$27-1))</f>
        <v>91.35</v>
      </c>
      <c r="O45" s="32" t="s">
        <v>113</v>
      </c>
      <c r="P45" s="118" t="str">
        <f aca="false">IF($D$30&gt;=3*$D$23,"Rps = 2*(1.2*Fua*db*ta)*(Nr-1)  (C1 is not applicable for S &gt;= 3*db)","Rps  = 2*((S-db/2-C1)/2*Fua*ta)*(Nr-1)")</f>
        <v>Rps = 2*(1.2*Fua*db*ta)*(Nr-1)  (C1 is not applicable for S &gt;= 3*db)</v>
      </c>
      <c r="V45" s="15"/>
      <c r="Y45" s="74" t="s">
        <v>241</v>
      </c>
      <c r="Z45" s="75" t="n">
        <v>53.8</v>
      </c>
      <c r="AA45" s="76" t="n">
        <v>39</v>
      </c>
      <c r="AB45" s="76" t="n">
        <v>0.65</v>
      </c>
      <c r="AC45" s="76" t="n">
        <v>11.8</v>
      </c>
      <c r="AD45" s="76" t="n">
        <v>1.22</v>
      </c>
      <c r="AE45" s="77" t="n">
        <v>2.4</v>
      </c>
    </row>
    <row r="46" customFormat="false" ht="12.75" hidden="false" customHeight="false" outlineLevel="0" collapsed="false">
      <c r="A46" s="163" t="s">
        <v>239</v>
      </c>
      <c r="B46" s="164" t="n">
        <f aca="false">VLOOKUP($D$10,$Y$6:$AE$380,5,FALSE())</f>
        <v>8</v>
      </c>
      <c r="C46" s="122" t="s">
        <v>239</v>
      </c>
      <c r="D46" s="164" t="n">
        <f aca="false">VLOOKUP($D$11,$Y$6:$AE$380,5,FALSE())</f>
        <v>14.5</v>
      </c>
      <c r="E46" s="123" t="s">
        <v>65</v>
      </c>
      <c r="F46" s="160" t="str">
        <f aca="false">IF(AND($D$35&gt;0,$D$35&lt;$B$48),"dc1 MUST BE &gt;= k = "&amp;$B$48&amp;" in.!","")</f>
        <v/>
      </c>
      <c r="G46" s="83"/>
      <c r="H46" s="83"/>
      <c r="I46" s="167"/>
      <c r="J46" s="28"/>
      <c r="K46" s="16"/>
      <c r="L46" s="53"/>
      <c r="M46" s="53" t="s">
        <v>243</v>
      </c>
      <c r="N46" s="96" t="n">
        <f aca="false">MIN($N$44+$N$45,2*1.2*$N$8*$D$21*$D$23*$D$27)</f>
        <v>118.5375</v>
      </c>
      <c r="O46" s="32" t="s">
        <v>113</v>
      </c>
      <c r="P46" s="95" t="s">
        <v>244</v>
      </c>
      <c r="Y46" s="74" t="s">
        <v>245</v>
      </c>
      <c r="Z46" s="75" t="n">
        <v>51.1</v>
      </c>
      <c r="AA46" s="76" t="n">
        <v>38.2</v>
      </c>
      <c r="AB46" s="76" t="n">
        <v>0.65</v>
      </c>
      <c r="AC46" s="76" t="n">
        <v>15.75</v>
      </c>
      <c r="AD46" s="76" t="n">
        <v>0.83</v>
      </c>
      <c r="AE46" s="168" t="n">
        <v>2</v>
      </c>
    </row>
    <row r="47" customFormat="false" ht="12.75" hidden="false" customHeight="false" outlineLevel="0" collapsed="false">
      <c r="A47" s="163" t="s">
        <v>242</v>
      </c>
      <c r="B47" s="164" t="n">
        <f aca="false">VLOOKUP($D$10,$Y$6:$AE$380,6,FALSE())</f>
        <v>0.53</v>
      </c>
      <c r="C47" s="122" t="s">
        <v>242</v>
      </c>
      <c r="D47" s="164" t="n">
        <f aca="false">VLOOKUP($D$11,$Y$6:$AE$380,6,FALSE())</f>
        <v>0.71</v>
      </c>
      <c r="E47" s="123" t="s">
        <v>65</v>
      </c>
      <c r="F47" s="160" t="str">
        <f aca="false">IF(AND($D$36&gt;0,$D$36&lt;$B$48),"dc2 MUST BE &gt;= k = "&amp;$B$48&amp;" in.!","")</f>
        <v/>
      </c>
      <c r="G47" s="83"/>
      <c r="H47" s="83"/>
      <c r="I47" s="167"/>
      <c r="J47" s="28"/>
      <c r="K47" s="16"/>
      <c r="L47" s="53"/>
      <c r="M47" s="32" t="s">
        <v>248</v>
      </c>
      <c r="N47" s="52"/>
      <c r="O47" s="32"/>
      <c r="Y47" s="74" t="s">
        <v>249</v>
      </c>
      <c r="Z47" s="75" t="n">
        <v>49.2</v>
      </c>
      <c r="AA47" s="76" t="n">
        <v>38.6</v>
      </c>
      <c r="AB47" s="76" t="n">
        <v>0.65</v>
      </c>
      <c r="AC47" s="76" t="n">
        <v>11.8</v>
      </c>
      <c r="AD47" s="76" t="n">
        <v>1.02</v>
      </c>
      <c r="AE47" s="77" t="n">
        <v>2.21</v>
      </c>
    </row>
    <row r="48" customFormat="false" ht="12.75" hidden="false" customHeight="true" outlineLevel="0" collapsed="false">
      <c r="A48" s="169" t="s">
        <v>246</v>
      </c>
      <c r="B48" s="170" t="n">
        <f aca="false">VLOOKUP($D$10,$Y$6:$AE$380,7,FALSE())</f>
        <v>1.12</v>
      </c>
      <c r="C48" s="122" t="s">
        <v>246</v>
      </c>
      <c r="D48" s="170" t="n">
        <f aca="false">VLOOKUP($D$11,$Y$6:$AE$380,7,FALSE())</f>
        <v>1.31</v>
      </c>
      <c r="E48" s="123" t="s">
        <v>65</v>
      </c>
      <c r="F48" s="165"/>
      <c r="G48" s="83"/>
      <c r="H48" s="83"/>
      <c r="I48" s="84"/>
      <c r="J48" s="28"/>
      <c r="K48" s="16"/>
      <c r="L48" s="146"/>
      <c r="M48" s="53" t="s">
        <v>251</v>
      </c>
      <c r="N48" s="152" t="n">
        <f aca="false">2*(($D$27-1)*$D$30+(2*$D$32))*$D$21</f>
        <v>6.375</v>
      </c>
      <c r="O48" s="32" t="s">
        <v>81</v>
      </c>
      <c r="P48" s="95" t="s">
        <v>252</v>
      </c>
      <c r="Y48" s="74" t="s">
        <v>253</v>
      </c>
      <c r="Z48" s="75" t="n">
        <v>43.8</v>
      </c>
      <c r="AA48" s="76" t="n">
        <v>38.2</v>
      </c>
      <c r="AB48" s="76" t="n">
        <v>0.63</v>
      </c>
      <c r="AC48" s="76" t="n">
        <v>11.8</v>
      </c>
      <c r="AD48" s="76" t="n">
        <v>0.83</v>
      </c>
      <c r="AE48" s="77" t="n">
        <v>2.01</v>
      </c>
    </row>
    <row r="49" customFormat="false" ht="12.75" hidden="false" customHeight="false" outlineLevel="0" collapsed="false">
      <c r="A49" s="163"/>
      <c r="B49" s="117"/>
      <c r="C49" s="122"/>
      <c r="D49" s="117"/>
      <c r="E49" s="123"/>
      <c r="F49" s="83"/>
      <c r="G49" s="83"/>
      <c r="H49" s="83"/>
      <c r="I49" s="84"/>
      <c r="K49" s="16"/>
      <c r="L49" s="53"/>
      <c r="M49" s="53" t="s">
        <v>254</v>
      </c>
      <c r="N49" s="96" t="n">
        <f aca="false">0.4*$D$22*$N$48</f>
        <v>91.8</v>
      </c>
      <c r="O49" s="32" t="s">
        <v>113</v>
      </c>
      <c r="P49" s="32" t="s">
        <v>255</v>
      </c>
      <c r="Y49" s="74" t="s">
        <v>256</v>
      </c>
      <c r="Z49" s="75" t="n">
        <v>249</v>
      </c>
      <c r="AA49" s="76" t="n">
        <v>42.45</v>
      </c>
      <c r="AB49" s="76" t="n">
        <v>2.52</v>
      </c>
      <c r="AC49" s="76" t="n">
        <v>18.13</v>
      </c>
      <c r="AD49" s="76" t="n">
        <v>4.53</v>
      </c>
      <c r="AE49" s="77" t="n">
        <v>5.6875</v>
      </c>
    </row>
    <row r="50" customFormat="false" ht="12.75" hidden="false" customHeight="false" outlineLevel="0" collapsed="false">
      <c r="A50" s="351"/>
      <c r="B50" s="352"/>
      <c r="C50" s="353"/>
      <c r="D50" s="352"/>
      <c r="E50" s="354"/>
      <c r="F50" s="119"/>
      <c r="G50" s="119"/>
      <c r="H50" s="119"/>
      <c r="I50" s="172" t="s">
        <v>257</v>
      </c>
      <c r="K50" s="52"/>
      <c r="M50" s="19" t="s">
        <v>258</v>
      </c>
      <c r="N50" s="19"/>
      <c r="O50" s="19"/>
      <c r="P50" s="17"/>
      <c r="Y50" s="74" t="s">
        <v>259</v>
      </c>
      <c r="Z50" s="75" t="n">
        <v>235</v>
      </c>
      <c r="AA50" s="76" t="n">
        <v>42</v>
      </c>
      <c r="AB50" s="76" t="n">
        <v>2.38</v>
      </c>
      <c r="AC50" s="76" t="n">
        <v>18</v>
      </c>
      <c r="AD50" s="76" t="n">
        <v>4.29</v>
      </c>
      <c r="AE50" s="77" t="n">
        <v>5.24</v>
      </c>
    </row>
    <row r="51" customFormat="false" ht="12.75" hidden="false" customHeight="false" outlineLevel="0" collapsed="false">
      <c r="A51" s="173"/>
      <c r="B51" s="174"/>
      <c r="C51" s="175"/>
      <c r="D51" s="174"/>
      <c r="E51" s="174"/>
      <c r="F51" s="174"/>
      <c r="G51" s="174"/>
      <c r="H51" s="176"/>
      <c r="I51" s="177"/>
      <c r="K51" s="52"/>
      <c r="M51" s="53" t="s">
        <v>260</v>
      </c>
      <c r="N51" s="152" t="n">
        <f aca="false">$N$48-2*($D$27*$N$5*$D$21)</f>
        <v>4.265625</v>
      </c>
      <c r="O51" s="32" t="s">
        <v>81</v>
      </c>
      <c r="P51" s="32" t="s">
        <v>901</v>
      </c>
      <c r="Y51" s="74" t="s">
        <v>262</v>
      </c>
      <c r="Z51" s="75" t="n">
        <v>211</v>
      </c>
      <c r="AA51" s="76" t="n">
        <v>41.19</v>
      </c>
      <c r="AB51" s="76" t="n">
        <v>2.165</v>
      </c>
      <c r="AC51" s="76" t="n">
        <v>17.775</v>
      </c>
      <c r="AD51" s="76" t="n">
        <v>3.9</v>
      </c>
      <c r="AE51" s="77" t="n">
        <v>5.0625</v>
      </c>
    </row>
    <row r="52" customFormat="false" ht="12.75" hidden="false" customHeight="false" outlineLevel="0" collapsed="false">
      <c r="A52" s="70" t="s">
        <v>74</v>
      </c>
      <c r="B52" s="178"/>
      <c r="C52" s="91"/>
      <c r="D52" s="91"/>
      <c r="E52" s="91"/>
      <c r="F52" s="91"/>
      <c r="G52" s="91"/>
      <c r="H52" s="159"/>
      <c r="I52" s="179"/>
      <c r="K52" s="52"/>
      <c r="M52" s="53" t="s">
        <v>263</v>
      </c>
      <c r="N52" s="96" t="n">
        <f aca="false">MIN(0.3*$N$8*$N$51,0.4*$D$22*$N$48)</f>
        <v>74.221875</v>
      </c>
      <c r="O52" s="32" t="s">
        <v>113</v>
      </c>
      <c r="P52" s="32" t="s">
        <v>902</v>
      </c>
      <c r="Y52" s="74" t="s">
        <v>265</v>
      </c>
      <c r="Z52" s="75" t="n">
        <v>191</v>
      </c>
      <c r="AA52" s="76" t="n">
        <v>40.5</v>
      </c>
      <c r="AB52" s="76" t="n">
        <v>1.97</v>
      </c>
      <c r="AC52" s="76" t="n">
        <v>17.6</v>
      </c>
      <c r="AD52" s="76" t="n">
        <v>3.54</v>
      </c>
      <c r="AE52" s="77" t="n">
        <v>4.49</v>
      </c>
    </row>
    <row r="53" customFormat="false" ht="12.75" hidden="false" customHeight="false" outlineLevel="0" collapsed="false">
      <c r="A53" s="59"/>
      <c r="B53" s="178"/>
      <c r="C53" s="91"/>
      <c r="D53" s="91"/>
      <c r="E53" s="91"/>
      <c r="F53" s="91"/>
      <c r="G53" s="91"/>
      <c r="H53" s="391"/>
      <c r="I53" s="180"/>
      <c r="K53" s="52"/>
      <c r="L53" s="28"/>
      <c r="M53" s="41" t="s">
        <v>266</v>
      </c>
      <c r="N53" s="19"/>
      <c r="O53" s="19"/>
      <c r="P53" s="17"/>
      <c r="Y53" s="74" t="s">
        <v>267</v>
      </c>
      <c r="Z53" s="75" t="n">
        <v>172</v>
      </c>
      <c r="AA53" s="76" t="n">
        <v>39.84</v>
      </c>
      <c r="AB53" s="76" t="n">
        <v>1.79</v>
      </c>
      <c r="AC53" s="76" t="n">
        <v>17.4</v>
      </c>
      <c r="AD53" s="76" t="n">
        <v>3.23</v>
      </c>
      <c r="AE53" s="77" t="n">
        <v>4.375</v>
      </c>
    </row>
    <row r="54" customFormat="false" ht="12.75" hidden="false" customHeight="false" outlineLevel="0" collapsed="false">
      <c r="A54" s="70" t="s">
        <v>54</v>
      </c>
      <c r="B54" s="83"/>
      <c r="C54" s="83"/>
      <c r="D54" s="83"/>
      <c r="E54" s="28"/>
      <c r="F54" s="28"/>
      <c r="G54" s="28"/>
      <c r="H54" s="159"/>
      <c r="I54" s="180"/>
      <c r="K54" s="16"/>
      <c r="M54" s="53" t="s">
        <v>268</v>
      </c>
      <c r="N54" s="152" t="n">
        <f aca="false">2*(($D$32+($D$27-1)*$D$30)-(($D$27-1)*$N$5+$N$5/2))*$D$21</f>
        <v>3.6796875</v>
      </c>
      <c r="O54" s="32" t="s">
        <v>81</v>
      </c>
      <c r="P54" s="32" t="s">
        <v>903</v>
      </c>
      <c r="Y54" s="74" t="s">
        <v>270</v>
      </c>
      <c r="Z54" s="75" t="n">
        <v>155</v>
      </c>
      <c r="AA54" s="76" t="n">
        <v>39.2</v>
      </c>
      <c r="AB54" s="76" t="n">
        <v>1.61</v>
      </c>
      <c r="AC54" s="76" t="n">
        <v>17.2</v>
      </c>
      <c r="AD54" s="76" t="n">
        <v>2.91</v>
      </c>
      <c r="AE54" s="77" t="n">
        <v>3.86</v>
      </c>
    </row>
    <row r="55" customFormat="false" ht="12.75" hidden="false" customHeight="false" outlineLevel="0" collapsed="false">
      <c r="A55" s="181" t="s">
        <v>58</v>
      </c>
      <c r="B55" s="83"/>
      <c r="C55" s="83"/>
      <c r="D55" s="83"/>
      <c r="E55" s="83"/>
      <c r="F55" s="83"/>
      <c r="G55" s="83"/>
      <c r="H55" s="83"/>
      <c r="I55" s="84"/>
      <c r="K55" s="16"/>
      <c r="M55" s="53" t="s">
        <v>271</v>
      </c>
      <c r="N55" s="152" t="n">
        <f aca="false">2*((2*$D$19+$B$45-$D$31)/2-$N$5/2)*$D$21</f>
        <v>0.7003125</v>
      </c>
      <c r="O55" s="32" t="s">
        <v>81</v>
      </c>
      <c r="P55" s="32" t="s">
        <v>904</v>
      </c>
      <c r="Y55" s="74" t="s">
        <v>273</v>
      </c>
      <c r="Z55" s="75" t="n">
        <v>142</v>
      </c>
      <c r="AA55" s="76" t="n">
        <v>38.74</v>
      </c>
      <c r="AB55" s="76" t="n">
        <v>1.5</v>
      </c>
      <c r="AC55" s="76" t="n">
        <v>17.105</v>
      </c>
      <c r="AD55" s="76" t="n">
        <v>2.68</v>
      </c>
      <c r="AE55" s="77" t="n">
        <v>3.8125</v>
      </c>
    </row>
    <row r="56" customFormat="false" ht="12.75" hidden="false" customHeight="false" outlineLevel="0" collapsed="false">
      <c r="A56" s="163" t="s">
        <v>896</v>
      </c>
      <c r="B56" s="182" t="n">
        <f aca="false">$N$5</f>
        <v>0.9375</v>
      </c>
      <c r="C56" s="123" t="s">
        <v>65</v>
      </c>
      <c r="D56" s="178" t="str">
        <f aca="false">$P$5</f>
        <v>dh1 = db+1/16 (Standard hole for 0.875 in. bolts in angles)</v>
      </c>
      <c r="E56" s="83"/>
      <c r="F56" s="83"/>
      <c r="G56" s="83"/>
      <c r="H56" s="83"/>
      <c r="I56" s="84"/>
      <c r="K56" s="16"/>
      <c r="M56" s="53" t="s">
        <v>274</v>
      </c>
      <c r="N56" s="96" t="n">
        <f aca="false">0.3*$N$8*$N$54+0.5*$N$8*$N$55</f>
        <v>84.335625</v>
      </c>
      <c r="O56" s="32" t="s">
        <v>113</v>
      </c>
      <c r="P56" s="32" t="s">
        <v>275</v>
      </c>
      <c r="Y56" s="74" t="s">
        <v>276</v>
      </c>
      <c r="Z56" s="75" t="n">
        <v>129</v>
      </c>
      <c r="AA56" s="76" t="n">
        <v>38.3</v>
      </c>
      <c r="AB56" s="76" t="n">
        <v>1.36</v>
      </c>
      <c r="AC56" s="76" t="n">
        <v>17</v>
      </c>
      <c r="AD56" s="76" t="n">
        <v>2.44</v>
      </c>
      <c r="AE56" s="77" t="n">
        <v>3.39</v>
      </c>
    </row>
    <row r="57" customFormat="false" ht="12.75" hidden="false" customHeight="false" outlineLevel="0" collapsed="false">
      <c r="A57" s="163" t="s">
        <v>897</v>
      </c>
      <c r="B57" s="392" t="n">
        <f aca="false">$N$6</f>
        <v>0.9375</v>
      </c>
      <c r="C57" s="123" t="s">
        <v>65</v>
      </c>
      <c r="D57" s="178" t="str">
        <f aca="false">$P$6</f>
        <v>dh2 = db+1/16 (Standard hole for 0.875 in. bolts in beam/col. webs)</v>
      </c>
      <c r="E57" s="83"/>
      <c r="F57" s="83"/>
      <c r="G57" s="83"/>
      <c r="H57" s="83"/>
      <c r="I57" s="84"/>
      <c r="L57" s="28"/>
      <c r="M57" s="31" t="s">
        <v>119</v>
      </c>
      <c r="Y57" s="74" t="s">
        <v>277</v>
      </c>
      <c r="Z57" s="75" t="n">
        <v>116</v>
      </c>
      <c r="AA57" s="76" t="n">
        <v>37.8</v>
      </c>
      <c r="AB57" s="76" t="n">
        <v>1.22</v>
      </c>
      <c r="AC57" s="76" t="n">
        <v>16.8</v>
      </c>
      <c r="AD57" s="76" t="n">
        <v>2.2</v>
      </c>
      <c r="AE57" s="77" t="n">
        <v>3.15</v>
      </c>
    </row>
    <row r="58" customFormat="false" ht="12.75" hidden="false" customHeight="false" outlineLevel="0" collapsed="false">
      <c r="A58" s="163" t="s">
        <v>80</v>
      </c>
      <c r="B58" s="183" t="n">
        <f aca="false">$N$7</f>
        <v>0.601320468851171</v>
      </c>
      <c r="C58" s="123" t="s">
        <v>81</v>
      </c>
      <c r="D58" s="178" t="s">
        <v>905</v>
      </c>
      <c r="E58" s="83"/>
      <c r="F58" s="83"/>
      <c r="G58" s="83"/>
      <c r="H58" s="83"/>
      <c r="I58" s="84"/>
      <c r="M58" s="19" t="s">
        <v>906</v>
      </c>
      <c r="N58" s="19"/>
      <c r="O58" s="19"/>
      <c r="P58" s="19" t="s">
        <v>907</v>
      </c>
      <c r="Y58" s="74" t="s">
        <v>280</v>
      </c>
      <c r="Z58" s="75" t="n">
        <v>105</v>
      </c>
      <c r="AA58" s="76" t="n">
        <v>37.4</v>
      </c>
      <c r="AB58" s="76" t="n">
        <v>1.12</v>
      </c>
      <c r="AC58" s="76" t="n">
        <v>16.7</v>
      </c>
      <c r="AD58" s="76" t="n">
        <v>2.01</v>
      </c>
      <c r="AE58" s="77" t="n">
        <v>2.96</v>
      </c>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84"/>
      <c r="M59" s="105" t="s">
        <v>104</v>
      </c>
      <c r="N59" s="393" t="n">
        <f aca="false">$D$27</f>
        <v>3</v>
      </c>
      <c r="O59" s="17" t="s">
        <v>105</v>
      </c>
      <c r="P59" s="17" t="s">
        <v>908</v>
      </c>
      <c r="Y59" s="74" t="s">
        <v>284</v>
      </c>
      <c r="Z59" s="75" t="n">
        <v>96.4</v>
      </c>
      <c r="AA59" s="76" t="n">
        <v>37.1</v>
      </c>
      <c r="AB59" s="76" t="n">
        <v>1.02</v>
      </c>
      <c r="AC59" s="76" t="n">
        <v>16.6</v>
      </c>
      <c r="AD59" s="76" t="n">
        <v>1.85</v>
      </c>
      <c r="AE59" s="77" t="n">
        <v>2.8</v>
      </c>
    </row>
    <row r="60" customFormat="false" ht="12.75" hidden="false" customHeight="false" outlineLevel="0" collapsed="false">
      <c r="A60" s="163" t="s">
        <v>88</v>
      </c>
      <c r="B60" s="184" t="n">
        <f aca="false">$N$9</f>
        <v>65</v>
      </c>
      <c r="C60" s="123" t="s">
        <v>85</v>
      </c>
      <c r="D60" s="178" t="str">
        <f aca="false">$P$9</f>
        <v>Fub = 65 for Fyb = 50 (for beam)</v>
      </c>
      <c r="E60" s="83"/>
      <c r="F60" s="83"/>
      <c r="G60" s="83"/>
      <c r="H60" s="83"/>
      <c r="I60" s="84"/>
      <c r="M60" s="105" t="s">
        <v>303</v>
      </c>
      <c r="N60" s="96" t="n">
        <f aca="false">SQRT($D$15^2+$D$16^2)</f>
        <v>20.6155281280883</v>
      </c>
      <c r="O60" s="17" t="s">
        <v>113</v>
      </c>
      <c r="P60" s="28" t="s">
        <v>909</v>
      </c>
      <c r="Y60" s="74" t="s">
        <v>287</v>
      </c>
      <c r="Z60" s="75" t="n">
        <v>88.3</v>
      </c>
      <c r="AA60" s="76" t="n">
        <v>36.7</v>
      </c>
      <c r="AB60" s="76" t="n">
        <v>0.945</v>
      </c>
      <c r="AC60" s="76" t="n">
        <v>16.7</v>
      </c>
      <c r="AD60" s="76" t="n">
        <v>1.68</v>
      </c>
      <c r="AE60" s="77" t="n">
        <v>2.63</v>
      </c>
    </row>
    <row r="61" customFormat="false" ht="12.75" hidden="false" customHeight="false" outlineLevel="0" collapsed="false">
      <c r="A61" s="163" t="s">
        <v>88</v>
      </c>
      <c r="B61" s="185" t="n">
        <f aca="false">$N$10</f>
        <v>65</v>
      </c>
      <c r="C61" s="123" t="s">
        <v>85</v>
      </c>
      <c r="D61" s="178" t="str">
        <f aca="false">$P$10</f>
        <v>Fuc = 65 for Fyc = 50 (for column)</v>
      </c>
      <c r="E61" s="83"/>
      <c r="F61" s="83"/>
      <c r="G61" s="83"/>
      <c r="H61" s="83"/>
      <c r="I61" s="84"/>
      <c r="M61" s="148" t="s">
        <v>306</v>
      </c>
      <c r="N61" s="152" t="n">
        <f aca="false">IF($D$16&gt;0,90-(ATAN($D$15/$D$16)*(180/PI())),0)</f>
        <v>14.0362434679265</v>
      </c>
      <c r="O61" s="17" t="s">
        <v>307</v>
      </c>
      <c r="P61" s="194" t="s">
        <v>308</v>
      </c>
      <c r="Q61" s="32"/>
      <c r="Y61" s="74" t="s">
        <v>290</v>
      </c>
      <c r="Z61" s="75" t="n">
        <v>82.4</v>
      </c>
      <c r="AA61" s="76" t="n">
        <v>36.5</v>
      </c>
      <c r="AB61" s="76" t="n">
        <v>0.885</v>
      </c>
      <c r="AC61" s="76" t="n">
        <v>16.6</v>
      </c>
      <c r="AD61" s="76" t="n">
        <v>1.57</v>
      </c>
      <c r="AE61" s="77" t="n">
        <v>2.52</v>
      </c>
    </row>
    <row r="62" customFormat="false" ht="12.75" hidden="false" customHeight="false" outlineLevel="0" collapsed="false">
      <c r="A62" s="59"/>
      <c r="B62" s="83"/>
      <c r="C62" s="83"/>
      <c r="D62" s="83"/>
      <c r="E62" s="83"/>
      <c r="F62" s="83"/>
      <c r="G62" s="83"/>
      <c r="H62" s="83"/>
      <c r="I62" s="84"/>
      <c r="M62" s="53" t="s">
        <v>115</v>
      </c>
      <c r="N62" s="96" t="n">
        <f aca="false">$D$15/$N$59</f>
        <v>6.66666666666667</v>
      </c>
      <c r="O62" s="32" t="s">
        <v>116</v>
      </c>
      <c r="P62" s="32" t="s">
        <v>117</v>
      </c>
      <c r="W62" s="195"/>
      <c r="Y62" s="74" t="s">
        <v>293</v>
      </c>
      <c r="Z62" s="75" t="n">
        <v>76.5</v>
      </c>
      <c r="AA62" s="76" t="n">
        <v>36.3</v>
      </c>
      <c r="AB62" s="76" t="n">
        <v>0.84</v>
      </c>
      <c r="AC62" s="76" t="n">
        <v>16.6</v>
      </c>
      <c r="AD62" s="76" t="n">
        <v>1.44</v>
      </c>
      <c r="AE62" s="77" t="n">
        <v>2.39</v>
      </c>
    </row>
    <row r="63" customFormat="false" ht="12.75" hidden="false" customHeight="false" outlineLevel="0" collapsed="false">
      <c r="A63" s="186" t="s">
        <v>78</v>
      </c>
      <c r="B63" s="83"/>
      <c r="C63" s="83"/>
      <c r="D63" s="83"/>
      <c r="E63" s="83"/>
      <c r="F63" s="83"/>
      <c r="G63" s="83"/>
      <c r="H63" s="83"/>
      <c r="I63" s="84"/>
      <c r="M63" s="53" t="s">
        <v>125</v>
      </c>
      <c r="N63" s="394" t="n">
        <f aca="false">IF($D$24="A325",IF($D$25="N",21,IF($D$25="X",30,IF($D$26="Standard",17,15))),IF($D$24="A490",IF($D$25="N",28,IF($D$25="X",40,IF($D$26="Standard",21,18)))))</f>
        <v>17</v>
      </c>
      <c r="O63" s="32" t="s">
        <v>85</v>
      </c>
      <c r="P63" s="118" t="str">
        <f aca="false">"Fv  = Allow. shear stress from AISC Table J3.2, page 5-73"&amp;IF($D$25="N"," (for N bolts)",IF($D$25="X"," (for X bolts)",IF($D$25="SC"," (for SC bolts)")))</f>
        <v>Fv  = Allow. shear stress from AISC Table J3.2, page 5-73 (for SC bolts)</v>
      </c>
      <c r="Q63" s="19"/>
      <c r="R63" s="19"/>
      <c r="W63" s="19"/>
      <c r="Y63" s="74" t="s">
        <v>295</v>
      </c>
      <c r="Z63" s="75" t="n">
        <v>75.4</v>
      </c>
      <c r="AA63" s="76" t="n">
        <v>37.4</v>
      </c>
      <c r="AB63" s="76" t="n">
        <v>0.96</v>
      </c>
      <c r="AC63" s="76" t="n">
        <v>12.2</v>
      </c>
      <c r="AD63" s="76" t="n">
        <v>1.73</v>
      </c>
      <c r="AE63" s="77" t="n">
        <v>2.48</v>
      </c>
    </row>
    <row r="64" customFormat="false" ht="12.75" hidden="false" customHeight="false" outlineLevel="0" collapsed="false">
      <c r="A64" s="181" t="s">
        <v>99</v>
      </c>
      <c r="B64" s="119"/>
      <c r="C64" s="106"/>
      <c r="D64" s="178" t="s">
        <v>100</v>
      </c>
      <c r="E64" s="131"/>
      <c r="F64" s="131"/>
      <c r="G64" s="83"/>
      <c r="H64" s="83"/>
      <c r="I64" s="84"/>
      <c r="M64" s="53" t="s">
        <v>128</v>
      </c>
      <c r="N64" s="96" t="n">
        <f aca="false">2*$N$63*$N$7</f>
        <v>20.4448959409398</v>
      </c>
      <c r="O64" s="32" t="s">
        <v>116</v>
      </c>
      <c r="P64" s="32" t="s">
        <v>910</v>
      </c>
      <c r="Q64" s="19"/>
      <c r="R64" s="19"/>
      <c r="W64" s="53"/>
      <c r="Y64" s="74" t="s">
        <v>297</v>
      </c>
      <c r="Z64" s="75" t="n">
        <v>72.1</v>
      </c>
      <c r="AA64" s="76" t="n">
        <v>36.1</v>
      </c>
      <c r="AB64" s="76" t="n">
        <v>0.8</v>
      </c>
      <c r="AC64" s="76" t="n">
        <v>16.5</v>
      </c>
      <c r="AD64" s="76" t="n">
        <v>1.35</v>
      </c>
      <c r="AE64" s="77" t="n">
        <v>2.3</v>
      </c>
      <c r="AG64" s="53"/>
      <c r="AH64" s="191"/>
    </row>
    <row r="65" customFormat="false" ht="12.75" hidden="false" customHeight="false" outlineLevel="0" collapsed="false">
      <c r="A65" s="163" t="s">
        <v>104</v>
      </c>
      <c r="B65" s="188" t="n">
        <f aca="false">$N$13</f>
        <v>6</v>
      </c>
      <c r="C65" s="123" t="s">
        <v>105</v>
      </c>
      <c r="D65" s="178" t="s">
        <v>106</v>
      </c>
      <c r="E65" s="131"/>
      <c r="F65" s="131"/>
      <c r="G65" s="83"/>
      <c r="H65" s="83"/>
      <c r="I65" s="84"/>
      <c r="M65" s="105" t="s">
        <v>911</v>
      </c>
      <c r="N65" s="117" t="n">
        <f aca="false">$N$59*$N$64</f>
        <v>61.3346878228195</v>
      </c>
      <c r="O65" s="17" t="s">
        <v>113</v>
      </c>
      <c r="P65" s="191" t="s">
        <v>912</v>
      </c>
      <c r="Q65" s="95"/>
      <c r="Y65" s="74" t="s">
        <v>299</v>
      </c>
      <c r="Z65" s="75" t="n">
        <v>68.1</v>
      </c>
      <c r="AA65" s="76" t="n">
        <v>37.1</v>
      </c>
      <c r="AB65" s="76" t="n">
        <v>0.87</v>
      </c>
      <c r="AC65" s="76" t="n">
        <v>12.1</v>
      </c>
      <c r="AD65" s="76" t="n">
        <v>1.57</v>
      </c>
      <c r="AE65" s="77" t="n">
        <v>2.32</v>
      </c>
    </row>
    <row r="66" customFormat="false" ht="12.75" hidden="false" customHeight="false" outlineLevel="0" collapsed="false">
      <c r="A66" s="163" t="s">
        <v>109</v>
      </c>
      <c r="B66" s="184" t="n">
        <f aca="false">$N$14</f>
        <v>39</v>
      </c>
      <c r="C66" s="124" t="s">
        <v>110</v>
      </c>
      <c r="D66" s="189" t="str">
        <f aca="false">$P$14</f>
        <v>Tb = Pretension from AISC Table J3.7, page 5-77  (for A325 bolts)</v>
      </c>
      <c r="E66" s="28"/>
      <c r="F66" s="28"/>
      <c r="G66" s="83"/>
      <c r="H66" s="83"/>
      <c r="I66" s="84"/>
      <c r="M66" s="105" t="s">
        <v>132</v>
      </c>
      <c r="N66" s="125" t="n">
        <f aca="false">$N$65*COS($N$61*PI()/180)</f>
        <v>59.5033873900635</v>
      </c>
      <c r="O66" s="17" t="s">
        <v>113</v>
      </c>
      <c r="P66" s="202" t="s">
        <v>913</v>
      </c>
      <c r="Y66" s="74" t="s">
        <v>302</v>
      </c>
      <c r="Z66" s="75" t="n">
        <v>67.6</v>
      </c>
      <c r="AA66" s="76" t="n">
        <v>35.9</v>
      </c>
      <c r="AB66" s="76" t="n">
        <v>0.76</v>
      </c>
      <c r="AC66" s="76" t="n">
        <v>16.5</v>
      </c>
      <c r="AD66" s="76" t="n">
        <v>1.26</v>
      </c>
      <c r="AE66" s="77" t="n">
        <v>2.21</v>
      </c>
    </row>
    <row r="67" customFormat="false" ht="12.75" hidden="false" customHeight="false" outlineLevel="0" collapsed="false">
      <c r="A67" s="163" t="s">
        <v>115</v>
      </c>
      <c r="B67" s="192" t="n">
        <f aca="false">$N$15</f>
        <v>3.33333333333333</v>
      </c>
      <c r="C67" s="123" t="s">
        <v>116</v>
      </c>
      <c r="D67" s="178" t="s">
        <v>117</v>
      </c>
      <c r="E67" s="131"/>
      <c r="F67" s="131"/>
      <c r="G67" s="83"/>
      <c r="H67" s="83"/>
      <c r="I67" s="132"/>
      <c r="M67" s="105" t="s">
        <v>914</v>
      </c>
      <c r="N67" s="125" t="n">
        <f aca="false">$N$65*SIN($N$61*PI()/180)</f>
        <v>14.8758468475159</v>
      </c>
      <c r="O67" s="17" t="s">
        <v>113</v>
      </c>
      <c r="P67" s="202" t="s">
        <v>915</v>
      </c>
      <c r="Y67" s="74" t="s">
        <v>305</v>
      </c>
      <c r="Z67" s="75" t="n">
        <v>61.8</v>
      </c>
      <c r="AA67" s="76" t="n">
        <v>36.7</v>
      </c>
      <c r="AB67" s="76" t="n">
        <v>0.83</v>
      </c>
      <c r="AC67" s="76" t="n">
        <v>12.2</v>
      </c>
      <c r="AD67" s="76" t="n">
        <v>1.36</v>
      </c>
      <c r="AE67" s="77" t="n">
        <v>2.11</v>
      </c>
    </row>
    <row r="68" customFormat="false" ht="12.75" hidden="false" customHeight="false" outlineLevel="0" collapsed="false">
      <c r="A68" s="163" t="s">
        <v>121</v>
      </c>
      <c r="B68" s="193" t="n">
        <f aca="false">$N$16</f>
        <v>5.54335584102384</v>
      </c>
      <c r="C68" s="123" t="s">
        <v>85</v>
      </c>
      <c r="D68" s="178" t="s">
        <v>122</v>
      </c>
      <c r="E68" s="131"/>
      <c r="F68" s="131"/>
      <c r="G68" s="83"/>
      <c r="H68" s="83"/>
      <c r="I68" s="132"/>
      <c r="M68" s="32" t="s">
        <v>916</v>
      </c>
      <c r="N68" s="19"/>
      <c r="O68" s="52"/>
      <c r="P68" s="19"/>
      <c r="Q68" s="19"/>
      <c r="R68" s="19"/>
      <c r="S68" s="19"/>
      <c r="Y68" s="74" t="s">
        <v>309</v>
      </c>
      <c r="Z68" s="75" t="n">
        <v>57</v>
      </c>
      <c r="AA68" s="76" t="n">
        <v>36.5</v>
      </c>
      <c r="AB68" s="76" t="n">
        <v>0.765</v>
      </c>
      <c r="AC68" s="76" t="n">
        <v>12.1</v>
      </c>
      <c r="AD68" s="76" t="n">
        <v>1.26</v>
      </c>
      <c r="AE68" s="77" t="n">
        <v>2.01</v>
      </c>
    </row>
    <row r="69" customFormat="false" ht="12.75" hidden="false" customHeight="false" outlineLevel="0" collapsed="false">
      <c r="A69" s="163" t="s">
        <v>125</v>
      </c>
      <c r="B69" s="192" t="n">
        <f aca="false">$N$17</f>
        <v>16.6367521367521</v>
      </c>
      <c r="C69" s="123" t="s">
        <v>85</v>
      </c>
      <c r="D69" s="189" t="str">
        <f aca="false">$P$17</f>
        <v>Fv = (Allow. shear stress from Table J3.2)*(1-ft*Ab/Tb)  (for SC bolts)</v>
      </c>
      <c r="E69" s="28"/>
      <c r="F69" s="28"/>
      <c r="G69" s="83"/>
      <c r="H69" s="83"/>
      <c r="I69" s="84"/>
      <c r="M69" s="53" t="s">
        <v>229</v>
      </c>
      <c r="N69" s="390" t="n">
        <f aca="false">IF($D$26="Oversized",IF($D$23&lt;=0.875,0.125,IF($D$23=1,0.1875,IF($D$23&gt;=1.125,0.25))),0)</f>
        <v>0</v>
      </c>
      <c r="O69" s="32" t="s">
        <v>65</v>
      </c>
      <c r="P69" s="19" t="s">
        <v>230</v>
      </c>
      <c r="Q69" s="19"/>
      <c r="R69" s="19"/>
      <c r="S69" s="19"/>
      <c r="T69" s="19"/>
      <c r="U69" s="19"/>
      <c r="V69" s="32"/>
      <c r="Y69" s="74" t="s">
        <v>312</v>
      </c>
      <c r="Z69" s="75" t="n">
        <v>53.6</v>
      </c>
      <c r="AA69" s="76" t="n">
        <v>36.3</v>
      </c>
      <c r="AB69" s="76" t="n">
        <v>0.725</v>
      </c>
      <c r="AC69" s="76" t="n">
        <v>12.1</v>
      </c>
      <c r="AD69" s="76" t="n">
        <v>1.18</v>
      </c>
      <c r="AE69" s="77" t="n">
        <v>1.93</v>
      </c>
    </row>
    <row r="70" customFormat="false" ht="12.75" hidden="false" customHeight="false" outlineLevel="0" collapsed="false">
      <c r="A70" s="163" t="s">
        <v>128</v>
      </c>
      <c r="B70" s="192" t="n">
        <f aca="false">$N$18</f>
        <v>10.0040195950325</v>
      </c>
      <c r="C70" s="123" t="s">
        <v>116</v>
      </c>
      <c r="D70" s="178" t="s">
        <v>313</v>
      </c>
      <c r="E70" s="28"/>
      <c r="F70" s="28"/>
      <c r="G70" s="28"/>
      <c r="H70" s="83"/>
      <c r="I70" s="104"/>
      <c r="M70" s="53" t="s">
        <v>233</v>
      </c>
      <c r="N70" s="390" t="n">
        <f aca="false">IF($D$26="Oversized",IF($D$23&lt;=0.875,0.0625,IF($D$23=1,0.125,IF($D$23&gt;=1.125,0.125))),0)</f>
        <v>0</v>
      </c>
      <c r="O70" s="32" t="s">
        <v>65</v>
      </c>
      <c r="P70" s="19" t="s">
        <v>234</v>
      </c>
      <c r="Q70" s="19"/>
      <c r="R70" s="19"/>
      <c r="S70" s="19"/>
      <c r="T70" s="19"/>
      <c r="U70" s="19"/>
      <c r="V70" s="32"/>
      <c r="Y70" s="74" t="s">
        <v>316</v>
      </c>
      <c r="Z70" s="75" t="n">
        <v>50.1</v>
      </c>
      <c r="AA70" s="76" t="n">
        <v>36.2</v>
      </c>
      <c r="AB70" s="76" t="n">
        <v>0.68</v>
      </c>
      <c r="AC70" s="76" t="n">
        <v>12</v>
      </c>
      <c r="AD70" s="76" t="n">
        <v>1.1</v>
      </c>
      <c r="AE70" s="77" t="n">
        <v>1.85</v>
      </c>
    </row>
    <row r="71" customFormat="false" ht="12.75" hidden="false" customHeight="false" outlineLevel="0" collapsed="false">
      <c r="A71" s="197" t="s">
        <v>132</v>
      </c>
      <c r="B71" s="192" t="n">
        <f aca="false">$N$19</f>
        <v>60.0241175701951</v>
      </c>
      <c r="C71" s="123" t="s">
        <v>110</v>
      </c>
      <c r="D71" s="91" t="s">
        <v>133</v>
      </c>
      <c r="E71" s="83"/>
      <c r="F71" s="83"/>
      <c r="G71" s="83"/>
      <c r="H71" s="160" t="str">
        <f aca="false">IF($B$71&gt;=$D$15,"Rbv &gt;= R,  O.K.","Rbv &lt; R, Fail")</f>
        <v>Rbv &gt;= R,  O.K.</v>
      </c>
      <c r="I71" s="104"/>
      <c r="M71" s="53" t="s">
        <v>237</v>
      </c>
      <c r="N71" s="96" t="n">
        <f aca="false">IF($D$32&gt;=1.5*$D$23,2*(1.2*$N$8*$D$23*$D$21)*1,2*(0.5*$N$8*($D$32-$N$70)*$D$21)*1)</f>
        <v>27.1875</v>
      </c>
      <c r="O71" s="32" t="s">
        <v>113</v>
      </c>
      <c r="P71" s="118" t="str">
        <f aca="false">IF($D$32&gt;=1.5*$D$23,"Rpe = 2*(1.2*Fua*db*ta)*(1)  (C2 is not applicable for ED &gt;= 1.5*db)","Rpe  = 2*(0.50*Fua*(ED-C2)*ta)*(1)")</f>
        <v>Rpe  = 2*(0.50*Fua*(ED-C2)*ta)*(1)</v>
      </c>
      <c r="Q71" s="19"/>
      <c r="R71" s="19"/>
      <c r="S71" s="19"/>
      <c r="T71" s="19"/>
      <c r="U71" s="19"/>
      <c r="V71" s="32"/>
      <c r="Y71" s="74" t="s">
        <v>91</v>
      </c>
      <c r="Z71" s="75" t="n">
        <v>47</v>
      </c>
      <c r="AA71" s="76" t="n">
        <v>36</v>
      </c>
      <c r="AB71" s="76" t="n">
        <v>0.65</v>
      </c>
      <c r="AC71" s="76" t="n">
        <v>12</v>
      </c>
      <c r="AD71" s="76" t="n">
        <v>1.02</v>
      </c>
      <c r="AE71" s="77" t="n">
        <v>1.77</v>
      </c>
      <c r="AG71" s="190" t="s">
        <v>318</v>
      </c>
      <c r="AH71" s="196" t="n">
        <f aca="false">$D$15/$B$71</f>
        <v>0.333199400667757</v>
      </c>
    </row>
    <row r="72" customFormat="false" ht="12.75" hidden="false" customHeight="false" outlineLevel="0" collapsed="false">
      <c r="A72" s="163" t="s">
        <v>137</v>
      </c>
      <c r="B72" s="192" t="n">
        <f aca="false">$N$20</f>
        <v>0.833333333333333</v>
      </c>
      <c r="C72" s="123" t="s">
        <v>116</v>
      </c>
      <c r="D72" s="178" t="s">
        <v>138</v>
      </c>
      <c r="E72" s="83"/>
      <c r="F72" s="83"/>
      <c r="G72" s="83"/>
      <c r="H72" s="83"/>
      <c r="I72" s="84"/>
      <c r="M72" s="53" t="s">
        <v>240</v>
      </c>
      <c r="N72" s="96" t="n">
        <f aca="false">IF($D$30&gt;=3*$D$23,2*(1.2*$N$8*$D$23*$D$21)*($D$27-1),2*(($D$30-$D$23/2-$N$69)/2*$N$8*$D$21)*($D$27-1))</f>
        <v>91.35</v>
      </c>
      <c r="O72" s="32" t="s">
        <v>113</v>
      </c>
      <c r="P72" s="118" t="str">
        <f aca="false">IF($D$30&gt;=3*$D$23,"Rps = 2*(1.2*Fua*db*ta)*(Nr-1)  (C1 is not applicable for S &gt;= 3*db)","Rps  = 2*((S-db/2-C1)/2*Fua*ta)*(Nr-1)")</f>
        <v>Rps = 2*(1.2*Fua*db*ta)*(Nr-1)  (C1 is not applicable for S &gt;= 3*db)</v>
      </c>
      <c r="Q72" s="19"/>
      <c r="R72" s="19"/>
      <c r="S72" s="19"/>
      <c r="T72" s="19"/>
      <c r="U72" s="19"/>
      <c r="V72" s="32"/>
      <c r="Y72" s="74" t="s">
        <v>321</v>
      </c>
      <c r="Z72" s="75" t="n">
        <v>44.2</v>
      </c>
      <c r="AA72" s="76" t="n">
        <v>35.9</v>
      </c>
      <c r="AB72" s="76" t="n">
        <v>0.625</v>
      </c>
      <c r="AC72" s="76" t="n">
        <v>12</v>
      </c>
      <c r="AD72" s="76" t="n">
        <v>0.94</v>
      </c>
      <c r="AE72" s="77" t="n">
        <v>1.69</v>
      </c>
      <c r="AH72" s="198"/>
    </row>
    <row r="73" customFormat="false" ht="12.75" hidden="false" customHeight="false" outlineLevel="0" collapsed="false">
      <c r="A73" s="163" t="s">
        <v>142</v>
      </c>
      <c r="B73" s="193" t="n">
        <f aca="false">$N$21</f>
        <v>1.38583896025596</v>
      </c>
      <c r="C73" s="123" t="s">
        <v>85</v>
      </c>
      <c r="D73" s="178" t="s">
        <v>143</v>
      </c>
      <c r="E73" s="83"/>
      <c r="F73" s="83"/>
      <c r="G73" s="28"/>
      <c r="H73" s="83"/>
      <c r="I73" s="104"/>
      <c r="K73" s="96"/>
      <c r="M73" s="53" t="s">
        <v>917</v>
      </c>
      <c r="N73" s="96" t="n">
        <f aca="false">MIN($N$71+$N$72,2*1.2*$N$8*$D$21*$D$23*$D$27)</f>
        <v>118.5375</v>
      </c>
      <c r="O73" s="32" t="s">
        <v>113</v>
      </c>
      <c r="P73" s="95" t="s">
        <v>918</v>
      </c>
      <c r="Q73" s="19"/>
      <c r="R73" s="19"/>
      <c r="S73" s="19"/>
      <c r="T73" s="19"/>
      <c r="U73" s="19"/>
      <c r="V73" s="32"/>
      <c r="Y73" s="74" t="s">
        <v>324</v>
      </c>
      <c r="Z73" s="75" t="n">
        <v>39.7</v>
      </c>
      <c r="AA73" s="76" t="n">
        <v>35.6</v>
      </c>
      <c r="AB73" s="76" t="n">
        <v>0.6</v>
      </c>
      <c r="AC73" s="76" t="n">
        <v>12</v>
      </c>
      <c r="AD73" s="76" t="n">
        <v>0.79</v>
      </c>
      <c r="AE73" s="77" t="n">
        <v>1.54</v>
      </c>
      <c r="AH73" s="198"/>
      <c r="AI73" s="19"/>
      <c r="AJ73" s="19"/>
    </row>
    <row r="74" customFormat="false" ht="12.75" hidden="false" customHeight="false" outlineLevel="0" collapsed="false">
      <c r="A74" s="137" t="s">
        <v>147</v>
      </c>
      <c r="B74" s="192" t="n">
        <f aca="false">$N$22</f>
        <v>44</v>
      </c>
      <c r="C74" s="123" t="s">
        <v>85</v>
      </c>
      <c r="D74" s="199" t="str">
        <f aca="false">$P$22</f>
        <v>Ft = Allow. bolt tension stress from AISC Table J3.2  (for SC bolts)</v>
      </c>
      <c r="E74" s="83"/>
      <c r="F74" s="83"/>
      <c r="G74" s="83"/>
      <c r="H74" s="83"/>
      <c r="I74" s="84"/>
      <c r="M74" s="32" t="s">
        <v>919</v>
      </c>
      <c r="N74" s="19"/>
      <c r="O74" s="52"/>
      <c r="P74" s="19"/>
      <c r="Q74" s="19"/>
      <c r="R74" s="19"/>
      <c r="S74" s="19"/>
      <c r="T74" s="19"/>
      <c r="U74" s="19"/>
      <c r="V74" s="32"/>
      <c r="Y74" s="74" t="s">
        <v>328</v>
      </c>
      <c r="Z74" s="75" t="n">
        <v>181</v>
      </c>
      <c r="AA74" s="76" t="n">
        <v>38.47</v>
      </c>
      <c r="AB74" s="76" t="n">
        <v>1.97</v>
      </c>
      <c r="AC74" s="76" t="n">
        <v>16.91</v>
      </c>
      <c r="AD74" s="76" t="n">
        <v>3.54</v>
      </c>
      <c r="AE74" s="77" t="n">
        <v>4.375</v>
      </c>
      <c r="AG74" s="19"/>
      <c r="AH74" s="198"/>
      <c r="AI74" s="19"/>
      <c r="AJ74" s="19"/>
    </row>
    <row r="75" customFormat="false" ht="12.75" hidden="false" customHeight="false" outlineLevel="0" collapsed="false">
      <c r="A75" s="163" t="s">
        <v>151</v>
      </c>
      <c r="B75" s="192" t="n">
        <f aca="false">$N$23</f>
        <v>26.4581006294515</v>
      </c>
      <c r="C75" s="123" t="s">
        <v>116</v>
      </c>
      <c r="D75" s="189" t="str">
        <f aca="false">$P$23</f>
        <v>B = Ft*Ab  (allow. tension/bolt)</v>
      </c>
      <c r="E75" s="28"/>
      <c r="F75" s="28"/>
      <c r="G75" s="83"/>
      <c r="H75" s="83"/>
      <c r="I75" s="84"/>
      <c r="M75" s="53" t="s">
        <v>229</v>
      </c>
      <c r="N75" s="390" t="str">
        <f aca="false">"N.A."</f>
        <v>N.A.</v>
      </c>
      <c r="O75" s="32" t="s">
        <v>65</v>
      </c>
      <c r="P75" s="19" t="s">
        <v>920</v>
      </c>
      <c r="Q75" s="19"/>
      <c r="R75" s="19"/>
      <c r="S75" s="19"/>
      <c r="T75" s="19"/>
      <c r="U75" s="19"/>
      <c r="V75" s="32"/>
      <c r="Y75" s="74" t="s">
        <v>331</v>
      </c>
      <c r="Z75" s="75" t="n">
        <v>166</v>
      </c>
      <c r="AA75" s="76" t="n">
        <v>37.91</v>
      </c>
      <c r="AB75" s="76" t="n">
        <v>1.81</v>
      </c>
      <c r="AC75" s="76" t="n">
        <v>16.75</v>
      </c>
      <c r="AD75" s="76" t="n">
        <v>3.27</v>
      </c>
      <c r="AE75" s="77" t="n">
        <v>4.0625</v>
      </c>
      <c r="AG75" s="19"/>
      <c r="AH75" s="198"/>
      <c r="AI75" s="19"/>
      <c r="AJ75" s="19"/>
    </row>
    <row r="76" customFormat="false" ht="12.75" hidden="false" customHeight="false" outlineLevel="0" collapsed="false">
      <c r="A76" s="197" t="s">
        <v>157</v>
      </c>
      <c r="B76" s="248" t="n">
        <f aca="false">$N$24</f>
        <v>158.748603776709</v>
      </c>
      <c r="C76" s="123" t="s">
        <v>110</v>
      </c>
      <c r="D76" s="178" t="s">
        <v>158</v>
      </c>
      <c r="E76" s="83"/>
      <c r="F76" s="83"/>
      <c r="G76" s="83"/>
      <c r="H76" s="160" t="str">
        <f aca="false">IF($D$16&gt;0,IF($B$76&gt;=$D$16,"Rbt &gt;= P,  O.K.","Rbt &lt; P, Fail"),"")</f>
        <v>Rbt &gt;= P,  O.K.</v>
      </c>
      <c r="I76" s="104"/>
      <c r="L76" s="152"/>
      <c r="M76" s="53" t="s">
        <v>233</v>
      </c>
      <c r="N76" s="390" t="n">
        <f aca="false">IF($D$26="Oversized",IF($D$23&lt;=0.875,0.0625,IF($D$23=1,0.125,IF($D$23&gt;=1.125,0.125))),0)</f>
        <v>0</v>
      </c>
      <c r="O76" s="32" t="s">
        <v>65</v>
      </c>
      <c r="P76" s="19" t="s">
        <v>234</v>
      </c>
      <c r="Q76" s="19"/>
      <c r="R76" s="19"/>
      <c r="S76" s="19"/>
      <c r="T76" s="19"/>
      <c r="U76" s="19"/>
      <c r="V76" s="32"/>
      <c r="Y76" s="74" t="s">
        <v>333</v>
      </c>
      <c r="Z76" s="75" t="n">
        <v>151</v>
      </c>
      <c r="AA76" s="76" t="n">
        <v>37.36</v>
      </c>
      <c r="AB76" s="76" t="n">
        <v>1.65</v>
      </c>
      <c r="AC76" s="76" t="n">
        <v>16.59</v>
      </c>
      <c r="AD76" s="76" t="n">
        <v>2.99</v>
      </c>
      <c r="AE76" s="77" t="n">
        <v>3.8125</v>
      </c>
      <c r="AG76" s="190" t="s">
        <v>318</v>
      </c>
      <c r="AH76" s="196" t="n">
        <f aca="false">IF($D$16&gt;0,$D$16/$B$76,"N.A.")</f>
        <v>0.0314963400058173</v>
      </c>
      <c r="AI76" s="19"/>
      <c r="AJ76" s="19"/>
    </row>
    <row r="77" customFormat="false" ht="12.75" hidden="false" customHeight="false" outlineLevel="0" collapsed="false">
      <c r="A77" s="59"/>
      <c r="B77" s="83"/>
      <c r="C77" s="83"/>
      <c r="D77" s="83"/>
      <c r="E77" s="83"/>
      <c r="F77" s="83"/>
      <c r="G77" s="83"/>
      <c r="H77" s="83"/>
      <c r="I77" s="84"/>
      <c r="M77" s="53" t="s">
        <v>237</v>
      </c>
      <c r="N77" s="96" t="n">
        <f aca="false">IF(($D$20-$D$29)&gt;=1.5*$D$23,2*(1.2*$N$8*$D$23*$D$21)*$D$27,2*(0.5*$N$8*(($D$20-$D$29)-$N$76)*$D$21)*$D$27)</f>
        <v>137.025</v>
      </c>
      <c r="O77" s="32" t="s">
        <v>113</v>
      </c>
      <c r="P77" s="118" t="str">
        <f aca="false">IF(($D$20-$D$29)&gt;=1.5*$D$23,"Rpe = 2*(1.2*Fua*db*ta)*(Nr)  (C2 is not applicable for (Lb-D2) &gt;= 1.5*db)","Rpe  = 2*(0.50*Fua*((Lb-D2)-C2)*ta)*(Nr)")</f>
        <v>Rpe = 2*(1.2*Fua*db*ta)*(Nr)  (C2 is not applicable for (Lb-D2) &gt;= 1.5*db)</v>
      </c>
      <c r="Q77" s="19"/>
      <c r="R77" s="19"/>
      <c r="S77" s="19"/>
      <c r="T77" s="19"/>
      <c r="U77" s="19"/>
      <c r="V77" s="32"/>
      <c r="Y77" s="74" t="s">
        <v>336</v>
      </c>
      <c r="Z77" s="75" t="n">
        <v>137</v>
      </c>
      <c r="AA77" s="76" t="n">
        <v>36.81</v>
      </c>
      <c r="AB77" s="76" t="n">
        <v>1.52</v>
      </c>
      <c r="AC77" s="86" t="n">
        <v>16.455</v>
      </c>
      <c r="AD77" s="76" t="n">
        <v>2.72</v>
      </c>
      <c r="AE77" s="77" t="n">
        <v>3.5</v>
      </c>
      <c r="AG77" s="19"/>
      <c r="AH77" s="32"/>
      <c r="AI77" s="19"/>
      <c r="AJ77" s="19"/>
    </row>
    <row r="78" customFormat="false" ht="12.75" hidden="false" customHeight="false" outlineLevel="0" collapsed="false">
      <c r="A78" s="203" t="s">
        <v>162</v>
      </c>
      <c r="B78" s="131"/>
      <c r="C78" s="124"/>
      <c r="D78" s="131"/>
      <c r="E78" s="83"/>
      <c r="F78" s="83"/>
      <c r="G78" s="83"/>
      <c r="H78" s="83"/>
      <c r="I78" s="84"/>
      <c r="M78" s="53" t="s">
        <v>240</v>
      </c>
      <c r="N78" s="96" t="str">
        <f aca="false">"N.A."</f>
        <v>N.A.</v>
      </c>
      <c r="O78" s="32" t="s">
        <v>113</v>
      </c>
      <c r="P78" s="118" t="s">
        <v>921</v>
      </c>
      <c r="Q78" s="19"/>
      <c r="R78" s="19"/>
      <c r="S78" s="19"/>
      <c r="T78" s="19"/>
      <c r="U78" s="19"/>
      <c r="V78" s="32"/>
      <c r="Y78" s="74" t="s">
        <v>339</v>
      </c>
      <c r="Z78" s="75" t="n">
        <v>124</v>
      </c>
      <c r="AA78" s="76" t="n">
        <v>36.34</v>
      </c>
      <c r="AB78" s="76" t="n">
        <v>1.38</v>
      </c>
      <c r="AC78" s="86" t="n">
        <v>16.315</v>
      </c>
      <c r="AD78" s="76" t="n">
        <v>2.48</v>
      </c>
      <c r="AE78" s="77" t="n">
        <v>3.3125</v>
      </c>
      <c r="AG78" s="19"/>
      <c r="AH78" s="32"/>
      <c r="AI78" s="19"/>
      <c r="AJ78" s="19"/>
    </row>
    <row r="79" customFormat="false" ht="12.75" hidden="false" customHeight="false" outlineLevel="0" collapsed="false">
      <c r="A79" s="163" t="s">
        <v>166</v>
      </c>
      <c r="B79" s="204" t="n">
        <f aca="false">IF($D$16&gt;0,$N$26,"N.A.")</f>
        <v>2.75</v>
      </c>
      <c r="C79" s="178" t="s">
        <v>65</v>
      </c>
      <c r="D79" s="178" t="s">
        <v>167</v>
      </c>
      <c r="E79" s="83"/>
      <c r="F79" s="83"/>
      <c r="G79" s="83"/>
      <c r="H79" s="83"/>
      <c r="I79" s="84"/>
      <c r="M79" s="53" t="s">
        <v>922</v>
      </c>
      <c r="N79" s="96" t="n">
        <f aca="false">(MIN($N$77+0,2*1.2*$N$8*$D$21*$D$23*$D$27))*IF(1-($D$15/$N$73)^2&gt;0,(1-($D$15/$N$73)^2),0.0001)</f>
        <v>133.12424858293</v>
      </c>
      <c r="O79" s="32" t="s">
        <v>113</v>
      </c>
      <c r="P79" s="95" t="s">
        <v>923</v>
      </c>
      <c r="Q79" s="19"/>
      <c r="R79" s="19"/>
      <c r="S79" s="19"/>
      <c r="T79" s="19"/>
      <c r="U79" s="19"/>
      <c r="V79" s="32"/>
      <c r="Y79" s="74" t="s">
        <v>342</v>
      </c>
      <c r="Z79" s="75" t="n">
        <v>114</v>
      </c>
      <c r="AA79" s="76" t="n">
        <v>36</v>
      </c>
      <c r="AB79" s="76" t="n">
        <v>1.26</v>
      </c>
      <c r="AC79" s="76" t="n">
        <v>16.2</v>
      </c>
      <c r="AD79" s="76" t="n">
        <v>2.28</v>
      </c>
      <c r="AE79" s="77" t="n">
        <v>3.07</v>
      </c>
      <c r="AG79" s="19"/>
      <c r="AH79" s="196"/>
      <c r="AI79" s="19"/>
      <c r="AJ79" s="19"/>
    </row>
    <row r="80" customFormat="false" ht="12.75" hidden="false" customHeight="false" outlineLevel="0" collapsed="false">
      <c r="A80" s="163" t="s">
        <v>170</v>
      </c>
      <c r="B80" s="183" t="n">
        <f aca="false">IF($D$16&gt;0,$N$27,"N.A.")</f>
        <v>2.2225</v>
      </c>
      <c r="C80" s="123" t="s">
        <v>65</v>
      </c>
      <c r="D80" s="178" t="s">
        <v>171</v>
      </c>
      <c r="E80" s="83"/>
      <c r="F80" s="83"/>
      <c r="G80" s="83"/>
      <c r="H80" s="83"/>
      <c r="I80" s="84"/>
      <c r="M80" s="32" t="s">
        <v>343</v>
      </c>
      <c r="N80" s="19"/>
      <c r="O80" s="52"/>
      <c r="P80" s="19"/>
      <c r="Q80" s="19"/>
      <c r="R80" s="19"/>
      <c r="S80" s="19"/>
      <c r="T80" s="19"/>
      <c r="U80" s="19"/>
      <c r="V80" s="32"/>
      <c r="Y80" s="74" t="s">
        <v>344</v>
      </c>
      <c r="Z80" s="75" t="n">
        <v>104</v>
      </c>
      <c r="AA80" s="76" t="n">
        <v>35.6</v>
      </c>
      <c r="AB80" s="76" t="n">
        <v>1.16</v>
      </c>
      <c r="AC80" s="76" t="n">
        <v>16.1</v>
      </c>
      <c r="AD80" s="76" t="n">
        <v>2.09</v>
      </c>
      <c r="AE80" s="77" t="n">
        <v>2.88</v>
      </c>
      <c r="AG80" s="19"/>
      <c r="AH80" s="32"/>
      <c r="AI80" s="19"/>
      <c r="AJ80" s="19"/>
    </row>
    <row r="81" customFormat="false" ht="12.75" hidden="false" customHeight="false" outlineLevel="0" collapsed="false">
      <c r="A81" s="163" t="s">
        <v>174</v>
      </c>
      <c r="B81" s="183" t="n">
        <f aca="false">IF($D$16&gt;0,$N$28,"N.A.")</f>
        <v>1.785</v>
      </c>
      <c r="C81" s="123" t="s">
        <v>65</v>
      </c>
      <c r="D81" s="178" t="s">
        <v>175</v>
      </c>
      <c r="E81" s="83"/>
      <c r="F81" s="83"/>
      <c r="G81" s="83"/>
      <c r="H81" s="83"/>
      <c r="I81" s="84"/>
      <c r="M81" s="53" t="s">
        <v>251</v>
      </c>
      <c r="N81" s="152" t="n">
        <f aca="false">2*(($D$27-1)*$D$30+(2*$D$32))*$D$21</f>
        <v>6.375</v>
      </c>
      <c r="O81" s="32" t="s">
        <v>81</v>
      </c>
      <c r="P81" s="95" t="s">
        <v>252</v>
      </c>
      <c r="Q81" s="19"/>
      <c r="R81" s="19"/>
      <c r="S81" s="19"/>
      <c r="T81" s="19"/>
      <c r="Y81" s="74" t="s">
        <v>345</v>
      </c>
      <c r="Z81" s="75" t="n">
        <v>93.6</v>
      </c>
      <c r="AA81" s="76" t="n">
        <v>35.2</v>
      </c>
      <c r="AB81" s="76" t="n">
        <v>1.04</v>
      </c>
      <c r="AC81" s="76" t="n">
        <v>16</v>
      </c>
      <c r="AD81" s="76" t="n">
        <v>1.89</v>
      </c>
      <c r="AE81" s="77" t="n">
        <v>2.68</v>
      </c>
      <c r="AG81" s="19"/>
      <c r="AH81" s="32"/>
      <c r="AI81" s="19"/>
      <c r="AJ81" s="19"/>
    </row>
    <row r="82" customFormat="false" ht="12.75" hidden="false" customHeight="false" outlineLevel="0" collapsed="false">
      <c r="A82" s="163" t="s">
        <v>178</v>
      </c>
      <c r="B82" s="183" t="n">
        <f aca="false">IF($D$16&gt;0,$N$29,"N.A.")</f>
        <v>1.4025</v>
      </c>
      <c r="C82" s="123" t="s">
        <v>65</v>
      </c>
      <c r="D82" s="207" t="s">
        <v>806</v>
      </c>
      <c r="E82" s="83"/>
      <c r="F82" s="83"/>
      <c r="G82" s="83"/>
      <c r="H82" s="83"/>
      <c r="I82" s="84"/>
      <c r="M82" s="53" t="s">
        <v>254</v>
      </c>
      <c r="N82" s="96" t="n">
        <f aca="false">0.4*$D$22*$N$81</f>
        <v>91.8</v>
      </c>
      <c r="O82" s="32" t="s">
        <v>113</v>
      </c>
      <c r="P82" s="32" t="s">
        <v>255</v>
      </c>
      <c r="Q82" s="19"/>
      <c r="R82" s="19"/>
      <c r="S82" s="19"/>
      <c r="T82" s="19"/>
      <c r="Y82" s="74" t="s">
        <v>347</v>
      </c>
      <c r="Z82" s="75" t="n">
        <v>85.7</v>
      </c>
      <c r="AA82" s="76" t="n">
        <v>34.8</v>
      </c>
      <c r="AB82" s="76" t="n">
        <v>0.96</v>
      </c>
      <c r="AC82" s="76" t="n">
        <v>15.9</v>
      </c>
      <c r="AD82" s="76" t="n">
        <v>1.73</v>
      </c>
      <c r="AE82" s="77" t="n">
        <v>2.52</v>
      </c>
      <c r="AG82" s="19"/>
      <c r="AH82" s="32"/>
      <c r="AI82" s="19"/>
      <c r="AJ82" s="19"/>
    </row>
    <row r="83" customFormat="false" ht="12.75" hidden="false" customHeight="false" outlineLevel="0" collapsed="false">
      <c r="A83" s="206" t="s">
        <v>183</v>
      </c>
      <c r="B83" s="183" t="n">
        <f aca="false">IF($D$16&gt;0,$N$30,"N.A.")</f>
        <v>1.84</v>
      </c>
      <c r="C83" s="123" t="s">
        <v>65</v>
      </c>
      <c r="D83" s="207" t="s">
        <v>184</v>
      </c>
      <c r="E83" s="131"/>
      <c r="F83" s="131"/>
      <c r="G83" s="83"/>
      <c r="H83" s="83"/>
      <c r="I83" s="84"/>
      <c r="M83" s="32" t="s">
        <v>924</v>
      </c>
      <c r="N83" s="52"/>
      <c r="O83" s="19"/>
      <c r="P83" s="32"/>
      <c r="Q83" s="19"/>
      <c r="R83" s="19"/>
      <c r="S83" s="19"/>
      <c r="T83" s="19"/>
      <c r="Y83" s="74" t="s">
        <v>349</v>
      </c>
      <c r="Z83" s="75" t="n">
        <v>77.5</v>
      </c>
      <c r="AA83" s="76" t="n">
        <v>34.5</v>
      </c>
      <c r="AB83" s="76" t="n">
        <v>0.87</v>
      </c>
      <c r="AC83" s="76" t="n">
        <v>15.8</v>
      </c>
      <c r="AD83" s="76" t="n">
        <v>1.57</v>
      </c>
      <c r="AE83" s="77" t="n">
        <v>2.36</v>
      </c>
      <c r="AG83" s="19"/>
      <c r="AH83" s="196"/>
      <c r="AI83" s="19"/>
      <c r="AJ83" s="19"/>
    </row>
    <row r="84" customFormat="false" ht="12.75" hidden="false" customHeight="false" outlineLevel="0" collapsed="false">
      <c r="A84" s="208" t="s">
        <v>350</v>
      </c>
      <c r="B84" s="183" t="n">
        <f aca="false">IF($D$16&gt;0,$N$31,"N.A.")</f>
        <v>0.970108695652174</v>
      </c>
      <c r="C84" s="124"/>
      <c r="D84" s="209" t="s">
        <v>351</v>
      </c>
      <c r="E84" s="131"/>
      <c r="F84" s="131"/>
      <c r="G84" s="83"/>
      <c r="H84" s="83"/>
      <c r="I84" s="84"/>
      <c r="M84" s="53" t="s">
        <v>260</v>
      </c>
      <c r="N84" s="152" t="n">
        <f aca="false">$N$81-2*($D$27*$N$5*$D$21)</f>
        <v>4.265625</v>
      </c>
      <c r="O84" s="32" t="s">
        <v>81</v>
      </c>
      <c r="P84" s="32" t="s">
        <v>901</v>
      </c>
      <c r="Q84" s="19"/>
      <c r="R84" s="19"/>
      <c r="S84" s="19"/>
      <c r="T84" s="19"/>
      <c r="Y84" s="74" t="s">
        <v>354</v>
      </c>
      <c r="Z84" s="75" t="n">
        <v>71</v>
      </c>
      <c r="AA84" s="76" t="n">
        <v>34.2</v>
      </c>
      <c r="AB84" s="76" t="n">
        <v>0.83</v>
      </c>
      <c r="AC84" s="76" t="n">
        <v>15.9</v>
      </c>
      <c r="AD84" s="76" t="n">
        <v>1.4</v>
      </c>
      <c r="AE84" s="77" t="n">
        <v>2.19</v>
      </c>
      <c r="AG84" s="19"/>
      <c r="AH84" s="32"/>
      <c r="AI84" s="19"/>
      <c r="AJ84" s="19"/>
    </row>
    <row r="85" customFormat="false" ht="12.75" hidden="false" customHeight="false" outlineLevel="0" collapsed="false">
      <c r="A85" s="206" t="s">
        <v>191</v>
      </c>
      <c r="B85" s="183" t="n">
        <f aca="false">IF($D$16&gt;0,$N$32,"N.A.")</f>
        <v>0.9375</v>
      </c>
      <c r="C85" s="124"/>
      <c r="D85" s="178" t="s">
        <v>900</v>
      </c>
      <c r="E85" s="131"/>
      <c r="F85" s="131"/>
      <c r="G85" s="83"/>
      <c r="H85" s="83"/>
      <c r="I85" s="84"/>
      <c r="M85" s="53" t="s">
        <v>263</v>
      </c>
      <c r="N85" s="96" t="n">
        <f aca="false">MIN(0.3*$N$8*$N$84,0.4*$D$22*$N$81)</f>
        <v>74.221875</v>
      </c>
      <c r="O85" s="32" t="s">
        <v>113</v>
      </c>
      <c r="P85" s="32" t="s">
        <v>902</v>
      </c>
      <c r="Q85" s="19"/>
      <c r="R85" s="19"/>
      <c r="S85" s="19"/>
      <c r="T85" s="19"/>
      <c r="Y85" s="74" t="s">
        <v>358</v>
      </c>
      <c r="Z85" s="75" t="n">
        <v>65.2</v>
      </c>
      <c r="AA85" s="76" t="n">
        <v>33.9</v>
      </c>
      <c r="AB85" s="76" t="n">
        <v>0.775</v>
      </c>
      <c r="AC85" s="76" t="n">
        <v>15.8</v>
      </c>
      <c r="AD85" s="76" t="n">
        <v>1.27</v>
      </c>
      <c r="AE85" s="77" t="n">
        <v>2.06</v>
      </c>
      <c r="AG85" s="19"/>
      <c r="AH85" s="32"/>
      <c r="AI85" s="19"/>
      <c r="AJ85" s="19"/>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32" t="s">
        <v>348</v>
      </c>
      <c r="N86" s="52"/>
      <c r="O86" s="19"/>
      <c r="P86" s="32"/>
      <c r="Q86" s="19"/>
      <c r="R86" s="19"/>
      <c r="S86" s="19"/>
      <c r="T86" s="19"/>
      <c r="Y86" s="74" t="s">
        <v>363</v>
      </c>
      <c r="Z86" s="75" t="n">
        <v>59.2</v>
      </c>
      <c r="AA86" s="76" t="n">
        <v>33.7</v>
      </c>
      <c r="AB86" s="76" t="n">
        <v>0.715</v>
      </c>
      <c r="AC86" s="76" t="n">
        <v>15.7</v>
      </c>
      <c r="AD86" s="76" t="n">
        <v>1.15</v>
      </c>
      <c r="AE86" s="77" t="n">
        <v>1.94</v>
      </c>
      <c r="AG86" s="17"/>
      <c r="AH86" s="17"/>
    </row>
    <row r="87" customFormat="false" ht="12.75" hidden="false" customHeight="false" outlineLevel="0" collapsed="false">
      <c r="A87" s="208" t="s">
        <v>364</v>
      </c>
      <c r="B87" s="164" t="n">
        <f aca="false">IF($D$16&gt;0,$N$34,"N.A.")</f>
        <v>31.6971911427613</v>
      </c>
      <c r="C87" s="124"/>
      <c r="D87" s="209" t="s">
        <v>365</v>
      </c>
      <c r="E87" s="131"/>
      <c r="F87" s="131"/>
      <c r="G87" s="131"/>
      <c r="H87" s="83"/>
      <c r="I87" s="84"/>
      <c r="L87" s="152"/>
      <c r="M87" s="53" t="s">
        <v>352</v>
      </c>
      <c r="N87" s="152" t="n">
        <f aca="false">2*(($D$27-1)*$D$30+(2*$D$32))*$D$21</f>
        <v>6.375</v>
      </c>
      <c r="O87" s="32" t="s">
        <v>81</v>
      </c>
      <c r="P87" s="95" t="s">
        <v>353</v>
      </c>
      <c r="Q87" s="19"/>
      <c r="R87" s="19"/>
      <c r="S87" s="19"/>
      <c r="T87" s="19"/>
      <c r="X87" s="136"/>
      <c r="Y87" s="74" t="s">
        <v>367</v>
      </c>
      <c r="Z87" s="75" t="n">
        <v>49.5</v>
      </c>
      <c r="AA87" s="76" t="n">
        <v>33.8</v>
      </c>
      <c r="AB87" s="76" t="n">
        <v>0.67</v>
      </c>
      <c r="AC87" s="76" t="n">
        <v>11.5</v>
      </c>
      <c r="AD87" s="76" t="n">
        <v>1.22</v>
      </c>
      <c r="AE87" s="77" t="n">
        <v>1.92</v>
      </c>
      <c r="AG87" s="32"/>
      <c r="AH87" s="17"/>
    </row>
    <row r="88" customFormat="false" ht="12.75" hidden="false" customHeight="false" outlineLevel="0" collapsed="false">
      <c r="A88" s="208" t="s">
        <v>368</v>
      </c>
      <c r="B88" s="183" t="n">
        <f aca="false">IF($D$16&gt;0,$N$35,"N.A.")</f>
        <v>1</v>
      </c>
      <c r="C88" s="124"/>
      <c r="D88" s="178" t="s">
        <v>369</v>
      </c>
      <c r="E88" s="131"/>
      <c r="F88" s="131"/>
      <c r="G88" s="131"/>
      <c r="H88" s="131"/>
      <c r="I88" s="84"/>
      <c r="M88" s="53" t="s">
        <v>355</v>
      </c>
      <c r="N88" s="96" t="n">
        <f aca="false">(0.6*$D$22*$N$87)*IF(1-($D$15/$N$82)^2&gt;0,(1-($D$15/$N$82)^2),0.0001)</f>
        <v>131.164052287582</v>
      </c>
      <c r="O88" s="32" t="s">
        <v>113</v>
      </c>
      <c r="P88" s="32" t="s">
        <v>356</v>
      </c>
      <c r="Q88" s="19"/>
      <c r="R88" s="19"/>
      <c r="S88" s="19"/>
      <c r="T88" s="19"/>
      <c r="W88" s="136"/>
      <c r="X88" s="19"/>
      <c r="Y88" s="74" t="s">
        <v>372</v>
      </c>
      <c r="Z88" s="75" t="n">
        <v>44.8</v>
      </c>
      <c r="AA88" s="76" t="n">
        <v>33.5</v>
      </c>
      <c r="AB88" s="76" t="n">
        <v>0.635</v>
      </c>
      <c r="AC88" s="76" t="n">
        <v>11.6</v>
      </c>
      <c r="AD88" s="76" t="n">
        <v>1.06</v>
      </c>
      <c r="AE88" s="77" t="n">
        <v>1.76</v>
      </c>
    </row>
    <row r="89" customFormat="false" ht="12.75" hidden="false" customHeight="false" outlineLevel="0" collapsed="false">
      <c r="A89" s="206" t="s">
        <v>208</v>
      </c>
      <c r="B89" s="164" t="n">
        <f aca="false">IF($D$16&gt;0,$N$36,"N.A.")</f>
        <v>0.269166366257943</v>
      </c>
      <c r="C89" s="123" t="s">
        <v>65</v>
      </c>
      <c r="D89" s="207" t="s">
        <v>373</v>
      </c>
      <c r="E89" s="131"/>
      <c r="F89" s="131"/>
      <c r="G89" s="131"/>
      <c r="H89" s="160" t="str">
        <f aca="false">IF($D$16&gt;0,IF($D$21&gt;=$B$89,"ta &gt;= ta(req'd),  O.K.","ta &lt; ta(req'd), Fail"),"")</f>
        <v>ta &gt;= ta(req'd),  O.K.</v>
      </c>
      <c r="I89" s="84"/>
      <c r="M89" s="32" t="s">
        <v>925</v>
      </c>
      <c r="N89" s="52"/>
      <c r="O89" s="19"/>
      <c r="P89" s="32"/>
      <c r="Q89" s="19"/>
      <c r="R89" s="19"/>
      <c r="S89" s="19"/>
      <c r="U89" s="281"/>
      <c r="V89" s="154"/>
      <c r="X89" s="19"/>
      <c r="Y89" s="74" t="s">
        <v>374</v>
      </c>
      <c r="Z89" s="75" t="n">
        <v>41.6</v>
      </c>
      <c r="AA89" s="76" t="n">
        <v>33.3</v>
      </c>
      <c r="AB89" s="76" t="n">
        <v>0.605</v>
      </c>
      <c r="AC89" s="76" t="n">
        <v>11.5</v>
      </c>
      <c r="AD89" s="76" t="n">
        <v>0.96</v>
      </c>
      <c r="AE89" s="77" t="n">
        <v>1.66</v>
      </c>
      <c r="AG89" s="190" t="s">
        <v>318</v>
      </c>
      <c r="AH89" s="196" t="n">
        <f aca="false">IF($D$16&gt;0,$B$89/$D$21,"N.A.")</f>
        <v>0.717776976687849</v>
      </c>
    </row>
    <row r="90" customFormat="false" ht="12.75" hidden="false" customHeight="false" outlineLevel="0" collapsed="false">
      <c r="A90" s="206" t="s">
        <v>212</v>
      </c>
      <c r="B90" s="164" t="n">
        <f aca="false">IF($D$16&gt;0,$N$37,"N.A.")</f>
        <v>1.95355587983607</v>
      </c>
      <c r="C90" s="123" t="s">
        <v>65</v>
      </c>
      <c r="D90" s="207" t="s">
        <v>213</v>
      </c>
      <c r="E90" s="131"/>
      <c r="F90" s="131"/>
      <c r="G90" s="131"/>
      <c r="H90" s="131"/>
      <c r="I90" s="84"/>
      <c r="M90" s="53" t="s">
        <v>926</v>
      </c>
      <c r="N90" s="152" t="n">
        <f aca="false">MIN($N$81-2*($D$27*($N$5+0.0625)*$D$21),0.85*$N$87)</f>
        <v>4.125</v>
      </c>
      <c r="O90" s="32" t="s">
        <v>81</v>
      </c>
      <c r="P90" s="32" t="s">
        <v>927</v>
      </c>
      <c r="Q90" s="19"/>
      <c r="R90" s="19"/>
      <c r="S90" s="19"/>
      <c r="T90" s="19"/>
      <c r="X90" s="136"/>
      <c r="Y90" s="74" t="s">
        <v>375</v>
      </c>
      <c r="Z90" s="75" t="n">
        <v>38.3</v>
      </c>
      <c r="AA90" s="76" t="n">
        <v>33.1</v>
      </c>
      <c r="AB90" s="76" t="n">
        <v>0.58</v>
      </c>
      <c r="AC90" s="76" t="n">
        <v>11.5</v>
      </c>
      <c r="AD90" s="76" t="n">
        <v>0.855</v>
      </c>
      <c r="AE90" s="77" t="n">
        <v>1.56</v>
      </c>
      <c r="AH90" s="198"/>
    </row>
    <row r="91" customFormat="false" ht="12.75" hidden="false" customHeight="false" outlineLevel="0" collapsed="false">
      <c r="A91" s="208" t="s">
        <v>368</v>
      </c>
      <c r="B91" s="183" t="n">
        <f aca="false">IF($D$16&gt;0,$N$38,"N.A.")</f>
        <v>20.1302227188321</v>
      </c>
      <c r="C91" s="124"/>
      <c r="D91" s="209" t="s">
        <v>376</v>
      </c>
      <c r="E91" s="131"/>
      <c r="F91" s="131"/>
      <c r="G91" s="131"/>
      <c r="H91" s="91"/>
      <c r="I91" s="84"/>
      <c r="K91" s="395"/>
      <c r="L91" s="117"/>
      <c r="M91" s="53" t="s">
        <v>928</v>
      </c>
      <c r="N91" s="96" t="n">
        <f aca="false">MIN(0.5*$N$8*$N$90,0.6*$D$22*$N$87)*IF(1-($D$15/$N$85)^2&gt;0,(1-($D$15/$N$85)^2),0.0001)</f>
        <v>110.939034512216</v>
      </c>
      <c r="O91" s="32" t="s">
        <v>113</v>
      </c>
      <c r="P91" s="32" t="s">
        <v>929</v>
      </c>
      <c r="Q91" s="19"/>
      <c r="R91" s="19"/>
      <c r="S91" s="19"/>
      <c r="T91" s="19"/>
      <c r="W91" s="136"/>
      <c r="X91" s="96"/>
      <c r="Y91" s="74" t="s">
        <v>377</v>
      </c>
      <c r="Z91" s="75" t="n">
        <v>34.7</v>
      </c>
      <c r="AA91" s="76" t="n">
        <v>32.9</v>
      </c>
      <c r="AB91" s="76" t="n">
        <v>0.55</v>
      </c>
      <c r="AC91" s="76" t="n">
        <v>11.5</v>
      </c>
      <c r="AD91" s="76" t="n">
        <v>0.74</v>
      </c>
      <c r="AE91" s="77" t="n">
        <v>1.44</v>
      </c>
      <c r="AH91" s="198"/>
    </row>
    <row r="92" customFormat="false" ht="12.75" hidden="false" customHeight="false" outlineLevel="0" collapsed="false">
      <c r="A92" s="163" t="s">
        <v>218</v>
      </c>
      <c r="B92" s="248" t="n">
        <f aca="false">IF($D$16&gt;0,$N$39,"N.A.")</f>
        <v>9.70489758403362</v>
      </c>
      <c r="C92" s="123" t="s">
        <v>113</v>
      </c>
      <c r="D92" s="131" t="s">
        <v>378</v>
      </c>
      <c r="E92" s="131"/>
      <c r="F92" s="131"/>
      <c r="G92" s="131"/>
      <c r="H92" s="91"/>
      <c r="I92" s="84"/>
      <c r="K92" s="395"/>
      <c r="L92" s="117"/>
      <c r="M92" s="41" t="s">
        <v>930</v>
      </c>
      <c r="N92" s="19"/>
      <c r="O92" s="280"/>
      <c r="P92" s="136"/>
      <c r="U92" s="281"/>
      <c r="V92" s="154"/>
      <c r="X92" s="96"/>
      <c r="Y92" s="74" t="s">
        <v>379</v>
      </c>
      <c r="Z92" s="75" t="n">
        <v>170</v>
      </c>
      <c r="AA92" s="76" t="n">
        <v>35.39</v>
      </c>
      <c r="AB92" s="76" t="n">
        <v>1.97</v>
      </c>
      <c r="AC92" s="76" t="n">
        <v>16.2</v>
      </c>
      <c r="AD92" s="76" t="n">
        <v>3.54</v>
      </c>
      <c r="AE92" s="77" t="n">
        <v>4.3125</v>
      </c>
      <c r="AH92" s="19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53" t="s">
        <v>268</v>
      </c>
      <c r="N93" s="152" t="n">
        <f aca="false">2*(($D$32+($D$27-1)*$D$30)-(($D$27-1)*$N$5+$N$5/2))*$D$21</f>
        <v>3.6796875</v>
      </c>
      <c r="O93" s="32" t="s">
        <v>81</v>
      </c>
      <c r="P93" s="32" t="s">
        <v>903</v>
      </c>
      <c r="X93" s="96"/>
      <c r="Y93" s="74" t="s">
        <v>381</v>
      </c>
      <c r="Z93" s="75" t="n">
        <v>154</v>
      </c>
      <c r="AA93" s="76" t="n">
        <v>34.76</v>
      </c>
      <c r="AB93" s="76" t="n">
        <v>1.79</v>
      </c>
      <c r="AC93" s="76" t="n">
        <v>16.02</v>
      </c>
      <c r="AD93" s="76" t="n">
        <v>3.23</v>
      </c>
      <c r="AE93" s="77" t="n">
        <v>4</v>
      </c>
      <c r="AG93" s="190" t="s">
        <v>318</v>
      </c>
      <c r="AH93" s="196" t="n">
        <f aca="false">IF($D$16&gt;0,$D$16/$B$92,"N.A.")</f>
        <v>0.515203788263149</v>
      </c>
      <c r="AI93" s="22"/>
      <c r="AJ93" s="22"/>
    </row>
    <row r="94" customFormat="false" ht="12.75" hidden="false" customHeight="false" outlineLevel="0" collapsed="false">
      <c r="A94" s="203" t="s">
        <v>226</v>
      </c>
      <c r="B94" s="83"/>
      <c r="C94" s="106"/>
      <c r="D94" s="83"/>
      <c r="E94" s="131"/>
      <c r="F94" s="131"/>
      <c r="G94" s="131"/>
      <c r="H94" s="131"/>
      <c r="I94" s="132"/>
      <c r="M94" s="53" t="s">
        <v>271</v>
      </c>
      <c r="N94" s="152" t="n">
        <f aca="false">2*(($D$20-$D$29)-$N$5/2)*$D$21</f>
        <v>0.7734375</v>
      </c>
      <c r="O94" s="32" t="s">
        <v>81</v>
      </c>
      <c r="P94" s="32" t="s">
        <v>931</v>
      </c>
      <c r="X94" s="32"/>
      <c r="Y94" s="74" t="s">
        <v>382</v>
      </c>
      <c r="Z94" s="75" t="n">
        <v>140</v>
      </c>
      <c r="AA94" s="76" t="n">
        <v>34.21</v>
      </c>
      <c r="AB94" s="76" t="n">
        <v>1.63</v>
      </c>
      <c r="AC94" s="86" t="n">
        <v>15.865</v>
      </c>
      <c r="AD94" s="76" t="n">
        <v>2.95</v>
      </c>
      <c r="AE94" s="77" t="n">
        <v>3.75</v>
      </c>
      <c r="AG94" s="22"/>
      <c r="AH94" s="287"/>
      <c r="AI94" s="22"/>
      <c r="AJ94" s="22"/>
    </row>
    <row r="95" customFormat="false" ht="12.75" hidden="false" customHeight="false" outlineLevel="0" collapsed="false">
      <c r="A95" s="137" t="s">
        <v>229</v>
      </c>
      <c r="B95" s="250" t="n">
        <f aca="false">$N$42</f>
        <v>0</v>
      </c>
      <c r="C95" s="99" t="s">
        <v>65</v>
      </c>
      <c r="D95" s="91" t="s">
        <v>230</v>
      </c>
      <c r="E95" s="91"/>
      <c r="F95" s="83"/>
      <c r="G95" s="83"/>
      <c r="H95" s="83"/>
      <c r="I95" s="84"/>
      <c r="M95" s="53" t="s">
        <v>274</v>
      </c>
      <c r="N95" s="96" t="n">
        <f aca="false">0.3*$N$8*$N$93+0.5*$N$8*$N$94</f>
        <v>86.45625</v>
      </c>
      <c r="O95" s="32" t="s">
        <v>113</v>
      </c>
      <c r="P95" s="32" t="s">
        <v>408</v>
      </c>
      <c r="W95" s="32"/>
      <c r="X95" s="96"/>
      <c r="Y95" s="74" t="s">
        <v>383</v>
      </c>
      <c r="Z95" s="75" t="n">
        <v>127</v>
      </c>
      <c r="AA95" s="76" t="n">
        <v>33.66</v>
      </c>
      <c r="AB95" s="76" t="n">
        <v>1.5</v>
      </c>
      <c r="AC95" s="86" t="n">
        <v>15.725</v>
      </c>
      <c r="AD95" s="76" t="n">
        <v>2.68</v>
      </c>
      <c r="AE95" s="77" t="n">
        <v>3.4375</v>
      </c>
      <c r="AG95" s="138"/>
      <c r="AH95" s="406"/>
      <c r="AI95" s="22"/>
      <c r="AJ95" s="288"/>
    </row>
    <row r="96" customFormat="false" ht="12.75" hidden="false" customHeight="false" outlineLevel="0" collapsed="false">
      <c r="A96" s="137" t="s">
        <v>233</v>
      </c>
      <c r="B96" s="251" t="n">
        <f aca="false">$N$43</f>
        <v>0</v>
      </c>
      <c r="C96" s="99" t="s">
        <v>65</v>
      </c>
      <c r="D96" s="91" t="s">
        <v>234</v>
      </c>
      <c r="E96" s="91"/>
      <c r="F96" s="83"/>
      <c r="G96" s="83"/>
      <c r="H96" s="83"/>
      <c r="I96" s="84"/>
      <c r="M96" s="41" t="s">
        <v>932</v>
      </c>
      <c r="N96" s="19"/>
      <c r="U96" s="53"/>
      <c r="V96" s="96"/>
      <c r="Y96" s="74" t="s">
        <v>384</v>
      </c>
      <c r="Z96" s="75" t="n">
        <v>115</v>
      </c>
      <c r="AA96" s="76" t="n">
        <v>33.2</v>
      </c>
      <c r="AB96" s="76" t="n">
        <v>1.36</v>
      </c>
      <c r="AC96" s="76" t="n">
        <v>15.6</v>
      </c>
      <c r="AD96" s="76" t="n">
        <v>2.44</v>
      </c>
      <c r="AE96" s="77" t="n">
        <v>3.23</v>
      </c>
      <c r="AG96" s="22"/>
      <c r="AH96" s="287"/>
      <c r="AI96" s="288"/>
      <c r="AJ96" s="288"/>
    </row>
    <row r="97" customFormat="false" ht="12.75" hidden="false" customHeight="false" outlineLevel="0" collapsed="false">
      <c r="A97" s="163" t="s">
        <v>237</v>
      </c>
      <c r="B97" s="192" t="n">
        <f aca="false">$N$44</f>
        <v>27.1875</v>
      </c>
      <c r="C97" s="123" t="s">
        <v>113</v>
      </c>
      <c r="D97" s="189" t="str">
        <f aca="false">IF($D$32&gt;=1.5*$D$23,"Rpe = 2*(1.2*Fua*db*ta)*(1)  (C2 is not applicable for ED &gt;= 1.5*db)","Rpe  = 2*(0.50*Fua*(ED-C2)*ta)*(1)")</f>
        <v>Rpe  = 2*(0.50*Fua*(ED-C2)*ta)*(1)</v>
      </c>
      <c r="E97" s="91"/>
      <c r="F97" s="131"/>
      <c r="G97" s="131"/>
      <c r="H97" s="131"/>
      <c r="I97" s="132"/>
      <c r="L97" s="96"/>
      <c r="M97" s="53" t="s">
        <v>268</v>
      </c>
      <c r="N97" s="152" t="n">
        <f aca="false">2*(($D$20-$D$29)-$N$5/2)*$D$21</f>
        <v>0.7734375</v>
      </c>
      <c r="O97" s="32" t="s">
        <v>81</v>
      </c>
      <c r="P97" s="32" t="s">
        <v>933</v>
      </c>
      <c r="X97" s="19"/>
      <c r="Y97" s="74" t="s">
        <v>385</v>
      </c>
      <c r="Z97" s="75" t="n">
        <v>105</v>
      </c>
      <c r="AA97" s="76" t="n">
        <v>32.8</v>
      </c>
      <c r="AB97" s="76" t="n">
        <v>1.24</v>
      </c>
      <c r="AC97" s="76" t="n">
        <v>15.5</v>
      </c>
      <c r="AD97" s="76" t="n">
        <v>2.24</v>
      </c>
      <c r="AE97" s="77" t="n">
        <v>3.03</v>
      </c>
      <c r="AG97" s="22"/>
      <c r="AH97" s="287"/>
      <c r="AI97" s="269"/>
      <c r="AJ97" s="269"/>
    </row>
    <row r="98" customFormat="false" ht="12.75" hidden="false" customHeight="false" outlineLevel="0" collapsed="false">
      <c r="A98" s="163" t="s">
        <v>240</v>
      </c>
      <c r="B98" s="192" t="n">
        <f aca="false">$N$45</f>
        <v>91.35</v>
      </c>
      <c r="C98" s="123" t="s">
        <v>113</v>
      </c>
      <c r="D98" s="189" t="str">
        <f aca="false">IF($D$30&gt;=3*$D$23,"Rps = 2*(1.2*Fua*db*ta)*(Nr-1)  (C1 is not applicable for S &gt;= 3*db)","Rps  = 2*((S-db/2-C1)/2*Fua*ta)*(Nr-1)")</f>
        <v>Rps = 2*(1.2*Fua*db*ta)*(Nr-1)  (C1 is not applicable for S &gt;= 3*db)</v>
      </c>
      <c r="E98" s="91"/>
      <c r="F98" s="131"/>
      <c r="G98" s="131"/>
      <c r="H98" s="131"/>
      <c r="I98" s="132"/>
      <c r="M98" s="53" t="s">
        <v>271</v>
      </c>
      <c r="N98" s="152" t="n">
        <f aca="false">2*(($D$32+($D$27-1)*$D$30)-(($D$27-1)*$N$5+$N$5/2))*$D$21</f>
        <v>3.6796875</v>
      </c>
      <c r="O98" s="32" t="s">
        <v>81</v>
      </c>
      <c r="P98" s="32" t="s">
        <v>934</v>
      </c>
      <c r="X98" s="136"/>
      <c r="Y98" s="74" t="s">
        <v>386</v>
      </c>
      <c r="Z98" s="75" t="n">
        <v>95.8</v>
      </c>
      <c r="AA98" s="76" t="n">
        <v>32.4</v>
      </c>
      <c r="AB98" s="76" t="n">
        <v>1.14</v>
      </c>
      <c r="AC98" s="76" t="n">
        <v>15.4</v>
      </c>
      <c r="AD98" s="76" t="n">
        <v>2.05</v>
      </c>
      <c r="AE98" s="77" t="n">
        <v>2.84</v>
      </c>
      <c r="AG98" s="22"/>
      <c r="AH98" s="287"/>
      <c r="AI98" s="269"/>
      <c r="AJ98" s="269"/>
    </row>
    <row r="99" customFormat="false" ht="12.75" hidden="false" customHeight="false" outlineLevel="0" collapsed="false">
      <c r="A99" s="163" t="s">
        <v>243</v>
      </c>
      <c r="B99" s="248" t="n">
        <f aca="false">$N$46</f>
        <v>118.5375</v>
      </c>
      <c r="C99" s="123" t="s">
        <v>113</v>
      </c>
      <c r="D99" s="178" t="s">
        <v>244</v>
      </c>
      <c r="E99" s="91"/>
      <c r="F99" s="131"/>
      <c r="G99" s="131"/>
      <c r="H99" s="252" t="str">
        <f aca="false">IF($B$99&gt;=$D$15,"Rp &gt;= R,  O.K.","Rp &lt; R, Fail")</f>
        <v>Rp &gt;= R,  O.K.</v>
      </c>
      <c r="I99" s="104"/>
      <c r="M99" s="53" t="s">
        <v>437</v>
      </c>
      <c r="N99" s="96" t="n">
        <f aca="false">(0.3*$N$8*$N$97+0.5*$N$8*$N$98)*IF(1-($D$15/$N$95)^2&gt;0,(1-($D$15/$N$95)^2),0.0001)</f>
        <v>113.738042644924</v>
      </c>
      <c r="O99" s="32" t="s">
        <v>113</v>
      </c>
      <c r="P99" s="32" t="s">
        <v>935</v>
      </c>
      <c r="Q99" s="19"/>
      <c r="W99" s="136"/>
      <c r="X99" s="19"/>
      <c r="Y99" s="74" t="s">
        <v>387</v>
      </c>
      <c r="Z99" s="75" t="n">
        <v>85.9</v>
      </c>
      <c r="AA99" s="76" t="n">
        <v>32</v>
      </c>
      <c r="AB99" s="76" t="n">
        <v>1.02</v>
      </c>
      <c r="AC99" s="76" t="n">
        <v>15.3</v>
      </c>
      <c r="AD99" s="76" t="n">
        <v>1.85</v>
      </c>
      <c r="AE99" s="77" t="n">
        <v>2.64</v>
      </c>
      <c r="AG99" s="190" t="s">
        <v>318</v>
      </c>
      <c r="AH99" s="196" t="n">
        <f aca="false">$D$15/$B$99</f>
        <v>0.168722977960561</v>
      </c>
      <c r="AI99" s="269"/>
      <c r="AJ99" s="269"/>
    </row>
    <row r="100" customFormat="false" ht="12.75" hidden="false" customHeight="false" outlineLevel="0" collapsed="false">
      <c r="A100" s="171"/>
      <c r="B100" s="119"/>
      <c r="C100" s="253"/>
      <c r="D100" s="119"/>
      <c r="E100" s="119"/>
      <c r="F100" s="119"/>
      <c r="G100" s="119"/>
      <c r="H100" s="119"/>
      <c r="I100" s="172" t="s">
        <v>257</v>
      </c>
      <c r="M100" s="41" t="s">
        <v>936</v>
      </c>
      <c r="N100" s="19"/>
      <c r="O100" s="52"/>
      <c r="P100" s="19"/>
      <c r="Q100" s="19"/>
      <c r="U100" s="281"/>
      <c r="V100" s="154"/>
      <c r="X100" s="19"/>
      <c r="Y100" s="74" t="s">
        <v>388</v>
      </c>
      <c r="Z100" s="75" t="n">
        <v>76.9</v>
      </c>
      <c r="AA100" s="76" t="n">
        <v>31.6</v>
      </c>
      <c r="AB100" s="76" t="n">
        <v>0.93</v>
      </c>
      <c r="AC100" s="76" t="n">
        <v>15.2</v>
      </c>
      <c r="AD100" s="76" t="n">
        <v>1.65</v>
      </c>
      <c r="AE100" s="77" t="n">
        <v>2.44</v>
      </c>
      <c r="AG100" s="22"/>
      <c r="AH100" s="287"/>
      <c r="AI100" s="269"/>
      <c r="AJ100" s="269"/>
    </row>
    <row r="101" customFormat="false" ht="12.75" hidden="false" customHeight="false" outlineLevel="0" collapsed="false">
      <c r="A101" s="173"/>
      <c r="B101" s="174"/>
      <c r="C101" s="175"/>
      <c r="D101" s="174"/>
      <c r="E101" s="174"/>
      <c r="F101" s="174"/>
      <c r="G101" s="174"/>
      <c r="H101" s="176"/>
      <c r="I101" s="177"/>
      <c r="M101" s="53" t="s">
        <v>268</v>
      </c>
      <c r="N101" s="152" t="n">
        <f aca="false">2*(2*(($D$20-$D$29)-$N$5/2))*$D$21</f>
        <v>1.546875</v>
      </c>
      <c r="O101" s="32" t="s">
        <v>81</v>
      </c>
      <c r="P101" s="32" t="s">
        <v>937</v>
      </c>
      <c r="Q101" s="19"/>
      <c r="Y101" s="74" t="s">
        <v>389</v>
      </c>
      <c r="Z101" s="75" t="n">
        <v>69.2</v>
      </c>
      <c r="AA101" s="76" t="n">
        <v>31.3</v>
      </c>
      <c r="AB101" s="76" t="n">
        <v>0.83</v>
      </c>
      <c r="AC101" s="76" t="n">
        <v>15.1</v>
      </c>
      <c r="AD101" s="76" t="n">
        <v>1.5</v>
      </c>
      <c r="AE101" s="77" t="n">
        <v>2.29</v>
      </c>
      <c r="AG101" s="22"/>
      <c r="AH101" s="287"/>
      <c r="AI101" s="269"/>
      <c r="AJ101" s="269"/>
    </row>
    <row r="102" customFormat="false" ht="12.75" hidden="false" customHeight="false" outlineLevel="0" collapsed="false">
      <c r="A102" s="59"/>
      <c r="B102" s="83"/>
      <c r="C102" s="106"/>
      <c r="D102" s="83"/>
      <c r="E102" s="83"/>
      <c r="F102" s="83"/>
      <c r="G102" s="83"/>
      <c r="H102" s="159"/>
      <c r="I102" s="179"/>
      <c r="M102" s="53" t="s">
        <v>271</v>
      </c>
      <c r="N102" s="152" t="n">
        <f aca="false">2*(($D$27-1)*$D$30-($D$27-1)*$N$5)*$D$21</f>
        <v>3.09375</v>
      </c>
      <c r="O102" s="32" t="s">
        <v>81</v>
      </c>
      <c r="P102" s="32" t="s">
        <v>938</v>
      </c>
      <c r="Q102" s="19"/>
      <c r="V102" s="396"/>
      <c r="X102" s="136"/>
      <c r="Y102" s="74" t="s">
        <v>390</v>
      </c>
      <c r="Z102" s="75" t="n">
        <v>62.2</v>
      </c>
      <c r="AA102" s="76" t="n">
        <v>30.9</v>
      </c>
      <c r="AB102" s="76" t="n">
        <v>0.775</v>
      </c>
      <c r="AC102" s="76" t="n">
        <v>15.1</v>
      </c>
      <c r="AD102" s="76" t="n">
        <v>1.32</v>
      </c>
      <c r="AE102" s="77" t="n">
        <v>2.1</v>
      </c>
      <c r="AG102" s="22"/>
      <c r="AH102" s="287"/>
      <c r="AI102" s="269"/>
      <c r="AJ102" s="269"/>
    </row>
    <row r="103" customFormat="false" ht="12.75" hidden="false" customHeight="false" outlineLevel="0" collapsed="false">
      <c r="A103" s="186" t="s">
        <v>391</v>
      </c>
      <c r="B103" s="83"/>
      <c r="C103" s="83"/>
      <c r="D103" s="83"/>
      <c r="E103" s="91"/>
      <c r="F103" s="83"/>
      <c r="G103" s="83"/>
      <c r="H103" s="391"/>
      <c r="I103" s="180"/>
      <c r="M103" s="53" t="s">
        <v>437</v>
      </c>
      <c r="N103" s="96" t="n">
        <f aca="false">(0.3*$N$8*$N$101+0.5*$N$8*$N$102)</f>
        <v>116.634375</v>
      </c>
      <c r="O103" s="32" t="s">
        <v>113</v>
      </c>
      <c r="P103" s="32" t="s">
        <v>939</v>
      </c>
      <c r="Q103" s="19"/>
      <c r="W103" s="136"/>
      <c r="Y103" s="74" t="s">
        <v>392</v>
      </c>
      <c r="Z103" s="75" t="n">
        <v>56.3</v>
      </c>
      <c r="AA103" s="76" t="n">
        <v>30.7</v>
      </c>
      <c r="AB103" s="76" t="n">
        <v>0.71</v>
      </c>
      <c r="AC103" s="76" t="n">
        <v>15</v>
      </c>
      <c r="AD103" s="76" t="n">
        <v>1.19</v>
      </c>
      <c r="AE103" s="77" t="n">
        <v>1.97</v>
      </c>
      <c r="AG103" s="22"/>
      <c r="AH103" s="287"/>
      <c r="AI103" s="269"/>
      <c r="AJ103" s="269"/>
    </row>
    <row r="104" customFormat="false" ht="12.75" hidden="false" customHeight="false" outlineLevel="0" collapsed="false">
      <c r="A104" s="203" t="s">
        <v>248</v>
      </c>
      <c r="B104" s="83"/>
      <c r="C104" s="106"/>
      <c r="D104" s="83"/>
      <c r="E104" s="83"/>
      <c r="F104" s="83"/>
      <c r="G104" s="83"/>
      <c r="H104" s="159"/>
      <c r="I104" s="180"/>
      <c r="M104" s="31" t="s">
        <v>404</v>
      </c>
      <c r="R104" s="268" t="s">
        <v>405</v>
      </c>
      <c r="U104" s="281"/>
      <c r="V104" s="154"/>
      <c r="W104" s="19"/>
      <c r="Y104" s="74" t="s">
        <v>393</v>
      </c>
      <c r="Z104" s="75" t="n">
        <v>51</v>
      </c>
      <c r="AA104" s="76" t="n">
        <v>30.4</v>
      </c>
      <c r="AB104" s="76" t="n">
        <v>0.655</v>
      </c>
      <c r="AC104" s="76" t="n">
        <v>15</v>
      </c>
      <c r="AD104" s="76" t="n">
        <v>1.07</v>
      </c>
      <c r="AE104" s="77" t="n">
        <v>1.85</v>
      </c>
      <c r="AG104" s="22"/>
      <c r="AH104" s="287"/>
      <c r="AI104" s="269"/>
      <c r="AJ104" s="269"/>
    </row>
    <row r="105" customFormat="false" ht="12.75" hidden="false" customHeight="false" outlineLevel="0" collapsed="false">
      <c r="A105" s="163" t="s">
        <v>251</v>
      </c>
      <c r="B105" s="254" t="n">
        <f aca="false">$N$48</f>
        <v>6.375</v>
      </c>
      <c r="C105" s="123" t="s">
        <v>81</v>
      </c>
      <c r="D105" s="178" t="s">
        <v>252</v>
      </c>
      <c r="E105" s="91"/>
      <c r="F105" s="83"/>
      <c r="G105" s="83"/>
      <c r="H105" s="83"/>
      <c r="I105" s="84"/>
      <c r="M105" s="32" t="s">
        <v>940</v>
      </c>
      <c r="N105" s="19"/>
      <c r="O105" s="52"/>
      <c r="P105" s="19"/>
      <c r="Q105" s="19"/>
      <c r="R105" s="19"/>
      <c r="S105" s="19"/>
      <c r="Y105" s="74" t="s">
        <v>394</v>
      </c>
      <c r="Z105" s="75" t="n">
        <v>43.5</v>
      </c>
      <c r="AA105" s="76" t="n">
        <v>30.7</v>
      </c>
      <c r="AB105" s="76" t="n">
        <v>0.65</v>
      </c>
      <c r="AC105" s="76" t="n">
        <v>10.5</v>
      </c>
      <c r="AD105" s="76" t="n">
        <v>1.18</v>
      </c>
      <c r="AE105" s="77" t="n">
        <v>1.83</v>
      </c>
      <c r="AG105" s="22"/>
      <c r="AH105" s="287"/>
      <c r="AI105" s="269"/>
      <c r="AJ105" s="269"/>
    </row>
    <row r="106" customFormat="false" ht="12.75" hidden="false" customHeight="false" outlineLevel="0" collapsed="false">
      <c r="A106" s="163" t="s">
        <v>254</v>
      </c>
      <c r="B106" s="248" t="n">
        <f aca="false">$N$49</f>
        <v>91.8</v>
      </c>
      <c r="C106" s="123" t="s">
        <v>113</v>
      </c>
      <c r="D106" s="178" t="s">
        <v>255</v>
      </c>
      <c r="E106" s="91"/>
      <c r="F106" s="83"/>
      <c r="G106" s="83"/>
      <c r="H106" s="252" t="str">
        <f aca="false">IF($B$106&gt;=$D$15,"Rvg &gt;= R,  O.K.","Rvg &lt; R, Fail")</f>
        <v>Rvg &gt;= R,  O.K.</v>
      </c>
      <c r="I106" s="104"/>
      <c r="M106" s="53" t="s">
        <v>229</v>
      </c>
      <c r="N106" s="390" t="n">
        <f aca="false">IF(AND($D$34=0,$D$35=0,$D$36=0),0,"N.A.")</f>
        <v>0</v>
      </c>
      <c r="O106" s="32" t="s">
        <v>65</v>
      </c>
      <c r="P106" s="19" t="s">
        <v>230</v>
      </c>
      <c r="Q106" s="19"/>
      <c r="R106" s="19"/>
      <c r="S106" s="19"/>
      <c r="T106" s="19"/>
      <c r="U106" s="19"/>
      <c r="V106" s="32"/>
      <c r="Y106" s="74" t="s">
        <v>395</v>
      </c>
      <c r="Z106" s="75" t="n">
        <v>38.9</v>
      </c>
      <c r="AA106" s="76" t="n">
        <v>30.3</v>
      </c>
      <c r="AB106" s="76" t="n">
        <v>0.615</v>
      </c>
      <c r="AC106" s="76" t="n">
        <v>10.5</v>
      </c>
      <c r="AD106" s="76" t="n">
        <v>1</v>
      </c>
      <c r="AE106" s="77" t="n">
        <v>1.65</v>
      </c>
      <c r="AG106" s="190" t="s">
        <v>318</v>
      </c>
      <c r="AH106" s="196" t="n">
        <f aca="false">$D$15/$B$106</f>
        <v>0.217864923747277</v>
      </c>
      <c r="AI106" s="269"/>
      <c r="AJ106" s="269"/>
    </row>
    <row r="107" customFormat="false" ht="12.75" hidden="false" customHeight="false" outlineLevel="0" collapsed="false">
      <c r="A107" s="59"/>
      <c r="B107" s="83"/>
      <c r="C107" s="83"/>
      <c r="D107" s="83"/>
      <c r="E107" s="83"/>
      <c r="F107" s="83"/>
      <c r="G107" s="83"/>
      <c r="H107" s="83"/>
      <c r="I107" s="84"/>
      <c r="M107" s="53" t="s">
        <v>233</v>
      </c>
      <c r="N107" s="390" t="str">
        <f aca="false">"N.A."</f>
        <v>N.A.</v>
      </c>
      <c r="O107" s="32" t="s">
        <v>65</v>
      </c>
      <c r="P107" s="19" t="s">
        <v>941</v>
      </c>
      <c r="Q107" s="19"/>
      <c r="R107" s="19"/>
      <c r="S107" s="19"/>
      <c r="T107" s="19"/>
      <c r="U107" s="19"/>
      <c r="V107" s="32"/>
      <c r="Y107" s="74" t="s">
        <v>396</v>
      </c>
      <c r="Z107" s="75" t="n">
        <v>36.5</v>
      </c>
      <c r="AA107" s="76" t="n">
        <v>30.2</v>
      </c>
      <c r="AB107" s="76" t="n">
        <v>0.585</v>
      </c>
      <c r="AC107" s="76" t="n">
        <v>10.5</v>
      </c>
      <c r="AD107" s="76" t="n">
        <v>0.93</v>
      </c>
      <c r="AE107" s="77" t="n">
        <v>1.58</v>
      </c>
      <c r="AG107" s="22"/>
      <c r="AH107" s="198"/>
      <c r="AI107" s="269"/>
      <c r="AJ107" s="269"/>
    </row>
    <row r="108" customFormat="false" ht="12.75" hidden="false" customHeight="false" outlineLevel="0" collapsed="false">
      <c r="A108" s="181" t="s">
        <v>258</v>
      </c>
      <c r="B108" s="91"/>
      <c r="C108" s="124"/>
      <c r="D108" s="178"/>
      <c r="E108" s="91"/>
      <c r="F108" s="83"/>
      <c r="G108" s="83"/>
      <c r="H108" s="83"/>
      <c r="I108" s="84"/>
      <c r="M108" s="53" t="s">
        <v>237</v>
      </c>
      <c r="N108" s="96" t="n">
        <f aca="false">IF(AND($D$34=0,$D$35=0,$D$36=0),1.2*$N$9*$D$23*$B$45*(1),"N.A.")</f>
        <v>20.81625</v>
      </c>
      <c r="O108" s="32" t="s">
        <v>113</v>
      </c>
      <c r="P108" s="118" t="s">
        <v>942</v>
      </c>
      <c r="Q108" s="19"/>
      <c r="R108" s="19"/>
      <c r="S108" s="19"/>
      <c r="T108" s="19"/>
      <c r="U108" s="19"/>
      <c r="V108" s="32"/>
      <c r="Y108" s="74" t="s">
        <v>397</v>
      </c>
      <c r="Z108" s="75" t="n">
        <v>34.2</v>
      </c>
      <c r="AA108" s="76" t="n">
        <v>30</v>
      </c>
      <c r="AB108" s="76" t="n">
        <v>0.565</v>
      </c>
      <c r="AC108" s="76" t="n">
        <v>10.5</v>
      </c>
      <c r="AD108" s="76" t="n">
        <v>0.85</v>
      </c>
      <c r="AE108" s="77" t="n">
        <v>1.5</v>
      </c>
      <c r="AG108" s="22"/>
      <c r="AH108" s="198"/>
      <c r="AI108" s="269"/>
      <c r="AJ108" s="269"/>
    </row>
    <row r="109" customFormat="false" ht="12.75" hidden="false" customHeight="false" outlineLevel="0" collapsed="false">
      <c r="A109" s="163" t="s">
        <v>260</v>
      </c>
      <c r="B109" s="254" t="n">
        <f aca="false">$N$51</f>
        <v>4.265625</v>
      </c>
      <c r="C109" s="123" t="s">
        <v>81</v>
      </c>
      <c r="D109" s="178" t="s">
        <v>901</v>
      </c>
      <c r="E109" s="91"/>
      <c r="F109" s="83"/>
      <c r="G109" s="83"/>
      <c r="H109" s="83"/>
      <c r="I109" s="84"/>
      <c r="M109" s="53" t="s">
        <v>240</v>
      </c>
      <c r="N109" s="96" t="n">
        <f aca="false">IF(AND($D$34=0,$D$35=0,$D$36=0),IF($D$30&gt;=3*$D$23,(1.2*$N$9*$D$23*$B$45)*($D$27-1),($D$30-$D$23/2-$N$106)/2*$N$9*$B$45*($D$27-1)),"N.A.")</f>
        <v>41.6325</v>
      </c>
      <c r="O109" s="32" t="s">
        <v>113</v>
      </c>
      <c r="P109" s="118" t="str">
        <f aca="false">IF($D$30&gt;=3*$D$23,"Rps = 1.2*Fub*db*tw*(Nr-1)  (C1 is not applicable for S &gt;= 3*db)","Rps  = (S-db/2-C1)/2*Fub*tw*(Nr-1)")</f>
        <v>Rps = 1.2*Fub*db*tw*(Nr-1)  (C1 is not applicable for S &gt;= 3*db)</v>
      </c>
      <c r="Q109" s="19"/>
      <c r="R109" s="19"/>
      <c r="S109" s="19"/>
      <c r="T109" s="19"/>
      <c r="U109" s="19"/>
      <c r="V109" s="32"/>
      <c r="W109" s="53"/>
      <c r="Y109" s="74" t="s">
        <v>398</v>
      </c>
      <c r="Z109" s="75" t="n">
        <v>31.7</v>
      </c>
      <c r="AA109" s="76" t="n">
        <v>29.8</v>
      </c>
      <c r="AB109" s="76" t="n">
        <v>0.545</v>
      </c>
      <c r="AC109" s="76" t="n">
        <v>10.5</v>
      </c>
      <c r="AD109" s="76" t="n">
        <v>0.76</v>
      </c>
      <c r="AE109" s="77" t="n">
        <v>1.41</v>
      </c>
      <c r="AG109" s="22"/>
      <c r="AH109" s="198"/>
      <c r="AI109" s="269"/>
      <c r="AJ109" s="269"/>
    </row>
    <row r="110" customFormat="false" ht="12.75" hidden="false" customHeight="false" outlineLevel="0" collapsed="false">
      <c r="A110" s="163" t="s">
        <v>263</v>
      </c>
      <c r="B110" s="248" t="n">
        <f aca="false">$N$52</f>
        <v>74.221875</v>
      </c>
      <c r="C110" s="123" t="s">
        <v>113</v>
      </c>
      <c r="D110" s="178" t="s">
        <v>902</v>
      </c>
      <c r="E110" s="91"/>
      <c r="F110" s="91"/>
      <c r="G110" s="91"/>
      <c r="H110" s="252" t="str">
        <f aca="false">IF($B$110&gt;=$D$15,"Rvn &gt;= R,  O.K.","Rvn &lt; R, Fail")</f>
        <v>Rvn &gt;= R,  O.K.</v>
      </c>
      <c r="I110" s="104"/>
      <c r="K110" s="395"/>
      <c r="M110" s="53" t="s">
        <v>917</v>
      </c>
      <c r="N110" s="96" t="n">
        <f aca="false">IF(AND($D$34=0,$D$35=0,$D$36=0),MIN($N$108+$N$109,1.2*$N$9*$B$45*$D$23*$D$27),"N.A.")</f>
        <v>62.44875</v>
      </c>
      <c r="O110" s="32" t="s">
        <v>113</v>
      </c>
      <c r="P110" s="95" t="s">
        <v>943</v>
      </c>
      <c r="Q110" s="19"/>
      <c r="R110" s="19"/>
      <c r="S110" s="19"/>
      <c r="T110" s="19"/>
      <c r="U110" s="19"/>
      <c r="V110" s="32"/>
      <c r="W110" s="53"/>
      <c r="Y110" s="74" t="s">
        <v>399</v>
      </c>
      <c r="Z110" s="75" t="n">
        <v>29.1</v>
      </c>
      <c r="AA110" s="76" t="n">
        <v>29.7</v>
      </c>
      <c r="AB110" s="76" t="n">
        <v>0.52</v>
      </c>
      <c r="AC110" s="76" t="n">
        <v>10.5</v>
      </c>
      <c r="AD110" s="76" t="n">
        <v>0.67</v>
      </c>
      <c r="AE110" s="77" t="n">
        <v>1.32</v>
      </c>
      <c r="AG110" s="190" t="s">
        <v>318</v>
      </c>
      <c r="AH110" s="255" t="n">
        <f aca="false">$D$15/$B$110</f>
        <v>0.269462338427856</v>
      </c>
      <c r="AI110" s="269"/>
      <c r="AJ110" s="269"/>
    </row>
    <row r="111" customFormat="false" ht="12.75" hidden="false" customHeight="false" outlineLevel="0" collapsed="false">
      <c r="A111" s="59"/>
      <c r="B111" s="83"/>
      <c r="C111" s="83"/>
      <c r="D111" s="83"/>
      <c r="E111" s="83"/>
      <c r="F111" s="83"/>
      <c r="G111" s="83"/>
      <c r="H111" s="83"/>
      <c r="I111" s="84"/>
      <c r="M111" s="32" t="s">
        <v>944</v>
      </c>
      <c r="N111" s="19"/>
      <c r="O111" s="52"/>
      <c r="P111" s="19"/>
      <c r="Q111" s="19"/>
      <c r="R111" s="19"/>
      <c r="S111" s="19"/>
      <c r="T111" s="19"/>
      <c r="U111" s="19"/>
      <c r="V111" s="32"/>
      <c r="Y111" s="74" t="s">
        <v>400</v>
      </c>
      <c r="Z111" s="75" t="n">
        <v>26.4</v>
      </c>
      <c r="AA111" s="76" t="n">
        <v>29.5</v>
      </c>
      <c r="AB111" s="76" t="n">
        <v>0.47</v>
      </c>
      <c r="AC111" s="76" t="n">
        <v>10.4</v>
      </c>
      <c r="AD111" s="76" t="n">
        <v>0.61</v>
      </c>
      <c r="AE111" s="77" t="n">
        <v>1.26</v>
      </c>
      <c r="AG111" s="22"/>
      <c r="AH111" s="198"/>
      <c r="AI111" s="269"/>
      <c r="AJ111" s="269"/>
    </row>
    <row r="112" customFormat="false" ht="12.75" hidden="false" customHeight="false" outlineLevel="0" collapsed="false">
      <c r="A112" s="181" t="s">
        <v>266</v>
      </c>
      <c r="B112" s="83"/>
      <c r="C112" s="83"/>
      <c r="D112" s="83"/>
      <c r="E112" s="83"/>
      <c r="F112" s="83"/>
      <c r="G112" s="83"/>
      <c r="H112" s="83"/>
      <c r="I112" s="84"/>
      <c r="M112" s="53" t="s">
        <v>229</v>
      </c>
      <c r="N112" s="390" t="str">
        <f aca="false">"N.A."</f>
        <v>N.A.</v>
      </c>
      <c r="O112" s="32" t="s">
        <v>65</v>
      </c>
      <c r="P112" s="19" t="s">
        <v>920</v>
      </c>
      <c r="Q112" s="19"/>
      <c r="R112" s="19"/>
      <c r="S112" s="19"/>
      <c r="T112" s="19"/>
      <c r="U112" s="19"/>
      <c r="V112" s="32"/>
      <c r="X112" s="117"/>
      <c r="Y112" s="74" t="s">
        <v>401</v>
      </c>
      <c r="Z112" s="75" t="n">
        <v>159</v>
      </c>
      <c r="AA112" s="76" t="n">
        <v>32.5</v>
      </c>
      <c r="AB112" s="76" t="n">
        <v>1.97</v>
      </c>
      <c r="AC112" s="76" t="n">
        <v>15.3</v>
      </c>
      <c r="AD112" s="76" t="n">
        <v>3.54</v>
      </c>
      <c r="AE112" s="77" t="n">
        <v>4.33</v>
      </c>
      <c r="AG112" s="22"/>
      <c r="AH112" s="198"/>
      <c r="AI112" s="269"/>
      <c r="AJ112" s="269"/>
    </row>
    <row r="113" customFormat="false" ht="12.75" hidden="false" customHeight="false" outlineLevel="0" collapsed="false">
      <c r="A113" s="163" t="s">
        <v>268</v>
      </c>
      <c r="B113" s="254" t="n">
        <f aca="false">$N$54</f>
        <v>3.6796875</v>
      </c>
      <c r="C113" s="123" t="s">
        <v>81</v>
      </c>
      <c r="D113" s="178" t="s">
        <v>903</v>
      </c>
      <c r="E113" s="83"/>
      <c r="F113" s="83"/>
      <c r="G113" s="83"/>
      <c r="H113" s="83"/>
      <c r="I113" s="84"/>
      <c r="M113" s="53" t="s">
        <v>233</v>
      </c>
      <c r="N113" s="390" t="str">
        <f aca="false">"N.A."</f>
        <v>N.A.</v>
      </c>
      <c r="O113" s="32" t="s">
        <v>65</v>
      </c>
      <c r="P113" s="19" t="s">
        <v>941</v>
      </c>
      <c r="Q113" s="19"/>
      <c r="R113" s="19"/>
      <c r="S113" s="19"/>
      <c r="T113" s="19"/>
      <c r="U113" s="19"/>
      <c r="V113" s="32"/>
      <c r="Y113" s="74" t="s">
        <v>403</v>
      </c>
      <c r="Z113" s="75" t="n">
        <v>145</v>
      </c>
      <c r="AA113" s="76" t="n">
        <v>31.97</v>
      </c>
      <c r="AB113" s="76" t="n">
        <v>1.81</v>
      </c>
      <c r="AC113" s="86" t="n">
        <v>15.095</v>
      </c>
      <c r="AD113" s="76" t="n">
        <v>3.27</v>
      </c>
      <c r="AE113" s="77" t="n">
        <v>4</v>
      </c>
      <c r="AG113" s="22"/>
      <c r="AH113" s="198"/>
      <c r="AI113" s="269"/>
      <c r="AJ113" s="269"/>
    </row>
    <row r="114" customFormat="false" ht="12.75" hidden="false" customHeight="false" outlineLevel="0" collapsed="false">
      <c r="A114" s="163" t="s">
        <v>271</v>
      </c>
      <c r="B114" s="164" t="n">
        <f aca="false">$N$55</f>
        <v>0.7003125</v>
      </c>
      <c r="C114" s="123" t="s">
        <v>81</v>
      </c>
      <c r="D114" s="178" t="s">
        <v>904</v>
      </c>
      <c r="E114" s="83"/>
      <c r="F114" s="83"/>
      <c r="G114" s="83"/>
      <c r="H114" s="83"/>
      <c r="I114" s="84"/>
      <c r="M114" s="53" t="s">
        <v>237</v>
      </c>
      <c r="N114" s="96" t="n">
        <f aca="false">IF(AND($D$34=0,$D$35=0,$D$36=0),IF(($D$29-$D$33)&gt;=1.5*$D$23,1.2*$N$9*$D$23*$B$45*$D$27,0.5*$N$9*(($D$29-$D$33)-$N$113)*$B$45*$D$27),"N.A.")</f>
        <v>62.44875</v>
      </c>
      <c r="O114" s="32" t="s">
        <v>113</v>
      </c>
      <c r="P114" s="118" t="str">
        <f aca="false">IF(($D$29-$D$33)&gt;=1.5*$D$23,"Rpe = 1.2*Fub*db*tw*(Nr)  (C2 is not applicable for (D2-s) &gt;= 1.5*db)","Rpe  = 0.50*Fub*((D2-s)-C2)*tw*(Nr)  ")</f>
        <v>Rpe = 1.2*Fub*db*tw*(Nr)  (C2 is not applicable for (D2-s) &gt;= 1.5*db)</v>
      </c>
      <c r="Q114" s="19"/>
      <c r="R114" s="19"/>
      <c r="S114" s="19"/>
      <c r="T114" s="19"/>
      <c r="U114" s="19"/>
      <c r="V114" s="32"/>
      <c r="Y114" s="74" t="s">
        <v>407</v>
      </c>
      <c r="Z114" s="75" t="n">
        <v>131</v>
      </c>
      <c r="AA114" s="76" t="n">
        <v>31.42</v>
      </c>
      <c r="AB114" s="76" t="n">
        <v>1.65</v>
      </c>
      <c r="AC114" s="76" t="n">
        <v>14.94</v>
      </c>
      <c r="AD114" s="76" t="n">
        <v>2.99</v>
      </c>
      <c r="AE114" s="77" t="n">
        <v>3.6875</v>
      </c>
      <c r="AG114" s="22"/>
      <c r="AH114" s="198"/>
      <c r="AI114" s="269"/>
      <c r="AJ114" s="269"/>
      <c r="AL114" s="27"/>
    </row>
    <row r="115" customFormat="false" ht="12.75" hidden="false" customHeight="false" outlineLevel="0" collapsed="false">
      <c r="A115" s="163" t="s">
        <v>274</v>
      </c>
      <c r="B115" s="248" t="n">
        <f aca="false">$N$56</f>
        <v>84.335625</v>
      </c>
      <c r="C115" s="123" t="s">
        <v>113</v>
      </c>
      <c r="D115" s="178" t="s">
        <v>408</v>
      </c>
      <c r="E115" s="83"/>
      <c r="F115" s="83"/>
      <c r="G115" s="83"/>
      <c r="H115" s="252" t="str">
        <f aca="false">IF($B$115&gt;=$D$15,"Rbs &gt;= R,  O.K.","Rbs &lt; R, Fail")</f>
        <v>Rbs &gt;= R,  O.K.</v>
      </c>
      <c r="I115" s="104"/>
      <c r="M115" s="53" t="s">
        <v>240</v>
      </c>
      <c r="N115" s="96" t="str">
        <f aca="false">"N.A."</f>
        <v>N.A.</v>
      </c>
      <c r="O115" s="32" t="s">
        <v>113</v>
      </c>
      <c r="P115" s="118" t="s">
        <v>921</v>
      </c>
      <c r="Q115" s="19"/>
      <c r="R115" s="19"/>
      <c r="S115" s="19"/>
      <c r="T115" s="19"/>
      <c r="U115" s="19"/>
      <c r="V115" s="32"/>
      <c r="Y115" s="74" t="s">
        <v>410</v>
      </c>
      <c r="Z115" s="75" t="n">
        <v>119</v>
      </c>
      <c r="AA115" s="76" t="n">
        <v>30.87</v>
      </c>
      <c r="AB115" s="76" t="n">
        <v>1.52</v>
      </c>
      <c r="AC115" s="76" t="n">
        <v>14.8</v>
      </c>
      <c r="AD115" s="76" t="n">
        <v>2.72</v>
      </c>
      <c r="AE115" s="77" t="n">
        <v>3.4375</v>
      </c>
      <c r="AG115" s="190" t="s">
        <v>318</v>
      </c>
      <c r="AH115" s="255" t="n">
        <f aca="false">$D$15/$B$115</f>
        <v>0.237147705966488</v>
      </c>
      <c r="AI115" s="287"/>
      <c r="AJ115" s="22"/>
      <c r="AL115" s="41"/>
    </row>
    <row r="116" customFormat="false" ht="12.75" hidden="false" customHeight="false" outlineLevel="0" collapsed="false">
      <c r="A116" s="59"/>
      <c r="B116" s="83"/>
      <c r="C116" s="83"/>
      <c r="D116" s="83"/>
      <c r="E116" s="83"/>
      <c r="F116" s="83"/>
      <c r="G116" s="83"/>
      <c r="H116" s="83"/>
      <c r="I116" s="84"/>
      <c r="M116" s="53" t="s">
        <v>922</v>
      </c>
      <c r="N116" s="96" t="n">
        <f aca="false">IF(AND($D$34=0,$D$35=0,$D$36=0),(MIN($N$114+0,1.2*$N$9*$B$45*$D$23*$D$27))*IF(1-($D$15/$N$110)^2&gt;0,(1-($D$15/$N$110)^2),0.0001),"N.A.")</f>
        <v>56.0434976931084</v>
      </c>
      <c r="O116" s="32" t="s">
        <v>113</v>
      </c>
      <c r="P116" s="95" t="s">
        <v>945</v>
      </c>
      <c r="Q116" s="19"/>
      <c r="R116" s="19"/>
      <c r="S116" s="19"/>
      <c r="T116" s="19"/>
      <c r="U116" s="19"/>
      <c r="V116" s="32"/>
      <c r="Y116" s="74" t="s">
        <v>412</v>
      </c>
      <c r="Z116" s="75" t="n">
        <v>108</v>
      </c>
      <c r="AA116" s="76" t="n">
        <v>30.4</v>
      </c>
      <c r="AB116" s="76" t="n">
        <v>1.38</v>
      </c>
      <c r="AC116" s="76" t="n">
        <v>14.7</v>
      </c>
      <c r="AD116" s="76" t="n">
        <v>2.48</v>
      </c>
      <c r="AE116" s="77" t="n">
        <v>3.27</v>
      </c>
      <c r="AG116" s="22"/>
      <c r="AH116" s="287"/>
      <c r="AI116" s="22"/>
      <c r="AJ116" s="396"/>
      <c r="AL116" s="41"/>
    </row>
    <row r="117" customFormat="false" ht="12.75" hidden="false" customHeight="false" outlineLevel="0" collapsed="false">
      <c r="A117" s="186" t="s">
        <v>119</v>
      </c>
      <c r="B117" s="83"/>
      <c r="C117" s="83"/>
      <c r="D117" s="83"/>
      <c r="E117" s="83"/>
      <c r="F117" s="83"/>
      <c r="G117" s="83"/>
      <c r="H117" s="83"/>
      <c r="I117" s="84"/>
      <c r="M117" s="15" t="s">
        <v>409</v>
      </c>
      <c r="O117" s="15"/>
      <c r="P117" s="17"/>
      <c r="T117" s="19"/>
      <c r="U117" s="19"/>
      <c r="V117" s="32"/>
      <c r="W117" s="396"/>
      <c r="X117" s="152"/>
      <c r="Y117" s="74" t="s">
        <v>414</v>
      </c>
      <c r="Z117" s="75" t="n">
        <v>98.9</v>
      </c>
      <c r="AA117" s="76" t="n">
        <v>30</v>
      </c>
      <c r="AB117" s="76" t="n">
        <v>1.26</v>
      </c>
      <c r="AC117" s="76" t="n">
        <v>14.6</v>
      </c>
      <c r="AD117" s="76" t="n">
        <v>2.28</v>
      </c>
      <c r="AE117" s="77" t="n">
        <v>3.07</v>
      </c>
      <c r="AG117" s="138"/>
      <c r="AH117" s="287"/>
      <c r="AI117" s="269"/>
      <c r="AJ117" s="269"/>
      <c r="AL117" s="27"/>
    </row>
    <row r="118" customFormat="false" ht="12.75" hidden="false" customHeight="false" outlineLevel="0" collapsed="false">
      <c r="A118" s="181" t="s">
        <v>906</v>
      </c>
      <c r="B118" s="91"/>
      <c r="C118" s="91"/>
      <c r="D118" s="91" t="s">
        <v>946</v>
      </c>
      <c r="E118" s="131"/>
      <c r="F118" s="83"/>
      <c r="G118" s="398"/>
      <c r="H118" s="398"/>
      <c r="I118" s="167"/>
      <c r="L118" s="152"/>
      <c r="M118" s="53" t="s">
        <v>251</v>
      </c>
      <c r="N118" s="152" t="n">
        <f aca="false">IF(AND($D$34=0,$D$35=0,$D$36=0),$B$44*$B$45,"N.A.")</f>
        <v>4.1785</v>
      </c>
      <c r="O118" s="32" t="s">
        <v>81</v>
      </c>
      <c r="P118" s="95" t="s">
        <v>411</v>
      </c>
      <c r="W118" s="396"/>
      <c r="X118" s="136"/>
      <c r="Y118" s="74" t="s">
        <v>418</v>
      </c>
      <c r="Z118" s="75" t="n">
        <v>90.4</v>
      </c>
      <c r="AA118" s="76" t="n">
        <v>29.6</v>
      </c>
      <c r="AB118" s="76" t="n">
        <v>1.16</v>
      </c>
      <c r="AC118" s="76" t="n">
        <v>14.4</v>
      </c>
      <c r="AD118" s="76" t="n">
        <v>2.09</v>
      </c>
      <c r="AE118" s="77" t="n">
        <v>2.88</v>
      </c>
      <c r="AG118" s="399"/>
      <c r="AH118" s="287"/>
      <c r="AI118" s="288"/>
      <c r="AJ118" s="396"/>
      <c r="AL118" s="27"/>
    </row>
    <row r="119" customFormat="false" ht="12.75" hidden="false" customHeight="false" outlineLevel="0" collapsed="false">
      <c r="A119" s="163" t="s">
        <v>104</v>
      </c>
      <c r="B119" s="250" t="n">
        <f aca="false">$N$59</f>
        <v>3</v>
      </c>
      <c r="C119" s="123" t="s">
        <v>105</v>
      </c>
      <c r="D119" s="207" t="s">
        <v>908</v>
      </c>
      <c r="E119" s="131"/>
      <c r="F119" s="83"/>
      <c r="G119" s="398"/>
      <c r="H119" s="398"/>
      <c r="I119" s="167"/>
      <c r="M119" s="105" t="s">
        <v>254</v>
      </c>
      <c r="N119" s="96" t="n">
        <f aca="false">IF(AND($D$34=0,$D$35=0,$D$36=0),0.4*$D$12*$N$118,"N.A.")</f>
        <v>83.57</v>
      </c>
      <c r="O119" s="17" t="s">
        <v>113</v>
      </c>
      <c r="P119" s="17" t="s">
        <v>413</v>
      </c>
      <c r="W119" s="396"/>
      <c r="Y119" s="74" t="s">
        <v>420</v>
      </c>
      <c r="Z119" s="75" t="n">
        <v>82.9</v>
      </c>
      <c r="AA119" s="76" t="n">
        <v>29.3</v>
      </c>
      <c r="AB119" s="76" t="n">
        <v>1.06</v>
      </c>
      <c r="AC119" s="76" t="n">
        <v>14.4</v>
      </c>
      <c r="AD119" s="76" t="n">
        <v>1.93</v>
      </c>
      <c r="AE119" s="77" t="n">
        <v>2.72</v>
      </c>
      <c r="AG119" s="41"/>
      <c r="AH119" s="95"/>
      <c r="AI119" s="41"/>
      <c r="AJ119" s="41"/>
      <c r="AL119" s="27"/>
    </row>
    <row r="120" customFormat="false" ht="12.75" hidden="false" customHeight="false" outlineLevel="0" collapsed="false">
      <c r="A120" s="137" t="s">
        <v>303</v>
      </c>
      <c r="B120" s="192" t="n">
        <f aca="false">$N$60</f>
        <v>20.6155281280883</v>
      </c>
      <c r="C120" s="123" t="s">
        <v>113</v>
      </c>
      <c r="D120" s="131" t="s">
        <v>909</v>
      </c>
      <c r="E120" s="83"/>
      <c r="F120" s="83"/>
      <c r="G120" s="83"/>
      <c r="H120" s="83"/>
      <c r="I120" s="84"/>
      <c r="M120" s="15" t="s">
        <v>947</v>
      </c>
      <c r="N120" s="19"/>
      <c r="O120" s="15"/>
      <c r="P120" s="17"/>
      <c r="Y120" s="74" t="s">
        <v>422</v>
      </c>
      <c r="Z120" s="75" t="n">
        <v>76</v>
      </c>
      <c r="AA120" s="76" t="n">
        <v>29</v>
      </c>
      <c r="AB120" s="76" t="n">
        <v>0.98</v>
      </c>
      <c r="AC120" s="76" t="n">
        <v>14.3</v>
      </c>
      <c r="AD120" s="76" t="n">
        <v>1.77</v>
      </c>
      <c r="AE120" s="77" t="n">
        <v>2.56</v>
      </c>
      <c r="AG120" s="41"/>
      <c r="AH120" s="95"/>
      <c r="AI120" s="41"/>
      <c r="AJ120" s="146"/>
      <c r="AL120" s="27"/>
    </row>
    <row r="121" customFormat="false" ht="12.75" hidden="false" customHeight="false" outlineLevel="0" collapsed="false">
      <c r="A121" s="208" t="s">
        <v>435</v>
      </c>
      <c r="B121" s="192" t="n">
        <f aca="false">$N$61</f>
        <v>14.0362434679265</v>
      </c>
      <c r="C121" s="123" t="s">
        <v>307</v>
      </c>
      <c r="D121" s="286" t="s">
        <v>948</v>
      </c>
      <c r="E121" s="178"/>
      <c r="F121" s="83"/>
      <c r="G121" s="83"/>
      <c r="H121" s="83"/>
      <c r="I121" s="84"/>
      <c r="M121" s="53" t="s">
        <v>260</v>
      </c>
      <c r="N121" s="152" t="n">
        <f aca="false">IF(AND($D$34=0,$D$35=0,$D$36=0),($B$44-$D$27*$N$6)*$B$45,"N.A.")</f>
        <v>3.3206875</v>
      </c>
      <c r="O121" s="32" t="s">
        <v>81</v>
      </c>
      <c r="P121" s="95" t="s">
        <v>949</v>
      </c>
      <c r="X121" s="136"/>
      <c r="Y121" s="74" t="s">
        <v>424</v>
      </c>
      <c r="Z121" s="75" t="n">
        <v>69.4</v>
      </c>
      <c r="AA121" s="76" t="n">
        <v>28.7</v>
      </c>
      <c r="AB121" s="76" t="n">
        <v>0.91</v>
      </c>
      <c r="AC121" s="76" t="n">
        <v>14.2</v>
      </c>
      <c r="AD121" s="76" t="n">
        <v>1.61</v>
      </c>
      <c r="AE121" s="77" t="n">
        <v>2.4</v>
      </c>
      <c r="AG121" s="41"/>
      <c r="AH121" s="95"/>
      <c r="AI121" s="41"/>
      <c r="AJ121" s="41"/>
      <c r="AL121" s="27"/>
    </row>
    <row r="122" customFormat="false" ht="12.75" hidden="false" customHeight="false" outlineLevel="0" collapsed="false">
      <c r="A122" s="163" t="s">
        <v>115</v>
      </c>
      <c r="B122" s="192" t="n">
        <f aca="false">$N$62</f>
        <v>6.66666666666667</v>
      </c>
      <c r="C122" s="123" t="s">
        <v>116</v>
      </c>
      <c r="D122" s="178" t="s">
        <v>117</v>
      </c>
      <c r="E122" s="131"/>
      <c r="F122" s="83"/>
      <c r="G122" s="398"/>
      <c r="H122" s="398"/>
      <c r="I122" s="167"/>
      <c r="M122" s="105" t="s">
        <v>263</v>
      </c>
      <c r="N122" s="96" t="n">
        <f aca="false">IF(AND($D$34=0,$D$35=0,$D$36=0),MIN(0.3*$N$9*$N$121,0.4*$D$12*$N$118),"N.A.")</f>
        <v>64.75340625</v>
      </c>
      <c r="O122" s="17" t="s">
        <v>113</v>
      </c>
      <c r="P122" s="32" t="s">
        <v>950</v>
      </c>
      <c r="Y122" s="74" t="s">
        <v>426</v>
      </c>
      <c r="Z122" s="75" t="n">
        <v>64</v>
      </c>
      <c r="AA122" s="76" t="n">
        <v>28.4</v>
      </c>
      <c r="AB122" s="76" t="n">
        <v>0.83</v>
      </c>
      <c r="AC122" s="76" t="n">
        <v>14.1</v>
      </c>
      <c r="AD122" s="76" t="n">
        <v>1.5</v>
      </c>
      <c r="AE122" s="77" t="n">
        <v>2.29</v>
      </c>
      <c r="AG122" s="41"/>
      <c r="AH122" s="95"/>
      <c r="AI122" s="41"/>
      <c r="AJ122" s="41"/>
      <c r="AL122" s="27"/>
    </row>
    <row r="123" customFormat="false" ht="12.75" hidden="false" customHeight="false" outlineLevel="0" collapsed="false">
      <c r="A123" s="163" t="s">
        <v>125</v>
      </c>
      <c r="B123" s="192" t="n">
        <f aca="false">$N$63</f>
        <v>17</v>
      </c>
      <c r="C123" s="123" t="s">
        <v>85</v>
      </c>
      <c r="D123" s="189" t="str">
        <f aca="false">$P$63</f>
        <v>Fv  = Allow. shear stress from AISC Table J3.2, page 5-73 (for SC bolts)</v>
      </c>
      <c r="E123" s="83"/>
      <c r="F123" s="83"/>
      <c r="G123" s="398"/>
      <c r="H123" s="398"/>
      <c r="I123" s="167"/>
      <c r="M123" s="19" t="s">
        <v>417</v>
      </c>
      <c r="N123" s="19"/>
      <c r="O123" s="280"/>
      <c r="P123" s="136"/>
      <c r="X123" s="41"/>
      <c r="Y123" s="74" t="s">
        <v>428</v>
      </c>
      <c r="Z123" s="75" t="n">
        <v>57.2</v>
      </c>
      <c r="AA123" s="76" t="n">
        <v>28.1</v>
      </c>
      <c r="AB123" s="76" t="n">
        <v>0.75</v>
      </c>
      <c r="AC123" s="76" t="n">
        <v>14</v>
      </c>
      <c r="AD123" s="76" t="n">
        <v>1.34</v>
      </c>
      <c r="AE123" s="77" t="n">
        <v>2.13</v>
      </c>
      <c r="AG123" s="41"/>
      <c r="AH123" s="95"/>
      <c r="AI123" s="41"/>
      <c r="AJ123" s="41"/>
      <c r="AL123" s="27"/>
    </row>
    <row r="124" customFormat="false" ht="12.75" hidden="false" customHeight="false" outlineLevel="0" collapsed="false">
      <c r="A124" s="163" t="s">
        <v>128</v>
      </c>
      <c r="B124" s="192" t="n">
        <f aca="false">$N$64</f>
        <v>20.4448959409398</v>
      </c>
      <c r="C124" s="123" t="s">
        <v>116</v>
      </c>
      <c r="D124" s="178" t="s">
        <v>910</v>
      </c>
      <c r="E124" s="83"/>
      <c r="F124" s="83"/>
      <c r="G124" s="398"/>
      <c r="H124" s="398"/>
      <c r="I124" s="167"/>
      <c r="M124" s="53" t="s">
        <v>352</v>
      </c>
      <c r="N124" s="152" t="n">
        <f aca="false">IF(AND($D$34=0,$D$35=0,$D$36=0),$B$43,"N.A.")</f>
        <v>12.6</v>
      </c>
      <c r="O124" s="32" t="s">
        <v>81</v>
      </c>
      <c r="P124" s="95" t="s">
        <v>419</v>
      </c>
      <c r="X124" s="22"/>
      <c r="Y124" s="74" t="s">
        <v>430</v>
      </c>
      <c r="Z124" s="75" t="n">
        <v>52.5</v>
      </c>
      <c r="AA124" s="76" t="n">
        <v>27.8</v>
      </c>
      <c r="AB124" s="76" t="n">
        <v>0.725</v>
      </c>
      <c r="AC124" s="76" t="n">
        <v>14.1</v>
      </c>
      <c r="AD124" s="76" t="n">
        <v>1.19</v>
      </c>
      <c r="AE124" s="77" t="n">
        <v>1.98</v>
      </c>
      <c r="AG124" s="41"/>
      <c r="AH124" s="95"/>
      <c r="AI124" s="41"/>
      <c r="AJ124" s="41"/>
      <c r="AL124" s="27"/>
    </row>
    <row r="125" customFormat="false" ht="12.75" hidden="false" customHeight="false" outlineLevel="0" collapsed="false">
      <c r="A125" s="163" t="s">
        <v>911</v>
      </c>
      <c r="B125" s="192" t="n">
        <f aca="false">$N$65</f>
        <v>61.3346878228195</v>
      </c>
      <c r="C125" s="123" t="s">
        <v>113</v>
      </c>
      <c r="D125" s="102" t="s">
        <v>912</v>
      </c>
      <c r="E125" s="83"/>
      <c r="F125" s="83"/>
      <c r="G125" s="309"/>
      <c r="H125" s="83"/>
      <c r="I125" s="84"/>
      <c r="M125" s="53" t="s">
        <v>355</v>
      </c>
      <c r="N125" s="96" t="n">
        <f aca="false">IF(AND($D$34=0,$D$35=0,$D$36=0),(0.6*$D$12*$N$124)*IF(1-($D$15/$N$119)^2&gt;0,(1-($D$15/$N$119)^2),0.0001),"N.A.")</f>
        <v>356.350344659793</v>
      </c>
      <c r="O125" s="32" t="s">
        <v>113</v>
      </c>
      <c r="P125" s="32" t="s">
        <v>421</v>
      </c>
      <c r="Q125" s="19"/>
      <c r="U125" s="152"/>
      <c r="W125" s="136"/>
      <c r="X125" s="22"/>
      <c r="Y125" s="74" t="s">
        <v>432</v>
      </c>
      <c r="Z125" s="75" t="n">
        <v>47.6</v>
      </c>
      <c r="AA125" s="76" t="n">
        <v>27.6</v>
      </c>
      <c r="AB125" s="76" t="n">
        <v>0.66</v>
      </c>
      <c r="AC125" s="76" t="n">
        <v>14</v>
      </c>
      <c r="AD125" s="76" t="n">
        <v>1.08</v>
      </c>
      <c r="AE125" s="77" t="n">
        <v>1.87</v>
      </c>
      <c r="AG125" s="41"/>
      <c r="AH125" s="95"/>
      <c r="AI125" s="41"/>
      <c r="AJ125" s="41"/>
      <c r="AL125" s="27"/>
    </row>
    <row r="126" customFormat="false" ht="12.75" hidden="false" customHeight="false" outlineLevel="0" collapsed="false">
      <c r="A126" s="163" t="s">
        <v>132</v>
      </c>
      <c r="B126" s="192" t="n">
        <f aca="false">$N$66</f>
        <v>59.5033873900635</v>
      </c>
      <c r="C126" s="123" t="s">
        <v>113</v>
      </c>
      <c r="D126" s="207" t="s">
        <v>951</v>
      </c>
      <c r="E126" s="83"/>
      <c r="F126" s="83"/>
      <c r="G126" s="83"/>
      <c r="H126" s="252" t="str">
        <f aca="false">IF($B$126&gt;=$D$15,"Rbv &gt;= R,  O.K.","Rbv &lt; R, Fail")</f>
        <v>Rbv &gt;= R,  O.K.</v>
      </c>
      <c r="I126" s="167"/>
      <c r="M126" s="19" t="s">
        <v>952</v>
      </c>
      <c r="N126" s="19"/>
      <c r="O126" s="19"/>
      <c r="P126" s="32"/>
      <c r="Q126" s="19"/>
      <c r="U126" s="281"/>
      <c r="V126" s="154"/>
      <c r="X126" s="288"/>
      <c r="Y126" s="74" t="s">
        <v>433</v>
      </c>
      <c r="Z126" s="75" t="n">
        <v>43.1</v>
      </c>
      <c r="AA126" s="76" t="n">
        <v>27.4</v>
      </c>
      <c r="AB126" s="76" t="n">
        <v>0.605</v>
      </c>
      <c r="AC126" s="76" t="n">
        <v>14</v>
      </c>
      <c r="AD126" s="76" t="n">
        <v>0.975</v>
      </c>
      <c r="AE126" s="77" t="n">
        <v>1.76</v>
      </c>
      <c r="AG126" s="190" t="s">
        <v>318</v>
      </c>
      <c r="AH126" s="255" t="n">
        <f aca="false">$D$15/$B$126</f>
        <v>0.336115318425381</v>
      </c>
      <c r="AI126" s="41"/>
      <c r="AJ126" s="41"/>
      <c r="AL126" s="27"/>
    </row>
    <row r="127" customFormat="false" ht="12.75" hidden="false" customHeight="false" outlineLevel="0" collapsed="false">
      <c r="A127" s="163" t="s">
        <v>914</v>
      </c>
      <c r="B127" s="248" t="n">
        <f aca="false">$N$67</f>
        <v>14.8758468475159</v>
      </c>
      <c r="C127" s="123" t="s">
        <v>113</v>
      </c>
      <c r="D127" s="207" t="s">
        <v>953</v>
      </c>
      <c r="E127" s="83"/>
      <c r="F127" s="83"/>
      <c r="G127" s="83"/>
      <c r="H127" s="252" t="str">
        <f aca="false">IF($D$16&gt;0,IF($B$127&gt;=$D$16,"Rba &gt;= P,  O.K.","Rba &lt; P, Fail"),"")</f>
        <v>Rba &gt;= P,  O.K.</v>
      </c>
      <c r="I127" s="167"/>
      <c r="M127" s="53" t="s">
        <v>926</v>
      </c>
      <c r="N127" s="152" t="n">
        <f aca="false">IF(AND($D$34=0,$D$35=0,$D$36=0),MIN($B$43-($D$27*($N$6+0.0625))*$B$45,0.85*$B$43),"N.A.")</f>
        <v>10.71</v>
      </c>
      <c r="O127" s="32" t="s">
        <v>81</v>
      </c>
      <c r="P127" s="95" t="s">
        <v>954</v>
      </c>
      <c r="Q127" s="19"/>
      <c r="X127" s="396"/>
      <c r="Y127" s="74" t="s">
        <v>434</v>
      </c>
      <c r="Z127" s="75" t="n">
        <v>37.8</v>
      </c>
      <c r="AA127" s="76" t="n">
        <v>27.6</v>
      </c>
      <c r="AB127" s="76" t="n">
        <v>0.61</v>
      </c>
      <c r="AC127" s="76" t="n">
        <v>10</v>
      </c>
      <c r="AD127" s="76" t="n">
        <v>1.1</v>
      </c>
      <c r="AE127" s="77" t="n">
        <v>1.7</v>
      </c>
      <c r="AG127" s="190" t="s">
        <v>318</v>
      </c>
      <c r="AH127" s="255" t="n">
        <f aca="false">IF($D$16&gt;0,$D$16/$B$127,"N.A.")</f>
        <v>0.336115318425381</v>
      </c>
      <c r="AI127" s="41"/>
      <c r="AJ127" s="41"/>
      <c r="AL127" s="27"/>
    </row>
    <row r="128" customFormat="false" ht="12.75" hidden="false" customHeight="false" outlineLevel="0" collapsed="false">
      <c r="A128" s="59"/>
      <c r="B128" s="83"/>
      <c r="C128" s="83"/>
      <c r="D128" s="83"/>
      <c r="E128" s="83"/>
      <c r="F128" s="83"/>
      <c r="G128" s="83"/>
      <c r="H128" s="83"/>
      <c r="I128" s="84"/>
      <c r="M128" s="53" t="s">
        <v>928</v>
      </c>
      <c r="N128" s="96" t="n">
        <f aca="false">IF(AND($D$34=0,$D$35=0,$D$36=0),MIN(0.5*$N$9*$N$127,0.6*$D$12*$B$43)*IF(1-($D$15/$N$122)^2&gt;0,(1-($D$15/$N$122)^2),0.0001),"N.A.")</f>
        <v>314.869686438277</v>
      </c>
      <c r="O128" s="32" t="s">
        <v>113</v>
      </c>
      <c r="P128" s="32" t="s">
        <v>955</v>
      </c>
      <c r="Q128" s="19"/>
      <c r="T128" s="95"/>
      <c r="W128" s="136"/>
      <c r="X128" s="396"/>
      <c r="Y128" s="74" t="s">
        <v>439</v>
      </c>
      <c r="Z128" s="75" t="n">
        <v>33.5</v>
      </c>
      <c r="AA128" s="76" t="n">
        <v>27.3</v>
      </c>
      <c r="AB128" s="76" t="n">
        <v>0.57</v>
      </c>
      <c r="AC128" s="76" t="n">
        <v>10.1</v>
      </c>
      <c r="AD128" s="76" t="n">
        <v>0.93</v>
      </c>
      <c r="AE128" s="77" t="n">
        <v>1.53</v>
      </c>
      <c r="AG128" s="41"/>
      <c r="AH128" s="95"/>
      <c r="AI128" s="41"/>
      <c r="AJ128" s="41"/>
      <c r="AL128" s="27"/>
    </row>
    <row r="129" customFormat="false" ht="12.75" hidden="false" customHeight="false" outlineLevel="0" collapsed="false">
      <c r="A129" s="203" t="s">
        <v>916</v>
      </c>
      <c r="B129" s="83"/>
      <c r="C129" s="83"/>
      <c r="D129" s="83"/>
      <c r="E129" s="83"/>
      <c r="F129" s="83"/>
      <c r="G129" s="83"/>
      <c r="H129" s="83"/>
      <c r="I129" s="84"/>
      <c r="M129" s="19" t="s">
        <v>423</v>
      </c>
      <c r="N129" s="19"/>
      <c r="O129" s="52"/>
      <c r="P129" s="19"/>
      <c r="U129" s="281"/>
      <c r="V129" s="154"/>
      <c r="W129" s="396"/>
      <c r="X129" s="136"/>
      <c r="Y129" s="74" t="s">
        <v>441</v>
      </c>
      <c r="Z129" s="75" t="n">
        <v>30</v>
      </c>
      <c r="AA129" s="76" t="n">
        <v>27.1</v>
      </c>
      <c r="AB129" s="76" t="n">
        <v>0.515</v>
      </c>
      <c r="AC129" s="76" t="n">
        <v>10</v>
      </c>
      <c r="AD129" s="76" t="n">
        <v>0.83</v>
      </c>
      <c r="AE129" s="77" t="n">
        <v>1.43</v>
      </c>
      <c r="AG129" s="41"/>
      <c r="AH129" s="95"/>
      <c r="AI129" s="41"/>
      <c r="AJ129" s="41"/>
      <c r="AL129" s="27"/>
    </row>
    <row r="130" customFormat="false" ht="12.75" hidden="false" customHeight="false" outlineLevel="0" collapsed="false">
      <c r="A130" s="163" t="s">
        <v>229</v>
      </c>
      <c r="B130" s="250" t="n">
        <f aca="false">$N$69</f>
        <v>0</v>
      </c>
      <c r="C130" s="123" t="s">
        <v>65</v>
      </c>
      <c r="D130" s="91" t="s">
        <v>230</v>
      </c>
      <c r="E130" s="83"/>
      <c r="F130" s="83"/>
      <c r="G130" s="83"/>
      <c r="H130" s="83"/>
      <c r="I130" s="84"/>
      <c r="M130" s="53" t="s">
        <v>268</v>
      </c>
      <c r="N130" s="152" t="str">
        <f aca="false">"N.A."</f>
        <v>N.A.</v>
      </c>
      <c r="O130" s="32" t="s">
        <v>81</v>
      </c>
      <c r="P130" s="32" t="s">
        <v>425</v>
      </c>
      <c r="W130" s="396"/>
      <c r="X130" s="396"/>
      <c r="Y130" s="74" t="s">
        <v>443</v>
      </c>
      <c r="Z130" s="75" t="n">
        <v>27.7</v>
      </c>
      <c r="AA130" s="76" t="n">
        <v>26.9</v>
      </c>
      <c r="AB130" s="76" t="n">
        <v>0.49</v>
      </c>
      <c r="AC130" s="76" t="n">
        <v>9.99</v>
      </c>
      <c r="AD130" s="76" t="n">
        <v>0.745</v>
      </c>
      <c r="AE130" s="77" t="n">
        <v>1.34</v>
      </c>
      <c r="AG130" s="41"/>
      <c r="AH130" s="95"/>
      <c r="AI130" s="41"/>
      <c r="AJ130" s="41"/>
      <c r="AL130" s="27"/>
    </row>
    <row r="131" customFormat="false" ht="12.75" hidden="false" customHeight="false" outlineLevel="0" collapsed="false">
      <c r="A131" s="163" t="s">
        <v>233</v>
      </c>
      <c r="B131" s="251" t="n">
        <f aca="false">$N$70</f>
        <v>0</v>
      </c>
      <c r="C131" s="123" t="s">
        <v>65</v>
      </c>
      <c r="D131" s="91" t="s">
        <v>234</v>
      </c>
      <c r="E131" s="83"/>
      <c r="F131" s="83"/>
      <c r="G131" s="83"/>
      <c r="H131" s="83"/>
      <c r="I131" s="84"/>
      <c r="M131" s="53" t="s">
        <v>271</v>
      </c>
      <c r="N131" s="152" t="str">
        <f aca="false">"N.A."</f>
        <v>N.A.</v>
      </c>
      <c r="O131" s="32" t="s">
        <v>81</v>
      </c>
      <c r="P131" s="32" t="s">
        <v>427</v>
      </c>
      <c r="W131" s="396"/>
      <c r="X131" s="396"/>
      <c r="Y131" s="74" t="s">
        <v>445</v>
      </c>
      <c r="Z131" s="75" t="n">
        <v>24.8</v>
      </c>
      <c r="AA131" s="76" t="n">
        <v>26.7</v>
      </c>
      <c r="AB131" s="76" t="n">
        <v>0.46</v>
      </c>
      <c r="AC131" s="76" t="n">
        <v>9.96</v>
      </c>
      <c r="AD131" s="76" t="n">
        <v>0.64</v>
      </c>
      <c r="AE131" s="77" t="n">
        <v>1.24</v>
      </c>
      <c r="AG131" s="41"/>
      <c r="AH131" s="95"/>
      <c r="AI131" s="41"/>
      <c r="AJ131" s="41"/>
      <c r="AL131" s="27"/>
    </row>
    <row r="132" customFormat="false" ht="12.75" hidden="false" customHeight="false" outlineLevel="0" collapsed="false">
      <c r="A132" s="163" t="s">
        <v>237</v>
      </c>
      <c r="B132" s="192" t="n">
        <f aca="false">$N$71</f>
        <v>27.1875</v>
      </c>
      <c r="C132" s="123" t="s">
        <v>113</v>
      </c>
      <c r="D132" s="189" t="str">
        <f aca="false">IF($D$32&gt;=1.5*$D$23,"Rpe = 2*(1.2*Fua*db*ta)*(1)  (C2 is not applicable for ED &gt;= 1.5*db)","Rpe  = 2*(0.50*Fua*(ED-C2)*ta)*(1)")</f>
        <v>Rpe  = 2*(0.50*Fua*(ED-C2)*ta)*(1)</v>
      </c>
      <c r="E132" s="83"/>
      <c r="F132" s="83"/>
      <c r="G132" s="83"/>
      <c r="H132" s="83"/>
      <c r="I132" s="84"/>
      <c r="M132" s="53" t="s">
        <v>274</v>
      </c>
      <c r="N132" s="152" t="str">
        <f aca="false">"N.A."</f>
        <v>N.A.</v>
      </c>
      <c r="O132" s="32" t="s">
        <v>113</v>
      </c>
      <c r="P132" s="32" t="s">
        <v>429</v>
      </c>
      <c r="W132" s="396"/>
      <c r="X132" s="396"/>
      <c r="Y132" s="74" t="s">
        <v>448</v>
      </c>
      <c r="Z132" s="75" t="n">
        <v>144</v>
      </c>
      <c r="AA132" s="76" t="n">
        <v>29.65</v>
      </c>
      <c r="AB132" s="76" t="n">
        <v>1.97</v>
      </c>
      <c r="AC132" s="86" t="n">
        <v>14.115</v>
      </c>
      <c r="AD132" s="76" t="n">
        <v>3.54</v>
      </c>
      <c r="AE132" s="77" t="n">
        <v>4.3125</v>
      </c>
      <c r="AG132" s="41"/>
      <c r="AH132" s="95"/>
      <c r="AI132" s="41"/>
      <c r="AJ132" s="41"/>
      <c r="AL132" s="27"/>
    </row>
    <row r="133" customFormat="false" ht="12.75" hidden="false" customHeight="false" outlineLevel="0" collapsed="false">
      <c r="A133" s="163" t="s">
        <v>240</v>
      </c>
      <c r="B133" s="192" t="n">
        <f aca="false">$N$72</f>
        <v>91.35</v>
      </c>
      <c r="C133" s="123" t="s">
        <v>113</v>
      </c>
      <c r="D133" s="189" t="str">
        <f aca="false">IF($D$30&gt;=3*$D$23,"Rps = 2*(1.2*Fua*db*ta)*(Nr-1)  (C1 is not applicable for S &gt;= 3*db)","Rps  = 2*((S-db/2-C1)/2*Fua*ta)*(Nr-1)")</f>
        <v>Rps = 2*(1.2*Fua*db*ta)*(Nr-1)  (C1 is not applicable for S &gt;= 3*db)</v>
      </c>
      <c r="E133" s="83"/>
      <c r="F133" s="83"/>
      <c r="G133" s="83"/>
      <c r="H133" s="83"/>
      <c r="I133" s="84"/>
      <c r="M133" s="19" t="s">
        <v>431</v>
      </c>
      <c r="N133" s="19"/>
      <c r="O133" s="52"/>
      <c r="P133" s="19"/>
      <c r="W133" s="396"/>
      <c r="X133" s="136"/>
      <c r="Y133" s="74" t="s">
        <v>451</v>
      </c>
      <c r="Z133" s="75" t="n">
        <v>132</v>
      </c>
      <c r="AA133" s="76" t="n">
        <v>29.09</v>
      </c>
      <c r="AB133" s="76" t="n">
        <v>1.81</v>
      </c>
      <c r="AC133" s="86" t="n">
        <v>13.955</v>
      </c>
      <c r="AD133" s="76" t="n">
        <v>3.27</v>
      </c>
      <c r="AE133" s="77" t="n">
        <v>4.0625</v>
      </c>
      <c r="AH133" s="17"/>
      <c r="AL133" s="27"/>
    </row>
    <row r="134" customFormat="false" ht="12.75" hidden="false" customHeight="false" outlineLevel="0" collapsed="false">
      <c r="A134" s="163" t="s">
        <v>917</v>
      </c>
      <c r="B134" s="248" t="n">
        <f aca="false">$N$73</f>
        <v>118.5375</v>
      </c>
      <c r="C134" s="123" t="s">
        <v>113</v>
      </c>
      <c r="D134" s="178" t="s">
        <v>918</v>
      </c>
      <c r="E134" s="83"/>
      <c r="F134" s="83"/>
      <c r="G134" s="83"/>
      <c r="H134" s="252" t="str">
        <f aca="false">IF($B$134&gt;=$D$15,"Rpv &gt;= R,  O.K.","RpV &lt; R, Fail")</f>
        <v>Rpv &gt;= R,  O.K.</v>
      </c>
      <c r="I134" s="84"/>
      <c r="M134" s="53" t="s">
        <v>268</v>
      </c>
      <c r="N134" s="152" t="str">
        <f aca="false">"N.A."</f>
        <v>N.A.</v>
      </c>
      <c r="O134" s="32" t="s">
        <v>81</v>
      </c>
      <c r="P134" s="32" t="s">
        <v>425</v>
      </c>
      <c r="W134" s="396"/>
      <c r="X134" s="396"/>
      <c r="Y134" s="74" t="s">
        <v>454</v>
      </c>
      <c r="Z134" s="75" t="n">
        <v>119</v>
      </c>
      <c r="AA134" s="76" t="n">
        <v>28.54</v>
      </c>
      <c r="AB134" s="76" t="n">
        <v>1.65</v>
      </c>
      <c r="AC134" s="76" t="n">
        <v>13.8</v>
      </c>
      <c r="AD134" s="76" t="n">
        <v>2.99</v>
      </c>
      <c r="AE134" s="77" t="n">
        <v>3.75</v>
      </c>
      <c r="AG134" s="190" t="s">
        <v>318</v>
      </c>
      <c r="AH134" s="255" t="n">
        <f aca="false">$D$15/$B$134</f>
        <v>0.168722977960561</v>
      </c>
      <c r="AL134" s="27"/>
    </row>
    <row r="135" customFormat="false" ht="12.75" hidden="false" customHeight="false" outlineLevel="0" collapsed="false">
      <c r="A135" s="59"/>
      <c r="B135" s="83"/>
      <c r="C135" s="83"/>
      <c r="D135" s="83"/>
      <c r="E135" s="83"/>
      <c r="F135" s="83"/>
      <c r="G135" s="83"/>
      <c r="H135" s="83"/>
      <c r="I135" s="84"/>
      <c r="M135" s="53" t="s">
        <v>271</v>
      </c>
      <c r="N135" s="152" t="str">
        <f aca="false">"N.A."</f>
        <v>N.A.</v>
      </c>
      <c r="O135" s="32" t="s">
        <v>81</v>
      </c>
      <c r="P135" s="32" t="s">
        <v>427</v>
      </c>
      <c r="V135" s="396"/>
      <c r="W135" s="396"/>
      <c r="X135" s="396"/>
      <c r="Y135" s="74" t="s">
        <v>458</v>
      </c>
      <c r="Z135" s="75" t="n">
        <v>109</v>
      </c>
      <c r="AA135" s="76" t="n">
        <v>28</v>
      </c>
      <c r="AB135" s="76" t="n">
        <v>1.52</v>
      </c>
      <c r="AC135" s="76" t="n">
        <v>13.7</v>
      </c>
      <c r="AD135" s="76" t="n">
        <v>2.72</v>
      </c>
      <c r="AE135" s="77" t="n">
        <v>3.22</v>
      </c>
      <c r="AH135" s="17"/>
      <c r="AL135" s="27"/>
    </row>
    <row r="136" customFormat="false" ht="12.75" hidden="false" customHeight="false" outlineLevel="0" collapsed="false">
      <c r="A136" s="203" t="s">
        <v>919</v>
      </c>
      <c r="B136" s="91"/>
      <c r="C136" s="57"/>
      <c r="D136" s="91"/>
      <c r="E136" s="91"/>
      <c r="F136" s="91"/>
      <c r="G136" s="91"/>
      <c r="H136" s="83"/>
      <c r="I136" s="84"/>
      <c r="M136" s="53" t="s">
        <v>437</v>
      </c>
      <c r="N136" s="152" t="str">
        <f aca="false">"N.A."</f>
        <v>N.A.</v>
      </c>
      <c r="O136" s="32" t="s">
        <v>113</v>
      </c>
      <c r="P136" s="32" t="s">
        <v>438</v>
      </c>
      <c r="V136" s="396"/>
      <c r="Y136" s="74" t="s">
        <v>460</v>
      </c>
      <c r="Z136" s="75" t="n">
        <v>98.4</v>
      </c>
      <c r="AA136" s="76" t="n">
        <v>27.5</v>
      </c>
      <c r="AB136" s="76" t="n">
        <v>1.38</v>
      </c>
      <c r="AC136" s="76" t="n">
        <v>13.5</v>
      </c>
      <c r="AD136" s="76" t="n">
        <v>2.48</v>
      </c>
      <c r="AE136" s="77" t="n">
        <v>2.98</v>
      </c>
      <c r="AH136" s="17"/>
      <c r="AL136" s="27"/>
    </row>
    <row r="137" customFormat="false" ht="12.75" hidden="false" customHeight="false" outlineLevel="0" collapsed="false">
      <c r="A137" s="163" t="s">
        <v>229</v>
      </c>
      <c r="B137" s="161" t="str">
        <f aca="false">$N$75</f>
        <v>N.A.</v>
      </c>
      <c r="C137" s="123" t="s">
        <v>65</v>
      </c>
      <c r="D137" s="91" t="s">
        <v>920</v>
      </c>
      <c r="E137" s="91"/>
      <c r="F137" s="91"/>
      <c r="G137" s="91"/>
      <c r="H137" s="83"/>
      <c r="I137" s="84"/>
      <c r="M137" s="19" t="s">
        <v>440</v>
      </c>
      <c r="N137" s="19"/>
      <c r="Q137" s="287"/>
      <c r="Y137" s="74" t="s">
        <v>463</v>
      </c>
      <c r="Z137" s="75" t="n">
        <v>89.8</v>
      </c>
      <c r="AA137" s="76" t="n">
        <v>27.1</v>
      </c>
      <c r="AB137" s="76" t="n">
        <v>1.26</v>
      </c>
      <c r="AC137" s="76" t="n">
        <v>13.4</v>
      </c>
      <c r="AD137" s="76" t="n">
        <v>2.28</v>
      </c>
      <c r="AE137" s="77" t="n">
        <v>2.78</v>
      </c>
      <c r="AH137" s="17"/>
      <c r="AL137" s="27"/>
    </row>
    <row r="138" customFormat="false" ht="12.75" hidden="false" customHeight="false" outlineLevel="0" collapsed="false">
      <c r="A138" s="163" t="s">
        <v>233</v>
      </c>
      <c r="B138" s="251" t="n">
        <f aca="false">$N$76</f>
        <v>0</v>
      </c>
      <c r="C138" s="123" t="s">
        <v>65</v>
      </c>
      <c r="D138" s="91" t="s">
        <v>234</v>
      </c>
      <c r="E138" s="91"/>
      <c r="F138" s="91"/>
      <c r="G138" s="91"/>
      <c r="H138" s="83"/>
      <c r="I138" s="84"/>
      <c r="M138" s="53" t="s">
        <v>268</v>
      </c>
      <c r="N138" s="152" t="n">
        <f aca="false">IF(AND($D$34=0,$D$35=0,$D$36=0),2*(($D$29-$D$33)-$N$6/2)*$B$45,"N.A.")</f>
        <v>0.6290625</v>
      </c>
      <c r="O138" s="32" t="s">
        <v>81</v>
      </c>
      <c r="P138" s="32" t="s">
        <v>956</v>
      </c>
      <c r="Q138" s="287"/>
      <c r="Y138" s="74" t="s">
        <v>466</v>
      </c>
      <c r="Z138" s="75" t="n">
        <v>82</v>
      </c>
      <c r="AA138" s="76" t="n">
        <v>26.7</v>
      </c>
      <c r="AB138" s="76" t="n">
        <v>1.16</v>
      </c>
      <c r="AC138" s="76" t="n">
        <v>13.3</v>
      </c>
      <c r="AD138" s="76" t="n">
        <v>2.09</v>
      </c>
      <c r="AE138" s="77" t="n">
        <v>2.59</v>
      </c>
      <c r="AH138" s="17"/>
      <c r="AI138" s="18"/>
      <c r="AJ138" s="14"/>
      <c r="AL138" s="27"/>
    </row>
    <row r="139" customFormat="false" ht="12.75" hidden="false" customHeight="false" outlineLevel="0" collapsed="false">
      <c r="A139" s="163" t="s">
        <v>237</v>
      </c>
      <c r="B139" s="192" t="n">
        <f aca="false">$N$77</f>
        <v>137.025</v>
      </c>
      <c r="C139" s="123" t="s">
        <v>113</v>
      </c>
      <c r="D139" s="189" t="str">
        <f aca="false">IF(($D$20-$D$29)&gt;=1.5*$D$23,"Rpe = 2*(1.2*Fua*db*ta)*(Nr)  (C2 not applicable for (Lb-D2) &gt;= 1.5*db)","Rpe  = 2*(0.50*Fua*((Lb-D2)-C2)*ta)*(Nr)")</f>
        <v>Rpe = 2*(1.2*Fua*db*ta)*(Nr)  (C2 not applicable for (Lb-D2) &gt;= 1.5*db)</v>
      </c>
      <c r="E139" s="91"/>
      <c r="F139" s="91"/>
      <c r="G139" s="91"/>
      <c r="H139" s="83"/>
      <c r="I139" s="84"/>
      <c r="M139" s="53" t="s">
        <v>271</v>
      </c>
      <c r="N139" s="152" t="n">
        <f aca="false">IF(AND($D$34=0,$D$35=0,$D$36=0),(($D$27-1)*$D$30-($D$27-1)*$N$6)*$B$45,"N.A.")</f>
        <v>1.258125</v>
      </c>
      <c r="O139" s="32" t="s">
        <v>81</v>
      </c>
      <c r="P139" s="32" t="s">
        <v>957</v>
      </c>
      <c r="Q139" s="287"/>
      <c r="Y139" s="74" t="s">
        <v>468</v>
      </c>
      <c r="Z139" s="75" t="n">
        <v>73.5</v>
      </c>
      <c r="AA139" s="76" t="n">
        <v>26.3</v>
      </c>
      <c r="AB139" s="76" t="n">
        <v>1.04</v>
      </c>
      <c r="AC139" s="76" t="n">
        <v>13.2</v>
      </c>
      <c r="AD139" s="76" t="n">
        <v>1.89</v>
      </c>
      <c r="AE139" s="77" t="n">
        <v>2.39</v>
      </c>
      <c r="AH139" s="17"/>
      <c r="AL139" s="27"/>
    </row>
    <row r="140" customFormat="false" ht="12.75" hidden="false" customHeight="false" outlineLevel="0" collapsed="false">
      <c r="A140" s="163" t="s">
        <v>240</v>
      </c>
      <c r="B140" s="192" t="str">
        <f aca="false">$N$78</f>
        <v>N.A.</v>
      </c>
      <c r="C140" s="123" t="s">
        <v>113</v>
      </c>
      <c r="D140" s="189" t="s">
        <v>958</v>
      </c>
      <c r="E140" s="91"/>
      <c r="F140" s="91"/>
      <c r="G140" s="91"/>
      <c r="H140" s="83"/>
      <c r="I140" s="84"/>
      <c r="M140" s="53" t="s">
        <v>437</v>
      </c>
      <c r="N140" s="96" t="n">
        <f aca="false">IF(AND($D$34=0,$D$35=0,$D$36=0),0.3*$N$9*$N$138+0.5*$N$9*$N$139,"N.A.")</f>
        <v>53.15578125</v>
      </c>
      <c r="O140" s="32" t="s">
        <v>113</v>
      </c>
      <c r="P140" s="32" t="s">
        <v>447</v>
      </c>
      <c r="Q140" s="287"/>
      <c r="S140" s="396"/>
      <c r="W140" s="136"/>
      <c r="X140" s="396"/>
      <c r="Y140" s="74" t="s">
        <v>470</v>
      </c>
      <c r="Z140" s="75" t="n">
        <v>67.2</v>
      </c>
      <c r="AA140" s="76" t="n">
        <v>26</v>
      </c>
      <c r="AB140" s="76" t="n">
        <v>0.96</v>
      </c>
      <c r="AC140" s="76" t="n">
        <v>13.1</v>
      </c>
      <c r="AD140" s="76" t="n">
        <v>1.73</v>
      </c>
      <c r="AE140" s="77" t="n">
        <v>2.23</v>
      </c>
      <c r="AH140" s="17"/>
      <c r="AL140" s="27"/>
    </row>
    <row r="141" customFormat="false" ht="12.75" hidden="false" customHeight="false" outlineLevel="0" collapsed="false">
      <c r="A141" s="163" t="s">
        <v>922</v>
      </c>
      <c r="B141" s="248" t="n">
        <f aca="false">$N$79</f>
        <v>133.12424858293</v>
      </c>
      <c r="C141" s="123" t="s">
        <v>113</v>
      </c>
      <c r="D141" s="178" t="s">
        <v>959</v>
      </c>
      <c r="E141" s="91"/>
      <c r="F141" s="91"/>
      <c r="G141" s="91"/>
      <c r="H141" s="83"/>
      <c r="I141" s="84"/>
      <c r="M141" s="31" t="s">
        <v>449</v>
      </c>
      <c r="R141" s="268" t="s">
        <v>450</v>
      </c>
      <c r="U141" s="281"/>
      <c r="V141" s="154"/>
      <c r="W141" s="396"/>
      <c r="X141" s="396"/>
      <c r="Y141" s="74" t="s">
        <v>472</v>
      </c>
      <c r="Z141" s="75" t="n">
        <v>60.7</v>
      </c>
      <c r="AA141" s="76" t="n">
        <v>25.7</v>
      </c>
      <c r="AB141" s="76" t="n">
        <v>0.87</v>
      </c>
      <c r="AC141" s="76" t="n">
        <v>13</v>
      </c>
      <c r="AD141" s="76" t="n">
        <v>1.57</v>
      </c>
      <c r="AE141" s="77" t="n">
        <v>2.07</v>
      </c>
      <c r="AH141" s="17"/>
      <c r="AL141" s="27"/>
    </row>
    <row r="142" customFormat="false" ht="12.75" hidden="false" customHeight="false" outlineLevel="0" collapsed="false">
      <c r="A142" s="59"/>
      <c r="B142" s="83"/>
      <c r="C142" s="83"/>
      <c r="D142" s="83"/>
      <c r="E142" s="83"/>
      <c r="F142" s="83"/>
      <c r="G142" s="83"/>
      <c r="H142" s="252" t="str">
        <f aca="false">IF($D$16&gt;0,IF($B$141&gt;=$D$16,"Rpa &gt;= P,  O.K.","Rpa &lt; P, Fail"),"")</f>
        <v>Rpa &gt;= P,  O.K.</v>
      </c>
      <c r="I142" s="104"/>
      <c r="M142" s="32" t="s">
        <v>940</v>
      </c>
      <c r="N142" s="19"/>
      <c r="O142" s="52"/>
      <c r="P142" s="19"/>
      <c r="Q142" s="19"/>
      <c r="R142" s="19"/>
      <c r="S142" s="19"/>
      <c r="X142" s="396"/>
      <c r="Y142" s="74" t="s">
        <v>474</v>
      </c>
      <c r="Z142" s="75" t="n">
        <v>56.3</v>
      </c>
      <c r="AA142" s="76" t="n">
        <v>25.5</v>
      </c>
      <c r="AB142" s="76" t="n">
        <v>0.81</v>
      </c>
      <c r="AC142" s="76" t="n">
        <v>13</v>
      </c>
      <c r="AD142" s="76" t="n">
        <v>1.46</v>
      </c>
      <c r="AE142" s="77" t="n">
        <v>1.96</v>
      </c>
      <c r="AG142" s="190" t="s">
        <v>318</v>
      </c>
      <c r="AH142" s="255" t="n">
        <f aca="false">IF($D$16&gt;0,$D$16/$B$141,"N.A.")</f>
        <v>0.0375588974452332</v>
      </c>
      <c r="AL142" s="27"/>
    </row>
    <row r="143" customFormat="false" ht="12.75" hidden="false" customHeight="false" outlineLevel="0" collapsed="false">
      <c r="A143" s="203" t="s">
        <v>343</v>
      </c>
      <c r="B143" s="91"/>
      <c r="C143" s="57"/>
      <c r="D143" s="91"/>
      <c r="E143" s="91"/>
      <c r="F143" s="83"/>
      <c r="G143" s="83"/>
      <c r="H143" s="83"/>
      <c r="I143" s="84"/>
      <c r="M143" s="53" t="s">
        <v>229</v>
      </c>
      <c r="N143" s="390" t="str">
        <f aca="false">IF(AND($D$34&gt;0,$D$35&gt;0,$D$36=0),0,"N.A.")</f>
        <v>N.A.</v>
      </c>
      <c r="O143" s="32" t="s">
        <v>65</v>
      </c>
      <c r="P143" s="19" t="s">
        <v>230</v>
      </c>
      <c r="Q143" s="19"/>
      <c r="R143" s="19"/>
      <c r="S143" s="19"/>
      <c r="T143" s="19"/>
      <c r="U143" s="19"/>
      <c r="V143" s="32"/>
      <c r="W143" s="396"/>
      <c r="Y143" s="74" t="s">
        <v>476</v>
      </c>
      <c r="Z143" s="75" t="n">
        <v>51.7</v>
      </c>
      <c r="AA143" s="76" t="n">
        <v>25.2</v>
      </c>
      <c r="AB143" s="76" t="n">
        <v>0.75</v>
      </c>
      <c r="AC143" s="76" t="n">
        <v>12.9</v>
      </c>
      <c r="AD143" s="76" t="n">
        <v>1.34</v>
      </c>
      <c r="AE143" s="77" t="n">
        <v>1.84</v>
      </c>
      <c r="AH143" s="17"/>
      <c r="AI143" s="18"/>
      <c r="AJ143" s="14"/>
      <c r="AL143" s="27"/>
    </row>
    <row r="144" customFormat="false" ht="12.75" hidden="false" customHeight="false" outlineLevel="0" collapsed="false">
      <c r="A144" s="163" t="s">
        <v>251</v>
      </c>
      <c r="B144" s="254" t="n">
        <f aca="false">$N$81</f>
        <v>6.375</v>
      </c>
      <c r="C144" s="123" t="s">
        <v>81</v>
      </c>
      <c r="D144" s="178" t="s">
        <v>252</v>
      </c>
      <c r="E144" s="91"/>
      <c r="F144" s="83"/>
      <c r="G144" s="83"/>
      <c r="H144" s="83"/>
      <c r="I144" s="84"/>
      <c r="M144" s="53" t="s">
        <v>233</v>
      </c>
      <c r="N144" s="390" t="str">
        <f aca="false">IF(AND($D$34&gt;0,$D$35&gt;0,$D$36=0),0,"N.A.")</f>
        <v>N.A.</v>
      </c>
      <c r="O144" s="32" t="s">
        <v>65</v>
      </c>
      <c r="P144" s="19" t="s">
        <v>234</v>
      </c>
      <c r="Q144" s="19"/>
      <c r="R144" s="19"/>
      <c r="S144" s="19"/>
      <c r="T144" s="19"/>
      <c r="U144" s="19"/>
      <c r="V144" s="32"/>
      <c r="W144" s="396"/>
      <c r="X144" s="396"/>
      <c r="Y144" s="74" t="s">
        <v>478</v>
      </c>
      <c r="Z144" s="75" t="n">
        <v>47.7</v>
      </c>
      <c r="AA144" s="76" t="n">
        <v>25</v>
      </c>
      <c r="AB144" s="76" t="n">
        <v>0.705</v>
      </c>
      <c r="AC144" s="76" t="n">
        <v>13</v>
      </c>
      <c r="AD144" s="76" t="n">
        <v>1.22</v>
      </c>
      <c r="AE144" s="77" t="n">
        <v>1.72</v>
      </c>
      <c r="AH144" s="17"/>
      <c r="AI144" s="18"/>
      <c r="AJ144" s="14"/>
      <c r="AL144" s="41"/>
    </row>
    <row r="145" customFormat="false" ht="12.75" hidden="false" customHeight="false" outlineLevel="0" collapsed="false">
      <c r="A145" s="163" t="s">
        <v>254</v>
      </c>
      <c r="B145" s="248" t="n">
        <f aca="false">$N$82</f>
        <v>91.8</v>
      </c>
      <c r="C145" s="123" t="s">
        <v>113</v>
      </c>
      <c r="D145" s="178" t="s">
        <v>255</v>
      </c>
      <c r="E145" s="91"/>
      <c r="F145" s="83"/>
      <c r="G145" s="83"/>
      <c r="H145" s="252" t="str">
        <f aca="false">IF($B$145&gt;=$D$15,"Rvg &gt;= R,  O.K.","Rvg &lt; R, Fail")</f>
        <v>Rvg &gt;= R,  O.K.</v>
      </c>
      <c r="I145" s="104"/>
      <c r="M145" s="53" t="s">
        <v>237</v>
      </c>
      <c r="N145" s="96" t="str">
        <f aca="false">IF(AND($D$34&gt;0,$D$35&gt;0,$D$36=0),IF(($D$28-$D$35)&gt;=1.5*$D$23,1.2*$N$9*$D$23*$B$45*1,0.5*$N$9*(($D$28-$D$35)-$N$144)*$B$45*1),"N.A.")</f>
        <v>N.A.</v>
      </c>
      <c r="O145" s="32" t="s">
        <v>113</v>
      </c>
      <c r="P145" s="118" t="str">
        <f aca="false">IF(($D$28-$D$35)&gt;=1.5*$D$23,"Rpe = 1.2*Fub*db*tw*(1)  (C2 is not applicable for (D1-dc1) &gt;= 1.5*db)","Rpe  = 0.50*Fub*((D1-dc1)-C2)*tw*(1)  ")</f>
        <v>Rpe = 1.2*Fub*db*tw*(1)  (C2 is not applicable for (D1-dc1) &gt;= 1.5*db)</v>
      </c>
      <c r="Q145" s="19"/>
      <c r="R145" s="19"/>
      <c r="S145" s="19"/>
      <c r="T145" s="19"/>
      <c r="U145" s="19"/>
      <c r="V145" s="32"/>
      <c r="X145" s="396"/>
      <c r="Y145" s="74" t="s">
        <v>480</v>
      </c>
      <c r="Z145" s="75" t="n">
        <v>43</v>
      </c>
      <c r="AA145" s="76" t="n">
        <v>24.7</v>
      </c>
      <c r="AB145" s="76" t="n">
        <v>0.65</v>
      </c>
      <c r="AC145" s="76" t="n">
        <v>12.9</v>
      </c>
      <c r="AD145" s="76" t="n">
        <v>1.09</v>
      </c>
      <c r="AE145" s="77" t="n">
        <v>1.59</v>
      </c>
      <c r="AG145" s="190" t="s">
        <v>318</v>
      </c>
      <c r="AH145" s="255" t="n">
        <f aca="false">$D$15/$B$145</f>
        <v>0.217864923747277</v>
      </c>
      <c r="AI145" s="18"/>
      <c r="AJ145" s="14"/>
      <c r="AL145" s="397"/>
    </row>
    <row r="146" customFormat="false" ht="12.75" hidden="false" customHeight="false" outlineLevel="0" collapsed="false">
      <c r="A146" s="59"/>
      <c r="B146" s="83"/>
      <c r="C146" s="83"/>
      <c r="D146" s="83"/>
      <c r="E146" s="83"/>
      <c r="F146" s="83"/>
      <c r="G146" s="83"/>
      <c r="H146" s="83"/>
      <c r="I146" s="84"/>
      <c r="M146" s="53" t="s">
        <v>240</v>
      </c>
      <c r="N146" s="96" t="str">
        <f aca="false">IF(AND($D$34&gt;0,$D$35&gt;0,$D$36=0),IF($D$30&gt;=3*$D$23,1.2*$N$9*$D$23*$B$45*($D$27-1),($D$30-$D$23/2-$N$143)/2*$N$9*$B$45*($D$27-1)),"N.A.")</f>
        <v>N.A.</v>
      </c>
      <c r="O146" s="32" t="s">
        <v>113</v>
      </c>
      <c r="P146" s="118" t="str">
        <f aca="false">IF($D$30&gt;=3*$D$23,"Rps = 1.2*Fub*db*tw*(Nr-1)  (C1 is not applicable for S &gt;= 3*db)","Rps  = (S-db/2-C1)/2*Fub*tw*(Nr-1)")</f>
        <v>Rps = 1.2*Fub*db*tw*(Nr-1)  (C1 is not applicable for S &gt;= 3*db)</v>
      </c>
      <c r="Q146" s="19"/>
      <c r="R146" s="19"/>
      <c r="S146" s="19"/>
      <c r="T146" s="19"/>
      <c r="U146" s="19"/>
      <c r="V146" s="32"/>
      <c r="W146" s="396"/>
      <c r="X146" s="396"/>
      <c r="Y146" s="74" t="s">
        <v>482</v>
      </c>
      <c r="Z146" s="75" t="n">
        <v>38.5</v>
      </c>
      <c r="AA146" s="76" t="n">
        <v>24.5</v>
      </c>
      <c r="AB146" s="76" t="n">
        <v>0.605</v>
      </c>
      <c r="AC146" s="76" t="n">
        <v>12.9</v>
      </c>
      <c r="AD146" s="76" t="n">
        <v>0.96</v>
      </c>
      <c r="AE146" s="77" t="n">
        <v>1.46</v>
      </c>
      <c r="AH146" s="17"/>
      <c r="AI146" s="18"/>
      <c r="AJ146" s="14"/>
    </row>
    <row r="147" customFormat="false" ht="12.75" hidden="false" customHeight="false" outlineLevel="0" collapsed="false">
      <c r="A147" s="203" t="s">
        <v>924</v>
      </c>
      <c r="B147" s="57"/>
      <c r="C147" s="124"/>
      <c r="D147" s="178"/>
      <c r="E147" s="83"/>
      <c r="F147" s="83"/>
      <c r="G147" s="83"/>
      <c r="H147" s="83"/>
      <c r="I147" s="84"/>
      <c r="M147" s="53" t="s">
        <v>917</v>
      </c>
      <c r="N147" s="96" t="str">
        <f aca="false">IF(AND($D$34&gt;0,$D$35&gt;0,$D$36=0),MIN($N$145+$N$146,1.2*$N$9*$B$45*$D$23*$D$27),"N.A.")</f>
        <v>N.A.</v>
      </c>
      <c r="O147" s="32" t="s">
        <v>113</v>
      </c>
      <c r="P147" s="95" t="s">
        <v>943</v>
      </c>
      <c r="Q147" s="19"/>
      <c r="R147" s="19"/>
      <c r="S147" s="19"/>
      <c r="T147" s="19"/>
      <c r="U147" s="19"/>
      <c r="V147" s="32"/>
      <c r="W147" s="396"/>
      <c r="X147" s="396"/>
      <c r="Y147" s="74" t="s">
        <v>484</v>
      </c>
      <c r="Z147" s="75" t="n">
        <v>34.4</v>
      </c>
      <c r="AA147" s="76" t="n">
        <v>24.3</v>
      </c>
      <c r="AB147" s="76" t="n">
        <v>0.55</v>
      </c>
      <c r="AC147" s="76" t="n">
        <v>12.8</v>
      </c>
      <c r="AD147" s="76" t="n">
        <v>0.85</v>
      </c>
      <c r="AE147" s="77" t="n">
        <v>1.35</v>
      </c>
      <c r="AH147" s="17"/>
      <c r="AI147" s="18"/>
      <c r="AJ147" s="14"/>
      <c r="AL147" s="22"/>
    </row>
    <row r="148" customFormat="false" ht="12.75" hidden="false" customHeight="false" outlineLevel="0" collapsed="false">
      <c r="A148" s="163" t="s">
        <v>260</v>
      </c>
      <c r="B148" s="254" t="n">
        <f aca="false">$N$84</f>
        <v>4.265625</v>
      </c>
      <c r="C148" s="123" t="s">
        <v>81</v>
      </c>
      <c r="D148" s="178" t="s">
        <v>901</v>
      </c>
      <c r="E148" s="83"/>
      <c r="F148" s="83"/>
      <c r="G148" s="83"/>
      <c r="H148" s="83"/>
      <c r="I148" s="84"/>
      <c r="M148" s="32" t="s">
        <v>944</v>
      </c>
      <c r="N148" s="19"/>
      <c r="O148" s="52"/>
      <c r="P148" s="19"/>
      <c r="Q148" s="19"/>
      <c r="R148" s="19"/>
      <c r="S148" s="19"/>
      <c r="T148" s="19"/>
      <c r="U148" s="19"/>
      <c r="V148" s="32"/>
      <c r="X148" s="396"/>
      <c r="Y148" s="74" t="s">
        <v>487</v>
      </c>
      <c r="Z148" s="75" t="n">
        <v>30.6</v>
      </c>
      <c r="AA148" s="76" t="n">
        <v>24.1</v>
      </c>
      <c r="AB148" s="76" t="n">
        <v>0.5</v>
      </c>
      <c r="AC148" s="76" t="n">
        <v>12.8</v>
      </c>
      <c r="AD148" s="76" t="n">
        <v>0.75</v>
      </c>
      <c r="AE148" s="77" t="n">
        <v>1.25</v>
      </c>
      <c r="AH148" s="17"/>
      <c r="AI148" s="18"/>
      <c r="AJ148" s="14"/>
      <c r="AL148" s="22"/>
    </row>
    <row r="149" customFormat="false" ht="12.75" hidden="false" customHeight="false" outlineLevel="0" collapsed="false">
      <c r="A149" s="163" t="s">
        <v>263</v>
      </c>
      <c r="B149" s="248" t="n">
        <f aca="false">$N$85</f>
        <v>74.221875</v>
      </c>
      <c r="C149" s="123" t="s">
        <v>113</v>
      </c>
      <c r="D149" s="178" t="s">
        <v>902</v>
      </c>
      <c r="E149" s="83"/>
      <c r="F149" s="83"/>
      <c r="G149" s="83"/>
      <c r="H149" s="252" t="str">
        <f aca="false">IF($B$149&gt;=$D$15,"Rvn &gt;= R,  O.K.","Rvn &lt; R, Fail")</f>
        <v>Rvn &gt;= R,  O.K.</v>
      </c>
      <c r="I149" s="104"/>
      <c r="M149" s="53" t="s">
        <v>229</v>
      </c>
      <c r="N149" s="390" t="str">
        <f aca="false">"N.A."</f>
        <v>N.A.</v>
      </c>
      <c r="O149" s="32" t="s">
        <v>65</v>
      </c>
      <c r="P149" s="19" t="s">
        <v>920</v>
      </c>
      <c r="Q149" s="19"/>
      <c r="R149" s="19"/>
      <c r="S149" s="19"/>
      <c r="T149" s="19"/>
      <c r="U149" s="19"/>
      <c r="V149" s="32"/>
      <c r="X149" s="396"/>
      <c r="Y149" s="74" t="s">
        <v>489</v>
      </c>
      <c r="Z149" s="75" t="n">
        <v>30.3</v>
      </c>
      <c r="AA149" s="76" t="n">
        <v>24.5</v>
      </c>
      <c r="AB149" s="76" t="n">
        <v>0.55</v>
      </c>
      <c r="AC149" s="76" t="n">
        <v>9</v>
      </c>
      <c r="AD149" s="76" t="n">
        <v>0.98</v>
      </c>
      <c r="AE149" s="77" t="n">
        <v>1.48</v>
      </c>
      <c r="AG149" s="190" t="s">
        <v>318</v>
      </c>
      <c r="AH149" s="255" t="n">
        <f aca="false">$D$15/$B$149</f>
        <v>0.269462338427856</v>
      </c>
      <c r="AI149" s="18"/>
      <c r="AJ149" s="14"/>
      <c r="AL149" s="138"/>
    </row>
    <row r="150" customFormat="false" ht="12.75" hidden="false" customHeight="false" outlineLevel="0" collapsed="false">
      <c r="A150" s="171"/>
      <c r="B150" s="119"/>
      <c r="C150" s="253"/>
      <c r="D150" s="119"/>
      <c r="E150" s="119"/>
      <c r="F150" s="119"/>
      <c r="G150" s="119"/>
      <c r="H150" s="119"/>
      <c r="I150" s="172" t="s">
        <v>257</v>
      </c>
      <c r="M150" s="53" t="s">
        <v>233</v>
      </c>
      <c r="N150" s="390" t="str">
        <f aca="false">IF(AND($D$34&gt;0,$D$35&gt;0,$D$36=0),0,"N.A.")</f>
        <v>N.A.</v>
      </c>
      <c r="O150" s="32" t="s">
        <v>65</v>
      </c>
      <c r="P150" s="19" t="s">
        <v>234</v>
      </c>
      <c r="Q150" s="19"/>
      <c r="R150" s="19"/>
      <c r="S150" s="19"/>
      <c r="T150" s="19"/>
      <c r="U150" s="19"/>
      <c r="V150" s="32"/>
      <c r="X150" s="136"/>
      <c r="Y150" s="74" t="s">
        <v>490</v>
      </c>
      <c r="Z150" s="75" t="n">
        <v>27.7</v>
      </c>
      <c r="AA150" s="76" t="n">
        <v>24.3</v>
      </c>
      <c r="AB150" s="76" t="n">
        <v>0.515</v>
      </c>
      <c r="AC150" s="76" t="n">
        <v>9.07</v>
      </c>
      <c r="AD150" s="76" t="n">
        <v>0.875</v>
      </c>
      <c r="AE150" s="77" t="n">
        <v>1.38</v>
      </c>
      <c r="AH150" s="17"/>
      <c r="AL150" s="217"/>
    </row>
    <row r="151" customFormat="false" ht="12.75" hidden="false" customHeight="false" outlineLevel="0" collapsed="false">
      <c r="A151" s="173"/>
      <c r="B151" s="174"/>
      <c r="C151" s="175"/>
      <c r="D151" s="174"/>
      <c r="E151" s="174"/>
      <c r="F151" s="174"/>
      <c r="G151" s="174"/>
      <c r="H151" s="176"/>
      <c r="I151" s="177"/>
      <c r="M151" s="53" t="s">
        <v>237</v>
      </c>
      <c r="N151" s="96" t="str">
        <f aca="false">IF(AND($D$34&gt;0,$D$35&gt;0,$D$36=0),IF(($D$29-$D$33)&gt;=1.5*$D$23,1.2*$N$9*$D$23*$B$45*$D$27,0.5*$N$9*(($D$29-$D$33)-$N$150)*$B$45*$D$27),"N.A.")</f>
        <v>N.A.</v>
      </c>
      <c r="O151" s="32" t="s">
        <v>113</v>
      </c>
      <c r="P151" s="118" t="str">
        <f aca="false">IF(($D$29-$D$33)&gt;=1.5*$D$23,"Rpe = 1.2*Fub*db*tw*(Nr)  (C2 is not applicable for (D2-s) &gt;= 1.5*db)","Rpe  = 0.50*Fub*((D2-s)-C2)*tw*(Nr)  ")</f>
        <v>Rpe = 1.2*Fub*db*tw*(Nr)  (C2 is not applicable for (D2-s) &gt;= 1.5*db)</v>
      </c>
      <c r="Q151" s="19"/>
      <c r="R151" s="19"/>
      <c r="S151" s="19"/>
      <c r="T151" s="19"/>
      <c r="U151" s="19"/>
      <c r="V151" s="32"/>
      <c r="X151" s="396"/>
      <c r="Y151" s="74" t="s">
        <v>492</v>
      </c>
      <c r="Z151" s="75" t="n">
        <v>24.7</v>
      </c>
      <c r="AA151" s="76" t="n">
        <v>24.1</v>
      </c>
      <c r="AB151" s="76" t="n">
        <v>0.47</v>
      </c>
      <c r="AC151" s="76" t="n">
        <v>9.02</v>
      </c>
      <c r="AD151" s="76" t="n">
        <v>0.77</v>
      </c>
      <c r="AE151" s="77" t="n">
        <v>1.27</v>
      </c>
      <c r="AH151" s="17"/>
      <c r="AL151" s="217"/>
    </row>
    <row r="152" customFormat="false" ht="12.75" hidden="false" customHeight="false" outlineLevel="0" collapsed="false">
      <c r="A152" s="59"/>
      <c r="B152" s="83"/>
      <c r="C152" s="83"/>
      <c r="D152" s="83"/>
      <c r="E152" s="83"/>
      <c r="F152" s="83"/>
      <c r="G152" s="83"/>
      <c r="H152" s="159"/>
      <c r="I152" s="179"/>
      <c r="M152" s="53" t="s">
        <v>240</v>
      </c>
      <c r="N152" s="96" t="str">
        <f aca="false">"N.A."</f>
        <v>N.A.</v>
      </c>
      <c r="O152" s="32" t="s">
        <v>113</v>
      </c>
      <c r="P152" s="118" t="s">
        <v>921</v>
      </c>
      <c r="Q152" s="19"/>
      <c r="R152" s="19"/>
      <c r="S152" s="19"/>
      <c r="T152" s="19"/>
      <c r="U152" s="19"/>
      <c r="V152" s="32"/>
      <c r="X152" s="396"/>
      <c r="Y152" s="74" t="s">
        <v>494</v>
      </c>
      <c r="Z152" s="75" t="n">
        <v>22.4</v>
      </c>
      <c r="AA152" s="76" t="n">
        <v>23.9</v>
      </c>
      <c r="AB152" s="76" t="n">
        <v>0.44</v>
      </c>
      <c r="AC152" s="76" t="n">
        <v>8.99</v>
      </c>
      <c r="AD152" s="76" t="n">
        <v>0.68</v>
      </c>
      <c r="AE152" s="77" t="n">
        <v>1.18</v>
      </c>
      <c r="AH152" s="17"/>
      <c r="AL152" s="217"/>
    </row>
    <row r="153" customFormat="false" ht="12.75" hidden="false" customHeight="false" outlineLevel="0" collapsed="false">
      <c r="A153" s="186" t="s">
        <v>960</v>
      </c>
      <c r="B153" s="83"/>
      <c r="C153" s="106"/>
      <c r="D153" s="83"/>
      <c r="E153" s="83"/>
      <c r="F153" s="83"/>
      <c r="G153" s="83"/>
      <c r="H153" s="391"/>
      <c r="I153" s="180"/>
      <c r="M153" s="53" t="s">
        <v>922</v>
      </c>
      <c r="N153" s="96" t="str">
        <f aca="false">IF(AND($D$34&gt;0,$D$35&gt;0,$D$36=0),(MIN($N$151+0,1.2*$N$9*$B$45*$D$23*$D$27))*IF(1-($D$15/$N$147)^2&gt;0,(1-($D$15/$N$147)^2),0.0001),"N.A.")</f>
        <v>N.A.</v>
      </c>
      <c r="O153" s="32" t="s">
        <v>113</v>
      </c>
      <c r="P153" s="95" t="s">
        <v>945</v>
      </c>
      <c r="Q153" s="19"/>
      <c r="R153" s="19"/>
      <c r="S153" s="19"/>
      <c r="T153" s="19"/>
      <c r="U153" s="19"/>
      <c r="V153" s="32"/>
      <c r="X153" s="136"/>
      <c r="Y153" s="74" t="s">
        <v>497</v>
      </c>
      <c r="Z153" s="75" t="n">
        <v>20.1</v>
      </c>
      <c r="AA153" s="76" t="n">
        <v>23.7</v>
      </c>
      <c r="AB153" s="76" t="n">
        <v>0.415</v>
      </c>
      <c r="AC153" s="76" t="n">
        <v>8.97</v>
      </c>
      <c r="AD153" s="76" t="n">
        <v>0.585</v>
      </c>
      <c r="AE153" s="77" t="n">
        <v>1.09</v>
      </c>
      <c r="AH153" s="17"/>
      <c r="AL153" s="217"/>
    </row>
    <row r="154" customFormat="false" ht="12.75" hidden="false" customHeight="false" outlineLevel="0" collapsed="false">
      <c r="A154" s="203" t="s">
        <v>348</v>
      </c>
      <c r="B154" s="57"/>
      <c r="C154" s="124"/>
      <c r="D154" s="178"/>
      <c r="E154" s="83"/>
      <c r="F154" s="83"/>
      <c r="G154" s="83"/>
      <c r="H154" s="159"/>
      <c r="I154" s="180"/>
      <c r="M154" s="15" t="s">
        <v>453</v>
      </c>
      <c r="N154" s="16"/>
      <c r="O154" s="17"/>
      <c r="P154" s="17"/>
      <c r="T154" s="19"/>
      <c r="U154" s="19"/>
      <c r="V154" s="32"/>
      <c r="Y154" s="74" t="s">
        <v>500</v>
      </c>
      <c r="Z154" s="75" t="n">
        <v>18.3</v>
      </c>
      <c r="AA154" s="76" t="n">
        <v>23.7</v>
      </c>
      <c r="AB154" s="76" t="n">
        <v>0.43</v>
      </c>
      <c r="AC154" s="76" t="n">
        <v>7.04</v>
      </c>
      <c r="AD154" s="76" t="n">
        <v>0.59</v>
      </c>
      <c r="AE154" s="77" t="n">
        <v>1.19</v>
      </c>
      <c r="AH154" s="17"/>
      <c r="AL154" s="217"/>
    </row>
    <row r="155" customFormat="false" ht="12.75" hidden="false" customHeight="false" outlineLevel="0" collapsed="false">
      <c r="A155" s="163" t="s">
        <v>352</v>
      </c>
      <c r="B155" s="254" t="n">
        <f aca="false">$N$87</f>
        <v>6.375</v>
      </c>
      <c r="C155" s="123" t="s">
        <v>81</v>
      </c>
      <c r="D155" s="178" t="s">
        <v>353</v>
      </c>
      <c r="E155" s="131"/>
      <c r="F155" s="83"/>
      <c r="G155" s="28"/>
      <c r="H155" s="28"/>
      <c r="I155" s="291"/>
      <c r="M155" s="105" t="s">
        <v>495</v>
      </c>
      <c r="N155" s="141" t="str">
        <f aca="false">IF(AND($D$34&gt;0,$D$35&gt;0,$D$36=0),$B$44-$D$35,"N.A.")</f>
        <v>N.A.</v>
      </c>
      <c r="O155" s="17" t="s">
        <v>65</v>
      </c>
      <c r="P155" s="17" t="s">
        <v>496</v>
      </c>
      <c r="Y155" s="74" t="s">
        <v>503</v>
      </c>
      <c r="Z155" s="75" t="n">
        <v>16.3</v>
      </c>
      <c r="AA155" s="76" t="n">
        <v>23.6</v>
      </c>
      <c r="AB155" s="76" t="n">
        <v>0.395</v>
      </c>
      <c r="AC155" s="76" t="n">
        <v>7.01</v>
      </c>
      <c r="AD155" s="76" t="n">
        <v>0.505</v>
      </c>
      <c r="AE155" s="77" t="n">
        <v>1.11</v>
      </c>
      <c r="AH155" s="17"/>
      <c r="AL155" s="217"/>
    </row>
    <row r="156" customFormat="false" ht="12.75" hidden="false" customHeight="false" outlineLevel="0" collapsed="false">
      <c r="A156" s="163" t="s">
        <v>355</v>
      </c>
      <c r="B156" s="248" t="n">
        <f aca="false">$N$88</f>
        <v>131.164052287582</v>
      </c>
      <c r="C156" s="123" t="s">
        <v>113</v>
      </c>
      <c r="D156" s="178" t="s">
        <v>356</v>
      </c>
      <c r="E156" s="83"/>
      <c r="F156" s="83"/>
      <c r="G156" s="83"/>
      <c r="H156" s="252" t="str">
        <f aca="false">IF($D$16&gt;0,IF($B$156&gt;=$D$16,"Rtg &gt;= P,  O.K.","Rtg &lt; P, Fail"),"")</f>
        <v>Rtg &gt;= P,  O.K.</v>
      </c>
      <c r="I156" s="104"/>
      <c r="M156" s="105" t="s">
        <v>251</v>
      </c>
      <c r="N156" s="16" t="str">
        <f aca="false">IF(AND($D$34&gt;0,$D$35&gt;0,$D$36=0),$N$155*$B$45,"N.A.")</f>
        <v>N.A.</v>
      </c>
      <c r="O156" s="32" t="s">
        <v>81</v>
      </c>
      <c r="P156" s="17" t="s">
        <v>457</v>
      </c>
      <c r="W156" s="19"/>
      <c r="Y156" s="74" t="s">
        <v>507</v>
      </c>
      <c r="Z156" s="75" t="n">
        <v>118</v>
      </c>
      <c r="AA156" s="76" t="n">
        <v>26.02</v>
      </c>
      <c r="AB156" s="76" t="n">
        <v>1.73</v>
      </c>
      <c r="AC156" s="86" t="n">
        <v>13.405</v>
      </c>
      <c r="AD156" s="76" t="n">
        <v>3.13</v>
      </c>
      <c r="AE156" s="77" t="n">
        <v>3.875</v>
      </c>
      <c r="AG156" s="190" t="s">
        <v>318</v>
      </c>
      <c r="AH156" s="255" t="n">
        <f aca="false">IF($D$16&gt;0,$D$16/$B$156,"N.A.")</f>
        <v>0.0381202007165601</v>
      </c>
      <c r="AL156" s="217"/>
    </row>
    <row r="157" customFormat="false" ht="12.75" hidden="false" customHeight="false" outlineLevel="0" collapsed="false">
      <c r="A157" s="59"/>
      <c r="B157" s="83"/>
      <c r="C157" s="83"/>
      <c r="D157" s="106" t="s">
        <v>961</v>
      </c>
      <c r="E157" s="83"/>
      <c r="F157" s="83"/>
      <c r="G157" s="83"/>
      <c r="H157" s="83"/>
      <c r="I157" s="84"/>
      <c r="M157" s="105" t="s">
        <v>254</v>
      </c>
      <c r="N157" s="125" t="str">
        <f aca="false">IF(AND($D$34&gt;0,$D$35&gt;0,$D$36=0),0.4*$D$12*$N$156,"N.A.")</f>
        <v>N.A.</v>
      </c>
      <c r="O157" s="17" t="s">
        <v>113</v>
      </c>
      <c r="P157" s="17" t="s">
        <v>413</v>
      </c>
      <c r="Y157" s="74" t="s">
        <v>511</v>
      </c>
      <c r="Z157" s="75" t="n">
        <v>107</v>
      </c>
      <c r="AA157" s="76" t="n">
        <v>25.47</v>
      </c>
      <c r="AB157" s="76" t="n">
        <v>1.59</v>
      </c>
      <c r="AC157" s="86" t="n">
        <v>13.265</v>
      </c>
      <c r="AD157" s="76" t="n">
        <v>2.85</v>
      </c>
      <c r="AE157" s="77" t="n">
        <v>3.625</v>
      </c>
      <c r="AH157" s="17"/>
      <c r="AL157" s="217"/>
    </row>
    <row r="158" customFormat="false" ht="12.75" hidden="false" customHeight="false" outlineLevel="0" collapsed="false">
      <c r="A158" s="203" t="s">
        <v>925</v>
      </c>
      <c r="B158" s="57"/>
      <c r="C158" s="124"/>
      <c r="D158" s="178"/>
      <c r="E158" s="83"/>
      <c r="F158" s="83"/>
      <c r="G158" s="83"/>
      <c r="H158" s="83"/>
      <c r="I158" s="84"/>
      <c r="M158" s="15" t="s">
        <v>962</v>
      </c>
      <c r="Y158" s="74" t="s">
        <v>514</v>
      </c>
      <c r="Z158" s="75" t="n">
        <v>97.9</v>
      </c>
      <c r="AA158" s="76" t="n">
        <v>25</v>
      </c>
      <c r="AB158" s="76" t="n">
        <v>1.46</v>
      </c>
      <c r="AC158" s="292" t="n">
        <v>13.13</v>
      </c>
      <c r="AD158" s="76" t="n">
        <v>2.62</v>
      </c>
      <c r="AE158" s="77" t="n">
        <v>3.375</v>
      </c>
      <c r="AH158" s="17"/>
      <c r="AL158" s="217"/>
    </row>
    <row r="159" customFormat="false" ht="12.75" hidden="false" customHeight="false" outlineLevel="0" collapsed="false">
      <c r="A159" s="163" t="s">
        <v>926</v>
      </c>
      <c r="B159" s="254" t="n">
        <f aca="false">$N$90</f>
        <v>4.125</v>
      </c>
      <c r="C159" s="123" t="s">
        <v>81</v>
      </c>
      <c r="D159" s="178" t="s">
        <v>927</v>
      </c>
      <c r="E159" s="83"/>
      <c r="F159" s="83"/>
      <c r="G159" s="83"/>
      <c r="H159" s="83"/>
      <c r="I159" s="84"/>
      <c r="M159" s="105" t="s">
        <v>260</v>
      </c>
      <c r="N159" s="152" t="str">
        <f aca="false">IF(AND($D$34&gt;0,$D$35&gt;0,$D$36=0),($N$155-$D$27*$N$6)*$B$45,"N.A.")</f>
        <v>N.A.</v>
      </c>
      <c r="O159" s="32" t="s">
        <v>81</v>
      </c>
      <c r="P159" s="32" t="s">
        <v>963</v>
      </c>
      <c r="Y159" s="74" t="s">
        <v>516</v>
      </c>
      <c r="Z159" s="75" t="n">
        <v>88.2</v>
      </c>
      <c r="AA159" s="76" t="n">
        <v>24.53</v>
      </c>
      <c r="AB159" s="76" t="n">
        <v>1.32</v>
      </c>
      <c r="AC159" s="292" t="n">
        <v>12.99</v>
      </c>
      <c r="AD159" s="76" t="n">
        <v>2.38</v>
      </c>
      <c r="AE159" s="77" t="n">
        <v>3.125</v>
      </c>
      <c r="AH159" s="17"/>
      <c r="AL159" s="217"/>
    </row>
    <row r="160" customFormat="false" ht="12.75" hidden="false" customHeight="false" outlineLevel="0" collapsed="false">
      <c r="A160" s="163" t="s">
        <v>928</v>
      </c>
      <c r="B160" s="248" t="n">
        <f aca="false">$N$91</f>
        <v>110.939034512216</v>
      </c>
      <c r="C160" s="123" t="s">
        <v>113</v>
      </c>
      <c r="D160" s="178" t="s">
        <v>929</v>
      </c>
      <c r="E160" s="83"/>
      <c r="F160" s="83"/>
      <c r="G160" s="28"/>
      <c r="H160" s="83"/>
      <c r="I160" s="84"/>
      <c r="M160" s="105" t="s">
        <v>263</v>
      </c>
      <c r="N160" s="96" t="str">
        <f aca="false">IF(AND($D$34&gt;0,$D$35&gt;0,$D$36=0),MIN(0.3*$N$9*$N$159,0.4*$D$12*$N$156),"N.A.")</f>
        <v>N.A.</v>
      </c>
      <c r="O160" s="17" t="s">
        <v>113</v>
      </c>
      <c r="P160" s="17" t="s">
        <v>964</v>
      </c>
      <c r="Y160" s="74" t="s">
        <v>519</v>
      </c>
      <c r="Z160" s="75" t="n">
        <v>80.8</v>
      </c>
      <c r="AA160" s="76" t="n">
        <v>24.13</v>
      </c>
      <c r="AB160" s="76" t="n">
        <v>1.22</v>
      </c>
      <c r="AC160" s="292" t="n">
        <v>12.89</v>
      </c>
      <c r="AD160" s="76" t="n">
        <v>2.19</v>
      </c>
      <c r="AE160" s="77" t="n">
        <v>3</v>
      </c>
      <c r="AH160" s="17"/>
      <c r="AL160" s="217"/>
    </row>
    <row r="161" customFormat="false" ht="12.75" hidden="false" customHeight="false" outlineLevel="0" collapsed="false">
      <c r="A161" s="59"/>
      <c r="B161" s="83"/>
      <c r="C161" s="83"/>
      <c r="D161" s="83"/>
      <c r="E161" s="83"/>
      <c r="F161" s="83"/>
      <c r="G161" s="83"/>
      <c r="H161" s="252" t="str">
        <f aca="false">IF($D$16&gt;0,IF($B$160&gt;=$D$16,"Rtn &gt;= P,  O.K.","Rtn &lt; P, Fail"),"")</f>
        <v>Rtn &gt;= P,  O.K.</v>
      </c>
      <c r="I161" s="104"/>
      <c r="M161" s="19" t="s">
        <v>462</v>
      </c>
      <c r="N161" s="19"/>
      <c r="O161" s="280"/>
      <c r="P161" s="136"/>
      <c r="X161" s="136"/>
      <c r="Y161" s="74" t="s">
        <v>522</v>
      </c>
      <c r="Z161" s="75" t="n">
        <v>72.8</v>
      </c>
      <c r="AA161" s="76" t="n">
        <v>23.74</v>
      </c>
      <c r="AB161" s="76" t="n">
        <v>1.1</v>
      </c>
      <c r="AC161" s="86" t="n">
        <v>12.775</v>
      </c>
      <c r="AD161" s="76" t="n">
        <v>1.99</v>
      </c>
      <c r="AE161" s="77" t="n">
        <v>2.75</v>
      </c>
      <c r="AG161" s="190" t="s">
        <v>318</v>
      </c>
      <c r="AH161" s="255" t="n">
        <f aca="false">IF($D$16&gt;0,$D$16/$B$160,"N.A.")</f>
        <v>0.0450697991197088</v>
      </c>
      <c r="AL161" s="217"/>
    </row>
    <row r="162" customFormat="false" ht="12.75" hidden="false" customHeight="false" outlineLevel="0" collapsed="false">
      <c r="A162" s="181" t="s">
        <v>930</v>
      </c>
      <c r="B162" s="91"/>
      <c r="C162" s="124"/>
      <c r="D162" s="178"/>
      <c r="E162" s="83"/>
      <c r="F162" s="83"/>
      <c r="G162" s="83"/>
      <c r="H162" s="83"/>
      <c r="I162" s="84"/>
      <c r="M162" s="53" t="s">
        <v>352</v>
      </c>
      <c r="N162" s="152" t="str">
        <f aca="false">IF(AND($D$34&gt;0,$D$35&gt;0,$D$36=0),$B$43-($B$46*$B$47+($D$35-$B$47)*$B$45),"N.A.")</f>
        <v>N.A.</v>
      </c>
      <c r="O162" s="32" t="s">
        <v>81</v>
      </c>
      <c r="P162" s="95" t="s">
        <v>465</v>
      </c>
      <c r="Y162" s="74" t="s">
        <v>525</v>
      </c>
      <c r="Z162" s="75" t="n">
        <v>65.4</v>
      </c>
      <c r="AA162" s="76" t="n">
        <v>23.35</v>
      </c>
      <c r="AB162" s="76" t="n">
        <v>1</v>
      </c>
      <c r="AC162" s="86" t="n">
        <v>12.675</v>
      </c>
      <c r="AD162" s="76" t="n">
        <v>1.79</v>
      </c>
      <c r="AE162" s="77" t="n">
        <v>2.5625</v>
      </c>
      <c r="AL162" s="217"/>
    </row>
    <row r="163" customFormat="false" ht="12.75" hidden="false" customHeight="false" outlineLevel="0" collapsed="false">
      <c r="A163" s="163" t="s">
        <v>268</v>
      </c>
      <c r="B163" s="254" t="n">
        <f aca="false">$N$93</f>
        <v>3.6796875</v>
      </c>
      <c r="C163" s="123" t="s">
        <v>81</v>
      </c>
      <c r="D163" s="178" t="s">
        <v>903</v>
      </c>
      <c r="E163" s="83"/>
      <c r="F163" s="83"/>
      <c r="G163" s="83"/>
      <c r="H163" s="83"/>
      <c r="I163" s="84"/>
      <c r="M163" s="53" t="s">
        <v>355</v>
      </c>
      <c r="N163" s="96" t="str">
        <f aca="false">IF(AND($D$34&gt;0,$D$35&gt;0,$D$36=0),(0.6*$D$12*$N$162)*IF(1-($D$15/$N$157)^2&gt;0,(1-($D$15/$N$157)^2),0.0001),"N.A.")</f>
        <v>N.A.</v>
      </c>
      <c r="O163" s="32" t="s">
        <v>113</v>
      </c>
      <c r="P163" s="32" t="s">
        <v>421</v>
      </c>
      <c r="Q163" s="19"/>
      <c r="U163" s="32"/>
      <c r="V163" s="32"/>
      <c r="W163" s="136"/>
      <c r="Y163" s="74" t="s">
        <v>528</v>
      </c>
      <c r="Z163" s="75" t="n">
        <v>59.2</v>
      </c>
      <c r="AA163" s="76" t="n">
        <v>23</v>
      </c>
      <c r="AB163" s="76" t="n">
        <v>0.91</v>
      </c>
      <c r="AC163" s="76" t="n">
        <v>12.6</v>
      </c>
      <c r="AD163" s="76" t="n">
        <v>1.63</v>
      </c>
      <c r="AE163" s="77" t="n">
        <v>2.13</v>
      </c>
      <c r="AL163" s="217"/>
    </row>
    <row r="164" customFormat="false" ht="12.75" hidden="false" customHeight="false" outlineLevel="0" collapsed="false">
      <c r="A164" s="163" t="s">
        <v>271</v>
      </c>
      <c r="B164" s="164" t="n">
        <f aca="false">$N$94</f>
        <v>0.7734375</v>
      </c>
      <c r="C164" s="123" t="s">
        <v>81</v>
      </c>
      <c r="D164" s="178" t="s">
        <v>965</v>
      </c>
      <c r="E164" s="83"/>
      <c r="F164" s="28"/>
      <c r="G164" s="83"/>
      <c r="H164" s="83"/>
      <c r="I164" s="84"/>
      <c r="M164" s="19" t="s">
        <v>966</v>
      </c>
      <c r="N164" s="19"/>
      <c r="O164" s="19"/>
      <c r="P164" s="32"/>
      <c r="Q164" s="19"/>
      <c r="U164" s="281"/>
      <c r="V164" s="154"/>
      <c r="Y164" s="74" t="s">
        <v>531</v>
      </c>
      <c r="Z164" s="75" t="n">
        <v>53.6</v>
      </c>
      <c r="AA164" s="76" t="n">
        <v>22.7</v>
      </c>
      <c r="AB164" s="76" t="n">
        <v>0.83</v>
      </c>
      <c r="AC164" s="76" t="n">
        <v>12.5</v>
      </c>
      <c r="AD164" s="76" t="n">
        <v>1.48</v>
      </c>
      <c r="AE164" s="77" t="n">
        <v>1.98</v>
      </c>
      <c r="AL164" s="217"/>
    </row>
    <row r="165" customFormat="false" ht="12.75" hidden="false" customHeight="false" outlineLevel="0" collapsed="false">
      <c r="A165" s="163" t="s">
        <v>274</v>
      </c>
      <c r="B165" s="248" t="n">
        <f aca="false">$N$95</f>
        <v>86.45625</v>
      </c>
      <c r="C165" s="123" t="s">
        <v>113</v>
      </c>
      <c r="D165" s="178" t="s">
        <v>408</v>
      </c>
      <c r="E165" s="83"/>
      <c r="F165" s="28"/>
      <c r="G165" s="83"/>
      <c r="H165" s="252" t="str">
        <f aca="false">IF($B$165&gt;=$D$15,"Rbs &gt;= R,  O.K.","Rbs &lt; R, Fail")</f>
        <v>Rbs &gt;= R,  O.K.</v>
      </c>
      <c r="I165" s="104"/>
      <c r="M165" s="53" t="s">
        <v>926</v>
      </c>
      <c r="N165" s="152" t="str">
        <f aca="false">IF(AND($D$34&gt;0,$D$35&gt;0,$D$36=0),MIN($N$162-($D$27*($N$6+0.0625))*$B$45,0.85*$N$162),"N.A.")</f>
        <v>N.A.</v>
      </c>
      <c r="O165" s="32" t="s">
        <v>81</v>
      </c>
      <c r="P165" s="95" t="s">
        <v>954</v>
      </c>
      <c r="Q165" s="19"/>
      <c r="S165" s="53"/>
      <c r="X165" s="136"/>
      <c r="Y165" s="74" t="s">
        <v>533</v>
      </c>
      <c r="Z165" s="75" t="n">
        <v>48.8</v>
      </c>
      <c r="AA165" s="76" t="n">
        <v>22.5</v>
      </c>
      <c r="AB165" s="76" t="n">
        <v>0.75</v>
      </c>
      <c r="AC165" s="76" t="n">
        <v>12.4</v>
      </c>
      <c r="AD165" s="76" t="n">
        <v>1.36</v>
      </c>
      <c r="AE165" s="77" t="n">
        <v>1.86</v>
      </c>
      <c r="AG165" s="190" t="s">
        <v>318</v>
      </c>
      <c r="AH165" s="255" t="n">
        <f aca="false">$D$15/$B$165</f>
        <v>0.231330875442782</v>
      </c>
      <c r="AL165" s="217"/>
    </row>
    <row r="166" customFormat="false" ht="12.75" hidden="false" customHeight="false" outlineLevel="0" collapsed="false">
      <c r="A166" s="59"/>
      <c r="B166" s="83"/>
      <c r="C166" s="83"/>
      <c r="D166" s="83"/>
      <c r="E166" s="83"/>
      <c r="F166" s="83"/>
      <c r="G166" s="83"/>
      <c r="H166" s="83"/>
      <c r="I166" s="84"/>
      <c r="M166" s="53" t="s">
        <v>928</v>
      </c>
      <c r="N166" s="96" t="str">
        <f aca="false">IF(AND($D$34&gt;0,$D$35&gt;0,$D$36=0),MIN(0.5*$N$9*$N$165,0.6*$D$12*$N$162)*IF(1-($D$15/$N$160)^2&gt;0,(1-($D$15/$N$160)^2),0.0001),"N.A.")</f>
        <v>N.A.</v>
      </c>
      <c r="O166" s="32" t="s">
        <v>113</v>
      </c>
      <c r="P166" s="32" t="s">
        <v>955</v>
      </c>
      <c r="Q166" s="19"/>
      <c r="T166" s="152"/>
      <c r="W166" s="136"/>
      <c r="Y166" s="74" t="s">
        <v>534</v>
      </c>
      <c r="Z166" s="75" t="n">
        <v>43.2</v>
      </c>
      <c r="AA166" s="76" t="n">
        <v>22.1</v>
      </c>
      <c r="AB166" s="76" t="n">
        <v>0.72</v>
      </c>
      <c r="AC166" s="76" t="n">
        <v>12.5</v>
      </c>
      <c r="AD166" s="76" t="n">
        <v>1.15</v>
      </c>
      <c r="AE166" s="77" t="n">
        <v>1.65</v>
      </c>
      <c r="AH166" s="17"/>
      <c r="AL166" s="217"/>
    </row>
    <row r="167" customFormat="false" ht="12.75" hidden="false" customHeight="false" outlineLevel="0" collapsed="false">
      <c r="A167" s="181" t="s">
        <v>932</v>
      </c>
      <c r="B167" s="91"/>
      <c r="C167" s="213"/>
      <c r="D167" s="91"/>
      <c r="E167" s="83"/>
      <c r="F167" s="83"/>
      <c r="G167" s="83"/>
      <c r="H167" s="83"/>
      <c r="I167" s="84"/>
      <c r="M167" s="15" t="s">
        <v>469</v>
      </c>
      <c r="N167" s="19"/>
      <c r="O167" s="58"/>
      <c r="P167" s="280"/>
      <c r="T167" s="117"/>
      <c r="U167" s="281"/>
      <c r="V167" s="154"/>
      <c r="Y167" s="74" t="s">
        <v>536</v>
      </c>
      <c r="Z167" s="75" t="n">
        <v>38.8</v>
      </c>
      <c r="AA167" s="76" t="n">
        <v>21.8</v>
      </c>
      <c r="AB167" s="76" t="n">
        <v>0.65</v>
      </c>
      <c r="AC167" s="76" t="n">
        <v>12.4</v>
      </c>
      <c r="AD167" s="76" t="n">
        <v>1.03</v>
      </c>
      <c r="AE167" s="77" t="n">
        <v>1.54</v>
      </c>
      <c r="AH167" s="17"/>
      <c r="AL167" s="217"/>
    </row>
    <row r="168" customFormat="false" ht="12.75" hidden="false" customHeight="false" outlineLevel="0" collapsed="false">
      <c r="A168" s="163" t="s">
        <v>268</v>
      </c>
      <c r="B168" s="254" t="n">
        <f aca="false">$N$97</f>
        <v>0.7734375</v>
      </c>
      <c r="C168" s="123" t="s">
        <v>81</v>
      </c>
      <c r="D168" s="178" t="s">
        <v>933</v>
      </c>
      <c r="E168" s="83"/>
      <c r="F168" s="83"/>
      <c r="G168" s="398"/>
      <c r="H168" s="83"/>
      <c r="I168" s="84"/>
      <c r="M168" s="53" t="s">
        <v>268</v>
      </c>
      <c r="N168" s="152" t="str">
        <f aca="false">IF(AND($D$34&gt;0,$D$35&gt;0,$D$36=0),(($D$28-$D$35)+($D$27-1)*$D$30-(($D$27-1)*$N$6+$N$6/2))*$B$45,"N.A.")</f>
        <v>N.A.</v>
      </c>
      <c r="O168" s="32" t="s">
        <v>81</v>
      </c>
      <c r="P168" s="32" t="s">
        <v>967</v>
      </c>
      <c r="V168" s="15"/>
      <c r="Y168" s="74" t="s">
        <v>538</v>
      </c>
      <c r="Z168" s="75" t="n">
        <v>35.9</v>
      </c>
      <c r="AA168" s="76" t="n">
        <v>21.7</v>
      </c>
      <c r="AB168" s="76" t="n">
        <v>0.6</v>
      </c>
      <c r="AC168" s="76" t="n">
        <v>12.4</v>
      </c>
      <c r="AD168" s="76" t="n">
        <v>0.96</v>
      </c>
      <c r="AE168" s="77" t="n">
        <v>1.46</v>
      </c>
      <c r="AH168" s="17"/>
      <c r="AL168" s="217"/>
    </row>
    <row r="169" customFormat="false" ht="12.75" hidden="false" customHeight="false" outlineLevel="0" collapsed="false">
      <c r="A169" s="163" t="s">
        <v>271</v>
      </c>
      <c r="B169" s="164" t="n">
        <f aca="false">$N$98</f>
        <v>3.6796875</v>
      </c>
      <c r="C169" s="123" t="s">
        <v>81</v>
      </c>
      <c r="D169" s="178" t="s">
        <v>934</v>
      </c>
      <c r="E169" s="83"/>
      <c r="F169" s="83"/>
      <c r="G169" s="402"/>
      <c r="H169" s="83"/>
      <c r="I169" s="84"/>
      <c r="M169" s="53" t="s">
        <v>271</v>
      </c>
      <c r="N169" s="152" t="str">
        <f aca="false">IF(AND($D$34&gt;0,$D$35&gt;0,$D$36=0),(($D$29-$D$33)-$N$6/2)*$B$45,"N.A.")</f>
        <v>N.A.</v>
      </c>
      <c r="O169" s="32" t="s">
        <v>81</v>
      </c>
      <c r="P169" s="32" t="s">
        <v>968</v>
      </c>
      <c r="T169" s="117"/>
      <c r="V169" s="15"/>
      <c r="Y169" s="74" t="s">
        <v>540</v>
      </c>
      <c r="Z169" s="75" t="n">
        <v>32.7</v>
      </c>
      <c r="AA169" s="76" t="n">
        <v>21.5</v>
      </c>
      <c r="AB169" s="76" t="n">
        <v>0.55</v>
      </c>
      <c r="AC169" s="76" t="n">
        <v>12.3</v>
      </c>
      <c r="AD169" s="76" t="n">
        <v>0.875</v>
      </c>
      <c r="AE169" s="77" t="n">
        <v>1.38</v>
      </c>
      <c r="AH169" s="17"/>
      <c r="AL169" s="217"/>
    </row>
    <row r="170" customFormat="false" ht="12.75" hidden="false" customHeight="false" outlineLevel="0" collapsed="false">
      <c r="A170" s="163" t="s">
        <v>437</v>
      </c>
      <c r="B170" s="248" t="n">
        <f aca="false">$N$99</f>
        <v>113.738042644924</v>
      </c>
      <c r="C170" s="123" t="s">
        <v>113</v>
      </c>
      <c r="D170" s="178" t="s">
        <v>935</v>
      </c>
      <c r="E170" s="83"/>
      <c r="F170" s="83"/>
      <c r="G170" s="398"/>
      <c r="H170" s="83"/>
      <c r="I170" s="84"/>
      <c r="M170" s="53" t="s">
        <v>274</v>
      </c>
      <c r="N170" s="96" t="str">
        <f aca="false">IF(AND($D$34&gt;0,$D$35&gt;0,$D$36=0),0.3*$N$9*$N$168+0.5*$N$9*$N$169,"N.A.")</f>
        <v>N.A.</v>
      </c>
      <c r="O170" s="32" t="s">
        <v>113</v>
      </c>
      <c r="P170" s="32" t="s">
        <v>475</v>
      </c>
      <c r="T170" s="117"/>
      <c r="V170" s="15"/>
      <c r="Y170" s="74" t="s">
        <v>541</v>
      </c>
      <c r="Z170" s="75" t="n">
        <v>29.8</v>
      </c>
      <c r="AA170" s="76" t="n">
        <v>21.4</v>
      </c>
      <c r="AB170" s="76" t="n">
        <v>0.5</v>
      </c>
      <c r="AC170" s="76" t="n">
        <v>12.3</v>
      </c>
      <c r="AD170" s="76" t="n">
        <v>0.8</v>
      </c>
      <c r="AE170" s="77" t="n">
        <v>1.3</v>
      </c>
      <c r="AL170" s="217"/>
    </row>
    <row r="171" customFormat="false" ht="12.75" hidden="false" customHeight="false" outlineLevel="0" collapsed="false">
      <c r="A171" s="59"/>
      <c r="B171" s="83"/>
      <c r="C171" s="83"/>
      <c r="D171" s="83"/>
      <c r="E171" s="83"/>
      <c r="F171" s="83"/>
      <c r="G171" s="83"/>
      <c r="H171" s="252" t="str">
        <f aca="false">IF($D$16&gt;0,IF($B$170&gt;=$D$16,"Rto &gt;= P,  O.K.","Rto &lt; P, Fail"),"")</f>
        <v>Rto &gt;= P,  O.K.</v>
      </c>
      <c r="I171" s="84"/>
      <c r="M171" s="19" t="s">
        <v>477</v>
      </c>
      <c r="N171" s="19"/>
      <c r="O171" s="52"/>
      <c r="P171" s="19"/>
      <c r="Q171" s="19"/>
      <c r="T171" s="117"/>
      <c r="V171" s="15"/>
      <c r="Y171" s="74" t="s">
        <v>543</v>
      </c>
      <c r="Z171" s="75" t="n">
        <v>27.3</v>
      </c>
      <c r="AA171" s="76" t="n">
        <v>21.6</v>
      </c>
      <c r="AB171" s="76" t="n">
        <v>0.58</v>
      </c>
      <c r="AC171" s="76" t="n">
        <v>8.42</v>
      </c>
      <c r="AD171" s="76" t="n">
        <v>0.93</v>
      </c>
      <c r="AE171" s="77" t="n">
        <v>1.43</v>
      </c>
      <c r="AG171" s="190" t="s">
        <v>318</v>
      </c>
      <c r="AH171" s="255" t="n">
        <f aca="false">IF($D$16&gt;0,$D$16/$B$170,"N.A.")</f>
        <v>0.0439606650837959</v>
      </c>
      <c r="AL171" s="138"/>
    </row>
    <row r="172" customFormat="false" ht="12.75" hidden="false" customHeight="false" outlineLevel="0" collapsed="false">
      <c r="A172" s="181" t="s">
        <v>936</v>
      </c>
      <c r="B172" s="91"/>
      <c r="C172" s="213"/>
      <c r="D172" s="91"/>
      <c r="E172" s="131"/>
      <c r="F172" s="83"/>
      <c r="G172" s="83"/>
      <c r="H172" s="398"/>
      <c r="I172" s="167"/>
      <c r="M172" s="53" t="s">
        <v>268</v>
      </c>
      <c r="N172" s="152" t="str">
        <f aca="false">IF(AND($D$34&gt;0,$D$35&gt;0,$D$36=0),(($D$29-$D$33)-$N$6/2)*$B$45,"N.A.")</f>
        <v>N.A.</v>
      </c>
      <c r="O172" s="32" t="s">
        <v>81</v>
      </c>
      <c r="P172" s="32" t="s">
        <v>969</v>
      </c>
      <c r="Q172" s="19"/>
      <c r="T172" s="117"/>
      <c r="Y172" s="74" t="s">
        <v>544</v>
      </c>
      <c r="Z172" s="75" t="n">
        <v>24.3</v>
      </c>
      <c r="AA172" s="76" t="n">
        <v>21.4</v>
      </c>
      <c r="AB172" s="76" t="n">
        <v>0.515</v>
      </c>
      <c r="AC172" s="76" t="n">
        <v>8.36</v>
      </c>
      <c r="AD172" s="76" t="n">
        <v>0.835</v>
      </c>
      <c r="AE172" s="77" t="n">
        <v>1.34</v>
      </c>
      <c r="AH172" s="17"/>
      <c r="AL172" s="219"/>
    </row>
    <row r="173" customFormat="false" ht="12.75" hidden="false" customHeight="false" outlineLevel="0" collapsed="false">
      <c r="A173" s="163" t="s">
        <v>268</v>
      </c>
      <c r="B173" s="254" t="n">
        <f aca="false">$N$101</f>
        <v>1.546875</v>
      </c>
      <c r="C173" s="123" t="s">
        <v>81</v>
      </c>
      <c r="D173" s="178" t="s">
        <v>937</v>
      </c>
      <c r="E173" s="131"/>
      <c r="F173" s="131"/>
      <c r="G173" s="83"/>
      <c r="H173" s="398"/>
      <c r="I173" s="167"/>
      <c r="M173" s="53" t="s">
        <v>271</v>
      </c>
      <c r="N173" s="152" t="str">
        <f aca="false">IF(AND($D$34&gt;0,$D$35&gt;0,$D$36=0),(($D$28-$D$35)+($D$27-1)*$D$30-(($D$27-1)*$N$6+$N$6/2))*$B$45,"N.A.")</f>
        <v>N.A.</v>
      </c>
      <c r="O173" s="32" t="s">
        <v>81</v>
      </c>
      <c r="P173" s="32" t="s">
        <v>970</v>
      </c>
      <c r="Q173" s="19"/>
      <c r="T173" s="117"/>
      <c r="Y173" s="74" t="s">
        <v>545</v>
      </c>
      <c r="Z173" s="75" t="n">
        <v>21.5</v>
      </c>
      <c r="AA173" s="76" t="n">
        <v>21.2</v>
      </c>
      <c r="AB173" s="76" t="n">
        <v>0.455</v>
      </c>
      <c r="AC173" s="76" t="n">
        <v>8.3</v>
      </c>
      <c r="AD173" s="76" t="n">
        <v>0.74</v>
      </c>
      <c r="AE173" s="77" t="n">
        <v>1.24</v>
      </c>
      <c r="AH173" s="17"/>
    </row>
    <row r="174" customFormat="false" ht="12.75" hidden="false" customHeight="false" outlineLevel="0" collapsed="false">
      <c r="A174" s="163" t="s">
        <v>271</v>
      </c>
      <c r="B174" s="164" t="n">
        <f aca="false">$N$102</f>
        <v>3.09375</v>
      </c>
      <c r="C174" s="123" t="s">
        <v>81</v>
      </c>
      <c r="D174" s="178" t="s">
        <v>938</v>
      </c>
      <c r="E174" s="131"/>
      <c r="F174" s="83"/>
      <c r="G174" s="83"/>
      <c r="H174" s="398"/>
      <c r="I174" s="167"/>
      <c r="M174" s="53" t="s">
        <v>437</v>
      </c>
      <c r="N174" s="96" t="str">
        <f aca="false">IF(AND($D$34&gt;0,$D$35&gt;0,$D$36=0),(0.3*$N$9*$N$172+0.5*$N$9*$N$173)*IF(1-($D$15/$N$170)^2&gt;0,(1-($D$15/$N$170)^2),0.0001),"N.A.")</f>
        <v>N.A.</v>
      </c>
      <c r="O174" s="32" t="s">
        <v>113</v>
      </c>
      <c r="P174" s="32" t="s">
        <v>483</v>
      </c>
      <c r="Q174" s="19"/>
      <c r="T174" s="117"/>
      <c r="Y174" s="74" t="s">
        <v>546</v>
      </c>
      <c r="Z174" s="75" t="n">
        <v>20</v>
      </c>
      <c r="AA174" s="76" t="n">
        <v>21.1</v>
      </c>
      <c r="AB174" s="76" t="n">
        <v>0.43</v>
      </c>
      <c r="AC174" s="76" t="n">
        <v>8.27</v>
      </c>
      <c r="AD174" s="76" t="n">
        <v>0.685</v>
      </c>
      <c r="AE174" s="77" t="n">
        <v>1.19</v>
      </c>
      <c r="AH174" s="17"/>
      <c r="AK174" s="296"/>
    </row>
    <row r="175" customFormat="false" ht="12.75" hidden="false" customHeight="false" outlineLevel="0" collapsed="false">
      <c r="A175" s="163" t="s">
        <v>437</v>
      </c>
      <c r="B175" s="248" t="n">
        <f aca="false">$N$103</f>
        <v>116.634375</v>
      </c>
      <c r="C175" s="123" t="s">
        <v>113</v>
      </c>
      <c r="D175" s="178" t="s">
        <v>939</v>
      </c>
      <c r="E175" s="131"/>
      <c r="F175" s="83"/>
      <c r="G175" s="83"/>
      <c r="H175" s="252" t="str">
        <f aca="false">IF($D$16&gt;0,IF($B$175&gt;=$D$16,"Rto &gt;= P,  O.K.","Rto &lt; P, Fail"),"")</f>
        <v>Rto &gt;= P,  O.K.</v>
      </c>
      <c r="I175" s="84"/>
      <c r="M175" s="19" t="s">
        <v>486</v>
      </c>
      <c r="N175" s="19"/>
      <c r="T175" s="117"/>
      <c r="U175" s="281"/>
      <c r="Y175" s="74" t="s">
        <v>548</v>
      </c>
      <c r="Z175" s="75" t="n">
        <v>18.3</v>
      </c>
      <c r="AA175" s="76" t="n">
        <v>21</v>
      </c>
      <c r="AB175" s="76" t="n">
        <v>0.4</v>
      </c>
      <c r="AC175" s="76" t="n">
        <v>8.24</v>
      </c>
      <c r="AD175" s="76" t="n">
        <v>0.615</v>
      </c>
      <c r="AE175" s="77" t="n">
        <v>1.12</v>
      </c>
      <c r="AG175" s="190" t="s">
        <v>318</v>
      </c>
      <c r="AH175" s="255" t="n">
        <f aca="false">IF($D$16&gt;0,$D$16/$B$175,"N.A.")</f>
        <v>0.0428690083862498</v>
      </c>
    </row>
    <row r="176" customFormat="false" ht="12.75" hidden="false" customHeight="false" outlineLevel="0" collapsed="false">
      <c r="A176" s="59"/>
      <c r="B176" s="83"/>
      <c r="C176" s="83"/>
      <c r="D176" s="83"/>
      <c r="E176" s="83"/>
      <c r="F176" s="83"/>
      <c r="G176" s="83"/>
      <c r="H176" s="83"/>
      <c r="I176" s="84"/>
      <c r="M176" s="53" t="s">
        <v>268</v>
      </c>
      <c r="N176" s="152" t="str">
        <f aca="false">IF(AND($D$34&gt;0,$D$35&gt;0,$D$36=0),2*(($D$29-$D$33)-$N$6/2)*$B$45,"N.A.")</f>
        <v>N.A.</v>
      </c>
      <c r="O176" s="32" t="s">
        <v>81</v>
      </c>
      <c r="P176" s="32" t="s">
        <v>956</v>
      </c>
      <c r="Y176" s="74" t="s">
        <v>549</v>
      </c>
      <c r="Z176" s="75" t="n">
        <v>16.7</v>
      </c>
      <c r="AA176" s="76" t="n">
        <v>21.1</v>
      </c>
      <c r="AB176" s="76" t="n">
        <v>0.405</v>
      </c>
      <c r="AC176" s="76" t="n">
        <v>6.56</v>
      </c>
      <c r="AD176" s="76" t="n">
        <v>0.65</v>
      </c>
      <c r="AE176" s="77" t="n">
        <v>1.15</v>
      </c>
      <c r="AH176" s="17"/>
    </row>
    <row r="177" customFormat="false" ht="12.75" hidden="false" customHeight="false" outlineLevel="0" collapsed="false">
      <c r="A177" s="290" t="str">
        <f aca="false">IF(AND($D$34=0,$D$35=0,$D$36=0),$M$104,IF(AND($D$34&gt;0,$D$35&gt;0,$D$36=0),$M$141,IF(AND($D$34&gt;0,$D$35&gt;0,$D$36&gt;0),$M$191)))</f>
        <v>Beam Checks for Uncoped Flanges:</v>
      </c>
      <c r="B177" s="83"/>
      <c r="C177" s="83"/>
      <c r="D177" s="83"/>
      <c r="E177" s="83"/>
      <c r="F177" s="83"/>
      <c r="G177" s="83"/>
      <c r="H177" s="83"/>
      <c r="I177" s="84"/>
      <c r="M177" s="53" t="s">
        <v>271</v>
      </c>
      <c r="N177" s="152" t="str">
        <f aca="false">IF(AND($D$34&gt;0,$D$35&gt;0,$D$36=0),(($D$27-1)*$D$30-($D$27-1)*$N$6)*$B$45,"N.A.")</f>
        <v>N.A.</v>
      </c>
      <c r="O177" s="32" t="s">
        <v>81</v>
      </c>
      <c r="P177" s="32" t="s">
        <v>957</v>
      </c>
      <c r="Y177" s="74" t="s">
        <v>550</v>
      </c>
      <c r="Z177" s="75" t="n">
        <v>16.2</v>
      </c>
      <c r="AA177" s="76" t="n">
        <v>20.8</v>
      </c>
      <c r="AB177" s="76" t="n">
        <v>0.375</v>
      </c>
      <c r="AC177" s="76" t="n">
        <v>8.22</v>
      </c>
      <c r="AD177" s="76" t="n">
        <v>0.522</v>
      </c>
      <c r="AE177" s="77" t="n">
        <v>1.02</v>
      </c>
      <c r="AH177" s="17"/>
    </row>
    <row r="178" customFormat="false" ht="12.75" hidden="false" customHeight="false" outlineLevel="0" collapsed="false">
      <c r="A178" s="203" t="str">
        <f aca="false">IF(AND($D$34=0,$D$35=0,$D$36=0),$M$105,IF(AND($D$34&gt;0,$D$35&gt;0,$D$36=0),$M$142,IF(AND($D$34&gt;0,$D$35&gt;0,$D$36&gt;0),$M$192)))</f>
        <v>  Bolt Bearing Capacity of Beam Web (for Vertical):</v>
      </c>
      <c r="B178" s="403"/>
      <c r="C178" s="123"/>
      <c r="D178" s="178"/>
      <c r="E178" s="83"/>
      <c r="F178" s="83"/>
      <c r="G178" s="83"/>
      <c r="H178" s="83"/>
      <c r="I178" s="84"/>
      <c r="M178" s="53" t="s">
        <v>437</v>
      </c>
      <c r="N178" s="96" t="str">
        <f aca="false">IF(AND($D$34&gt;0,$D$35&gt;0,$D$36=0),(0.3*$N$9*$N$176+0.5*$N$9*$N$177),"N.A.")</f>
        <v>N.A.</v>
      </c>
      <c r="O178" s="32" t="s">
        <v>113</v>
      </c>
      <c r="P178" s="32" t="s">
        <v>491</v>
      </c>
      <c r="W178" s="136"/>
      <c r="Y178" s="74" t="s">
        <v>551</v>
      </c>
      <c r="Z178" s="75" t="n">
        <v>14.7</v>
      </c>
      <c r="AA178" s="76" t="n">
        <v>20.8</v>
      </c>
      <c r="AB178" s="76" t="n">
        <v>0.38</v>
      </c>
      <c r="AC178" s="76" t="n">
        <v>6.53</v>
      </c>
      <c r="AD178" s="76" t="n">
        <v>0.535</v>
      </c>
      <c r="AE178" s="77" t="n">
        <v>1.04</v>
      </c>
      <c r="AH178" s="17"/>
    </row>
    <row r="179" customFormat="false" ht="12.75" hidden="false" customHeight="false" outlineLevel="0" collapsed="false">
      <c r="A179" s="137" t="s">
        <v>229</v>
      </c>
      <c r="B179" s="250" t="n">
        <f aca="false">IF(AND($D$34=0,$D$35=0,$D$36=0),$N$106,IF(AND($D$34&gt;0,$D$35&gt;0,$D$36=0),$N$143,IF(AND($D$34&gt;0,$D$35&gt;0,$D$36&gt;0),$N$193)))</f>
        <v>0</v>
      </c>
      <c r="C179" s="123" t="s">
        <v>65</v>
      </c>
      <c r="D179" s="178" t="str">
        <f aca="false">IF(AND($D$34=0,$D$35=0,$D$36=0),$P$106,IF(AND($D$34&gt;0,$D$35&gt;0,$D$36=0),$P$143,IF(AND($D$34&gt;0,$D$35&gt;0,$D$36&gt;0),$P$193)))</f>
        <v>C1 = Spacing increment from AISC Table J3.4, page 5-76</v>
      </c>
      <c r="E179" s="83"/>
      <c r="F179" s="83"/>
      <c r="G179" s="83"/>
      <c r="H179" s="83"/>
      <c r="I179" s="84"/>
      <c r="M179" s="19" t="s">
        <v>493</v>
      </c>
      <c r="S179" s="117"/>
      <c r="U179" s="281"/>
      <c r="V179" s="154"/>
      <c r="Y179" s="74" t="s">
        <v>553</v>
      </c>
      <c r="Z179" s="75" t="n">
        <v>14.1</v>
      </c>
      <c r="AA179" s="76" t="n">
        <v>20.6</v>
      </c>
      <c r="AB179" s="76" t="n">
        <v>0.35</v>
      </c>
      <c r="AC179" s="76" t="n">
        <v>8.14</v>
      </c>
      <c r="AD179" s="76" t="n">
        <v>0.43</v>
      </c>
      <c r="AE179" s="77" t="n">
        <v>0.93</v>
      </c>
      <c r="AH179" s="17"/>
    </row>
    <row r="180" customFormat="false" ht="12.75" hidden="false" customHeight="false" outlineLevel="0" collapsed="false">
      <c r="A180" s="163" t="s">
        <v>233</v>
      </c>
      <c r="B180" s="251" t="str">
        <f aca="false">IF(AND($D$34=0,$D$35=0,$D$36=0),$N$107,IF(AND($D$34&gt;0,$D$35&gt;0,$D$36=0),$N$144,IF(AND($D$34&gt;0,$D$35&gt;0,$D$36&gt;0),$N$194)))</f>
        <v>N.A.</v>
      </c>
      <c r="C180" s="123" t="s">
        <v>65</v>
      </c>
      <c r="D180" s="178" t="str">
        <f aca="false">IF(AND($D$34=0,$D$35=0,$D$36=0),$P$107,IF(AND($D$34&gt;0,$D$35&gt;0,$D$36=0),$P$144,IF(AND($D$34&gt;0,$D$35&gt;0,$D$36&gt;0),$P$194)))</f>
        <v>C2 = Edge distance increment (not applicable for uncoped beam)</v>
      </c>
      <c r="E180" s="83"/>
      <c r="F180" s="83"/>
      <c r="G180" s="83"/>
      <c r="H180" s="83"/>
      <c r="I180" s="84"/>
      <c r="M180" s="105" t="s">
        <v>495</v>
      </c>
      <c r="N180" s="141" t="str">
        <f aca="false">IF(AND($D$34&gt;0,$D$35&gt;0,$D$36=0),$N$155,"N.A.")</f>
        <v>N.A.</v>
      </c>
      <c r="O180" s="17" t="s">
        <v>65</v>
      </c>
      <c r="P180" s="17" t="s">
        <v>496</v>
      </c>
      <c r="S180" s="117"/>
      <c r="T180" s="17"/>
      <c r="Y180" s="74" t="s">
        <v>554</v>
      </c>
      <c r="Z180" s="75" t="n">
        <v>13</v>
      </c>
      <c r="AA180" s="76" t="n">
        <v>20.7</v>
      </c>
      <c r="AB180" s="76" t="n">
        <v>0.35</v>
      </c>
      <c r="AC180" s="76" t="n">
        <v>6.5</v>
      </c>
      <c r="AD180" s="76" t="n">
        <v>0.45</v>
      </c>
      <c r="AE180" s="77" t="n">
        <v>0.95</v>
      </c>
      <c r="AH180" s="17"/>
    </row>
    <row r="181" customFormat="false" ht="12.75" hidden="false" customHeight="false" outlineLevel="0" collapsed="false">
      <c r="A181" s="163" t="s">
        <v>237</v>
      </c>
      <c r="B181" s="192" t="n">
        <f aca="false">IF(AND($D$34=0,$D$35=0,$D$36=0),$N$108,IF(AND($D$34&gt;0,$D$35&gt;0,$D$36=0),$N$145,IF(AND($D$34&gt;0,$D$35&gt;0,$D$36&gt;0),$N$195)))</f>
        <v>20.81625</v>
      </c>
      <c r="C181" s="123" t="s">
        <v>113</v>
      </c>
      <c r="D181" s="178" t="str">
        <f aca="false">IF(AND($D$34=0,$D$35=0,$D$36=0),$P$108,IF(AND($D$34&gt;0,$D$35&gt;0,$D$36=0),$P$145,IF(AND($D$34&gt;0,$D$35&gt;0,$D$36&gt;0),$P$195)))</f>
        <v>Rpe = 1.2*Fub*db*tw*(1)  (for 1 edge bolt, edge dist. and C2 are N.A.)</v>
      </c>
      <c r="E181" s="91"/>
      <c r="F181" s="83"/>
      <c r="G181" s="83"/>
      <c r="H181" s="83"/>
      <c r="I181" s="84"/>
      <c r="M181" s="105" t="s">
        <v>498</v>
      </c>
      <c r="N181" s="141" t="str">
        <f aca="false">IF(AND($D$34&gt;0,$D$35&gt;0,$D$36=0),$D$34+$D$33,"N.A.")</f>
        <v>N.A.</v>
      </c>
      <c r="O181" s="17" t="s">
        <v>65</v>
      </c>
      <c r="P181" s="17" t="s">
        <v>499</v>
      </c>
      <c r="S181" s="117"/>
      <c r="Y181" s="74" t="s">
        <v>555</v>
      </c>
      <c r="Z181" s="75" t="n">
        <v>91.5</v>
      </c>
      <c r="AA181" s="76" t="n">
        <v>22.32</v>
      </c>
      <c r="AB181" s="76" t="n">
        <v>1.52</v>
      </c>
      <c r="AC181" s="76" t="n">
        <v>12.005</v>
      </c>
      <c r="AD181" s="76" t="n">
        <v>2.74</v>
      </c>
      <c r="AE181" s="77" t="n">
        <v>3.4375</v>
      </c>
      <c r="AH181" s="17"/>
    </row>
    <row r="182" customFormat="false" ht="12.75" hidden="false" customHeight="false" outlineLevel="0" collapsed="false">
      <c r="A182" s="163" t="s">
        <v>240</v>
      </c>
      <c r="B182" s="192" t="n">
        <f aca="false">IF(AND($D$34=0,$D$35=0,$D$36=0),$N$109,IF(AND($D$34&gt;0,$D$35&gt;0,$D$36=0),$N$146,IF(AND($D$34&gt;0,$D$35&gt;0,$D$36&gt;0),$N$196)))</f>
        <v>41.6325</v>
      </c>
      <c r="C182" s="123" t="s">
        <v>113</v>
      </c>
      <c r="D182" s="178" t="str">
        <f aca="false">IF(AND($D$34=0,$D$35=0,$D$36=0),$P$109,IF(AND($D$34&gt;0,$D$35&gt;0,$D$36=0),$P$146,IF(AND($D$34&gt;0,$D$35&gt;0,$D$36&gt;0),$P$196)))</f>
        <v>Rps = 1.2*Fub*db*tw*(Nr-1)  (C1 is not applicable for S &gt;= 3*db)</v>
      </c>
      <c r="E182" s="91"/>
      <c r="F182" s="83"/>
      <c r="G182" s="83"/>
      <c r="H182" s="83"/>
      <c r="I182" s="84"/>
      <c r="M182" s="105" t="s">
        <v>501</v>
      </c>
      <c r="N182" s="141" t="str">
        <f aca="false">IF(AND($D$34&gt;0,$D$35&gt;0,$D$36=0),($B$46*$B$47^2/2+($N$155-$B$47)*$B$45*($B$47+($N$155-$B$47)/2))/(($N$155-$B$47)*$B$45+$B$46*$B$47),"N.A.")</f>
        <v>N.A.</v>
      </c>
      <c r="O182" s="17" t="s">
        <v>65</v>
      </c>
      <c r="P182" s="17" t="s">
        <v>502</v>
      </c>
      <c r="S182" s="117"/>
      <c r="Y182" s="74" t="s">
        <v>556</v>
      </c>
      <c r="Z182" s="75" t="n">
        <v>83.2</v>
      </c>
      <c r="AA182" s="76" t="n">
        <v>21.85</v>
      </c>
      <c r="AB182" s="76" t="n">
        <v>1.4</v>
      </c>
      <c r="AC182" s="76" t="n">
        <v>11.89</v>
      </c>
      <c r="AD182" s="76" t="n">
        <v>2.5</v>
      </c>
      <c r="AE182" s="77" t="n">
        <v>3.1875</v>
      </c>
      <c r="AH182" s="17"/>
    </row>
    <row r="183" customFormat="false" ht="12.75" hidden="false" customHeight="false" outlineLevel="0" collapsed="false">
      <c r="A183" s="163" t="s">
        <v>917</v>
      </c>
      <c r="B183" s="248" t="n">
        <f aca="false">IF(AND($D$34=0,$D$35=0,$D$36=0),$N$110,IF(AND($D$34&gt;0,$D$35&gt;0,$D$36=0),$N$147,IF(AND($D$34&gt;0,$D$35&gt;0,$D$36&gt;0),$N$197)))</f>
        <v>62.44875</v>
      </c>
      <c r="C183" s="123" t="s">
        <v>113</v>
      </c>
      <c r="D183" s="178" t="str">
        <f aca="false">IF(AND($D$34=0,$D$35=0,$D$36=0),$P$110,IF(AND($D$34&gt;0,$D$35&gt;0,$D$36=0),$P$147,IF(AND($D$34&gt;0,$D$35&gt;0,$D$36&gt;0),$P$197)))</f>
        <v>Rpv = Rpe+Rps  &lt;=  1.2*Fub*db*tw*(Nr)</v>
      </c>
      <c r="E183" s="91"/>
      <c r="F183" s="83"/>
      <c r="G183" s="83"/>
      <c r="H183" s="252" t="str">
        <f aca="false">IF($B$183&gt;=$D$15,"Rpv &gt;= R,  O.K.","Rpv &lt; R, Fail")</f>
        <v>Rpv &gt;= R,  O.K.</v>
      </c>
      <c r="I183" s="84"/>
      <c r="M183" s="105" t="s">
        <v>504</v>
      </c>
      <c r="N183" s="125" t="str">
        <f aca="false">IF(AND($D$34&gt;0,$D$35&gt;0,$D$36=0),$B$46*$B$47^3/12+$B$46*$B$47*($N$182-$B$47/2)^2+$B$45*($N$155-$B$47)^3/12+($N$155-$B$47)*$B$45*($B$47+($N$155-$B$47)/2-$N$182)^2,"N.A.")</f>
        <v>N.A.</v>
      </c>
      <c r="O183" s="17" t="s">
        <v>505</v>
      </c>
      <c r="P183" s="17" t="s">
        <v>506</v>
      </c>
      <c r="S183" s="117"/>
      <c r="Y183" s="74" t="s">
        <v>558</v>
      </c>
      <c r="Z183" s="75" t="n">
        <v>75.9</v>
      </c>
      <c r="AA183" s="76" t="n">
        <v>21.46</v>
      </c>
      <c r="AB183" s="76" t="n">
        <v>1.28</v>
      </c>
      <c r="AC183" s="76" t="n">
        <v>11.77</v>
      </c>
      <c r="AD183" s="76" t="n">
        <v>2.3</v>
      </c>
      <c r="AE183" s="77" t="n">
        <v>3</v>
      </c>
      <c r="AG183" s="190" t="s">
        <v>318</v>
      </c>
      <c r="AH183" s="255" t="n">
        <f aca="false">$D$15/$B$183</f>
        <v>0.320262615344583</v>
      </c>
    </row>
    <row r="184" customFormat="false" ht="12.75" hidden="false" customHeight="false" outlineLevel="0" collapsed="false">
      <c r="A184" s="59"/>
      <c r="B184" s="83"/>
      <c r="C184" s="83"/>
      <c r="D184" s="83"/>
      <c r="E184" s="83"/>
      <c r="F184" s="83"/>
      <c r="G184" s="83"/>
      <c r="H184" s="83"/>
      <c r="I184" s="84"/>
      <c r="M184" s="105" t="s">
        <v>508</v>
      </c>
      <c r="N184" s="125" t="str">
        <f aca="false">IF(AND($D$34&gt;0,$D$35&gt;0,$D$36=0),$N$183/($N$155-$N$182),"N.A.")</f>
        <v>N.A.</v>
      </c>
      <c r="O184" s="17" t="s">
        <v>509</v>
      </c>
      <c r="P184" s="15" t="s">
        <v>510</v>
      </c>
      <c r="S184" s="117"/>
      <c r="Y184" s="74" t="s">
        <v>560</v>
      </c>
      <c r="Z184" s="75" t="n">
        <v>68.8</v>
      </c>
      <c r="AA184" s="76" t="n">
        <v>21.06</v>
      </c>
      <c r="AB184" s="76" t="n">
        <v>1.16</v>
      </c>
      <c r="AC184" s="76" t="n">
        <v>11.65</v>
      </c>
      <c r="AD184" s="76" t="n">
        <v>2.11</v>
      </c>
      <c r="AE184" s="77" t="n">
        <v>2.75</v>
      </c>
      <c r="AH184" s="17"/>
    </row>
    <row r="185" customFormat="false" ht="12.75" hidden="false" customHeight="false" outlineLevel="0" collapsed="false">
      <c r="A185" s="203" t="str">
        <f aca="false">IF(AND($D$34=0,$D$35=0,$D$36=0),$M$111,IF(AND($D$34&gt;0,$D$35&gt;0,$D$36=0),$M$148,IF(AND($D$34&gt;0,$D$35&gt;0,$D$36&gt;0),$M$198)))</f>
        <v>  Bolt Bearing Capacity of Beam Web (for Axial):</v>
      </c>
      <c r="B185" s="83"/>
      <c r="C185" s="83"/>
      <c r="D185" s="83"/>
      <c r="E185" s="83"/>
      <c r="F185" s="83"/>
      <c r="G185" s="83"/>
      <c r="H185" s="83"/>
      <c r="I185" s="84"/>
      <c r="M185" s="105" t="s">
        <v>512</v>
      </c>
      <c r="N185" s="141" t="str">
        <f aca="false">IF(AND($D$34&gt;0,$D$35&gt;0,$D$36=0),$D$34/$N$155,"N.A.")</f>
        <v>N.A.</v>
      </c>
      <c r="O185" s="17"/>
      <c r="P185" s="17" t="s">
        <v>513</v>
      </c>
      <c r="S185" s="117"/>
      <c r="Y185" s="74" t="s">
        <v>561</v>
      </c>
      <c r="Z185" s="75" t="n">
        <v>62.1</v>
      </c>
      <c r="AA185" s="76" t="n">
        <v>20.67</v>
      </c>
      <c r="AB185" s="76" t="n">
        <v>1.06</v>
      </c>
      <c r="AC185" s="76" t="n">
        <v>11.555</v>
      </c>
      <c r="AD185" s="76" t="n">
        <v>1.91</v>
      </c>
      <c r="AE185" s="77" t="n">
        <v>2.5625</v>
      </c>
      <c r="AH185" s="17"/>
    </row>
    <row r="186" customFormat="false" ht="12.75" hidden="false" customHeight="false" outlineLevel="0" collapsed="false">
      <c r="A186" s="137" t="s">
        <v>229</v>
      </c>
      <c r="B186" s="250" t="str">
        <f aca="false">IF(AND($D$34=0,$D$35=0,$D$36=0),$N$112,IF(AND($D$34&gt;0,$D$35&gt;0,$D$36=0),$N$149,IF(AND($D$34&gt;0,$D$35&gt;0,$D$36&gt;0),$N$199)))</f>
        <v>N.A.</v>
      </c>
      <c r="C186" s="123" t="s">
        <v>65</v>
      </c>
      <c r="D186" s="178" t="str">
        <f aca="false">IF(AND($D$34=0,$D$35=0,$D$36=0),$P$112,IF(AND($D$34&gt;0,$D$35&gt;0,$D$36=0),$P$149,IF(AND($D$34&gt;0,$D$35&gt;0,$D$36&gt;0),$P$199)))</f>
        <v>C1 = Spacing increment (not applicable for all edge bolts)</v>
      </c>
      <c r="E186" s="83"/>
      <c r="F186" s="83"/>
      <c r="G186" s="83"/>
      <c r="H186" s="83"/>
      <c r="I186" s="84"/>
      <c r="M186" s="105" t="s">
        <v>246</v>
      </c>
      <c r="N186" s="141" t="str">
        <f aca="false">IF(AND($D$34&gt;0,$D$35&gt;0,$D$36=0),IF($N$185&lt;=1,2.2*($N$155/$D$34)^1.65,2.2*($N$155/$D$34)),"N.A.")</f>
        <v>N.A.</v>
      </c>
      <c r="O186" s="17"/>
      <c r="P186" s="17" t="s">
        <v>515</v>
      </c>
      <c r="S186" s="117"/>
      <c r="Y186" s="74" t="s">
        <v>563</v>
      </c>
      <c r="Z186" s="75" t="n">
        <v>56.4</v>
      </c>
      <c r="AA186" s="76" t="n">
        <v>20.35</v>
      </c>
      <c r="AB186" s="76" t="n">
        <v>0.96</v>
      </c>
      <c r="AC186" s="76" t="n">
        <v>11.455</v>
      </c>
      <c r="AD186" s="76" t="n">
        <v>1.75</v>
      </c>
      <c r="AE186" s="77" t="n">
        <v>2.4375</v>
      </c>
      <c r="AH186" s="17"/>
    </row>
    <row r="187" customFormat="false" ht="12.75" hidden="false" customHeight="false" outlineLevel="0" collapsed="false">
      <c r="A187" s="163" t="s">
        <v>233</v>
      </c>
      <c r="B187" s="251" t="str">
        <f aca="false">IF(AND($D$34=0,$D$35=0,$D$36=0),$N$113,IF(AND($D$34&gt;0,$D$35&gt;0,$D$36=0),$N$150,IF(AND($D$34&gt;0,$D$35&gt;0,$D$36&gt;0),$N$200)))</f>
        <v>N.A.</v>
      </c>
      <c r="C187" s="123" t="s">
        <v>65</v>
      </c>
      <c r="D187" s="178" t="str">
        <f aca="false">IF(AND($D$34=0,$D$35=0,$D$36=0),$P$113,IF(AND($D$34&gt;0,$D$35&gt;0,$D$36=0),$P$150,IF(AND($D$34&gt;0,$D$35&gt;0,$D$36&gt;0),$P$200)))</f>
        <v>C2 = Edge distance increment (not applicable for uncoped beam)</v>
      </c>
      <c r="E187" s="83"/>
      <c r="F187" s="83"/>
      <c r="G187" s="83"/>
      <c r="H187" s="83"/>
      <c r="I187" s="84"/>
      <c r="M187" s="105" t="s">
        <v>517</v>
      </c>
      <c r="N187" s="141" t="str">
        <f aca="false">IF(AND($D$34&gt;0,$D$35&gt;0,$D$36=0),$D$34/$B$44,"N.A.")</f>
        <v>N.A.</v>
      </c>
      <c r="O187" s="17"/>
      <c r="P187" s="17" t="s">
        <v>518</v>
      </c>
      <c r="Y187" s="74" t="s">
        <v>565</v>
      </c>
      <c r="Z187" s="75" t="n">
        <v>51.3</v>
      </c>
      <c r="AA187" s="76" t="n">
        <v>20</v>
      </c>
      <c r="AB187" s="76" t="n">
        <v>0.89</v>
      </c>
      <c r="AC187" s="76" t="n">
        <v>11.4</v>
      </c>
      <c r="AD187" s="76" t="n">
        <v>1.59</v>
      </c>
      <c r="AE187" s="77" t="n">
        <v>1.99</v>
      </c>
      <c r="AH187" s="17"/>
    </row>
    <row r="188" customFormat="false" ht="12.75" hidden="false" customHeight="false" outlineLevel="0" collapsed="false">
      <c r="A188" s="163" t="s">
        <v>237</v>
      </c>
      <c r="B188" s="192" t="n">
        <f aca="false">IF(AND($D$34=0,$D$35=0,$D$36=0),$N$114,IF(AND($D$34&gt;0,$D$35&gt;0,$D$36=0),$N$151,IF(AND($D$34&gt;0,$D$35&gt;0,$D$36&gt;0),$N$201)))</f>
        <v>62.44875</v>
      </c>
      <c r="C188" s="123" t="s">
        <v>113</v>
      </c>
      <c r="D188" s="178" t="str">
        <f aca="false">IF(AND($D$34=0,$D$35=0,$D$36=0),$P$114,IF(AND($D$34&gt;0,$D$35&gt;0,$D$36=0),$P$151,IF(AND($D$34&gt;0,$D$35&gt;0,$D$36&gt;0),$P$201)))</f>
        <v>Rpe = 1.2*Fub*db*tw*(Nr)  (C2 is not applicable for (D2-s) &gt;= 1.5*db)</v>
      </c>
      <c r="E188" s="83"/>
      <c r="F188" s="83"/>
      <c r="G188" s="83"/>
      <c r="H188" s="83"/>
      <c r="I188" s="84"/>
      <c r="M188" s="105" t="s">
        <v>520</v>
      </c>
      <c r="N188" s="141" t="str">
        <f aca="false">IF(AND($D$34&gt;0,$D$35&gt;0,$D$36=0),IF($N$187&lt;=1,2*$N$187,1+$N$187),"N.A.")</f>
        <v>N.A.</v>
      </c>
      <c r="O188" s="17"/>
      <c r="P188" s="17" t="s">
        <v>521</v>
      </c>
      <c r="Y188" s="74" t="s">
        <v>567</v>
      </c>
      <c r="Z188" s="75" t="n">
        <v>46.3</v>
      </c>
      <c r="AA188" s="76" t="n">
        <v>19.7</v>
      </c>
      <c r="AB188" s="76" t="n">
        <v>0.81</v>
      </c>
      <c r="AC188" s="76" t="n">
        <v>11.3</v>
      </c>
      <c r="AD188" s="76" t="n">
        <v>1.44</v>
      </c>
      <c r="AE188" s="77" t="n">
        <v>1.84</v>
      </c>
      <c r="AH188" s="17"/>
    </row>
    <row r="189" customFormat="false" ht="12.75" hidden="false" customHeight="false" outlineLevel="0" collapsed="false">
      <c r="A189" s="163" t="s">
        <v>240</v>
      </c>
      <c r="B189" s="192" t="str">
        <f aca="false">IF(AND($D$34=0,$D$35=0,$D$36=0),$N$115,IF(AND($D$34&gt;0,$D$35&gt;0,$D$36=0),$N$152,IF(AND($D$34&gt;0,$D$35&gt;0,$D$36&gt;0),$N$202)))</f>
        <v>N.A.</v>
      </c>
      <c r="C189" s="123" t="s">
        <v>113</v>
      </c>
      <c r="D189" s="189" t="s">
        <v>958</v>
      </c>
      <c r="E189" s="83"/>
      <c r="F189" s="83"/>
      <c r="G189" s="83"/>
      <c r="H189" s="83"/>
      <c r="I189" s="84"/>
      <c r="M189" s="105" t="s">
        <v>523</v>
      </c>
      <c r="N189" s="96" t="str">
        <f aca="false">IF(AND($D$34&gt;0,$D$35&gt;0,$D$36=0),MIN(15700*$N$188*$N$186*($B$45/$N$155)^2,0.6*$D$12)*IF(1-$D$16/(0.6*$D$12*$N$162)&gt;0,(1-$D$16/(0.6*$D$12*$N$162)),0.0001),"N.A.")</f>
        <v>N.A.</v>
      </c>
      <c r="O189" s="32" t="s">
        <v>85</v>
      </c>
      <c r="P189" s="32" t="s">
        <v>524</v>
      </c>
      <c r="Y189" s="74" t="s">
        <v>570</v>
      </c>
      <c r="Z189" s="75" t="n">
        <v>42.1</v>
      </c>
      <c r="AA189" s="76" t="n">
        <v>19.5</v>
      </c>
      <c r="AB189" s="76" t="n">
        <v>0.73</v>
      </c>
      <c r="AC189" s="76" t="n">
        <v>11.2</v>
      </c>
      <c r="AD189" s="76" t="n">
        <v>1.32</v>
      </c>
      <c r="AE189" s="77" t="n">
        <v>1.72</v>
      </c>
      <c r="AH189" s="17"/>
    </row>
    <row r="190" customFormat="false" ht="12.75" hidden="false" customHeight="false" outlineLevel="0" collapsed="false">
      <c r="A190" s="163" t="s">
        <v>922</v>
      </c>
      <c r="B190" s="248" t="n">
        <f aca="false">IF(AND($D$34=0,$D$35=0,$D$36=0),$N$116,IF(AND($D$34&gt;0,$D$35&gt;0,$D$36=0),$N$153,IF(AND($D$34&gt;0,$D$35&gt;0,$D$36&gt;0),$N$203)))</f>
        <v>56.0434976931084</v>
      </c>
      <c r="C190" s="123" t="s">
        <v>113</v>
      </c>
      <c r="D190" s="178" t="str">
        <f aca="false">IF(AND($D$34=0,$D$35=0,$D$36=0),$P$116,IF(AND($D$34&gt;0,$D$35&gt;0,$D$36=0),$P$153,IF(AND($D$34&gt;0,$D$35&gt;0,$D$36&gt;0),$P$203)))</f>
        <v>Rpa = (Rpe+Rps)*(1-(R/Rpv)^2)  &lt;=  1.2*Fub*db*tw*(Nr)*(1-(R/Rpv)^2)</v>
      </c>
      <c r="E190" s="83"/>
      <c r="F190" s="83"/>
      <c r="G190" s="83"/>
      <c r="H190" s="252"/>
      <c r="I190" s="104"/>
      <c r="M190" s="105" t="s">
        <v>526</v>
      </c>
      <c r="N190" s="125" t="str">
        <f aca="false">IF(AND($D$34&gt;0,$D$35&gt;0,$D$36=0),$N$189*$N$184/$N$181,"N.A.")</f>
        <v>N.A.</v>
      </c>
      <c r="O190" s="17" t="s">
        <v>113</v>
      </c>
      <c r="P190" s="17" t="s">
        <v>527</v>
      </c>
      <c r="Y190" s="74" t="s">
        <v>573</v>
      </c>
      <c r="Z190" s="75" t="n">
        <v>38.2</v>
      </c>
      <c r="AA190" s="76" t="n">
        <v>19.3</v>
      </c>
      <c r="AB190" s="76" t="n">
        <v>0.67</v>
      </c>
      <c r="AC190" s="76" t="n">
        <v>11.2</v>
      </c>
      <c r="AD190" s="76" t="n">
        <v>1.2</v>
      </c>
      <c r="AE190" s="77" t="n">
        <v>1.6</v>
      </c>
      <c r="AH190" s="17"/>
    </row>
    <row r="191" customFormat="false" ht="12.75" hidden="false" customHeight="false" outlineLevel="0" collapsed="false">
      <c r="A191" s="59"/>
      <c r="B191" s="83"/>
      <c r="C191" s="83"/>
      <c r="D191" s="83"/>
      <c r="E191" s="83"/>
      <c r="F191" s="83"/>
      <c r="G191" s="83"/>
      <c r="H191" s="252" t="str">
        <f aca="false">IF($D$16&gt;0,IF($B$190&gt;=$D$16,"Rpa &gt;= P,  O.K.","Rpa &lt; P, Fail"),"")</f>
        <v>Rpa &gt;= P,  O.K.</v>
      </c>
      <c r="I191" s="84"/>
      <c r="M191" s="31" t="s">
        <v>529</v>
      </c>
      <c r="R191" s="268" t="s">
        <v>530</v>
      </c>
      <c r="Y191" s="74" t="s">
        <v>575</v>
      </c>
      <c r="Z191" s="75" t="n">
        <v>35.1</v>
      </c>
      <c r="AA191" s="76" t="n">
        <v>19</v>
      </c>
      <c r="AB191" s="76" t="n">
        <v>0.655</v>
      </c>
      <c r="AC191" s="76" t="n">
        <v>11.3</v>
      </c>
      <c r="AD191" s="76" t="n">
        <v>1.06</v>
      </c>
      <c r="AE191" s="77" t="n">
        <v>1.46</v>
      </c>
      <c r="AG191" s="190" t="s">
        <v>318</v>
      </c>
      <c r="AH191" s="255" t="n">
        <f aca="false">IF($D$16&gt;0,$D$16/$B$190,"N.A.")</f>
        <v>0.0892164159235702</v>
      </c>
    </row>
    <row r="192" customFormat="false" ht="12.75" hidden="false" customHeight="false" outlineLevel="0" collapsed="false">
      <c r="A192" s="181" t="str">
        <f aca="false">IF(AND($D$34=0,$D$35=0,$D$36=0),$M$117,IF(AND($D$34&gt;0,$D$35&gt;0,$D$36=0),$M$154,IF(AND($D$34&gt;0,$D$35&gt;0,$D$36&gt;0),$M$204)))</f>
        <v>  Gross Shear Capacity of Beam Web:</v>
      </c>
      <c r="B192" s="91"/>
      <c r="C192" s="124"/>
      <c r="D192" s="83"/>
      <c r="E192" s="83"/>
      <c r="F192" s="83"/>
      <c r="G192" s="83"/>
      <c r="H192" s="83"/>
      <c r="I192" s="84"/>
      <c r="M192" s="32" t="s">
        <v>940</v>
      </c>
      <c r="N192" s="19"/>
      <c r="O192" s="52"/>
      <c r="P192" s="19"/>
      <c r="Q192" s="19"/>
      <c r="R192" s="19"/>
      <c r="S192" s="19"/>
      <c r="Y192" s="74" t="s">
        <v>576</v>
      </c>
      <c r="Z192" s="75" t="n">
        <v>31.1</v>
      </c>
      <c r="AA192" s="76" t="n">
        <v>18.7</v>
      </c>
      <c r="AB192" s="76" t="n">
        <v>0.59</v>
      </c>
      <c r="AC192" s="76" t="n">
        <v>11.2</v>
      </c>
      <c r="AD192" s="76" t="n">
        <v>0.94</v>
      </c>
      <c r="AE192" s="77" t="n">
        <v>1.34</v>
      </c>
      <c r="AH192" s="17"/>
    </row>
    <row r="193" customFormat="false" ht="12.75" hidden="false" customHeight="false" outlineLevel="0" collapsed="false">
      <c r="A193" s="137" t="s">
        <v>495</v>
      </c>
      <c r="B193" s="254" t="str">
        <f aca="false">IF(AND($D$34=0,$D$35=0,$D$36=0),"N.A",IF(AND($D$34&gt;0,$D$35&gt;0,$D$36=0),$N$155,IF(AND($D$34&gt;0,$D$35&gt;0,$D$36&gt;0),$N$205)))</f>
        <v>N.A</v>
      </c>
      <c r="C193" s="123" t="s">
        <v>65</v>
      </c>
      <c r="D193" s="178" t="str">
        <f aca="false">IF(AND($D$34=0,$D$35=0,$D$36=0),"ho = not applicable for uncoped beam",IF(AND($D$34&gt;0,$D$35&gt;0,$D$36=0),$P$155,IF(AND($D$34&gt;0,$D$35&gt;0,$D$36&gt;0),$P$205)))</f>
        <v>ho = not applicable for uncoped beam</v>
      </c>
      <c r="E193" s="83"/>
      <c r="F193" s="83"/>
      <c r="G193" s="83"/>
      <c r="H193" s="83"/>
      <c r="I193" s="84"/>
      <c r="M193" s="53" t="s">
        <v>229</v>
      </c>
      <c r="N193" s="390" t="str">
        <f aca="false">IF(AND($D$34&gt;0,$D$35&gt;0,$D$36&gt;0),0,"N.A.")</f>
        <v>N.A.</v>
      </c>
      <c r="O193" s="32" t="s">
        <v>65</v>
      </c>
      <c r="P193" s="19" t="s">
        <v>230</v>
      </c>
      <c r="Q193" s="19"/>
      <c r="R193" s="19"/>
      <c r="S193" s="19"/>
      <c r="T193" s="19"/>
      <c r="U193" s="19"/>
      <c r="V193" s="32"/>
      <c r="Y193" s="74" t="s">
        <v>577</v>
      </c>
      <c r="Z193" s="75" t="n">
        <v>28.5</v>
      </c>
      <c r="AA193" s="76" t="n">
        <v>18.6</v>
      </c>
      <c r="AB193" s="76" t="n">
        <v>0.535</v>
      </c>
      <c r="AC193" s="76" t="n">
        <v>11.1</v>
      </c>
      <c r="AD193" s="76" t="n">
        <v>0.87</v>
      </c>
      <c r="AE193" s="77" t="n">
        <v>1.27</v>
      </c>
      <c r="AH193" s="17"/>
    </row>
    <row r="194" customFormat="false" ht="12.75" hidden="false" customHeight="false" outlineLevel="0" collapsed="false">
      <c r="A194" s="163" t="s">
        <v>251</v>
      </c>
      <c r="B194" s="164" t="n">
        <f aca="false">IF(AND($D$34=0,$D$35=0,$D$36=0),$N$118,IF(AND($D$34&gt;0,$D$35&gt;0,$D$36=0),$N$156,IF(AND($D$34&gt;0,$D$35&gt;0,$D$36&gt;0),$N$206)))</f>
        <v>4.1785</v>
      </c>
      <c r="C194" s="123" t="s">
        <v>81</v>
      </c>
      <c r="D194" s="178" t="str">
        <f aca="false">IF(AND($D$34=0,$D$35=0,$D$36=0),$P$118,IF(AND($D$34&gt;0,$D$35&gt;0,$D$36=0),$P$156,IF(AND($D$34&gt;0,$D$35&gt;0,$D$36&gt;0),$P$206)))</f>
        <v>Avg = d*tw</v>
      </c>
      <c r="E194" s="83"/>
      <c r="F194" s="83"/>
      <c r="G194" s="83"/>
      <c r="H194" s="83"/>
      <c r="I194" s="84"/>
      <c r="M194" s="53" t="s">
        <v>233</v>
      </c>
      <c r="N194" s="390" t="str">
        <f aca="false">IF(AND($D$34&gt;0,$D$35&gt;0,$D$36&gt;0),0,"N.A.")</f>
        <v>N.A.</v>
      </c>
      <c r="O194" s="32" t="s">
        <v>65</v>
      </c>
      <c r="P194" s="19" t="s">
        <v>234</v>
      </c>
      <c r="Q194" s="19"/>
      <c r="R194" s="19"/>
      <c r="S194" s="19"/>
      <c r="T194" s="19"/>
      <c r="U194" s="19"/>
      <c r="V194" s="32"/>
      <c r="X194" s="136"/>
      <c r="Y194" s="74" t="s">
        <v>578</v>
      </c>
      <c r="Z194" s="75" t="n">
        <v>25.3</v>
      </c>
      <c r="AA194" s="76" t="n">
        <v>18.4</v>
      </c>
      <c r="AB194" s="76" t="n">
        <v>0.48</v>
      </c>
      <c r="AC194" s="76" t="n">
        <v>11.1</v>
      </c>
      <c r="AD194" s="76" t="n">
        <v>0.77</v>
      </c>
      <c r="AE194" s="77" t="n">
        <v>1.17</v>
      </c>
      <c r="AH194" s="17"/>
    </row>
    <row r="195" customFormat="false" ht="12.75" hidden="false" customHeight="false" outlineLevel="0" collapsed="false">
      <c r="A195" s="163" t="s">
        <v>254</v>
      </c>
      <c r="B195" s="248" t="n">
        <f aca="false">IF(AND($D$34=0,$D$35=0,$D$36=0),$N$119,IF(AND($D$34&gt;0,$D$35&gt;0,$D$36=0),$N$157,IF(AND($D$34&gt;0,$D$35&gt;0,$D$36&gt;0),$N$207)))</f>
        <v>83.57</v>
      </c>
      <c r="C195" s="123" t="s">
        <v>113</v>
      </c>
      <c r="D195" s="178" t="str">
        <f aca="false">IF(AND($D$34=0,$D$35=0,$D$36=0),$P$119,IF(AND($D$34&gt;0,$D$35&gt;0,$D$36=0),$P$157,IF(AND($D$34&gt;0,$D$35&gt;0,$D$36&gt;0),$P$207)))</f>
        <v>Rvg = 0.40*Fyb*Avg</v>
      </c>
      <c r="E195" s="83"/>
      <c r="F195" s="83"/>
      <c r="G195" s="83"/>
      <c r="H195" s="289" t="str">
        <f aca="false">IF($B$195&gt;=$D$15,"Rvg &gt;= R,  O.K.","Rvg &lt; R, Fail")</f>
        <v>Rvg &gt;= R,  O.K.</v>
      </c>
      <c r="I195" s="132"/>
      <c r="M195" s="53" t="s">
        <v>237</v>
      </c>
      <c r="N195" s="96" t="str">
        <f aca="false">IF(AND($D$34&gt;0,$D$35&gt;0,$D$36&gt;0),IF(($D$28-$D$35)&gt;=1.5*$D$23,1.2*$N$9*$D$23*$B$45*1,0.5*$N$9*(($D$28-$D$35)-$N$194)*$B$45*1),"N.A.")</f>
        <v>N.A.</v>
      </c>
      <c r="O195" s="32" t="s">
        <v>113</v>
      </c>
      <c r="P195" s="118" t="str">
        <f aca="false">IF(($D$28-$D$35)&gt;=1.5*$D$23,"Rpe = 1.2*Fub*db*tw*(1)  (C2 is not applicable for (D1-dc1) &gt;= 1.5*db)","Rpe  = 0.50*Fub*((D1-dc1)-C2)*tw*(1)  ")</f>
        <v>Rpe = 1.2*Fub*db*tw*(1)  (C2 is not applicable for (D1-dc1) &gt;= 1.5*db)</v>
      </c>
      <c r="Q195" s="19"/>
      <c r="R195" s="19"/>
      <c r="S195" s="19"/>
      <c r="T195" s="19"/>
      <c r="U195" s="19"/>
      <c r="V195" s="32"/>
      <c r="X195" s="396"/>
      <c r="Y195" s="74" t="s">
        <v>580</v>
      </c>
      <c r="Z195" s="75" t="n">
        <v>22.3</v>
      </c>
      <c r="AA195" s="76" t="n">
        <v>18.2</v>
      </c>
      <c r="AB195" s="76" t="n">
        <v>0.425</v>
      </c>
      <c r="AC195" s="76" t="n">
        <v>11</v>
      </c>
      <c r="AD195" s="76" t="n">
        <v>0.68</v>
      </c>
      <c r="AE195" s="77" t="n">
        <v>1.08</v>
      </c>
      <c r="AG195" s="190" t="s">
        <v>318</v>
      </c>
      <c r="AH195" s="255" t="n">
        <f aca="false">$D$15/$B$195</f>
        <v>0.239320330262056</v>
      </c>
    </row>
    <row r="196" customFormat="false" ht="12.75" hidden="false" customHeight="false" outlineLevel="0" collapsed="false">
      <c r="A196" s="59"/>
      <c r="B196" s="83"/>
      <c r="C196" s="83"/>
      <c r="D196" s="83"/>
      <c r="E196" s="83"/>
      <c r="F196" s="83"/>
      <c r="G196" s="83"/>
      <c r="H196" s="83"/>
      <c r="I196" s="84"/>
      <c r="M196" s="53" t="s">
        <v>240</v>
      </c>
      <c r="N196" s="96" t="str">
        <f aca="false">IF(AND($D$34&gt;0,$D$35&gt;0,$D$36&gt;0),IF($D$30&gt;=3*$D$23,1.2*$N$9*$D$23*$B$45*($D$27-1),($D$30-$D$23/2-$N$193)/2*$N$9*$B$45*($D$27-1)),"N.A.")</f>
        <v>N.A.</v>
      </c>
      <c r="O196" s="32" t="s">
        <v>113</v>
      </c>
      <c r="P196" s="118" t="str">
        <f aca="false">IF($D$30&gt;=3*$D$23,"Rps = 1.2*Fub*db*tw*(Nr-1)  (C1 is not applicable for S &gt;= 3*db)","Rps  = (S-db/2-C1)/2*Fub*tw*(Nr-1)")</f>
        <v>Rps = 1.2*Fub*db*tw*(Nr-1)  (C1 is not applicable for S &gt;= 3*db)</v>
      </c>
      <c r="Q196" s="19"/>
      <c r="R196" s="19"/>
      <c r="S196" s="19"/>
      <c r="T196" s="19"/>
      <c r="U196" s="19"/>
      <c r="V196" s="32"/>
      <c r="X196" s="396"/>
      <c r="Y196" s="74" t="s">
        <v>582</v>
      </c>
      <c r="Z196" s="75" t="n">
        <v>20.8</v>
      </c>
      <c r="AA196" s="76" t="n">
        <v>18.5</v>
      </c>
      <c r="AB196" s="76" t="n">
        <v>0.495</v>
      </c>
      <c r="AC196" s="76" t="n">
        <v>7.64</v>
      </c>
      <c r="AD196" s="76" t="n">
        <v>0.81</v>
      </c>
      <c r="AE196" s="77" t="n">
        <v>1.21</v>
      </c>
      <c r="AH196" s="17"/>
    </row>
    <row r="197" customFormat="false" ht="12.75" hidden="false" customHeight="false" outlineLevel="0" collapsed="false">
      <c r="A197" s="181" t="str">
        <f aca="false">IF(AND($D$34=0,$D$35=0,$D$36=0),$M$120,IF(AND($D$34&gt;0,$D$35&gt;0,$D$36=0),$M$158,IF(AND($D$34&gt;0,$D$35&gt;0,$D$36&gt;0),$M$208)))</f>
        <v>  Net Shear Capacity of Beam Web:</v>
      </c>
      <c r="B197" s="91"/>
      <c r="C197" s="124"/>
      <c r="D197" s="178"/>
      <c r="E197" s="83"/>
      <c r="F197" s="83"/>
      <c r="G197" s="28"/>
      <c r="H197" s="83"/>
      <c r="I197" s="84"/>
      <c r="M197" s="53" t="s">
        <v>917</v>
      </c>
      <c r="N197" s="96" t="str">
        <f aca="false">IF(AND($D$34&gt;0,$D$35&gt;0,$D$36&gt;0),MIN($N$195+$N$196,1.2*$N$9*$B$45*$D$23*$D$27),"N.A.")</f>
        <v>N.A.</v>
      </c>
      <c r="O197" s="32" t="s">
        <v>113</v>
      </c>
      <c r="P197" s="95" t="s">
        <v>943</v>
      </c>
      <c r="Q197" s="19"/>
      <c r="R197" s="19"/>
      <c r="S197" s="19"/>
      <c r="T197" s="19"/>
      <c r="U197" s="19"/>
      <c r="V197" s="32"/>
      <c r="X197" s="136"/>
      <c r="Y197" s="74" t="s">
        <v>583</v>
      </c>
      <c r="Z197" s="75" t="n">
        <v>19.1</v>
      </c>
      <c r="AA197" s="76" t="n">
        <v>18.4</v>
      </c>
      <c r="AB197" s="76" t="n">
        <v>0.45</v>
      </c>
      <c r="AC197" s="76" t="n">
        <v>7.59</v>
      </c>
      <c r="AD197" s="76" t="n">
        <v>0.75</v>
      </c>
      <c r="AE197" s="77" t="n">
        <v>1.15</v>
      </c>
      <c r="AH197" s="17"/>
    </row>
    <row r="198" customFormat="false" ht="12.75" hidden="false" customHeight="false" outlineLevel="0" collapsed="false">
      <c r="A198" s="163" t="s">
        <v>260</v>
      </c>
      <c r="B198" s="254" t="n">
        <f aca="false">IF(AND($D$34=0,$D$35=0,$D$36=0),$N$121,IF(AND($D$34&gt;0,$D$35&gt;0,$D$36=0),$N$159,IF(AND($D$34&gt;0,$D$35&gt;0,$D$36&gt;0),$N$209)))</f>
        <v>3.3206875</v>
      </c>
      <c r="C198" s="123" t="s">
        <v>81</v>
      </c>
      <c r="D198" s="178" t="str">
        <f aca="false">IF(AND($D$34=0,$D$35=0,$D$36=0),$P$121,IF(AND($D$34&gt;0,$D$35&gt;0,$D$36=0),$P$159,IF(AND($D$34&gt;0,$D$35&gt;0,$D$36&gt;0),$P$209)))</f>
        <v>Avn = (d-Nr*dh2)*tw</v>
      </c>
      <c r="E198" s="83"/>
      <c r="F198" s="83"/>
      <c r="G198" s="28"/>
      <c r="H198" s="83"/>
      <c r="I198" s="84"/>
      <c r="M198" s="32" t="s">
        <v>944</v>
      </c>
      <c r="N198" s="19"/>
      <c r="O198" s="52"/>
      <c r="P198" s="19"/>
      <c r="Q198" s="19"/>
      <c r="R198" s="19"/>
      <c r="S198" s="19"/>
      <c r="T198" s="19"/>
      <c r="U198" s="19"/>
      <c r="V198" s="32"/>
      <c r="Y198" s="74" t="s">
        <v>584</v>
      </c>
      <c r="Z198" s="75" t="n">
        <v>17.6</v>
      </c>
      <c r="AA198" s="76" t="n">
        <v>18.2</v>
      </c>
      <c r="AB198" s="76" t="n">
        <v>0.415</v>
      </c>
      <c r="AC198" s="76" t="n">
        <v>7.56</v>
      </c>
      <c r="AD198" s="76" t="n">
        <v>0.695</v>
      </c>
      <c r="AE198" s="77" t="n">
        <v>1.1</v>
      </c>
      <c r="AH198" s="17"/>
    </row>
    <row r="199" customFormat="false" ht="12.75" hidden="false" customHeight="false" outlineLevel="0" collapsed="false">
      <c r="A199" s="163" t="s">
        <v>263</v>
      </c>
      <c r="B199" s="248" t="n">
        <f aca="false">IF(AND($D$34=0,$D$35=0,$D$36=0),$N$122,IF(AND($D$34&gt;0,$D$35&gt;0,$D$36=0),$N$160,IF(AND($D$34&gt;0,$D$35&gt;0,$D$36&gt;0),$N$210)))</f>
        <v>64.75340625</v>
      </c>
      <c r="C199" s="123" t="s">
        <v>113</v>
      </c>
      <c r="D199" s="178" t="str">
        <f aca="false">IF(AND($D$34=0,$D$35=0,$D$36=0),$P$122,IF(AND($D$34&gt;0,$D$35&gt;0,$D$36=0),$P$160,IF(AND($D$34&gt;0,$D$35&gt;0,$D$36&gt;0),$P$210)))</f>
        <v>Rvn = 0.30*Fub*Avn  &lt;=  0.40*Fyb*Avg</v>
      </c>
      <c r="E199" s="83"/>
      <c r="F199" s="83"/>
      <c r="G199" s="83"/>
      <c r="H199" s="289" t="str">
        <f aca="false">IF($B$199&gt;=$D$15,"Rvn &gt;= R,  O.K.","Rvn &lt; R, Fail")</f>
        <v>Rvn &gt;= R,  O.K.</v>
      </c>
      <c r="I199" s="84"/>
      <c r="M199" s="53" t="s">
        <v>229</v>
      </c>
      <c r="N199" s="390" t="str">
        <f aca="false">"N.A."</f>
        <v>N.A.</v>
      </c>
      <c r="O199" s="32" t="s">
        <v>65</v>
      </c>
      <c r="P199" s="19" t="s">
        <v>920</v>
      </c>
      <c r="Q199" s="19"/>
      <c r="R199" s="19"/>
      <c r="S199" s="19"/>
      <c r="T199" s="19"/>
      <c r="U199" s="19"/>
      <c r="V199" s="32"/>
      <c r="Y199" s="74" t="s">
        <v>585</v>
      </c>
      <c r="Z199" s="75" t="n">
        <v>16.2</v>
      </c>
      <c r="AA199" s="76" t="n">
        <v>18.1</v>
      </c>
      <c r="AB199" s="76" t="n">
        <v>0.39</v>
      </c>
      <c r="AC199" s="76" t="n">
        <v>7.53</v>
      </c>
      <c r="AD199" s="76" t="n">
        <v>0.63</v>
      </c>
      <c r="AE199" s="77" t="n">
        <v>1.03</v>
      </c>
      <c r="AG199" s="190" t="s">
        <v>318</v>
      </c>
      <c r="AH199" s="255" t="n">
        <f aca="false">$D$15/$B$199</f>
        <v>0.308864060722674</v>
      </c>
    </row>
    <row r="200" customFormat="false" ht="12.75" hidden="false" customHeight="false" outlineLevel="0" collapsed="false">
      <c r="A200" s="171"/>
      <c r="B200" s="307"/>
      <c r="C200" s="307"/>
      <c r="D200" s="307"/>
      <c r="E200" s="307"/>
      <c r="F200" s="307"/>
      <c r="G200" s="307"/>
      <c r="H200" s="119"/>
      <c r="I200" s="172" t="s">
        <v>257</v>
      </c>
      <c r="M200" s="53" t="s">
        <v>233</v>
      </c>
      <c r="N200" s="390" t="str">
        <f aca="false">IF(AND($D$34&gt;0,$D$35&gt;0,$D$36&gt;0),0,"N.A.")</f>
        <v>N.A.</v>
      </c>
      <c r="O200" s="32" t="s">
        <v>65</v>
      </c>
      <c r="P200" s="19" t="s">
        <v>234</v>
      </c>
      <c r="Q200" s="19"/>
      <c r="R200" s="19"/>
      <c r="S200" s="19"/>
      <c r="T200" s="19"/>
      <c r="U200" s="19"/>
      <c r="V200" s="32"/>
      <c r="Y200" s="74" t="s">
        <v>586</v>
      </c>
      <c r="Z200" s="75" t="n">
        <v>14.7</v>
      </c>
      <c r="AA200" s="76" t="n">
        <v>18</v>
      </c>
      <c r="AB200" s="76" t="n">
        <v>0.355</v>
      </c>
      <c r="AC200" s="76" t="n">
        <v>7.5</v>
      </c>
      <c r="AD200" s="76" t="n">
        <v>0.57</v>
      </c>
      <c r="AE200" s="77" t="n">
        <v>0.972</v>
      </c>
      <c r="AH200" s="17"/>
    </row>
    <row r="201" customFormat="false" ht="12.75" hidden="false" customHeight="false" outlineLevel="0" collapsed="false">
      <c r="A201" s="173"/>
      <c r="B201" s="174"/>
      <c r="C201" s="175"/>
      <c r="D201" s="174"/>
      <c r="E201" s="174"/>
      <c r="F201" s="174"/>
      <c r="G201" s="174"/>
      <c r="H201" s="176"/>
      <c r="I201" s="177"/>
      <c r="M201" s="53" t="s">
        <v>237</v>
      </c>
      <c r="N201" s="96" t="str">
        <f aca="false">IF(AND($D$34&gt;0,$D$35&gt;0,$D$36&gt;0),IF(($D$29-$D$33)&gt;=1.5*$D$23,1.2*$N$9*$D$23*$B$45*$D$27,0.5*$N$9*(($D$29-$D$33)-$N$200)*$B$45*$D$27),"N.A.")</f>
        <v>N.A.</v>
      </c>
      <c r="O201" s="32" t="s">
        <v>113</v>
      </c>
      <c r="P201" s="118" t="str">
        <f aca="false">IF(($D$29-$D$33)&gt;=1.5*$D$23,"Rpe = 1.2*Fub*db*tw*(Nr)  (C2 is not applicable for (D2-s) &gt;= 1.5*db)","Rpe  = 0.50*Fub*((D2-s)-C2)*tw*(Nr)  ")</f>
        <v>Rpe = 1.2*Fub*db*tw*(Nr)  (C2 is not applicable for (D2-s) &gt;= 1.5*db)</v>
      </c>
      <c r="Q201" s="19"/>
      <c r="R201" s="19"/>
      <c r="S201" s="19"/>
      <c r="T201" s="19"/>
      <c r="U201" s="19"/>
      <c r="V201" s="32"/>
      <c r="Y201" s="74" t="s">
        <v>587</v>
      </c>
      <c r="Z201" s="75" t="n">
        <v>13.5</v>
      </c>
      <c r="AA201" s="76" t="n">
        <v>18.1</v>
      </c>
      <c r="AB201" s="76" t="n">
        <v>0.36</v>
      </c>
      <c r="AC201" s="76" t="n">
        <v>6.06</v>
      </c>
      <c r="AD201" s="76" t="n">
        <v>0.605</v>
      </c>
      <c r="AE201" s="77" t="n">
        <v>1.01</v>
      </c>
      <c r="AH201" s="17"/>
      <c r="AI201" s="18"/>
      <c r="AJ201" s="14"/>
    </row>
    <row r="202" customFormat="false" ht="12.75" hidden="false" customHeight="false" outlineLevel="0" collapsed="false">
      <c r="A202" s="59"/>
      <c r="B202" s="83"/>
      <c r="C202" s="106"/>
      <c r="D202" s="83"/>
      <c r="E202" s="83"/>
      <c r="F202" s="83"/>
      <c r="G202" s="83"/>
      <c r="H202" s="159"/>
      <c r="I202" s="179"/>
      <c r="M202" s="53" t="s">
        <v>240</v>
      </c>
      <c r="N202" s="96" t="str">
        <f aca="false">"N.A."</f>
        <v>N.A.</v>
      </c>
      <c r="O202" s="32" t="s">
        <v>113</v>
      </c>
      <c r="P202" s="118" t="s">
        <v>921</v>
      </c>
      <c r="Q202" s="19"/>
      <c r="R202" s="19"/>
      <c r="S202" s="19"/>
      <c r="T202" s="19"/>
      <c r="U202" s="19"/>
      <c r="V202" s="32"/>
      <c r="Y202" s="74" t="s">
        <v>589</v>
      </c>
      <c r="Z202" s="75" t="n">
        <v>11.8</v>
      </c>
      <c r="AA202" s="76" t="n">
        <v>17.9</v>
      </c>
      <c r="AB202" s="76" t="n">
        <v>0.315</v>
      </c>
      <c r="AC202" s="76" t="n">
        <v>6.02</v>
      </c>
      <c r="AD202" s="76" t="n">
        <v>0.525</v>
      </c>
      <c r="AE202" s="77" t="n">
        <v>0.927</v>
      </c>
      <c r="AH202" s="17"/>
      <c r="AI202" s="18"/>
      <c r="AJ202" s="14"/>
    </row>
    <row r="203" customFormat="false" ht="12.75" hidden="false" customHeight="false" outlineLevel="0" collapsed="false">
      <c r="A203" s="290" t="str">
        <f aca="false">IF(AND($D$34=0,$D$35=0,$D$36=0),$R$104,IF(AND($D$34&gt;0,$D$35&gt;0,$D$36=0),$R$141,IF(AND($D$34&gt;0,$D$35&gt;0,$D$36&gt;0),$R$191)))</f>
        <v>Beam Checks for Uncoped Flanges (continued):</v>
      </c>
      <c r="B203" s="83"/>
      <c r="C203" s="83"/>
      <c r="D203" s="83"/>
      <c r="E203" s="83"/>
      <c r="F203" s="83"/>
      <c r="G203" s="83"/>
      <c r="H203" s="391"/>
      <c r="I203" s="180"/>
      <c r="M203" s="53" t="s">
        <v>922</v>
      </c>
      <c r="N203" s="96" t="str">
        <f aca="false">IF(AND($D$34&gt;0,$D$35&gt;0,$D$36&gt;0),(MIN($N$201+0,1.2*$N$9*$B$45*$D$23*$D$27))*IF(1-($D$15/$N$197)^2&gt;0,(1-($D$15/$N$197)^2),0.0001),"N.A.")</f>
        <v>N.A.</v>
      </c>
      <c r="O203" s="32" t="s">
        <v>113</v>
      </c>
      <c r="P203" s="95" t="s">
        <v>971</v>
      </c>
      <c r="Q203" s="19"/>
      <c r="R203" s="19"/>
      <c r="S203" s="19"/>
      <c r="T203" s="19"/>
      <c r="U203" s="19"/>
      <c r="V203" s="32"/>
      <c r="Y203" s="74" t="s">
        <v>590</v>
      </c>
      <c r="Z203" s="75" t="n">
        <v>10.3</v>
      </c>
      <c r="AA203" s="76" t="n">
        <v>17.7</v>
      </c>
      <c r="AB203" s="76" t="n">
        <v>0.3</v>
      </c>
      <c r="AC203" s="76" t="n">
        <v>6</v>
      </c>
      <c r="AD203" s="76" t="n">
        <v>0.425</v>
      </c>
      <c r="AE203" s="77" t="n">
        <v>0.827</v>
      </c>
      <c r="AH203" s="17"/>
      <c r="AI203" s="18"/>
      <c r="AJ203" s="14"/>
    </row>
    <row r="204" customFormat="false" ht="12.75" hidden="false" customHeight="false" outlineLevel="0" collapsed="false">
      <c r="A204" s="181" t="str">
        <f aca="false">IF(AND($D$34=0,$D$35=0,$D$36=0),$M$123,IF(AND($D$34&gt;0,$D$35&gt;0,$D$36=0),$M$161,IF(AND($D$34&gt;0,$D$35&gt;0,$D$36&gt;0),$M$211)))</f>
        <v>  Gross Tension Capacity of Beam:</v>
      </c>
      <c r="B204" s="91"/>
      <c r="C204" s="124"/>
      <c r="D204" s="178"/>
      <c r="E204" s="83"/>
      <c r="F204" s="83"/>
      <c r="G204" s="83"/>
      <c r="H204" s="159"/>
      <c r="I204" s="180"/>
      <c r="M204" s="15" t="s">
        <v>532</v>
      </c>
      <c r="O204" s="17"/>
      <c r="T204" s="19"/>
      <c r="U204" s="19"/>
      <c r="V204" s="32"/>
      <c r="Y204" s="74" t="s">
        <v>592</v>
      </c>
      <c r="Z204" s="75" t="n">
        <v>29.7</v>
      </c>
      <c r="AA204" s="76" t="n">
        <v>17</v>
      </c>
      <c r="AB204" s="76" t="n">
        <v>0.585</v>
      </c>
      <c r="AC204" s="76" t="n">
        <v>10.4</v>
      </c>
      <c r="AD204" s="76" t="n">
        <v>0.985</v>
      </c>
      <c r="AE204" s="77" t="n">
        <v>1.69</v>
      </c>
      <c r="AH204" s="17"/>
      <c r="AI204" s="18"/>
      <c r="AJ204" s="14"/>
    </row>
    <row r="205" customFormat="false" ht="12.75" hidden="false" customHeight="false" outlineLevel="0" collapsed="false">
      <c r="A205" s="163" t="s">
        <v>352</v>
      </c>
      <c r="B205" s="254" t="n">
        <f aca="false">IF(AND($D$34=0,$D$35=0,$D$36=0),$N$124,IF(AND($D$34&gt;0,$D$35&gt;0,$D$36=0),$N$162,IF(AND($D$34&gt;0,$D$35&gt;0,$D$36&gt;0),$N$212)))</f>
        <v>12.6</v>
      </c>
      <c r="C205" s="123" t="s">
        <v>81</v>
      </c>
      <c r="D205" s="178" t="str">
        <f aca="false">IF(AND($D$34=0,$D$35=0,$D$36=0),$P$124,IF(AND($D$34&gt;0,$D$35&gt;0,$D$36=0),$P$162,IF(AND($D$34&gt;0,$D$35&gt;0,$D$36&gt;0),$P$212)))</f>
        <v>Atg = A</v>
      </c>
      <c r="E205" s="83"/>
      <c r="F205" s="83"/>
      <c r="G205" s="83"/>
      <c r="H205" s="91"/>
      <c r="I205" s="84"/>
      <c r="M205" s="105" t="s">
        <v>495</v>
      </c>
      <c r="N205" s="141" t="str">
        <f aca="false">IF(AND($D$34&gt;0,$D$35&gt;0,$D$36&gt;0),$B$44-($D$35+$D$36),"N.A.")</f>
        <v>N.A.</v>
      </c>
      <c r="O205" s="17" t="s">
        <v>65</v>
      </c>
      <c r="P205" s="17" t="s">
        <v>559</v>
      </c>
      <c r="X205" s="136"/>
      <c r="Y205" s="74" t="s">
        <v>593</v>
      </c>
      <c r="Z205" s="75" t="n">
        <v>26.4</v>
      </c>
      <c r="AA205" s="76" t="n">
        <v>16.8</v>
      </c>
      <c r="AB205" s="76" t="n">
        <v>0.525</v>
      </c>
      <c r="AC205" s="76" t="n">
        <v>10.4</v>
      </c>
      <c r="AD205" s="76" t="n">
        <v>0.875</v>
      </c>
      <c r="AE205" s="77" t="n">
        <v>1.58</v>
      </c>
      <c r="AH205" s="17"/>
      <c r="AI205" s="18"/>
      <c r="AJ205" s="14"/>
    </row>
    <row r="206" customFormat="false" ht="12.75" hidden="false" customHeight="false" outlineLevel="0" collapsed="false">
      <c r="A206" s="163" t="s">
        <v>355</v>
      </c>
      <c r="B206" s="248" t="n">
        <f aca="false">IF(AND($D$34=0,$D$35=0,$D$36=0),$N$125,IF(AND($D$34&gt;0,$D$35&gt;0,$D$36=0),$N$163,IF(AND($D$34&gt;0,$D$35&gt;0,$D$36&gt;0),$N$213)))</f>
        <v>356.350344659793</v>
      </c>
      <c r="C206" s="123" t="s">
        <v>113</v>
      </c>
      <c r="D206" s="178" t="str">
        <f aca="false">IF(AND($D$34=0,$D$35=0,$D$36=0),$P$125,IF(AND($D$34&gt;0,$D$35&gt;0,$D$36=0),$P$163,IF(AND($D$34&gt;0,$D$35&gt;0,$D$36&gt;0),$P$213)))</f>
        <v>Rtg = (0.60*Fyb*Atg)*(1-(R/Rvg)^2)</v>
      </c>
      <c r="E206" s="83"/>
      <c r="F206" s="83"/>
      <c r="G206" s="83"/>
      <c r="H206" s="289" t="str">
        <f aca="false">IF($D$16&gt;0,IF($B$206&gt;=$D$16,"Rtg &gt;= P,  O.K.","Rtg &lt; P, Fail"),"")</f>
        <v>Rtg &gt;= P,  O.K.</v>
      </c>
      <c r="I206" s="84"/>
      <c r="M206" s="105" t="s">
        <v>251</v>
      </c>
      <c r="N206" s="16" t="str">
        <f aca="false">IF(AND($D$34&gt;0,$D$35&gt;0,$D$36&gt;0),$N$205*$B$45,"N.A.")</f>
        <v>N.A.</v>
      </c>
      <c r="O206" s="32" t="s">
        <v>81</v>
      </c>
      <c r="P206" s="17" t="s">
        <v>457</v>
      </c>
      <c r="Y206" s="74" t="s">
        <v>596</v>
      </c>
      <c r="Z206" s="75" t="n">
        <v>22.9</v>
      </c>
      <c r="AA206" s="76" t="n">
        <v>16.5</v>
      </c>
      <c r="AB206" s="76" t="n">
        <v>0.455</v>
      </c>
      <c r="AC206" s="76" t="n">
        <v>10.3</v>
      </c>
      <c r="AD206" s="76" t="n">
        <v>0.76</v>
      </c>
      <c r="AE206" s="77" t="n">
        <v>1.47</v>
      </c>
      <c r="AG206" s="190" t="s">
        <v>318</v>
      </c>
      <c r="AH206" s="255" t="n">
        <f aca="false">IF($D$16&gt;0,$D$16/$B$206,"N.A.")</f>
        <v>0.014031135580277</v>
      </c>
      <c r="AI206" s="18"/>
      <c r="AJ206" s="14"/>
    </row>
    <row r="207" customFormat="false" ht="12.75" hidden="false" customHeight="false" outlineLevel="0" collapsed="false">
      <c r="A207" s="59"/>
      <c r="B207" s="83"/>
      <c r="C207" s="83"/>
      <c r="D207" s="83"/>
      <c r="E207" s="83"/>
      <c r="F207" s="83"/>
      <c r="G207" s="83"/>
      <c r="H207" s="83"/>
      <c r="I207" s="84"/>
      <c r="M207" s="105" t="s">
        <v>254</v>
      </c>
      <c r="N207" s="125" t="str">
        <f aca="false">IF(AND($D$34&gt;0,$D$35&gt;0,$D$36&gt;0),0.4*$D$12*$N$206,"N.A.")</f>
        <v>N.A.</v>
      </c>
      <c r="O207" s="17" t="s">
        <v>113</v>
      </c>
      <c r="P207" s="17" t="s">
        <v>535</v>
      </c>
      <c r="W207" s="136"/>
      <c r="Y207" s="74" t="s">
        <v>598</v>
      </c>
      <c r="Z207" s="75" t="n">
        <v>20</v>
      </c>
      <c r="AA207" s="76" t="n">
        <v>16.3</v>
      </c>
      <c r="AB207" s="76" t="n">
        <v>0.395</v>
      </c>
      <c r="AC207" s="76" t="n">
        <v>10.2</v>
      </c>
      <c r="AD207" s="76" t="n">
        <v>0.665</v>
      </c>
      <c r="AE207" s="77" t="n">
        <v>1.37</v>
      </c>
      <c r="AH207" s="17"/>
    </row>
    <row r="208" customFormat="false" ht="12.75" hidden="false" customHeight="false" outlineLevel="0" collapsed="false">
      <c r="A208" s="181" t="str">
        <f aca="false">IF(AND($D$34=0,$D$35=0,$D$36=0),$M$126,IF(AND($D$34&gt;0,$D$35&gt;0,$D$36=0),$M$164,IF(AND($D$34&gt;0,$D$35&gt;0,$D$36&gt;0),$M$214)))</f>
        <v>  Net Tension Capacity of Beam:</v>
      </c>
      <c r="B208" s="91"/>
      <c r="C208" s="124"/>
      <c r="D208" s="178"/>
      <c r="E208" s="83"/>
      <c r="F208" s="83"/>
      <c r="G208" s="83"/>
      <c r="H208" s="83"/>
      <c r="I208" s="84"/>
      <c r="M208" s="15" t="s">
        <v>972</v>
      </c>
      <c r="N208" s="19"/>
      <c r="Y208" s="74" t="s">
        <v>600</v>
      </c>
      <c r="Z208" s="75" t="n">
        <v>16.8</v>
      </c>
      <c r="AA208" s="76" t="n">
        <v>16.4</v>
      </c>
      <c r="AB208" s="76" t="n">
        <v>0.43</v>
      </c>
      <c r="AC208" s="76" t="n">
        <v>7.12</v>
      </c>
      <c r="AD208" s="76" t="n">
        <v>0.715</v>
      </c>
      <c r="AE208" s="77" t="n">
        <v>1.12</v>
      </c>
      <c r="AH208" s="17"/>
    </row>
    <row r="209" customFormat="false" ht="12.75" hidden="false" customHeight="false" outlineLevel="0" collapsed="false">
      <c r="A209" s="163" t="s">
        <v>926</v>
      </c>
      <c r="B209" s="254" t="n">
        <f aca="false">IF(AND($D$34=0,$D$35=0,$D$36=0),$N$127,IF(AND($D$34&gt;0,$D$35&gt;0,$D$36=0),$N$165,IF(AND($D$34&gt;0,$D$35&gt;0,$D$36&gt;0),$N$215)))</f>
        <v>10.71</v>
      </c>
      <c r="C209" s="123" t="s">
        <v>81</v>
      </c>
      <c r="D209" s="178" t="str">
        <f aca="false">IF(AND($D$34=0,$D$35=0,$D$36=0),$P$127,IF(AND($D$34&gt;0,$D$35&gt;0,$D$36=0),$P$165,IF(AND($D$34&gt;0,$D$35&gt;0,$D$36&gt;0),$P$215)))</f>
        <v>Atn = Atg-(Nr*(dh2+1/16))*tw  &lt;=  0.85*Atg</v>
      </c>
      <c r="E209" s="83"/>
      <c r="F209" s="83"/>
      <c r="G209" s="83"/>
      <c r="H209" s="83"/>
      <c r="I209" s="84"/>
      <c r="M209" s="105" t="s">
        <v>260</v>
      </c>
      <c r="N209" s="152" t="str">
        <f aca="false">IF(AND($D$34&gt;0,$D$35&gt;0,$D$36&gt;0),($N$205-$D$27*$N$6)*$B$45,"N.A.")</f>
        <v>N.A.</v>
      </c>
      <c r="O209" s="32" t="s">
        <v>81</v>
      </c>
      <c r="P209" s="32" t="s">
        <v>963</v>
      </c>
      <c r="X209" s="136"/>
      <c r="Y209" s="74" t="s">
        <v>602</v>
      </c>
      <c r="Z209" s="75" t="n">
        <v>14.7</v>
      </c>
      <c r="AA209" s="76" t="n">
        <v>16.3</v>
      </c>
      <c r="AB209" s="76" t="n">
        <v>0.38</v>
      </c>
      <c r="AC209" s="76" t="n">
        <v>7.07</v>
      </c>
      <c r="AD209" s="76" t="n">
        <v>0.63</v>
      </c>
      <c r="AE209" s="77" t="n">
        <v>1.03</v>
      </c>
      <c r="AH209" s="17"/>
    </row>
    <row r="210" customFormat="false" ht="12.75" hidden="false" customHeight="false" outlineLevel="0" collapsed="false">
      <c r="A210" s="163" t="s">
        <v>928</v>
      </c>
      <c r="B210" s="248" t="n">
        <f aca="false">IF(AND($D$34=0,$D$35=0,$D$36=0),$N$128,IF(AND($D$34&gt;0,$D$35&gt;0,$D$36=0),$N$166,IF(AND($D$34&gt;0,$D$35&gt;0,$D$36&gt;0),$N$216)))</f>
        <v>314.869686438277</v>
      </c>
      <c r="C210" s="123" t="s">
        <v>113</v>
      </c>
      <c r="D210" s="178" t="str">
        <f aca="false">IF(AND($D$34=0,$D$35=0,$D$36=0),$P$128,IF(AND($D$34&gt;0,$D$35&gt;0,$D$36=0),$P$166,IF(AND($D$34&gt;0,$D$35&gt;0,$D$36&gt;0),$P$216)))</f>
        <v>Rtn = (0.50*Fub*Atn)*(1-(R/Rvn)^2)  &lt;=  (0.60*Fyb*Atg)*(1-(R/Rvn)^2)</v>
      </c>
      <c r="E210" s="83"/>
      <c r="F210" s="83"/>
      <c r="G210" s="83"/>
      <c r="H210" s="83"/>
      <c r="I210" s="84"/>
      <c r="M210" s="105" t="s">
        <v>263</v>
      </c>
      <c r="N210" s="96" t="str">
        <f aca="false">IF(AND($D$34&gt;0,$D$35&gt;0,$D$36&gt;0),MIN(0.3*$N$9*$N$209,0.4*$D$12*$N$206),"N.A.")</f>
        <v>N.A.</v>
      </c>
      <c r="O210" s="17" t="s">
        <v>113</v>
      </c>
      <c r="P210" s="17" t="s">
        <v>973</v>
      </c>
      <c r="W210" s="136"/>
      <c r="Y210" s="74" t="s">
        <v>604</v>
      </c>
      <c r="Z210" s="75" t="n">
        <v>13.3</v>
      </c>
      <c r="AA210" s="76" t="n">
        <v>16.1</v>
      </c>
      <c r="AB210" s="76" t="n">
        <v>0.345</v>
      </c>
      <c r="AC210" s="76" t="n">
        <v>7.04</v>
      </c>
      <c r="AD210" s="76" t="n">
        <v>0.565</v>
      </c>
      <c r="AE210" s="77" t="n">
        <v>0.967</v>
      </c>
      <c r="AH210" s="17"/>
    </row>
    <row r="211" customFormat="false" ht="12.75" hidden="false" customHeight="false" outlineLevel="0" collapsed="false">
      <c r="A211" s="59"/>
      <c r="B211" s="83"/>
      <c r="C211" s="83"/>
      <c r="D211" s="83"/>
      <c r="E211" s="83"/>
      <c r="F211" s="83"/>
      <c r="G211" s="83"/>
      <c r="H211" s="289" t="str">
        <f aca="false">IF($D$16&gt;0,IF($B$210&gt;=$D$16,"Rtn &gt;= P,  O.K.","Rtn &lt; P, Fail"),"")</f>
        <v>Rtn &gt;= P,  O.K.</v>
      </c>
      <c r="I211" s="84"/>
      <c r="M211" s="19" t="s">
        <v>537</v>
      </c>
      <c r="N211" s="19"/>
      <c r="O211" s="280"/>
      <c r="Y211" s="74" t="s">
        <v>606</v>
      </c>
      <c r="Z211" s="75" t="n">
        <v>11.8</v>
      </c>
      <c r="AA211" s="76" t="n">
        <v>16</v>
      </c>
      <c r="AB211" s="76" t="n">
        <v>0.305</v>
      </c>
      <c r="AC211" s="76" t="n">
        <v>7</v>
      </c>
      <c r="AD211" s="76" t="n">
        <v>0.505</v>
      </c>
      <c r="AE211" s="77" t="n">
        <v>0.907</v>
      </c>
      <c r="AG211" s="190" t="s">
        <v>318</v>
      </c>
      <c r="AH211" s="255" t="n">
        <f aca="false">IF($D$16&gt;0,$D$16/$B$210,"N.A.")</f>
        <v>0.0158795851596852</v>
      </c>
    </row>
    <row r="212" customFormat="false" ht="12.75" hidden="false" customHeight="false" outlineLevel="0" collapsed="false">
      <c r="A212" s="181" t="str">
        <f aca="false">IF(AND($D$34=0,$D$35=0,$D$36=0),$M$129,IF(AND($D$34&gt;0,$D$35&gt;0,$D$36=0),$M$167,IF(AND($D$34&gt;0,$D$35&gt;0,$D$36&gt;0),$M$217)))</f>
        <v>  Block Shear ("L-shaped") Capacity of Beam Web:</v>
      </c>
      <c r="B212" s="91"/>
      <c r="C212" s="57"/>
      <c r="D212" s="91"/>
      <c r="E212" s="83"/>
      <c r="F212" s="83"/>
      <c r="G212" s="83"/>
      <c r="H212" s="83"/>
      <c r="I212" s="84"/>
      <c r="M212" s="53" t="s">
        <v>352</v>
      </c>
      <c r="N212" s="52" t="str">
        <f aca="false">IF(AND($D$34&gt;0,$D$35&gt;0,$D$36&gt;0),$N$205*$B$45,"N.A.")</f>
        <v>N.A.</v>
      </c>
      <c r="O212" s="32" t="s">
        <v>81</v>
      </c>
      <c r="P212" s="17" t="s">
        <v>539</v>
      </c>
      <c r="Y212" s="74" t="s">
        <v>608</v>
      </c>
      <c r="Z212" s="75" t="n">
        <v>10.6</v>
      </c>
      <c r="AA212" s="76" t="n">
        <v>15.9</v>
      </c>
      <c r="AB212" s="76" t="n">
        <v>0.295</v>
      </c>
      <c r="AC212" s="76" t="n">
        <v>6.99</v>
      </c>
      <c r="AD212" s="76" t="n">
        <v>0.43</v>
      </c>
      <c r="AE212" s="77" t="n">
        <v>0.832</v>
      </c>
      <c r="AH212" s="32"/>
    </row>
    <row r="213" customFormat="false" ht="12.75" hidden="false" customHeight="false" outlineLevel="0" collapsed="false">
      <c r="A213" s="163" t="s">
        <v>268</v>
      </c>
      <c r="B213" s="254" t="str">
        <f aca="false">IF(AND($D$34=0,$D$35=0,$D$36=0),$N$130,IF(AND($D$34&gt;0,$D$35&gt;0,$D$36=0),$N$168,IF(AND($D$34&gt;0,$D$35&gt;0,$D$36&gt;0),$N$218)))</f>
        <v>N.A.</v>
      </c>
      <c r="C213" s="123" t="s">
        <v>81</v>
      </c>
      <c r="D213" s="178" t="str">
        <f aca="false">IF(AND($D$34=0,$D$35=0,$D$36=0),$P$130,IF(AND($D$34&gt;0,$D$35&gt;0,$D$36=0),$P$168,IF(AND($D$34&gt;0,$D$35&gt;0,$D$36&gt;0),$P$218)))</f>
        <v>Av = not applicable for uncoped beam</v>
      </c>
      <c r="E213" s="83"/>
      <c r="F213" s="83"/>
      <c r="G213" s="83"/>
      <c r="H213" s="83"/>
      <c r="I213" s="84"/>
      <c r="M213" s="53" t="s">
        <v>355</v>
      </c>
      <c r="N213" s="96" t="str">
        <f aca="false">IF(AND($D$34&gt;0,$D$35&gt;0,$D$36&gt;0),(0.6*$D$12*$N$212)*IF(1-($D$15/$N$207)^2&gt;0,(1-($D$15/$N$207)^2),0.0001),"N.A.")</f>
        <v>N.A.</v>
      </c>
      <c r="O213" s="32" t="s">
        <v>113</v>
      </c>
      <c r="P213" s="32" t="s">
        <v>421</v>
      </c>
      <c r="Q213" s="19"/>
      <c r="Y213" s="74" t="s">
        <v>610</v>
      </c>
      <c r="Z213" s="75" t="n">
        <v>9.13</v>
      </c>
      <c r="AA213" s="76" t="n">
        <v>15.9</v>
      </c>
      <c r="AB213" s="76" t="n">
        <v>0.275</v>
      </c>
      <c r="AC213" s="76" t="n">
        <v>5.53</v>
      </c>
      <c r="AD213" s="76" t="n">
        <v>0.44</v>
      </c>
      <c r="AE213" s="77" t="n">
        <v>0.842</v>
      </c>
      <c r="AG213" s="19"/>
      <c r="AH213" s="32"/>
    </row>
    <row r="214" customFormat="false" ht="12.75" hidden="false" customHeight="false" outlineLevel="0" collapsed="false">
      <c r="A214" s="163" t="s">
        <v>271</v>
      </c>
      <c r="B214" s="164" t="str">
        <f aca="false">IF(AND($D$34=0,$D$35=0,$D$36=0),$N$131,IF(AND($D$34&gt;0,$D$35&gt;0,$D$36=0),$N$169,IF(AND($D$34&gt;0,$D$35&gt;0,$D$36&gt;0),$N$219)))</f>
        <v>N.A.</v>
      </c>
      <c r="C214" s="123" t="s">
        <v>81</v>
      </c>
      <c r="D214" s="178" t="str">
        <f aca="false">IF(AND($D$34=0,$D$35=0,$D$36=0),$P$131,IF(AND($D$34&gt;0,$D$35&gt;0,$D$36=0),$P$169,IF(AND($D$34&gt;0,$D$35&gt;0,$D$36&gt;0),$P$219)))</f>
        <v>At = not applicable for uncoped beam</v>
      </c>
      <c r="E214" s="83"/>
      <c r="F214" s="83"/>
      <c r="G214" s="83"/>
      <c r="H214" s="83"/>
      <c r="I214" s="84"/>
      <c r="M214" s="19" t="s">
        <v>974</v>
      </c>
      <c r="N214" s="19"/>
      <c r="O214" s="19"/>
      <c r="P214" s="19"/>
      <c r="Q214" s="19"/>
      <c r="U214" s="281"/>
      <c r="V214" s="154"/>
      <c r="Y214" s="74" t="s">
        <v>611</v>
      </c>
      <c r="Z214" s="75" t="n">
        <v>7.68</v>
      </c>
      <c r="AA214" s="76" t="n">
        <v>15.7</v>
      </c>
      <c r="AB214" s="76" t="n">
        <v>0.25</v>
      </c>
      <c r="AC214" s="76" t="n">
        <v>5.5</v>
      </c>
      <c r="AD214" s="76" t="n">
        <v>0.345</v>
      </c>
      <c r="AE214" s="77" t="n">
        <v>0.747</v>
      </c>
      <c r="AG214" s="19"/>
      <c r="AH214" s="32"/>
    </row>
    <row r="215" customFormat="false" ht="12.75" hidden="false" customHeight="false" outlineLevel="0" collapsed="false">
      <c r="A215" s="163" t="s">
        <v>274</v>
      </c>
      <c r="B215" s="248" t="str">
        <f aca="false">IF(AND($D$34=0,$D$35=0,$D$36=0),$N$132,IF(AND($D$34&gt;0,$D$35&gt;0,$D$36=0),$N$170,IF(AND($D$34&gt;0,$D$35&gt;0,$D$36&gt;0),$N$220)))</f>
        <v>N.A.</v>
      </c>
      <c r="C215" s="123" t="s">
        <v>113</v>
      </c>
      <c r="D215" s="178" t="str">
        <f aca="false">IF(AND($D$34=0,$D$35=0,$D$36=0),$P$132,IF(AND($D$34&gt;0,$D$35&gt;0,$D$36=0),$P$170,IF(AND($D$34&gt;0,$D$35&gt;0,$D$36&gt;0),$P$220)))</f>
        <v>Rbs = not applicable for uncoped beam</v>
      </c>
      <c r="E215" s="83"/>
      <c r="F215" s="83"/>
      <c r="G215" s="83"/>
      <c r="H215" s="160" t="str">
        <f aca="false">IF(AND($D$34=0,$D$35=0,$D$36=0),"",IF($B$215&gt;=$D$15,"Rbs &gt;= R,  O.K.","Rbs &lt; R, Fail"))</f>
        <v/>
      </c>
      <c r="I215" s="84"/>
      <c r="M215" s="53" t="s">
        <v>926</v>
      </c>
      <c r="N215" s="152" t="str">
        <f aca="false">IF(AND($D$34&gt;0,$D$35&gt;0,$D$36&gt;0),MIN($N$212-($D$27*($N$6+0.0625))*$B$45,0.85*$N$212),"N.A.")</f>
        <v>N.A.</v>
      </c>
      <c r="O215" s="32" t="s">
        <v>81</v>
      </c>
      <c r="P215" s="95" t="s">
        <v>954</v>
      </c>
      <c r="Q215" s="19"/>
      <c r="Y215" s="74" t="s">
        <v>614</v>
      </c>
      <c r="Z215" s="75" t="n">
        <v>237</v>
      </c>
      <c r="AA215" s="76" t="n">
        <v>22.8</v>
      </c>
      <c r="AB215" s="76" t="n">
        <v>3.74</v>
      </c>
      <c r="AC215" s="76" t="n">
        <v>18.6</v>
      </c>
      <c r="AD215" s="76" t="n">
        <v>5.12</v>
      </c>
      <c r="AE215" s="77" t="n">
        <v>5.72</v>
      </c>
      <c r="AG215" s="190" t="s">
        <v>318</v>
      </c>
      <c r="AH215" s="255" t="str">
        <f aca="false">IF(AND($D$34=0,$D$35=0,$D$36=0),"N.A.",$D$15/$B$215)</f>
        <v>N.A.</v>
      </c>
    </row>
    <row r="216" customFormat="false" ht="12.75" hidden="false" customHeight="false" outlineLevel="0" collapsed="false">
      <c r="A216" s="59"/>
      <c r="B216" s="83"/>
      <c r="C216" s="83"/>
      <c r="D216" s="83"/>
      <c r="E216" s="83"/>
      <c r="F216" s="83"/>
      <c r="G216" s="83"/>
      <c r="H216" s="83"/>
      <c r="I216" s="84"/>
      <c r="M216" s="53" t="s">
        <v>928</v>
      </c>
      <c r="N216" s="96" t="str">
        <f aca="false">IF(AND($D$34&gt;0,$D$35&gt;0,$D$36&gt;0),MIN(0.5*$N$9*$N$215,0.6*$D$12*$N$212)*IF(1-($D$15/$N$210)^2&gt;0,(1-($D$15/$N$210)^2),0.0001),"N.A.")</f>
        <v>N.A.</v>
      </c>
      <c r="O216" s="32" t="s">
        <v>113</v>
      </c>
      <c r="P216" s="32" t="s">
        <v>975</v>
      </c>
      <c r="Q216" s="19"/>
      <c r="Y216" s="74" t="s">
        <v>619</v>
      </c>
      <c r="Z216" s="75" t="n">
        <v>215</v>
      </c>
      <c r="AA216" s="76" t="n">
        <v>22.4</v>
      </c>
      <c r="AB216" s="76" t="n">
        <v>3.07</v>
      </c>
      <c r="AC216" s="76" t="n">
        <v>17.9</v>
      </c>
      <c r="AD216" s="76" t="n">
        <v>4.91</v>
      </c>
      <c r="AE216" s="77" t="n">
        <v>5.51</v>
      </c>
      <c r="AG216" s="19"/>
      <c r="AH216" s="32"/>
    </row>
    <row r="217" customFormat="false" ht="12.75" hidden="false" customHeight="false" outlineLevel="0" collapsed="false">
      <c r="A217" s="181" t="str">
        <f aca="false">IF(AND($D$34=0,$D$35=0,$D$36=0),$M$133,IF(AND($D$34&gt;0,$D$35&gt;0,$D$36=0),$M$171,IF(AND($D$34&gt;0,$D$35&gt;0,$D$36&gt;0),$M$221)))</f>
        <v>  Tension Tear-Out ("L-shaped") Capacity of Beam Web:</v>
      </c>
      <c r="B217" s="91"/>
      <c r="C217" s="213"/>
      <c r="D217" s="91"/>
      <c r="E217" s="83"/>
      <c r="F217" s="83"/>
      <c r="G217" s="83"/>
      <c r="H217" s="83"/>
      <c r="I217" s="84"/>
      <c r="M217" s="15" t="s">
        <v>542</v>
      </c>
      <c r="N217" s="19"/>
      <c r="O217" s="58"/>
      <c r="P217" s="19"/>
      <c r="U217" s="281"/>
      <c r="V217" s="154"/>
      <c r="Y217" s="74" t="s">
        <v>622</v>
      </c>
      <c r="Z217" s="75" t="n">
        <v>196</v>
      </c>
      <c r="AA217" s="76" t="n">
        <v>21.6</v>
      </c>
      <c r="AB217" s="76" t="n">
        <v>2.83</v>
      </c>
      <c r="AC217" s="76" t="n">
        <v>17.7</v>
      </c>
      <c r="AD217" s="76" t="n">
        <v>4.52</v>
      </c>
      <c r="AE217" s="77" t="n">
        <v>5.12</v>
      </c>
      <c r="AG217" s="19"/>
      <c r="AH217" s="32"/>
    </row>
    <row r="218" customFormat="false" ht="12.75" hidden="false" customHeight="false" outlineLevel="0" collapsed="false">
      <c r="A218" s="163" t="s">
        <v>268</v>
      </c>
      <c r="B218" s="254" t="str">
        <f aca="false">IF(AND($D$34=0,$D$35=0,$D$36=0),$N$134,IF(AND($D$34&gt;0,$D$35&gt;0,$D$36=0),$N$172,IF(AND($D$34&gt;0,$D$35&gt;0,$D$36&gt;0),$N$222)))</f>
        <v>N.A.</v>
      </c>
      <c r="C218" s="123" t="s">
        <v>81</v>
      </c>
      <c r="D218" s="178" t="str">
        <f aca="false">IF(AND($D$34=0,$D$35=0,$D$36=0),$P$134,IF(AND($D$34&gt;0,$D$35&gt;0,$D$36=0),$P$172,IF(AND($D$34&gt;0,$D$35&gt;0,$D$36&gt;0),$P$222)))</f>
        <v>Av = not applicable for uncoped beam</v>
      </c>
      <c r="E218" s="83"/>
      <c r="F218" s="83"/>
      <c r="G218" s="83"/>
      <c r="H218" s="83"/>
      <c r="I218" s="84"/>
      <c r="M218" s="53" t="s">
        <v>268</v>
      </c>
      <c r="N218" s="152" t="str">
        <f aca="false">IF(AND($D$34&gt;0,$D$35&gt;0,$D$36&gt;0),(($D$28-$D$35)+($D$27-1)*$D$30-(($D$27-1)*$N$6+$N$6/2))*$B$45,"N.A.")</f>
        <v>N.A.</v>
      </c>
      <c r="O218" s="32" t="s">
        <v>81</v>
      </c>
      <c r="P218" s="32" t="s">
        <v>967</v>
      </c>
      <c r="W218" s="136"/>
      <c r="Y218" s="74" t="s">
        <v>625</v>
      </c>
      <c r="Z218" s="75" t="n">
        <v>178</v>
      </c>
      <c r="AA218" s="76" t="n">
        <v>20.9</v>
      </c>
      <c r="AB218" s="76" t="n">
        <v>2.6</v>
      </c>
      <c r="AC218" s="76" t="n">
        <v>17.4</v>
      </c>
      <c r="AD218" s="76" t="n">
        <v>4.16</v>
      </c>
      <c r="AE218" s="77" t="n">
        <v>4.76</v>
      </c>
      <c r="AG218" s="53"/>
      <c r="AH218" s="195"/>
    </row>
    <row r="219" customFormat="false" ht="12.75" hidden="false" customHeight="false" outlineLevel="0" collapsed="false">
      <c r="A219" s="163" t="s">
        <v>271</v>
      </c>
      <c r="B219" s="164" t="str">
        <f aca="false">IF(AND($D$34=0,$D$35=0,$D$36=0),$N$135,IF(AND($D$34&gt;0,$D$35&gt;0,$D$36=0),$N$173,IF(AND($D$34&gt;0,$D$35&gt;0,$D$36&gt;0),$N$223)))</f>
        <v>N.A.</v>
      </c>
      <c r="C219" s="123" t="s">
        <v>81</v>
      </c>
      <c r="D219" s="178" t="str">
        <f aca="false">IF(AND($D$34=0,$D$35=0,$D$36=0),$P$135,IF(AND($D$34&gt;0,$D$35&gt;0,$D$36=0),$P$173,IF(AND($D$34&gt;0,$D$35&gt;0,$D$36&gt;0),$P$223)))</f>
        <v>At = not applicable for uncoped beam</v>
      </c>
      <c r="E219" s="83"/>
      <c r="F219" s="83"/>
      <c r="G219" s="83"/>
      <c r="H219" s="83"/>
      <c r="I219" s="84"/>
      <c r="M219" s="53" t="s">
        <v>271</v>
      </c>
      <c r="N219" s="152" t="str">
        <f aca="false">IF(AND($D$34&gt;0,$D$35&gt;0,$D$36&gt;0),(($D$29-$D$33)-$N$6/2)*$B$45,"N.A.")</f>
        <v>N.A.</v>
      </c>
      <c r="O219" s="32" t="s">
        <v>81</v>
      </c>
      <c r="P219" s="32" t="s">
        <v>968</v>
      </c>
      <c r="Y219" s="74" t="s">
        <v>627</v>
      </c>
      <c r="Z219" s="75" t="n">
        <v>162</v>
      </c>
      <c r="AA219" s="76" t="n">
        <v>20.2</v>
      </c>
      <c r="AB219" s="76" t="n">
        <v>2.38</v>
      </c>
      <c r="AC219" s="76" t="n">
        <v>17.2</v>
      </c>
      <c r="AD219" s="76" t="n">
        <v>3.82</v>
      </c>
      <c r="AE219" s="77" t="n">
        <v>4.42</v>
      </c>
      <c r="AG219" s="19"/>
      <c r="AH219" s="32"/>
    </row>
    <row r="220" customFormat="false" ht="12.75" hidden="false" customHeight="false" outlineLevel="0" collapsed="false">
      <c r="A220" s="163" t="s">
        <v>437</v>
      </c>
      <c r="B220" s="248" t="str">
        <f aca="false">IF(AND($D$34=0,$D$35=0,$D$36=0),$N$136,IF(AND($D$34&gt;0,$D$35&gt;0,$D$36=0),$N$174,IF(AND($D$34&gt;0,$D$35&gt;0,$D$36&gt;0),$N$224)))</f>
        <v>N.A.</v>
      </c>
      <c r="C220" s="123" t="s">
        <v>113</v>
      </c>
      <c r="D220" s="178" t="str">
        <f aca="false">IF(AND($D$34=0,$D$35=0,$D$36=0),$P$136,IF(AND($D$34&gt;0,$D$35&gt;0,$D$36=0),$P$174,IF(AND($D$34&gt;0,$D$35&gt;0,$D$36&gt;0),$P$224)))</f>
        <v>Rto = not applicable for uncoped beam</v>
      </c>
      <c r="E220" s="83"/>
      <c r="F220" s="83"/>
      <c r="G220" s="83"/>
      <c r="H220" s="83"/>
      <c r="I220" s="84"/>
      <c r="M220" s="53" t="s">
        <v>274</v>
      </c>
      <c r="N220" s="96" t="str">
        <f aca="false">IF(AND($D$34&gt;0,$D$35&gt;0,$D$36&gt;0),0.3*$N$9*$N$218+0.5*$N$9*$N$219,"N.A.")</f>
        <v>N.A.</v>
      </c>
      <c r="O220" s="32" t="s">
        <v>113</v>
      </c>
      <c r="P220" s="32" t="s">
        <v>475</v>
      </c>
      <c r="Y220" s="74" t="s">
        <v>630</v>
      </c>
      <c r="Z220" s="75" t="n">
        <v>147</v>
      </c>
      <c r="AA220" s="76" t="n">
        <v>19.6</v>
      </c>
      <c r="AB220" s="76" t="n">
        <v>2.19</v>
      </c>
      <c r="AC220" s="76" t="n">
        <v>17</v>
      </c>
      <c r="AD220" s="76" t="n">
        <v>3.5</v>
      </c>
      <c r="AE220" s="77" t="n">
        <v>4.1</v>
      </c>
    </row>
    <row r="221" customFormat="false" ht="12.75" hidden="false" customHeight="false" outlineLevel="0" collapsed="false">
      <c r="A221" s="59"/>
      <c r="B221" s="83"/>
      <c r="C221" s="83"/>
      <c r="D221" s="83"/>
      <c r="E221" s="83"/>
      <c r="F221" s="83"/>
      <c r="G221" s="83"/>
      <c r="H221" s="252" t="str">
        <f aca="false">IF(AND($D$34=0,$D$35=0,$D$36=0),"",IF($D$16&gt;0,IF($B$220&gt;=$D$16,"Rto &gt;= P,  O.K.","Rto &lt; P, Fail"),""))</f>
        <v/>
      </c>
      <c r="I221" s="295"/>
      <c r="M221" s="19" t="s">
        <v>547</v>
      </c>
      <c r="N221" s="19"/>
      <c r="O221" s="52"/>
      <c r="P221" s="19"/>
      <c r="Y221" s="74" t="s">
        <v>632</v>
      </c>
      <c r="Z221" s="75" t="n">
        <v>134</v>
      </c>
      <c r="AA221" s="76" t="n">
        <v>19</v>
      </c>
      <c r="AB221" s="76" t="n">
        <v>2.02</v>
      </c>
      <c r="AC221" s="76" t="n">
        <v>16.8</v>
      </c>
      <c r="AD221" s="76" t="n">
        <v>3.21</v>
      </c>
      <c r="AE221" s="77" t="n">
        <v>3.81</v>
      </c>
      <c r="AG221" s="190" t="s">
        <v>318</v>
      </c>
      <c r="AH221" s="255" t="str">
        <f aca="false">IF(AND($D$34=0,$D$35=0,$D$36=0),"N.A.",IF($D$16&gt;0,$D$16/$B$220,"N.A."))</f>
        <v>N.A.</v>
      </c>
    </row>
    <row r="222" customFormat="false" ht="12.75" hidden="false" customHeight="false" outlineLevel="0" collapsed="false">
      <c r="A222" s="181" t="str">
        <f aca="false">IF(AND($D$34=0,$D$35=0,$D$36=0),$M$137,IF(AND($D$34&gt;0,$D$35&gt;0,$D$36=0),$M$175,IF(AND($D$34&gt;0,$D$35&gt;0,$D$36&gt;0),$M$225)))</f>
        <v>  Tension Tear-Out ("U-shaped") Capacity of Beam Web:</v>
      </c>
      <c r="B222" s="83"/>
      <c r="C222" s="106"/>
      <c r="D222" s="83"/>
      <c r="E222" s="83"/>
      <c r="F222" s="83"/>
      <c r="G222" s="83"/>
      <c r="H222" s="83"/>
      <c r="I222" s="84"/>
      <c r="M222" s="53" t="s">
        <v>268</v>
      </c>
      <c r="N222" s="152" t="str">
        <f aca="false">IF(AND($D$34&gt;0,$D$35&gt;0,$D$36&gt;0),(($D$29-$D$33)-$N$6/2)*$B$45,"N.A.")</f>
        <v>N.A.</v>
      </c>
      <c r="O222" s="32" t="s">
        <v>81</v>
      </c>
      <c r="P222" s="32" t="s">
        <v>969</v>
      </c>
      <c r="W222" s="136"/>
      <c r="Y222" s="74" t="s">
        <v>634</v>
      </c>
      <c r="Z222" s="75" t="n">
        <v>125</v>
      </c>
      <c r="AA222" s="76" t="n">
        <v>18.7</v>
      </c>
      <c r="AB222" s="76" t="n">
        <v>1.88</v>
      </c>
      <c r="AC222" s="76" t="n">
        <v>16.7</v>
      </c>
      <c r="AD222" s="76" t="n">
        <v>3.04</v>
      </c>
      <c r="AE222" s="77" t="n">
        <v>3.63</v>
      </c>
      <c r="AG222" s="19"/>
      <c r="AH222" s="32"/>
    </row>
    <row r="223" customFormat="false" ht="12.75" hidden="false" customHeight="false" outlineLevel="0" collapsed="false">
      <c r="A223" s="163" t="s">
        <v>268</v>
      </c>
      <c r="B223" s="254" t="n">
        <f aca="false">IF(AND($D$34=0,$D$35=0,$D$36=0),$N$138,IF(AND($D$34&gt;0,$D$35&gt;0,$D$36=0),$N$176,IF(AND($D$34&gt;0,$D$35&gt;0,$D$36&gt;0),$N$226)))</f>
        <v>0.6290625</v>
      </c>
      <c r="C223" s="123" t="s">
        <v>81</v>
      </c>
      <c r="D223" s="178" t="str">
        <f aca="false">IF(AND($D$34=0,$D$35=0,$D$36=0),$P$138,IF(AND($D$34&gt;0,$D$35&gt;0,$D$36=0),$P$176,IF(AND($D$34&gt;0,$D$35&gt;0,$D$36&gt;0),$P$226)))</f>
        <v>Av = 2*((D2-s)-dh2/2)*tw</v>
      </c>
      <c r="E223" s="83"/>
      <c r="F223" s="83"/>
      <c r="G223" s="83"/>
      <c r="H223" s="83"/>
      <c r="I223" s="84"/>
      <c r="M223" s="53" t="s">
        <v>271</v>
      </c>
      <c r="N223" s="152" t="str">
        <f aca="false">IF(AND($D$34&gt;0,$D$35&gt;0,$D$36&gt;0),(($D$28-$D$35)+($D$27-1)*$D$30-(($D$27-1)*$N$6+$N$6/2))*$B$45,"N.A.")</f>
        <v>N.A.</v>
      </c>
      <c r="O223" s="32" t="s">
        <v>81</v>
      </c>
      <c r="P223" s="32" t="s">
        <v>970</v>
      </c>
      <c r="Y223" s="74" t="s">
        <v>637</v>
      </c>
      <c r="Z223" s="75" t="n">
        <v>117</v>
      </c>
      <c r="AA223" s="76" t="n">
        <v>18.3</v>
      </c>
      <c r="AB223" s="76" t="n">
        <v>1.77</v>
      </c>
      <c r="AC223" s="76" t="n">
        <v>16.6</v>
      </c>
      <c r="AD223" s="76" t="n">
        <v>2.85</v>
      </c>
      <c r="AE223" s="77" t="n">
        <v>3.44</v>
      </c>
      <c r="AG223" s="19"/>
      <c r="AH223" s="32"/>
    </row>
    <row r="224" customFormat="false" ht="12.75" hidden="false" customHeight="false" outlineLevel="0" collapsed="false">
      <c r="A224" s="163" t="s">
        <v>271</v>
      </c>
      <c r="B224" s="164" t="n">
        <f aca="false">IF(AND($D$34=0,$D$35=0,$D$36=0),$N$139,IF(AND($D$34&gt;0,$D$35&gt;0,$D$36=0),$N$177,IF(AND($D$34&gt;0,$D$35&gt;0,$D$36&gt;0),$N$227)))</f>
        <v>1.258125</v>
      </c>
      <c r="C224" s="123" t="s">
        <v>81</v>
      </c>
      <c r="D224" s="178" t="str">
        <f aca="false">IF(AND($D$34=0,$D$35=0,$D$36=0),$P$139,IF(AND($D$34&gt;0,$D$35&gt;0,$D$36=0),$P$177,IF(AND($D$34&gt;0,$D$35&gt;0,$D$36&gt;0),$P$227)))</f>
        <v>At = ((Nr-1)*S-(Nr-1)*dh2)*tw</v>
      </c>
      <c r="E224" s="83"/>
      <c r="F224" s="83"/>
      <c r="G224" s="83"/>
      <c r="H224" s="83"/>
      <c r="I224" s="84"/>
      <c r="M224" s="53" t="s">
        <v>437</v>
      </c>
      <c r="N224" s="96" t="str">
        <f aca="false">IF(AND($D$34&gt;0,$D$35&gt;0,$D$36&gt;0),(0.3*$N$9*$N$222+0.5*$N$9*$N$223)*IF(1-($D$15/$N$220)^2&gt;0,(1-($D$15/$N$220)^2),0.0001),"N.A.")</f>
        <v>N.A.</v>
      </c>
      <c r="O224" s="32" t="s">
        <v>113</v>
      </c>
      <c r="P224" s="32" t="s">
        <v>483</v>
      </c>
      <c r="Q224" s="19"/>
      <c r="Y224" s="74" t="s">
        <v>641</v>
      </c>
      <c r="Z224" s="75" t="n">
        <v>109</v>
      </c>
      <c r="AA224" s="76" t="n">
        <v>17.9</v>
      </c>
      <c r="AB224" s="76" t="n">
        <v>1.66</v>
      </c>
      <c r="AC224" s="76" t="n">
        <v>16.5</v>
      </c>
      <c r="AD224" s="76" t="n">
        <v>2.66</v>
      </c>
      <c r="AE224" s="77" t="n">
        <v>3.26</v>
      </c>
      <c r="AG224" s="53"/>
      <c r="AH224" s="191"/>
    </row>
    <row r="225" customFormat="false" ht="12.75" hidden="false" customHeight="false" outlineLevel="0" collapsed="false">
      <c r="A225" s="163" t="s">
        <v>437</v>
      </c>
      <c r="B225" s="248" t="n">
        <f aca="false">IF(AND($D$34=0,$D$35=0,$D$36=0),$N$140,IF(AND($D$34&gt;0,$D$35&gt;0,$D$36=0),$N$178,IF(AND($D$34&gt;0,$D$35&gt;0,$D$36&gt;0),$N$228)))</f>
        <v>53.15578125</v>
      </c>
      <c r="C225" s="123" t="s">
        <v>113</v>
      </c>
      <c r="D225" s="178" t="str">
        <f aca="false">IF(AND($D$34=0,$D$35=0,$D$36=0),$P$140,IF(AND($D$34&gt;0,$D$35&gt;0,$D$36=0),$P$178,IF(AND($D$34&gt;0,$D$35&gt;0,$D$36&gt;0),$P$228)))</f>
        <v>Rto = 0.30*Fub*Av+0.50*Fub*At</v>
      </c>
      <c r="E225" s="83"/>
      <c r="F225" s="83"/>
      <c r="G225" s="83"/>
      <c r="H225" s="160" t="str">
        <f aca="false">IF($D$16&gt;0,IF($B$225&gt;=$D$16,"Rto &gt;= P,  O.K.","Rto &lt; P, Fail"),"")</f>
        <v>Rto &gt;= P,  O.K.</v>
      </c>
      <c r="I225" s="104"/>
      <c r="M225" s="19" t="s">
        <v>552</v>
      </c>
      <c r="N225" s="19"/>
      <c r="Q225" s="19"/>
      <c r="Y225" s="74" t="s">
        <v>644</v>
      </c>
      <c r="Z225" s="75" t="n">
        <v>101</v>
      </c>
      <c r="AA225" s="76" t="n">
        <v>17.5</v>
      </c>
      <c r="AB225" s="76" t="n">
        <v>1.54</v>
      </c>
      <c r="AC225" s="76" t="n">
        <v>16.4</v>
      </c>
      <c r="AD225" s="76" t="n">
        <v>2.47</v>
      </c>
      <c r="AE225" s="77" t="n">
        <v>3.07</v>
      </c>
      <c r="AG225" s="190" t="s">
        <v>318</v>
      </c>
      <c r="AH225" s="255" t="n">
        <f aca="false">IF($D$16&gt;0,$D$16/$B$225,"N.A.")</f>
        <v>0.0940631457655417</v>
      </c>
    </row>
    <row r="226" customFormat="false" ht="12.75" hidden="false" customHeight="false" outlineLevel="0" collapsed="false">
      <c r="A226" s="59"/>
      <c r="B226" s="83"/>
      <c r="C226" s="83"/>
      <c r="D226" s="83"/>
      <c r="E226" s="83"/>
      <c r="F226" s="83"/>
      <c r="G226" s="91"/>
      <c r="H226" s="83"/>
      <c r="I226" s="84"/>
      <c r="M226" s="53" t="s">
        <v>268</v>
      </c>
      <c r="N226" s="152" t="str">
        <f aca="false">IF(AND($D$34&gt;0,$D$35&gt;0,$D$36&gt;0),2*(($D$29-$D$33)-$N$6/2)*$B$45,"N.A.")</f>
        <v>N.A.</v>
      </c>
      <c r="O226" s="32" t="s">
        <v>81</v>
      </c>
      <c r="P226" s="32" t="s">
        <v>956</v>
      </c>
      <c r="Q226" s="19"/>
      <c r="Y226" s="74" t="s">
        <v>645</v>
      </c>
      <c r="Z226" s="75" t="n">
        <v>91.4</v>
      </c>
      <c r="AA226" s="76" t="n">
        <v>17.1</v>
      </c>
      <c r="AB226" s="76" t="n">
        <v>1.41</v>
      </c>
      <c r="AC226" s="76" t="n">
        <v>16.2</v>
      </c>
      <c r="AD226" s="76" t="n">
        <v>2.26</v>
      </c>
      <c r="AE226" s="77" t="n">
        <v>2.86</v>
      </c>
      <c r="AG226" s="19"/>
      <c r="AH226" s="32"/>
    </row>
    <row r="227" customFormat="false" ht="12.75" hidden="false" customHeight="false" outlineLevel="0" collapsed="false">
      <c r="A227" s="181" t="str">
        <f aca="false">IF(AND($D$34&gt;0,$D$35&gt;0,$D$36=0),$M$179,IF(AND($D$34&gt;0,$D$35&gt;0,$D$36&gt;0),$M$229,"Web Buckling (Flexure) Capacity Not Applicable for Uncoped Beam"))</f>
        <v>Web Buckling (Flexure) Capacity Not Applicable for Uncoped Beam</v>
      </c>
      <c r="B227" s="41"/>
      <c r="C227" s="41"/>
      <c r="D227" s="41"/>
      <c r="E227" s="41"/>
      <c r="F227" s="83"/>
      <c r="G227" s="311"/>
      <c r="H227" s="83"/>
      <c r="I227" s="84"/>
      <c r="M227" s="53" t="s">
        <v>271</v>
      </c>
      <c r="N227" s="152" t="str">
        <f aca="false">IF(AND($D$34&gt;0,$D$35&gt;0,$D$36&gt;0),(($D$27-1)*$D$30-($D$27-1)*$N$6)*$B$45,"N.A.")</f>
        <v>N.A.</v>
      </c>
      <c r="O227" s="32" t="s">
        <v>81</v>
      </c>
      <c r="P227" s="32" t="s">
        <v>957</v>
      </c>
      <c r="Q227" s="19"/>
      <c r="Y227" s="74" t="s">
        <v>646</v>
      </c>
      <c r="Z227" s="75" t="n">
        <v>83.3</v>
      </c>
      <c r="AA227" s="76" t="n">
        <v>16.7</v>
      </c>
      <c r="AB227" s="76" t="n">
        <v>1.29</v>
      </c>
      <c r="AC227" s="76" t="n">
        <v>16.1</v>
      </c>
      <c r="AD227" s="76" t="n">
        <v>2.07</v>
      </c>
      <c r="AE227" s="77" t="n">
        <v>2.67</v>
      </c>
      <c r="AG227" s="19"/>
      <c r="AH227" s="32"/>
    </row>
    <row r="228" customFormat="false" ht="12.75" hidden="false" customHeight="false" outlineLevel="0" collapsed="false">
      <c r="A228" s="298" t="str">
        <f aca="false">IF(AND($D$34&gt;0,$D$35&gt;0,$D$36=0),$M$180,IF(AND($D$34&gt;0,$D$35&gt;0,$D$36&gt;0),$M$230,$M$180))</f>
        <v>ho =</v>
      </c>
      <c r="B228" s="254" t="str">
        <f aca="false">IF(AND($D$34&gt;0,$D$35&gt;0,$D$36=0),$N$180,IF(AND($D$34&gt;0,$D$35&gt;0,$D$36&gt;0),$N$230,"N.A."))</f>
        <v>N.A.</v>
      </c>
      <c r="C228" s="123" t="s">
        <v>65</v>
      </c>
      <c r="D228" s="102" t="str">
        <f aca="false">IF(AND($D$34&gt;0,$D$35&gt;0,$D$36=0),$P$180,IF(AND($D$34&gt;0,$D$35&gt;0,$D$36&gt;0),$P$230,$P$180))</f>
        <v>ho = d-dc1</v>
      </c>
      <c r="E228" s="41"/>
      <c r="F228" s="83"/>
      <c r="G228" s="91"/>
      <c r="H228" s="83"/>
      <c r="I228" s="84"/>
      <c r="M228" s="53" t="s">
        <v>437</v>
      </c>
      <c r="N228" s="96" t="str">
        <f aca="false">IF(AND($D$34&gt;0,$D$35&gt;0,$D$36&gt;0),(0.3*$N$9*$N$226+0.5*$N$9*$N$227),"N.A.")</f>
        <v>N.A.</v>
      </c>
      <c r="O228" s="32" t="s">
        <v>113</v>
      </c>
      <c r="P228" s="32" t="s">
        <v>491</v>
      </c>
      <c r="Q228" s="19"/>
      <c r="Y228" s="74" t="s">
        <v>647</v>
      </c>
      <c r="Z228" s="75" t="n">
        <v>75.6</v>
      </c>
      <c r="AA228" s="76" t="n">
        <v>16.4</v>
      </c>
      <c r="AB228" s="76" t="n">
        <v>1.18</v>
      </c>
      <c r="AC228" s="76" t="n">
        <v>16</v>
      </c>
      <c r="AD228" s="76" t="n">
        <v>1.89</v>
      </c>
      <c r="AE228" s="77" t="n">
        <v>2.49</v>
      </c>
      <c r="AG228" s="19"/>
      <c r="AH228" s="32"/>
    </row>
    <row r="229" customFormat="false" ht="12.75" hidden="false" customHeight="false" outlineLevel="0" collapsed="false">
      <c r="A229" s="298" t="str">
        <f aca="false">IF(AND($D$34&gt;0,$D$35&gt;0,$D$36=0),$M$181,IF(AND($D$34&gt;0,$D$35&gt;0,$D$36&gt;0),$M$231,$M$181))</f>
        <v>e =</v>
      </c>
      <c r="B229" s="164" t="str">
        <f aca="false">IF(AND($D$34&gt;0,$D$35&gt;0,$D$36=0),$N$181,IF(AND($D$34&gt;0,$D$35&gt;0,$D$36&gt;0),$N$231,"N.A."))</f>
        <v>N.A.</v>
      </c>
      <c r="C229" s="123" t="s">
        <v>65</v>
      </c>
      <c r="D229" s="102" t="str">
        <f aca="false">IF(AND($D$34&gt;0,$D$35&gt;0,$D$36=0),$P$181,IF(AND($D$34&gt;0,$D$35&gt;0,$D$36&gt;0),$P$231,$P$181))</f>
        <v>e = c+s</v>
      </c>
      <c r="E229" s="41"/>
      <c r="F229" s="83"/>
      <c r="G229" s="91"/>
      <c r="H229" s="83"/>
      <c r="I229" s="84"/>
      <c r="M229" s="19" t="s">
        <v>557</v>
      </c>
      <c r="U229" s="281"/>
      <c r="V229" s="154"/>
      <c r="Y229" s="74" t="s">
        <v>648</v>
      </c>
      <c r="Z229" s="75" t="n">
        <v>68.5</v>
      </c>
      <c r="AA229" s="76" t="n">
        <v>16</v>
      </c>
      <c r="AB229" s="76" t="n">
        <v>1.07</v>
      </c>
      <c r="AC229" s="76" t="n">
        <v>15.9</v>
      </c>
      <c r="AD229" s="76" t="n">
        <v>1.72</v>
      </c>
      <c r="AE229" s="77" t="n">
        <v>2.32</v>
      </c>
      <c r="AG229" s="19"/>
      <c r="AH229" s="32"/>
    </row>
    <row r="230" customFormat="false" ht="12.75" hidden="false" customHeight="false" outlineLevel="0" collapsed="false">
      <c r="A230" s="298" t="str">
        <f aca="false">IF(AND($D$34&gt;0,$D$35&gt;0,$D$36=0),$M$182,IF(AND($D$34&gt;0,$D$35&gt;0,$D$36&gt;0),$M$232,$M$182))</f>
        <v>yc =</v>
      </c>
      <c r="B230" s="164" t="str">
        <f aca="false">IF(AND($D$34&gt;0,$D$35&gt;0,$D$36=0),$N$182,IF(AND($D$34&gt;0,$D$35&gt;0,$D$36&gt;0),$N$232,"N.A."))</f>
        <v>N.A.</v>
      </c>
      <c r="C230" s="123" t="s">
        <v>65</v>
      </c>
      <c r="D230" s="102" t="str">
        <f aca="false">IF(AND($D$34&gt;0,$D$35&gt;0,$D$36=0),$P$182,IF(AND($D$34&gt;0,$D$35&gt;0,$D$36&gt;0),$P$232,$P$182))</f>
        <v>yc = (bf*tf^2/2+(ho-tf)*tw*(tf+(ho-tf)/2))/((ho-tf)*tw+bf*tf)</v>
      </c>
      <c r="E230" s="41"/>
      <c r="F230" s="83"/>
      <c r="G230" s="91"/>
      <c r="H230" s="83"/>
      <c r="I230" s="84"/>
      <c r="M230" s="105" t="s">
        <v>495</v>
      </c>
      <c r="N230" s="141" t="str">
        <f aca="false">IF(AND($D$34&gt;0,$D$35&gt;0,$D$36&gt;0),$N$205,"N.A.")</f>
        <v>N.A.</v>
      </c>
      <c r="O230" s="17" t="s">
        <v>65</v>
      </c>
      <c r="P230" s="17" t="s">
        <v>559</v>
      </c>
      <c r="Y230" s="74" t="s">
        <v>649</v>
      </c>
      <c r="Z230" s="75" t="n">
        <v>62</v>
      </c>
      <c r="AA230" s="76" t="n">
        <v>15.7</v>
      </c>
      <c r="AB230" s="76" t="n">
        <v>0.98</v>
      </c>
      <c r="AC230" s="76" t="n">
        <v>15.8</v>
      </c>
      <c r="AD230" s="76" t="n">
        <v>1.56</v>
      </c>
      <c r="AE230" s="77" t="n">
        <v>2.16</v>
      </c>
      <c r="AH230" s="32"/>
    </row>
    <row r="231" customFormat="false" ht="12.75" hidden="false" customHeight="false" outlineLevel="0" collapsed="false">
      <c r="A231" s="298" t="str">
        <f aca="false">IF(AND($D$34&gt;0,$D$35&gt;0,$D$36=0),$M$183,IF(AND($D$34&gt;0,$D$35&gt;0,$D$36&gt;0),$M$233,$M$183))</f>
        <v>In =</v>
      </c>
      <c r="B231" s="192" t="str">
        <f aca="false">IF(AND($D$34&gt;0,$D$35&gt;0,$D$36=0),$N$183,IF(AND($D$34&gt;0,$D$35&gt;0,$D$36&gt;0),$N$233,"N.A."))</f>
        <v>N.A.</v>
      </c>
      <c r="C231" s="123" t="s">
        <v>505</v>
      </c>
      <c r="D231" s="102" t="str">
        <f aca="false">IF(AND($D$34&gt;0,$D$35&gt;0,$D$36=0),$P$183,IF(AND($D$34&gt;0,$D$35&gt;0,$D$36&gt;0),$P$233,$P$183))</f>
        <v>In=bf*tf^3/12+bf*tf*(yc-tf/2)^2+tw*(ho-tf)^3/12+(ho-tf)*tw*(tf+(ho-tf)/2-yc)^2</v>
      </c>
      <c r="E231" s="41"/>
      <c r="F231" s="83"/>
      <c r="G231" s="91"/>
      <c r="H231" s="83"/>
      <c r="I231" s="84"/>
      <c r="M231" s="105" t="s">
        <v>498</v>
      </c>
      <c r="N231" s="141" t="str">
        <f aca="false">IF(AND($D$34&gt;0,$D$35&gt;0,$D$36&gt;0),$D$34+$D$33,"N.A.")</f>
        <v>N.A.</v>
      </c>
      <c r="O231" s="17" t="s">
        <v>65</v>
      </c>
      <c r="P231" s="17" t="s">
        <v>499</v>
      </c>
      <c r="Y231" s="74" t="s">
        <v>650</v>
      </c>
      <c r="Z231" s="75" t="n">
        <v>56.8</v>
      </c>
      <c r="AA231" s="76" t="n">
        <v>15.5</v>
      </c>
      <c r="AB231" s="76" t="n">
        <v>0.89</v>
      </c>
      <c r="AC231" s="76" t="n">
        <v>15.7</v>
      </c>
      <c r="AD231" s="76" t="n">
        <v>1.44</v>
      </c>
      <c r="AE231" s="77" t="n">
        <v>2.04</v>
      </c>
      <c r="AG231" s="53"/>
      <c r="AH231" s="191"/>
    </row>
    <row r="232" customFormat="false" ht="12.75" hidden="false" customHeight="false" outlineLevel="0" collapsed="false">
      <c r="A232" s="298" t="str">
        <f aca="false">IF(AND($D$34&gt;0,$D$35&gt;0,$D$36=0),$M$184,IF(AND($D$34&gt;0,$D$35&gt;0,$D$36&gt;0),$M$234,$M$184))</f>
        <v>Sn =</v>
      </c>
      <c r="B232" s="192" t="str">
        <f aca="false">IF(AND($D$34&gt;0,$D$35&gt;0,$D$36=0),$N$184,IF(AND($D$34&gt;0,$D$35&gt;0,$D$36&gt;0),$N$234,"N.A."))</f>
        <v>N.A.</v>
      </c>
      <c r="C232" s="123" t="s">
        <v>509</v>
      </c>
      <c r="D232" s="102" t="str">
        <f aca="false">IF(AND($D$34&gt;0,$D$35&gt;0,$D$36=0),$P$184,IF(AND($D$34&gt;0,$D$35&gt;0,$D$36&gt;0),$P$234,$P$184))</f>
        <v>Sn = In/(ho-yc)</v>
      </c>
      <c r="E232" s="41"/>
      <c r="F232" s="83"/>
      <c r="G232" s="91"/>
      <c r="H232" s="83"/>
      <c r="I232" s="84"/>
      <c r="M232" s="105" t="s">
        <v>501</v>
      </c>
      <c r="N232" s="141" t="str">
        <f aca="false">IF(AND($D$34&gt;0,$D$35&gt;0,$D$36&gt;0),$N$205/2,"N.A.")</f>
        <v>N.A.</v>
      </c>
      <c r="O232" s="17" t="s">
        <v>65</v>
      </c>
      <c r="P232" s="118" t="s">
        <v>562</v>
      </c>
      <c r="Y232" s="74" t="s">
        <v>651</v>
      </c>
      <c r="Z232" s="75" t="n">
        <v>51.8</v>
      </c>
      <c r="AA232" s="76" t="n">
        <v>15.2</v>
      </c>
      <c r="AB232" s="76" t="n">
        <v>0.83</v>
      </c>
      <c r="AC232" s="76" t="n">
        <v>15.7</v>
      </c>
      <c r="AD232" s="76" t="n">
        <v>1.31</v>
      </c>
      <c r="AE232" s="77" t="n">
        <v>1.91</v>
      </c>
      <c r="AG232" s="19"/>
      <c r="AH232" s="32"/>
    </row>
    <row r="233" customFormat="false" ht="12.75" hidden="false" customHeight="false" outlineLevel="0" collapsed="false">
      <c r="A233" s="298" t="str">
        <f aca="false">IF(AND($D$34&gt;0,$D$35&gt;0,$D$36=0),$M$185,IF(AND($D$34&gt;0,$D$35&gt;0,$D$36&gt;0),"",$M$185))</f>
        <v>c/ho =</v>
      </c>
      <c r="B233" s="164" t="str">
        <f aca="false">IF(AND($D$34&gt;0,$D$35&gt;0,$D$36=0),$N$185,IF(AND($D$34&gt;0,$D$35&gt;0,$D$36&gt;0),"","N.A."))</f>
        <v>N.A.</v>
      </c>
      <c r="C233" s="41"/>
      <c r="D233" s="102" t="str">
        <f aca="false">IF(AND($D$34&gt;0,$D$35&gt;0,$D$36=0),$P$185,IF(AND($D$34&gt;0,$D$35&gt;0,$D$36&gt;0),"",$P$185))</f>
        <v>c/ho = ratio for evaluating plate buckling coefficient (k)</v>
      </c>
      <c r="E233" s="41"/>
      <c r="F233" s="91"/>
      <c r="G233" s="91"/>
      <c r="H233" s="83"/>
      <c r="I233" s="84"/>
      <c r="M233" s="105" t="s">
        <v>504</v>
      </c>
      <c r="N233" s="125" t="str">
        <f aca="false">IF(AND($D$34&gt;0,$D$35&gt;0,$D$36&gt;0),$B$45*$N$205^3/12,"N.A.")</f>
        <v>N.A.</v>
      </c>
      <c r="O233" s="17" t="s">
        <v>505</v>
      </c>
      <c r="P233" s="17" t="s">
        <v>564</v>
      </c>
      <c r="Y233" s="74" t="s">
        <v>652</v>
      </c>
      <c r="Z233" s="75" t="n">
        <v>46.7</v>
      </c>
      <c r="AA233" s="76" t="n">
        <v>15</v>
      </c>
      <c r="AB233" s="76" t="n">
        <v>0.745</v>
      </c>
      <c r="AC233" s="76" t="n">
        <v>15.6</v>
      </c>
      <c r="AD233" s="76" t="n">
        <v>1.19</v>
      </c>
      <c r="AE233" s="77" t="n">
        <v>1.79</v>
      </c>
      <c r="AG233" s="19"/>
      <c r="AH233" s="32"/>
    </row>
    <row r="234" customFormat="false" ht="12.75" hidden="false" customHeight="false" outlineLevel="0" collapsed="false">
      <c r="A234" s="298" t="str">
        <f aca="false">IF(AND($D$34&gt;0,$D$35&gt;0,$D$36=0),$M$186,IF(AND($D$34&gt;0,$D$35&gt;0,$D$36&gt;0),"",$M$186))</f>
        <v>k =</v>
      </c>
      <c r="B234" s="164" t="str">
        <f aca="false">IF(AND($D$34&gt;0,$D$35&gt;0,$D$36=0),$N$186,IF(AND($D$34&gt;0,$D$35&gt;0,$D$36&gt;0),"","N.A."))</f>
        <v>N.A.</v>
      </c>
      <c r="C234" s="41"/>
      <c r="D234" s="102" t="str">
        <f aca="false">IF(AND($D$34&gt;0,$D$35&gt;0,$D$36=0),$P$186,IF(AND($D$34&gt;0,$D$35&gt;0,$D$36&gt;0),"",$P$186))</f>
        <v>If  c/ho &lt;= 1.0,  then  k = 2.2*(ho/c)^1.65, else  k = 2.2*(ho/c)</v>
      </c>
      <c r="E234" s="41"/>
      <c r="F234" s="91"/>
      <c r="G234" s="91"/>
      <c r="H234" s="91"/>
      <c r="I234" s="104"/>
      <c r="M234" s="105" t="s">
        <v>508</v>
      </c>
      <c r="N234" s="125" t="str">
        <f aca="false">IF(AND($D$34&gt;0,$D$35&gt;0,$D$36&gt;0),$N$233/$N$232,"N.A.")</f>
        <v>N.A.</v>
      </c>
      <c r="O234" s="17" t="s">
        <v>509</v>
      </c>
      <c r="P234" s="118" t="s">
        <v>566</v>
      </c>
      <c r="Y234" s="74" t="s">
        <v>653</v>
      </c>
      <c r="Z234" s="75" t="n">
        <v>42.7</v>
      </c>
      <c r="AA234" s="76" t="n">
        <v>14.8</v>
      </c>
      <c r="AB234" s="76" t="n">
        <v>0.68</v>
      </c>
      <c r="AC234" s="76" t="n">
        <v>15.5</v>
      </c>
      <c r="AD234" s="76" t="n">
        <v>1.09</v>
      </c>
      <c r="AE234" s="77" t="n">
        <v>1.69</v>
      </c>
      <c r="AG234" s="19"/>
      <c r="AH234" s="32"/>
    </row>
    <row r="235" customFormat="false" ht="12.75" hidden="false" customHeight="false" outlineLevel="0" collapsed="false">
      <c r="A235" s="298" t="str">
        <f aca="false">IF(AND($D$34&gt;0,$D$35&gt;0,$D$36=0),$M$187,IF(AND($D$34&gt;0,$D$35&gt;0,$D$36&gt;0),$M$235,$M$187))</f>
        <v>c/d =</v>
      </c>
      <c r="B235" s="164" t="str">
        <f aca="false">IF(AND($D$34&gt;0,$D$35&gt;0,$D$36=0),$N$187,IF(AND($D$34&gt;0,$D$35&gt;0,$D$36&gt;0),$N$235,"N.A."))</f>
        <v>N.A.</v>
      </c>
      <c r="C235" s="299" t="str">
        <f aca="false">IF(AND($D$34&gt;0,$D$35&gt;0,$D$36=0),"",IF(AND($D$34&gt;0,$D$35&gt;0,$D$36&gt;0),"in.",""))</f>
        <v/>
      </c>
      <c r="D235" s="102" t="str">
        <f aca="false">IF(AND($D$34&gt;0,$D$35&gt;0,$D$36=0),$P$187,IF(AND($D$34&gt;0,$D$35&gt;0,$D$36&gt;0),$P$235,$P$187))</f>
        <v>c/d = ratio for evaluating adjustment factor (f) of plate buckling model</v>
      </c>
      <c r="E235" s="41"/>
      <c r="F235" s="91"/>
      <c r="G235" s="41"/>
      <c r="H235" s="91"/>
      <c r="I235" s="104"/>
      <c r="M235" s="105" t="s">
        <v>568</v>
      </c>
      <c r="N235" s="141" t="str">
        <f aca="false">IF(AND($D$34&gt;0,$D$35&gt;0,$D$36&gt;0),MAX($D$35,$D$36),"N.A.")</f>
        <v>N.A.</v>
      </c>
      <c r="O235" s="17" t="s">
        <v>65</v>
      </c>
      <c r="P235" s="17" t="s">
        <v>569</v>
      </c>
      <c r="Y235" s="74" t="s">
        <v>654</v>
      </c>
      <c r="Z235" s="75" t="n">
        <v>38.8</v>
      </c>
      <c r="AA235" s="76" t="n">
        <v>14.7</v>
      </c>
      <c r="AB235" s="76" t="n">
        <v>0.645</v>
      </c>
      <c r="AC235" s="76" t="n">
        <v>14.7</v>
      </c>
      <c r="AD235" s="76" t="n">
        <v>1.03</v>
      </c>
      <c r="AE235" s="77" t="n">
        <v>1.63</v>
      </c>
      <c r="AG235" s="53"/>
      <c r="AH235" s="191"/>
    </row>
    <row r="236" customFormat="false" ht="12.75" hidden="false" customHeight="false" outlineLevel="0" collapsed="false">
      <c r="A236" s="298" t="str">
        <f aca="false">IF(AND($D$34&gt;0,$D$35&gt;0,$D$36=0),$M$188,IF(AND($D$34&gt;0,$D$35&gt;0,$D$36&gt;0),$M$236,$M$188))</f>
        <v>f =</v>
      </c>
      <c r="B236" s="164" t="str">
        <f aca="false">IF(AND($D$34&gt;0,$D$35&gt;0,$D$36=0),$N$188,IF(AND($D$34&gt;0,$D$35&gt;0,$D$36&gt;0),$N$236,"N.A."))</f>
        <v>N.A.</v>
      </c>
      <c r="C236" s="41"/>
      <c r="D236" s="102" t="str">
        <f aca="false">IF(AND($D$34&gt;0,$D$35&gt;0,$D$36=0),$P$188,IF(AND($D$34&gt;0,$D$35&gt;0,$D$36&gt;0),$P$236,$P$188))</f>
        <v>If  c/d &lt;= 1.0,  then  f = 2*(c/d), else  f = 1+(c/d)</v>
      </c>
      <c r="E236" s="41"/>
      <c r="F236" s="91"/>
      <c r="G236" s="41"/>
      <c r="H236" s="91"/>
      <c r="I236" s="104"/>
      <c r="M236" s="105" t="s">
        <v>571</v>
      </c>
      <c r="N236" s="141" t="str">
        <f aca="false">IF(AND($D$34&gt;0,$D$35&gt;0,$D$36&gt;0),3.5-7.5*($N$235/$B$44),"N.A.")</f>
        <v>N.A.</v>
      </c>
      <c r="O236" s="17"/>
      <c r="P236" s="17" t="s">
        <v>572</v>
      </c>
      <c r="Y236" s="74" t="s">
        <v>95</v>
      </c>
      <c r="Z236" s="75" t="n">
        <v>35.3</v>
      </c>
      <c r="AA236" s="76" t="n">
        <v>14.5</v>
      </c>
      <c r="AB236" s="76" t="n">
        <v>0.59</v>
      </c>
      <c r="AC236" s="76" t="n">
        <v>14.7</v>
      </c>
      <c r="AD236" s="76" t="n">
        <v>0.94</v>
      </c>
      <c r="AE236" s="77" t="n">
        <v>1.54</v>
      </c>
      <c r="AG236" s="19"/>
      <c r="AH236" s="32"/>
    </row>
    <row r="237" customFormat="false" ht="12.75" hidden="false" customHeight="false" outlineLevel="0" collapsed="false">
      <c r="A237" s="298" t="str">
        <f aca="false">IF(AND($D$34&gt;0,$D$35&gt;0,$D$36=0),$M$189,IF(AND($D$34&gt;0,$D$35&gt;0,$D$36&gt;0),$M$237,$M$189))</f>
        <v>Fbc =</v>
      </c>
      <c r="B237" s="192" t="str">
        <f aca="false">IF(AND($D$34&gt;0,$D$35&gt;0,$D$36=0),$N$189,IF(AND($D$34&gt;0,$D$35&gt;0,$D$36&gt;0),$N$237,"N.A."))</f>
        <v>N.A.</v>
      </c>
      <c r="C237" s="123" t="s">
        <v>85</v>
      </c>
      <c r="D237" s="102" t="str">
        <f aca="false">IF(AND($D$34&gt;0,$D$35&gt;0,$D$36=0),$P$189,IF(AND($D$34&gt;0,$D$35&gt;0,$D$36&gt;0),$P$237,$P$189))</f>
        <v>Fbc = Min. of:  (15,700*f*k*(tw/ho)^2  or  0.60*Fy)*(1-P/(0.60*Fy*Atg))</v>
      </c>
      <c r="E237" s="41"/>
      <c r="F237" s="91"/>
      <c r="G237" s="41"/>
      <c r="H237" s="91"/>
      <c r="I237" s="383"/>
      <c r="M237" s="301" t="s">
        <v>523</v>
      </c>
      <c r="N237" s="96" t="str">
        <f aca="false">IF(AND($D$34&gt;0,$D$35&gt;0,$D$36&gt;0),MIN(33820*$B$45^2/($D$34*$N$205)*$N$236,0.6*$D$12)*IF(1-$D$16/(0.6*$D$12*$N$212)&gt;0,(1-$D$16/(0.6*$D$12*$N$212)),0.0001),"N.A.")</f>
        <v>N.A.</v>
      </c>
      <c r="O237" s="32" t="s">
        <v>85</v>
      </c>
      <c r="P237" s="118" t="s">
        <v>574</v>
      </c>
      <c r="Y237" s="74" t="s">
        <v>655</v>
      </c>
      <c r="Z237" s="75" t="n">
        <v>32</v>
      </c>
      <c r="AA237" s="76" t="n">
        <v>14.3</v>
      </c>
      <c r="AB237" s="76" t="n">
        <v>0.525</v>
      </c>
      <c r="AC237" s="76" t="n">
        <v>14.6</v>
      </c>
      <c r="AD237" s="76" t="n">
        <v>0.86</v>
      </c>
      <c r="AE237" s="77" t="n">
        <v>1.46</v>
      </c>
      <c r="AG237" s="19"/>
      <c r="AH237" s="32"/>
    </row>
    <row r="238" customFormat="false" ht="12.75" hidden="false" customHeight="false" outlineLevel="0" collapsed="false">
      <c r="A238" s="298" t="str">
        <f aca="false">IF(AND($D$34&gt;0,$D$35&gt;0,$D$36=0),$M$190,IF(AND($D$34&gt;0,$D$35&gt;0,$D$36&gt;0),$M$238,$M$190))</f>
        <v>Rwb =</v>
      </c>
      <c r="B238" s="248" t="str">
        <f aca="false">IF(AND($D$34&gt;0,$D$35&gt;0,$D$36=0),$N$190,IF(AND($D$34&gt;0,$D$35&gt;0,$D$36&gt;0),$N$238,"N.A."))</f>
        <v>N.A.</v>
      </c>
      <c r="C238" s="123" t="s">
        <v>113</v>
      </c>
      <c r="D238" s="102" t="str">
        <f aca="false">IF(AND($D$34&gt;0,$D$35&gt;0,$D$36=0),$P$190,IF(AND($D$34&gt;0,$D$35&gt;0,$D$36&gt;0),$P$238,$P$190))</f>
        <v>Rwb = Fbc*Sn/e</v>
      </c>
      <c r="E238" s="41"/>
      <c r="F238" s="91"/>
      <c r="G238" s="41"/>
      <c r="H238" s="160" t="str">
        <f aca="false">IF(AND($D$34=0,$D$35=0,$D$36=0),"",IF($B$238&gt;=$D$15,"Rwb &gt;= R,  O.K.","Rwb &lt; R, Fail"))</f>
        <v/>
      </c>
      <c r="I238" s="84"/>
      <c r="M238" s="105" t="s">
        <v>526</v>
      </c>
      <c r="N238" s="125" t="str">
        <f aca="false">IF(AND($D$34&gt;0,$D$35&gt;0,$D$36&gt;0),$N$237*$N$234/$N$231,"N.A.")</f>
        <v>N.A.</v>
      </c>
      <c r="O238" s="17" t="s">
        <v>113</v>
      </c>
      <c r="P238" s="17" t="s">
        <v>527</v>
      </c>
      <c r="Y238" s="74" t="s">
        <v>656</v>
      </c>
      <c r="Z238" s="75" t="n">
        <v>29.1</v>
      </c>
      <c r="AA238" s="76" t="n">
        <v>14.2</v>
      </c>
      <c r="AB238" s="76" t="n">
        <v>0.485</v>
      </c>
      <c r="AC238" s="76" t="n">
        <v>14.6</v>
      </c>
      <c r="AD238" s="76" t="n">
        <v>0.78</v>
      </c>
      <c r="AE238" s="77" t="n">
        <v>1.38</v>
      </c>
      <c r="AG238" s="190" t="s">
        <v>318</v>
      </c>
      <c r="AH238" s="255" t="str">
        <f aca="false">IF(AND($D$34=0,$D$35=0,$D$36=0),"N.A.",$D$15/$B$238)</f>
        <v>N.A.</v>
      </c>
    </row>
    <row r="239" customFormat="false" ht="12.75" hidden="false" customHeight="false" outlineLevel="0" collapsed="false">
      <c r="A239" s="181"/>
      <c r="B239" s="91"/>
      <c r="C239" s="91"/>
      <c r="D239" s="91"/>
      <c r="E239" s="91"/>
      <c r="F239" s="91"/>
      <c r="G239" s="91"/>
      <c r="H239" s="91"/>
      <c r="I239" s="104"/>
      <c r="M239" s="302" t="s">
        <v>181</v>
      </c>
      <c r="Y239" s="74" t="s">
        <v>659</v>
      </c>
      <c r="Z239" s="75" t="n">
        <v>26.5</v>
      </c>
      <c r="AA239" s="76" t="n">
        <v>14</v>
      </c>
      <c r="AB239" s="76" t="n">
        <v>0.44</v>
      </c>
      <c r="AC239" s="76" t="n">
        <v>14.5</v>
      </c>
      <c r="AD239" s="76" t="n">
        <v>0.71</v>
      </c>
      <c r="AE239" s="77" t="n">
        <v>1.31</v>
      </c>
      <c r="AG239" s="19"/>
      <c r="AH239" s="32"/>
    </row>
    <row r="240" customFormat="false" ht="12.75" hidden="false" customHeight="false" outlineLevel="0" collapsed="false">
      <c r="A240" s="157" t="s">
        <v>181</v>
      </c>
      <c r="B240" s="91"/>
      <c r="C240" s="91"/>
      <c r="D240" s="91"/>
      <c r="E240" s="91"/>
      <c r="F240" s="91"/>
      <c r="G240" s="91"/>
      <c r="H240" s="91"/>
      <c r="I240" s="104"/>
      <c r="M240" s="32" t="s">
        <v>807</v>
      </c>
      <c r="N240" s="19"/>
      <c r="O240" s="19"/>
      <c r="P240" s="32"/>
      <c r="Q240" s="19"/>
      <c r="Y240" s="74" t="s">
        <v>660</v>
      </c>
      <c r="Z240" s="75" t="n">
        <v>24</v>
      </c>
      <c r="AA240" s="76" t="n">
        <v>14.3</v>
      </c>
      <c r="AB240" s="76" t="n">
        <v>0.51</v>
      </c>
      <c r="AC240" s="76" t="n">
        <v>10.1</v>
      </c>
      <c r="AD240" s="76" t="n">
        <v>0.855</v>
      </c>
      <c r="AE240" s="77" t="n">
        <v>1.45</v>
      </c>
      <c r="AG240" s="19"/>
      <c r="AH240" s="32"/>
    </row>
    <row r="241" customFormat="false" ht="12.75" hidden="false" customHeight="false" outlineLevel="0" collapsed="false">
      <c r="A241" s="203" t="s">
        <v>807</v>
      </c>
      <c r="B241" s="91"/>
      <c r="C241" s="124"/>
      <c r="D241" s="207"/>
      <c r="E241" s="131"/>
      <c r="F241" s="91"/>
      <c r="G241" s="91"/>
      <c r="H241" s="91"/>
      <c r="I241" s="104"/>
      <c r="M241" s="105" t="s">
        <v>579</v>
      </c>
      <c r="N241" s="200" t="n">
        <f aca="false">IF($D$15&gt;0,$D$45+$D$37*($D$38/$D$13),"N.A.")</f>
        <v>0.44</v>
      </c>
      <c r="O241" s="17" t="s">
        <v>65</v>
      </c>
      <c r="P241" s="17" t="s">
        <v>808</v>
      </c>
      <c r="Y241" s="74" t="s">
        <v>661</v>
      </c>
      <c r="Z241" s="75" t="n">
        <v>21.8</v>
      </c>
      <c r="AA241" s="76" t="n">
        <v>14.2</v>
      </c>
      <c r="AB241" s="76" t="n">
        <v>0.45</v>
      </c>
      <c r="AC241" s="76" t="n">
        <v>10.1</v>
      </c>
      <c r="AD241" s="76" t="n">
        <v>0.785</v>
      </c>
      <c r="AE241" s="77" t="n">
        <v>1.38</v>
      </c>
      <c r="AG241" s="19"/>
      <c r="AH241" s="32"/>
    </row>
    <row r="242" customFormat="false" ht="12.75" hidden="false" customHeight="false" outlineLevel="0" collapsed="false">
      <c r="A242" s="163" t="s">
        <v>579</v>
      </c>
      <c r="B242" s="204" t="n">
        <f aca="false">$N$241</f>
        <v>0.44</v>
      </c>
      <c r="C242" s="123" t="s">
        <v>65</v>
      </c>
      <c r="D242" s="178" t="str">
        <f aca="false">$P$241</f>
        <v>twc = tw+td*(Fyd/Fyc)</v>
      </c>
      <c r="E242" s="131"/>
      <c r="F242" s="91"/>
      <c r="G242" s="91"/>
      <c r="H242" s="91"/>
      <c r="I242" s="104"/>
      <c r="M242" s="53" t="s">
        <v>243</v>
      </c>
      <c r="N242" s="96" t="n">
        <f aca="false">IF($D$15&gt;0,1.2*$N$10*$N$241*$D$23*$N$13,"N.A.")</f>
        <v>180.18</v>
      </c>
      <c r="O242" s="32" t="s">
        <v>113</v>
      </c>
      <c r="P242" s="32" t="s">
        <v>809</v>
      </c>
      <c r="Q242" s="19"/>
      <c r="Y242" s="74" t="s">
        <v>662</v>
      </c>
      <c r="Z242" s="75" t="n">
        <v>20</v>
      </c>
      <c r="AA242" s="76" t="n">
        <v>14</v>
      </c>
      <c r="AB242" s="76" t="n">
        <v>0.415</v>
      </c>
      <c r="AC242" s="76" t="n">
        <v>10</v>
      </c>
      <c r="AD242" s="76" t="n">
        <v>0.72</v>
      </c>
      <c r="AE242" s="77" t="n">
        <v>1.31</v>
      </c>
      <c r="AG242" s="53"/>
      <c r="AH242" s="191"/>
    </row>
    <row r="243" customFormat="false" ht="12.75" hidden="false" customHeight="false" outlineLevel="0" collapsed="false">
      <c r="A243" s="163" t="s">
        <v>243</v>
      </c>
      <c r="B243" s="248" t="n">
        <f aca="false">$N$242</f>
        <v>180.18</v>
      </c>
      <c r="C243" s="123" t="s">
        <v>113</v>
      </c>
      <c r="D243" s="178" t="str">
        <f aca="false">$P$242</f>
        <v>Rp = 1.2*Fu*twc*db*Nb</v>
      </c>
      <c r="E243" s="131"/>
      <c r="F243" s="91"/>
      <c r="G243" s="91"/>
      <c r="H243" s="252" t="str">
        <f aca="false">IF($D$15&gt;0,IF($B$243&gt;=$D$15,"Rp &gt;= R,  O.K.","Rp &lt; R, Fail"),"")</f>
        <v>Rp &gt;= R,  O.K.</v>
      </c>
      <c r="I243" s="104"/>
      <c r="M243" s="15" t="s">
        <v>810</v>
      </c>
      <c r="O243" s="15"/>
      <c r="P243" s="95" t="s">
        <v>811</v>
      </c>
      <c r="Y243" s="74" t="s">
        <v>663</v>
      </c>
      <c r="Z243" s="75" t="n">
        <v>17.9</v>
      </c>
      <c r="AA243" s="76" t="n">
        <v>13.9</v>
      </c>
      <c r="AB243" s="76" t="n">
        <v>0.375</v>
      </c>
      <c r="AC243" s="76" t="n">
        <v>9.99</v>
      </c>
      <c r="AD243" s="76" t="n">
        <v>0.645</v>
      </c>
      <c r="AE243" s="77" t="n">
        <v>1.24</v>
      </c>
      <c r="AG243" s="190" t="s">
        <v>318</v>
      </c>
      <c r="AH243" s="255" t="n">
        <f aca="false">IF($D$15&gt;0,$D$15/$B$243,"N.A.")</f>
        <v>0.111000111000111</v>
      </c>
    </row>
    <row r="244" customFormat="false" ht="12.75" hidden="false" customHeight="false" outlineLevel="0" collapsed="false">
      <c r="A244" s="181"/>
      <c r="B244" s="91"/>
      <c r="C244" s="91"/>
      <c r="D244" s="91"/>
      <c r="E244" s="91"/>
      <c r="F244" s="91"/>
      <c r="G244" s="91"/>
      <c r="H244" s="91"/>
      <c r="I244" s="104"/>
      <c r="M244" s="105" t="s">
        <v>579</v>
      </c>
      <c r="N244" s="200" t="str">
        <f aca="false">IF($D$16&gt;0,IF($D$39="Yes",$D$45+$D$37*($D$38/$D$13),"N.A."),"N.A.")</f>
        <v>N.A.</v>
      </c>
      <c r="O244" s="17" t="s">
        <v>65</v>
      </c>
      <c r="P244" s="17" t="s">
        <v>808</v>
      </c>
      <c r="Y244" s="74" t="s">
        <v>665</v>
      </c>
      <c r="Z244" s="75" t="n">
        <v>15.6</v>
      </c>
      <c r="AA244" s="76" t="n">
        <v>13.9</v>
      </c>
      <c r="AB244" s="76" t="n">
        <v>0.37</v>
      </c>
      <c r="AC244" s="76" t="n">
        <v>8.06</v>
      </c>
      <c r="AD244" s="76" t="n">
        <v>0.66</v>
      </c>
      <c r="AE244" s="77" t="n">
        <v>1.25</v>
      </c>
      <c r="AG244" s="19"/>
      <c r="AH244" s="32"/>
    </row>
    <row r="245" customFormat="false" ht="12.75" hidden="false" customHeight="false" outlineLevel="0" collapsed="false">
      <c r="A245" s="181"/>
      <c r="B245" s="91"/>
      <c r="C245" s="91"/>
      <c r="D245" s="91"/>
      <c r="E245" s="91"/>
      <c r="F245" s="91"/>
      <c r="G245" s="91"/>
      <c r="H245" s="91"/>
      <c r="I245" s="104"/>
      <c r="M245" s="105" t="s">
        <v>812</v>
      </c>
      <c r="N245" s="200" t="str">
        <f aca="false">IF($D$16&gt;0,IF($D$39="Yes",0.25*$D$13*$N$244^2,"N.A."),"N.A.")</f>
        <v>N.A.</v>
      </c>
      <c r="O245" s="17" t="s">
        <v>113</v>
      </c>
      <c r="P245" s="15" t="s">
        <v>813</v>
      </c>
      <c r="Y245" s="74" t="s">
        <v>666</v>
      </c>
      <c r="Z245" s="75" t="n">
        <v>14.1</v>
      </c>
      <c r="AA245" s="76" t="n">
        <v>13.8</v>
      </c>
      <c r="AB245" s="76" t="n">
        <v>0.34</v>
      </c>
      <c r="AC245" s="76" t="n">
        <v>8.03</v>
      </c>
      <c r="AD245" s="76" t="n">
        <v>0.595</v>
      </c>
      <c r="AE245" s="77" t="n">
        <v>1.19</v>
      </c>
      <c r="AG245" s="53"/>
      <c r="AH245" s="191"/>
    </row>
    <row r="246" customFormat="false" ht="12.75" hidden="false" customHeight="false" outlineLevel="0" collapsed="false">
      <c r="A246" s="181"/>
      <c r="B246" s="91"/>
      <c r="C246" s="91"/>
      <c r="D246" s="91"/>
      <c r="E246" s="91"/>
      <c r="F246" s="91"/>
      <c r="G246" s="91"/>
      <c r="H246" s="91"/>
      <c r="I246" s="104"/>
      <c r="M246" s="105" t="s">
        <v>814</v>
      </c>
      <c r="N246" s="200" t="str">
        <f aca="false">IF($D$16&gt;0,IF($D$39="Yes",$D$44-2*$D$48,"N.A."),"N.A.")</f>
        <v>N.A.</v>
      </c>
      <c r="O246" s="17" t="s">
        <v>65</v>
      </c>
      <c r="P246" s="15" t="s">
        <v>815</v>
      </c>
      <c r="Q246" s="19"/>
      <c r="Y246" s="74" t="s">
        <v>667</v>
      </c>
      <c r="Z246" s="75" t="n">
        <v>12.6</v>
      </c>
      <c r="AA246" s="76" t="n">
        <v>13.7</v>
      </c>
      <c r="AB246" s="76" t="n">
        <v>0.305</v>
      </c>
      <c r="AC246" s="76" t="n">
        <v>8</v>
      </c>
      <c r="AD246" s="76" t="n">
        <v>0.53</v>
      </c>
      <c r="AE246" s="77" t="n">
        <v>1.12</v>
      </c>
      <c r="AG246" s="19"/>
      <c r="AH246" s="32"/>
    </row>
    <row r="247" customFormat="false" ht="12.75" hidden="false" customHeight="false" outlineLevel="0" collapsed="false">
      <c r="A247" s="181"/>
      <c r="B247" s="91"/>
      <c r="C247" s="91"/>
      <c r="D247" s="91"/>
      <c r="E247" s="91"/>
      <c r="F247" s="91"/>
      <c r="G247" s="91"/>
      <c r="H247" s="91"/>
      <c r="I247" s="104"/>
      <c r="M247" s="105" t="s">
        <v>178</v>
      </c>
      <c r="N247" s="200" t="str">
        <f aca="false">IF($D$16&gt;0,IF($D$39="Yes",($N$246-$N$249)/2,"N.A."),"N.A.")</f>
        <v>N.A.</v>
      </c>
      <c r="O247" s="17" t="s">
        <v>65</v>
      </c>
      <c r="P247" s="15" t="s">
        <v>816</v>
      </c>
      <c r="Y247" s="74" t="s">
        <v>668</v>
      </c>
      <c r="Z247" s="75" t="n">
        <v>11.2</v>
      </c>
      <c r="AA247" s="76" t="n">
        <v>14.1</v>
      </c>
      <c r="AB247" s="76" t="n">
        <v>0.31</v>
      </c>
      <c r="AC247" s="76" t="n">
        <v>6.77</v>
      </c>
      <c r="AD247" s="76" t="n">
        <v>0.515</v>
      </c>
      <c r="AE247" s="77" t="n">
        <v>0.915</v>
      </c>
      <c r="AG247" s="19"/>
      <c r="AH247" s="32"/>
    </row>
    <row r="248" customFormat="false" ht="12.75" hidden="false" customHeight="false" outlineLevel="0" collapsed="false">
      <c r="A248" s="181"/>
      <c r="B248" s="91"/>
      <c r="C248" s="91"/>
      <c r="D248" s="91"/>
      <c r="E248" s="91"/>
      <c r="F248" s="91"/>
      <c r="G248" s="91"/>
      <c r="H248" s="91"/>
      <c r="I248" s="104"/>
      <c r="M248" s="105" t="s">
        <v>170</v>
      </c>
      <c r="N248" s="200" t="str">
        <f aca="false">IF($D$16&gt;0,IF($D$39="Yes",$N$247,"N.A."),"N.A.")</f>
        <v>N.A.</v>
      </c>
      <c r="O248" s="17" t="s">
        <v>65</v>
      </c>
      <c r="P248" s="15" t="s">
        <v>817</v>
      </c>
      <c r="Y248" s="74" t="s">
        <v>669</v>
      </c>
      <c r="Z248" s="75" t="n">
        <v>10</v>
      </c>
      <c r="AA248" s="76" t="n">
        <v>14</v>
      </c>
      <c r="AB248" s="76" t="n">
        <v>0.285</v>
      </c>
      <c r="AC248" s="76" t="n">
        <v>6.75</v>
      </c>
      <c r="AD248" s="76" t="n">
        <v>0.455</v>
      </c>
      <c r="AE248" s="77" t="n">
        <v>0.855</v>
      </c>
      <c r="AG248" s="19"/>
      <c r="AH248" s="32"/>
    </row>
    <row r="249" customFormat="false" ht="12.75" hidden="false" customHeight="false" outlineLevel="0" collapsed="false">
      <c r="A249" s="303"/>
      <c r="B249" s="57"/>
      <c r="C249" s="57"/>
      <c r="D249" s="57"/>
      <c r="E249" s="57"/>
      <c r="F249" s="57"/>
      <c r="G249" s="57"/>
      <c r="H249" s="57"/>
      <c r="I249" s="305"/>
      <c r="M249" s="105" t="s">
        <v>819</v>
      </c>
      <c r="N249" s="200" t="str">
        <f aca="false">IF($D$16&gt;0,IF($D$39="Yes",$D$31,"N.A."),"N.A.")</f>
        <v>N.A.</v>
      </c>
      <c r="O249" s="17" t="s">
        <v>65</v>
      </c>
      <c r="P249" s="15" t="s">
        <v>820</v>
      </c>
      <c r="Y249" s="74" t="s">
        <v>670</v>
      </c>
      <c r="Z249" s="75" t="n">
        <v>8.85</v>
      </c>
      <c r="AA249" s="76" t="n">
        <v>13.8</v>
      </c>
      <c r="AB249" s="76" t="n">
        <v>0.27</v>
      </c>
      <c r="AC249" s="76" t="n">
        <v>6.73</v>
      </c>
      <c r="AD249" s="76" t="n">
        <v>0.385</v>
      </c>
      <c r="AE249" s="77" t="n">
        <v>0.785</v>
      </c>
      <c r="AG249" s="53"/>
      <c r="AH249" s="191"/>
    </row>
    <row r="250" customFormat="false" ht="12.75" hidden="false" customHeight="false" outlineLevel="0" collapsed="false">
      <c r="A250" s="306"/>
      <c r="B250" s="307"/>
      <c r="C250" s="307"/>
      <c r="D250" s="307"/>
      <c r="E250" s="307"/>
      <c r="F250" s="307"/>
      <c r="G250" s="307"/>
      <c r="H250" s="119"/>
      <c r="I250" s="172" t="s">
        <v>257</v>
      </c>
      <c r="M250" s="53" t="s">
        <v>281</v>
      </c>
      <c r="N250" s="200" t="str">
        <f aca="false">IF($D$16&gt;0,IF($D$39="Yes",($D$27-1)*$D$30,"N.A."),"N.A.")</f>
        <v>N.A.</v>
      </c>
      <c r="O250" s="17" t="s">
        <v>65</v>
      </c>
      <c r="P250" s="17" t="s">
        <v>821</v>
      </c>
      <c r="Q250" s="19"/>
      <c r="Y250" s="74" t="s">
        <v>671</v>
      </c>
      <c r="Z250" s="75" t="n">
        <v>7.69</v>
      </c>
      <c r="AA250" s="76" t="n">
        <v>13.9</v>
      </c>
      <c r="AB250" s="76" t="n">
        <v>0.255</v>
      </c>
      <c r="AC250" s="76" t="n">
        <v>5.03</v>
      </c>
      <c r="AD250" s="76" t="n">
        <v>0.42</v>
      </c>
      <c r="AE250" s="77" t="n">
        <v>0.82</v>
      </c>
      <c r="AG250" s="19"/>
      <c r="AH250" s="326"/>
    </row>
    <row r="251" customFormat="false" ht="12.75" hidden="false" customHeight="false" outlineLevel="0" collapsed="false">
      <c r="A251" s="173"/>
      <c r="B251" s="174"/>
      <c r="C251" s="175"/>
      <c r="D251" s="174"/>
      <c r="E251" s="174"/>
      <c r="F251" s="174"/>
      <c r="G251" s="174"/>
      <c r="H251" s="176"/>
      <c r="I251" s="177"/>
      <c r="M251" s="148" t="s">
        <v>822</v>
      </c>
      <c r="N251" s="125" t="str">
        <f aca="false">IF($D$16&gt;0,IF($D$39="Yes",0.9,"N.A."),"N.A.")</f>
        <v>N.A.</v>
      </c>
      <c r="O251" s="17"/>
      <c r="P251" s="149" t="s">
        <v>823</v>
      </c>
      <c r="Q251" s="19"/>
      <c r="Y251" s="74" t="s">
        <v>672</v>
      </c>
      <c r="Z251" s="75" t="n">
        <v>6.49</v>
      </c>
      <c r="AA251" s="76" t="n">
        <v>13.7</v>
      </c>
      <c r="AB251" s="76" t="n">
        <v>0.23</v>
      </c>
      <c r="AC251" s="76" t="n">
        <v>5</v>
      </c>
      <c r="AD251" s="76" t="n">
        <v>0.335</v>
      </c>
      <c r="AE251" s="77" t="n">
        <v>0.735</v>
      </c>
      <c r="AG251" s="19"/>
      <c r="AH251" s="32"/>
    </row>
    <row r="252" customFormat="false" ht="12.75" hidden="false" customHeight="false" outlineLevel="0" collapsed="false">
      <c r="A252" s="59"/>
      <c r="B252" s="83"/>
      <c r="C252" s="106"/>
      <c r="D252" s="83"/>
      <c r="E252" s="83"/>
      <c r="F252" s="83"/>
      <c r="G252" s="83"/>
      <c r="H252" s="159"/>
      <c r="I252" s="179"/>
      <c r="L252" s="125"/>
      <c r="M252" s="148" t="s">
        <v>824</v>
      </c>
      <c r="N252" s="125" t="str">
        <f aca="false">IF($D$16&gt;0,IF($D$39="Yes",$N$251*2*$N$245*(((2*SQRT(2*$N$246*$N$247*$N$248/($N$247+$N$248))+$N$250/2)*($N$247+$N$248))/($N$247*$N$248)),"N.A."),"N.A.")</f>
        <v>N.A.</v>
      </c>
      <c r="O252" s="17" t="s">
        <v>113</v>
      </c>
      <c r="P252" s="149" t="s">
        <v>825</v>
      </c>
      <c r="Q252" s="19"/>
      <c r="Y252" s="74" t="s">
        <v>673</v>
      </c>
      <c r="Z252" s="75" t="n">
        <v>98.8</v>
      </c>
      <c r="AA252" s="76" t="n">
        <v>16.8</v>
      </c>
      <c r="AB252" s="76" t="n">
        <v>1.78</v>
      </c>
      <c r="AC252" s="76" t="n">
        <v>13.4</v>
      </c>
      <c r="AD252" s="76" t="n">
        <v>2.96</v>
      </c>
      <c r="AE252" s="77" t="n">
        <v>3.55</v>
      </c>
      <c r="AG252" s="19"/>
      <c r="AH252" s="32"/>
    </row>
    <row r="253" customFormat="false" ht="12.75" hidden="false" customHeight="false" outlineLevel="0" collapsed="false">
      <c r="A253" s="157" t="s">
        <v>818</v>
      </c>
      <c r="B253" s="83"/>
      <c r="C253" s="83"/>
      <c r="D253" s="83"/>
      <c r="E253" s="83"/>
      <c r="F253" s="83"/>
      <c r="G253" s="83"/>
      <c r="H253" s="159"/>
      <c r="I253" s="180"/>
      <c r="M253" s="53" t="s">
        <v>826</v>
      </c>
      <c r="N253" s="96" t="str">
        <f aca="false">IF($D$16&gt;0,IF($D$39="Yes",$N$252/1.5,"N.A."),"N.A.")</f>
        <v>N.A.</v>
      </c>
      <c r="O253" s="17" t="s">
        <v>113</v>
      </c>
      <c r="P253" s="32" t="s">
        <v>827</v>
      </c>
      <c r="Y253" s="74" t="s">
        <v>674</v>
      </c>
      <c r="Z253" s="75" t="n">
        <v>89.6</v>
      </c>
      <c r="AA253" s="76" t="n">
        <v>16.3</v>
      </c>
      <c r="AB253" s="76" t="n">
        <v>1.63</v>
      </c>
      <c r="AC253" s="76" t="n">
        <v>13.2</v>
      </c>
      <c r="AD253" s="76" t="n">
        <v>2.71</v>
      </c>
      <c r="AE253" s="77" t="n">
        <v>3.3</v>
      </c>
      <c r="AG253" s="19"/>
      <c r="AH253" s="32"/>
    </row>
    <row r="254" customFormat="false" ht="12.75" hidden="false" customHeight="false" outlineLevel="0" collapsed="false">
      <c r="A254" s="181" t="s">
        <v>810</v>
      </c>
      <c r="B254" s="91"/>
      <c r="C254" s="124"/>
      <c r="D254" s="178" t="str">
        <f aca="false">$P$243</f>
        <v>(assume LRFD "yield line" theory and convert results back to ASD)</v>
      </c>
      <c r="E254" s="131"/>
      <c r="F254" s="131"/>
      <c r="G254" s="131"/>
      <c r="H254" s="159"/>
      <c r="I254" s="180"/>
      <c r="M254" s="19" t="s">
        <v>828</v>
      </c>
      <c r="N254" s="19"/>
      <c r="O254" s="19"/>
      <c r="P254" s="32"/>
      <c r="Y254" s="74" t="s">
        <v>675</v>
      </c>
      <c r="Z254" s="75" t="n">
        <v>81.9</v>
      </c>
      <c r="AA254" s="76" t="n">
        <v>15.9</v>
      </c>
      <c r="AB254" s="76" t="n">
        <v>1.53</v>
      </c>
      <c r="AC254" s="76" t="n">
        <v>13.1</v>
      </c>
      <c r="AD254" s="76" t="n">
        <v>2.47</v>
      </c>
      <c r="AE254" s="77" t="n">
        <v>3.07</v>
      </c>
      <c r="AG254" s="19"/>
      <c r="AH254" s="32"/>
    </row>
    <row r="255" customFormat="false" ht="12.75" hidden="false" customHeight="false" outlineLevel="0" collapsed="false">
      <c r="A255" s="163" t="s">
        <v>579</v>
      </c>
      <c r="B255" s="204" t="str">
        <f aca="false">$N$244</f>
        <v>N.A.</v>
      </c>
      <c r="C255" s="123" t="s">
        <v>65</v>
      </c>
      <c r="D255" s="178" t="str">
        <f aca="false">$P$244</f>
        <v>twc = tw+td*(Fyd/Fyc)</v>
      </c>
      <c r="E255" s="83"/>
      <c r="F255" s="131"/>
      <c r="G255" s="131"/>
      <c r="H255" s="252"/>
      <c r="I255" s="104"/>
      <c r="M255" s="105" t="s">
        <v>579</v>
      </c>
      <c r="N255" s="200" t="str">
        <f aca="false">IF($D$16&gt;0,IF(D$39="Yes",$D$45+$D$37*($D$38/$D$13),"N.A."),"N.A.")</f>
        <v>N.A.</v>
      </c>
      <c r="O255" s="17" t="s">
        <v>65</v>
      </c>
      <c r="P255" s="17" t="s">
        <v>808</v>
      </c>
      <c r="Y255" s="74" t="s">
        <v>676</v>
      </c>
      <c r="Z255" s="75" t="n">
        <v>74</v>
      </c>
      <c r="AA255" s="76" t="n">
        <v>15.4</v>
      </c>
      <c r="AB255" s="76" t="n">
        <v>1.4</v>
      </c>
      <c r="AC255" s="76" t="n">
        <v>13</v>
      </c>
      <c r="AD255" s="76" t="n">
        <v>2.25</v>
      </c>
      <c r="AE255" s="77" t="n">
        <v>2.85</v>
      </c>
      <c r="AG255" s="19"/>
      <c r="AH255" s="32"/>
    </row>
    <row r="256" customFormat="false" ht="12.75" hidden="false" customHeight="false" outlineLevel="0" collapsed="false">
      <c r="A256" s="206" t="s">
        <v>812</v>
      </c>
      <c r="B256" s="192" t="str">
        <f aca="false">$N$245</f>
        <v>N.A.</v>
      </c>
      <c r="C256" s="123" t="s">
        <v>113</v>
      </c>
      <c r="D256" s="178" t="str">
        <f aca="false">$P$245</f>
        <v>mp = 0.25*Fyc*twc^2</v>
      </c>
      <c r="E256" s="91"/>
      <c r="F256" s="131"/>
      <c r="G256" s="131"/>
      <c r="H256" s="83"/>
      <c r="I256" s="84"/>
      <c r="M256" s="53" t="s">
        <v>121</v>
      </c>
      <c r="N256" s="96" t="str">
        <f aca="false">IF($D$16&gt;0,IF(D$39="Yes",($D$16/$N$13)/($N$255*($D$30-$N$6)),"N.A."),"N.A.")</f>
        <v>N.A.</v>
      </c>
      <c r="O256" s="32" t="s">
        <v>85</v>
      </c>
      <c r="P256" s="32" t="s">
        <v>829</v>
      </c>
      <c r="Y256" s="74" t="s">
        <v>677</v>
      </c>
      <c r="Z256" s="75" t="n">
        <v>67.7</v>
      </c>
      <c r="AA256" s="76" t="n">
        <v>15.1</v>
      </c>
      <c r="AB256" s="76" t="n">
        <v>1.29</v>
      </c>
      <c r="AC256" s="76" t="n">
        <v>12.9</v>
      </c>
      <c r="AD256" s="76" t="n">
        <v>2.07</v>
      </c>
      <c r="AE256" s="77" t="n">
        <v>2.67</v>
      </c>
    </row>
    <row r="257" customFormat="false" ht="12.75" hidden="false" customHeight="false" outlineLevel="0" collapsed="false">
      <c r="A257" s="206" t="s">
        <v>814</v>
      </c>
      <c r="B257" s="183" t="str">
        <f aca="false">$N$246</f>
        <v>N.A.</v>
      </c>
      <c r="C257" s="123" t="s">
        <v>65</v>
      </c>
      <c r="D257" s="178" t="str">
        <f aca="false">$P$246</f>
        <v>Tc = dc-2*kc</v>
      </c>
      <c r="E257" s="91"/>
      <c r="F257" s="131"/>
      <c r="G257" s="91"/>
      <c r="H257" s="83"/>
      <c r="I257" s="84"/>
      <c r="M257" s="53" t="s">
        <v>125</v>
      </c>
      <c r="N257" s="96" t="str">
        <f aca="false">IF($D$16&gt;0,IF(D$39="Yes",0.4*$D$13,"N.A."),"N.A.")</f>
        <v>N.A.</v>
      </c>
      <c r="O257" s="32" t="s">
        <v>85</v>
      </c>
      <c r="P257" s="32" t="s">
        <v>830</v>
      </c>
      <c r="Y257" s="74" t="s">
        <v>678</v>
      </c>
      <c r="Z257" s="75" t="n">
        <v>61.8</v>
      </c>
      <c r="AA257" s="76" t="n">
        <v>14.7</v>
      </c>
      <c r="AB257" s="76" t="n">
        <v>1.18</v>
      </c>
      <c r="AC257" s="76" t="n">
        <v>12.8</v>
      </c>
      <c r="AD257" s="76" t="n">
        <v>1.9</v>
      </c>
      <c r="AE257" s="77" t="n">
        <v>2.5</v>
      </c>
      <c r="AG257" s="19"/>
      <c r="AH257" s="32"/>
    </row>
    <row r="258" customFormat="false" ht="12.75" hidden="false" customHeight="false" outlineLevel="0" collapsed="false">
      <c r="A258" s="359" t="s">
        <v>178</v>
      </c>
      <c r="B258" s="183" t="str">
        <f aca="false">$N$247</f>
        <v>N.A.</v>
      </c>
      <c r="C258" s="123" t="s">
        <v>65</v>
      </c>
      <c r="D258" s="178" t="str">
        <f aca="false">$P$247</f>
        <v>a = (Tc-c)/2</v>
      </c>
      <c r="E258" s="83"/>
      <c r="F258" s="83"/>
      <c r="G258" s="83"/>
      <c r="H258" s="83"/>
      <c r="I258" s="84"/>
      <c r="M258" s="15" t="s">
        <v>633</v>
      </c>
      <c r="O258" s="19"/>
      <c r="P258" s="17"/>
      <c r="Y258" s="74" t="s">
        <v>679</v>
      </c>
      <c r="Z258" s="75" t="n">
        <v>55.8</v>
      </c>
      <c r="AA258" s="76" t="n">
        <v>14.4</v>
      </c>
      <c r="AB258" s="76" t="n">
        <v>1.06</v>
      </c>
      <c r="AC258" s="76" t="n">
        <v>12.7</v>
      </c>
      <c r="AD258" s="76" t="n">
        <v>1.74</v>
      </c>
      <c r="AE258" s="77" t="n">
        <v>2.33</v>
      </c>
    </row>
    <row r="259" customFormat="false" ht="12.75" hidden="false" customHeight="false" outlineLevel="0" collapsed="false">
      <c r="A259" s="359" t="s">
        <v>170</v>
      </c>
      <c r="B259" s="183" t="str">
        <f aca="false">$N$248</f>
        <v>N.A.</v>
      </c>
      <c r="C259" s="123" t="s">
        <v>65</v>
      </c>
      <c r="D259" s="178" t="str">
        <f aca="false">$P$248</f>
        <v>b = a = (Tc-c)/2</v>
      </c>
      <c r="E259" s="83"/>
      <c r="F259" s="83"/>
      <c r="G259" s="83"/>
      <c r="H259" s="83"/>
      <c r="I259" s="84"/>
      <c r="M259" s="105" t="s">
        <v>635</v>
      </c>
      <c r="N259" s="96" t="str">
        <f aca="false">IF($D$16&gt;0,IF(D$39="Yes",IF($D$37&gt;0,2*(($D$27-1)*$D$30+2*$D$32),"N.A."),"N.A."),"N.A.")</f>
        <v>N.A.</v>
      </c>
      <c r="O259" s="32" t="s">
        <v>65</v>
      </c>
      <c r="P259" s="32" t="s">
        <v>636</v>
      </c>
      <c r="Y259" s="74" t="s">
        <v>680</v>
      </c>
      <c r="Z259" s="75" t="n">
        <v>50</v>
      </c>
      <c r="AA259" s="76" t="n">
        <v>14</v>
      </c>
      <c r="AB259" s="76" t="n">
        <v>0.96</v>
      </c>
      <c r="AC259" s="76" t="n">
        <v>12.6</v>
      </c>
      <c r="AD259" s="76" t="n">
        <v>1.56</v>
      </c>
      <c r="AE259" s="77" t="n">
        <v>2.16</v>
      </c>
      <c r="AG259" s="19"/>
      <c r="AH259" s="32"/>
    </row>
    <row r="260" customFormat="false" ht="12.75" hidden="false" customHeight="false" outlineLevel="0" collapsed="false">
      <c r="A260" s="359" t="s">
        <v>819</v>
      </c>
      <c r="B260" s="183" t="str">
        <f aca="false">$N$249</f>
        <v>N.A.</v>
      </c>
      <c r="C260" s="123" t="s">
        <v>65</v>
      </c>
      <c r="D260" s="178" t="str">
        <f aca="false">$P$249</f>
        <v>c = g</v>
      </c>
      <c r="E260" s="83"/>
      <c r="F260" s="83"/>
      <c r="G260" s="83"/>
      <c r="H260" s="83"/>
      <c r="I260" s="84"/>
      <c r="M260" s="105" t="s">
        <v>638</v>
      </c>
      <c r="N260" s="152" t="str">
        <f aca="false">IF($D$16&gt;0,IF(D$39="Yes",IF($D$37&gt;0,$D$16/$N$259,"N.A."),"N.A."),"N.A.")</f>
        <v>N.A.</v>
      </c>
      <c r="O260" s="32" t="s">
        <v>639</v>
      </c>
      <c r="P260" s="32" t="s">
        <v>640</v>
      </c>
      <c r="Y260" s="74" t="s">
        <v>681</v>
      </c>
      <c r="Z260" s="75" t="n">
        <v>44.7</v>
      </c>
      <c r="AA260" s="76" t="n">
        <v>13.7</v>
      </c>
      <c r="AB260" s="76" t="n">
        <v>0.87</v>
      </c>
      <c r="AC260" s="76" t="n">
        <v>12.5</v>
      </c>
      <c r="AD260" s="76" t="n">
        <v>1.4</v>
      </c>
      <c r="AE260" s="77" t="n">
        <v>2</v>
      </c>
    </row>
    <row r="261" customFormat="false" ht="12.75" hidden="false" customHeight="false" outlineLevel="0" collapsed="false">
      <c r="A261" s="163" t="s">
        <v>281</v>
      </c>
      <c r="B261" s="183" t="str">
        <f aca="false">$N$250</f>
        <v>N.A.</v>
      </c>
      <c r="C261" s="123" t="s">
        <v>65</v>
      </c>
      <c r="D261" s="178" t="str">
        <f aca="false">$P$250</f>
        <v>L = (Nr-1)*S</v>
      </c>
      <c r="E261" s="91"/>
      <c r="F261" s="91"/>
      <c r="G261" s="311"/>
      <c r="H261" s="83"/>
      <c r="I261" s="84"/>
      <c r="M261" s="148" t="s">
        <v>642</v>
      </c>
      <c r="N261" s="152" t="str">
        <f aca="false">IF($D$16&gt;0,IF(D$39="Yes",IF($D$37&gt;0,$N$260/((SQRT(2)/2)*0.3*70),"N.A."),"N.A."),"N.A.")</f>
        <v>N.A.</v>
      </c>
      <c r="O261" s="32" t="s">
        <v>326</v>
      </c>
      <c r="P261" s="149" t="s">
        <v>643</v>
      </c>
      <c r="Y261" s="74" t="s">
        <v>682</v>
      </c>
      <c r="Z261" s="75" t="n">
        <v>39.9</v>
      </c>
      <c r="AA261" s="76" t="n">
        <v>13.4</v>
      </c>
      <c r="AB261" s="76" t="n">
        <v>0.79</v>
      </c>
      <c r="AC261" s="76" t="n">
        <v>12.4</v>
      </c>
      <c r="AD261" s="76" t="n">
        <v>1.25</v>
      </c>
      <c r="AE261" s="77" t="n">
        <v>1.85</v>
      </c>
      <c r="AG261" s="19"/>
      <c r="AH261" s="32"/>
    </row>
    <row r="262" customFormat="false" ht="12.75" hidden="false" customHeight="false" outlineLevel="0" collapsed="false">
      <c r="A262" s="208" t="s">
        <v>831</v>
      </c>
      <c r="B262" s="192" t="str">
        <f aca="false">$N$251</f>
        <v>N.A.</v>
      </c>
      <c r="C262" s="123"/>
      <c r="D262" s="209" t="s">
        <v>832</v>
      </c>
      <c r="E262" s="131"/>
      <c r="F262" s="131"/>
      <c r="G262" s="91"/>
      <c r="H262" s="309"/>
      <c r="I262" s="132"/>
      <c r="M262" s="148" t="s">
        <v>332</v>
      </c>
      <c r="N262" s="152" t="str">
        <f aca="false">IF($D$16&gt;0,IF(D$39="Yes",IF($D$37&gt;0,MIN(0.4*$D$38*$D$37/((SQRT(2)/2)*0.3*70),0.4*$D$13*$D$47/((SQRT(2)/2)*0.3*70)),"N.A."),"N.A."),"N.A.")</f>
        <v>N.A.</v>
      </c>
      <c r="O262" s="32" t="s">
        <v>326</v>
      </c>
      <c r="P262" s="149" t="s">
        <v>332</v>
      </c>
      <c r="Q262" s="32" t="str">
        <f aca="false">IF(0.4*$D$38*$D$37/((SQRT(2)/2)*0.3*70)&lt;=0.4*$D$13*$D$47/((SQRT(2)/2)*0.3*70),"0.40*Fyd*td/((SQRT(2)/2)*0.30*70)","0.40*Fyc*tfc/((SQRT(2)/2)*0.30*70)")</f>
        <v>0.40*Fyd*td/((SQRT(2)/2)*0.30*70)</v>
      </c>
      <c r="Y262" s="74" t="s">
        <v>683</v>
      </c>
      <c r="Z262" s="75" t="n">
        <v>35.3</v>
      </c>
      <c r="AA262" s="76" t="n">
        <v>13.1</v>
      </c>
      <c r="AB262" s="76" t="n">
        <v>0.71</v>
      </c>
      <c r="AC262" s="76" t="n">
        <v>12.3</v>
      </c>
      <c r="AD262" s="76" t="n">
        <v>1.11</v>
      </c>
      <c r="AE262" s="77" t="n">
        <v>1.7</v>
      </c>
    </row>
    <row r="263" customFormat="false" ht="12.75" hidden="false" customHeight="false" outlineLevel="0" collapsed="false">
      <c r="A263" s="208" t="s">
        <v>833</v>
      </c>
      <c r="B263" s="193" t="str">
        <f aca="false">$N$252</f>
        <v>N.A.</v>
      </c>
      <c r="C263" s="123" t="s">
        <v>113</v>
      </c>
      <c r="D263" s="209" t="s">
        <v>834</v>
      </c>
      <c r="E263" s="83"/>
      <c r="F263" s="83"/>
      <c r="G263" s="83"/>
      <c r="H263" s="83"/>
      <c r="I263" s="84"/>
      <c r="Y263" s="74" t="s">
        <v>684</v>
      </c>
      <c r="Z263" s="75" t="n">
        <v>31.2</v>
      </c>
      <c r="AA263" s="76" t="n">
        <v>12.9</v>
      </c>
      <c r="AB263" s="76" t="n">
        <v>0.61</v>
      </c>
      <c r="AC263" s="76" t="n">
        <v>12.2</v>
      </c>
      <c r="AD263" s="76" t="n">
        <v>0.99</v>
      </c>
      <c r="AE263" s="77" t="n">
        <v>1.59</v>
      </c>
    </row>
    <row r="264" customFormat="false" ht="12.75" hidden="false" customHeight="false" outlineLevel="0" collapsed="false">
      <c r="A264" s="163" t="s">
        <v>826</v>
      </c>
      <c r="B264" s="201" t="str">
        <f aca="false">$N$253</f>
        <v>N.A.</v>
      </c>
      <c r="C264" s="360" t="s">
        <v>113</v>
      </c>
      <c r="D264" s="178" t="s">
        <v>835</v>
      </c>
      <c r="E264" s="83"/>
      <c r="F264" s="83"/>
      <c r="G264" s="83"/>
      <c r="H264" s="83"/>
      <c r="I264" s="84"/>
      <c r="Y264" s="74" t="s">
        <v>685</v>
      </c>
      <c r="Z264" s="75" t="n">
        <v>28.2</v>
      </c>
      <c r="AA264" s="76" t="n">
        <v>12.7</v>
      </c>
      <c r="AB264" s="76" t="n">
        <v>0.55</v>
      </c>
      <c r="AC264" s="76" t="n">
        <v>12.2</v>
      </c>
      <c r="AD264" s="76" t="n">
        <v>0.9</v>
      </c>
      <c r="AE264" s="77" t="n">
        <v>1.5</v>
      </c>
      <c r="AG264" s="19"/>
      <c r="AH264" s="32"/>
    </row>
    <row r="265" customFormat="false" ht="12.75" hidden="false" customHeight="false" outlineLevel="0" collapsed="false">
      <c r="A265" s="59"/>
      <c r="B265" s="83"/>
      <c r="C265" s="83"/>
      <c r="D265" s="83"/>
      <c r="E265" s="83"/>
      <c r="F265" s="83"/>
      <c r="G265" s="83"/>
      <c r="H265" s="160" t="str">
        <f aca="false">IF($D$16&gt;0,IF($D$39="Yes",IF($B$264&gt;=$D$16,"Pa &gt;= P,  O.K.","Pa &lt; P, Fail"),""),"")</f>
        <v/>
      </c>
      <c r="I265" s="104"/>
      <c r="Y265" s="74" t="s">
        <v>686</v>
      </c>
      <c r="Z265" s="75" t="n">
        <v>25.6</v>
      </c>
      <c r="AA265" s="76" t="n">
        <v>12.5</v>
      </c>
      <c r="AB265" s="76" t="n">
        <v>0.515</v>
      </c>
      <c r="AC265" s="76" t="n">
        <v>12.1</v>
      </c>
      <c r="AD265" s="76" t="n">
        <v>0.81</v>
      </c>
      <c r="AE265" s="77" t="n">
        <v>1.41</v>
      </c>
      <c r="AG265" s="190" t="s">
        <v>318</v>
      </c>
      <c r="AH265" s="255" t="str">
        <f aca="false">IF($D$16&gt;0,IF($D$39="Yes",$D$16/$B$264,"N.A."),"N.A.")</f>
        <v>N.A.</v>
      </c>
    </row>
    <row r="266" customFormat="false" ht="12.75" hidden="false" customHeight="false" outlineLevel="0" collapsed="false">
      <c r="A266" s="181" t="s">
        <v>828</v>
      </c>
      <c r="B266" s="91"/>
      <c r="C266" s="124"/>
      <c r="D266" s="178"/>
      <c r="E266" s="131"/>
      <c r="F266" s="83"/>
      <c r="G266" s="91"/>
      <c r="H266" s="91"/>
      <c r="I266" s="104"/>
      <c r="Y266" s="74" t="s">
        <v>687</v>
      </c>
      <c r="Z266" s="75" t="n">
        <v>23.2</v>
      </c>
      <c r="AA266" s="76" t="n">
        <v>12.4</v>
      </c>
      <c r="AB266" s="76" t="n">
        <v>0.47</v>
      </c>
      <c r="AC266" s="76" t="n">
        <v>12.1</v>
      </c>
      <c r="AD266" s="76" t="n">
        <v>0.735</v>
      </c>
      <c r="AE266" s="77" t="n">
        <v>1.33</v>
      </c>
    </row>
    <row r="267" customFormat="false" ht="12.75" hidden="false" customHeight="false" outlineLevel="0" collapsed="false">
      <c r="A267" s="163" t="s">
        <v>579</v>
      </c>
      <c r="B267" s="204" t="str">
        <f aca="false">$N$255</f>
        <v>N.A.</v>
      </c>
      <c r="C267" s="123" t="s">
        <v>65</v>
      </c>
      <c r="D267" s="178" t="str">
        <f aca="false">$P$255</f>
        <v>twc = tw+td*(Fyd/Fyc)</v>
      </c>
      <c r="E267" s="83"/>
      <c r="F267" s="131"/>
      <c r="G267" s="83"/>
      <c r="H267" s="91"/>
      <c r="I267" s="104"/>
      <c r="Y267" s="74" t="s">
        <v>688</v>
      </c>
      <c r="Z267" s="75" t="n">
        <v>21.1</v>
      </c>
      <c r="AA267" s="76" t="n">
        <v>12.3</v>
      </c>
      <c r="AB267" s="76" t="n">
        <v>0.43</v>
      </c>
      <c r="AC267" s="76" t="n">
        <v>12</v>
      </c>
      <c r="AD267" s="76" t="n">
        <v>0.67</v>
      </c>
      <c r="AE267" s="77" t="n">
        <v>1.27</v>
      </c>
    </row>
    <row r="268" customFormat="false" ht="12.75" hidden="false" customHeight="false" outlineLevel="0" collapsed="false">
      <c r="A268" s="163" t="s">
        <v>121</v>
      </c>
      <c r="B268" s="192" t="str">
        <f aca="false">$N$256</f>
        <v>N.A.</v>
      </c>
      <c r="C268" s="123" t="s">
        <v>85</v>
      </c>
      <c r="D268" s="178" t="str">
        <f aca="false">$P$256</f>
        <v>fv = (P/Nb)/(twc*(S-dhc))</v>
      </c>
      <c r="E268" s="131"/>
      <c r="F268" s="83"/>
      <c r="G268" s="91"/>
      <c r="H268" s="83"/>
      <c r="I268" s="84"/>
      <c r="Y268" s="74" t="s">
        <v>689</v>
      </c>
      <c r="Z268" s="75" t="n">
        <v>19.1</v>
      </c>
      <c r="AA268" s="76" t="n">
        <v>12.1</v>
      </c>
      <c r="AB268" s="76" t="n">
        <v>0.39</v>
      </c>
      <c r="AC268" s="76" t="n">
        <v>12</v>
      </c>
      <c r="AD268" s="76" t="n">
        <v>0.605</v>
      </c>
      <c r="AE268" s="77" t="n">
        <v>1.2</v>
      </c>
      <c r="AG268" s="19"/>
      <c r="AH268" s="32"/>
    </row>
    <row r="269" customFormat="false" ht="12.75" hidden="false" customHeight="false" outlineLevel="0" collapsed="false">
      <c r="A269" s="163" t="s">
        <v>125</v>
      </c>
      <c r="B269" s="248" t="str">
        <f aca="false">$N$257</f>
        <v>N.A.</v>
      </c>
      <c r="C269" s="123" t="s">
        <v>85</v>
      </c>
      <c r="D269" s="178" t="str">
        <f aca="false">$P$257</f>
        <v>Fv = 0.4*Fyc</v>
      </c>
      <c r="E269" s="131"/>
      <c r="F269" s="131"/>
      <c r="G269" s="91"/>
      <c r="H269" s="160" t="str">
        <f aca="false">IF($D$16&gt;0,IF($D$39="Yes",IF($B$269&gt;=$B$268,"Fv &gt;= fv,  O.K.","Fv &lt; fv, Fail"),""),"")</f>
        <v/>
      </c>
      <c r="I269" s="104"/>
      <c r="Y269" s="74" t="s">
        <v>690</v>
      </c>
      <c r="Z269" s="75" t="n">
        <v>17</v>
      </c>
      <c r="AA269" s="76" t="n">
        <v>12.2</v>
      </c>
      <c r="AB269" s="76" t="n">
        <v>0.36</v>
      </c>
      <c r="AC269" s="76" t="n">
        <v>10</v>
      </c>
      <c r="AD269" s="76" t="n">
        <v>0.64</v>
      </c>
      <c r="AE269" s="77" t="n">
        <v>1.24</v>
      </c>
      <c r="AG269" s="190" t="s">
        <v>318</v>
      </c>
      <c r="AH269" s="255" t="str">
        <f aca="false">IF($D$16&gt;0,IF($D$39="Yes",$B$268/$B$269,"N.A."),"N.A.")</f>
        <v>N.A.</v>
      </c>
    </row>
    <row r="270" customFormat="false" ht="12.75" hidden="false" customHeight="false" outlineLevel="0" collapsed="false">
      <c r="A270" s="59"/>
      <c r="B270" s="83"/>
      <c r="C270" s="83"/>
      <c r="D270" s="83"/>
      <c r="E270" s="83"/>
      <c r="F270" s="131"/>
      <c r="G270" s="91"/>
      <c r="H270" s="91"/>
      <c r="I270" s="104"/>
      <c r="Y270" s="74" t="s">
        <v>691</v>
      </c>
      <c r="Z270" s="75" t="n">
        <v>15.6</v>
      </c>
      <c r="AA270" s="76" t="n">
        <v>12.1</v>
      </c>
      <c r="AB270" s="76" t="n">
        <v>0.345</v>
      </c>
      <c r="AC270" s="76" t="n">
        <v>9.99</v>
      </c>
      <c r="AD270" s="76" t="n">
        <v>0.575</v>
      </c>
      <c r="AE270" s="77" t="n">
        <v>1.17</v>
      </c>
    </row>
    <row r="271" customFormat="false" ht="12.75" hidden="false" customHeight="false" outlineLevel="0" collapsed="false">
      <c r="A271" s="249" t="s">
        <v>633</v>
      </c>
      <c r="B271" s="131"/>
      <c r="C271" s="124"/>
      <c r="D271" s="207"/>
      <c r="E271" s="131"/>
      <c r="F271" s="131"/>
      <c r="G271" s="91"/>
      <c r="H271" s="91"/>
      <c r="I271" s="104"/>
      <c r="Y271" s="74" t="s">
        <v>692</v>
      </c>
      <c r="Z271" s="75" t="n">
        <v>14.6</v>
      </c>
      <c r="AA271" s="76" t="n">
        <v>12.2</v>
      </c>
      <c r="AB271" s="76" t="n">
        <v>0.37</v>
      </c>
      <c r="AC271" s="76" t="n">
        <v>8.08</v>
      </c>
      <c r="AD271" s="76" t="n">
        <v>0.64</v>
      </c>
      <c r="AE271" s="77" t="n">
        <v>1.14</v>
      </c>
      <c r="AG271" s="19"/>
      <c r="AH271" s="32"/>
    </row>
    <row r="272" customFormat="false" ht="12.75" hidden="false" customHeight="false" outlineLevel="0" collapsed="false">
      <c r="A272" s="206" t="s">
        <v>635</v>
      </c>
      <c r="B272" s="161" t="str">
        <f aca="false">$N$259</f>
        <v>N.A.</v>
      </c>
      <c r="C272" s="123" t="s">
        <v>65</v>
      </c>
      <c r="D272" s="178" t="str">
        <f aca="false">$P$259</f>
        <v>Ldw = 2*((Nr-1)*S+2*ED)</v>
      </c>
      <c r="E272" s="131"/>
      <c r="F272" s="131"/>
      <c r="G272" s="91"/>
      <c r="H272" s="311"/>
      <c r="I272" s="104"/>
      <c r="Y272" s="74" t="s">
        <v>693</v>
      </c>
      <c r="Z272" s="75" t="n">
        <v>13.1</v>
      </c>
      <c r="AA272" s="76" t="n">
        <v>12.1</v>
      </c>
      <c r="AB272" s="76" t="n">
        <v>0.335</v>
      </c>
      <c r="AC272" s="76" t="n">
        <v>8.05</v>
      </c>
      <c r="AD272" s="76" t="n">
        <v>0.575</v>
      </c>
      <c r="AE272" s="77" t="n">
        <v>1.08</v>
      </c>
      <c r="AG272" s="19"/>
      <c r="AH272" s="32"/>
    </row>
    <row r="273" customFormat="false" ht="12.75" hidden="false" customHeight="false" outlineLevel="0" collapsed="false">
      <c r="A273" s="206" t="s">
        <v>638</v>
      </c>
      <c r="B273" s="192" t="str">
        <f aca="false">$N$260</f>
        <v>N.A.</v>
      </c>
      <c r="C273" s="123" t="s">
        <v>639</v>
      </c>
      <c r="D273" s="178" t="str">
        <f aca="false">$P$260</f>
        <v>fw = P/Ldw</v>
      </c>
      <c r="E273" s="131"/>
      <c r="F273" s="131"/>
      <c r="G273" s="83"/>
      <c r="H273" s="83"/>
      <c r="I273" s="84"/>
      <c r="Y273" s="74" t="s">
        <v>694</v>
      </c>
      <c r="Z273" s="75" t="n">
        <v>11.7</v>
      </c>
      <c r="AA273" s="76" t="n">
        <v>11.9</v>
      </c>
      <c r="AB273" s="76" t="n">
        <v>0.295</v>
      </c>
      <c r="AC273" s="76" t="n">
        <v>8.01</v>
      </c>
      <c r="AD273" s="76" t="n">
        <v>0.515</v>
      </c>
      <c r="AE273" s="77" t="n">
        <v>1.02</v>
      </c>
    </row>
    <row r="274" customFormat="false" ht="12.75" hidden="false" customHeight="false" outlineLevel="0" collapsed="false">
      <c r="A274" s="208" t="s">
        <v>657</v>
      </c>
      <c r="B274" s="192" t="str">
        <f aca="false">$N$261</f>
        <v>N.A.</v>
      </c>
      <c r="C274" s="123" t="s">
        <v>326</v>
      </c>
      <c r="D274" s="209" t="s">
        <v>658</v>
      </c>
      <c r="E274" s="131"/>
      <c r="F274" s="91"/>
      <c r="G274" s="362"/>
      <c r="H274" s="362"/>
      <c r="I274" s="84"/>
      <c r="Y274" s="74" t="s">
        <v>695</v>
      </c>
      <c r="Z274" s="75" t="n">
        <v>10.3</v>
      </c>
      <c r="AA274" s="76" t="n">
        <v>12.5</v>
      </c>
      <c r="AB274" s="76" t="n">
        <v>0.3</v>
      </c>
      <c r="AC274" s="76" t="n">
        <v>6.56</v>
      </c>
      <c r="AD274" s="76" t="n">
        <v>0.52</v>
      </c>
      <c r="AE274" s="77" t="n">
        <v>0.82</v>
      </c>
      <c r="AG274" s="19"/>
      <c r="AH274" s="32"/>
    </row>
    <row r="275" customFormat="false" ht="12.75" hidden="false" customHeight="false" outlineLevel="0" collapsed="false">
      <c r="A275" s="208" t="s">
        <v>459</v>
      </c>
      <c r="B275" s="248" t="str">
        <f aca="false">$N$262</f>
        <v>N.A.</v>
      </c>
      <c r="C275" s="123" t="s">
        <v>326</v>
      </c>
      <c r="D275" s="209" t="s">
        <v>459</v>
      </c>
      <c r="E275" s="178" t="str">
        <f aca="false">$Q$262</f>
        <v>0.40*Fyd*td/((SQRT(2)/2)*0.30*70)</v>
      </c>
      <c r="F275" s="362"/>
      <c r="G275" s="83"/>
      <c r="H275" s="83"/>
      <c r="I275" s="84"/>
      <c r="Y275" s="74" t="s">
        <v>696</v>
      </c>
      <c r="Z275" s="75" t="n">
        <v>8.79</v>
      </c>
      <c r="AA275" s="76" t="n">
        <v>12.3</v>
      </c>
      <c r="AB275" s="76" t="n">
        <v>0.26</v>
      </c>
      <c r="AC275" s="76" t="n">
        <v>6.52</v>
      </c>
      <c r="AD275" s="76" t="n">
        <v>0.44</v>
      </c>
      <c r="AE275" s="77" t="n">
        <v>0.74</v>
      </c>
      <c r="AG275" s="19"/>
      <c r="AH275" s="32"/>
    </row>
    <row r="276" customFormat="false" ht="12.75" hidden="false" customHeight="false" outlineLevel="0" collapsed="false">
      <c r="A276" s="208"/>
      <c r="B276" s="316"/>
      <c r="C276" s="123"/>
      <c r="D276" s="209"/>
      <c r="E276" s="178"/>
      <c r="F276" s="131"/>
      <c r="G276" s="252" t="str">
        <f aca="false">IF($D$16&gt;0,IF($D$37&gt;0,IF($B$274&lt;=$B$275,"Weld size &lt;= weld max., O.K.","Weld size &gt; weld max."),""),"")</f>
        <v/>
      </c>
      <c r="H276" s="83"/>
      <c r="I276" s="84"/>
      <c r="Y276" s="74" t="s">
        <v>697</v>
      </c>
      <c r="Z276" s="75" t="n">
        <v>7.65</v>
      </c>
      <c r="AA276" s="76" t="n">
        <v>12.2</v>
      </c>
      <c r="AB276" s="76" t="n">
        <v>0.23</v>
      </c>
      <c r="AC276" s="76" t="n">
        <v>6.49</v>
      </c>
      <c r="AD276" s="76" t="n">
        <v>0.38</v>
      </c>
      <c r="AE276" s="77" t="n">
        <v>0.68</v>
      </c>
      <c r="AG276" s="190" t="s">
        <v>318</v>
      </c>
      <c r="AH276" s="255" t="str">
        <f aca="false">IF($D$16&gt;0,IF($D$39="Yes",IF($D$37&gt;0,$B$274/$B$275,"N.A."),"N.A."),"N.A.")</f>
        <v>N.A.</v>
      </c>
    </row>
    <row r="277" customFormat="false" ht="12.75" hidden="false" customHeight="false" outlineLevel="0" collapsed="false">
      <c r="A277" s="59"/>
      <c r="B277" s="362"/>
      <c r="C277" s="362"/>
      <c r="D277" s="362"/>
      <c r="E277" s="362"/>
      <c r="F277" s="60"/>
      <c r="G277" s="362"/>
      <c r="H277" s="362"/>
      <c r="I277" s="84"/>
      <c r="Y277" s="74" t="s">
        <v>698</v>
      </c>
      <c r="Z277" s="75" t="n">
        <v>6.48</v>
      </c>
      <c r="AA277" s="76" t="n">
        <v>12.3</v>
      </c>
      <c r="AB277" s="76" t="n">
        <v>0.26</v>
      </c>
      <c r="AC277" s="76" t="n">
        <v>4.03</v>
      </c>
      <c r="AD277" s="76" t="n">
        <v>0.425</v>
      </c>
      <c r="AE277" s="77" t="n">
        <v>0.725</v>
      </c>
      <c r="AG277" s="19"/>
      <c r="AH277" s="32"/>
    </row>
    <row r="278" customFormat="false" ht="12.75" hidden="false" customHeight="false" outlineLevel="0" collapsed="false">
      <c r="A278" s="208"/>
      <c r="B278" s="117"/>
      <c r="C278" s="178"/>
      <c r="D278" s="209"/>
      <c r="E278" s="178"/>
      <c r="F278" s="362"/>
      <c r="G278" s="362"/>
      <c r="H278" s="362"/>
      <c r="I278" s="84"/>
      <c r="Y278" s="74" t="s">
        <v>699</v>
      </c>
      <c r="Z278" s="75" t="n">
        <v>5.57</v>
      </c>
      <c r="AA278" s="76" t="n">
        <v>12.2</v>
      </c>
      <c r="AB278" s="76" t="n">
        <v>0.235</v>
      </c>
      <c r="AC278" s="76" t="n">
        <v>4.01</v>
      </c>
      <c r="AD278" s="76" t="n">
        <v>0.35</v>
      </c>
      <c r="AE278" s="77" t="n">
        <v>0.65</v>
      </c>
      <c r="AG278" s="53"/>
      <c r="AH278" s="191"/>
    </row>
    <row r="279" customFormat="false" ht="12.75" hidden="false" customHeight="false" outlineLevel="0" collapsed="false">
      <c r="A279" s="157" t="s">
        <v>664</v>
      </c>
      <c r="B279" s="363"/>
      <c r="C279" s="319"/>
      <c r="D279" s="364"/>
      <c r="E279" s="320"/>
      <c r="F279" s="362"/>
      <c r="G279" s="362"/>
      <c r="H279" s="362"/>
      <c r="I279" s="365"/>
      <c r="Y279" s="74" t="s">
        <v>700</v>
      </c>
      <c r="Z279" s="75" t="n">
        <v>4.71</v>
      </c>
      <c r="AA279" s="76" t="n">
        <v>12</v>
      </c>
      <c r="AB279" s="76" t="n">
        <v>0.22</v>
      </c>
      <c r="AC279" s="76" t="n">
        <v>3.99</v>
      </c>
      <c r="AD279" s="76" t="n">
        <v>0.265</v>
      </c>
      <c r="AE279" s="77" t="n">
        <v>0.565</v>
      </c>
      <c r="AG279" s="19"/>
      <c r="AH279" s="32"/>
    </row>
    <row r="280" customFormat="false" ht="12.75" hidden="false" customHeight="false" outlineLevel="0" collapsed="false">
      <c r="A280" s="322"/>
      <c r="B280" s="362"/>
      <c r="C280" s="362"/>
      <c r="D280" s="362"/>
      <c r="E280" s="362"/>
      <c r="F280" s="362"/>
      <c r="G280" s="362"/>
      <c r="H280" s="362"/>
      <c r="I280" s="365"/>
      <c r="Y280" s="74" t="s">
        <v>701</v>
      </c>
      <c r="Z280" s="75" t="n">
        <v>4.16</v>
      </c>
      <c r="AA280" s="76" t="n">
        <v>11.9</v>
      </c>
      <c r="AB280" s="76" t="n">
        <v>0.2</v>
      </c>
      <c r="AC280" s="76" t="n">
        <v>3.97</v>
      </c>
      <c r="AD280" s="76" t="n">
        <v>0.225</v>
      </c>
      <c r="AE280" s="77" t="n">
        <v>0.525</v>
      </c>
      <c r="AG280" s="19"/>
      <c r="AH280" s="32"/>
    </row>
    <row r="281" customFormat="false" ht="12.75" hidden="false" customHeight="false" outlineLevel="0" collapsed="false">
      <c r="A281" s="322"/>
      <c r="B281" s="362"/>
      <c r="C281" s="362"/>
      <c r="D281" s="362"/>
      <c r="E281" s="362"/>
      <c r="F281" s="362"/>
      <c r="G281" s="362"/>
      <c r="H281" s="362"/>
      <c r="I281" s="365"/>
      <c r="Y281" s="74" t="s">
        <v>702</v>
      </c>
      <c r="Z281" s="75" t="n">
        <v>32.9</v>
      </c>
      <c r="AA281" s="76" t="n">
        <v>11.4</v>
      </c>
      <c r="AB281" s="76" t="n">
        <v>0.755</v>
      </c>
      <c r="AC281" s="76" t="n">
        <v>10.4</v>
      </c>
      <c r="AD281" s="76" t="n">
        <v>1.25</v>
      </c>
      <c r="AE281" s="77" t="n">
        <v>1.75</v>
      </c>
      <c r="AG281" s="19"/>
      <c r="AH281" s="32"/>
    </row>
    <row r="282" customFormat="false" ht="12.75" hidden="false" customHeight="false" outlineLevel="0" collapsed="false">
      <c r="A282" s="322"/>
      <c r="B282" s="362"/>
      <c r="C282" s="362"/>
      <c r="D282" s="362"/>
      <c r="E282" s="362"/>
      <c r="F282" s="362"/>
      <c r="G282" s="362"/>
      <c r="H282" s="362"/>
      <c r="I282" s="365"/>
      <c r="Y282" s="74" t="s">
        <v>703</v>
      </c>
      <c r="Z282" s="75" t="n">
        <v>29.4</v>
      </c>
      <c r="AA282" s="76" t="n">
        <v>11.1</v>
      </c>
      <c r="AB282" s="76" t="n">
        <v>0.68</v>
      </c>
      <c r="AC282" s="76" t="n">
        <v>10.3</v>
      </c>
      <c r="AD282" s="76" t="n">
        <v>1.12</v>
      </c>
      <c r="AE282" s="77" t="n">
        <v>1.62</v>
      </c>
      <c r="AG282" s="53"/>
      <c r="AH282" s="191"/>
    </row>
    <row r="283" customFormat="false" ht="12.75" hidden="false" customHeight="false" outlineLevel="0" collapsed="false">
      <c r="A283" s="322"/>
      <c r="B283" s="362"/>
      <c r="C283" s="362"/>
      <c r="D283" s="362"/>
      <c r="E283" s="362"/>
      <c r="F283" s="362"/>
      <c r="G283" s="362"/>
      <c r="H283" s="362"/>
      <c r="I283" s="365"/>
      <c r="Y283" s="74" t="s">
        <v>704</v>
      </c>
      <c r="Z283" s="75" t="n">
        <v>25.9</v>
      </c>
      <c r="AA283" s="76" t="n">
        <v>10.8</v>
      </c>
      <c r="AB283" s="76" t="n">
        <v>0.605</v>
      </c>
      <c r="AC283" s="76" t="n">
        <v>10.3</v>
      </c>
      <c r="AD283" s="76" t="n">
        <v>0.99</v>
      </c>
      <c r="AE283" s="77" t="n">
        <v>1.49</v>
      </c>
      <c r="AG283" s="19"/>
      <c r="AH283" s="32"/>
    </row>
    <row r="284" customFormat="false" ht="12.75" hidden="false" customHeight="false" outlineLevel="0" collapsed="false">
      <c r="A284" s="322"/>
      <c r="B284" s="362"/>
      <c r="C284" s="362"/>
      <c r="D284" s="362"/>
      <c r="E284" s="362"/>
      <c r="F284" s="362"/>
      <c r="G284" s="362"/>
      <c r="H284" s="362"/>
      <c r="I284" s="365"/>
      <c r="Y284" s="74" t="s">
        <v>705</v>
      </c>
      <c r="Z284" s="75" t="n">
        <v>22.6</v>
      </c>
      <c r="AA284" s="76" t="n">
        <v>10.6</v>
      </c>
      <c r="AB284" s="76" t="n">
        <v>0.53</v>
      </c>
      <c r="AC284" s="76" t="n">
        <v>10.2</v>
      </c>
      <c r="AD284" s="76" t="n">
        <v>0.87</v>
      </c>
      <c r="AE284" s="77" t="n">
        <v>1.37</v>
      </c>
      <c r="AG284" s="19"/>
      <c r="AH284" s="32"/>
    </row>
    <row r="285" customFormat="false" ht="12.75" hidden="false" customHeight="false" outlineLevel="0" collapsed="false">
      <c r="A285" s="322"/>
      <c r="B285" s="362"/>
      <c r="C285" s="362"/>
      <c r="D285" s="362"/>
      <c r="E285" s="362"/>
      <c r="F285" s="362"/>
      <c r="G285" s="362"/>
      <c r="H285" s="362"/>
      <c r="I285" s="365"/>
      <c r="Y285" s="74" t="s">
        <v>706</v>
      </c>
      <c r="Z285" s="75" t="n">
        <v>20</v>
      </c>
      <c r="AA285" s="76" t="n">
        <v>10.4</v>
      </c>
      <c r="AB285" s="76" t="n">
        <v>0.47</v>
      </c>
      <c r="AC285" s="76" t="n">
        <v>10.1</v>
      </c>
      <c r="AD285" s="76" t="n">
        <v>0.77</v>
      </c>
      <c r="AE285" s="77" t="n">
        <v>1.27</v>
      </c>
      <c r="AG285" s="19"/>
      <c r="AH285" s="32"/>
    </row>
    <row r="286" customFormat="false" ht="12.75" hidden="false" customHeight="false" outlineLevel="0" collapsed="false">
      <c r="A286" s="322"/>
      <c r="B286" s="362"/>
      <c r="C286" s="362"/>
      <c r="D286" s="362"/>
      <c r="E286" s="362"/>
      <c r="F286" s="362"/>
      <c r="G286" s="362"/>
      <c r="H286" s="362"/>
      <c r="I286" s="365"/>
      <c r="Y286" s="74" t="s">
        <v>707</v>
      </c>
      <c r="Z286" s="75" t="n">
        <v>17.6</v>
      </c>
      <c r="AA286" s="76" t="n">
        <v>10.2</v>
      </c>
      <c r="AB286" s="76" t="n">
        <v>0.42</v>
      </c>
      <c r="AC286" s="76" t="n">
        <v>10.1</v>
      </c>
      <c r="AD286" s="76" t="n">
        <v>0.68</v>
      </c>
      <c r="AE286" s="77" t="n">
        <v>1.18</v>
      </c>
      <c r="AG286" s="19"/>
      <c r="AH286" s="32"/>
    </row>
    <row r="287" customFormat="false" ht="12.75" hidden="false" customHeight="false" outlineLevel="0" collapsed="false">
      <c r="A287" s="322"/>
      <c r="B287" s="362"/>
      <c r="C287" s="362"/>
      <c r="D287" s="362"/>
      <c r="E287" s="362"/>
      <c r="F287" s="362"/>
      <c r="G287" s="362"/>
      <c r="H287" s="362"/>
      <c r="I287" s="365"/>
      <c r="M287" s="17"/>
      <c r="O287" s="15"/>
      <c r="P287" s="331"/>
      <c r="Y287" s="74" t="s">
        <v>708</v>
      </c>
      <c r="Z287" s="75" t="n">
        <v>15.8</v>
      </c>
      <c r="AA287" s="76" t="n">
        <v>10.1</v>
      </c>
      <c r="AB287" s="76" t="n">
        <v>0.37</v>
      </c>
      <c r="AC287" s="76" t="n">
        <v>10</v>
      </c>
      <c r="AD287" s="76" t="n">
        <v>0.615</v>
      </c>
      <c r="AE287" s="77" t="n">
        <v>1.12</v>
      </c>
      <c r="AG287" s="19"/>
      <c r="AH287" s="32"/>
    </row>
    <row r="288" customFormat="false" ht="12.75" hidden="false" customHeight="false" outlineLevel="0" collapsed="false">
      <c r="A288" s="322"/>
      <c r="B288" s="362"/>
      <c r="C288" s="362"/>
      <c r="D288" s="362"/>
      <c r="E288" s="362"/>
      <c r="F288" s="362"/>
      <c r="G288" s="362"/>
      <c r="H288" s="362"/>
      <c r="I288" s="365"/>
      <c r="M288" s="105"/>
      <c r="N288" s="125"/>
      <c r="O288" s="17"/>
      <c r="P288" s="17"/>
      <c r="Y288" s="74" t="s">
        <v>709</v>
      </c>
      <c r="Z288" s="75" t="n">
        <v>14.4</v>
      </c>
      <c r="AA288" s="76" t="n">
        <v>9.98</v>
      </c>
      <c r="AB288" s="76" t="n">
        <v>0.34</v>
      </c>
      <c r="AC288" s="76" t="n">
        <v>10</v>
      </c>
      <c r="AD288" s="76" t="n">
        <v>0.56</v>
      </c>
      <c r="AE288" s="77" t="n">
        <v>1.06</v>
      </c>
      <c r="AG288" s="19"/>
      <c r="AH288" s="32"/>
    </row>
    <row r="289" customFormat="false" ht="12.75" hidden="false" customHeight="false" outlineLevel="0" collapsed="false">
      <c r="A289" s="322"/>
      <c r="B289" s="362"/>
      <c r="C289" s="362"/>
      <c r="D289" s="362"/>
      <c r="E289" s="362"/>
      <c r="F289" s="362"/>
      <c r="G289" s="362"/>
      <c r="H289" s="362"/>
      <c r="I289" s="365"/>
      <c r="M289" s="105"/>
      <c r="N289" s="125"/>
      <c r="O289" s="17"/>
      <c r="P289" s="17"/>
      <c r="Y289" s="74" t="s">
        <v>710</v>
      </c>
      <c r="Z289" s="75" t="n">
        <v>13.3</v>
      </c>
      <c r="AA289" s="76" t="n">
        <v>10.1</v>
      </c>
      <c r="AB289" s="76" t="n">
        <v>0.35</v>
      </c>
      <c r="AC289" s="76" t="n">
        <v>8.02</v>
      </c>
      <c r="AD289" s="76" t="n">
        <v>0.62</v>
      </c>
      <c r="AE289" s="77" t="n">
        <v>1.12</v>
      </c>
      <c r="AG289" s="19"/>
      <c r="AH289" s="32"/>
    </row>
    <row r="290" customFormat="false" ht="12.75" hidden="false" customHeight="false" outlineLevel="0" collapsed="false">
      <c r="A290" s="322"/>
      <c r="B290" s="362"/>
      <c r="C290" s="362"/>
      <c r="D290" s="362"/>
      <c r="E290" s="362"/>
      <c r="F290" s="362"/>
      <c r="G290" s="362"/>
      <c r="H290" s="362"/>
      <c r="I290" s="365"/>
      <c r="M290" s="105"/>
      <c r="N290" s="125"/>
      <c r="O290" s="17"/>
      <c r="P290" s="17"/>
      <c r="Y290" s="74" t="s">
        <v>711</v>
      </c>
      <c r="Z290" s="75" t="n">
        <v>11.5</v>
      </c>
      <c r="AA290" s="76" t="n">
        <v>9.92</v>
      </c>
      <c r="AB290" s="76" t="n">
        <v>0.315</v>
      </c>
      <c r="AC290" s="76" t="n">
        <v>7.99</v>
      </c>
      <c r="AD290" s="76" t="n">
        <v>0.53</v>
      </c>
      <c r="AE290" s="77" t="n">
        <v>1.03</v>
      </c>
      <c r="AG290" s="19"/>
      <c r="AH290" s="32"/>
    </row>
    <row r="291" customFormat="false" ht="12.75" hidden="false" customHeight="false" outlineLevel="0" collapsed="false">
      <c r="A291" s="322"/>
      <c r="B291" s="362"/>
      <c r="C291" s="362"/>
      <c r="D291" s="362"/>
      <c r="E291" s="362"/>
      <c r="F291" s="362"/>
      <c r="G291" s="362"/>
      <c r="H291" s="362"/>
      <c r="I291" s="365"/>
      <c r="M291" s="105"/>
      <c r="N291" s="125"/>
      <c r="O291" s="17"/>
      <c r="P291" s="17"/>
      <c r="Y291" s="74" t="s">
        <v>712</v>
      </c>
      <c r="Z291" s="75" t="n">
        <v>9.71</v>
      </c>
      <c r="AA291" s="76" t="n">
        <v>9.73</v>
      </c>
      <c r="AB291" s="76" t="n">
        <v>0.29</v>
      </c>
      <c r="AC291" s="76" t="n">
        <v>7.96</v>
      </c>
      <c r="AD291" s="76" t="n">
        <v>0.435</v>
      </c>
      <c r="AE291" s="77" t="n">
        <v>0.935</v>
      </c>
      <c r="AG291" s="19"/>
      <c r="AH291" s="32"/>
    </row>
    <row r="292" customFormat="false" ht="12.75" hidden="false" customHeight="false" outlineLevel="0" collapsed="false">
      <c r="A292" s="322"/>
      <c r="B292" s="362"/>
      <c r="C292" s="362"/>
      <c r="D292" s="362"/>
      <c r="E292" s="362"/>
      <c r="F292" s="362"/>
      <c r="G292" s="362"/>
      <c r="H292" s="362"/>
      <c r="I292" s="365"/>
      <c r="M292" s="17"/>
      <c r="O292" s="15"/>
      <c r="P292" s="17"/>
      <c r="Y292" s="74" t="s">
        <v>713</v>
      </c>
      <c r="Z292" s="75" t="n">
        <v>8.84</v>
      </c>
      <c r="AA292" s="76" t="n">
        <v>10.5</v>
      </c>
      <c r="AB292" s="76" t="n">
        <v>0.3</v>
      </c>
      <c r="AC292" s="76" t="n">
        <v>5.81</v>
      </c>
      <c r="AD292" s="76" t="n">
        <v>0.51</v>
      </c>
      <c r="AE292" s="77" t="n">
        <v>0.81</v>
      </c>
      <c r="AG292" s="19"/>
      <c r="AH292" s="32"/>
    </row>
    <row r="293" customFormat="false" ht="12.75" hidden="false" customHeight="false" outlineLevel="0" collapsed="false">
      <c r="A293" s="322"/>
      <c r="B293" s="362"/>
      <c r="C293" s="362"/>
      <c r="D293" s="362"/>
      <c r="E293" s="362"/>
      <c r="F293" s="362"/>
      <c r="G293" s="362"/>
      <c r="H293" s="362"/>
      <c r="I293" s="365"/>
      <c r="M293" s="105"/>
      <c r="N293" s="125"/>
      <c r="O293" s="17"/>
      <c r="P293" s="17"/>
      <c r="Y293" s="74" t="s">
        <v>714</v>
      </c>
      <c r="Z293" s="75" t="n">
        <v>7.61</v>
      </c>
      <c r="AA293" s="76" t="n">
        <v>10.3</v>
      </c>
      <c r="AB293" s="76" t="n">
        <v>0.26</v>
      </c>
      <c r="AC293" s="76" t="n">
        <v>5.77</v>
      </c>
      <c r="AD293" s="76" t="n">
        <v>0.44</v>
      </c>
      <c r="AE293" s="77" t="n">
        <v>0.74</v>
      </c>
      <c r="AG293" s="19"/>
      <c r="AH293" s="32"/>
    </row>
    <row r="294" customFormat="false" ht="12.75" hidden="false" customHeight="false" outlineLevel="0" collapsed="false">
      <c r="A294" s="322"/>
      <c r="B294" s="362"/>
      <c r="C294" s="362"/>
      <c r="D294" s="362"/>
      <c r="E294" s="362"/>
      <c r="F294" s="362"/>
      <c r="G294" s="362"/>
      <c r="H294" s="362"/>
      <c r="I294" s="365"/>
      <c r="M294" s="105"/>
      <c r="N294" s="125"/>
      <c r="O294" s="17"/>
      <c r="P294" s="17"/>
      <c r="Y294" s="74" t="s">
        <v>715</v>
      </c>
      <c r="Z294" s="75" t="n">
        <v>6.49</v>
      </c>
      <c r="AA294" s="76" t="n">
        <v>10.2</v>
      </c>
      <c r="AB294" s="76" t="n">
        <v>0.24</v>
      </c>
      <c r="AC294" s="76" t="n">
        <v>5.75</v>
      </c>
      <c r="AD294" s="76" t="n">
        <v>0.36</v>
      </c>
      <c r="AE294" s="77" t="n">
        <v>0.66</v>
      </c>
      <c r="AG294" s="19"/>
      <c r="AH294" s="32"/>
    </row>
    <row r="295" customFormat="false" ht="12.75" hidden="false" customHeight="false" outlineLevel="0" collapsed="false">
      <c r="A295" s="322"/>
      <c r="B295" s="362"/>
      <c r="C295" s="362"/>
      <c r="D295" s="362"/>
      <c r="E295" s="362"/>
      <c r="F295" s="362"/>
      <c r="G295" s="362"/>
      <c r="H295" s="362"/>
      <c r="I295" s="365"/>
      <c r="Y295" s="74" t="s">
        <v>716</v>
      </c>
      <c r="Z295" s="75" t="n">
        <v>5.62</v>
      </c>
      <c r="AA295" s="76" t="n">
        <v>10.2</v>
      </c>
      <c r="AB295" s="76" t="n">
        <v>0.25</v>
      </c>
      <c r="AC295" s="76" t="n">
        <v>4.02</v>
      </c>
      <c r="AD295" s="76" t="n">
        <v>0.395</v>
      </c>
      <c r="AE295" s="77" t="n">
        <v>0.695</v>
      </c>
      <c r="AG295" s="53"/>
      <c r="AH295" s="191"/>
    </row>
    <row r="296" customFormat="false" ht="12.75" hidden="false" customHeight="false" outlineLevel="0" collapsed="false">
      <c r="A296" s="322"/>
      <c r="B296" s="362"/>
      <c r="C296" s="362"/>
      <c r="D296" s="362"/>
      <c r="E296" s="362"/>
      <c r="F296" s="362"/>
      <c r="G296" s="362"/>
      <c r="H296" s="362"/>
      <c r="I296" s="365"/>
      <c r="Y296" s="74" t="s">
        <v>717</v>
      </c>
      <c r="Z296" s="75" t="n">
        <v>4.99</v>
      </c>
      <c r="AA296" s="76" t="n">
        <v>10.1</v>
      </c>
      <c r="AB296" s="76" t="n">
        <v>0.24</v>
      </c>
      <c r="AC296" s="76" t="n">
        <v>4.01</v>
      </c>
      <c r="AD296" s="76" t="n">
        <v>0.33</v>
      </c>
      <c r="AE296" s="77" t="n">
        <v>0.63</v>
      </c>
      <c r="AG296" s="19"/>
      <c r="AH296" s="32"/>
    </row>
    <row r="297" customFormat="false" ht="12.75" hidden="false" customHeight="false" outlineLevel="0" collapsed="false">
      <c r="A297" s="322"/>
      <c r="B297" s="362"/>
      <c r="C297" s="362"/>
      <c r="D297" s="362"/>
      <c r="E297" s="362"/>
      <c r="F297" s="362"/>
      <c r="G297" s="362"/>
      <c r="H297" s="362"/>
      <c r="I297" s="365"/>
      <c r="Y297" s="74" t="s">
        <v>718</v>
      </c>
      <c r="Z297" s="75" t="n">
        <v>4.41</v>
      </c>
      <c r="AA297" s="76" t="n">
        <v>9.99</v>
      </c>
      <c r="AB297" s="76" t="n">
        <v>0.23</v>
      </c>
      <c r="AC297" s="76" t="n">
        <v>4</v>
      </c>
      <c r="AD297" s="76" t="n">
        <v>0.27</v>
      </c>
      <c r="AE297" s="77" t="n">
        <v>0.57</v>
      </c>
      <c r="AG297" s="19"/>
      <c r="AH297" s="32"/>
    </row>
    <row r="298" customFormat="false" ht="12.75" hidden="false" customHeight="false" outlineLevel="0" collapsed="false">
      <c r="A298" s="322"/>
      <c r="B298" s="362"/>
      <c r="C298" s="362"/>
      <c r="D298" s="362"/>
      <c r="E298" s="362"/>
      <c r="F298" s="362"/>
      <c r="G298" s="362"/>
      <c r="H298" s="362"/>
      <c r="I298" s="365"/>
      <c r="Y298" s="74" t="s">
        <v>719</v>
      </c>
      <c r="Z298" s="75" t="n">
        <v>3.54</v>
      </c>
      <c r="AA298" s="76" t="n">
        <v>9.87</v>
      </c>
      <c r="AB298" s="76" t="n">
        <v>0.19</v>
      </c>
      <c r="AC298" s="76" t="n">
        <v>3.96</v>
      </c>
      <c r="AD298" s="76" t="n">
        <v>0.21</v>
      </c>
      <c r="AE298" s="77" t="n">
        <v>0.51</v>
      </c>
      <c r="AG298" s="19"/>
      <c r="AH298" s="32"/>
    </row>
    <row r="299" customFormat="false" ht="12.75" hidden="false" customHeight="false" outlineLevel="0" collapsed="false">
      <c r="A299" s="322"/>
      <c r="B299" s="362"/>
      <c r="C299" s="362"/>
      <c r="D299" s="362"/>
      <c r="E299" s="362"/>
      <c r="F299" s="362"/>
      <c r="G299" s="362"/>
      <c r="H299" s="362"/>
      <c r="I299" s="365"/>
      <c r="Y299" s="74" t="s">
        <v>720</v>
      </c>
      <c r="Z299" s="75" t="n">
        <v>19.7</v>
      </c>
      <c r="AA299" s="76" t="n">
        <v>9</v>
      </c>
      <c r="AB299" s="76" t="n">
        <v>0.57</v>
      </c>
      <c r="AC299" s="76" t="n">
        <v>8.28</v>
      </c>
      <c r="AD299" s="76" t="n">
        <v>0.935</v>
      </c>
      <c r="AE299" s="77" t="n">
        <v>1.33</v>
      </c>
      <c r="AG299" s="53"/>
      <c r="AH299" s="191"/>
    </row>
    <row r="300" customFormat="false" ht="12.75" hidden="false" customHeight="false" outlineLevel="0" collapsed="false">
      <c r="A300" s="327"/>
      <c r="B300" s="407"/>
      <c r="C300" s="407"/>
      <c r="D300" s="407"/>
      <c r="E300" s="407"/>
      <c r="F300" s="407"/>
      <c r="G300" s="407"/>
      <c r="H300" s="407"/>
      <c r="I300" s="408"/>
      <c r="M300" s="19"/>
      <c r="O300" s="15"/>
      <c r="P300" s="17"/>
      <c r="Y300" s="74" t="s">
        <v>721</v>
      </c>
      <c r="Z300" s="75" t="n">
        <v>17.1</v>
      </c>
      <c r="AA300" s="76" t="n">
        <v>8.75</v>
      </c>
      <c r="AB300" s="76" t="n">
        <v>0.51</v>
      </c>
      <c r="AC300" s="76" t="n">
        <v>8.22</v>
      </c>
      <c r="AD300" s="76" t="n">
        <v>0.81</v>
      </c>
      <c r="AE300" s="77" t="n">
        <v>1.2</v>
      </c>
      <c r="AG300" s="19"/>
      <c r="AH300" s="32"/>
    </row>
    <row r="301" customFormat="false" ht="12.75" hidden="false" customHeight="false" outlineLevel="0" collapsed="false">
      <c r="A301" s="83"/>
      <c r="B301" s="83"/>
      <c r="C301" s="83"/>
      <c r="D301" s="83"/>
      <c r="E301" s="83"/>
      <c r="F301" s="83"/>
      <c r="G301" s="83"/>
      <c r="H301" s="83"/>
      <c r="I301" s="83"/>
      <c r="M301" s="105"/>
      <c r="N301" s="141"/>
      <c r="O301" s="17"/>
      <c r="P301" s="17"/>
      <c r="Y301" s="74" t="s">
        <v>722</v>
      </c>
      <c r="Z301" s="75" t="n">
        <v>14.1</v>
      </c>
      <c r="AA301" s="76" t="n">
        <v>8.5</v>
      </c>
      <c r="AB301" s="76" t="n">
        <v>0.4</v>
      </c>
      <c r="AC301" s="76" t="n">
        <v>8.11</v>
      </c>
      <c r="AD301" s="76" t="n">
        <v>0.685</v>
      </c>
      <c r="AE301" s="77" t="n">
        <v>1.08</v>
      </c>
      <c r="AG301" s="19"/>
      <c r="AH301" s="32"/>
    </row>
    <row r="302" customFormat="false" ht="12.75" hidden="false" customHeight="false" outlineLevel="0" collapsed="false">
      <c r="M302" s="105"/>
      <c r="N302" s="125"/>
      <c r="O302" s="17"/>
      <c r="P302" s="17"/>
      <c r="Y302" s="74" t="s">
        <v>723</v>
      </c>
      <c r="Z302" s="75" t="n">
        <v>11.7</v>
      </c>
      <c r="AA302" s="76" t="n">
        <v>8.25</v>
      </c>
      <c r="AB302" s="76" t="n">
        <v>0.36</v>
      </c>
      <c r="AC302" s="76" t="n">
        <v>8.07</v>
      </c>
      <c r="AD302" s="76" t="n">
        <v>0.56</v>
      </c>
      <c r="AE302" s="77" t="n">
        <v>0.954</v>
      </c>
      <c r="AG302" s="19"/>
      <c r="AH302" s="32"/>
    </row>
    <row r="303" customFormat="false" ht="12.75" hidden="false" customHeight="false" outlineLevel="0" collapsed="false">
      <c r="M303" s="105"/>
      <c r="N303" s="141"/>
      <c r="O303" s="17"/>
      <c r="P303" s="17"/>
      <c r="Y303" s="74" t="s">
        <v>724</v>
      </c>
      <c r="Z303" s="75" t="n">
        <v>10.3</v>
      </c>
      <c r="AA303" s="76" t="n">
        <v>8.12</v>
      </c>
      <c r="AB303" s="76" t="n">
        <v>0.31</v>
      </c>
      <c r="AC303" s="76" t="n">
        <v>8.02</v>
      </c>
      <c r="AD303" s="76" t="n">
        <v>0.495</v>
      </c>
      <c r="AE303" s="77" t="n">
        <v>0.889</v>
      </c>
      <c r="AG303" s="19"/>
      <c r="AH303" s="32"/>
    </row>
    <row r="304" customFormat="false" ht="12.75" hidden="false" customHeight="false" outlineLevel="0" collapsed="false">
      <c r="M304" s="148"/>
      <c r="N304" s="141"/>
      <c r="O304" s="17"/>
      <c r="P304" s="149"/>
      <c r="Y304" s="74" t="s">
        <v>725</v>
      </c>
      <c r="Z304" s="75" t="n">
        <v>9.12</v>
      </c>
      <c r="AA304" s="76" t="n">
        <v>8</v>
      </c>
      <c r="AB304" s="76" t="n">
        <v>0.285</v>
      </c>
      <c r="AC304" s="76" t="n">
        <v>8</v>
      </c>
      <c r="AD304" s="76" t="n">
        <v>0.435</v>
      </c>
      <c r="AE304" s="77" t="n">
        <v>0.829</v>
      </c>
      <c r="AG304" s="19"/>
      <c r="AH304" s="32"/>
    </row>
    <row r="305" customFormat="false" ht="12.75" hidden="false" customHeight="false" outlineLevel="0" collapsed="false">
      <c r="M305" s="148"/>
      <c r="N305" s="152"/>
      <c r="O305" s="17"/>
      <c r="P305" s="149"/>
      <c r="Y305" s="74" t="s">
        <v>726</v>
      </c>
      <c r="Z305" s="75" t="n">
        <v>8.24</v>
      </c>
      <c r="AA305" s="76" t="n">
        <v>8.06</v>
      </c>
      <c r="AB305" s="76" t="n">
        <v>0.285</v>
      </c>
      <c r="AC305" s="76" t="n">
        <v>6.54</v>
      </c>
      <c r="AD305" s="76" t="n">
        <v>0.465</v>
      </c>
      <c r="AE305" s="77" t="n">
        <v>0.859</v>
      </c>
      <c r="AG305" s="19"/>
      <c r="AH305" s="32"/>
    </row>
    <row r="306" customFormat="false" ht="12.75" hidden="false" customHeight="false" outlineLevel="0" collapsed="false">
      <c r="M306" s="41"/>
      <c r="O306" s="15"/>
      <c r="P306" s="17"/>
      <c r="Y306" s="74" t="s">
        <v>727</v>
      </c>
      <c r="Z306" s="75" t="n">
        <v>7.08</v>
      </c>
      <c r="AA306" s="76" t="n">
        <v>7.93</v>
      </c>
      <c r="AB306" s="76" t="n">
        <v>0.245</v>
      </c>
      <c r="AC306" s="76" t="n">
        <v>6.5</v>
      </c>
      <c r="AD306" s="76" t="n">
        <v>0.4</v>
      </c>
      <c r="AE306" s="77" t="n">
        <v>0.794</v>
      </c>
      <c r="AG306" s="19"/>
      <c r="AH306" s="32"/>
    </row>
    <row r="307" customFormat="false" ht="12.75" hidden="false" customHeight="false" outlineLevel="0" collapsed="false">
      <c r="M307" s="105"/>
      <c r="N307" s="125"/>
      <c r="O307" s="17"/>
      <c r="P307" s="17"/>
      <c r="Y307" s="74" t="s">
        <v>728</v>
      </c>
      <c r="Z307" s="75" t="n">
        <v>6.16</v>
      </c>
      <c r="AA307" s="76" t="n">
        <v>8.28</v>
      </c>
      <c r="AB307" s="76" t="n">
        <v>0.25</v>
      </c>
      <c r="AC307" s="76" t="n">
        <v>5.27</v>
      </c>
      <c r="AD307" s="76" t="n">
        <v>0.4</v>
      </c>
      <c r="AE307" s="77" t="n">
        <v>0.7</v>
      </c>
      <c r="AG307" s="19"/>
      <c r="AH307" s="32"/>
    </row>
    <row r="308" customFormat="false" ht="12.75" hidden="false" customHeight="false" outlineLevel="0" collapsed="false">
      <c r="M308" s="105"/>
      <c r="N308" s="125"/>
      <c r="O308" s="17"/>
      <c r="P308" s="17"/>
      <c r="Y308" s="74" t="s">
        <v>729</v>
      </c>
      <c r="Z308" s="75" t="n">
        <v>5.26</v>
      </c>
      <c r="AA308" s="76" t="n">
        <v>8.14</v>
      </c>
      <c r="AB308" s="76" t="n">
        <v>0.23</v>
      </c>
      <c r="AC308" s="76" t="n">
        <v>5.25</v>
      </c>
      <c r="AD308" s="76" t="n">
        <v>0.33</v>
      </c>
      <c r="AE308" s="77" t="n">
        <v>0.63</v>
      </c>
      <c r="AG308" s="19"/>
      <c r="AH308" s="32"/>
    </row>
    <row r="309" customFormat="false" ht="12.75" hidden="false" customHeight="false" outlineLevel="0" collapsed="false">
      <c r="M309" s="41"/>
      <c r="O309" s="15"/>
      <c r="P309" s="17"/>
      <c r="Y309" s="74" t="s">
        <v>730</v>
      </c>
      <c r="Z309" s="75" t="n">
        <v>4.44</v>
      </c>
      <c r="AA309" s="76" t="n">
        <v>8.11</v>
      </c>
      <c r="AB309" s="76" t="n">
        <v>0.245</v>
      </c>
      <c r="AC309" s="76" t="n">
        <v>4.01</v>
      </c>
      <c r="AD309" s="76" t="n">
        <v>0.315</v>
      </c>
      <c r="AE309" s="77" t="n">
        <v>0.615</v>
      </c>
      <c r="AG309" s="53"/>
      <c r="AH309" s="195"/>
    </row>
    <row r="310" customFormat="false" ht="12.75" hidden="false" customHeight="false" outlineLevel="0" collapsed="false">
      <c r="M310" s="105"/>
      <c r="N310" s="16"/>
      <c r="O310" s="17"/>
      <c r="P310" s="17"/>
      <c r="Y310" s="74" t="s">
        <v>731</v>
      </c>
      <c r="Z310" s="75" t="n">
        <v>3.84</v>
      </c>
      <c r="AA310" s="76" t="n">
        <v>7.99</v>
      </c>
      <c r="AB310" s="76" t="n">
        <v>0.23</v>
      </c>
      <c r="AC310" s="76" t="n">
        <v>4</v>
      </c>
      <c r="AD310" s="76" t="n">
        <v>0.255</v>
      </c>
      <c r="AE310" s="77" t="n">
        <v>0.555</v>
      </c>
      <c r="AG310" s="19"/>
      <c r="AH310" s="32"/>
    </row>
    <row r="311" customFormat="false" ht="12.75" hidden="false" customHeight="false" outlineLevel="0" collapsed="false">
      <c r="M311" s="105"/>
      <c r="N311" s="16"/>
      <c r="O311" s="17"/>
      <c r="P311" s="17"/>
      <c r="Y311" s="74" t="s">
        <v>732</v>
      </c>
      <c r="Z311" s="75" t="n">
        <v>2.96</v>
      </c>
      <c r="AA311" s="76" t="n">
        <v>7.89</v>
      </c>
      <c r="AB311" s="76" t="n">
        <v>0.17</v>
      </c>
      <c r="AC311" s="76" t="n">
        <v>3.94</v>
      </c>
      <c r="AD311" s="76" t="n">
        <v>0.205</v>
      </c>
      <c r="AE311" s="77" t="n">
        <v>0.505</v>
      </c>
      <c r="AG311" s="19"/>
      <c r="AH311" s="32"/>
    </row>
    <row r="312" customFormat="false" ht="12.75" hidden="false" customHeight="false" outlineLevel="0" collapsed="false">
      <c r="M312" s="105"/>
      <c r="N312" s="125"/>
      <c r="O312" s="17"/>
      <c r="P312" s="17"/>
      <c r="Y312" s="74" t="s">
        <v>733</v>
      </c>
      <c r="Z312" s="75" t="n">
        <v>7.36</v>
      </c>
      <c r="AA312" s="76" t="n">
        <v>6.38</v>
      </c>
      <c r="AB312" s="76" t="n">
        <v>0.32</v>
      </c>
      <c r="AC312" s="76" t="n">
        <v>6.08</v>
      </c>
      <c r="AD312" s="76" t="n">
        <v>0.455</v>
      </c>
      <c r="AE312" s="77" t="n">
        <v>0.754</v>
      </c>
      <c r="AG312" s="53"/>
      <c r="AH312" s="195"/>
    </row>
    <row r="313" customFormat="false" ht="12.75" hidden="false" customHeight="false" outlineLevel="0" collapsed="false">
      <c r="M313" s="105"/>
      <c r="N313" s="125"/>
      <c r="O313" s="17"/>
      <c r="P313" s="17"/>
      <c r="Y313" s="74" t="s">
        <v>734</v>
      </c>
      <c r="Z313" s="75" t="n">
        <v>5.89</v>
      </c>
      <c r="AA313" s="76" t="n">
        <v>6.2</v>
      </c>
      <c r="AB313" s="76" t="n">
        <v>0.26</v>
      </c>
      <c r="AC313" s="76" t="n">
        <v>6.02</v>
      </c>
      <c r="AD313" s="76" t="n">
        <v>0.365</v>
      </c>
      <c r="AE313" s="77" t="n">
        <v>0.664</v>
      </c>
      <c r="AG313" s="19"/>
      <c r="AH313" s="32"/>
    </row>
    <row r="314" customFormat="false" ht="12.75" hidden="false" customHeight="false" outlineLevel="0" collapsed="false">
      <c r="M314" s="105"/>
      <c r="N314" s="125"/>
      <c r="O314" s="17"/>
      <c r="P314" s="17"/>
      <c r="Y314" s="74" t="s">
        <v>735</v>
      </c>
      <c r="Z314" s="75" t="n">
        <v>4.74</v>
      </c>
      <c r="AA314" s="76" t="n">
        <v>6.28</v>
      </c>
      <c r="AB314" s="76" t="n">
        <v>0.26</v>
      </c>
      <c r="AC314" s="76" t="n">
        <v>4.03</v>
      </c>
      <c r="AD314" s="76" t="n">
        <v>0.405</v>
      </c>
      <c r="AE314" s="77" t="n">
        <v>0.655</v>
      </c>
      <c r="AG314" s="19"/>
      <c r="AH314" s="32"/>
    </row>
    <row r="315" customFormat="false" ht="12.75" hidden="false" customHeight="false" outlineLevel="0" collapsed="false">
      <c r="Y315" s="74" t="s">
        <v>736</v>
      </c>
      <c r="Z315" s="75" t="n">
        <v>4.45</v>
      </c>
      <c r="AA315" s="76" t="n">
        <v>5.99</v>
      </c>
      <c r="AB315" s="76" t="n">
        <v>0.23</v>
      </c>
      <c r="AC315" s="76" t="n">
        <v>5.99</v>
      </c>
      <c r="AD315" s="76" t="n">
        <v>0.26</v>
      </c>
      <c r="AE315" s="77" t="n">
        <v>0.559</v>
      </c>
      <c r="AG315" s="19"/>
      <c r="AH315" s="32"/>
    </row>
    <row r="316" customFormat="false" ht="12.75" hidden="false" customHeight="false" outlineLevel="0" collapsed="false">
      <c r="Y316" s="74" t="s">
        <v>737</v>
      </c>
      <c r="Z316" s="75" t="n">
        <v>3.55</v>
      </c>
      <c r="AA316" s="76" t="n">
        <v>6.03</v>
      </c>
      <c r="AB316" s="76" t="n">
        <v>0.23</v>
      </c>
      <c r="AC316" s="76" t="n">
        <v>4</v>
      </c>
      <c r="AD316" s="76" t="n">
        <v>0.28</v>
      </c>
      <c r="AE316" s="77" t="n">
        <v>0.53</v>
      </c>
      <c r="AG316" s="19"/>
      <c r="AH316" s="32"/>
    </row>
    <row r="317" customFormat="false" ht="12.75" hidden="false" customHeight="false" outlineLevel="0" collapsed="false">
      <c r="Y317" s="74" t="s">
        <v>738</v>
      </c>
      <c r="Z317" s="75" t="n">
        <v>2.68</v>
      </c>
      <c r="AA317" s="76" t="n">
        <v>5.9</v>
      </c>
      <c r="AB317" s="76" t="n">
        <v>0.17</v>
      </c>
      <c r="AC317" s="76" t="n">
        <v>3.94</v>
      </c>
      <c r="AD317" s="76" t="n">
        <v>0.215</v>
      </c>
      <c r="AE317" s="77" t="n">
        <v>0.465</v>
      </c>
      <c r="AG317" s="53"/>
      <c r="AH317" s="195"/>
    </row>
    <row r="318" customFormat="false" ht="12.75" hidden="false" customHeight="false" outlineLevel="0" collapsed="false">
      <c r="Y318" s="74" t="s">
        <v>739</v>
      </c>
      <c r="Z318" s="75" t="n">
        <v>2.51</v>
      </c>
      <c r="AA318" s="76" t="n">
        <v>5.83</v>
      </c>
      <c r="AB318" s="76" t="n">
        <v>0.17</v>
      </c>
      <c r="AC318" s="76" t="n">
        <v>3.94</v>
      </c>
      <c r="AD318" s="76" t="n">
        <v>0.194</v>
      </c>
      <c r="AE318" s="77" t="n">
        <v>0.444</v>
      </c>
      <c r="AG318" s="19"/>
      <c r="AH318" s="32"/>
    </row>
    <row r="319" customFormat="false" ht="12.75" hidden="false" customHeight="false" outlineLevel="0" collapsed="false">
      <c r="Y319" s="74" t="s">
        <v>740</v>
      </c>
      <c r="Z319" s="75" t="n">
        <v>5.56</v>
      </c>
      <c r="AA319" s="76" t="n">
        <v>5.15</v>
      </c>
      <c r="AB319" s="76" t="n">
        <v>0.27</v>
      </c>
      <c r="AC319" s="76" t="n">
        <v>5.03</v>
      </c>
      <c r="AD319" s="76" t="n">
        <v>0.43</v>
      </c>
      <c r="AE319" s="77" t="n">
        <v>0.73</v>
      </c>
      <c r="AG319" s="19"/>
      <c r="AH319" s="32"/>
    </row>
    <row r="320" customFormat="false" ht="12.75" hidden="false" customHeight="false" outlineLevel="0" collapsed="false">
      <c r="Y320" s="74" t="s">
        <v>741</v>
      </c>
      <c r="Z320" s="75" t="n">
        <v>4.71</v>
      </c>
      <c r="AA320" s="76" t="n">
        <v>5.01</v>
      </c>
      <c r="AB320" s="76" t="n">
        <v>0.24</v>
      </c>
      <c r="AC320" s="76" t="n">
        <v>5</v>
      </c>
      <c r="AD320" s="76" t="n">
        <v>0.36</v>
      </c>
      <c r="AE320" s="77" t="n">
        <v>0.66</v>
      </c>
      <c r="AG320" s="19"/>
      <c r="AH320" s="32"/>
    </row>
    <row r="321" customFormat="false" ht="12.75" hidden="false" customHeight="false" outlineLevel="0" collapsed="false">
      <c r="Y321" s="332" t="s">
        <v>742</v>
      </c>
      <c r="Z321" s="333" t="n">
        <v>3.83</v>
      </c>
      <c r="AA321" s="334" t="n">
        <v>4.16</v>
      </c>
      <c r="AB321" s="334" t="n">
        <v>0.28</v>
      </c>
      <c r="AC321" s="334" t="n">
        <v>4.06</v>
      </c>
      <c r="AD321" s="334" t="n">
        <v>0.345</v>
      </c>
      <c r="AE321" s="335" t="n">
        <v>0.595</v>
      </c>
      <c r="AG321" s="19"/>
      <c r="AH321" s="32"/>
    </row>
    <row r="322" customFormat="false" ht="12.75" hidden="false" customHeight="false" outlineLevel="0" collapsed="false">
      <c r="Y322" s="336" t="s">
        <v>743</v>
      </c>
      <c r="Z322" s="337" t="n">
        <v>35.5</v>
      </c>
      <c r="AA322" s="338" t="n">
        <v>24.5</v>
      </c>
      <c r="AB322" s="338" t="n">
        <v>0.8</v>
      </c>
      <c r="AC322" s="338" t="n">
        <v>8.05</v>
      </c>
      <c r="AD322" s="338" t="n">
        <v>1.09</v>
      </c>
      <c r="AE322" s="339" t="n">
        <v>2</v>
      </c>
      <c r="AG322" s="19"/>
      <c r="AH322" s="32"/>
    </row>
    <row r="323" customFormat="false" ht="12.75" hidden="false" customHeight="false" outlineLevel="0" collapsed="false">
      <c r="Y323" s="74" t="s">
        <v>744</v>
      </c>
      <c r="Z323" s="340" t="n">
        <v>31.1</v>
      </c>
      <c r="AA323" s="341" t="n">
        <v>24.5</v>
      </c>
      <c r="AB323" s="341" t="n">
        <v>0.62</v>
      </c>
      <c r="AC323" s="341" t="n">
        <v>7.87</v>
      </c>
      <c r="AD323" s="341" t="n">
        <v>1.09</v>
      </c>
      <c r="AE323" s="342" t="n">
        <v>2</v>
      </c>
      <c r="AG323" s="53"/>
      <c r="AH323" s="195"/>
    </row>
    <row r="324" customFormat="false" ht="12.75" hidden="false" customHeight="false" outlineLevel="0" collapsed="false">
      <c r="Y324" s="74" t="s">
        <v>745</v>
      </c>
      <c r="Z324" s="340" t="n">
        <v>29.3</v>
      </c>
      <c r="AA324" s="341" t="n">
        <v>24</v>
      </c>
      <c r="AB324" s="341" t="n">
        <v>0.745</v>
      </c>
      <c r="AC324" s="341" t="n">
        <v>7.25</v>
      </c>
      <c r="AD324" s="341" t="n">
        <v>0.87</v>
      </c>
      <c r="AE324" s="342" t="n">
        <v>1.75</v>
      </c>
      <c r="AG324" s="19"/>
      <c r="AH324" s="32"/>
    </row>
    <row r="325" customFormat="false" ht="12.75" hidden="false" customHeight="false" outlineLevel="0" collapsed="false">
      <c r="Y325" s="74" t="s">
        <v>746</v>
      </c>
      <c r="Z325" s="340" t="n">
        <v>26.5</v>
      </c>
      <c r="AA325" s="341" t="n">
        <v>24</v>
      </c>
      <c r="AB325" s="341" t="n">
        <v>0.625</v>
      </c>
      <c r="AC325" s="341" t="n">
        <v>7.13</v>
      </c>
      <c r="AD325" s="341" t="n">
        <v>0.87</v>
      </c>
      <c r="AE325" s="342" t="n">
        <v>1.75</v>
      </c>
      <c r="AG325" s="19"/>
      <c r="AH325" s="32"/>
    </row>
    <row r="326" customFormat="false" ht="12.75" hidden="false" customHeight="false" outlineLevel="0" collapsed="false">
      <c r="Y326" s="74" t="s">
        <v>747</v>
      </c>
      <c r="Z326" s="340" t="n">
        <v>23.5</v>
      </c>
      <c r="AA326" s="341" t="n">
        <v>24</v>
      </c>
      <c r="AB326" s="341" t="n">
        <v>0.5</v>
      </c>
      <c r="AC326" s="341" t="n">
        <v>7</v>
      </c>
      <c r="AD326" s="341" t="n">
        <v>0.87</v>
      </c>
      <c r="AE326" s="342" t="n">
        <v>1.75</v>
      </c>
      <c r="AG326" s="53"/>
      <c r="AH326" s="195"/>
    </row>
    <row r="327" customFormat="false" ht="12.75" hidden="false" customHeight="false" outlineLevel="0" collapsed="false">
      <c r="Y327" s="74" t="s">
        <v>748</v>
      </c>
      <c r="Z327" s="340" t="n">
        <v>28.2</v>
      </c>
      <c r="AA327" s="341" t="n">
        <v>20.3</v>
      </c>
      <c r="AB327" s="341" t="n">
        <v>0.8</v>
      </c>
      <c r="AC327" s="341" t="n">
        <v>7.2</v>
      </c>
      <c r="AD327" s="341" t="n">
        <v>0.92</v>
      </c>
      <c r="AE327" s="342" t="n">
        <v>1.75</v>
      </c>
      <c r="AG327" s="19"/>
      <c r="AH327" s="32"/>
    </row>
    <row r="328" customFormat="false" ht="12.75" hidden="false" customHeight="false" outlineLevel="0" collapsed="false">
      <c r="Y328" s="74" t="s">
        <v>749</v>
      </c>
      <c r="Z328" s="340" t="n">
        <v>25.3</v>
      </c>
      <c r="AA328" s="341" t="n">
        <v>20.3</v>
      </c>
      <c r="AB328" s="341" t="n">
        <v>0.66</v>
      </c>
      <c r="AC328" s="341" t="n">
        <v>7.06</v>
      </c>
      <c r="AD328" s="341" t="n">
        <v>0.92</v>
      </c>
      <c r="AE328" s="342" t="n">
        <v>1.75</v>
      </c>
      <c r="AG328" s="19"/>
      <c r="AH328" s="32"/>
    </row>
    <row r="329" customFormat="false" ht="12.75" hidden="false" customHeight="false" outlineLevel="0" collapsed="false">
      <c r="Y329" s="74" t="s">
        <v>750</v>
      </c>
      <c r="Z329" s="340" t="n">
        <v>22</v>
      </c>
      <c r="AA329" s="341" t="n">
        <v>20</v>
      </c>
      <c r="AB329" s="341" t="n">
        <v>0.635</v>
      </c>
      <c r="AC329" s="341" t="n">
        <v>6.39</v>
      </c>
      <c r="AD329" s="341" t="n">
        <v>0.795</v>
      </c>
      <c r="AE329" s="342" t="n">
        <v>1.625</v>
      </c>
      <c r="AG329" s="19"/>
      <c r="AH329" s="32"/>
    </row>
    <row r="330" customFormat="false" ht="12.75" hidden="false" customHeight="false" outlineLevel="0" collapsed="false">
      <c r="Y330" s="74" t="s">
        <v>751</v>
      </c>
      <c r="Z330" s="340" t="n">
        <v>19.4</v>
      </c>
      <c r="AA330" s="341" t="n">
        <v>20</v>
      </c>
      <c r="AB330" s="341" t="n">
        <v>0.505</v>
      </c>
      <c r="AC330" s="341" t="n">
        <v>6.26</v>
      </c>
      <c r="AD330" s="341" t="n">
        <v>0.795</v>
      </c>
      <c r="AE330" s="342" t="n">
        <v>1.625</v>
      </c>
      <c r="AG330" s="19"/>
      <c r="AH330" s="32"/>
    </row>
    <row r="331" customFormat="false" ht="12.75" hidden="false" customHeight="false" outlineLevel="0" collapsed="false">
      <c r="Y331" s="74" t="s">
        <v>752</v>
      </c>
      <c r="Z331" s="340" t="n">
        <v>20.5</v>
      </c>
      <c r="AA331" s="341" t="n">
        <v>18</v>
      </c>
      <c r="AB331" s="341" t="n">
        <v>0.711</v>
      </c>
      <c r="AC331" s="341" t="n">
        <v>6.25</v>
      </c>
      <c r="AD331" s="341" t="n">
        <v>0.691</v>
      </c>
      <c r="AE331" s="342" t="n">
        <v>1.5</v>
      </c>
      <c r="AG331" s="19"/>
      <c r="AH331" s="32"/>
    </row>
    <row r="332" customFormat="false" ht="12.75" hidden="false" customHeight="false" outlineLevel="0" collapsed="false">
      <c r="Y332" s="74" t="s">
        <v>753</v>
      </c>
      <c r="Z332" s="340" t="n">
        <v>16</v>
      </c>
      <c r="AA332" s="341" t="n">
        <v>18</v>
      </c>
      <c r="AB332" s="341" t="n">
        <v>0.461</v>
      </c>
      <c r="AC332" s="341" t="n">
        <v>6</v>
      </c>
      <c r="AD332" s="341" t="n">
        <v>0.691</v>
      </c>
      <c r="AE332" s="342" t="n">
        <v>1.5</v>
      </c>
      <c r="AG332" s="19"/>
      <c r="AH332" s="32"/>
    </row>
    <row r="333" customFormat="false" ht="12.75" hidden="false" customHeight="false" outlineLevel="0" collapsed="false">
      <c r="Y333" s="74" t="s">
        <v>754</v>
      </c>
      <c r="Z333" s="340" t="n">
        <v>14.7</v>
      </c>
      <c r="AA333" s="341" t="n">
        <v>15</v>
      </c>
      <c r="AB333" s="341" t="n">
        <v>0.55</v>
      </c>
      <c r="AC333" s="341" t="n">
        <v>5.64</v>
      </c>
      <c r="AD333" s="341" t="n">
        <v>0.622</v>
      </c>
      <c r="AE333" s="342" t="n">
        <v>1.375</v>
      </c>
      <c r="AG333" s="19"/>
      <c r="AH333" s="32"/>
    </row>
    <row r="334" customFormat="false" ht="12.75" hidden="false" customHeight="false" outlineLevel="0" collapsed="false">
      <c r="Y334" s="74" t="s">
        <v>755</v>
      </c>
      <c r="Z334" s="340" t="n">
        <v>12.6</v>
      </c>
      <c r="AA334" s="341" t="n">
        <v>15</v>
      </c>
      <c r="AB334" s="341" t="n">
        <v>0.411</v>
      </c>
      <c r="AC334" s="341" t="n">
        <v>5.5</v>
      </c>
      <c r="AD334" s="341" t="n">
        <v>0.622</v>
      </c>
      <c r="AE334" s="342" t="n">
        <v>1.375</v>
      </c>
      <c r="AG334" s="19"/>
      <c r="AH334" s="32"/>
    </row>
    <row r="335" customFormat="false" ht="12.75" hidden="false" customHeight="false" outlineLevel="0" collapsed="false">
      <c r="Y335" s="74" t="s">
        <v>756</v>
      </c>
      <c r="Z335" s="340" t="n">
        <v>14.6</v>
      </c>
      <c r="AA335" s="341" t="n">
        <v>12</v>
      </c>
      <c r="AB335" s="341" t="n">
        <v>0.687</v>
      </c>
      <c r="AC335" s="341" t="n">
        <v>5.48</v>
      </c>
      <c r="AD335" s="341" t="n">
        <v>0.659</v>
      </c>
      <c r="AE335" s="342" t="n">
        <v>1.4375</v>
      </c>
      <c r="AG335" s="19"/>
      <c r="AH335" s="32"/>
    </row>
    <row r="336" customFormat="false" ht="12.75" hidden="false" customHeight="false" outlineLevel="0" collapsed="false">
      <c r="Y336" s="74" t="s">
        <v>757</v>
      </c>
      <c r="Z336" s="340" t="n">
        <v>11.9</v>
      </c>
      <c r="AA336" s="341" t="n">
        <v>12</v>
      </c>
      <c r="AB336" s="341" t="n">
        <v>0.462</v>
      </c>
      <c r="AC336" s="341" t="n">
        <v>5.25</v>
      </c>
      <c r="AD336" s="341" t="n">
        <v>0.659</v>
      </c>
      <c r="AE336" s="342" t="n">
        <v>1.4375</v>
      </c>
      <c r="AG336" s="19"/>
      <c r="AH336" s="32"/>
    </row>
    <row r="337" customFormat="false" ht="12.75" hidden="false" customHeight="false" outlineLevel="0" collapsed="false">
      <c r="Y337" s="74" t="s">
        <v>758</v>
      </c>
      <c r="Z337" s="340" t="n">
        <v>10.2</v>
      </c>
      <c r="AA337" s="341" t="n">
        <v>12</v>
      </c>
      <c r="AB337" s="341" t="n">
        <v>0.428</v>
      </c>
      <c r="AC337" s="341" t="n">
        <v>5.08</v>
      </c>
      <c r="AD337" s="341" t="n">
        <v>0.544</v>
      </c>
      <c r="AE337" s="342" t="n">
        <v>1.1875</v>
      </c>
      <c r="AG337" s="19"/>
      <c r="AH337" s="32"/>
    </row>
    <row r="338" customFormat="false" ht="12.75" hidden="false" customHeight="false" outlineLevel="0" collapsed="false">
      <c r="Y338" s="74" t="s">
        <v>759</v>
      </c>
      <c r="Z338" s="340" t="n">
        <v>9.31</v>
      </c>
      <c r="AA338" s="341" t="n">
        <v>12</v>
      </c>
      <c r="AB338" s="341" t="n">
        <v>0.35</v>
      </c>
      <c r="AC338" s="341" t="n">
        <v>5</v>
      </c>
      <c r="AD338" s="341" t="n">
        <v>0.544</v>
      </c>
      <c r="AE338" s="342" t="n">
        <v>1.1875</v>
      </c>
      <c r="AG338" s="19"/>
      <c r="AH338" s="32"/>
    </row>
    <row r="339" customFormat="false" ht="12.75" hidden="false" customHeight="false" outlineLevel="0" collapsed="false">
      <c r="Y339" s="74" t="s">
        <v>760</v>
      </c>
      <c r="Z339" s="340" t="n">
        <v>10.3</v>
      </c>
      <c r="AA339" s="341" t="n">
        <v>10</v>
      </c>
      <c r="AB339" s="341" t="n">
        <v>0.594</v>
      </c>
      <c r="AC339" s="341" t="n">
        <v>4.94</v>
      </c>
      <c r="AD339" s="341" t="n">
        <v>0.491</v>
      </c>
      <c r="AE339" s="342" t="n">
        <v>1.125</v>
      </c>
      <c r="AG339" s="19"/>
      <c r="AH339" s="32"/>
    </row>
    <row r="340" customFormat="false" ht="12.75" hidden="false" customHeight="false" outlineLevel="0" collapsed="false">
      <c r="Y340" s="74" t="s">
        <v>761</v>
      </c>
      <c r="Z340" s="340" t="n">
        <v>7.45</v>
      </c>
      <c r="AA340" s="341" t="n">
        <v>10</v>
      </c>
      <c r="AB340" s="341" t="n">
        <v>0.311</v>
      </c>
      <c r="AC340" s="341" t="n">
        <v>4.66</v>
      </c>
      <c r="AD340" s="341" t="n">
        <v>0.491</v>
      </c>
      <c r="AE340" s="342" t="n">
        <v>1.125</v>
      </c>
      <c r="AG340" s="19"/>
      <c r="AH340" s="32"/>
    </row>
    <row r="341" customFormat="false" ht="12.75" hidden="false" customHeight="false" outlineLevel="0" collapsed="false">
      <c r="Y341" s="74" t="s">
        <v>762</v>
      </c>
      <c r="Z341" s="340" t="n">
        <v>6.76</v>
      </c>
      <c r="AA341" s="341" t="n">
        <v>8</v>
      </c>
      <c r="AB341" s="341" t="n">
        <v>0.441</v>
      </c>
      <c r="AC341" s="341" t="n">
        <v>4.17</v>
      </c>
      <c r="AD341" s="341" t="n">
        <v>0.425</v>
      </c>
      <c r="AE341" s="342" t="n">
        <v>1</v>
      </c>
      <c r="AG341" s="19"/>
      <c r="AH341" s="32"/>
    </row>
    <row r="342" customFormat="false" ht="12.75" hidden="false" customHeight="false" outlineLevel="0" collapsed="false">
      <c r="Y342" s="74" t="s">
        <v>763</v>
      </c>
      <c r="Z342" s="340" t="n">
        <v>5.4</v>
      </c>
      <c r="AA342" s="341" t="n">
        <v>8</v>
      </c>
      <c r="AB342" s="341" t="n">
        <v>0.271</v>
      </c>
      <c r="AC342" s="341" t="n">
        <v>4</v>
      </c>
      <c r="AD342" s="341" t="n">
        <v>0.425</v>
      </c>
      <c r="AE342" s="342" t="n">
        <v>1</v>
      </c>
      <c r="AG342" s="19"/>
      <c r="AH342" s="32"/>
    </row>
    <row r="343" customFormat="false" ht="12.75" hidden="false" customHeight="false" outlineLevel="0" collapsed="false">
      <c r="Y343" s="74" t="s">
        <v>764</v>
      </c>
      <c r="Z343" s="75" t="n">
        <v>5.88</v>
      </c>
      <c r="AA343" s="76" t="n">
        <v>7</v>
      </c>
      <c r="AB343" s="76" t="n">
        <v>0.45</v>
      </c>
      <c r="AC343" s="76" t="n">
        <v>3.86</v>
      </c>
      <c r="AD343" s="76" t="n">
        <v>0.392</v>
      </c>
      <c r="AE343" s="77" t="n">
        <v>0.9375</v>
      </c>
      <c r="AG343" s="19"/>
      <c r="AH343" s="32"/>
    </row>
    <row r="344" customFormat="false" ht="12.75" hidden="false" customHeight="false" outlineLevel="0" collapsed="false">
      <c r="Y344" s="74" t="s">
        <v>765</v>
      </c>
      <c r="Z344" s="75" t="n">
        <v>4.5</v>
      </c>
      <c r="AA344" s="76" t="n">
        <v>7</v>
      </c>
      <c r="AB344" s="76" t="n">
        <v>0.252</v>
      </c>
      <c r="AC344" s="76" t="n">
        <v>3.662</v>
      </c>
      <c r="AD344" s="76" t="n">
        <v>0.392</v>
      </c>
      <c r="AE344" s="77" t="n">
        <v>0.9375</v>
      </c>
      <c r="AG344" s="19"/>
      <c r="AH344" s="32"/>
    </row>
    <row r="345" customFormat="false" ht="12.75" hidden="false" customHeight="false" outlineLevel="0" collapsed="false">
      <c r="Y345" s="74" t="s">
        <v>766</v>
      </c>
      <c r="Z345" s="340" t="n">
        <v>5.06</v>
      </c>
      <c r="AA345" s="341" t="n">
        <v>6</v>
      </c>
      <c r="AB345" s="341" t="n">
        <v>0.465</v>
      </c>
      <c r="AC345" s="341" t="n">
        <v>3.57</v>
      </c>
      <c r="AD345" s="341" t="n">
        <v>0.359</v>
      </c>
      <c r="AE345" s="342" t="n">
        <v>0.8125</v>
      </c>
      <c r="AG345" s="19"/>
      <c r="AH345" s="32"/>
    </row>
    <row r="346" customFormat="false" ht="12.75" hidden="false" customHeight="false" outlineLevel="0" collapsed="false">
      <c r="Y346" s="74" t="s">
        <v>767</v>
      </c>
      <c r="Z346" s="340" t="n">
        <v>3.66</v>
      </c>
      <c r="AA346" s="341" t="n">
        <v>6</v>
      </c>
      <c r="AB346" s="341" t="n">
        <v>0.232</v>
      </c>
      <c r="AC346" s="341" t="n">
        <v>3.33</v>
      </c>
      <c r="AD346" s="341" t="n">
        <v>0.359</v>
      </c>
      <c r="AE346" s="342" t="n">
        <v>0.8125</v>
      </c>
      <c r="AG346" s="53"/>
      <c r="AH346" s="195"/>
    </row>
    <row r="347" customFormat="false" ht="12.75" hidden="false" customHeight="false" outlineLevel="0" collapsed="false">
      <c r="Y347" s="74" t="s">
        <v>768</v>
      </c>
      <c r="Z347" s="75" t="n">
        <v>4.34</v>
      </c>
      <c r="AA347" s="76" t="n">
        <v>5</v>
      </c>
      <c r="AB347" s="76" t="n">
        <v>0.494</v>
      </c>
      <c r="AC347" s="76" t="n">
        <v>3.284</v>
      </c>
      <c r="AD347" s="76" t="n">
        <v>0.326</v>
      </c>
      <c r="AE347" s="77" t="n">
        <v>0.8125</v>
      </c>
      <c r="AG347" s="19"/>
      <c r="AH347" s="32"/>
    </row>
    <row r="348" customFormat="false" ht="12.75" hidden="false" customHeight="false" outlineLevel="0" collapsed="false">
      <c r="Y348" s="74" t="s">
        <v>769</v>
      </c>
      <c r="Z348" s="340" t="n">
        <v>2.93</v>
      </c>
      <c r="AA348" s="341" t="n">
        <v>5</v>
      </c>
      <c r="AB348" s="341" t="n">
        <v>0.214</v>
      </c>
      <c r="AC348" s="341" t="n">
        <v>3</v>
      </c>
      <c r="AD348" s="341" t="n">
        <v>0.326</v>
      </c>
      <c r="AE348" s="342" t="n">
        <v>0.75</v>
      </c>
      <c r="AG348" s="19"/>
      <c r="AH348" s="32"/>
    </row>
    <row r="349" customFormat="false" ht="12.75" hidden="false" customHeight="false" outlineLevel="0" collapsed="false">
      <c r="Y349" s="74" t="s">
        <v>770</v>
      </c>
      <c r="Z349" s="340" t="n">
        <v>2.79</v>
      </c>
      <c r="AA349" s="341" t="n">
        <v>4</v>
      </c>
      <c r="AB349" s="341" t="n">
        <v>0.326</v>
      </c>
      <c r="AC349" s="341" t="n">
        <v>2.8</v>
      </c>
      <c r="AD349" s="341" t="n">
        <v>0.293</v>
      </c>
      <c r="AE349" s="342" t="n">
        <v>0.75</v>
      </c>
      <c r="AG349" s="19"/>
      <c r="AH349" s="32"/>
    </row>
    <row r="350" customFormat="false" ht="12.75" hidden="false" customHeight="false" outlineLevel="0" collapsed="false">
      <c r="Y350" s="74" t="s">
        <v>771</v>
      </c>
      <c r="Z350" s="340" t="n">
        <v>2.26</v>
      </c>
      <c r="AA350" s="341" t="n">
        <v>4</v>
      </c>
      <c r="AB350" s="341" t="n">
        <v>0.193</v>
      </c>
      <c r="AC350" s="341" t="n">
        <v>2.66</v>
      </c>
      <c r="AD350" s="341" t="n">
        <v>0.293</v>
      </c>
      <c r="AE350" s="342" t="n">
        <v>0.75</v>
      </c>
      <c r="AG350" s="19"/>
      <c r="AH350" s="32"/>
    </row>
    <row r="351" customFormat="false" ht="12.75" hidden="false" customHeight="false" outlineLevel="0" collapsed="false">
      <c r="Y351" s="74" t="s">
        <v>772</v>
      </c>
      <c r="Z351" s="340" t="n">
        <v>2.2</v>
      </c>
      <c r="AA351" s="341" t="n">
        <v>3</v>
      </c>
      <c r="AB351" s="341" t="n">
        <v>0.349</v>
      </c>
      <c r="AC351" s="341" t="n">
        <v>2.51</v>
      </c>
      <c r="AD351" s="341" t="n">
        <v>0.26</v>
      </c>
      <c r="AE351" s="342" t="n">
        <v>0.625</v>
      </c>
      <c r="AG351" s="19"/>
      <c r="AH351" s="32"/>
    </row>
    <row r="352" customFormat="false" ht="12.75" hidden="false" customHeight="false" outlineLevel="0" collapsed="false">
      <c r="Y352" s="332" t="s">
        <v>773</v>
      </c>
      <c r="Z352" s="343" t="n">
        <v>1.66</v>
      </c>
      <c r="AA352" s="344" t="n">
        <v>3</v>
      </c>
      <c r="AB352" s="344" t="n">
        <v>0.17</v>
      </c>
      <c r="AC352" s="344" t="n">
        <v>2.33</v>
      </c>
      <c r="AD352" s="344" t="n">
        <v>0.26</v>
      </c>
      <c r="AE352" s="345" t="n">
        <v>0.625</v>
      </c>
      <c r="AG352" s="19"/>
      <c r="AH352" s="32"/>
    </row>
    <row r="353" customFormat="false" ht="12.75" hidden="false" customHeight="false" outlineLevel="0" collapsed="false">
      <c r="Y353" s="336" t="s">
        <v>774</v>
      </c>
      <c r="Z353" s="65" t="n">
        <v>5.1</v>
      </c>
      <c r="AA353" s="66" t="n">
        <v>14</v>
      </c>
      <c r="AB353" s="66" t="n">
        <v>0.215</v>
      </c>
      <c r="AC353" s="66" t="n">
        <v>4</v>
      </c>
      <c r="AD353" s="66" t="n">
        <v>0.27</v>
      </c>
      <c r="AE353" s="67" t="n">
        <v>0.625</v>
      </c>
      <c r="AG353" s="19"/>
      <c r="AH353" s="32"/>
    </row>
    <row r="354" customFormat="false" ht="12.75" hidden="false" customHeight="false" outlineLevel="0" collapsed="false">
      <c r="Y354" s="74" t="s">
        <v>775</v>
      </c>
      <c r="Z354" s="340" t="n">
        <v>3.47</v>
      </c>
      <c r="AA354" s="341" t="n">
        <v>12</v>
      </c>
      <c r="AB354" s="341" t="n">
        <v>0.177</v>
      </c>
      <c r="AC354" s="341" t="n">
        <v>3.07</v>
      </c>
      <c r="AD354" s="341" t="n">
        <v>0.225</v>
      </c>
      <c r="AE354" s="342" t="n">
        <v>0.5625</v>
      </c>
      <c r="AG354" s="19"/>
      <c r="AH354" s="32"/>
    </row>
    <row r="355" customFormat="false" ht="12.75" hidden="false" customHeight="false" outlineLevel="0" collapsed="false">
      <c r="Y355" s="74" t="s">
        <v>776</v>
      </c>
      <c r="Z355" s="340" t="n">
        <v>3.18</v>
      </c>
      <c r="AA355" s="341" t="n">
        <v>12</v>
      </c>
      <c r="AB355" s="341" t="n">
        <v>0.16</v>
      </c>
      <c r="AC355" s="341" t="n">
        <v>3.07</v>
      </c>
      <c r="AD355" s="341" t="n">
        <v>0.21</v>
      </c>
      <c r="AE355" s="342" t="n">
        <v>0.5625</v>
      </c>
      <c r="AG355" s="19"/>
      <c r="AH355" s="32"/>
    </row>
    <row r="356" customFormat="false" ht="12.75" hidden="false" customHeight="false" outlineLevel="0" collapsed="false">
      <c r="Y356" s="74" t="s">
        <v>777</v>
      </c>
      <c r="Z356" s="340" t="n">
        <v>2.95</v>
      </c>
      <c r="AA356" s="341" t="n">
        <v>12</v>
      </c>
      <c r="AB356" s="341" t="n">
        <v>0.149</v>
      </c>
      <c r="AC356" s="341" t="n">
        <v>3.25</v>
      </c>
      <c r="AD356" s="341" t="n">
        <v>0.18</v>
      </c>
      <c r="AE356" s="342" t="n">
        <v>0.5</v>
      </c>
      <c r="AG356" s="19"/>
      <c r="AH356" s="32"/>
    </row>
    <row r="357" customFormat="false" ht="12.75" hidden="false" customHeight="false" outlineLevel="0" collapsed="false">
      <c r="Y357" s="74" t="s">
        <v>778</v>
      </c>
      <c r="Z357" s="340" t="n">
        <v>2.65</v>
      </c>
      <c r="AA357" s="341" t="n">
        <v>10</v>
      </c>
      <c r="AB357" s="341" t="n">
        <v>0.157</v>
      </c>
      <c r="AC357" s="341" t="n">
        <v>2.69</v>
      </c>
      <c r="AD357" s="341" t="n">
        <v>0.206</v>
      </c>
      <c r="AE357" s="342" t="n">
        <v>0.5625</v>
      </c>
      <c r="AG357" s="53"/>
      <c r="AH357" s="191"/>
    </row>
    <row r="358" customFormat="false" ht="12.75" hidden="false" customHeight="false" outlineLevel="0" collapsed="false">
      <c r="Y358" s="74" t="s">
        <v>779</v>
      </c>
      <c r="Z358" s="340" t="n">
        <v>2.37</v>
      </c>
      <c r="AA358" s="341" t="n">
        <v>9.95</v>
      </c>
      <c r="AB358" s="341" t="n">
        <v>0.141</v>
      </c>
      <c r="AC358" s="341" t="n">
        <v>2.69</v>
      </c>
      <c r="AD358" s="341" t="n">
        <v>0.182</v>
      </c>
      <c r="AE358" s="342" t="n">
        <v>0.5625</v>
      </c>
      <c r="AG358" s="19"/>
      <c r="AH358" s="32"/>
    </row>
    <row r="359" customFormat="false" ht="12.75" hidden="false" customHeight="false" outlineLevel="0" collapsed="false">
      <c r="Y359" s="74" t="s">
        <v>780</v>
      </c>
      <c r="Z359" s="340" t="n">
        <v>2.22</v>
      </c>
      <c r="AA359" s="341" t="n">
        <v>9.99</v>
      </c>
      <c r="AB359" s="341" t="n">
        <v>0.13</v>
      </c>
      <c r="AC359" s="341" t="n">
        <v>2.69</v>
      </c>
      <c r="AD359" s="341" t="n">
        <v>0.173</v>
      </c>
      <c r="AE359" s="342" t="n">
        <v>0.4375</v>
      </c>
      <c r="AG359" s="19"/>
      <c r="AH359" s="32"/>
    </row>
    <row r="360" customFormat="false" ht="12.75" hidden="false" customHeight="false" outlineLevel="0" collapsed="false">
      <c r="Y360" s="74" t="s">
        <v>781</v>
      </c>
      <c r="Z360" s="340" t="n">
        <v>1.92</v>
      </c>
      <c r="AA360" s="341" t="n">
        <v>8</v>
      </c>
      <c r="AB360" s="341" t="n">
        <v>0.135</v>
      </c>
      <c r="AC360" s="341" t="n">
        <v>2.28</v>
      </c>
      <c r="AD360" s="341" t="n">
        <v>0.189</v>
      </c>
      <c r="AE360" s="342" t="n">
        <v>0.5625</v>
      </c>
      <c r="AG360" s="19"/>
      <c r="AH360" s="32"/>
    </row>
    <row r="361" customFormat="false" ht="12.75" hidden="false" customHeight="false" outlineLevel="0" collapsed="false">
      <c r="Y361" s="74" t="s">
        <v>782</v>
      </c>
      <c r="Z361" s="340" t="n">
        <v>1.82</v>
      </c>
      <c r="AA361" s="341" t="n">
        <v>8</v>
      </c>
      <c r="AB361" s="341" t="n">
        <v>0.129</v>
      </c>
      <c r="AC361" s="341" t="n">
        <v>2.28</v>
      </c>
      <c r="AD361" s="341" t="n">
        <v>0.177</v>
      </c>
      <c r="AE361" s="342" t="n">
        <v>0.4375</v>
      </c>
      <c r="AG361" s="19"/>
      <c r="AH361" s="32"/>
    </row>
    <row r="362" customFormat="false" ht="12.75" hidden="false" customHeight="false" outlineLevel="0" collapsed="false">
      <c r="Y362" s="74" t="s">
        <v>783</v>
      </c>
      <c r="Z362" s="340" t="n">
        <v>1.29</v>
      </c>
      <c r="AA362" s="341" t="n">
        <v>6</v>
      </c>
      <c r="AB362" s="341" t="n">
        <v>0.114</v>
      </c>
      <c r="AC362" s="341" t="n">
        <v>1.84</v>
      </c>
      <c r="AD362" s="341" t="n">
        <v>0.171</v>
      </c>
      <c r="AE362" s="342" t="n">
        <v>0.375</v>
      </c>
      <c r="AG362" s="19"/>
      <c r="AH362" s="32"/>
    </row>
    <row r="363" customFormat="false" ht="12.75" hidden="false" customHeight="false" outlineLevel="0" collapsed="false">
      <c r="Y363" s="74" t="s">
        <v>784</v>
      </c>
      <c r="Z363" s="340" t="n">
        <v>1.09</v>
      </c>
      <c r="AA363" s="341" t="n">
        <v>5.92</v>
      </c>
      <c r="AB363" s="341" t="n">
        <v>0.098</v>
      </c>
      <c r="AC363" s="341" t="n">
        <v>2</v>
      </c>
      <c r="AD363" s="341" t="n">
        <v>0.129</v>
      </c>
      <c r="AE363" s="342" t="n">
        <v>0.3125</v>
      </c>
      <c r="AG363" s="19"/>
      <c r="AH363" s="32"/>
    </row>
    <row r="364" customFormat="false" ht="12.75" hidden="false" customHeight="false" outlineLevel="0" collapsed="false">
      <c r="Y364" s="74" t="s">
        <v>785</v>
      </c>
      <c r="Z364" s="340" t="n">
        <v>5.55</v>
      </c>
      <c r="AA364" s="341" t="n">
        <v>5</v>
      </c>
      <c r="AB364" s="341" t="n">
        <v>0.316</v>
      </c>
      <c r="AC364" s="341" t="n">
        <v>5</v>
      </c>
      <c r="AD364" s="341" t="n">
        <v>0.416</v>
      </c>
      <c r="AE364" s="342" t="n">
        <v>0.8125</v>
      </c>
      <c r="AG364" s="53"/>
      <c r="AH364" s="191"/>
    </row>
    <row r="365" customFormat="false" ht="12.75" hidden="false" customHeight="false" outlineLevel="0" collapsed="false">
      <c r="Y365" s="332" t="s">
        <v>786</v>
      </c>
      <c r="Z365" s="343" t="n">
        <v>1.75</v>
      </c>
      <c r="AA365" s="344" t="n">
        <v>3.8</v>
      </c>
      <c r="AB365" s="344" t="n">
        <v>0.13</v>
      </c>
      <c r="AC365" s="344" t="n">
        <v>3.8</v>
      </c>
      <c r="AD365" s="344" t="n">
        <v>0.16</v>
      </c>
      <c r="AE365" s="345" t="n">
        <v>0.5</v>
      </c>
      <c r="AG365" s="19"/>
      <c r="AH365" s="32"/>
    </row>
    <row r="366" customFormat="false" ht="12.75" hidden="false" customHeight="false" outlineLevel="0" collapsed="false">
      <c r="Y366" s="336" t="s">
        <v>787</v>
      </c>
      <c r="Z366" s="337" t="n">
        <v>34.4</v>
      </c>
      <c r="AA366" s="338" t="n">
        <v>14.2</v>
      </c>
      <c r="AB366" s="338" t="n">
        <v>0.805</v>
      </c>
      <c r="AC366" s="338" t="n">
        <v>14.9</v>
      </c>
      <c r="AD366" s="338" t="n">
        <v>0.805</v>
      </c>
      <c r="AE366" s="339" t="n">
        <v>1.5</v>
      </c>
      <c r="AG366" s="19"/>
      <c r="AH366" s="32"/>
    </row>
    <row r="367" customFormat="false" ht="12.75" hidden="false" customHeight="false" outlineLevel="0" collapsed="false">
      <c r="Y367" s="74" t="s">
        <v>788</v>
      </c>
      <c r="Z367" s="340" t="n">
        <v>30</v>
      </c>
      <c r="AA367" s="341" t="n">
        <v>14</v>
      </c>
      <c r="AB367" s="341" t="n">
        <v>0.705</v>
      </c>
      <c r="AC367" s="341" t="n">
        <v>14.8</v>
      </c>
      <c r="AD367" s="341" t="n">
        <v>0.705</v>
      </c>
      <c r="AE367" s="342" t="n">
        <v>1.375</v>
      </c>
      <c r="AG367" s="19"/>
      <c r="AH367" s="32"/>
    </row>
    <row r="368" customFormat="false" ht="12.75" hidden="false" customHeight="false" outlineLevel="0" collapsed="false">
      <c r="Y368" s="74" t="s">
        <v>789</v>
      </c>
      <c r="Z368" s="340" t="n">
        <v>26.1</v>
      </c>
      <c r="AA368" s="341" t="n">
        <v>13.8</v>
      </c>
      <c r="AB368" s="341" t="n">
        <v>0.615</v>
      </c>
      <c r="AC368" s="341" t="n">
        <v>14.7</v>
      </c>
      <c r="AD368" s="341" t="n">
        <v>0.615</v>
      </c>
      <c r="AE368" s="342" t="n">
        <v>1.3125</v>
      </c>
      <c r="AG368" s="19"/>
      <c r="AH368" s="32"/>
    </row>
    <row r="369" customFormat="false" ht="12.75" hidden="false" customHeight="false" outlineLevel="0" collapsed="false">
      <c r="Y369" s="74" t="s">
        <v>790</v>
      </c>
      <c r="Z369" s="340" t="n">
        <v>21.4</v>
      </c>
      <c r="AA369" s="341" t="n">
        <v>13.6</v>
      </c>
      <c r="AB369" s="341" t="n">
        <v>0.505</v>
      </c>
      <c r="AC369" s="341" t="n">
        <v>14.6</v>
      </c>
      <c r="AD369" s="341" t="n">
        <v>0.505</v>
      </c>
      <c r="AE369" s="342" t="n">
        <v>1.1875</v>
      </c>
      <c r="AG369" s="19"/>
      <c r="AH369" s="32"/>
    </row>
    <row r="370" customFormat="false" ht="12.75" hidden="false" customHeight="false" outlineLevel="0" collapsed="false">
      <c r="Y370" s="74" t="s">
        <v>791</v>
      </c>
      <c r="Z370" s="75" t="n">
        <v>29.4</v>
      </c>
      <c r="AA370" s="76" t="n">
        <v>13.15</v>
      </c>
      <c r="AB370" s="76" t="n">
        <v>0.765</v>
      </c>
      <c r="AC370" s="86" t="n">
        <v>13.205</v>
      </c>
      <c r="AD370" s="76" t="n">
        <v>0.765</v>
      </c>
      <c r="AE370" s="77" t="n">
        <v>1.4375</v>
      </c>
      <c r="AG370" s="53"/>
      <c r="AH370" s="191"/>
    </row>
    <row r="371" customFormat="false" ht="12.75" hidden="false" customHeight="false" outlineLevel="0" collapsed="false">
      <c r="Y371" s="74" t="s">
        <v>792</v>
      </c>
      <c r="Z371" s="75" t="n">
        <v>25.5</v>
      </c>
      <c r="AA371" s="76" t="n">
        <v>12.95</v>
      </c>
      <c r="AB371" s="76" t="n">
        <v>0.665</v>
      </c>
      <c r="AC371" s="86" t="n">
        <v>13.105</v>
      </c>
      <c r="AD371" s="76" t="n">
        <v>0.665</v>
      </c>
      <c r="AE371" s="77" t="n">
        <v>1.375</v>
      </c>
      <c r="AG371" s="19"/>
      <c r="AH371" s="32"/>
    </row>
    <row r="372" customFormat="false" ht="12.75" hidden="false" customHeight="false" outlineLevel="0" collapsed="false">
      <c r="Y372" s="74" t="s">
        <v>793</v>
      </c>
      <c r="Z372" s="75" t="n">
        <v>21.6</v>
      </c>
      <c r="AA372" s="76" t="n">
        <v>12.75</v>
      </c>
      <c r="AB372" s="76" t="n">
        <v>0.565</v>
      </c>
      <c r="AC372" s="86" t="n">
        <v>13.005</v>
      </c>
      <c r="AD372" s="76" t="n">
        <v>0.565</v>
      </c>
      <c r="AE372" s="77" t="n">
        <v>1.25</v>
      </c>
      <c r="AG372" s="19"/>
      <c r="AH372" s="32"/>
    </row>
    <row r="373" customFormat="false" ht="12.75" hidden="false" customHeight="false" outlineLevel="0" collapsed="false">
      <c r="Y373" s="74" t="s">
        <v>794</v>
      </c>
      <c r="Z373" s="75" t="n">
        <v>17.5</v>
      </c>
      <c r="AA373" s="76" t="n">
        <v>12.54</v>
      </c>
      <c r="AB373" s="76" t="n">
        <v>0.46</v>
      </c>
      <c r="AC373" s="76" t="n">
        <v>12.9</v>
      </c>
      <c r="AD373" s="76" t="n">
        <v>0.46</v>
      </c>
      <c r="AE373" s="77" t="n">
        <v>1.125</v>
      </c>
      <c r="AG373" s="19"/>
      <c r="AH373" s="32"/>
    </row>
    <row r="374" customFormat="false" ht="12.75" hidden="false" customHeight="false" outlineLevel="0" collapsed="false">
      <c r="Y374" s="74" t="s">
        <v>795</v>
      </c>
      <c r="Z374" s="340" t="n">
        <v>24.6</v>
      </c>
      <c r="AA374" s="341" t="n">
        <v>12.3</v>
      </c>
      <c r="AB374" s="341" t="n">
        <v>0.685</v>
      </c>
      <c r="AC374" s="341" t="n">
        <v>12.3</v>
      </c>
      <c r="AD374" s="341" t="n">
        <v>0.685</v>
      </c>
      <c r="AE374" s="342" t="n">
        <v>1.375</v>
      </c>
      <c r="AG374" s="19"/>
      <c r="AH374" s="19"/>
    </row>
    <row r="375" customFormat="false" ht="12.75" hidden="false" customHeight="false" outlineLevel="0" collapsed="false">
      <c r="Y375" s="74" t="s">
        <v>796</v>
      </c>
      <c r="Z375" s="340" t="n">
        <v>21.8</v>
      </c>
      <c r="AA375" s="341" t="n">
        <v>12.1</v>
      </c>
      <c r="AB375" s="341" t="n">
        <v>0.605</v>
      </c>
      <c r="AC375" s="341" t="n">
        <v>12.2</v>
      </c>
      <c r="AD375" s="341" t="n">
        <v>0.61</v>
      </c>
      <c r="AE375" s="346" t="n">
        <v>1.3125</v>
      </c>
      <c r="AG375" s="19"/>
      <c r="AH375" s="19"/>
    </row>
    <row r="376" customFormat="false" ht="12.75" hidden="false" customHeight="false" outlineLevel="0" collapsed="false">
      <c r="Y376" s="74" t="s">
        <v>797</v>
      </c>
      <c r="Z376" s="340" t="n">
        <v>18.4</v>
      </c>
      <c r="AA376" s="341" t="n">
        <v>11.9</v>
      </c>
      <c r="AB376" s="341" t="n">
        <v>0.515</v>
      </c>
      <c r="AC376" s="341" t="n">
        <v>12.1</v>
      </c>
      <c r="AD376" s="341" t="n">
        <v>0.515</v>
      </c>
      <c r="AE376" s="342" t="n">
        <v>1.25</v>
      </c>
      <c r="AG376" s="19"/>
      <c r="AH376" s="19"/>
    </row>
    <row r="377" customFormat="false" ht="12.75" hidden="false" customHeight="false" outlineLevel="0" collapsed="false">
      <c r="Y377" s="74" t="s">
        <v>798</v>
      </c>
      <c r="Z377" s="340" t="n">
        <v>15.5</v>
      </c>
      <c r="AA377" s="341" t="n">
        <v>11.8</v>
      </c>
      <c r="AB377" s="341" t="n">
        <v>0.435</v>
      </c>
      <c r="AC377" s="341" t="n">
        <v>12</v>
      </c>
      <c r="AD377" s="341" t="n">
        <v>0.435</v>
      </c>
      <c r="AE377" s="342" t="n">
        <v>1.125</v>
      </c>
      <c r="AG377" s="19"/>
      <c r="AH377" s="19"/>
    </row>
    <row r="378" customFormat="false" ht="12.75" hidden="false" customHeight="false" outlineLevel="0" collapsed="false">
      <c r="Y378" s="74" t="s">
        <v>799</v>
      </c>
      <c r="Z378" s="340" t="n">
        <v>16.8</v>
      </c>
      <c r="AA378" s="341" t="n">
        <v>9.99</v>
      </c>
      <c r="AB378" s="341" t="n">
        <v>0.565</v>
      </c>
      <c r="AC378" s="341" t="n">
        <v>10.2</v>
      </c>
      <c r="AD378" s="341" t="n">
        <v>0.565</v>
      </c>
      <c r="AE378" s="342" t="n">
        <v>1.25</v>
      </c>
      <c r="AG378" s="19"/>
      <c r="AH378" s="19"/>
    </row>
    <row r="379" customFormat="false" ht="12.75" hidden="false" customHeight="false" outlineLevel="0" collapsed="false">
      <c r="Y379" s="74" t="s">
        <v>800</v>
      </c>
      <c r="Z379" s="340" t="n">
        <v>12.4</v>
      </c>
      <c r="AA379" s="341" t="n">
        <v>9.7</v>
      </c>
      <c r="AB379" s="341" t="n">
        <v>0.415</v>
      </c>
      <c r="AC379" s="341" t="n">
        <v>10.1</v>
      </c>
      <c r="AD379" s="341" t="n">
        <v>0.42</v>
      </c>
      <c r="AE379" s="342" t="n">
        <v>1.125</v>
      </c>
      <c r="AG379" s="19"/>
      <c r="AH379" s="19"/>
    </row>
    <row r="380" customFormat="false" ht="12.75" hidden="false" customHeight="false" outlineLevel="0" collapsed="false">
      <c r="Y380" s="332" t="s">
        <v>801</v>
      </c>
      <c r="Z380" s="343" t="n">
        <v>10.6</v>
      </c>
      <c r="AA380" s="344" t="n">
        <v>8.02</v>
      </c>
      <c r="AB380" s="344" t="n">
        <v>0.445</v>
      </c>
      <c r="AC380" s="344" t="n">
        <v>8.15</v>
      </c>
      <c r="AD380" s="344" t="n">
        <v>0.445</v>
      </c>
      <c r="AE380" s="345" t="n">
        <v>1.125</v>
      </c>
      <c r="AG380" s="19"/>
      <c r="AH380" s="19"/>
    </row>
    <row r="381" customFormat="false" ht="12.75" hidden="false" customHeight="false" outlineLevel="0" collapsed="false">
      <c r="AG381" s="19"/>
      <c r="AH381" s="19"/>
    </row>
    <row r="382" customFormat="false" ht="12.75" hidden="false" customHeight="false" outlineLevel="0" collapsed="false">
      <c r="AG382" s="19"/>
      <c r="AH382" s="19"/>
    </row>
    <row r="383" customFormat="false" ht="12.75" hidden="false" customHeight="false" outlineLevel="0" collapsed="false">
      <c r="AG383" s="19"/>
      <c r="AH383" s="19"/>
    </row>
    <row r="384" customFormat="false" ht="12.75" hidden="false" customHeight="false" outlineLevel="0" collapsed="false">
      <c r="AG384" s="19"/>
      <c r="AH384" s="19"/>
    </row>
    <row r="385" customFormat="false" ht="12.75" hidden="false" customHeight="false" outlineLevel="0" collapsed="false">
      <c r="AG385" s="19"/>
      <c r="AH385" s="19"/>
    </row>
    <row r="386" customFormat="false" ht="12.75" hidden="false" customHeight="false" outlineLevel="0" collapsed="false">
      <c r="AG386" s="19"/>
      <c r="AH386" s="19"/>
    </row>
    <row r="387" customFormat="false" ht="12.75" hidden="false" customHeight="false" outlineLevel="0" collapsed="false">
      <c r="AG387" s="19"/>
      <c r="AH387" s="19"/>
    </row>
    <row r="388" customFormat="false" ht="12.75" hidden="false" customHeight="false" outlineLevel="0" collapsed="false">
      <c r="AG388" s="19"/>
      <c r="AH388" s="19"/>
    </row>
    <row r="389" customFormat="false" ht="12.75" hidden="false" customHeight="false" outlineLevel="0" collapsed="false">
      <c r="AG389" s="19"/>
      <c r="AH389" s="19"/>
    </row>
    <row r="390" customFormat="false" ht="12.75" hidden="false" customHeight="false" outlineLevel="0" collapsed="false">
      <c r="AG390" s="19"/>
      <c r="AH390" s="19"/>
    </row>
    <row r="391" customFormat="false" ht="12.75" hidden="false" customHeight="false" outlineLevel="0" collapsed="false">
      <c r="AG391" s="19"/>
      <c r="AH391" s="19"/>
    </row>
    <row r="392" customFormat="false" ht="12.75" hidden="false" customHeight="false" outlineLevel="0" collapsed="false">
      <c r="AG392" s="19"/>
      <c r="AH392" s="19"/>
    </row>
    <row r="393" customFormat="false" ht="12.75" hidden="false" customHeight="false" outlineLevel="0" collapsed="false">
      <c r="AG393" s="19"/>
      <c r="AH393" s="19"/>
    </row>
    <row r="394" customFormat="false" ht="12.75" hidden="false" customHeight="false" outlineLevel="0" collapsed="false">
      <c r="AG394" s="19"/>
      <c r="AH394" s="19"/>
    </row>
    <row r="395" customFormat="false" ht="12.75" hidden="false" customHeight="false" outlineLevel="0" collapsed="false">
      <c r="AG395" s="19"/>
      <c r="AH395" s="19"/>
    </row>
    <row r="396" customFormat="false" ht="12.75" hidden="false" customHeight="false" outlineLevel="0" collapsed="false">
      <c r="AG396" s="19"/>
      <c r="AH396" s="19"/>
    </row>
    <row r="397" customFormat="false" ht="12.75" hidden="false" customHeight="false" outlineLevel="0" collapsed="false">
      <c r="AG397" s="19"/>
      <c r="AH397" s="19"/>
    </row>
    <row r="398" customFormat="false" ht="12.75" hidden="false" customHeight="false" outlineLevel="0" collapsed="false">
      <c r="AG398" s="19"/>
      <c r="AH398" s="19"/>
    </row>
    <row r="399" customFormat="false" ht="12.75" hidden="false" customHeight="false" outlineLevel="0" collapsed="false">
      <c r="AG399" s="19"/>
      <c r="AH399" s="19"/>
    </row>
    <row r="400" customFormat="false" ht="12.75" hidden="false" customHeight="false" outlineLevel="0" collapsed="false">
      <c r="AG400" s="19"/>
      <c r="AH400" s="19"/>
    </row>
    <row r="401" customFormat="false" ht="12.75" hidden="false" customHeight="false" outlineLevel="0" collapsed="false">
      <c r="AG401" s="19"/>
      <c r="AH401" s="19"/>
    </row>
    <row r="402" customFormat="false" ht="12.75" hidden="false" customHeight="false" outlineLevel="0" collapsed="false">
      <c r="AG402" s="19"/>
      <c r="AH402" s="19"/>
    </row>
    <row r="403" customFormat="false" ht="12.75" hidden="false" customHeight="false" outlineLevel="0" collapsed="false">
      <c r="AG403" s="19"/>
      <c r="AH403" s="19"/>
    </row>
    <row r="404" customFormat="false" ht="12.75" hidden="false" customHeight="false" outlineLevel="0" collapsed="false">
      <c r="AG404" s="19"/>
      <c r="AH404" s="19"/>
    </row>
    <row r="405" customFormat="false" ht="12.75" hidden="false" customHeight="false" outlineLevel="0" collapsed="false">
      <c r="AG405" s="19"/>
      <c r="AH405" s="19"/>
    </row>
    <row r="406" customFormat="false" ht="12.75" hidden="false" customHeight="false" outlineLevel="0" collapsed="false">
      <c r="AG406" s="19"/>
      <c r="AH406" s="19"/>
    </row>
    <row r="407" customFormat="false" ht="12.75" hidden="false" customHeight="false" outlineLevel="0" collapsed="false">
      <c r="AG407" s="19"/>
      <c r="AH407" s="19"/>
    </row>
    <row r="408" customFormat="false" ht="12.75" hidden="false" customHeight="false" outlineLevel="0" collapsed="false">
      <c r="AG408" s="19"/>
      <c r="AH408" s="19"/>
    </row>
    <row r="409" customFormat="false" ht="12.75" hidden="false" customHeight="false" outlineLevel="0" collapsed="false">
      <c r="AG409" s="19"/>
      <c r="AH409" s="19"/>
    </row>
    <row r="410" customFormat="false" ht="12.75" hidden="false" customHeight="false" outlineLevel="0" collapsed="false">
      <c r="AG410" s="19"/>
      <c r="AH410" s="19"/>
    </row>
    <row r="411" customFormat="false" ht="12.75" hidden="false" customHeight="false" outlineLevel="0" collapsed="false">
      <c r="AG411" s="19"/>
      <c r="AH411" s="19"/>
    </row>
  </sheetData>
  <sheetProtection sheet="true" objects="true" scenarios="true"/>
  <mergeCells count="7">
    <mergeCell ref="A1:I1"/>
    <mergeCell ref="A2:I2"/>
    <mergeCell ref="A3:I3"/>
    <mergeCell ref="Y3:AE3"/>
    <mergeCell ref="Y4:AE4"/>
    <mergeCell ref="F24:I24"/>
    <mergeCell ref="F36:I36"/>
  </mergeCells>
  <conditionalFormatting sqref="E24">
    <cfRule type="cellIs" priority="2" operator="notEqual" aboveAverage="0" equalAverage="0" bottom="0" percent="0" rank="0" text="" dxfId="4">
      <formula>"OK"</formula>
    </cfRule>
  </conditionalFormatting>
  <dataValidations count="22">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3"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5" type="decimal">
      <formula1>0</formula1>
      <formula2>0</formula2>
    </dataValidation>
    <dataValidation allowBlank="true" errorStyle="stop" operator="between" prompt="The distance, 'D2', is the distance from the face of the support (column flange, column web, beam web, etc.) over to the centerline of the row of bolts." showDropDown="false" showErrorMessage="true" showInputMessage="true" sqref="D29" type="none">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1" type="decimal">
      <formula1>3</formula1>
      <formula2>2*$D$19+$B$45-2*(1.25*$D$23)</formula2>
    </dataValidation>
    <dataValidation allowBlank="true" errorStyle="stop" operator="greaterThanOrEqual" prompt="The bolt vertical spacing (S) is typically = 3&quot;, and must be &gt;= 2.66*db." showDropDown="false" showErrorMessage="true" showInputMessage="true" sqref="D30"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2" type="decimal">
      <formula1>1.25*$D$23</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6" type="decimal">
      <formula1>0</formula1>
      <formula2>0.2*$B$44</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4" type="decimal">
      <formula1>0</formula1>
      <formula2>2*$B$44</formula2>
    </dataValidation>
    <dataValidation allowBlank="true" errorStyle="stop" operator="between" prompt="If beam has axial load (P) and there is no beam or brace on opposite side of column web, then the column web should be checked (Yes) for web bending and out-of-plane web shear.  For most cases the input here will be &quot;No&quot;." showDropDown="false" showErrorMessage="true" showInputMessage="true" sqref="D39" type="list">
      <formula1>$K$39:$K$40</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Y$6:$Y$380</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bolt hole type" errorStyle="stop" errorTitle="warning!" operator="between" prompt="   Standard (STD)&#10;   Oversized (OVS)&#10;Note: bolt hole type refers to the bolts in the legs of the angles, both at the support and at the beam web.  Standard holes are assumed in the support member and the beam web." promptTitle="Bolt Hole Types:" showDropDown="false" showErrorMessage="true" showInputMessage="true" sqref="D26" type="list">
      <formula1>$K$25:$K$26</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Style="stop" operator="between" showDropDown="false" showErrorMessage="true" showInputMessage="false" sqref="D38" type="list">
      <formula1>$K$3:$K$4</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 allowBlank="true" errorStyle="stop" operator="between" prompt="'Lc' is the length of the angle leg (OSL) connected to the column web." showDropDown="false" showErrorMessage="true" showInputMessage="true" sqref="D19" type="list">
      <formula1>$K$5:$K$12</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5" manualBreakCount="5">
    <brk id="50" man="true" max="16383" min="0"/>
    <brk id="100" man="true" max="16383" min="0"/>
    <brk id="150" man="true" max="16383" min="0"/>
    <brk id="200" man="true" max="16383" min="0"/>
    <brk id="25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false" hidden="false" outlineLevel="0" max="2" min="2" style="14" width="9.14"/>
    <col collapsed="false" customWidth="true" hidden="false" outlineLevel="0" max="4" min="3" style="14" width="10.71"/>
    <col collapsed="false" customWidth="false" hidden="false" outlineLevel="0" max="8" min="5" style="14" width="9.14"/>
    <col collapsed="false" customWidth="true" hidden="false" outlineLevel="0" max="9" min="9" style="14" width="12.42"/>
    <col collapsed="false" customWidth="false" hidden="true" outlineLevel="0" max="13" min="10" style="15" width="9.14"/>
    <col collapsed="false" customWidth="true" hidden="true" outlineLevel="0" max="14" min="14" style="15" width="9.7"/>
    <col collapsed="false" customWidth="false" hidden="true" outlineLevel="0" max="15" min="15" style="16" width="9.14"/>
    <col collapsed="false" customWidth="false" hidden="true" outlineLevel="0" max="18" min="16" style="15" width="9.14"/>
    <col collapsed="false" customWidth="true" hidden="true" outlineLevel="0" max="21" min="19" style="15" width="6.7"/>
    <col collapsed="false" customWidth="true" hidden="true" outlineLevel="0" max="22" min="22" style="17" width="6.7"/>
    <col collapsed="false" customWidth="true" hidden="true" outlineLevel="0" max="24" min="23" style="15" width="6.7"/>
    <col collapsed="false" customWidth="true" hidden="true" outlineLevel="0" max="29" min="25" style="409" width="6.7"/>
    <col collapsed="false" customWidth="true" hidden="true" outlineLevel="0" max="34" min="30" style="2" width="6.7"/>
    <col collapsed="false" customWidth="false" hidden="true" outlineLevel="0" max="35" min="35" style="2" width="9.14"/>
    <col collapsed="false" customWidth="true" hidden="true" outlineLevel="0" max="36" min="36" style="15" width="16.7"/>
    <col collapsed="false" customWidth="false" hidden="true" outlineLevel="0" max="41" min="37" style="15" width="9.14"/>
    <col collapsed="false" customWidth="false" hidden="true" outlineLevel="0" max="42" min="42" style="18" width="9.14"/>
    <col collapsed="false" customWidth="false" hidden="true" outlineLevel="0" max="43" min="43" style="14" width="9.14"/>
    <col collapsed="false" customWidth="false" hidden="false" outlineLevel="0" max="257" min="44" style="14" width="9.14"/>
  </cols>
  <sheetData>
    <row r="1" customFormat="false" ht="15.75" hidden="false" customHeight="false" outlineLevel="0" collapsed="false">
      <c r="A1" s="20" t="s">
        <v>49</v>
      </c>
      <c r="B1" s="20"/>
      <c r="C1" s="20"/>
      <c r="D1" s="20"/>
      <c r="E1" s="20"/>
      <c r="F1" s="20"/>
      <c r="G1" s="20"/>
      <c r="H1" s="20"/>
      <c r="I1" s="20"/>
      <c r="J1" s="21"/>
      <c r="K1" s="22"/>
      <c r="M1" s="23" t="s">
        <v>50</v>
      </c>
      <c r="V1" s="15"/>
      <c r="AR1" s="24" t="s">
        <v>51</v>
      </c>
      <c r="AS1" s="15"/>
      <c r="AT1" s="15"/>
      <c r="AU1" s="15"/>
      <c r="AV1" s="18"/>
    </row>
    <row r="2" customFormat="false" ht="12.75" hidden="false" customHeight="false" outlineLevel="0" collapsed="false">
      <c r="A2" s="25" t="s">
        <v>977</v>
      </c>
      <c r="B2" s="25"/>
      <c r="C2" s="25"/>
      <c r="D2" s="25"/>
      <c r="E2" s="25"/>
      <c r="F2" s="25"/>
      <c r="G2" s="25"/>
      <c r="H2" s="25"/>
      <c r="I2" s="25"/>
      <c r="J2" s="26"/>
      <c r="K2" s="27"/>
      <c r="V2" s="15"/>
      <c r="AK2" s="28"/>
      <c r="AR2" s="15"/>
      <c r="AV2" s="18"/>
    </row>
    <row r="3" customFormat="false" ht="12.75" hidden="false" customHeight="false" outlineLevel="0" collapsed="false">
      <c r="A3" s="29" t="s">
        <v>53</v>
      </c>
      <c r="B3" s="29"/>
      <c r="C3" s="29"/>
      <c r="D3" s="29"/>
      <c r="E3" s="29"/>
      <c r="F3" s="29"/>
      <c r="G3" s="29"/>
      <c r="H3" s="29"/>
      <c r="I3" s="29"/>
      <c r="J3" s="28"/>
      <c r="K3" s="30" t="n">
        <v>36</v>
      </c>
      <c r="M3" s="31" t="s">
        <v>54</v>
      </c>
      <c r="P3" s="32"/>
      <c r="AJ3" s="33" t="s">
        <v>55</v>
      </c>
      <c r="AK3" s="33"/>
      <c r="AL3" s="33"/>
      <c r="AM3" s="33"/>
      <c r="AN3" s="33"/>
      <c r="AO3" s="33"/>
      <c r="AP3" s="33"/>
      <c r="AR3" s="15"/>
      <c r="AS3" s="15"/>
      <c r="AT3" s="15"/>
      <c r="AU3" s="15"/>
      <c r="AV3" s="18"/>
    </row>
    <row r="4" customFormat="false" ht="12.75" hidden="false" customHeight="false" outlineLevel="0" collapsed="false">
      <c r="A4" s="34" t="s">
        <v>56</v>
      </c>
      <c r="B4" s="35"/>
      <c r="C4" s="36"/>
      <c r="D4" s="36"/>
      <c r="E4" s="37"/>
      <c r="F4" s="38" t="s">
        <v>57</v>
      </c>
      <c r="G4" s="35"/>
      <c r="H4" s="39"/>
      <c r="I4" s="40"/>
      <c r="J4" s="41"/>
      <c r="K4" s="30" t="n">
        <v>50</v>
      </c>
      <c r="L4" s="32"/>
      <c r="M4" s="19" t="s">
        <v>58</v>
      </c>
      <c r="AJ4" s="42" t="s">
        <v>59</v>
      </c>
      <c r="AK4" s="42"/>
      <c r="AL4" s="42"/>
      <c r="AM4" s="42"/>
      <c r="AN4" s="42"/>
      <c r="AO4" s="42"/>
      <c r="AP4" s="42"/>
      <c r="AR4" s="43" t="s">
        <v>60</v>
      </c>
      <c r="AS4" s="15"/>
      <c r="AT4" s="15"/>
      <c r="AU4" s="15"/>
      <c r="AV4" s="44"/>
    </row>
    <row r="5" customFormat="false" ht="12.75" hidden="false" customHeight="false" outlineLevel="0" collapsed="false">
      <c r="A5" s="45" t="s">
        <v>61</v>
      </c>
      <c r="B5" s="46"/>
      <c r="C5" s="36"/>
      <c r="D5" s="47"/>
      <c r="E5" s="37"/>
      <c r="F5" s="48" t="s">
        <v>62</v>
      </c>
      <c r="G5" s="49"/>
      <c r="H5" s="50" t="s">
        <v>63</v>
      </c>
      <c r="I5" s="51"/>
      <c r="J5" s="41"/>
      <c r="K5" s="52" t="n">
        <v>3</v>
      </c>
      <c r="L5" s="32"/>
      <c r="M5" s="53" t="s">
        <v>896</v>
      </c>
      <c r="N5" s="54" t="n">
        <f aca="false">IF($D$26="Standard",IF($D$23=0.75,0.8125,IF($D$23=0.875,0.9375,IF($D$23=1,1.0625,IF($D$23&gt;=1.125,$D$23+0.0625)))),IF($D$23=0.75,0.9375,IF($D$23=0.875,1.0625,IF($D$23=1,1.25,IF($D$23&gt;=1.125,$D$23+0.3125)))))</f>
        <v>0.9375</v>
      </c>
      <c r="O5" s="32" t="s">
        <v>65</v>
      </c>
      <c r="P5" s="32" t="str">
        <f aca="false">IF($D$26="Standard","dh1 = db+1/16 (Standard hole for "&amp;$D$23&amp;" in. bolts in angles)",IF($D$23=0.75,"dh1 = db+3/16 (Oversized hole for "&amp;$D$23&amp;" in. bolts in angles)",IF($D$23=0.875,"dh1 = db+3/16 (Oversized hole for "&amp;$D$23&amp;" in. bolts in angles)",IF($D$23=1,"dh1 = db+1/4 (Oversized hole for "&amp;$D$23&amp;" in. bolts in angles)",IF($D$23&gt;=1.125,"dh1 = db+5/16 (Oversized hole for "&amp;$D$23&amp;" in. bolts in angles)")))))</f>
        <v>dh1 = db+1/16 (Standard hole for 0.875 in. bolts in angles)</v>
      </c>
      <c r="AJ5" s="55" t="s">
        <v>66</v>
      </c>
      <c r="AK5" s="56" t="s">
        <v>67</v>
      </c>
      <c r="AL5" s="56" t="s">
        <v>68</v>
      </c>
      <c r="AM5" s="56" t="s">
        <v>69</v>
      </c>
      <c r="AN5" s="56" t="s">
        <v>70</v>
      </c>
      <c r="AO5" s="56" t="s">
        <v>71</v>
      </c>
      <c r="AP5" s="56" t="s">
        <v>72</v>
      </c>
      <c r="AR5" s="57" t="s">
        <v>73</v>
      </c>
      <c r="AS5" s="58" t="s">
        <v>74</v>
      </c>
      <c r="AT5" s="15"/>
      <c r="AU5" s="15"/>
      <c r="AV5" s="44" t="s">
        <v>75</v>
      </c>
    </row>
    <row r="6" customFormat="false" ht="12.75" hidden="false" customHeight="false" outlineLevel="0" collapsed="false">
      <c r="A6" s="59"/>
      <c r="B6" s="60"/>
      <c r="C6" s="60"/>
      <c r="D6" s="60"/>
      <c r="E6" s="60"/>
      <c r="F6" s="60"/>
      <c r="G6" s="22"/>
      <c r="H6" s="27"/>
      <c r="I6" s="347"/>
      <c r="J6" s="28"/>
      <c r="K6" s="52" t="n">
        <v>3.5</v>
      </c>
      <c r="L6" s="32"/>
      <c r="M6" s="53" t="s">
        <v>897</v>
      </c>
      <c r="N6" s="52" t="n">
        <f aca="false">IF($D$23=0.75,0.8125,IF($D$23=0.875,0.9375,IF($D$23=1,1.0625,IF($D$23&gt;=1.125,$D$23+0.0625))))</f>
        <v>0.9375</v>
      </c>
      <c r="O6" s="32" t="s">
        <v>65</v>
      </c>
      <c r="P6" s="32" t="str">
        <f aca="false">"dh2 = db+1/16 (Standard hole for "&amp;$D$23&amp;" in. bolts in beam/girder webs)"</f>
        <v>dh2 = db+1/16 (Standard hole for 0.875 in. bolts in beam/girder webs)</v>
      </c>
      <c r="AJ6" s="64" t="s">
        <v>77</v>
      </c>
      <c r="AK6" s="65" t="n">
        <v>98.3</v>
      </c>
      <c r="AL6" s="66" t="n">
        <v>44</v>
      </c>
      <c r="AM6" s="66" t="n">
        <v>1.02</v>
      </c>
      <c r="AN6" s="66" t="n">
        <v>16</v>
      </c>
      <c r="AO6" s="66" t="n">
        <v>1.77</v>
      </c>
      <c r="AP6" s="67" t="n">
        <v>2.56</v>
      </c>
      <c r="AR6" s="68" t="s">
        <v>78</v>
      </c>
      <c r="AS6" s="15"/>
      <c r="AT6" s="15"/>
      <c r="AU6" s="15"/>
      <c r="AV6" s="69"/>
    </row>
    <row r="7" customFormat="false" ht="12.75" hidden="false" customHeight="false" outlineLevel="0" collapsed="false">
      <c r="A7" s="70" t="s">
        <v>79</v>
      </c>
      <c r="B7" s="60"/>
      <c r="C7" s="60"/>
      <c r="D7" s="60"/>
      <c r="E7" s="60"/>
      <c r="F7" s="60"/>
      <c r="G7" s="275"/>
      <c r="H7" s="27"/>
      <c r="I7" s="348"/>
      <c r="J7" s="28"/>
      <c r="K7" s="52" t="n">
        <v>4</v>
      </c>
      <c r="L7" s="32"/>
      <c r="M7" s="53" t="s">
        <v>80</v>
      </c>
      <c r="N7" s="73" t="n">
        <f aca="false">PI()*$D$23^2/4</f>
        <v>0.601320468851171</v>
      </c>
      <c r="O7" s="32" t="s">
        <v>81</v>
      </c>
      <c r="P7" s="17" t="s">
        <v>82</v>
      </c>
      <c r="AJ7" s="74" t="s">
        <v>83</v>
      </c>
      <c r="AK7" s="75" t="n">
        <v>85.8</v>
      </c>
      <c r="AL7" s="76" t="n">
        <v>43.6</v>
      </c>
      <c r="AM7" s="76" t="n">
        <v>0.87</v>
      </c>
      <c r="AN7" s="76" t="n">
        <v>15.8</v>
      </c>
      <c r="AO7" s="76" t="n">
        <v>1.58</v>
      </c>
      <c r="AP7" s="77" t="n">
        <v>2.37</v>
      </c>
      <c r="AR7" s="78" t="n">
        <v>71</v>
      </c>
      <c r="AS7" s="79" t="str">
        <f aca="false">IF($B$71&gt;=$D$15,"Rbv &gt;= R,  O.K.","Rbv &lt; R, Fail")</f>
        <v>Rbv &gt;= R,  O.K.</v>
      </c>
      <c r="AT7" s="15"/>
      <c r="AU7" s="15"/>
      <c r="AV7" s="80" t="n">
        <f aca="false">$D$15/$B$71</f>
        <v>0.541449026085105</v>
      </c>
    </row>
    <row r="8" customFormat="false" ht="12.75" hidden="false" customHeight="false" outlineLevel="0" collapsed="false">
      <c r="A8" s="59"/>
      <c r="B8" s="60"/>
      <c r="C8" s="60"/>
      <c r="D8" s="60"/>
      <c r="E8" s="71"/>
      <c r="F8" s="316"/>
      <c r="G8" s="103" t="s">
        <v>838</v>
      </c>
      <c r="H8" s="91"/>
      <c r="I8" s="104"/>
      <c r="J8" s="28"/>
      <c r="K8" s="52" t="n">
        <v>5</v>
      </c>
      <c r="L8" s="32"/>
      <c r="M8" s="53" t="s">
        <v>84</v>
      </c>
      <c r="N8" s="85" t="n">
        <f aca="false">IF($D$22=36,58,IF($D$22=50,65))</f>
        <v>58</v>
      </c>
      <c r="O8" s="32" t="s">
        <v>85</v>
      </c>
      <c r="P8" s="32" t="str">
        <f aca="false">IF($D$22=36,"Fua = 58 for Fya = 36","Fua = 65 for Fya = 50")&amp;" (for angles)"</f>
        <v>Fua = 58 for Fya = 36 (for angles)</v>
      </c>
      <c r="AJ8" s="74" t="s">
        <v>86</v>
      </c>
      <c r="AK8" s="75" t="n">
        <v>83.8</v>
      </c>
      <c r="AL8" s="76" t="n">
        <v>44.02</v>
      </c>
      <c r="AM8" s="76" t="n">
        <v>1.024</v>
      </c>
      <c r="AN8" s="86" t="n">
        <v>11.811</v>
      </c>
      <c r="AO8" s="76" t="n">
        <v>1.772</v>
      </c>
      <c r="AP8" s="77" t="n">
        <v>2.6875</v>
      </c>
      <c r="AR8" s="78" t="n">
        <v>76</v>
      </c>
      <c r="AS8" s="79" t="str">
        <f aca="false">IF($D$16&gt;0,IF($B$76&gt;=$D$16,"Rbt &gt;= P,  O.K.","Rbt &lt; P, Fail"),"N.A.")</f>
        <v>Rbt &gt;= P,  O.K.</v>
      </c>
      <c r="AT8" s="15"/>
      <c r="AU8" s="15"/>
      <c r="AV8" s="80" t="n">
        <f aca="false">IF($D$16&gt;0,$D$16/$B$76,"N.A.")</f>
        <v>0.0314963400058173</v>
      </c>
    </row>
    <row r="9" customFormat="false" ht="12.75" hidden="false" customHeight="false" outlineLevel="0" collapsed="false">
      <c r="A9" s="70" t="s">
        <v>898</v>
      </c>
      <c r="B9" s="41"/>
      <c r="C9" s="41"/>
      <c r="D9" s="41"/>
      <c r="E9" s="384"/>
      <c r="F9" s="107"/>
      <c r="G9" s="108" t="str">
        <f aca="false">"g="&amp;$D$31</f>
        <v>g=5.5</v>
      </c>
      <c r="H9" s="92" t="str">
        <f aca="false">"      ta="&amp;$D$21</f>
        <v>      ta=0.375</v>
      </c>
      <c r="I9" s="84"/>
      <c r="J9" s="28"/>
      <c r="K9" s="52" t="n">
        <v>6</v>
      </c>
      <c r="L9" s="32"/>
      <c r="M9" s="53" t="s">
        <v>88</v>
      </c>
      <c r="N9" s="85" t="n">
        <f aca="false">IF($D$12=36,58,IF($D$12=50,65))</f>
        <v>58</v>
      </c>
      <c r="O9" s="32" t="s">
        <v>85</v>
      </c>
      <c r="P9" s="32" t="str">
        <f aca="false">IF($D$12=36,"Fub = 58 for Fyb = 36","Fub = 65 for Fyb = 50")&amp;" (for beam)"</f>
        <v>Fub = 58 for Fyb = 36 (for beam)</v>
      </c>
      <c r="AJ9" s="74" t="s">
        <v>89</v>
      </c>
      <c r="AK9" s="75" t="n">
        <v>77.2</v>
      </c>
      <c r="AL9" s="76" t="n">
        <v>43.3</v>
      </c>
      <c r="AM9" s="76" t="n">
        <v>0.79</v>
      </c>
      <c r="AN9" s="76" t="n">
        <v>15.8</v>
      </c>
      <c r="AO9" s="76" t="n">
        <v>1.42</v>
      </c>
      <c r="AP9" s="77" t="n">
        <v>2.21</v>
      </c>
      <c r="AR9" s="78" t="n">
        <v>89</v>
      </c>
      <c r="AS9" s="79" t="str">
        <f aca="false">IF($D$16&gt;0,IF($D$21&gt;=$B$89,"ta &gt;= ta(req'd),  O.K.","ta &lt; ta(req'd), Fail"),"N.A.")</f>
        <v>ta &gt;= ta(req'd),  O.K.</v>
      </c>
      <c r="AT9" s="15"/>
      <c r="AU9" s="15"/>
      <c r="AV9" s="80" t="n">
        <f aca="false">IF($D$16&gt;0,$B$89/$D$21,"N.A.")</f>
        <v>0.704074777327184</v>
      </c>
    </row>
    <row r="10" customFormat="false" ht="12.75" hidden="false" customHeight="false" outlineLevel="0" collapsed="false">
      <c r="A10" s="59"/>
      <c r="B10" s="83"/>
      <c r="C10" s="89" t="s">
        <v>90</v>
      </c>
      <c r="D10" s="90" t="s">
        <v>494</v>
      </c>
      <c r="E10" s="83"/>
      <c r="F10" s="92" t="str">
        <f aca="false">"ED="&amp;$D$32</f>
        <v>ED=1.25</v>
      </c>
      <c r="G10" s="83"/>
      <c r="H10" s="88" t="str">
        <f aca="false">"               D2 ="&amp;$D$29</f>
        <v>               D2 =2</v>
      </c>
      <c r="I10" s="84"/>
      <c r="J10" s="27"/>
      <c r="K10" s="52" t="n">
        <v>7</v>
      </c>
      <c r="L10" s="32"/>
      <c r="M10" s="53" t="s">
        <v>840</v>
      </c>
      <c r="N10" s="93" t="n">
        <f aca="false">IF($D$13=36,58,IF($D$13=50,65))</f>
        <v>58</v>
      </c>
      <c r="O10" s="32" t="s">
        <v>85</v>
      </c>
      <c r="P10" s="32" t="str">
        <f aca="false">IF($D$13=36,"Fug = 58 for Fyg = 36","Fug = 65 for Fyg = 50")&amp;" (for girder)"</f>
        <v>Fug = 58 for Fyg = 36 (for girder)</v>
      </c>
      <c r="AJ10" s="74" t="s">
        <v>93</v>
      </c>
      <c r="AK10" s="75" t="n">
        <v>72.8</v>
      </c>
      <c r="AL10" s="76" t="n">
        <v>43.62</v>
      </c>
      <c r="AM10" s="76" t="n">
        <v>0.865</v>
      </c>
      <c r="AN10" s="86" t="n">
        <v>11.811</v>
      </c>
      <c r="AO10" s="76" t="n">
        <v>1.575</v>
      </c>
      <c r="AP10" s="77" t="n">
        <v>2.5</v>
      </c>
      <c r="AR10" s="78" t="n">
        <v>93</v>
      </c>
      <c r="AS10" s="79" t="str">
        <f aca="false">IF($D$16&gt;0,IF($B$92&gt;=$D$16,"Ra &gt;= P,  O.K.","Ra &lt; P, Fail"),"N.A.")</f>
        <v>Ra &gt;= P,  O.K.</v>
      </c>
      <c r="AT10" s="15"/>
      <c r="AU10" s="15"/>
      <c r="AV10" s="80" t="n">
        <f aca="false">IF($D$16&gt;0,$D$16/$B$92,"N.A.")</f>
        <v>0.495721292068324</v>
      </c>
    </row>
    <row r="11" customFormat="false" ht="12.75" hidden="false" customHeight="false" outlineLevel="0" collapsed="false">
      <c r="A11" s="59"/>
      <c r="B11" s="83"/>
      <c r="C11" s="89" t="s">
        <v>841</v>
      </c>
      <c r="D11" s="94" t="s">
        <v>290</v>
      </c>
      <c r="E11" s="83"/>
      <c r="F11" s="88"/>
      <c r="G11" s="28"/>
      <c r="H11" s="83"/>
      <c r="I11" s="385" t="str">
        <f aca="false">"        D1="&amp;$D$28</f>
        <v>        D1=3.25</v>
      </c>
      <c r="K11" s="52" t="n">
        <v>8</v>
      </c>
      <c r="L11" s="95"/>
      <c r="M11" s="31" t="s">
        <v>96</v>
      </c>
      <c r="N11" s="52"/>
      <c r="O11" s="32"/>
      <c r="P11" s="17"/>
      <c r="AJ11" s="74" t="s">
        <v>97</v>
      </c>
      <c r="AK11" s="75" t="n">
        <v>67.7</v>
      </c>
      <c r="AL11" s="76" t="n">
        <v>42.9</v>
      </c>
      <c r="AM11" s="76" t="n">
        <v>0.71</v>
      </c>
      <c r="AN11" s="76" t="n">
        <v>15.8</v>
      </c>
      <c r="AO11" s="76" t="n">
        <v>1.22</v>
      </c>
      <c r="AP11" s="77" t="n">
        <v>2.01</v>
      </c>
      <c r="AR11" s="78" t="n">
        <v>99</v>
      </c>
      <c r="AS11" s="79" t="str">
        <f aca="false">IF($B$99&gt;=$D$15,"Rp &gt;= R,  O.K.","Rp &lt; R, Fail")</f>
        <v>Rp &gt;= R,  O.K.</v>
      </c>
      <c r="AT11" s="15"/>
      <c r="AU11" s="15"/>
      <c r="AV11" s="80" t="n">
        <f aca="false">$D$15/$B$99</f>
        <v>0.254340914649058</v>
      </c>
    </row>
    <row r="12" customFormat="false" ht="12.75" hidden="false" customHeight="false" outlineLevel="0" collapsed="false">
      <c r="A12" s="97"/>
      <c r="B12" s="83"/>
      <c r="C12" s="89" t="s">
        <v>98</v>
      </c>
      <c r="D12" s="98" t="n">
        <v>36</v>
      </c>
      <c r="E12" s="99" t="s">
        <v>85</v>
      </c>
      <c r="F12" s="103" t="str">
        <f aca="false">"Nr="&amp;$D$27&amp;"    "</f>
        <v>Nr=6    </v>
      </c>
      <c r="G12" s="88"/>
      <c r="H12" s="92" t="s">
        <v>124</v>
      </c>
      <c r="I12" s="116"/>
      <c r="K12" s="52" t="n">
        <v>9</v>
      </c>
      <c r="L12" s="32"/>
      <c r="M12" s="19" t="s">
        <v>99</v>
      </c>
      <c r="O12" s="19"/>
      <c r="P12" s="95" t="s">
        <v>100</v>
      </c>
      <c r="S12" s="96"/>
      <c r="AJ12" s="74" t="s">
        <v>101</v>
      </c>
      <c r="AK12" s="75" t="n">
        <v>65.8</v>
      </c>
      <c r="AL12" s="76" t="n">
        <v>43.31</v>
      </c>
      <c r="AM12" s="76" t="n">
        <v>0.787</v>
      </c>
      <c r="AN12" s="86" t="n">
        <v>11.811</v>
      </c>
      <c r="AO12" s="76" t="n">
        <v>1.416</v>
      </c>
      <c r="AP12" s="77" t="n">
        <v>2.3125</v>
      </c>
      <c r="AR12" s="78" t="n">
        <v>106</v>
      </c>
      <c r="AS12" s="79" t="str">
        <f aca="false">IF($B$106&gt;=$D$15,"Rvg &gt;= R,  O.K.","Rvg &lt; R, Fail")</f>
        <v>Rvg &gt;= R,  O.K.</v>
      </c>
      <c r="AT12" s="15"/>
      <c r="AU12" s="15"/>
      <c r="AV12" s="80" t="n">
        <f aca="false">$D$15/$B$106</f>
        <v>0.343915343915344</v>
      </c>
    </row>
    <row r="13" customFormat="false" ht="12.75" hidden="false" customHeight="false" outlineLevel="0" collapsed="false">
      <c r="A13" s="59"/>
      <c r="B13" s="83"/>
      <c r="C13" s="89" t="s">
        <v>842</v>
      </c>
      <c r="D13" s="101" t="n">
        <v>36</v>
      </c>
      <c r="E13" s="99" t="s">
        <v>85</v>
      </c>
      <c r="F13" s="103"/>
      <c r="G13" s="120"/>
      <c r="H13" s="88" t="s">
        <v>124</v>
      </c>
      <c r="I13" s="386" t="str">
        <f aca="false">"      P="&amp;$D$16&amp;" k"</f>
        <v>      P=10 k</v>
      </c>
      <c r="K13" s="30" t="n">
        <v>0.75</v>
      </c>
      <c r="L13" s="32"/>
      <c r="M13" s="105" t="s">
        <v>104</v>
      </c>
      <c r="N13" s="16" t="n">
        <f aca="false">2*$D$27</f>
        <v>12</v>
      </c>
      <c r="O13" s="17" t="s">
        <v>105</v>
      </c>
      <c r="P13" s="17" t="s">
        <v>106</v>
      </c>
      <c r="AJ13" s="74" t="s">
        <v>107</v>
      </c>
      <c r="AK13" s="75" t="n">
        <v>58</v>
      </c>
      <c r="AL13" s="76" t="n">
        <v>42.91</v>
      </c>
      <c r="AM13" s="76" t="n">
        <v>0.709</v>
      </c>
      <c r="AN13" s="86" t="n">
        <v>11.811</v>
      </c>
      <c r="AO13" s="76" t="n">
        <v>1.22</v>
      </c>
      <c r="AP13" s="77" t="n">
        <v>2.125</v>
      </c>
      <c r="AR13" s="78" t="n">
        <v>110</v>
      </c>
      <c r="AS13" s="79" t="str">
        <f aca="false">IF($B$110&gt;=$D$15,"Rvn &gt;= R,  O.K.","Rvn &lt; R, Fail")</f>
        <v>Rvn &gt;= R,  O.K.</v>
      </c>
      <c r="AT13" s="15"/>
      <c r="AU13" s="15"/>
      <c r="AV13" s="69" t="n">
        <f aca="false">$D$15/$B$110</f>
        <v>0.419439403105465</v>
      </c>
    </row>
    <row r="14" customFormat="false" ht="12.75" hidden="false" customHeight="false" outlineLevel="0" collapsed="false">
      <c r="A14" s="70" t="s">
        <v>108</v>
      </c>
      <c r="B14" s="83"/>
      <c r="C14" s="83"/>
      <c r="D14" s="83"/>
      <c r="E14" s="106"/>
      <c r="F14" s="107"/>
      <c r="G14" s="124"/>
      <c r="H14" s="92" t="str">
        <f aca="false">"                 R=  "&amp;$D$15&amp;" k"</f>
        <v>                 R=  65 k</v>
      </c>
      <c r="I14" s="104"/>
      <c r="K14" s="30" t="n">
        <v>0.875</v>
      </c>
      <c r="L14" s="32"/>
      <c r="M14" s="53" t="s">
        <v>109</v>
      </c>
      <c r="N14" s="109" t="n">
        <f aca="false">IF($D$23=0.75,IF($D$24="A325",28,35),IF($D$23=0.875,IF($D$24="A325",39,49),IF($D$23=1,IF($D$24="A325",51,64),IF($D$23=1.125,IF($D$24="A325",56,80),IF($D$23=1.25,IF($D$24="A325",71,102),IF($D$23=1.375,IF($D$24="A325",85,121),IF($D$23=1.5,IF($D$24="A325",103,148))))))))</f>
        <v>39</v>
      </c>
      <c r="O14" s="19" t="s">
        <v>110</v>
      </c>
      <c r="P14" s="32" t="str">
        <f aca="false">IF($D$24="A325","Tb = Pretension from AISC Table J3.7, page 5-77  (for A325 bolts)","Tb = Pretension from AISC Table J3.7, page 5-77  (for A490 bolts)")</f>
        <v>Tb = Pretension from AISC Table J3.7, page 5-77  (for A325 bolts)</v>
      </c>
      <c r="AJ14" s="74" t="s">
        <v>111</v>
      </c>
      <c r="AK14" s="75" t="n">
        <v>192</v>
      </c>
      <c r="AL14" s="76" t="n">
        <v>43.62</v>
      </c>
      <c r="AM14" s="76" t="n">
        <v>1.97</v>
      </c>
      <c r="AN14" s="76" t="n">
        <v>16.87</v>
      </c>
      <c r="AO14" s="76" t="n">
        <v>3.54</v>
      </c>
      <c r="AP14" s="77" t="n">
        <v>4.9375</v>
      </c>
      <c r="AR14" s="78" t="n">
        <v>115</v>
      </c>
      <c r="AS14" s="79" t="str">
        <f aca="false">IF($B$115&gt;=$D$15,"Rbs &gt;= R,  O.K.","Rbs &lt; R, Fail")</f>
        <v>Rbs &gt;= R,  O.K.</v>
      </c>
      <c r="AT14" s="15"/>
      <c r="AU14" s="15"/>
      <c r="AV14" s="69" t="n">
        <f aca="false">$D$15/$B$115</f>
        <v>0.390271726689708</v>
      </c>
    </row>
    <row r="15" customFormat="false" ht="12.75" hidden="false" customHeight="false" outlineLevel="0" collapsed="false">
      <c r="A15" s="59"/>
      <c r="B15" s="89"/>
      <c r="C15" s="89" t="s">
        <v>112</v>
      </c>
      <c r="D15" s="110" t="n">
        <v>65</v>
      </c>
      <c r="E15" s="111" t="s">
        <v>113</v>
      </c>
      <c r="F15" s="103" t="str">
        <f aca="false">"Lc="&amp;$D$19&amp;"  "</f>
        <v>Lc=4  </v>
      </c>
      <c r="G15" s="88"/>
      <c r="H15" s="83"/>
      <c r="I15" s="127"/>
      <c r="K15" s="30" t="n">
        <v>1</v>
      </c>
      <c r="L15" s="53"/>
      <c r="M15" s="53" t="s">
        <v>115</v>
      </c>
      <c r="N15" s="96" t="n">
        <f aca="false">$D$15/$N$13</f>
        <v>5.41666666666667</v>
      </c>
      <c r="O15" s="32" t="s">
        <v>116</v>
      </c>
      <c r="P15" s="32" t="s">
        <v>117</v>
      </c>
      <c r="AJ15" s="74" t="s">
        <v>118</v>
      </c>
      <c r="AK15" s="75" t="n">
        <v>174</v>
      </c>
      <c r="AL15" s="76" t="n">
        <v>43</v>
      </c>
      <c r="AM15" s="76" t="n">
        <v>1.79</v>
      </c>
      <c r="AN15" s="76" t="n">
        <v>16.7</v>
      </c>
      <c r="AO15" s="76" t="n">
        <v>3.23</v>
      </c>
      <c r="AP15" s="77" t="n">
        <v>4.41</v>
      </c>
      <c r="AR15" s="43" t="s">
        <v>119</v>
      </c>
      <c r="AS15" s="15"/>
      <c r="AT15" s="15"/>
      <c r="AU15" s="15"/>
      <c r="AV15" s="18"/>
    </row>
    <row r="16" customFormat="false" ht="12.75" hidden="false" customHeight="false" outlineLevel="0" collapsed="false">
      <c r="A16" s="59"/>
      <c r="B16" s="89"/>
      <c r="C16" s="89" t="s">
        <v>120</v>
      </c>
      <c r="D16" s="113" t="n">
        <v>10</v>
      </c>
      <c r="E16" s="111" t="s">
        <v>113</v>
      </c>
      <c r="F16" s="83"/>
      <c r="G16" s="129"/>
      <c r="H16" s="103" t="str">
        <f aca="false">"       s="&amp;$D$33</f>
        <v>       s=0.5</v>
      </c>
      <c r="I16" s="130"/>
      <c r="K16" s="30" t="n">
        <v>1.125</v>
      </c>
      <c r="M16" s="53" t="s">
        <v>121</v>
      </c>
      <c r="N16" s="96" t="n">
        <f aca="false">$N$15/$N$7</f>
        <v>9.00795324166374</v>
      </c>
      <c r="O16" s="32" t="s">
        <v>85</v>
      </c>
      <c r="P16" s="32" t="s">
        <v>122</v>
      </c>
      <c r="AJ16" s="74" t="s">
        <v>123</v>
      </c>
      <c r="AK16" s="75" t="n">
        <v>156</v>
      </c>
      <c r="AL16" s="76" t="n">
        <v>42.34</v>
      </c>
      <c r="AM16" s="76" t="n">
        <v>1.61</v>
      </c>
      <c r="AN16" s="76" t="n">
        <v>16.51</v>
      </c>
      <c r="AO16" s="76" t="n">
        <v>2.91</v>
      </c>
      <c r="AP16" s="77" t="n">
        <v>4.3125</v>
      </c>
      <c r="AR16" s="78" t="n">
        <v>126</v>
      </c>
      <c r="AS16" s="79" t="str">
        <f aca="false">IF($B$126&gt;=$D$15,"Rbv &gt;= R,  O.K.","Rbv &lt; R, Fail")</f>
        <v>Rbv &gt;= R,  O.K.</v>
      </c>
      <c r="AT16" s="15"/>
      <c r="AU16" s="15"/>
      <c r="AV16" s="69" t="n">
        <f aca="false">$D$15/$B$126</f>
        <v>0.536113694585088</v>
      </c>
    </row>
    <row r="17" customFormat="false" ht="12.75" hidden="false" customHeight="false" outlineLevel="0" collapsed="false">
      <c r="A17" s="59"/>
      <c r="B17" s="83"/>
      <c r="C17" s="83"/>
      <c r="D17" s="83"/>
      <c r="E17" s="83"/>
      <c r="F17" s="83"/>
      <c r="G17" s="83"/>
      <c r="H17" s="92" t="str">
        <f aca="false">"             Lb="&amp;$D$20</f>
        <v>             Lb=3.5</v>
      </c>
      <c r="I17" s="132"/>
      <c r="K17" s="30" t="n">
        <v>1.25</v>
      </c>
      <c r="M17" s="53" t="s">
        <v>125</v>
      </c>
      <c r="N17" s="117" t="n">
        <f aca="false">IF($D$24="A325",IF($D$25="N",21,IF($D$25="X",30,(IF($D$26="Standard",17,15)*IF(1-$N$21*$N$7/$N$14&gt;0,(1-$N$21*$N$7/$N$14),0.0001)))),IF($D$24="A490",IF($D$25="N",28,IF($D$25="X",40,(IF($D$26="Standard",21,18)*IF(1-$N$21*$N$7/$N$14&gt;0,(1-$N$21*$N$7/$N$14),0.0001))))))</f>
        <v>16.6367521367521</v>
      </c>
      <c r="O17" s="32" t="s">
        <v>85</v>
      </c>
      <c r="P17" s="118" t="str">
        <f aca="false">IF(OR($D$25="N",$D$25="X"),"Fv  = Allow. shear stress from AISC Table J3.2, page 5-73"&amp;IF($D$25="N"," (for N bolts)"," (for X bolts)"),"Fv = (Allow. shear stress from Table J3.2)*(1-ft*Ab/Tb)  (for SC bolts)")</f>
        <v>Fv = (Allow. shear stress from Table J3.2)*(1-ft*Ab/Tb)  (for SC bolts)</v>
      </c>
      <c r="AJ17" s="74" t="s">
        <v>126</v>
      </c>
      <c r="AK17" s="75" t="n">
        <v>148</v>
      </c>
      <c r="AL17" s="76" t="n">
        <v>42.1</v>
      </c>
      <c r="AM17" s="76" t="n">
        <v>1.54</v>
      </c>
      <c r="AN17" s="76" t="n">
        <v>16.4</v>
      </c>
      <c r="AO17" s="76" t="n">
        <v>2.76</v>
      </c>
      <c r="AP17" s="77" t="n">
        <v>3.94</v>
      </c>
      <c r="AR17" s="78" t="n">
        <v>127</v>
      </c>
      <c r="AS17" s="79" t="str">
        <f aca="false">IF($D$16&gt;0,IF($B$127&gt;=$D$16,"Rba &gt;= P,  O.K.","Rba &lt; P, Fail"),"N.A.")</f>
        <v>Rba &gt;= P,  O.K.</v>
      </c>
      <c r="AT17" s="15"/>
      <c r="AU17" s="15"/>
      <c r="AV17" s="69" t="n">
        <f aca="false">IF($D$16&gt;0,$D$16/$B$127,"N.A.")</f>
        <v>0.536113694585089</v>
      </c>
    </row>
    <row r="18" customFormat="false" ht="12.75" hidden="false" customHeight="false" outlineLevel="0" collapsed="false">
      <c r="A18" s="70" t="s">
        <v>127</v>
      </c>
      <c r="B18" s="83"/>
      <c r="C18" s="83"/>
      <c r="D18" s="119"/>
      <c r="E18" s="106"/>
      <c r="F18" s="83"/>
      <c r="G18" s="83"/>
      <c r="H18" s="83"/>
      <c r="I18" s="132"/>
      <c r="K18" s="30" t="n">
        <v>1.375</v>
      </c>
      <c r="L18" s="53"/>
      <c r="M18" s="53" t="s">
        <v>128</v>
      </c>
      <c r="N18" s="96" t="n">
        <f aca="false">$N$17*$N$7</f>
        <v>10.0040195950325</v>
      </c>
      <c r="O18" s="32" t="s">
        <v>116</v>
      </c>
      <c r="P18" s="32" t="s">
        <v>129</v>
      </c>
      <c r="R18" s="134"/>
      <c r="AJ18" s="74" t="s">
        <v>130</v>
      </c>
      <c r="AK18" s="75" t="n">
        <v>140</v>
      </c>
      <c r="AL18" s="76" t="n">
        <v>41.81</v>
      </c>
      <c r="AM18" s="76" t="n">
        <v>1.46</v>
      </c>
      <c r="AN18" s="76" t="n">
        <v>16.36</v>
      </c>
      <c r="AO18" s="76" t="n">
        <v>2.64</v>
      </c>
      <c r="AP18" s="77" t="n">
        <v>4</v>
      </c>
      <c r="AR18" s="78" t="n">
        <v>134</v>
      </c>
      <c r="AS18" s="79" t="str">
        <f aca="false">IF($B$134&gt;=$D$15,"Rpv &gt;= R,  O.K.","RpV &lt; R, Fail")</f>
        <v>Rpv &gt;= R,  O.K.</v>
      </c>
      <c r="AT18" s="15"/>
      <c r="AU18" s="15"/>
      <c r="AV18" s="69" t="n">
        <f aca="false">$D$15/$B$134</f>
        <v>0.254340914649058</v>
      </c>
    </row>
    <row r="19" customFormat="false" ht="12.75" hidden="false" customHeight="false" outlineLevel="0" collapsed="false">
      <c r="A19" s="59"/>
      <c r="B19" s="83"/>
      <c r="C19" s="122" t="s">
        <v>843</v>
      </c>
      <c r="D19" s="90" t="n">
        <v>4</v>
      </c>
      <c r="E19" s="123" t="s">
        <v>65</v>
      </c>
      <c r="F19" s="139" t="s">
        <v>155</v>
      </c>
      <c r="G19" s="139"/>
      <c r="H19" s="139"/>
      <c r="I19" s="139"/>
      <c r="K19" s="30" t="n">
        <v>1.5</v>
      </c>
      <c r="L19" s="117"/>
      <c r="M19" s="105" t="s">
        <v>132</v>
      </c>
      <c r="N19" s="125" t="n">
        <f aca="false">$N$13*$N$18</f>
        <v>120.04823514039</v>
      </c>
      <c r="O19" s="17" t="s">
        <v>113</v>
      </c>
      <c r="P19" s="15" t="s">
        <v>133</v>
      </c>
      <c r="R19" s="96"/>
      <c r="AJ19" s="74" t="s">
        <v>134</v>
      </c>
      <c r="AK19" s="75" t="n">
        <v>137</v>
      </c>
      <c r="AL19" s="76" t="n">
        <v>42.44</v>
      </c>
      <c r="AM19" s="76" t="n">
        <v>1.67</v>
      </c>
      <c r="AN19" s="76" t="n">
        <v>12.64</v>
      </c>
      <c r="AO19" s="76" t="n">
        <v>2.95</v>
      </c>
      <c r="AP19" s="77" t="n">
        <v>4.125</v>
      </c>
      <c r="AR19" s="78" t="n">
        <v>142</v>
      </c>
      <c r="AS19" s="79" t="str">
        <f aca="false">IF($D$16&gt;0,IF($B$141&gt;=$D$16,"Rpa &gt;= P,  O.K.","Rpa &lt; P, Fail"),"N.A.")</f>
        <v>Rpa &gt;= P,  O.K.</v>
      </c>
      <c r="AT19" s="15"/>
      <c r="AU19" s="15"/>
      <c r="AV19" s="69" t="n">
        <f aca="false">IF($D$16&gt;0,$D$16/$B$141,"N.A.")</f>
        <v>0.0390134440842314</v>
      </c>
    </row>
    <row r="20" customFormat="false" ht="12.75" hidden="false" customHeight="false" outlineLevel="0" collapsed="false">
      <c r="A20" s="59"/>
      <c r="B20" s="83"/>
      <c r="C20" s="122" t="s">
        <v>135</v>
      </c>
      <c r="D20" s="94" t="n">
        <v>3.5</v>
      </c>
      <c r="E20" s="123" t="s">
        <v>65</v>
      </c>
      <c r="F20" s="83"/>
      <c r="G20" s="83"/>
      <c r="H20" s="83"/>
      <c r="I20" s="132"/>
      <c r="K20" s="16" t="s">
        <v>136</v>
      </c>
      <c r="L20" s="117"/>
      <c r="M20" s="53" t="s">
        <v>137</v>
      </c>
      <c r="N20" s="96" t="n">
        <f aca="false">$D$16/$N$13</f>
        <v>0.833333333333333</v>
      </c>
      <c r="O20" s="32" t="s">
        <v>116</v>
      </c>
      <c r="P20" s="32" t="s">
        <v>138</v>
      </c>
      <c r="AJ20" s="74" t="s">
        <v>139</v>
      </c>
      <c r="AK20" s="75" t="n">
        <v>128</v>
      </c>
      <c r="AL20" s="76" t="n">
        <v>41.34</v>
      </c>
      <c r="AM20" s="76" t="n">
        <v>1.34</v>
      </c>
      <c r="AN20" s="76" t="n">
        <v>16.24</v>
      </c>
      <c r="AO20" s="76" t="n">
        <v>2.4</v>
      </c>
      <c r="AP20" s="77" t="n">
        <v>3.8125</v>
      </c>
      <c r="AR20" s="78" t="n">
        <v>145</v>
      </c>
      <c r="AS20" s="79" t="str">
        <f aca="false">IF($B$145&gt;=$D$15,"Rvg &gt;= R,  O.K.","Rvg &lt; R, Fail")</f>
        <v>Rvg &gt;= R,  O.K.</v>
      </c>
      <c r="AT20" s="15"/>
      <c r="AU20" s="15"/>
      <c r="AV20" s="69" t="n">
        <f aca="false">$D$15/$B$145</f>
        <v>0.343915343915344</v>
      </c>
    </row>
    <row r="21" customFormat="false" ht="12.75" hidden="false" customHeight="false" outlineLevel="0" collapsed="false">
      <c r="A21" s="59"/>
      <c r="B21" s="83"/>
      <c r="C21" s="89" t="s">
        <v>140</v>
      </c>
      <c r="D21" s="128" t="n">
        <v>0.375</v>
      </c>
      <c r="E21" s="123" t="s">
        <v>65</v>
      </c>
      <c r="F21" s="107"/>
      <c r="G21" s="108" t="str">
        <f aca="false">"tw="&amp;$B$45</f>
        <v>tw=0.44</v>
      </c>
      <c r="H21" s="88" t="str">
        <f aca="false">"      c="&amp;$D$34</f>
        <v>      c=6.25</v>
      </c>
      <c r="I21" s="112"/>
      <c r="K21" s="16" t="s">
        <v>141</v>
      </c>
      <c r="L21" s="141"/>
      <c r="M21" s="53" t="s">
        <v>142</v>
      </c>
      <c r="N21" s="96" t="n">
        <f aca="false">$N$20/$N$7</f>
        <v>1.38583896025596</v>
      </c>
      <c r="O21" s="32" t="s">
        <v>85</v>
      </c>
      <c r="P21" s="32" t="s">
        <v>143</v>
      </c>
      <c r="U21" s="154"/>
      <c r="AJ21" s="74" t="s">
        <v>144</v>
      </c>
      <c r="AK21" s="75" t="n">
        <v>127</v>
      </c>
      <c r="AL21" s="76" t="n">
        <v>41.3</v>
      </c>
      <c r="AM21" s="76" t="n">
        <v>1.34</v>
      </c>
      <c r="AN21" s="76" t="n">
        <v>16.2</v>
      </c>
      <c r="AO21" s="76" t="n">
        <v>2.36</v>
      </c>
      <c r="AP21" s="77" t="n">
        <v>3.54</v>
      </c>
      <c r="AR21" s="78" t="n">
        <v>149</v>
      </c>
      <c r="AS21" s="79" t="str">
        <f aca="false">IF($B$149&gt;=$D$15,"Rvn &gt;= R,  O.K.","Rvn &lt; R, Fail")</f>
        <v>Rvn &gt;= R,  O.K.</v>
      </c>
      <c r="AT21" s="15"/>
      <c r="AU21" s="15"/>
      <c r="AV21" s="69" t="n">
        <f aca="false">$D$15/$B$149</f>
        <v>0.419439403105465</v>
      </c>
    </row>
    <row r="22" customFormat="false" ht="12.75" hidden="false" customHeight="false" outlineLevel="0" collapsed="false">
      <c r="A22" s="59"/>
      <c r="B22" s="83"/>
      <c r="C22" s="89" t="s">
        <v>145</v>
      </c>
      <c r="D22" s="98" t="n">
        <v>36</v>
      </c>
      <c r="E22" s="99" t="s">
        <v>85</v>
      </c>
      <c r="F22" s="88" t="str">
        <f aca="false">"tf="&amp;$B$47</f>
        <v>tf=0.68</v>
      </c>
      <c r="G22" s="92"/>
      <c r="H22" s="88"/>
      <c r="I22" s="112" t="str">
        <f aca="false">"        dc1="&amp;$D$35</f>
        <v>        dc1=2</v>
      </c>
      <c r="K22" s="16" t="s">
        <v>146</v>
      </c>
      <c r="L22" s="53"/>
      <c r="M22" s="53" t="s">
        <v>147</v>
      </c>
      <c r="N22" s="96" t="n">
        <f aca="false">IF($D$24="A325",IF($D$25="N",IF((44^2-4.39*$N$16^2)&gt;0,SQRT(44^2-4.39*$N$16^2),0.0001),IF($D$25="X",IF((44^2-2.15*$N$16^2)&gt;0,SQRT(44^2-2.15*$N$16^2),0.0001),44)),IF($D$24="A490",IF($D$25="N",IF((54^2-3.75*$N$16^2)&gt;0,SQRT(54^2-3.75*$N$16^2),0.0001),IF($D$25="X",IF((54^2-1.82*$N$16^2)&gt;0,SQRT(54^2-1.82*$N$16^2),0.0001),54))))</f>
        <v>44</v>
      </c>
      <c r="O22" s="32" t="s">
        <v>85</v>
      </c>
      <c r="P22" s="133" t="str">
        <f aca="false">IF($D$24="A325",IF($D$25="N","Ft = SQRT(44^2-4.39*fv^2)  (allow. tension stress for N bolts)",IF($D$25="X","Ft = SQRT(44^2-2.15*fv^2)  (allow. tension stress for X bolts)","Ft = Allow. bolt tension stress from AISC Table J3.2  (for SC bolts)")),IF($D$24="A490",IF($D$25="N","Ft = SQRT(54^2-3.75*fv^2)  (allow. tension stress for N bolts)",IF($D$25="X","Ft = SQRT(54^2-1.82*fv^2)  (allow. tension stress for X bolts)","Ft = Allow. bolt tension stress from AISC Table J3.2  (for SC bolts)"))))</f>
        <v>Ft = Allow. bolt tension stress from AISC Table J3.2  (for SC bolts)</v>
      </c>
      <c r="AJ22" s="74" t="s">
        <v>148</v>
      </c>
      <c r="AK22" s="75" t="n">
        <v>117</v>
      </c>
      <c r="AL22" s="76" t="n">
        <v>41</v>
      </c>
      <c r="AM22" s="76" t="n">
        <v>1.22</v>
      </c>
      <c r="AN22" s="76" t="n">
        <v>16.1</v>
      </c>
      <c r="AO22" s="76" t="n">
        <v>2.2</v>
      </c>
      <c r="AP22" s="77" t="n">
        <v>3.38</v>
      </c>
      <c r="AR22" s="78" t="n">
        <v>156</v>
      </c>
      <c r="AS22" s="79" t="str">
        <f aca="false">IF($D$16&gt;0,IF($B$156&gt;=$D$16,"Rvg &gt;= P,  O.K.","Rvg &lt; P, Fail"),"N.A.")</f>
        <v>Rvg &gt;= P,  O.K.</v>
      </c>
      <c r="AT22" s="15"/>
      <c r="AU22" s="15"/>
      <c r="AV22" s="69" t="n">
        <f aca="false">IF($D$16&gt;0,$D$16/$B$156,"N.A.")</f>
        <v>0.04000508001016</v>
      </c>
    </row>
    <row r="23" customFormat="false" ht="12.75" hidden="false" customHeight="false" outlineLevel="0" collapsed="false">
      <c r="A23" s="59"/>
      <c r="B23" s="83"/>
      <c r="C23" s="89" t="s">
        <v>149</v>
      </c>
      <c r="D23" s="94" t="n">
        <v>0.875</v>
      </c>
      <c r="E23" s="123" t="s">
        <v>65</v>
      </c>
      <c r="F23" s="88"/>
      <c r="G23" s="28"/>
      <c r="H23" s="83"/>
      <c r="I23" s="385"/>
      <c r="K23" s="16" t="s">
        <v>150</v>
      </c>
      <c r="L23" s="53"/>
      <c r="M23" s="53" t="s">
        <v>151</v>
      </c>
      <c r="N23" s="96" t="n">
        <f aca="false">$N$22*$N$7</f>
        <v>26.4581006294515</v>
      </c>
      <c r="O23" s="32" t="s">
        <v>116</v>
      </c>
      <c r="P23" s="118" t="s">
        <v>152</v>
      </c>
      <c r="R23" s="17"/>
      <c r="AJ23" s="74" t="s">
        <v>153</v>
      </c>
      <c r="AK23" s="75" t="n">
        <v>115</v>
      </c>
      <c r="AL23" s="76" t="n">
        <v>41.6</v>
      </c>
      <c r="AM23" s="76" t="n">
        <v>1.42</v>
      </c>
      <c r="AN23" s="76" t="n">
        <v>12.4</v>
      </c>
      <c r="AO23" s="76" t="n">
        <v>2.52</v>
      </c>
      <c r="AP23" s="77" t="n">
        <v>3.7</v>
      </c>
      <c r="AR23" s="78" t="n">
        <v>161</v>
      </c>
      <c r="AS23" s="79" t="str">
        <f aca="false">IF($D$16&gt;0,IF($B$160&gt;=$D$16,"Rtn &gt;= P,  O.K.","Rtn &lt; P, Fail"),"N.A.")</f>
        <v>Rtn &gt;= P,  O.K.</v>
      </c>
      <c r="AT23" s="15"/>
      <c r="AU23" s="15"/>
      <c r="AV23" s="69" t="n">
        <f aca="false">IF($D$16&gt;0,$D$16/$B$160,"N.A.")</f>
        <v>0.0485152735939814</v>
      </c>
    </row>
    <row r="24" customFormat="false" ht="12.75" hidden="false" customHeight="false" outlineLevel="0" collapsed="false">
      <c r="A24" s="59"/>
      <c r="B24" s="83"/>
      <c r="C24" s="137" t="s">
        <v>154</v>
      </c>
      <c r="D24" s="98" t="s">
        <v>136</v>
      </c>
      <c r="E24" s="138"/>
      <c r="F24" s="103"/>
      <c r="G24" s="88"/>
      <c r="H24" s="92"/>
      <c r="I24" s="116"/>
      <c r="J24" s="28"/>
      <c r="K24" s="16" t="s">
        <v>156</v>
      </c>
      <c r="L24" s="53"/>
      <c r="M24" s="105" t="s">
        <v>157</v>
      </c>
      <c r="N24" s="96" t="n">
        <f aca="false">$N$13*$N$23</f>
        <v>317.497207553418</v>
      </c>
      <c r="O24" s="17" t="s">
        <v>113</v>
      </c>
      <c r="P24" s="17" t="s">
        <v>158</v>
      </c>
      <c r="V24" s="118"/>
      <c r="AJ24" s="74" t="s">
        <v>159</v>
      </c>
      <c r="AK24" s="75" t="n">
        <v>109</v>
      </c>
      <c r="AL24" s="76" t="n">
        <v>40.6</v>
      </c>
      <c r="AM24" s="76" t="n">
        <v>1.16</v>
      </c>
      <c r="AN24" s="76" t="n">
        <v>16.1</v>
      </c>
      <c r="AO24" s="76" t="n">
        <v>2.05</v>
      </c>
      <c r="AP24" s="77" t="n">
        <v>3.23</v>
      </c>
      <c r="AR24" s="78" t="n">
        <v>165</v>
      </c>
      <c r="AS24" s="79" t="str">
        <f aca="false">IF($B$165&gt;=$D$15,"Rbs &gt;= R,  O.K.","Rbs &lt; R, Fail")</f>
        <v>Rbs &gt;= R,  O.K.</v>
      </c>
      <c r="AT24" s="15"/>
      <c r="AU24" s="15"/>
      <c r="AV24" s="69" t="n">
        <f aca="false">$D$15/$B$165</f>
        <v>0.388748715073358</v>
      </c>
    </row>
    <row r="25" customFormat="false" ht="12.75" hidden="false" customHeight="false" outlineLevel="0" collapsed="false">
      <c r="A25" s="59"/>
      <c r="B25" s="83"/>
      <c r="C25" s="89" t="s">
        <v>160</v>
      </c>
      <c r="D25" s="98" t="s">
        <v>156</v>
      </c>
      <c r="E25" s="138"/>
      <c r="F25" s="103" t="str">
        <f aca="false">"d="&amp;$B$44&amp;"       "</f>
        <v>d=23.9       </v>
      </c>
      <c r="G25" s="120"/>
      <c r="H25" s="92"/>
      <c r="I25" s="121"/>
      <c r="J25" s="28"/>
      <c r="K25" s="16" t="s">
        <v>161</v>
      </c>
      <c r="L25" s="53"/>
      <c r="M25" s="32" t="s">
        <v>162</v>
      </c>
      <c r="O25" s="15"/>
      <c r="P25" s="17"/>
      <c r="AJ25" s="74" t="s">
        <v>163</v>
      </c>
      <c r="AK25" s="75" t="n">
        <v>107</v>
      </c>
      <c r="AL25" s="76" t="n">
        <v>40.6</v>
      </c>
      <c r="AM25" s="76" t="n">
        <v>1.12</v>
      </c>
      <c r="AN25" s="76" t="n">
        <v>16</v>
      </c>
      <c r="AO25" s="76" t="n">
        <v>2.01</v>
      </c>
      <c r="AP25" s="77" t="n">
        <v>3.19</v>
      </c>
      <c r="AR25" s="78" t="n">
        <v>171</v>
      </c>
      <c r="AS25" s="79" t="str">
        <f aca="false">IF($D$16&gt;0,IF($B$170&gt;=$D$16,"Rto &gt;= P,  O.K.","Rto &lt; P, Fail"),"N.A.")</f>
        <v>Rto &gt;= P,  O.K.</v>
      </c>
      <c r="AT25" s="15"/>
      <c r="AU25" s="15"/>
      <c r="AV25" s="69" t="n">
        <f aca="false">IF($D$16&gt;0,$D$16/$B$170,"N.A.")</f>
        <v>0.0462431787322622</v>
      </c>
    </row>
    <row r="26" customFormat="false" ht="12.75" hidden="false" customHeight="false" outlineLevel="0" collapsed="false">
      <c r="A26" s="59"/>
      <c r="B26" s="83"/>
      <c r="C26" s="89" t="s">
        <v>164</v>
      </c>
      <c r="D26" s="98" t="s">
        <v>161</v>
      </c>
      <c r="E26" s="138"/>
      <c r="F26" s="107"/>
      <c r="G26" s="124"/>
      <c r="H26" s="92"/>
      <c r="I26" s="104"/>
      <c r="J26" s="28"/>
      <c r="K26" s="16" t="s">
        <v>165</v>
      </c>
      <c r="L26" s="53"/>
      <c r="M26" s="105" t="s">
        <v>166</v>
      </c>
      <c r="N26" s="141" t="n">
        <f aca="false">IF($D$16&gt;0,MIN($D$30,$D$30/2+$D$32),"N.A.")</f>
        <v>2.75</v>
      </c>
      <c r="O26" s="32" t="s">
        <v>65</v>
      </c>
      <c r="P26" s="17" t="s">
        <v>167</v>
      </c>
      <c r="V26" s="15"/>
      <c r="AJ26" s="74" t="s">
        <v>168</v>
      </c>
      <c r="AK26" s="75" t="n">
        <v>97.5</v>
      </c>
      <c r="AL26" s="76" t="n">
        <v>40.8</v>
      </c>
      <c r="AM26" s="76" t="n">
        <v>1.22</v>
      </c>
      <c r="AN26" s="76" t="n">
        <v>12.2</v>
      </c>
      <c r="AO26" s="76" t="n">
        <v>2.13</v>
      </c>
      <c r="AP26" s="77" t="n">
        <v>3.31</v>
      </c>
      <c r="AR26" s="78" t="n">
        <v>175</v>
      </c>
      <c r="AS26" s="79" t="str">
        <f aca="false">IF($D$16&gt;0,IF($B$175&gt;=$D$16,"Rto &gt;= P,  O.K.","Rto &lt; P, Fail"),"N.A.")</f>
        <v>Rto &gt;= P,  O.K.</v>
      </c>
      <c r="AT26" s="15"/>
      <c r="AU26" s="15"/>
      <c r="AV26" s="69" t="n">
        <f aca="false">IF($D$16&gt;0,$D$16/$B$175,"N.A.")</f>
        <v>0.0398069363586605</v>
      </c>
    </row>
    <row r="27" customFormat="false" ht="12.75" hidden="false" customHeight="false" outlineLevel="0" collapsed="false">
      <c r="A27" s="59"/>
      <c r="B27" s="83"/>
      <c r="C27" s="89" t="s">
        <v>169</v>
      </c>
      <c r="D27" s="98" t="n">
        <v>6</v>
      </c>
      <c r="E27" s="123"/>
      <c r="F27" s="88"/>
      <c r="G27" s="88"/>
      <c r="H27" s="83"/>
      <c r="I27" s="127"/>
      <c r="J27" s="28"/>
      <c r="K27" s="16" t="n">
        <v>1</v>
      </c>
      <c r="L27" s="53"/>
      <c r="M27" s="53" t="s">
        <v>170</v>
      </c>
      <c r="N27" s="73" t="n">
        <f aca="false">IF($D$16&gt;0,($D$31-$B$45)/2-$D$21,"N.A.")</f>
        <v>2.155</v>
      </c>
      <c r="O27" s="32" t="s">
        <v>65</v>
      </c>
      <c r="P27" s="32" t="s">
        <v>171</v>
      </c>
      <c r="U27" s="118"/>
      <c r="V27" s="15"/>
      <c r="AJ27" s="74" t="s">
        <v>172</v>
      </c>
      <c r="AK27" s="75" t="n">
        <v>96.4</v>
      </c>
      <c r="AL27" s="76" t="n">
        <v>40</v>
      </c>
      <c r="AM27" s="76" t="n">
        <v>0.91</v>
      </c>
      <c r="AN27" s="76" t="n">
        <v>17.91</v>
      </c>
      <c r="AO27" s="76" t="n">
        <v>1.73</v>
      </c>
      <c r="AP27" s="77" t="n">
        <v>3.125</v>
      </c>
      <c r="AR27" s="43" t="str">
        <f aca="false">IF(AND($D$34=0,$D$35=0,$D$36=0),$M$104,IF(AND($D$34&gt;0,$D$35&gt;0,$D$36=0),$M$141,IF(AND($D$34&gt;0,$D$35&gt;0,$D$36&gt;0),$M$191)))</f>
        <v>Beam Checks for Top Flange Coped Only:</v>
      </c>
      <c r="AS27" s="15"/>
      <c r="AT27" s="15"/>
      <c r="AU27" s="15"/>
      <c r="AV27" s="18"/>
    </row>
    <row r="28" customFormat="false" ht="12.75" hidden="false" customHeight="false" outlineLevel="0" collapsed="false">
      <c r="A28" s="59"/>
      <c r="B28" s="83"/>
      <c r="C28" s="145" t="s">
        <v>173</v>
      </c>
      <c r="D28" s="128" t="n">
        <v>3.25</v>
      </c>
      <c r="E28" s="123" t="s">
        <v>65</v>
      </c>
      <c r="F28" s="83"/>
      <c r="G28" s="129" t="str">
        <f aca="false">"  bf="&amp;$B$46</f>
        <v>  bf=8.99</v>
      </c>
      <c r="H28" s="129"/>
      <c r="I28" s="150" t="str">
        <f aca="false">"        dc2="&amp;$D$36</f>
        <v>        dc2=0</v>
      </c>
      <c r="J28" s="28"/>
      <c r="K28" s="16" t="n">
        <v>2</v>
      </c>
      <c r="L28" s="146"/>
      <c r="M28" s="53" t="s">
        <v>174</v>
      </c>
      <c r="N28" s="73" t="n">
        <f aca="false">IF($D$16&gt;0,$N$27-$D$23/2,"N.A.")</f>
        <v>1.7175</v>
      </c>
      <c r="O28" s="32" t="s">
        <v>65</v>
      </c>
      <c r="P28" s="32" t="s">
        <v>175</v>
      </c>
      <c r="AJ28" s="74" t="s">
        <v>176</v>
      </c>
      <c r="AK28" s="75" t="n">
        <v>96</v>
      </c>
      <c r="AL28" s="76" t="n">
        <v>40.8</v>
      </c>
      <c r="AM28" s="76" t="n">
        <v>1.18</v>
      </c>
      <c r="AN28" s="76" t="n">
        <v>12.1</v>
      </c>
      <c r="AO28" s="76" t="n">
        <v>2.13</v>
      </c>
      <c r="AP28" s="77" t="n">
        <v>3.31</v>
      </c>
      <c r="AR28" s="78" t="n">
        <v>183</v>
      </c>
      <c r="AS28" s="79" t="str">
        <f aca="false">IF($B$183&gt;=$D$15,"Rpv &gt;= R,  O.K.","Rpv &lt; R, Fail")</f>
        <v>Rpv &gt;= R,  O.K.</v>
      </c>
      <c r="AT28" s="15"/>
      <c r="AU28" s="15"/>
      <c r="AV28" s="69" t="n">
        <f aca="false">$D$15/$B$183</f>
        <v>0.433535649969986</v>
      </c>
    </row>
    <row r="29" customFormat="false" ht="12.75" hidden="false" customHeight="false" outlineLevel="0" collapsed="false">
      <c r="A29" s="59"/>
      <c r="B29" s="83"/>
      <c r="C29" s="145" t="s">
        <v>899</v>
      </c>
      <c r="D29" s="128" t="n">
        <v>2</v>
      </c>
      <c r="E29" s="123" t="s">
        <v>65</v>
      </c>
      <c r="F29" s="131"/>
      <c r="G29" s="83"/>
      <c r="H29" s="92" t="str">
        <f aca="false">"      c="&amp;IF($D$36&gt;0,$D$34,0)</f>
        <v>      c=0</v>
      </c>
      <c r="I29" s="132"/>
      <c r="J29" s="28"/>
      <c r="K29" s="16" t="n">
        <v>3</v>
      </c>
      <c r="L29" s="146"/>
      <c r="M29" s="53" t="s">
        <v>178</v>
      </c>
      <c r="N29" s="73" t="n">
        <f aca="false">IF($D$16&gt;0,MIN((2*$D$19+$B$45-$D$31)/2,1.25*$N$27),"N.A.")</f>
        <v>1.47</v>
      </c>
      <c r="O29" s="32" t="s">
        <v>65</v>
      </c>
      <c r="P29" s="17" t="s">
        <v>804</v>
      </c>
      <c r="AJ29" s="74" t="s">
        <v>180</v>
      </c>
      <c r="AK29" s="75" t="n">
        <v>95.3</v>
      </c>
      <c r="AL29" s="76" t="n">
        <v>40.2</v>
      </c>
      <c r="AM29" s="76" t="n">
        <v>1</v>
      </c>
      <c r="AN29" s="76" t="n">
        <v>15.9</v>
      </c>
      <c r="AO29" s="76" t="n">
        <v>1.81</v>
      </c>
      <c r="AP29" s="77" t="n">
        <v>2.99</v>
      </c>
      <c r="AR29" s="78" t="n">
        <v>191</v>
      </c>
      <c r="AS29" s="79" t="str">
        <f aca="false">IF($D$16&gt;0,IF($B$190&gt;=$D$16,"Rpa &gt;= P,  O.K.","Rpa &lt; P, Fail"),"N.A.")</f>
        <v>Rpa &gt;= P,  O.K.</v>
      </c>
      <c r="AT29" s="15"/>
      <c r="AU29" s="15"/>
      <c r="AV29" s="69" t="n">
        <f aca="false">IF($D$16&gt;0,$D$16/$B$190,"N.A.")</f>
        <v>0.076594520144549</v>
      </c>
    </row>
    <row r="30" customFormat="false" ht="13.5" hidden="false" customHeight="true" outlineLevel="0" collapsed="false">
      <c r="A30" s="59"/>
      <c r="B30" s="83"/>
      <c r="C30" s="89" t="s">
        <v>177</v>
      </c>
      <c r="D30" s="128" t="n">
        <v>3</v>
      </c>
      <c r="E30" s="123" t="s">
        <v>65</v>
      </c>
      <c r="F30" s="131"/>
      <c r="G30" s="83"/>
      <c r="H30" s="83"/>
      <c r="I30" s="132"/>
      <c r="J30" s="28"/>
      <c r="K30" s="16" t="n">
        <v>4</v>
      </c>
      <c r="L30" s="53"/>
      <c r="M30" s="105" t="s">
        <v>183</v>
      </c>
      <c r="N30" s="73" t="n">
        <f aca="false">IF($D$16&gt;0,$N$29+$D$23/2,"N.A.")</f>
        <v>1.9075</v>
      </c>
      <c r="O30" s="32" t="s">
        <v>65</v>
      </c>
      <c r="P30" s="17" t="s">
        <v>184</v>
      </c>
      <c r="V30" s="15"/>
      <c r="AJ30" s="74" t="s">
        <v>185</v>
      </c>
      <c r="AK30" s="75" t="n">
        <v>94.1</v>
      </c>
      <c r="AL30" s="76" t="n">
        <v>40.08</v>
      </c>
      <c r="AM30" s="76" t="n">
        <v>1</v>
      </c>
      <c r="AN30" s="76" t="n">
        <v>15.91</v>
      </c>
      <c r="AO30" s="76" t="n">
        <v>1.77</v>
      </c>
      <c r="AP30" s="77" t="n">
        <v>2.9375</v>
      </c>
      <c r="AR30" s="78" t="n">
        <v>195</v>
      </c>
      <c r="AS30" s="79" t="str">
        <f aca="false">IF($B$195&gt;=$D$15,"Rvg &gt;= R,  O.K.","Rvg &lt; R, Fail")</f>
        <v>Rvg &gt;= R,  O.K.</v>
      </c>
      <c r="AT30" s="126"/>
      <c r="AU30" s="15"/>
      <c r="AV30" s="69" t="n">
        <f aca="false">$D$15/$B$195</f>
        <v>0.468440108851068</v>
      </c>
    </row>
    <row r="31" customFormat="false" ht="13.5" hidden="false" customHeight="true" outlineLevel="0" collapsed="false">
      <c r="A31" s="59"/>
      <c r="B31" s="83"/>
      <c r="C31" s="122" t="s">
        <v>182</v>
      </c>
      <c r="D31" s="94" t="n">
        <v>5.5</v>
      </c>
      <c r="E31" s="99" t="s">
        <v>65</v>
      </c>
      <c r="F31" s="139" t="s">
        <v>207</v>
      </c>
      <c r="G31" s="139"/>
      <c r="H31" s="139"/>
      <c r="I31" s="139"/>
      <c r="J31" s="28"/>
      <c r="K31" s="16" t="n">
        <v>5</v>
      </c>
      <c r="L31" s="53"/>
      <c r="M31" s="148" t="s">
        <v>187</v>
      </c>
      <c r="N31" s="73" t="n">
        <f aca="false">IF($D$16&gt;0,$N$28/$N$30,"N.A.")</f>
        <v>0.900393184796855</v>
      </c>
      <c r="O31" s="19"/>
      <c r="P31" s="149" t="s">
        <v>188</v>
      </c>
      <c r="AJ31" s="74" t="s">
        <v>189</v>
      </c>
      <c r="AK31" s="75" t="n">
        <v>87.6</v>
      </c>
      <c r="AL31" s="76" t="n">
        <v>39.69</v>
      </c>
      <c r="AM31" s="76" t="n">
        <v>0.83</v>
      </c>
      <c r="AN31" s="76" t="n">
        <v>17.83</v>
      </c>
      <c r="AO31" s="76" t="n">
        <v>1.575</v>
      </c>
      <c r="AP31" s="77" t="n">
        <v>3</v>
      </c>
      <c r="AR31" s="78" t="n">
        <v>199</v>
      </c>
      <c r="AS31" s="79" t="str">
        <f aca="false">IF($B$199&gt;=$D$15,"Rvn &gt;= R,  O.K.","Rvn &lt; R, Fail")</f>
        <v>Rvn &gt;= R,  O.K.</v>
      </c>
      <c r="AT31" s="19"/>
      <c r="AU31" s="19"/>
      <c r="AV31" s="69" t="n">
        <f aca="false">$D$15/$B$199</f>
        <v>0.52166348050664</v>
      </c>
    </row>
    <row r="32" customFormat="false" ht="12.75" hidden="false" customHeight="false" outlineLevel="0" collapsed="false">
      <c r="A32" s="59"/>
      <c r="B32" s="83"/>
      <c r="C32" s="89" t="s">
        <v>186</v>
      </c>
      <c r="D32" s="94" t="n">
        <v>1.25</v>
      </c>
      <c r="E32" s="99" t="s">
        <v>65</v>
      </c>
      <c r="F32" s="83"/>
      <c r="G32" s="83"/>
      <c r="H32" s="83"/>
      <c r="I32" s="84"/>
      <c r="J32" s="28"/>
      <c r="K32" s="16" t="n">
        <v>6</v>
      </c>
      <c r="L32" s="53"/>
      <c r="M32" s="105" t="s">
        <v>191</v>
      </c>
      <c r="N32" s="73" t="n">
        <f aca="false">IF($D$16&gt;0,$N$5,"N.A.")</f>
        <v>0.9375</v>
      </c>
      <c r="O32" s="32" t="s">
        <v>65</v>
      </c>
      <c r="P32" s="17" t="s">
        <v>900</v>
      </c>
      <c r="V32" s="15"/>
      <c r="AJ32" s="74" t="s">
        <v>193</v>
      </c>
      <c r="AK32" s="75" t="n">
        <v>87.4</v>
      </c>
      <c r="AL32" s="76" t="n">
        <v>39.8</v>
      </c>
      <c r="AM32" s="76" t="n">
        <v>0.93</v>
      </c>
      <c r="AN32" s="76" t="n">
        <v>15.8</v>
      </c>
      <c r="AO32" s="76" t="n">
        <v>1.65</v>
      </c>
      <c r="AP32" s="77" t="n">
        <v>2.83</v>
      </c>
      <c r="AR32" s="78" t="n">
        <v>206</v>
      </c>
      <c r="AS32" s="79" t="str">
        <f aca="false">IF($D$16&gt;0,IF($B$206&gt;=$D$16,"Rtg &gt;= P,  O.K.","Rtg &lt; P, Fail"),"N.A.")</f>
        <v>Rtg &gt;= P,  O.K.</v>
      </c>
      <c r="AT32" s="19"/>
      <c r="AU32" s="19"/>
      <c r="AV32" s="69" t="n">
        <f aca="false">IF($D$16&gt;0,$D$16/$B$206,"N.A.")</f>
        <v>0.0377634978111773</v>
      </c>
    </row>
    <row r="33" customFormat="false" ht="12.75" hidden="false" customHeight="false" outlineLevel="0" collapsed="false">
      <c r="A33" s="59"/>
      <c r="B33" s="83"/>
      <c r="C33" s="89" t="s">
        <v>190</v>
      </c>
      <c r="D33" s="128" t="n">
        <v>0.5</v>
      </c>
      <c r="E33" s="123" t="s">
        <v>65</v>
      </c>
      <c r="F33" s="83"/>
      <c r="G33" s="83"/>
      <c r="H33" s="83"/>
      <c r="I33" s="84"/>
      <c r="J33" s="28"/>
      <c r="K33" s="16" t="n">
        <v>7</v>
      </c>
      <c r="L33" s="53"/>
      <c r="M33" s="148" t="s">
        <v>195</v>
      </c>
      <c r="N33" s="73" t="n">
        <f aca="false">IF($D$16&gt;0,1-$N$32/$N$26,"N.A.")</f>
        <v>0.659090909090909</v>
      </c>
      <c r="O33" s="19"/>
      <c r="P33" s="149" t="s">
        <v>196</v>
      </c>
      <c r="V33" s="15"/>
      <c r="AJ33" s="74" t="s">
        <v>197</v>
      </c>
      <c r="AK33" s="75" t="n">
        <v>81.8</v>
      </c>
      <c r="AL33" s="76" t="n">
        <v>40.2</v>
      </c>
      <c r="AM33" s="76" t="n">
        <v>1.02</v>
      </c>
      <c r="AN33" s="76" t="n">
        <v>12</v>
      </c>
      <c r="AO33" s="76" t="n">
        <v>1.81</v>
      </c>
      <c r="AP33" s="77" t="n">
        <v>2.99</v>
      </c>
      <c r="AR33" s="78" t="n">
        <v>211</v>
      </c>
      <c r="AS33" s="79" t="str">
        <f aca="false">IF($D$16&gt;0,IF($B$210&gt;=$D$16,"Rtn &gt;= P,  O.K.","Rtn &lt; P, Fail"),"N.A.")</f>
        <v>Rtn &gt;= P,  O.K.</v>
      </c>
      <c r="AT33" s="144"/>
      <c r="AU33" s="19"/>
      <c r="AV33" s="69" t="n">
        <f aca="false">IF($D$16&gt;0,$D$16/$B$210,"N.A.")</f>
        <v>0.0404975265470752</v>
      </c>
    </row>
    <row r="34" customFormat="false" ht="12.75" hidden="false" customHeight="false" outlineLevel="0" collapsed="false">
      <c r="A34" s="59"/>
      <c r="B34" s="83"/>
      <c r="C34" s="89" t="s">
        <v>194</v>
      </c>
      <c r="D34" s="128" t="n">
        <v>6.25</v>
      </c>
      <c r="E34" s="123" t="s">
        <v>65</v>
      </c>
      <c r="F34" s="83"/>
      <c r="G34" s="83"/>
      <c r="H34" s="83"/>
      <c r="I34" s="84"/>
      <c r="J34" s="28"/>
      <c r="K34" s="16" t="n">
        <v>8</v>
      </c>
      <c r="M34" s="148" t="s">
        <v>199</v>
      </c>
      <c r="N34" s="152" t="n">
        <f aca="false">IF($D$16&gt;0,(1/$N$31)*($N$23/$N$20-1),"N.A.")</f>
        <v>34.1514365885383</v>
      </c>
      <c r="O34" s="19"/>
      <c r="P34" s="149" t="s">
        <v>200</v>
      </c>
      <c r="V34" s="15"/>
      <c r="AJ34" s="74" t="s">
        <v>201</v>
      </c>
      <c r="AK34" s="75" t="n">
        <v>81.4</v>
      </c>
      <c r="AL34" s="76" t="n">
        <v>39.7</v>
      </c>
      <c r="AM34" s="76" t="n">
        <v>0.83</v>
      </c>
      <c r="AN34" s="76" t="n">
        <v>15.8</v>
      </c>
      <c r="AO34" s="76" t="n">
        <v>1.58</v>
      </c>
      <c r="AP34" s="77" t="n">
        <v>2.76</v>
      </c>
      <c r="AR34" s="78" t="n">
        <v>215</v>
      </c>
      <c r="AS34" s="79" t="str">
        <f aca="false">IF(AND($D$34=0,$D$35=0,$D$36=0),"N.A.",IF($B$215&gt;=$D$15,"Rbs &gt;= R,  O.K.","Rbs &lt; R, Fail"))</f>
        <v>Rbs &gt;= R,  O.K.</v>
      </c>
      <c r="AT34" s="15"/>
      <c r="AU34" s="15"/>
      <c r="AV34" s="69" t="n">
        <f aca="false">IF(AND($D$34=0,$D$35=0,$D$36=0),"N.A.",$D$15/$B$215)</f>
        <v>0.662639855238678</v>
      </c>
    </row>
    <row r="35" customFormat="false" ht="12.75" hidden="false" customHeight="false" outlineLevel="0" collapsed="false">
      <c r="A35" s="59"/>
      <c r="B35" s="83"/>
      <c r="C35" s="89" t="s">
        <v>198</v>
      </c>
      <c r="D35" s="128" t="n">
        <v>2</v>
      </c>
      <c r="E35" s="123" t="s">
        <v>65</v>
      </c>
      <c r="F35" s="83"/>
      <c r="G35" s="83"/>
      <c r="H35" s="83"/>
      <c r="I35" s="84"/>
      <c r="J35" s="28"/>
      <c r="K35" s="16" t="n">
        <v>9</v>
      </c>
      <c r="M35" s="148" t="s">
        <v>203</v>
      </c>
      <c r="N35" s="73" t="n">
        <f aca="false">IF($D$16&gt;0,IF($N$34&gt;=1,1,MIN(1,(1/$N$33)*($N$34/(1-$N$34)))),"N.A.")</f>
        <v>1</v>
      </c>
      <c r="O35" s="19"/>
      <c r="P35" s="95" t="s">
        <v>204</v>
      </c>
      <c r="V35" s="15"/>
      <c r="AJ35" s="74" t="s">
        <v>205</v>
      </c>
      <c r="AK35" s="75" t="n">
        <v>78.8</v>
      </c>
      <c r="AL35" s="76" t="n">
        <v>39.37</v>
      </c>
      <c r="AM35" s="76" t="n">
        <v>0.75</v>
      </c>
      <c r="AN35" s="76" t="n">
        <v>17.75</v>
      </c>
      <c r="AO35" s="76" t="n">
        <v>1.415</v>
      </c>
      <c r="AP35" s="77" t="n">
        <v>2.8125</v>
      </c>
      <c r="AR35" s="78" t="n">
        <v>221</v>
      </c>
      <c r="AS35" s="79" t="str">
        <f aca="false">IF(AND($D$34=0,$D$35=0,$D$36=0),"N.A.",IF($D$16&gt;0,IF($B$220&gt;=$D$16,"Rto &gt;= P,  O.K.","Rto &lt; P, Fail"),"N.A."))</f>
        <v>Rto &gt;= P,  O.K.</v>
      </c>
      <c r="AT35" s="15"/>
      <c r="AU35" s="15"/>
      <c r="AV35" s="69" t="n">
        <f aca="false">IF(AND($D$34=0,$D$35=0,$D$36=0),"N.A.",IF($D$16&gt;0,$D$16/$B$220,"N.A."))</f>
        <v>0.119291022341524</v>
      </c>
    </row>
    <row r="36" customFormat="false" ht="12.75" hidden="false" customHeight="true" outlineLevel="0" collapsed="false">
      <c r="A36" s="59"/>
      <c r="B36" s="83"/>
      <c r="C36" s="89" t="s">
        <v>202</v>
      </c>
      <c r="D36" s="128" t="n">
        <v>0</v>
      </c>
      <c r="E36" s="123" t="s">
        <v>65</v>
      </c>
      <c r="F36" s="83"/>
      <c r="G36" s="83"/>
      <c r="H36" s="83"/>
      <c r="I36" s="84"/>
      <c r="J36" s="28"/>
      <c r="K36" s="16" t="n">
        <v>10</v>
      </c>
      <c r="L36" s="53"/>
      <c r="M36" s="105" t="s">
        <v>208</v>
      </c>
      <c r="N36" s="152" t="n">
        <f aca="false">IF($D$16&gt;0,SQRT(8*$N$20*$N$28/($N$26*$D$22*(1+$N$33*$N$35))),"N.A.")</f>
        <v>0.264028041497694</v>
      </c>
      <c r="O36" s="32" t="s">
        <v>65</v>
      </c>
      <c r="P36" s="17" t="s">
        <v>209</v>
      </c>
      <c r="V36" s="15"/>
      <c r="AJ36" s="74" t="s">
        <v>210</v>
      </c>
      <c r="AK36" s="75" t="n">
        <v>77.6</v>
      </c>
      <c r="AL36" s="76" t="n">
        <v>40</v>
      </c>
      <c r="AM36" s="76" t="n">
        <v>0.96</v>
      </c>
      <c r="AN36" s="76" t="n">
        <v>11.9</v>
      </c>
      <c r="AO36" s="76" t="n">
        <v>1.73</v>
      </c>
      <c r="AP36" s="77" t="n">
        <v>2.91</v>
      </c>
      <c r="AR36" s="78" t="n">
        <v>225</v>
      </c>
      <c r="AS36" s="79" t="str">
        <f aca="false">IF($D$16&gt;0,IF($B$225&gt;=$D$16,"Rto &gt;= P,  O.K.","Rto &lt; P, Fail"),"N.A.")</f>
        <v>Rto &gt;= P,  O.K.</v>
      </c>
      <c r="AT36" s="15"/>
      <c r="AU36" s="15"/>
      <c r="AV36" s="69" t="n">
        <f aca="false">IF($D$16&gt;0,$D$16/$B$225,"N.A.")</f>
        <v>0.067852732429535</v>
      </c>
    </row>
    <row r="37" customFormat="false" ht="12.75" hidden="false" customHeight="true" outlineLevel="0" collapsed="false">
      <c r="A37" s="59"/>
      <c r="B37" s="83"/>
      <c r="C37" s="89" t="s">
        <v>845</v>
      </c>
      <c r="D37" s="128" t="n">
        <v>0</v>
      </c>
      <c r="E37" s="106" t="s">
        <v>65</v>
      </c>
      <c r="F37" s="83"/>
      <c r="G37" s="83"/>
      <c r="H37" s="83"/>
      <c r="I37" s="84"/>
      <c r="J37" s="28"/>
      <c r="K37" s="52" t="n">
        <v>11</v>
      </c>
      <c r="L37" s="53"/>
      <c r="M37" s="105" t="s">
        <v>212</v>
      </c>
      <c r="N37" s="152" t="n">
        <f aca="false">IF($D$16&gt;0,SQRT(8*$N$23*$N$28/($N$26*$D$22)),"N.A.")</f>
        <v>1.9162629420614</v>
      </c>
      <c r="O37" s="32" t="s">
        <v>65</v>
      </c>
      <c r="P37" s="17" t="s">
        <v>213</v>
      </c>
      <c r="V37" s="15"/>
      <c r="AJ37" s="74" t="s">
        <v>214</v>
      </c>
      <c r="AK37" s="75" t="n">
        <v>73.3</v>
      </c>
      <c r="AL37" s="76" t="n">
        <v>39.4</v>
      </c>
      <c r="AM37" s="76" t="n">
        <v>0.75</v>
      </c>
      <c r="AN37" s="76" t="n">
        <v>15.8</v>
      </c>
      <c r="AO37" s="76" t="n">
        <v>1.42</v>
      </c>
      <c r="AP37" s="77" t="n">
        <v>2.6</v>
      </c>
      <c r="AR37" s="78" t="n">
        <v>238</v>
      </c>
      <c r="AS37" s="79" t="str">
        <f aca="false">IF(AND($D$34=0,$D$35=0,$D$36=0),"N.A.",IF($B$238&gt;=$D$15,"Rwb &gt;= R,  O.K.","Rwb &lt; R, Fail"))</f>
        <v>Rwb &gt;= R,  O.K.</v>
      </c>
      <c r="AT37" s="15"/>
      <c r="AU37" s="15"/>
      <c r="AV37" s="69" t="n">
        <f aca="false">IF(AND($D$34=0,$D$35=0,$D$36=0),"N.A.",$D$15/$B$238)</f>
        <v>0.394103179718497</v>
      </c>
    </row>
    <row r="38" customFormat="false" ht="12.75" hidden="false" customHeight="true" outlineLevel="0" collapsed="false">
      <c r="A38" s="59"/>
      <c r="B38" s="83"/>
      <c r="C38" s="89" t="s">
        <v>215</v>
      </c>
      <c r="D38" s="349" t="n">
        <v>36</v>
      </c>
      <c r="E38" s="106" t="s">
        <v>65</v>
      </c>
      <c r="F38" s="83"/>
      <c r="G38" s="83"/>
      <c r="H38" s="83"/>
      <c r="I38" s="389"/>
      <c r="K38" s="52" t="n">
        <v>12</v>
      </c>
      <c r="L38" s="19"/>
      <c r="M38" s="148" t="s">
        <v>203</v>
      </c>
      <c r="N38" s="73" t="n">
        <f aca="false">IF($D$16&gt;0,1/($N$33*(1+$N$31))*(($N$37/$D$21)^2-1),"N.A.")</f>
        <v>20.049352260759</v>
      </c>
      <c r="O38" s="19"/>
      <c r="P38" s="149" t="s">
        <v>216</v>
      </c>
      <c r="V38" s="15"/>
      <c r="AJ38" s="74" t="s">
        <v>217</v>
      </c>
      <c r="AK38" s="75" t="n">
        <v>71.7</v>
      </c>
      <c r="AL38" s="76" t="n">
        <v>39.06</v>
      </c>
      <c r="AM38" s="76" t="n">
        <v>0.71</v>
      </c>
      <c r="AN38" s="76" t="n">
        <v>17.71</v>
      </c>
      <c r="AO38" s="76" t="n">
        <v>1.26</v>
      </c>
      <c r="AP38" s="77" t="n">
        <v>2.625</v>
      </c>
      <c r="AR38" s="43" t="s">
        <v>844</v>
      </c>
      <c r="AS38" s="15"/>
      <c r="AT38" s="15"/>
      <c r="AU38" s="15"/>
      <c r="AV38" s="18"/>
    </row>
    <row r="39" customFormat="false" ht="12.75" hidden="false" customHeight="true" outlineLevel="0" collapsed="false">
      <c r="A39" s="59"/>
      <c r="B39" s="83"/>
      <c r="C39" s="89" t="s">
        <v>846</v>
      </c>
      <c r="D39" s="350" t="s">
        <v>250</v>
      </c>
      <c r="E39" s="83"/>
      <c r="F39" s="83"/>
      <c r="G39" s="83"/>
      <c r="H39" s="83"/>
      <c r="I39" s="389"/>
      <c r="K39" s="52" t="s">
        <v>247</v>
      </c>
      <c r="L39" s="146"/>
      <c r="M39" s="105" t="s">
        <v>218</v>
      </c>
      <c r="N39" s="96" t="n">
        <f aca="false">IF($D$16&gt;0,IF($N$38&lt;0,$N$13*$N$23,IF($N$38&lt;=1,$N$13*$N$23*($D$21/$N$37)^2*(1+$N$33*$N$38),IF($N$38&gt;1,$N$13*$N$23*($D$21/$N$37)^2*(1+$N$33)))),"N.A.")</f>
        <v>20.1726255458515</v>
      </c>
      <c r="O39" s="32" t="s">
        <v>113</v>
      </c>
      <c r="P39" s="28" t="s">
        <v>219</v>
      </c>
      <c r="V39" s="15"/>
      <c r="AJ39" s="74" t="s">
        <v>220</v>
      </c>
      <c r="AK39" s="75" t="n">
        <v>69</v>
      </c>
      <c r="AL39" s="76" t="n">
        <v>39.7</v>
      </c>
      <c r="AM39" s="76" t="n">
        <v>0.83</v>
      </c>
      <c r="AN39" s="76" t="n">
        <v>11.9</v>
      </c>
      <c r="AO39" s="76" t="n">
        <v>1.58</v>
      </c>
      <c r="AP39" s="77" t="n">
        <v>2.76</v>
      </c>
      <c r="AR39" s="78" t="n">
        <v>243</v>
      </c>
      <c r="AS39" s="136" t="str">
        <f aca="false">IF($D$15&gt;0,IF($B$243&gt;=$D$15,"Rp &gt;= R,  O.K.","Rp &lt; R, Fail"),"N.A.")</f>
        <v>Rp &gt;= R,  O.K.</v>
      </c>
      <c r="AT39" s="15"/>
      <c r="AU39" s="15"/>
      <c r="AV39" s="69" t="n">
        <f aca="false">IF($D$15&gt;0,$D$15/$B$243,"N.A.")</f>
        <v>0.100501269408341</v>
      </c>
    </row>
    <row r="40" customFormat="false" ht="12.75" hidden="false" customHeight="true" outlineLevel="0" collapsed="false">
      <c r="A40" s="59"/>
      <c r="B40" s="83"/>
      <c r="C40" s="83"/>
      <c r="D40" s="83"/>
      <c r="E40" s="83"/>
      <c r="F40" s="83"/>
      <c r="G40" s="83"/>
      <c r="H40" s="83"/>
      <c r="I40" s="389"/>
      <c r="K40" s="52" t="s">
        <v>250</v>
      </c>
      <c r="L40" s="53"/>
      <c r="N40" s="19"/>
      <c r="O40" s="19"/>
      <c r="P40" s="28" t="s">
        <v>222</v>
      </c>
      <c r="V40" s="15"/>
      <c r="AJ40" s="74" t="s">
        <v>223</v>
      </c>
      <c r="AK40" s="75" t="n">
        <v>64.8</v>
      </c>
      <c r="AL40" s="76" t="n">
        <v>38.67</v>
      </c>
      <c r="AM40" s="76" t="n">
        <v>0.71</v>
      </c>
      <c r="AN40" s="76" t="n">
        <v>17.71</v>
      </c>
      <c r="AO40" s="76" t="n">
        <v>1.065</v>
      </c>
      <c r="AP40" s="77" t="n">
        <v>2.4375</v>
      </c>
      <c r="AR40" s="78" t="n">
        <v>265</v>
      </c>
      <c r="AS40" s="136" t="str">
        <f aca="false">IF($D$16&gt;0,IF($D$39="Yes",IF($B$264&gt;=$D$16,"Pa &gt;= P,  O.K.","Pa &lt; P, Fail"),"N.A."),"N.A.")</f>
        <v>N.A.</v>
      </c>
      <c r="AT40" s="15"/>
      <c r="AU40" s="15"/>
      <c r="AV40" s="69" t="str">
        <f aca="false">IF($D$16&gt;0,IF($D$39="Yes",$D$16/$B$264,"N.A."),"N.A.")</f>
        <v>N.A.</v>
      </c>
    </row>
    <row r="41" customFormat="false" ht="12.75" hidden="false" customHeight="true" outlineLevel="0" collapsed="false">
      <c r="A41" s="157" t="s">
        <v>221</v>
      </c>
      <c r="B41" s="83"/>
      <c r="C41" s="89"/>
      <c r="D41" s="388"/>
      <c r="E41" s="106"/>
      <c r="F41" s="160" t="str">
        <f aca="false">IF(($D$27-1)*$D$30+2*$D$32&lt;($B$44-2*$B$48)/2,"Connection Length &lt; (d-2*k)/2","")</f>
        <v/>
      </c>
      <c r="G41" s="83"/>
      <c r="H41" s="83"/>
      <c r="I41" s="132"/>
      <c r="M41" s="32" t="s">
        <v>226</v>
      </c>
      <c r="N41" s="52"/>
      <c r="O41" s="17"/>
      <c r="V41" s="15"/>
      <c r="AJ41" s="74" t="s">
        <v>227</v>
      </c>
      <c r="AK41" s="75" t="n">
        <v>63.4</v>
      </c>
      <c r="AL41" s="76" t="n">
        <v>39</v>
      </c>
      <c r="AM41" s="76" t="n">
        <v>0.65</v>
      </c>
      <c r="AN41" s="76" t="n">
        <v>15.8</v>
      </c>
      <c r="AO41" s="76" t="n">
        <v>1.22</v>
      </c>
      <c r="AP41" s="77" t="n">
        <v>2.4</v>
      </c>
      <c r="AR41" s="78" t="n">
        <v>270</v>
      </c>
      <c r="AS41" s="136" t="str">
        <f aca="false">IF($D$16&gt;0,IF($D$39="Yes",IF($B$270&gt;=$B$269,"Fv &gt;= fv,  O.K.","Fv &lt; fv, Fail"),"N.A."),"N.A.")</f>
        <v>N.A.</v>
      </c>
      <c r="AT41" s="15"/>
      <c r="AU41" s="15"/>
      <c r="AV41" s="69" t="str">
        <f aca="false">IF($D$16&gt;0,IF($D$39="Yes",$B$269/$B$270,"N.A."),"N.A.")</f>
        <v>N.A.</v>
      </c>
    </row>
    <row r="42" customFormat="false" ht="12.75" hidden="false" customHeight="false" outlineLevel="0" collapsed="false">
      <c r="A42" s="59"/>
      <c r="B42" s="159" t="s">
        <v>224</v>
      </c>
      <c r="C42" s="83"/>
      <c r="D42" s="159" t="s">
        <v>847</v>
      </c>
      <c r="E42" s="83"/>
      <c r="F42" s="162" t="str">
        <f aca="false">IF(AND($D$34=0,$D$35=0,$D$36=0),IF($B$44&lt;($D$27-1)*$D$30+2*$D$32+2*$B$48,"Connection too long, reduce Nr!",""),IF(AND($D$34&gt;0,$D$35&gt;0,$D$36=0),IF($B$44-$D$35&lt;($D$27-1)*$D$30+2*$D$32+$B$48,"Connection too long, reduce Nr!",""),IF(AND($D$34&gt;0,$D$35&gt;0,$D$36&gt;0),IF($B$44-($D$35+$D$36)&lt;($D$27-1)*$D$30+2*$D$32,"Connection too long, reduce Nr!",""))))</f>
        <v/>
      </c>
      <c r="G42" s="83"/>
      <c r="H42" s="83"/>
      <c r="I42" s="132"/>
      <c r="J42" s="28"/>
      <c r="M42" s="105" t="s">
        <v>229</v>
      </c>
      <c r="N42" s="390" t="n">
        <f aca="false">IF($D$26="Oversized",IF($D$23&lt;=0.875,0.125,IF($D$23=1,0.1875,IF($D$23&gt;=1.125,0.25))),0)</f>
        <v>0</v>
      </c>
      <c r="O42" s="17" t="s">
        <v>65</v>
      </c>
      <c r="P42" s="19" t="s">
        <v>230</v>
      </c>
      <c r="V42" s="15"/>
      <c r="AJ42" s="74" t="s">
        <v>231</v>
      </c>
      <c r="AK42" s="75" t="n">
        <v>62</v>
      </c>
      <c r="AL42" s="76" t="n">
        <v>39.4</v>
      </c>
      <c r="AM42" s="76" t="n">
        <v>0.75</v>
      </c>
      <c r="AN42" s="76" t="n">
        <v>11.8</v>
      </c>
      <c r="AO42" s="76" t="n">
        <v>1.42</v>
      </c>
      <c r="AP42" s="77" t="n">
        <v>2.6</v>
      </c>
      <c r="AR42" s="78" t="n">
        <v>277</v>
      </c>
      <c r="AS42" s="136" t="str">
        <f aca="false">IF($D$16&gt;0,IF($D$39="Yes",IF($D$37&gt;0,IF($B$275&lt;=$B$276,"Weld size &lt;= weld max., O.K.","Weld size &gt; weld max."),"N.A."),"N.A."),"N.A.")</f>
        <v>N.A.</v>
      </c>
      <c r="AT42" s="15"/>
      <c r="AU42" s="15"/>
      <c r="AV42" s="69" t="str">
        <f aca="false">IF($D$16&gt;0,IF($D$39="Yes",IF($D$37&gt;0,$B$275/$B$276,"N.A."),"N.A."),"N.A.")</f>
        <v>N.A.</v>
      </c>
    </row>
    <row r="43" customFormat="false" ht="12.75" hidden="false" customHeight="false" outlineLevel="0" collapsed="false">
      <c r="A43" s="137" t="s">
        <v>228</v>
      </c>
      <c r="B43" s="161" t="n">
        <f aca="false">VLOOKUP($D$10,$AJ$6:$AP$380,2,FALSE())</f>
        <v>22.4</v>
      </c>
      <c r="C43" s="122" t="s">
        <v>228</v>
      </c>
      <c r="D43" s="161" t="n">
        <f aca="false">VLOOKUP($D$11,$AJ$6:$AP$380,2,FALSE())</f>
        <v>82.4</v>
      </c>
      <c r="E43" s="123" t="s">
        <v>81</v>
      </c>
      <c r="F43" s="160" t="str">
        <f aca="false">IF(AND($D$34&gt;0,$D$34&gt;2*$B$44),"c MUST BE &lt;= 2*d = "&amp;2*$B$44&amp;" in.!","")</f>
        <v/>
      </c>
      <c r="G43" s="83"/>
      <c r="H43" s="83"/>
      <c r="I43" s="132"/>
      <c r="J43" s="28"/>
      <c r="L43" s="73"/>
      <c r="M43" s="105" t="s">
        <v>233</v>
      </c>
      <c r="N43" s="390" t="n">
        <f aca="false">IF($D$26="Oversized",IF($D$23&lt;=0.875,0.0625,IF($D$23=1,0.125,IF($D$23&gt;=1.125,0.125))),0)</f>
        <v>0</v>
      </c>
      <c r="O43" s="17" t="s">
        <v>65</v>
      </c>
      <c r="P43" s="19" t="s">
        <v>234</v>
      </c>
      <c r="V43" s="15"/>
      <c r="AJ43" s="74" t="s">
        <v>235</v>
      </c>
      <c r="AK43" s="75" t="n">
        <v>58.5</v>
      </c>
      <c r="AL43" s="76" t="n">
        <v>38.7</v>
      </c>
      <c r="AM43" s="76" t="n">
        <v>0.65</v>
      </c>
      <c r="AN43" s="76" t="n">
        <v>15.8</v>
      </c>
      <c r="AO43" s="76" t="n">
        <v>1.07</v>
      </c>
      <c r="AP43" s="77" t="n">
        <v>2.25</v>
      </c>
      <c r="AR43" s="15"/>
      <c r="AS43" s="410" t="str">
        <f aca="false">$B$275</f>
        <v>N.A.</v>
      </c>
      <c r="AT43" s="410" t="str">
        <f aca="false">$B$276</f>
        <v>N.A.</v>
      </c>
      <c r="AU43" s="15"/>
      <c r="AV43" s="18"/>
    </row>
    <row r="44" customFormat="false" ht="12.75" hidden="false" customHeight="true" outlineLevel="0" collapsed="false">
      <c r="A44" s="163" t="s">
        <v>232</v>
      </c>
      <c r="B44" s="164" t="n">
        <f aca="false">VLOOKUP($D$10,$AJ$6:$AP$380,3,FALSE())</f>
        <v>23.9</v>
      </c>
      <c r="C44" s="122" t="s">
        <v>232</v>
      </c>
      <c r="D44" s="164" t="n">
        <f aca="false">VLOOKUP($D$11,$AJ$6:$AP$380,3,FALSE())</f>
        <v>36.5</v>
      </c>
      <c r="E44" s="123" t="s">
        <v>65</v>
      </c>
      <c r="F44" s="160" t="str">
        <f aca="false">IF(AND($D$35&gt;0,$D$36=0,$D$35&gt;$B$44/2),"dc1 MUST BE &lt;= d/2 = "&amp;$B$44/2&amp;" in.!",IF(AND($D$35&gt;0,$D$36&gt;0,$D$35&gt;0.2*$B$44),"dc1 MUST BE &lt;= 0.2*d = "&amp;0.2*$B$44&amp;" in.!",""))</f>
        <v/>
      </c>
      <c r="G44" s="83"/>
      <c r="H44" s="83"/>
      <c r="I44" s="166"/>
      <c r="J44" s="28"/>
      <c r="L44" s="53"/>
      <c r="M44" s="53" t="s">
        <v>237</v>
      </c>
      <c r="N44" s="96" t="n">
        <f aca="false">IF($D$32&gt;=1.5*$D$23,2*(1.2*$N$8*$D$23*$D$21)*1,2*(0.5*$N$8*($D$32-$N$43)*$D$21)*1)</f>
        <v>27.1875</v>
      </c>
      <c r="O44" s="32" t="s">
        <v>113</v>
      </c>
      <c r="P44" s="118" t="str">
        <f aca="false">IF($D$32&gt;=1.5*$D$23,"Rpe = 2*(1.2*Fua*db*ta)*(1)  (C2 is not applicable for ED &gt;= 1.5*db)","Rpe  = 2*(0.50*Fua*(ED-C2)*ta)*(1)")</f>
        <v>Rpe  = 2*(0.50*Fua*(ED-C2)*ta)*(1)</v>
      </c>
      <c r="V44" s="15"/>
      <c r="AJ44" s="74" t="s">
        <v>238</v>
      </c>
      <c r="AK44" s="75" t="n">
        <v>56.5</v>
      </c>
      <c r="AL44" s="76" t="n">
        <v>38.2</v>
      </c>
      <c r="AM44" s="76" t="n">
        <v>0.71</v>
      </c>
      <c r="AN44" s="76" t="n">
        <v>17.71</v>
      </c>
      <c r="AO44" s="76" t="n">
        <v>0.83</v>
      </c>
      <c r="AP44" s="77" t="n">
        <v>2.25</v>
      </c>
      <c r="AR44" s="15"/>
      <c r="AS44" s="15"/>
      <c r="AT44" s="15"/>
      <c r="AU44" s="15"/>
      <c r="AV44" s="18"/>
    </row>
    <row r="45" customFormat="false" ht="12.75" hidden="false" customHeight="false" outlineLevel="0" collapsed="false">
      <c r="A45" s="163" t="s">
        <v>236</v>
      </c>
      <c r="B45" s="164" t="n">
        <f aca="false">VLOOKUP($D$10,$AJ$6:$AP$380,4,FALSE())</f>
        <v>0.44</v>
      </c>
      <c r="C45" s="122" t="s">
        <v>236</v>
      </c>
      <c r="D45" s="164" t="n">
        <f aca="false">VLOOKUP($D$11,$AJ$6:$AP$380,4,FALSE())</f>
        <v>0.885</v>
      </c>
      <c r="E45" s="123" t="s">
        <v>65</v>
      </c>
      <c r="F45" s="160" t="str">
        <f aca="false">IF(AND($D$36&gt;0,$D$36&gt;0.2*$B$44),"dc2 MUST BE &lt;= 0.2*d = "&amp;0.2*$B$44&amp;" in.!","")</f>
        <v/>
      </c>
      <c r="G45" s="83"/>
      <c r="H45" s="83"/>
      <c r="I45" s="132"/>
      <c r="J45" s="28"/>
      <c r="L45" s="53"/>
      <c r="M45" s="53" t="s">
        <v>240</v>
      </c>
      <c r="N45" s="96" t="n">
        <f aca="false">IF($D$30&gt;=3*$D$23,2*(1.2*$N$8*$D$23*$D$21)*($D$27-1),2*(($D$30-$D$23/2-$N$42)/2*$N$8*$D$21)*($D$27-1))</f>
        <v>228.375</v>
      </c>
      <c r="O45" s="32" t="s">
        <v>113</v>
      </c>
      <c r="P45" s="118" t="str">
        <f aca="false">IF($D$30&gt;=3*$D$23,"Rps = 2*(1.2*Fua*db*ta)*(Nr-1)  (C1 is not applicable for S &gt;= 3*db)","Rps  = 2*((S-db/2-C1)/2*Fua*ta)*(Nr-1)")</f>
        <v>Rps = 2*(1.2*Fua*db*ta)*(Nr-1)  (C1 is not applicable for S &gt;= 3*db)</v>
      </c>
      <c r="V45" s="15"/>
      <c r="AJ45" s="74" t="s">
        <v>241</v>
      </c>
      <c r="AK45" s="75" t="n">
        <v>53.8</v>
      </c>
      <c r="AL45" s="76" t="n">
        <v>39</v>
      </c>
      <c r="AM45" s="76" t="n">
        <v>0.65</v>
      </c>
      <c r="AN45" s="76" t="n">
        <v>11.8</v>
      </c>
      <c r="AO45" s="76" t="n">
        <v>1.22</v>
      </c>
      <c r="AP45" s="77" t="n">
        <v>2.4</v>
      </c>
      <c r="AR45" s="15"/>
      <c r="AS45" s="15"/>
      <c r="AT45" s="15"/>
      <c r="AU45" s="15"/>
      <c r="AV45" s="18"/>
    </row>
    <row r="46" customFormat="false" ht="12.75" hidden="false" customHeight="false" outlineLevel="0" collapsed="false">
      <c r="A46" s="163" t="s">
        <v>239</v>
      </c>
      <c r="B46" s="164" t="n">
        <f aca="false">VLOOKUP($D$10,$AJ$6:$AP$380,5,FALSE())</f>
        <v>8.99</v>
      </c>
      <c r="C46" s="122" t="s">
        <v>239</v>
      </c>
      <c r="D46" s="164" t="n">
        <f aca="false">VLOOKUP($D$11,$AJ$6:$AP$380,5,FALSE())</f>
        <v>16.6</v>
      </c>
      <c r="E46" s="123" t="s">
        <v>65</v>
      </c>
      <c r="F46" s="160" t="str">
        <f aca="false">IF(AND($D$35&gt;0,$D$35&lt;$B$48),"dc1 MUST BE &gt;= k = "&amp;$B$48&amp;" in.!","")</f>
        <v/>
      </c>
      <c r="G46" s="83"/>
      <c r="H46" s="83"/>
      <c r="I46" s="167"/>
      <c r="J46" s="28"/>
      <c r="K46" s="16"/>
      <c r="L46" s="53"/>
      <c r="M46" s="53" t="s">
        <v>243</v>
      </c>
      <c r="N46" s="96" t="n">
        <f aca="false">MIN($N$44+$N$45,2*1.2*$N$8*$D$21*$D$23*$D$27)</f>
        <v>255.5625</v>
      </c>
      <c r="O46" s="32" t="s">
        <v>113</v>
      </c>
      <c r="P46" s="95" t="s">
        <v>244</v>
      </c>
      <c r="AJ46" s="74" t="s">
        <v>245</v>
      </c>
      <c r="AK46" s="75" t="n">
        <v>51.1</v>
      </c>
      <c r="AL46" s="76" t="n">
        <v>38.2</v>
      </c>
      <c r="AM46" s="76" t="n">
        <v>0.65</v>
      </c>
      <c r="AN46" s="76" t="n">
        <v>15.75</v>
      </c>
      <c r="AO46" s="76" t="n">
        <v>0.83</v>
      </c>
      <c r="AP46" s="168" t="n">
        <v>2</v>
      </c>
      <c r="AR46" s="15"/>
      <c r="AS46" s="15"/>
      <c r="AT46" s="15"/>
      <c r="AU46" s="15"/>
      <c r="AV46" s="18"/>
    </row>
    <row r="47" customFormat="false" ht="12.75" hidden="false" customHeight="false" outlineLevel="0" collapsed="false">
      <c r="A47" s="163" t="s">
        <v>242</v>
      </c>
      <c r="B47" s="164" t="n">
        <f aca="false">VLOOKUP($D$10,$AJ$6:$AP$380,6,FALSE())</f>
        <v>0.68</v>
      </c>
      <c r="C47" s="122" t="s">
        <v>242</v>
      </c>
      <c r="D47" s="164" t="n">
        <f aca="false">VLOOKUP($D$11,$AJ$6:$AP$380,6,FALSE())</f>
        <v>1.57</v>
      </c>
      <c r="E47" s="123" t="s">
        <v>65</v>
      </c>
      <c r="F47" s="160" t="str">
        <f aca="false">IF(AND($D$36&gt;0,$D$36&lt;$B$48),"dc2 MUST BE &gt;= k = "&amp;$B$48&amp;" in.!","")</f>
        <v/>
      </c>
      <c r="G47" s="83"/>
      <c r="H47" s="83"/>
      <c r="I47" s="167"/>
      <c r="J47" s="28"/>
      <c r="K47" s="16"/>
      <c r="L47" s="53"/>
      <c r="M47" s="32" t="s">
        <v>248</v>
      </c>
      <c r="N47" s="52"/>
      <c r="O47" s="32"/>
      <c r="AJ47" s="74" t="s">
        <v>249</v>
      </c>
      <c r="AK47" s="75" t="n">
        <v>49.2</v>
      </c>
      <c r="AL47" s="76" t="n">
        <v>38.6</v>
      </c>
      <c r="AM47" s="76" t="n">
        <v>0.65</v>
      </c>
      <c r="AN47" s="76" t="n">
        <v>11.8</v>
      </c>
      <c r="AO47" s="76" t="n">
        <v>1.02</v>
      </c>
      <c r="AP47" s="77" t="n">
        <v>2.21</v>
      </c>
      <c r="AR47" s="15"/>
      <c r="AS47" s="15"/>
      <c r="AT47" s="15"/>
      <c r="AU47" s="15"/>
      <c r="AV47" s="18"/>
    </row>
    <row r="48" customFormat="false" ht="12.75" hidden="false" customHeight="true" outlineLevel="0" collapsed="false">
      <c r="A48" s="169" t="s">
        <v>246</v>
      </c>
      <c r="B48" s="170" t="n">
        <f aca="false">VLOOKUP($D$10,$AJ$6:$AP$380,7,FALSE())</f>
        <v>1.18</v>
      </c>
      <c r="C48" s="122" t="s">
        <v>246</v>
      </c>
      <c r="D48" s="170" t="n">
        <f aca="false">VLOOKUP($D$11,$AJ$6:$AP$380,7,FALSE())</f>
        <v>2.52</v>
      </c>
      <c r="E48" s="123" t="s">
        <v>65</v>
      </c>
      <c r="F48" s="165"/>
      <c r="G48" s="83"/>
      <c r="H48" s="83"/>
      <c r="I48" s="84"/>
      <c r="J48" s="28"/>
      <c r="K48" s="16"/>
      <c r="L48" s="146"/>
      <c r="M48" s="53" t="s">
        <v>251</v>
      </c>
      <c r="N48" s="152" t="n">
        <f aca="false">2*(($D$27-1)*$D$30+(2*$D$32))*$D$21</f>
        <v>13.125</v>
      </c>
      <c r="O48" s="32" t="s">
        <v>81</v>
      </c>
      <c r="P48" s="95" t="s">
        <v>252</v>
      </c>
      <c r="AJ48" s="74" t="s">
        <v>253</v>
      </c>
      <c r="AK48" s="75" t="n">
        <v>43.8</v>
      </c>
      <c r="AL48" s="76" t="n">
        <v>38.2</v>
      </c>
      <c r="AM48" s="76" t="n">
        <v>0.63</v>
      </c>
      <c r="AN48" s="76" t="n">
        <v>11.8</v>
      </c>
      <c r="AO48" s="76" t="n">
        <v>0.83</v>
      </c>
      <c r="AP48" s="77" t="n">
        <v>2.01</v>
      </c>
      <c r="AR48" s="15"/>
      <c r="AS48" s="15"/>
      <c r="AT48" s="15"/>
      <c r="AU48" s="15"/>
      <c r="AV48" s="18"/>
    </row>
    <row r="49" customFormat="false" ht="12.75" hidden="false" customHeight="false" outlineLevel="0" collapsed="false">
      <c r="A49" s="163"/>
      <c r="B49" s="117"/>
      <c r="C49" s="122"/>
      <c r="D49" s="117"/>
      <c r="E49" s="123"/>
      <c r="F49" s="83"/>
      <c r="G49" s="83"/>
      <c r="H49" s="83"/>
      <c r="I49" s="84"/>
      <c r="K49" s="16"/>
      <c r="L49" s="53"/>
      <c r="M49" s="53" t="s">
        <v>254</v>
      </c>
      <c r="N49" s="96" t="n">
        <f aca="false">0.4*$D$22*$N$48</f>
        <v>189</v>
      </c>
      <c r="O49" s="32" t="s">
        <v>113</v>
      </c>
      <c r="P49" s="32" t="s">
        <v>255</v>
      </c>
      <c r="AJ49" s="74" t="s">
        <v>256</v>
      </c>
      <c r="AK49" s="75" t="n">
        <v>249</v>
      </c>
      <c r="AL49" s="76" t="n">
        <v>42.45</v>
      </c>
      <c r="AM49" s="76" t="n">
        <v>2.52</v>
      </c>
      <c r="AN49" s="76" t="n">
        <v>18.13</v>
      </c>
      <c r="AO49" s="76" t="n">
        <v>4.53</v>
      </c>
      <c r="AP49" s="77" t="n">
        <v>5.6875</v>
      </c>
      <c r="AR49" s="15"/>
      <c r="AS49" s="15"/>
      <c r="AT49" s="15"/>
      <c r="AU49" s="15"/>
      <c r="AV49" s="18"/>
    </row>
    <row r="50" customFormat="false" ht="12.75" hidden="false" customHeight="false" outlineLevel="0" collapsed="false">
      <c r="A50" s="351"/>
      <c r="B50" s="352"/>
      <c r="C50" s="353"/>
      <c r="D50" s="352"/>
      <c r="E50" s="354"/>
      <c r="F50" s="119"/>
      <c r="G50" s="119"/>
      <c r="H50" s="119"/>
      <c r="I50" s="172" t="s">
        <v>257</v>
      </c>
      <c r="K50" s="52"/>
      <c r="M50" s="19" t="s">
        <v>258</v>
      </c>
      <c r="N50" s="19"/>
      <c r="O50" s="19"/>
      <c r="P50" s="17"/>
      <c r="AJ50" s="74" t="s">
        <v>259</v>
      </c>
      <c r="AK50" s="75" t="n">
        <v>235</v>
      </c>
      <c r="AL50" s="76" t="n">
        <v>42</v>
      </c>
      <c r="AM50" s="76" t="n">
        <v>2.38</v>
      </c>
      <c r="AN50" s="76" t="n">
        <v>18</v>
      </c>
      <c r="AO50" s="76" t="n">
        <v>4.29</v>
      </c>
      <c r="AP50" s="77" t="n">
        <v>5.24</v>
      </c>
      <c r="AR50" s="15"/>
      <c r="AS50" s="15"/>
      <c r="AT50" s="15"/>
      <c r="AU50" s="15"/>
      <c r="AV50" s="18"/>
    </row>
    <row r="51" customFormat="false" ht="12.75" hidden="false" customHeight="false" outlineLevel="0" collapsed="false">
      <c r="A51" s="173"/>
      <c r="B51" s="174"/>
      <c r="C51" s="175"/>
      <c r="D51" s="174"/>
      <c r="E51" s="174"/>
      <c r="F51" s="174"/>
      <c r="G51" s="174"/>
      <c r="H51" s="176"/>
      <c r="I51" s="177"/>
      <c r="K51" s="52"/>
      <c r="M51" s="53" t="s">
        <v>260</v>
      </c>
      <c r="N51" s="152" t="n">
        <f aca="false">$N$48-2*($D$27*$N$5*$D$21)</f>
        <v>8.90625</v>
      </c>
      <c r="O51" s="32" t="s">
        <v>81</v>
      </c>
      <c r="P51" s="32" t="s">
        <v>901</v>
      </c>
      <c r="AJ51" s="74" t="s">
        <v>262</v>
      </c>
      <c r="AK51" s="75" t="n">
        <v>211</v>
      </c>
      <c r="AL51" s="76" t="n">
        <v>41.19</v>
      </c>
      <c r="AM51" s="76" t="n">
        <v>2.165</v>
      </c>
      <c r="AN51" s="76" t="n">
        <v>17.775</v>
      </c>
      <c r="AO51" s="76" t="n">
        <v>3.9</v>
      </c>
      <c r="AP51" s="77" t="n">
        <v>5.0625</v>
      </c>
      <c r="AR51" s="15"/>
      <c r="AS51" s="15"/>
      <c r="AT51" s="15"/>
      <c r="AU51" s="15"/>
      <c r="AV51" s="18"/>
    </row>
    <row r="52" customFormat="false" ht="12.75" hidden="false" customHeight="false" outlineLevel="0" collapsed="false">
      <c r="A52" s="70" t="s">
        <v>74</v>
      </c>
      <c r="B52" s="178"/>
      <c r="C52" s="91"/>
      <c r="D52" s="91"/>
      <c r="E52" s="91"/>
      <c r="F52" s="91"/>
      <c r="G52" s="91"/>
      <c r="H52" s="159"/>
      <c r="I52" s="179"/>
      <c r="K52" s="52"/>
      <c r="M52" s="53" t="s">
        <v>263</v>
      </c>
      <c r="N52" s="96" t="n">
        <f aca="false">MIN(0.3*$N$8*$N$51,0.4*$D$22*$N$48)</f>
        <v>154.96875</v>
      </c>
      <c r="O52" s="32" t="s">
        <v>113</v>
      </c>
      <c r="P52" s="32" t="s">
        <v>902</v>
      </c>
      <c r="AJ52" s="74" t="s">
        <v>265</v>
      </c>
      <c r="AK52" s="75" t="n">
        <v>191</v>
      </c>
      <c r="AL52" s="76" t="n">
        <v>40.5</v>
      </c>
      <c r="AM52" s="76" t="n">
        <v>1.97</v>
      </c>
      <c r="AN52" s="76" t="n">
        <v>17.6</v>
      </c>
      <c r="AO52" s="76" t="n">
        <v>3.54</v>
      </c>
      <c r="AP52" s="77" t="n">
        <v>4.49</v>
      </c>
      <c r="AR52" s="15"/>
      <c r="AS52" s="15"/>
      <c r="AT52" s="15"/>
      <c r="AU52" s="15"/>
      <c r="AV52" s="18"/>
    </row>
    <row r="53" customFormat="false" ht="12.75" hidden="false" customHeight="false" outlineLevel="0" collapsed="false">
      <c r="A53" s="59"/>
      <c r="B53" s="178"/>
      <c r="C53" s="91"/>
      <c r="D53" s="91"/>
      <c r="E53" s="91"/>
      <c r="F53" s="91"/>
      <c r="G53" s="91"/>
      <c r="H53" s="391"/>
      <c r="I53" s="180"/>
      <c r="K53" s="52"/>
      <c r="L53" s="28"/>
      <c r="M53" s="41" t="s">
        <v>266</v>
      </c>
      <c r="N53" s="19"/>
      <c r="O53" s="19"/>
      <c r="P53" s="17"/>
      <c r="AJ53" s="74" t="s">
        <v>267</v>
      </c>
      <c r="AK53" s="75" t="n">
        <v>172</v>
      </c>
      <c r="AL53" s="76" t="n">
        <v>39.84</v>
      </c>
      <c r="AM53" s="76" t="n">
        <v>1.79</v>
      </c>
      <c r="AN53" s="76" t="n">
        <v>17.4</v>
      </c>
      <c r="AO53" s="76" t="n">
        <v>3.23</v>
      </c>
      <c r="AP53" s="77" t="n">
        <v>4.375</v>
      </c>
      <c r="AR53" s="15"/>
      <c r="AS53" s="15"/>
      <c r="AT53" s="15"/>
      <c r="AU53" s="15"/>
      <c r="AV53" s="18"/>
    </row>
    <row r="54" customFormat="false" ht="12.75" hidden="false" customHeight="false" outlineLevel="0" collapsed="false">
      <c r="A54" s="70" t="s">
        <v>54</v>
      </c>
      <c r="B54" s="83"/>
      <c r="C54" s="83"/>
      <c r="D54" s="83"/>
      <c r="E54" s="28"/>
      <c r="F54" s="28"/>
      <c r="G54" s="28"/>
      <c r="H54" s="159"/>
      <c r="I54" s="180"/>
      <c r="K54" s="16"/>
      <c r="M54" s="53" t="s">
        <v>268</v>
      </c>
      <c r="N54" s="152" t="n">
        <f aca="false">2*(($D$32+($D$27-1)*$D$30)-(($D$27-1)*$N$5+$N$5/2))*$D$21</f>
        <v>8.3203125</v>
      </c>
      <c r="O54" s="32" t="s">
        <v>81</v>
      </c>
      <c r="P54" s="32" t="s">
        <v>903</v>
      </c>
      <c r="AJ54" s="74" t="s">
        <v>270</v>
      </c>
      <c r="AK54" s="75" t="n">
        <v>155</v>
      </c>
      <c r="AL54" s="76" t="n">
        <v>39.2</v>
      </c>
      <c r="AM54" s="76" t="n">
        <v>1.61</v>
      </c>
      <c r="AN54" s="76" t="n">
        <v>17.2</v>
      </c>
      <c r="AO54" s="76" t="n">
        <v>2.91</v>
      </c>
      <c r="AP54" s="77" t="n">
        <v>3.86</v>
      </c>
      <c r="AR54" s="15"/>
      <c r="AS54" s="15"/>
      <c r="AT54" s="15"/>
      <c r="AU54" s="15"/>
      <c r="AV54" s="18"/>
    </row>
    <row r="55" customFormat="false" ht="12.75" hidden="false" customHeight="false" outlineLevel="0" collapsed="false">
      <c r="A55" s="181" t="s">
        <v>58</v>
      </c>
      <c r="B55" s="83"/>
      <c r="C55" s="83"/>
      <c r="D55" s="83"/>
      <c r="E55" s="83"/>
      <c r="F55" s="83"/>
      <c r="G55" s="83"/>
      <c r="H55" s="83"/>
      <c r="I55" s="84"/>
      <c r="K55" s="16"/>
      <c r="M55" s="53" t="s">
        <v>271</v>
      </c>
      <c r="N55" s="152" t="n">
        <f aca="false">2*((2*$D$19+$B$45-$D$31)/2-$N$5/2)*$D$21</f>
        <v>0.7509375</v>
      </c>
      <c r="O55" s="32" t="s">
        <v>81</v>
      </c>
      <c r="P55" s="32" t="s">
        <v>904</v>
      </c>
      <c r="AJ55" s="74" t="s">
        <v>273</v>
      </c>
      <c r="AK55" s="75" t="n">
        <v>142</v>
      </c>
      <c r="AL55" s="76" t="n">
        <v>38.74</v>
      </c>
      <c r="AM55" s="76" t="n">
        <v>1.5</v>
      </c>
      <c r="AN55" s="76" t="n">
        <v>17.105</v>
      </c>
      <c r="AO55" s="76" t="n">
        <v>2.68</v>
      </c>
      <c r="AP55" s="77" t="n">
        <v>3.8125</v>
      </c>
      <c r="AR55" s="15"/>
      <c r="AS55" s="15"/>
      <c r="AT55" s="15"/>
      <c r="AU55" s="15"/>
      <c r="AV55" s="18"/>
    </row>
    <row r="56" customFormat="false" ht="12.75" hidden="false" customHeight="false" outlineLevel="0" collapsed="false">
      <c r="A56" s="163" t="s">
        <v>896</v>
      </c>
      <c r="B56" s="182" t="n">
        <f aca="false">$N$5</f>
        <v>0.9375</v>
      </c>
      <c r="C56" s="123" t="s">
        <v>65</v>
      </c>
      <c r="D56" s="178" t="str">
        <f aca="false">$P$5</f>
        <v>dh1 = db+1/16 (Standard hole for 0.875 in. bolts in angles)</v>
      </c>
      <c r="E56" s="83"/>
      <c r="F56" s="83"/>
      <c r="G56" s="83"/>
      <c r="H56" s="83"/>
      <c r="I56" s="84"/>
      <c r="K56" s="16"/>
      <c r="M56" s="53" t="s">
        <v>274</v>
      </c>
      <c r="N56" s="96" t="n">
        <f aca="false">0.3*$N$8*$N$54+0.5*$N$8*$N$55</f>
        <v>166.550625</v>
      </c>
      <c r="O56" s="32" t="s">
        <v>113</v>
      </c>
      <c r="P56" s="32" t="s">
        <v>275</v>
      </c>
      <c r="AJ56" s="74" t="s">
        <v>276</v>
      </c>
      <c r="AK56" s="75" t="n">
        <v>129</v>
      </c>
      <c r="AL56" s="76" t="n">
        <v>38.3</v>
      </c>
      <c r="AM56" s="76" t="n">
        <v>1.36</v>
      </c>
      <c r="AN56" s="76" t="n">
        <v>17</v>
      </c>
      <c r="AO56" s="76" t="n">
        <v>2.44</v>
      </c>
      <c r="AP56" s="77" t="n">
        <v>3.39</v>
      </c>
      <c r="AR56" s="15"/>
      <c r="AS56" s="15"/>
      <c r="AT56" s="15"/>
      <c r="AU56" s="15"/>
      <c r="AV56" s="18"/>
    </row>
    <row r="57" customFormat="false" ht="12.75" hidden="false" customHeight="false" outlineLevel="0" collapsed="false">
      <c r="A57" s="163" t="s">
        <v>897</v>
      </c>
      <c r="B57" s="392" t="n">
        <f aca="false">$N$6</f>
        <v>0.9375</v>
      </c>
      <c r="C57" s="123" t="s">
        <v>65</v>
      </c>
      <c r="D57" s="178" t="str">
        <f aca="false">$P$6</f>
        <v>dh2 = db+1/16 (Standard hole for 0.875 in. bolts in beam/girder webs)</v>
      </c>
      <c r="E57" s="83"/>
      <c r="F57" s="83"/>
      <c r="G57" s="83"/>
      <c r="H57" s="83"/>
      <c r="I57" s="84"/>
      <c r="L57" s="28"/>
      <c r="M57" s="31" t="s">
        <v>119</v>
      </c>
      <c r="AJ57" s="74" t="s">
        <v>277</v>
      </c>
      <c r="AK57" s="75" t="n">
        <v>116</v>
      </c>
      <c r="AL57" s="76" t="n">
        <v>37.8</v>
      </c>
      <c r="AM57" s="76" t="n">
        <v>1.22</v>
      </c>
      <c r="AN57" s="76" t="n">
        <v>16.8</v>
      </c>
      <c r="AO57" s="76" t="n">
        <v>2.2</v>
      </c>
      <c r="AP57" s="77" t="n">
        <v>3.15</v>
      </c>
      <c r="AR57" s="15"/>
      <c r="AS57" s="15"/>
      <c r="AT57" s="15"/>
      <c r="AU57" s="15"/>
      <c r="AV57" s="18"/>
    </row>
    <row r="58" customFormat="false" ht="12.75" hidden="false" customHeight="false" outlineLevel="0" collapsed="false">
      <c r="A58" s="163" t="s">
        <v>80</v>
      </c>
      <c r="B58" s="183" t="n">
        <f aca="false">$N$7</f>
        <v>0.601320468851171</v>
      </c>
      <c r="C58" s="123" t="s">
        <v>81</v>
      </c>
      <c r="D58" s="178" t="s">
        <v>905</v>
      </c>
      <c r="E58" s="83"/>
      <c r="F58" s="83"/>
      <c r="G58" s="83"/>
      <c r="H58" s="83"/>
      <c r="I58" s="84"/>
      <c r="M58" s="19" t="s">
        <v>906</v>
      </c>
      <c r="N58" s="19"/>
      <c r="O58" s="19"/>
      <c r="P58" s="19" t="s">
        <v>907</v>
      </c>
      <c r="AJ58" s="74" t="s">
        <v>280</v>
      </c>
      <c r="AK58" s="75" t="n">
        <v>105</v>
      </c>
      <c r="AL58" s="76" t="n">
        <v>37.4</v>
      </c>
      <c r="AM58" s="76" t="n">
        <v>1.12</v>
      </c>
      <c r="AN58" s="76" t="n">
        <v>16.7</v>
      </c>
      <c r="AO58" s="76" t="n">
        <v>2.01</v>
      </c>
      <c r="AP58" s="77" t="n">
        <v>2.96</v>
      </c>
      <c r="AR58" s="15"/>
      <c r="AS58" s="15"/>
      <c r="AT58" s="15"/>
      <c r="AU58" s="15"/>
      <c r="AV58" s="18"/>
    </row>
    <row r="59" customFormat="false" ht="12.75" hidden="false" customHeight="false" outlineLevel="0" collapsed="false">
      <c r="A59" s="163" t="s">
        <v>84</v>
      </c>
      <c r="B59" s="184" t="n">
        <f aca="false">$N$8</f>
        <v>58</v>
      </c>
      <c r="C59" s="123" t="s">
        <v>85</v>
      </c>
      <c r="D59" s="178" t="str">
        <f aca="false">$P$8</f>
        <v>Fua = 58 for Fya = 36 (for angles)</v>
      </c>
      <c r="E59" s="83"/>
      <c r="F59" s="83"/>
      <c r="G59" s="83"/>
      <c r="H59" s="83"/>
      <c r="I59" s="84"/>
      <c r="M59" s="105" t="s">
        <v>104</v>
      </c>
      <c r="N59" s="393" t="n">
        <f aca="false">$D$27</f>
        <v>6</v>
      </c>
      <c r="O59" s="17" t="s">
        <v>105</v>
      </c>
      <c r="P59" s="17" t="s">
        <v>908</v>
      </c>
      <c r="AJ59" s="74" t="s">
        <v>284</v>
      </c>
      <c r="AK59" s="75" t="n">
        <v>96.4</v>
      </c>
      <c r="AL59" s="76" t="n">
        <v>37.1</v>
      </c>
      <c r="AM59" s="76" t="n">
        <v>1.02</v>
      </c>
      <c r="AN59" s="76" t="n">
        <v>16.6</v>
      </c>
      <c r="AO59" s="76" t="n">
        <v>1.85</v>
      </c>
      <c r="AP59" s="77" t="n">
        <v>2.8</v>
      </c>
      <c r="AR59" s="15"/>
      <c r="AS59" s="15"/>
      <c r="AT59" s="15"/>
      <c r="AU59" s="15"/>
      <c r="AV59" s="18"/>
    </row>
    <row r="60" customFormat="false" ht="12.75" hidden="false" customHeight="false" outlineLevel="0" collapsed="false">
      <c r="A60" s="163" t="s">
        <v>88</v>
      </c>
      <c r="B60" s="184" t="n">
        <f aca="false">$N$9</f>
        <v>58</v>
      </c>
      <c r="C60" s="123" t="s">
        <v>85</v>
      </c>
      <c r="D60" s="178" t="str">
        <f aca="false">$P$9</f>
        <v>Fub = 58 for Fyb = 36 (for beam)</v>
      </c>
      <c r="E60" s="83"/>
      <c r="F60" s="83"/>
      <c r="G60" s="83"/>
      <c r="H60" s="83"/>
      <c r="I60" s="84"/>
      <c r="M60" s="105" t="s">
        <v>303</v>
      </c>
      <c r="N60" s="96" t="n">
        <f aca="false">SQRT($D$15^2+$D$16^2)</f>
        <v>65.7647321898295</v>
      </c>
      <c r="O60" s="17" t="s">
        <v>113</v>
      </c>
      <c r="P60" s="28" t="s">
        <v>909</v>
      </c>
      <c r="AJ60" s="74" t="s">
        <v>287</v>
      </c>
      <c r="AK60" s="75" t="n">
        <v>88.3</v>
      </c>
      <c r="AL60" s="76" t="n">
        <v>36.7</v>
      </c>
      <c r="AM60" s="76" t="n">
        <v>0.945</v>
      </c>
      <c r="AN60" s="76" t="n">
        <v>16.7</v>
      </c>
      <c r="AO60" s="76" t="n">
        <v>1.68</v>
      </c>
      <c r="AP60" s="77" t="n">
        <v>2.63</v>
      </c>
      <c r="AR60" s="15"/>
      <c r="AS60" s="15"/>
      <c r="AT60" s="15"/>
      <c r="AU60" s="15"/>
      <c r="AV60" s="18"/>
    </row>
    <row r="61" customFormat="false" ht="12.75" hidden="false" customHeight="false" outlineLevel="0" collapsed="false">
      <c r="A61" s="163" t="s">
        <v>92</v>
      </c>
      <c r="B61" s="185" t="n">
        <f aca="false">$N$10</f>
        <v>58</v>
      </c>
      <c r="C61" s="123" t="s">
        <v>85</v>
      </c>
      <c r="D61" s="178" t="str">
        <f aca="false">$P$10</f>
        <v>Fug = 58 for Fyg = 36 (for girder)</v>
      </c>
      <c r="E61" s="83"/>
      <c r="F61" s="83"/>
      <c r="G61" s="83"/>
      <c r="H61" s="83"/>
      <c r="I61" s="84"/>
      <c r="M61" s="148" t="s">
        <v>306</v>
      </c>
      <c r="N61" s="152" t="n">
        <f aca="false">IF($D$16&gt;0,90-(ATAN($D$15/$D$16)*(180/PI())),0)</f>
        <v>8.7461622625552</v>
      </c>
      <c r="O61" s="17" t="s">
        <v>307</v>
      </c>
      <c r="P61" s="194" t="s">
        <v>308</v>
      </c>
      <c r="Q61" s="32"/>
      <c r="AJ61" s="74" t="s">
        <v>290</v>
      </c>
      <c r="AK61" s="75" t="n">
        <v>82.4</v>
      </c>
      <c r="AL61" s="76" t="n">
        <v>36.5</v>
      </c>
      <c r="AM61" s="76" t="n">
        <v>0.885</v>
      </c>
      <c r="AN61" s="76" t="n">
        <v>16.6</v>
      </c>
      <c r="AO61" s="76" t="n">
        <v>1.57</v>
      </c>
      <c r="AP61" s="77" t="n">
        <v>2.52</v>
      </c>
      <c r="AR61" s="15"/>
      <c r="AS61" s="15"/>
      <c r="AT61" s="15"/>
      <c r="AU61" s="15"/>
      <c r="AV61" s="18"/>
    </row>
    <row r="62" customFormat="false" ht="12.75" hidden="false" customHeight="false" outlineLevel="0" collapsed="false">
      <c r="A62" s="59"/>
      <c r="B62" s="83"/>
      <c r="C62" s="83"/>
      <c r="D62" s="83"/>
      <c r="E62" s="83"/>
      <c r="F62" s="83"/>
      <c r="G62" s="83"/>
      <c r="H62" s="83"/>
      <c r="I62" s="84"/>
      <c r="M62" s="53" t="s">
        <v>115</v>
      </c>
      <c r="N62" s="96" t="n">
        <f aca="false">$D$15/$N$59</f>
        <v>10.8333333333333</v>
      </c>
      <c r="O62" s="32" t="s">
        <v>116</v>
      </c>
      <c r="P62" s="32" t="s">
        <v>117</v>
      </c>
      <c r="AJ62" s="74" t="s">
        <v>293</v>
      </c>
      <c r="AK62" s="75" t="n">
        <v>76.5</v>
      </c>
      <c r="AL62" s="76" t="n">
        <v>36.3</v>
      </c>
      <c r="AM62" s="76" t="n">
        <v>0.84</v>
      </c>
      <c r="AN62" s="76" t="n">
        <v>16.6</v>
      </c>
      <c r="AO62" s="76" t="n">
        <v>1.44</v>
      </c>
      <c r="AP62" s="77" t="n">
        <v>2.39</v>
      </c>
      <c r="AR62" s="15"/>
      <c r="AS62" s="15"/>
      <c r="AT62" s="15"/>
      <c r="AU62" s="15"/>
      <c r="AV62" s="18"/>
    </row>
    <row r="63" customFormat="false" ht="12.75" hidden="false" customHeight="false" outlineLevel="0" collapsed="false">
      <c r="A63" s="186" t="s">
        <v>78</v>
      </c>
      <c r="B63" s="83"/>
      <c r="C63" s="83"/>
      <c r="D63" s="83"/>
      <c r="E63" s="83"/>
      <c r="F63" s="83"/>
      <c r="G63" s="83"/>
      <c r="H63" s="83"/>
      <c r="I63" s="84"/>
      <c r="M63" s="53" t="s">
        <v>125</v>
      </c>
      <c r="N63" s="394" t="n">
        <f aca="false">IF($D$24="A325",IF($D$25="N",21,IF($D$25="X",30,IF($D$26="Standard",17,15))),IF($D$24="A490",IF($D$25="N",28,IF($D$25="X",40,IF($D$26="Standard",21,18)))))</f>
        <v>17</v>
      </c>
      <c r="O63" s="32" t="s">
        <v>85</v>
      </c>
      <c r="P63" s="118" t="str">
        <f aca="false">"Fv  = Allow. shear stress from AISC Table J3.2, page 5-73"&amp;IF($D$25="N"," (for N bolts)",IF($D$25="X"," (for X bolts)",IF($D$25="SC"," (for SC bolts)")))</f>
        <v>Fv  = Allow. shear stress from AISC Table J3.2, page 5-73 (for SC bolts)</v>
      </c>
      <c r="Q63" s="19"/>
      <c r="R63" s="19"/>
      <c r="W63" s="195"/>
      <c r="AJ63" s="74" t="s">
        <v>295</v>
      </c>
      <c r="AK63" s="75" t="n">
        <v>75.4</v>
      </c>
      <c r="AL63" s="76" t="n">
        <v>37.4</v>
      </c>
      <c r="AM63" s="76" t="n">
        <v>0.96</v>
      </c>
      <c r="AN63" s="76" t="n">
        <v>12.2</v>
      </c>
      <c r="AO63" s="76" t="n">
        <v>1.73</v>
      </c>
      <c r="AP63" s="77" t="n">
        <v>2.48</v>
      </c>
      <c r="AR63" s="15"/>
      <c r="AS63" s="15"/>
      <c r="AT63" s="15"/>
      <c r="AU63" s="15"/>
      <c r="AV63" s="18"/>
    </row>
    <row r="64" customFormat="false" ht="12.75" hidden="false" customHeight="false" outlineLevel="0" collapsed="false">
      <c r="A64" s="181" t="s">
        <v>99</v>
      </c>
      <c r="B64" s="119"/>
      <c r="C64" s="106"/>
      <c r="D64" s="178" t="s">
        <v>100</v>
      </c>
      <c r="E64" s="131"/>
      <c r="F64" s="131"/>
      <c r="G64" s="83"/>
      <c r="H64" s="83"/>
      <c r="I64" s="84"/>
      <c r="M64" s="53" t="s">
        <v>128</v>
      </c>
      <c r="N64" s="96" t="n">
        <f aca="false">2*$N$63*$N$7</f>
        <v>20.4448959409398</v>
      </c>
      <c r="O64" s="32" t="s">
        <v>116</v>
      </c>
      <c r="P64" s="32" t="s">
        <v>910</v>
      </c>
      <c r="Q64" s="19"/>
      <c r="R64" s="19"/>
      <c r="W64" s="19"/>
      <c r="AJ64" s="74" t="s">
        <v>297</v>
      </c>
      <c r="AK64" s="75" t="n">
        <v>72.1</v>
      </c>
      <c r="AL64" s="76" t="n">
        <v>36.1</v>
      </c>
      <c r="AM64" s="76" t="n">
        <v>0.8</v>
      </c>
      <c r="AN64" s="76" t="n">
        <v>16.5</v>
      </c>
      <c r="AO64" s="76" t="n">
        <v>1.35</v>
      </c>
      <c r="AP64" s="77" t="n">
        <v>2.3</v>
      </c>
      <c r="AR64" s="53"/>
      <c r="AS64" s="191"/>
      <c r="AT64" s="15"/>
      <c r="AU64" s="15"/>
      <c r="AV64" s="18"/>
    </row>
    <row r="65" customFormat="false" ht="12.75" hidden="false" customHeight="false" outlineLevel="0" collapsed="false">
      <c r="A65" s="163" t="s">
        <v>104</v>
      </c>
      <c r="B65" s="188" t="n">
        <f aca="false">$N$13</f>
        <v>12</v>
      </c>
      <c r="C65" s="123" t="s">
        <v>105</v>
      </c>
      <c r="D65" s="178" t="s">
        <v>106</v>
      </c>
      <c r="E65" s="131"/>
      <c r="F65" s="131"/>
      <c r="G65" s="83"/>
      <c r="H65" s="83"/>
      <c r="I65" s="84"/>
      <c r="M65" s="105" t="s">
        <v>911</v>
      </c>
      <c r="N65" s="117" t="n">
        <f aca="false">$N$59*$N$64</f>
        <v>122.669375645639</v>
      </c>
      <c r="O65" s="17" t="s">
        <v>113</v>
      </c>
      <c r="P65" s="191" t="s">
        <v>912</v>
      </c>
      <c r="Q65" s="95"/>
      <c r="W65" s="53"/>
      <c r="AJ65" s="74" t="s">
        <v>299</v>
      </c>
      <c r="AK65" s="75" t="n">
        <v>68.1</v>
      </c>
      <c r="AL65" s="76" t="n">
        <v>37.1</v>
      </c>
      <c r="AM65" s="76" t="n">
        <v>0.87</v>
      </c>
      <c r="AN65" s="76" t="n">
        <v>12.1</v>
      </c>
      <c r="AO65" s="76" t="n">
        <v>1.57</v>
      </c>
      <c r="AP65" s="77" t="n">
        <v>2.32</v>
      </c>
      <c r="AR65" s="15"/>
      <c r="AS65" s="15"/>
      <c r="AT65" s="15"/>
      <c r="AU65" s="15"/>
      <c r="AV65" s="18"/>
    </row>
    <row r="66" customFormat="false" ht="12.75" hidden="false" customHeight="false" outlineLevel="0" collapsed="false">
      <c r="A66" s="163" t="s">
        <v>109</v>
      </c>
      <c r="B66" s="184" t="n">
        <f aca="false">$N$14</f>
        <v>39</v>
      </c>
      <c r="C66" s="124" t="s">
        <v>110</v>
      </c>
      <c r="D66" s="189" t="str">
        <f aca="false">$P$14</f>
        <v>Tb = Pretension from AISC Table J3.7, page 5-77  (for A325 bolts)</v>
      </c>
      <c r="E66" s="28"/>
      <c r="F66" s="28"/>
      <c r="G66" s="83"/>
      <c r="H66" s="83"/>
      <c r="I66" s="84"/>
      <c r="M66" s="105" t="s">
        <v>132</v>
      </c>
      <c r="N66" s="125" t="n">
        <f aca="false">$N$65*COS($N$61*PI()/180)</f>
        <v>121.242939056621</v>
      </c>
      <c r="O66" s="17" t="s">
        <v>113</v>
      </c>
      <c r="P66" s="202" t="s">
        <v>913</v>
      </c>
      <c r="AJ66" s="74" t="s">
        <v>302</v>
      </c>
      <c r="AK66" s="75" t="n">
        <v>67.6</v>
      </c>
      <c r="AL66" s="76" t="n">
        <v>35.9</v>
      </c>
      <c r="AM66" s="76" t="n">
        <v>0.76</v>
      </c>
      <c r="AN66" s="76" t="n">
        <v>16.5</v>
      </c>
      <c r="AO66" s="76" t="n">
        <v>1.26</v>
      </c>
      <c r="AP66" s="77" t="n">
        <v>2.21</v>
      </c>
      <c r="AR66" s="15"/>
      <c r="AS66" s="15"/>
      <c r="AT66" s="15"/>
      <c r="AU66" s="15"/>
      <c r="AV66" s="18"/>
    </row>
    <row r="67" customFormat="false" ht="12.75" hidden="false" customHeight="false" outlineLevel="0" collapsed="false">
      <c r="A67" s="163" t="s">
        <v>115</v>
      </c>
      <c r="B67" s="192" t="n">
        <f aca="false">$N$15</f>
        <v>5.41666666666667</v>
      </c>
      <c r="C67" s="123" t="s">
        <v>116</v>
      </c>
      <c r="D67" s="178" t="s">
        <v>117</v>
      </c>
      <c r="E67" s="131"/>
      <c r="F67" s="131"/>
      <c r="G67" s="83"/>
      <c r="H67" s="83"/>
      <c r="I67" s="132"/>
      <c r="M67" s="105" t="s">
        <v>914</v>
      </c>
      <c r="N67" s="125" t="n">
        <f aca="false">$N$65*SIN($N$61*PI()/180)</f>
        <v>18.6527598548648</v>
      </c>
      <c r="O67" s="17" t="s">
        <v>113</v>
      </c>
      <c r="P67" s="202" t="s">
        <v>915</v>
      </c>
      <c r="AJ67" s="74" t="s">
        <v>305</v>
      </c>
      <c r="AK67" s="75" t="n">
        <v>61.8</v>
      </c>
      <c r="AL67" s="76" t="n">
        <v>36.7</v>
      </c>
      <c r="AM67" s="76" t="n">
        <v>0.83</v>
      </c>
      <c r="AN67" s="76" t="n">
        <v>12.2</v>
      </c>
      <c r="AO67" s="76" t="n">
        <v>1.36</v>
      </c>
      <c r="AP67" s="77" t="n">
        <v>2.11</v>
      </c>
      <c r="AR67" s="15"/>
      <c r="AS67" s="15"/>
      <c r="AT67" s="15"/>
      <c r="AU67" s="15"/>
      <c r="AV67" s="18"/>
    </row>
    <row r="68" customFormat="false" ht="12.75" hidden="false" customHeight="false" outlineLevel="0" collapsed="false">
      <c r="A68" s="163" t="s">
        <v>121</v>
      </c>
      <c r="B68" s="193" t="n">
        <f aca="false">$N$16</f>
        <v>9.00795324166374</v>
      </c>
      <c r="C68" s="123" t="s">
        <v>85</v>
      </c>
      <c r="D68" s="178" t="s">
        <v>122</v>
      </c>
      <c r="E68" s="131"/>
      <c r="F68" s="131"/>
      <c r="G68" s="83"/>
      <c r="H68" s="83"/>
      <c r="I68" s="132"/>
      <c r="M68" s="32" t="s">
        <v>916</v>
      </c>
      <c r="N68" s="19"/>
      <c r="O68" s="52"/>
      <c r="P68" s="19"/>
      <c r="Q68" s="19"/>
      <c r="R68" s="19"/>
      <c r="S68" s="19"/>
      <c r="AJ68" s="74" t="s">
        <v>309</v>
      </c>
      <c r="AK68" s="75" t="n">
        <v>57</v>
      </c>
      <c r="AL68" s="76" t="n">
        <v>36.5</v>
      </c>
      <c r="AM68" s="76" t="n">
        <v>0.765</v>
      </c>
      <c r="AN68" s="76" t="n">
        <v>12.1</v>
      </c>
      <c r="AO68" s="76" t="n">
        <v>1.26</v>
      </c>
      <c r="AP68" s="77" t="n">
        <v>2.01</v>
      </c>
      <c r="AR68" s="15"/>
      <c r="AS68" s="15"/>
      <c r="AT68" s="15"/>
      <c r="AU68" s="15"/>
      <c r="AV68" s="18"/>
    </row>
    <row r="69" customFormat="false" ht="12.75" hidden="false" customHeight="false" outlineLevel="0" collapsed="false">
      <c r="A69" s="163" t="s">
        <v>125</v>
      </c>
      <c r="B69" s="192" t="n">
        <f aca="false">$N$17</f>
        <v>16.6367521367521</v>
      </c>
      <c r="C69" s="123" t="s">
        <v>85</v>
      </c>
      <c r="D69" s="189" t="str">
        <f aca="false">$P$17</f>
        <v>Fv = (Allow. shear stress from Table J3.2)*(1-ft*Ab/Tb)  (for SC bolts)</v>
      </c>
      <c r="E69" s="28"/>
      <c r="F69" s="28"/>
      <c r="G69" s="83"/>
      <c r="H69" s="83"/>
      <c r="I69" s="84"/>
      <c r="M69" s="53" t="s">
        <v>229</v>
      </c>
      <c r="N69" s="390" t="n">
        <f aca="false">IF($D$26="Oversized",IF($D$23&lt;=0.875,0.125,IF($D$23=1,0.1875,IF($D$23&gt;=1.125,0.25))),0)</f>
        <v>0</v>
      </c>
      <c r="O69" s="32" t="s">
        <v>65</v>
      </c>
      <c r="P69" s="19" t="s">
        <v>230</v>
      </c>
      <c r="Q69" s="19"/>
      <c r="R69" s="19"/>
      <c r="S69" s="19"/>
      <c r="T69" s="19"/>
      <c r="U69" s="19"/>
      <c r="V69" s="32"/>
      <c r="AJ69" s="74" t="s">
        <v>312</v>
      </c>
      <c r="AK69" s="75" t="n">
        <v>53.6</v>
      </c>
      <c r="AL69" s="76" t="n">
        <v>36.3</v>
      </c>
      <c r="AM69" s="76" t="n">
        <v>0.725</v>
      </c>
      <c r="AN69" s="76" t="n">
        <v>12.1</v>
      </c>
      <c r="AO69" s="76" t="n">
        <v>1.18</v>
      </c>
      <c r="AP69" s="77" t="n">
        <v>1.93</v>
      </c>
      <c r="AR69" s="15"/>
      <c r="AS69" s="15"/>
      <c r="AT69" s="15"/>
      <c r="AU69" s="15"/>
      <c r="AV69" s="18"/>
    </row>
    <row r="70" customFormat="false" ht="12.75" hidden="false" customHeight="false" outlineLevel="0" collapsed="false">
      <c r="A70" s="163" t="s">
        <v>128</v>
      </c>
      <c r="B70" s="192" t="n">
        <f aca="false">$N$18</f>
        <v>10.0040195950325</v>
      </c>
      <c r="C70" s="123" t="s">
        <v>116</v>
      </c>
      <c r="D70" s="178" t="s">
        <v>313</v>
      </c>
      <c r="E70" s="28"/>
      <c r="F70" s="28"/>
      <c r="G70" s="28"/>
      <c r="H70" s="83"/>
      <c r="I70" s="104"/>
      <c r="M70" s="53" t="s">
        <v>233</v>
      </c>
      <c r="N70" s="390" t="n">
        <f aca="false">IF($D$26="Oversized",IF($D$23&lt;=0.875,0.0625,IF($D$23=1,0.125,IF($D$23&gt;=1.125,0.125))),0)</f>
        <v>0</v>
      </c>
      <c r="O70" s="32" t="s">
        <v>65</v>
      </c>
      <c r="P70" s="19" t="s">
        <v>234</v>
      </c>
      <c r="Q70" s="19"/>
      <c r="R70" s="19"/>
      <c r="S70" s="19"/>
      <c r="T70" s="19"/>
      <c r="U70" s="19"/>
      <c r="V70" s="32"/>
      <c r="AJ70" s="74" t="s">
        <v>316</v>
      </c>
      <c r="AK70" s="75" t="n">
        <v>50.1</v>
      </c>
      <c r="AL70" s="76" t="n">
        <v>36.2</v>
      </c>
      <c r="AM70" s="76" t="n">
        <v>0.68</v>
      </c>
      <c r="AN70" s="76" t="n">
        <v>12</v>
      </c>
      <c r="AO70" s="76" t="n">
        <v>1.1</v>
      </c>
      <c r="AP70" s="77" t="n">
        <v>1.85</v>
      </c>
      <c r="AT70" s="15"/>
      <c r="AU70" s="15"/>
      <c r="AV70" s="18"/>
    </row>
    <row r="71" customFormat="false" ht="12.75" hidden="false" customHeight="false" outlineLevel="0" collapsed="false">
      <c r="A71" s="197" t="s">
        <v>132</v>
      </c>
      <c r="B71" s="192" t="n">
        <f aca="false">$N$19</f>
        <v>120.04823514039</v>
      </c>
      <c r="C71" s="123" t="s">
        <v>110</v>
      </c>
      <c r="D71" s="91" t="s">
        <v>133</v>
      </c>
      <c r="E71" s="83"/>
      <c r="F71" s="83"/>
      <c r="G71" s="83"/>
      <c r="H71" s="160" t="str">
        <f aca="false">IF($B$71&gt;=$D$15,"Rbv &gt;= R,  O.K.","Rbv &lt; R, Fail")</f>
        <v>Rbv &gt;= R,  O.K.</v>
      </c>
      <c r="I71" s="104"/>
      <c r="M71" s="53" t="s">
        <v>237</v>
      </c>
      <c r="N71" s="96" t="n">
        <f aca="false">IF($D$32&gt;=1.5*$D$23,2*(1.2*$N$8*$D$23*$D$21)*1,2*(0.5*$N$8*($D$32-$N$70)*$D$21)*1)</f>
        <v>27.1875</v>
      </c>
      <c r="O71" s="32" t="s">
        <v>113</v>
      </c>
      <c r="P71" s="118" t="str">
        <f aca="false">IF($D$32&gt;=1.5*$D$23,"Rpe = 2*(1.2*Fua*db*ta)*(1)  (C2 is not applicable for ED &gt;= 1.5*db)","Rpe  = 2*(0.50*Fua*(ED-C2)*ta)*(1)")</f>
        <v>Rpe  = 2*(0.50*Fua*(ED-C2)*ta)*(1)</v>
      </c>
      <c r="Q71" s="19"/>
      <c r="R71" s="19"/>
      <c r="S71" s="19"/>
      <c r="T71" s="19"/>
      <c r="U71" s="19"/>
      <c r="V71" s="32"/>
      <c r="AJ71" s="74" t="s">
        <v>91</v>
      </c>
      <c r="AK71" s="75" t="n">
        <v>47</v>
      </c>
      <c r="AL71" s="76" t="n">
        <v>36</v>
      </c>
      <c r="AM71" s="76" t="n">
        <v>0.65</v>
      </c>
      <c r="AN71" s="76" t="n">
        <v>12</v>
      </c>
      <c r="AO71" s="76" t="n">
        <v>1.02</v>
      </c>
      <c r="AP71" s="77" t="n">
        <v>1.77</v>
      </c>
      <c r="AR71" s="190" t="s">
        <v>318</v>
      </c>
      <c r="AS71" s="196" t="n">
        <f aca="false">$D$15/$B$71</f>
        <v>0.541449026085105</v>
      </c>
      <c r="AT71" s="15"/>
      <c r="AU71" s="15"/>
      <c r="AV71" s="18"/>
    </row>
    <row r="72" customFormat="false" ht="12.75" hidden="false" customHeight="false" outlineLevel="0" collapsed="false">
      <c r="A72" s="163" t="s">
        <v>137</v>
      </c>
      <c r="B72" s="192" t="n">
        <f aca="false">$N$20</f>
        <v>0.833333333333333</v>
      </c>
      <c r="C72" s="123" t="s">
        <v>116</v>
      </c>
      <c r="D72" s="178" t="s">
        <v>138</v>
      </c>
      <c r="E72" s="83"/>
      <c r="F72" s="83"/>
      <c r="G72" s="83"/>
      <c r="H72" s="83"/>
      <c r="I72" s="84"/>
      <c r="M72" s="53" t="s">
        <v>240</v>
      </c>
      <c r="N72" s="96" t="n">
        <f aca="false">IF($D$30&gt;=3*$D$23,2*(1.2*$N$8*$D$23*$D$21)*($D$27-1),2*(($D$30-$D$23/2-$N$69)/2*$N$8*$D$21)*($D$27-1))</f>
        <v>228.375</v>
      </c>
      <c r="O72" s="32" t="s">
        <v>113</v>
      </c>
      <c r="P72" s="118" t="str">
        <f aca="false">IF($D$30&gt;=3*$D$23,"Rps = 2*(1.2*Fua*db*ta)*(Nr-1)  (C1 is not applicable for S &gt;= 3*db)","Rps  = 2*((S-db/2-C1)/2*Fua*ta)*(Nr-1)")</f>
        <v>Rps = 2*(1.2*Fua*db*ta)*(Nr-1)  (C1 is not applicable for S &gt;= 3*db)</v>
      </c>
      <c r="Q72" s="19"/>
      <c r="R72" s="19"/>
      <c r="S72" s="19"/>
      <c r="T72" s="19"/>
      <c r="U72" s="19"/>
      <c r="V72" s="32"/>
      <c r="AJ72" s="74" t="s">
        <v>321</v>
      </c>
      <c r="AK72" s="75" t="n">
        <v>44.2</v>
      </c>
      <c r="AL72" s="76" t="n">
        <v>35.9</v>
      </c>
      <c r="AM72" s="76" t="n">
        <v>0.625</v>
      </c>
      <c r="AN72" s="76" t="n">
        <v>12</v>
      </c>
      <c r="AO72" s="76" t="n">
        <v>0.94</v>
      </c>
      <c r="AP72" s="77" t="n">
        <v>1.69</v>
      </c>
      <c r="AR72" s="15"/>
      <c r="AS72" s="198"/>
      <c r="AT72" s="15"/>
      <c r="AU72" s="15"/>
      <c r="AV72" s="18"/>
    </row>
    <row r="73" customFormat="false" ht="12.75" hidden="false" customHeight="false" outlineLevel="0" collapsed="false">
      <c r="A73" s="163" t="s">
        <v>142</v>
      </c>
      <c r="B73" s="193" t="n">
        <f aca="false">$N$21</f>
        <v>1.38583896025596</v>
      </c>
      <c r="C73" s="123" t="s">
        <v>85</v>
      </c>
      <c r="D73" s="178" t="s">
        <v>143</v>
      </c>
      <c r="E73" s="83"/>
      <c r="F73" s="83"/>
      <c r="G73" s="28"/>
      <c r="H73" s="83"/>
      <c r="I73" s="104"/>
      <c r="K73" s="96"/>
      <c r="M73" s="53" t="s">
        <v>917</v>
      </c>
      <c r="N73" s="96" t="n">
        <f aca="false">MIN($N$71+$N$72,2*1.2*$N$8*$D$21*$D$23*$D$27)</f>
        <v>255.5625</v>
      </c>
      <c r="O73" s="32" t="s">
        <v>113</v>
      </c>
      <c r="P73" s="95" t="s">
        <v>918</v>
      </c>
      <c r="Q73" s="19"/>
      <c r="R73" s="19"/>
      <c r="S73" s="19"/>
      <c r="T73" s="19"/>
      <c r="U73" s="19"/>
      <c r="V73" s="32"/>
      <c r="AJ73" s="74" t="s">
        <v>324</v>
      </c>
      <c r="AK73" s="75" t="n">
        <v>39.7</v>
      </c>
      <c r="AL73" s="76" t="n">
        <v>35.6</v>
      </c>
      <c r="AM73" s="76" t="n">
        <v>0.6</v>
      </c>
      <c r="AN73" s="76" t="n">
        <v>12</v>
      </c>
      <c r="AO73" s="76" t="n">
        <v>0.79</v>
      </c>
      <c r="AP73" s="77" t="n">
        <v>1.54</v>
      </c>
      <c r="AR73" s="15"/>
      <c r="AS73" s="198"/>
      <c r="AT73" s="19"/>
      <c r="AU73" s="19"/>
      <c r="AV73" s="18"/>
    </row>
    <row r="74" customFormat="false" ht="12.75" hidden="false" customHeight="false" outlineLevel="0" collapsed="false">
      <c r="A74" s="137" t="s">
        <v>147</v>
      </c>
      <c r="B74" s="192" t="n">
        <f aca="false">$N$22</f>
        <v>44</v>
      </c>
      <c r="C74" s="123" t="s">
        <v>85</v>
      </c>
      <c r="D74" s="199" t="str">
        <f aca="false">$P$22</f>
        <v>Ft = Allow. bolt tension stress from AISC Table J3.2  (for SC bolts)</v>
      </c>
      <c r="E74" s="83"/>
      <c r="F74" s="83"/>
      <c r="G74" s="83"/>
      <c r="H74" s="83"/>
      <c r="I74" s="84"/>
      <c r="M74" s="32" t="s">
        <v>919</v>
      </c>
      <c r="N74" s="19"/>
      <c r="O74" s="52"/>
      <c r="P74" s="19"/>
      <c r="Q74" s="19"/>
      <c r="R74" s="19"/>
      <c r="S74" s="19"/>
      <c r="T74" s="19"/>
      <c r="U74" s="19"/>
      <c r="V74" s="32"/>
      <c r="AJ74" s="74" t="s">
        <v>328</v>
      </c>
      <c r="AK74" s="75" t="n">
        <v>181</v>
      </c>
      <c r="AL74" s="76" t="n">
        <v>38.47</v>
      </c>
      <c r="AM74" s="76" t="n">
        <v>1.97</v>
      </c>
      <c r="AN74" s="76" t="n">
        <v>16.91</v>
      </c>
      <c r="AO74" s="76" t="n">
        <v>3.54</v>
      </c>
      <c r="AP74" s="77" t="n">
        <v>4.375</v>
      </c>
      <c r="AR74" s="19"/>
      <c r="AS74" s="198"/>
      <c r="AT74" s="19"/>
      <c r="AU74" s="19"/>
      <c r="AV74" s="18"/>
    </row>
    <row r="75" customFormat="false" ht="12.75" hidden="false" customHeight="false" outlineLevel="0" collapsed="false">
      <c r="A75" s="163" t="s">
        <v>151</v>
      </c>
      <c r="B75" s="192" t="n">
        <f aca="false">$N$23</f>
        <v>26.4581006294515</v>
      </c>
      <c r="C75" s="123" t="s">
        <v>116</v>
      </c>
      <c r="D75" s="189" t="str">
        <f aca="false">$P$23</f>
        <v>B = Ft*Ab  (allow. tension/bolt)</v>
      </c>
      <c r="E75" s="28"/>
      <c r="F75" s="28"/>
      <c r="G75" s="83"/>
      <c r="H75" s="83"/>
      <c r="I75" s="84"/>
      <c r="M75" s="53" t="s">
        <v>229</v>
      </c>
      <c r="N75" s="390" t="str">
        <f aca="false">"N.A."</f>
        <v>N.A.</v>
      </c>
      <c r="O75" s="32" t="s">
        <v>65</v>
      </c>
      <c r="P75" s="19" t="s">
        <v>920</v>
      </c>
      <c r="Q75" s="19"/>
      <c r="R75" s="19"/>
      <c r="S75" s="19"/>
      <c r="T75" s="19"/>
      <c r="U75" s="19"/>
      <c r="V75" s="32"/>
      <c r="AJ75" s="74" t="s">
        <v>331</v>
      </c>
      <c r="AK75" s="75" t="n">
        <v>166</v>
      </c>
      <c r="AL75" s="76" t="n">
        <v>37.91</v>
      </c>
      <c r="AM75" s="76" t="n">
        <v>1.81</v>
      </c>
      <c r="AN75" s="76" t="n">
        <v>16.75</v>
      </c>
      <c r="AO75" s="76" t="n">
        <v>3.27</v>
      </c>
      <c r="AP75" s="77" t="n">
        <v>4.0625</v>
      </c>
      <c r="AR75" s="19"/>
      <c r="AS75" s="198"/>
      <c r="AT75" s="19"/>
      <c r="AU75" s="19"/>
      <c r="AV75" s="18"/>
    </row>
    <row r="76" customFormat="false" ht="12.75" hidden="false" customHeight="false" outlineLevel="0" collapsed="false">
      <c r="A76" s="197" t="s">
        <v>157</v>
      </c>
      <c r="B76" s="248" t="n">
        <f aca="false">$N$24</f>
        <v>317.497207553418</v>
      </c>
      <c r="C76" s="123" t="s">
        <v>110</v>
      </c>
      <c r="D76" s="178" t="s">
        <v>158</v>
      </c>
      <c r="E76" s="83"/>
      <c r="F76" s="83"/>
      <c r="G76" s="83"/>
      <c r="H76" s="160" t="str">
        <f aca="false">IF($D$16&gt;0,IF($B$76&gt;=$D$16,"Rbt &gt;= P,  O.K.","Rbt &lt; P, Fail"),"")</f>
        <v>Rbt &gt;= P,  O.K.</v>
      </c>
      <c r="I76" s="104"/>
      <c r="L76" s="152"/>
      <c r="M76" s="53" t="s">
        <v>233</v>
      </c>
      <c r="N76" s="390" t="n">
        <f aca="false">IF($D$26="Oversized",IF($D$23&lt;=0.875,0.0625,IF($D$23=1,0.125,IF($D$23&gt;=1.125,0.125))),0)</f>
        <v>0</v>
      </c>
      <c r="O76" s="32" t="s">
        <v>65</v>
      </c>
      <c r="P76" s="19" t="s">
        <v>234</v>
      </c>
      <c r="Q76" s="19"/>
      <c r="R76" s="19"/>
      <c r="S76" s="19"/>
      <c r="T76" s="19"/>
      <c r="U76" s="19"/>
      <c r="V76" s="32"/>
      <c r="AJ76" s="74" t="s">
        <v>333</v>
      </c>
      <c r="AK76" s="75" t="n">
        <v>151</v>
      </c>
      <c r="AL76" s="76" t="n">
        <v>37.36</v>
      </c>
      <c r="AM76" s="76" t="n">
        <v>1.65</v>
      </c>
      <c r="AN76" s="76" t="n">
        <v>16.59</v>
      </c>
      <c r="AO76" s="76" t="n">
        <v>2.99</v>
      </c>
      <c r="AP76" s="77" t="n">
        <v>3.8125</v>
      </c>
      <c r="AR76" s="190" t="s">
        <v>318</v>
      </c>
      <c r="AS76" s="196" t="n">
        <f aca="false">IF($D$16&gt;0,$D$16/$B$76,"N.A.")</f>
        <v>0.0314963400058173</v>
      </c>
      <c r="AT76" s="19"/>
      <c r="AU76" s="19"/>
      <c r="AV76" s="18"/>
    </row>
    <row r="77" customFormat="false" ht="12.75" hidden="false" customHeight="false" outlineLevel="0" collapsed="false">
      <c r="A77" s="59"/>
      <c r="B77" s="83"/>
      <c r="C77" s="83"/>
      <c r="D77" s="83"/>
      <c r="E77" s="83"/>
      <c r="F77" s="83"/>
      <c r="G77" s="83"/>
      <c r="H77" s="83"/>
      <c r="I77" s="84"/>
      <c r="M77" s="53" t="s">
        <v>237</v>
      </c>
      <c r="N77" s="96" t="n">
        <f aca="false">IF(($D$20-$D$29)&gt;=1.5*$D$23,2*(1.2*$N$8*$D$23*$D$21)*$D$27,2*(0.5*$N$8*(($D$20-$D$29)-$N$76)*$D$21)*$D$27)</f>
        <v>274.05</v>
      </c>
      <c r="O77" s="32" t="s">
        <v>113</v>
      </c>
      <c r="P77" s="118" t="str">
        <f aca="false">IF(($D$20-$D$29)&gt;=1.5*$D$23,"Rpe = 2*(1.2*Fua*db*ta)*(Nr)  (C2 is not applicable for (Lb-D2) &gt;= 1.5*db)","Rpe  = 2*(0.50*Fua*((Lb-D2)-C2)*ta)*(Nr)")</f>
        <v>Rpe = 2*(1.2*Fua*db*ta)*(Nr)  (C2 is not applicable for (Lb-D2) &gt;= 1.5*db)</v>
      </c>
      <c r="Q77" s="19"/>
      <c r="R77" s="19"/>
      <c r="S77" s="19"/>
      <c r="T77" s="19"/>
      <c r="U77" s="19"/>
      <c r="V77" s="32"/>
      <c r="AJ77" s="74" t="s">
        <v>336</v>
      </c>
      <c r="AK77" s="75" t="n">
        <v>137</v>
      </c>
      <c r="AL77" s="76" t="n">
        <v>36.81</v>
      </c>
      <c r="AM77" s="76" t="n">
        <v>1.52</v>
      </c>
      <c r="AN77" s="86" t="n">
        <v>16.455</v>
      </c>
      <c r="AO77" s="76" t="n">
        <v>2.72</v>
      </c>
      <c r="AP77" s="77" t="n">
        <v>3.5</v>
      </c>
      <c r="AR77" s="19"/>
      <c r="AS77" s="32"/>
      <c r="AT77" s="19"/>
      <c r="AU77" s="19"/>
      <c r="AV77" s="18"/>
    </row>
    <row r="78" customFormat="false" ht="12.75" hidden="false" customHeight="false" outlineLevel="0" collapsed="false">
      <c r="A78" s="203" t="s">
        <v>162</v>
      </c>
      <c r="B78" s="131"/>
      <c r="C78" s="124"/>
      <c r="D78" s="131"/>
      <c r="E78" s="83"/>
      <c r="F78" s="83"/>
      <c r="G78" s="83"/>
      <c r="H78" s="83"/>
      <c r="I78" s="84"/>
      <c r="M78" s="53" t="s">
        <v>240</v>
      </c>
      <c r="N78" s="96" t="str">
        <f aca="false">"N.A."</f>
        <v>N.A.</v>
      </c>
      <c r="O78" s="32" t="s">
        <v>113</v>
      </c>
      <c r="P78" s="118" t="s">
        <v>921</v>
      </c>
      <c r="Q78" s="19"/>
      <c r="R78" s="19"/>
      <c r="S78" s="19"/>
      <c r="T78" s="19"/>
      <c r="U78" s="19"/>
      <c r="V78" s="32"/>
      <c r="AJ78" s="74" t="s">
        <v>339</v>
      </c>
      <c r="AK78" s="75" t="n">
        <v>124</v>
      </c>
      <c r="AL78" s="76" t="n">
        <v>36.34</v>
      </c>
      <c r="AM78" s="76" t="n">
        <v>1.38</v>
      </c>
      <c r="AN78" s="86" t="n">
        <v>16.315</v>
      </c>
      <c r="AO78" s="76" t="n">
        <v>2.48</v>
      </c>
      <c r="AP78" s="77" t="n">
        <v>3.3125</v>
      </c>
      <c r="AR78" s="19"/>
      <c r="AS78" s="32"/>
      <c r="AT78" s="19"/>
      <c r="AU78" s="19"/>
      <c r="AV78" s="18"/>
    </row>
    <row r="79" customFormat="false" ht="12.75" hidden="false" customHeight="false" outlineLevel="0" collapsed="false">
      <c r="A79" s="163" t="s">
        <v>166</v>
      </c>
      <c r="B79" s="204" t="n">
        <f aca="false">IF($D$16&gt;0,$N$26,"N.A.")</f>
        <v>2.75</v>
      </c>
      <c r="C79" s="178" t="s">
        <v>65</v>
      </c>
      <c r="D79" s="178" t="s">
        <v>167</v>
      </c>
      <c r="E79" s="83"/>
      <c r="F79" s="83"/>
      <c r="G79" s="83"/>
      <c r="H79" s="83"/>
      <c r="I79" s="84"/>
      <c r="M79" s="53" t="s">
        <v>922</v>
      </c>
      <c r="N79" s="96" t="n">
        <f aca="false">(MIN($N$77+0,2*1.2*$N$8*$D$21*$D$23*$D$27))*IF(1-($D$15/$N$73)^2&gt;0,(1-($D$15/$N$73)^2),0.0001)</f>
        <v>256.321897098078</v>
      </c>
      <c r="O79" s="32" t="s">
        <v>113</v>
      </c>
      <c r="P79" s="95" t="s">
        <v>923</v>
      </c>
      <c r="Q79" s="19"/>
      <c r="R79" s="19"/>
      <c r="S79" s="19"/>
      <c r="T79" s="19"/>
      <c r="U79" s="19"/>
      <c r="V79" s="32"/>
      <c r="AJ79" s="74" t="s">
        <v>342</v>
      </c>
      <c r="AK79" s="75" t="n">
        <v>114</v>
      </c>
      <c r="AL79" s="76" t="n">
        <v>36</v>
      </c>
      <c r="AM79" s="76" t="n">
        <v>1.26</v>
      </c>
      <c r="AN79" s="76" t="n">
        <v>16.2</v>
      </c>
      <c r="AO79" s="76" t="n">
        <v>2.28</v>
      </c>
      <c r="AP79" s="77" t="n">
        <v>3.07</v>
      </c>
      <c r="AR79" s="19"/>
      <c r="AS79" s="196"/>
      <c r="AT79" s="19"/>
      <c r="AU79" s="19"/>
      <c r="AV79" s="18"/>
    </row>
    <row r="80" customFormat="false" ht="12.75" hidden="false" customHeight="false" outlineLevel="0" collapsed="false">
      <c r="A80" s="163" t="s">
        <v>170</v>
      </c>
      <c r="B80" s="183" t="n">
        <f aca="false">IF($D$16&gt;0,$N$27,"N.A.")</f>
        <v>2.155</v>
      </c>
      <c r="C80" s="123" t="s">
        <v>65</v>
      </c>
      <c r="D80" s="178" t="s">
        <v>171</v>
      </c>
      <c r="E80" s="83"/>
      <c r="F80" s="83"/>
      <c r="G80" s="83"/>
      <c r="H80" s="83"/>
      <c r="I80" s="84"/>
      <c r="M80" s="32" t="s">
        <v>343</v>
      </c>
      <c r="N80" s="19"/>
      <c r="O80" s="52"/>
      <c r="P80" s="19"/>
      <c r="Q80" s="19"/>
      <c r="R80" s="19"/>
      <c r="S80" s="19"/>
      <c r="T80" s="19"/>
      <c r="U80" s="19"/>
      <c r="V80" s="32"/>
      <c r="AJ80" s="74" t="s">
        <v>344</v>
      </c>
      <c r="AK80" s="75" t="n">
        <v>104</v>
      </c>
      <c r="AL80" s="76" t="n">
        <v>35.6</v>
      </c>
      <c r="AM80" s="76" t="n">
        <v>1.16</v>
      </c>
      <c r="AN80" s="76" t="n">
        <v>16.1</v>
      </c>
      <c r="AO80" s="76" t="n">
        <v>2.09</v>
      </c>
      <c r="AP80" s="77" t="n">
        <v>2.88</v>
      </c>
      <c r="AR80" s="19"/>
      <c r="AS80" s="32"/>
      <c r="AT80" s="19"/>
      <c r="AU80" s="19"/>
      <c r="AV80" s="18"/>
    </row>
    <row r="81" customFormat="false" ht="12.75" hidden="false" customHeight="false" outlineLevel="0" collapsed="false">
      <c r="A81" s="163" t="s">
        <v>174</v>
      </c>
      <c r="B81" s="183" t="n">
        <f aca="false">IF($D$16&gt;0,$N$28,"N.A.")</f>
        <v>1.7175</v>
      </c>
      <c r="C81" s="123" t="s">
        <v>65</v>
      </c>
      <c r="D81" s="178" t="s">
        <v>175</v>
      </c>
      <c r="E81" s="83"/>
      <c r="F81" s="83"/>
      <c r="G81" s="83"/>
      <c r="H81" s="83"/>
      <c r="I81" s="84"/>
      <c r="M81" s="53" t="s">
        <v>251</v>
      </c>
      <c r="N81" s="152" t="n">
        <f aca="false">2*(($D$27-1)*$D$30+(2*$D$32))*$D$21</f>
        <v>13.125</v>
      </c>
      <c r="O81" s="32" t="s">
        <v>81</v>
      </c>
      <c r="P81" s="95" t="s">
        <v>252</v>
      </c>
      <c r="Q81" s="19"/>
      <c r="R81" s="19"/>
      <c r="S81" s="19"/>
      <c r="T81" s="19"/>
      <c r="AJ81" s="74" t="s">
        <v>345</v>
      </c>
      <c r="AK81" s="75" t="n">
        <v>93.6</v>
      </c>
      <c r="AL81" s="76" t="n">
        <v>35.2</v>
      </c>
      <c r="AM81" s="76" t="n">
        <v>1.04</v>
      </c>
      <c r="AN81" s="76" t="n">
        <v>16</v>
      </c>
      <c r="AO81" s="76" t="n">
        <v>1.89</v>
      </c>
      <c r="AP81" s="77" t="n">
        <v>2.68</v>
      </c>
      <c r="AR81" s="19"/>
      <c r="AS81" s="32"/>
      <c r="AT81" s="19"/>
      <c r="AU81" s="19"/>
      <c r="AV81" s="18"/>
    </row>
    <row r="82" customFormat="false" ht="12.75" hidden="false" customHeight="false" outlineLevel="0" collapsed="false">
      <c r="A82" s="163" t="s">
        <v>178</v>
      </c>
      <c r="B82" s="183" t="n">
        <f aca="false">IF($D$16&gt;0,$N$29,"N.A.")</f>
        <v>1.47</v>
      </c>
      <c r="C82" s="123" t="s">
        <v>65</v>
      </c>
      <c r="D82" s="207" t="s">
        <v>806</v>
      </c>
      <c r="E82" s="83"/>
      <c r="F82" s="83"/>
      <c r="G82" s="83"/>
      <c r="H82" s="83"/>
      <c r="I82" s="84"/>
      <c r="M82" s="53" t="s">
        <v>254</v>
      </c>
      <c r="N82" s="96" t="n">
        <f aca="false">0.4*$D$22*$N$81</f>
        <v>189</v>
      </c>
      <c r="O82" s="32" t="s">
        <v>113</v>
      </c>
      <c r="P82" s="32" t="s">
        <v>255</v>
      </c>
      <c r="Q82" s="19"/>
      <c r="R82" s="19"/>
      <c r="S82" s="19"/>
      <c r="T82" s="19"/>
      <c r="AJ82" s="74" t="s">
        <v>347</v>
      </c>
      <c r="AK82" s="75" t="n">
        <v>85.7</v>
      </c>
      <c r="AL82" s="76" t="n">
        <v>34.8</v>
      </c>
      <c r="AM82" s="76" t="n">
        <v>0.96</v>
      </c>
      <c r="AN82" s="76" t="n">
        <v>15.9</v>
      </c>
      <c r="AO82" s="76" t="n">
        <v>1.73</v>
      </c>
      <c r="AP82" s="77" t="n">
        <v>2.52</v>
      </c>
      <c r="AR82" s="19"/>
      <c r="AS82" s="32"/>
      <c r="AT82" s="19"/>
      <c r="AU82" s="19"/>
      <c r="AV82" s="18"/>
    </row>
    <row r="83" customFormat="false" ht="12.75" hidden="false" customHeight="false" outlineLevel="0" collapsed="false">
      <c r="A83" s="206" t="s">
        <v>183</v>
      </c>
      <c r="B83" s="183" t="n">
        <f aca="false">IF($D$16&gt;0,$N$30,"N.A.")</f>
        <v>1.9075</v>
      </c>
      <c r="C83" s="123" t="s">
        <v>65</v>
      </c>
      <c r="D83" s="207" t="s">
        <v>184</v>
      </c>
      <c r="E83" s="131"/>
      <c r="F83" s="131"/>
      <c r="G83" s="83"/>
      <c r="H83" s="83"/>
      <c r="I83" s="84"/>
      <c r="M83" s="32" t="s">
        <v>924</v>
      </c>
      <c r="N83" s="52"/>
      <c r="O83" s="19"/>
      <c r="P83" s="32"/>
      <c r="Q83" s="19"/>
      <c r="R83" s="19"/>
      <c r="S83" s="19"/>
      <c r="T83" s="19"/>
      <c r="AJ83" s="74" t="s">
        <v>349</v>
      </c>
      <c r="AK83" s="75" t="n">
        <v>77.5</v>
      </c>
      <c r="AL83" s="76" t="n">
        <v>34.5</v>
      </c>
      <c r="AM83" s="76" t="n">
        <v>0.87</v>
      </c>
      <c r="AN83" s="76" t="n">
        <v>15.8</v>
      </c>
      <c r="AO83" s="76" t="n">
        <v>1.57</v>
      </c>
      <c r="AP83" s="77" t="n">
        <v>2.36</v>
      </c>
      <c r="AR83" s="19"/>
      <c r="AS83" s="196"/>
      <c r="AT83" s="19"/>
      <c r="AU83" s="19"/>
      <c r="AV83" s="18"/>
    </row>
    <row r="84" customFormat="false" ht="12.75" hidden="false" customHeight="false" outlineLevel="0" collapsed="false">
      <c r="A84" s="208" t="s">
        <v>350</v>
      </c>
      <c r="B84" s="183" t="n">
        <f aca="false">IF($D$16&gt;0,$N$31,"N.A.")</f>
        <v>0.900393184796855</v>
      </c>
      <c r="C84" s="124"/>
      <c r="D84" s="209" t="s">
        <v>351</v>
      </c>
      <c r="E84" s="131"/>
      <c r="F84" s="131"/>
      <c r="G84" s="83"/>
      <c r="H84" s="83"/>
      <c r="I84" s="84"/>
      <c r="M84" s="53" t="s">
        <v>260</v>
      </c>
      <c r="N84" s="152" t="n">
        <f aca="false">$N$81-2*($D$27*$N$5*$D$21)</f>
        <v>8.90625</v>
      </c>
      <c r="O84" s="32" t="s">
        <v>81</v>
      </c>
      <c r="P84" s="32" t="s">
        <v>901</v>
      </c>
      <c r="Q84" s="19"/>
      <c r="R84" s="19"/>
      <c r="S84" s="19"/>
      <c r="T84" s="19"/>
      <c r="AJ84" s="74" t="s">
        <v>354</v>
      </c>
      <c r="AK84" s="75" t="n">
        <v>71</v>
      </c>
      <c r="AL84" s="76" t="n">
        <v>34.2</v>
      </c>
      <c r="AM84" s="76" t="n">
        <v>0.83</v>
      </c>
      <c r="AN84" s="76" t="n">
        <v>15.9</v>
      </c>
      <c r="AO84" s="76" t="n">
        <v>1.4</v>
      </c>
      <c r="AP84" s="77" t="n">
        <v>2.19</v>
      </c>
      <c r="AR84" s="19"/>
      <c r="AS84" s="32"/>
      <c r="AT84" s="19"/>
      <c r="AU84" s="19"/>
      <c r="AV84" s="18"/>
    </row>
    <row r="85" customFormat="false" ht="12.75" hidden="false" customHeight="false" outlineLevel="0" collapsed="false">
      <c r="A85" s="206" t="s">
        <v>191</v>
      </c>
      <c r="B85" s="183" t="n">
        <f aca="false">IF($D$16&gt;0,$N$32,"N.A.")</f>
        <v>0.9375</v>
      </c>
      <c r="C85" s="124"/>
      <c r="D85" s="178" t="s">
        <v>900</v>
      </c>
      <c r="E85" s="131"/>
      <c r="F85" s="131"/>
      <c r="G85" s="83"/>
      <c r="H85" s="83"/>
      <c r="I85" s="84"/>
      <c r="M85" s="53" t="s">
        <v>263</v>
      </c>
      <c r="N85" s="96" t="n">
        <f aca="false">MIN(0.3*$N$8*$N$84,0.4*$D$22*$N$81)</f>
        <v>154.96875</v>
      </c>
      <c r="O85" s="32" t="s">
        <v>113</v>
      </c>
      <c r="P85" s="32" t="s">
        <v>902</v>
      </c>
      <c r="Q85" s="19"/>
      <c r="R85" s="19"/>
      <c r="S85" s="19"/>
      <c r="T85" s="19"/>
      <c r="AJ85" s="74" t="s">
        <v>358</v>
      </c>
      <c r="AK85" s="75" t="n">
        <v>65.2</v>
      </c>
      <c r="AL85" s="76" t="n">
        <v>33.9</v>
      </c>
      <c r="AM85" s="76" t="n">
        <v>0.775</v>
      </c>
      <c r="AN85" s="76" t="n">
        <v>15.8</v>
      </c>
      <c r="AO85" s="76" t="n">
        <v>1.27</v>
      </c>
      <c r="AP85" s="77" t="n">
        <v>2.06</v>
      </c>
      <c r="AR85" s="19"/>
      <c r="AS85" s="32"/>
      <c r="AT85" s="19"/>
      <c r="AU85" s="19"/>
      <c r="AV85" s="18"/>
    </row>
    <row r="86" customFormat="false" ht="12.75" hidden="false" customHeight="false" outlineLevel="0" collapsed="false">
      <c r="A86" s="208" t="s">
        <v>359</v>
      </c>
      <c r="B86" s="183" t="n">
        <f aca="false">IF($D$16&gt;0,$N$33,"N.A.")</f>
        <v>0.659090909090909</v>
      </c>
      <c r="C86" s="124"/>
      <c r="D86" s="209" t="s">
        <v>360</v>
      </c>
      <c r="E86" s="131"/>
      <c r="F86" s="131"/>
      <c r="G86" s="83"/>
      <c r="H86" s="83"/>
      <c r="I86" s="84"/>
      <c r="M86" s="32" t="s">
        <v>348</v>
      </c>
      <c r="N86" s="52"/>
      <c r="O86" s="19"/>
      <c r="P86" s="32"/>
      <c r="Q86" s="19"/>
      <c r="R86" s="19"/>
      <c r="S86" s="19"/>
      <c r="T86" s="19"/>
      <c r="AJ86" s="74" t="s">
        <v>363</v>
      </c>
      <c r="AK86" s="75" t="n">
        <v>59.2</v>
      </c>
      <c r="AL86" s="76" t="n">
        <v>33.7</v>
      </c>
      <c r="AM86" s="76" t="n">
        <v>0.715</v>
      </c>
      <c r="AN86" s="76" t="n">
        <v>15.7</v>
      </c>
      <c r="AO86" s="76" t="n">
        <v>1.15</v>
      </c>
      <c r="AP86" s="77" t="n">
        <v>1.94</v>
      </c>
      <c r="AR86" s="17"/>
      <c r="AS86" s="17"/>
      <c r="AT86" s="15"/>
      <c r="AU86" s="15"/>
      <c r="AV86" s="18"/>
    </row>
    <row r="87" customFormat="false" ht="12.75" hidden="false" customHeight="false" outlineLevel="0" collapsed="false">
      <c r="A87" s="208" t="s">
        <v>364</v>
      </c>
      <c r="B87" s="164" t="n">
        <f aca="false">IF($D$16&gt;0,$N$34,"N.A.")</f>
        <v>34.1514365885383</v>
      </c>
      <c r="C87" s="124"/>
      <c r="D87" s="209" t="s">
        <v>365</v>
      </c>
      <c r="E87" s="131"/>
      <c r="F87" s="131"/>
      <c r="G87" s="131"/>
      <c r="H87" s="83"/>
      <c r="I87" s="84"/>
      <c r="L87" s="152"/>
      <c r="M87" s="53" t="s">
        <v>352</v>
      </c>
      <c r="N87" s="152" t="n">
        <f aca="false">2*(($D$27-1)*$D$30+(2*$D$32))*$D$21</f>
        <v>13.125</v>
      </c>
      <c r="O87" s="32" t="s">
        <v>81</v>
      </c>
      <c r="P87" s="95" t="s">
        <v>353</v>
      </c>
      <c r="Q87" s="19"/>
      <c r="R87" s="19"/>
      <c r="S87" s="19"/>
      <c r="T87" s="19"/>
      <c r="AJ87" s="74" t="s">
        <v>367</v>
      </c>
      <c r="AK87" s="75" t="n">
        <v>49.5</v>
      </c>
      <c r="AL87" s="76" t="n">
        <v>33.8</v>
      </c>
      <c r="AM87" s="76" t="n">
        <v>0.67</v>
      </c>
      <c r="AN87" s="76" t="n">
        <v>11.5</v>
      </c>
      <c r="AO87" s="76" t="n">
        <v>1.22</v>
      </c>
      <c r="AP87" s="77" t="n">
        <v>1.92</v>
      </c>
      <c r="AR87" s="32"/>
      <c r="AS87" s="17"/>
      <c r="AT87" s="15"/>
      <c r="AU87" s="15"/>
      <c r="AV87" s="18"/>
    </row>
    <row r="88" customFormat="false" ht="12.75" hidden="false" customHeight="false" outlineLevel="0" collapsed="false">
      <c r="A88" s="208" t="s">
        <v>368</v>
      </c>
      <c r="B88" s="183" t="n">
        <f aca="false">IF($D$16&gt;0,$N$35,"N.A.")</f>
        <v>1</v>
      </c>
      <c r="C88" s="124"/>
      <c r="D88" s="178" t="s">
        <v>369</v>
      </c>
      <c r="E88" s="131"/>
      <c r="F88" s="131"/>
      <c r="G88" s="131"/>
      <c r="H88" s="131"/>
      <c r="I88" s="84"/>
      <c r="M88" s="53" t="s">
        <v>355</v>
      </c>
      <c r="N88" s="96" t="n">
        <f aca="false">(0.6*$D$22*$N$87)*IF(1-($D$15/$N$82)^2&gt;0,(1-($D$15/$N$82)^2),0.0001)</f>
        <v>249.968253968254</v>
      </c>
      <c r="O88" s="32" t="s">
        <v>113</v>
      </c>
      <c r="P88" s="32" t="s">
        <v>356</v>
      </c>
      <c r="Q88" s="19"/>
      <c r="R88" s="19"/>
      <c r="S88" s="19"/>
      <c r="T88" s="19"/>
      <c r="X88" s="136"/>
      <c r="AJ88" s="74" t="s">
        <v>372</v>
      </c>
      <c r="AK88" s="75" t="n">
        <v>44.8</v>
      </c>
      <c r="AL88" s="76" t="n">
        <v>33.5</v>
      </c>
      <c r="AM88" s="76" t="n">
        <v>0.635</v>
      </c>
      <c r="AN88" s="76" t="n">
        <v>11.6</v>
      </c>
      <c r="AO88" s="76" t="n">
        <v>1.06</v>
      </c>
      <c r="AP88" s="77" t="n">
        <v>1.76</v>
      </c>
      <c r="AS88" s="15"/>
      <c r="AT88" s="15"/>
      <c r="AU88" s="15"/>
      <c r="AV88" s="18"/>
    </row>
    <row r="89" customFormat="false" ht="12.75" hidden="false" customHeight="false" outlineLevel="0" collapsed="false">
      <c r="A89" s="206" t="s">
        <v>208</v>
      </c>
      <c r="B89" s="164" t="n">
        <f aca="false">IF($D$16&gt;0,$N$36,"N.A.")</f>
        <v>0.264028041497694</v>
      </c>
      <c r="C89" s="123" t="s">
        <v>65</v>
      </c>
      <c r="D89" s="207" t="s">
        <v>373</v>
      </c>
      <c r="E89" s="131"/>
      <c r="F89" s="131"/>
      <c r="G89" s="131"/>
      <c r="H89" s="160" t="str">
        <f aca="false">IF($D$16&gt;0,IF($D$21&gt;=$B$89,"ta &gt;= ta(req'd),  O.K.","ta &lt; ta(req'd), Fail"),"")</f>
        <v>ta &gt;= ta(req'd),  O.K.</v>
      </c>
      <c r="I89" s="84"/>
      <c r="M89" s="32" t="s">
        <v>925</v>
      </c>
      <c r="N89" s="52"/>
      <c r="O89" s="19"/>
      <c r="P89" s="32"/>
      <c r="Q89" s="19"/>
      <c r="R89" s="19"/>
      <c r="S89" s="19"/>
      <c r="U89" s="281"/>
      <c r="V89" s="154"/>
      <c r="W89" s="136"/>
      <c r="X89" s="19"/>
      <c r="AJ89" s="74" t="s">
        <v>374</v>
      </c>
      <c r="AK89" s="75" t="n">
        <v>41.6</v>
      </c>
      <c r="AL89" s="76" t="n">
        <v>33.3</v>
      </c>
      <c r="AM89" s="76" t="n">
        <v>0.605</v>
      </c>
      <c r="AN89" s="76" t="n">
        <v>11.5</v>
      </c>
      <c r="AO89" s="76" t="n">
        <v>0.96</v>
      </c>
      <c r="AP89" s="77" t="n">
        <v>1.66</v>
      </c>
      <c r="AR89" s="190" t="s">
        <v>318</v>
      </c>
      <c r="AS89" s="196" t="n">
        <f aca="false">IF($D$16&gt;0,$B$89/$D$21,"N.A.")</f>
        <v>0.704074777327184</v>
      </c>
      <c r="AT89" s="15"/>
      <c r="AU89" s="15"/>
      <c r="AV89" s="18"/>
    </row>
    <row r="90" customFormat="false" ht="12.75" hidden="false" customHeight="false" outlineLevel="0" collapsed="false">
      <c r="A90" s="206" t="s">
        <v>212</v>
      </c>
      <c r="B90" s="164" t="n">
        <f aca="false">IF($D$16&gt;0,$N$37,"N.A.")</f>
        <v>1.9162629420614</v>
      </c>
      <c r="C90" s="123" t="s">
        <v>65</v>
      </c>
      <c r="D90" s="207" t="s">
        <v>213</v>
      </c>
      <c r="E90" s="131"/>
      <c r="F90" s="131"/>
      <c r="G90" s="131"/>
      <c r="H90" s="131"/>
      <c r="I90" s="84"/>
      <c r="M90" s="53" t="s">
        <v>926</v>
      </c>
      <c r="N90" s="152" t="n">
        <f aca="false">MIN($N$81-2*($D$27*($N$5+0.0625)*$D$21),0.85*$N$87)</f>
        <v>8.625</v>
      </c>
      <c r="O90" s="32" t="s">
        <v>81</v>
      </c>
      <c r="P90" s="32" t="s">
        <v>927</v>
      </c>
      <c r="Q90" s="19"/>
      <c r="R90" s="19"/>
      <c r="S90" s="19"/>
      <c r="T90" s="19"/>
      <c r="X90" s="19"/>
      <c r="AJ90" s="74" t="s">
        <v>375</v>
      </c>
      <c r="AK90" s="75" t="n">
        <v>38.3</v>
      </c>
      <c r="AL90" s="76" t="n">
        <v>33.1</v>
      </c>
      <c r="AM90" s="76" t="n">
        <v>0.58</v>
      </c>
      <c r="AN90" s="76" t="n">
        <v>11.5</v>
      </c>
      <c r="AO90" s="76" t="n">
        <v>0.855</v>
      </c>
      <c r="AP90" s="77" t="n">
        <v>1.56</v>
      </c>
      <c r="AR90" s="15"/>
      <c r="AS90" s="198"/>
      <c r="AT90" s="15"/>
      <c r="AU90" s="15"/>
      <c r="AV90" s="18"/>
    </row>
    <row r="91" customFormat="false" ht="12.75" hidden="false" customHeight="false" outlineLevel="0" collapsed="false">
      <c r="A91" s="208" t="s">
        <v>368</v>
      </c>
      <c r="B91" s="183" t="n">
        <f aca="false">IF($D$16&gt;0,$N$38,"N.A.")</f>
        <v>20.049352260759</v>
      </c>
      <c r="C91" s="124"/>
      <c r="D91" s="209" t="s">
        <v>376</v>
      </c>
      <c r="E91" s="131"/>
      <c r="F91" s="131"/>
      <c r="G91" s="131"/>
      <c r="H91" s="91"/>
      <c r="I91" s="84"/>
      <c r="K91" s="395"/>
      <c r="L91" s="117"/>
      <c r="M91" s="53" t="s">
        <v>928</v>
      </c>
      <c r="N91" s="96" t="n">
        <f aca="false">MIN(0.5*$N$8*$N$90,0.6*$D$22*$N$87)*IF(1-($D$15/$N$85)^2&gt;0,(1-($D$15/$N$85)^2),0.0001)</f>
        <v>206.120655604023</v>
      </c>
      <c r="O91" s="32" t="s">
        <v>113</v>
      </c>
      <c r="P91" s="32" t="s">
        <v>929</v>
      </c>
      <c r="Q91" s="19"/>
      <c r="R91" s="19"/>
      <c r="S91" s="19"/>
      <c r="T91" s="19"/>
      <c r="X91" s="136"/>
      <c r="AJ91" s="74" t="s">
        <v>377</v>
      </c>
      <c r="AK91" s="75" t="n">
        <v>34.7</v>
      </c>
      <c r="AL91" s="76" t="n">
        <v>32.9</v>
      </c>
      <c r="AM91" s="76" t="n">
        <v>0.55</v>
      </c>
      <c r="AN91" s="76" t="n">
        <v>11.5</v>
      </c>
      <c r="AO91" s="76" t="n">
        <v>0.74</v>
      </c>
      <c r="AP91" s="77" t="n">
        <v>1.44</v>
      </c>
      <c r="AR91" s="15"/>
      <c r="AS91" s="198"/>
      <c r="AT91" s="15"/>
      <c r="AU91" s="15"/>
      <c r="AV91" s="18"/>
    </row>
    <row r="92" customFormat="false" ht="12.75" hidden="false" customHeight="false" outlineLevel="0" collapsed="false">
      <c r="A92" s="163" t="s">
        <v>218</v>
      </c>
      <c r="B92" s="248" t="n">
        <f aca="false">IF($D$16&gt;0,$N$39,"N.A.")</f>
        <v>20.1726255458515</v>
      </c>
      <c r="C92" s="123" t="s">
        <v>113</v>
      </c>
      <c r="D92" s="131" t="s">
        <v>378</v>
      </c>
      <c r="E92" s="131"/>
      <c r="F92" s="131"/>
      <c r="G92" s="131"/>
      <c r="H92" s="91"/>
      <c r="I92" s="84"/>
      <c r="K92" s="395"/>
      <c r="L92" s="117"/>
      <c r="M92" s="41" t="s">
        <v>930</v>
      </c>
      <c r="N92" s="19"/>
      <c r="O92" s="280"/>
      <c r="P92" s="136"/>
      <c r="U92" s="281"/>
      <c r="V92" s="154"/>
      <c r="W92" s="136"/>
      <c r="X92" s="96"/>
      <c r="AJ92" s="74" t="s">
        <v>379</v>
      </c>
      <c r="AK92" s="75" t="n">
        <v>170</v>
      </c>
      <c r="AL92" s="76" t="n">
        <v>35.39</v>
      </c>
      <c r="AM92" s="76" t="n">
        <v>1.97</v>
      </c>
      <c r="AN92" s="76" t="n">
        <v>16.2</v>
      </c>
      <c r="AO92" s="76" t="n">
        <v>3.54</v>
      </c>
      <c r="AP92" s="77" t="n">
        <v>4.3125</v>
      </c>
      <c r="AR92" s="15"/>
      <c r="AS92" s="198"/>
      <c r="AT92" s="15"/>
      <c r="AU92" s="15"/>
      <c r="AV92" s="18"/>
    </row>
    <row r="93" customFormat="false" ht="12.75" hidden="false" customHeight="false" outlineLevel="0" collapsed="false">
      <c r="A93" s="249"/>
      <c r="B93" s="131"/>
      <c r="C93" s="124"/>
      <c r="D93" s="131" t="s">
        <v>380</v>
      </c>
      <c r="E93" s="131"/>
      <c r="F93" s="131"/>
      <c r="G93" s="131"/>
      <c r="H93" s="160" t="str">
        <f aca="false">IF($D$16&gt;0,IF($B$92&gt;=$D$16,"Ra &gt;= P,  O.K.","Ra &lt; P, Fail"),"")</f>
        <v>Ra &gt;= P,  O.K.</v>
      </c>
      <c r="I93" s="84"/>
      <c r="M93" s="53" t="s">
        <v>268</v>
      </c>
      <c r="N93" s="152" t="n">
        <f aca="false">2*(($D$32+($D$27-1)*$D$30)-(($D$27-1)*$N$5+$N$5/2))*$D$21</f>
        <v>8.3203125</v>
      </c>
      <c r="O93" s="32" t="s">
        <v>81</v>
      </c>
      <c r="P93" s="32" t="s">
        <v>903</v>
      </c>
      <c r="X93" s="96"/>
      <c r="AJ93" s="74" t="s">
        <v>381</v>
      </c>
      <c r="AK93" s="75" t="n">
        <v>154</v>
      </c>
      <c r="AL93" s="76" t="n">
        <v>34.76</v>
      </c>
      <c r="AM93" s="76" t="n">
        <v>1.79</v>
      </c>
      <c r="AN93" s="76" t="n">
        <v>16.02</v>
      </c>
      <c r="AO93" s="76" t="n">
        <v>3.23</v>
      </c>
      <c r="AP93" s="77" t="n">
        <v>4</v>
      </c>
      <c r="AR93" s="190" t="s">
        <v>318</v>
      </c>
      <c r="AS93" s="196" t="n">
        <f aca="false">IF($D$16&gt;0,$D$16/$B$92,"N.A.")</f>
        <v>0.495721292068324</v>
      </c>
      <c r="AT93" s="22"/>
      <c r="AU93" s="22"/>
      <c r="AV93" s="18"/>
    </row>
    <row r="94" customFormat="false" ht="12.75" hidden="false" customHeight="false" outlineLevel="0" collapsed="false">
      <c r="A94" s="203" t="s">
        <v>226</v>
      </c>
      <c r="B94" s="83"/>
      <c r="C94" s="106"/>
      <c r="D94" s="83"/>
      <c r="E94" s="131"/>
      <c r="F94" s="131"/>
      <c r="G94" s="131"/>
      <c r="H94" s="131"/>
      <c r="I94" s="132"/>
      <c r="M94" s="53" t="s">
        <v>271</v>
      </c>
      <c r="N94" s="152" t="n">
        <f aca="false">2*(($D$20-$D$29)-$N$5/2)*$D$21</f>
        <v>0.7734375</v>
      </c>
      <c r="O94" s="32" t="s">
        <v>81</v>
      </c>
      <c r="P94" s="32" t="s">
        <v>931</v>
      </c>
      <c r="X94" s="96"/>
      <c r="AJ94" s="74" t="s">
        <v>382</v>
      </c>
      <c r="AK94" s="75" t="n">
        <v>140</v>
      </c>
      <c r="AL94" s="76" t="n">
        <v>34.21</v>
      </c>
      <c r="AM94" s="76" t="n">
        <v>1.63</v>
      </c>
      <c r="AN94" s="86" t="n">
        <v>15.865</v>
      </c>
      <c r="AO94" s="76" t="n">
        <v>2.95</v>
      </c>
      <c r="AP94" s="77" t="n">
        <v>3.75</v>
      </c>
      <c r="AR94" s="22"/>
      <c r="AS94" s="287"/>
      <c r="AT94" s="22"/>
      <c r="AU94" s="22"/>
      <c r="AV94" s="18"/>
    </row>
    <row r="95" customFormat="false" ht="12.75" hidden="false" customHeight="false" outlineLevel="0" collapsed="false">
      <c r="A95" s="137" t="s">
        <v>229</v>
      </c>
      <c r="B95" s="250" t="n">
        <f aca="false">$N$42</f>
        <v>0</v>
      </c>
      <c r="C95" s="99" t="s">
        <v>65</v>
      </c>
      <c r="D95" s="91" t="s">
        <v>230</v>
      </c>
      <c r="E95" s="91"/>
      <c r="F95" s="83"/>
      <c r="G95" s="83"/>
      <c r="H95" s="83"/>
      <c r="I95" s="84"/>
      <c r="M95" s="53" t="s">
        <v>274</v>
      </c>
      <c r="N95" s="96" t="n">
        <f aca="false">0.3*$N$8*$N$93+0.5*$N$8*$N$94</f>
        <v>167.203125</v>
      </c>
      <c r="O95" s="32" t="s">
        <v>113</v>
      </c>
      <c r="P95" s="32" t="s">
        <v>408</v>
      </c>
      <c r="X95" s="32"/>
      <c r="AJ95" s="74" t="s">
        <v>383</v>
      </c>
      <c r="AK95" s="75" t="n">
        <v>127</v>
      </c>
      <c r="AL95" s="76" t="n">
        <v>33.66</v>
      </c>
      <c r="AM95" s="76" t="n">
        <v>1.5</v>
      </c>
      <c r="AN95" s="86" t="n">
        <v>15.725</v>
      </c>
      <c r="AO95" s="76" t="n">
        <v>2.68</v>
      </c>
      <c r="AP95" s="77" t="n">
        <v>3.4375</v>
      </c>
      <c r="AR95" s="138"/>
      <c r="AS95" s="406"/>
      <c r="AT95" s="22"/>
      <c r="AU95" s="288"/>
      <c r="AV95" s="18"/>
    </row>
    <row r="96" customFormat="false" ht="12.75" hidden="false" customHeight="false" outlineLevel="0" collapsed="false">
      <c r="A96" s="137" t="s">
        <v>233</v>
      </c>
      <c r="B96" s="251" t="n">
        <f aca="false">$N$43</f>
        <v>0</v>
      </c>
      <c r="C96" s="99" t="s">
        <v>65</v>
      </c>
      <c r="D96" s="91" t="s">
        <v>234</v>
      </c>
      <c r="E96" s="91"/>
      <c r="F96" s="83"/>
      <c r="G96" s="83"/>
      <c r="H96" s="83"/>
      <c r="I96" s="84"/>
      <c r="M96" s="41" t="s">
        <v>932</v>
      </c>
      <c r="N96" s="19"/>
      <c r="U96" s="53"/>
      <c r="V96" s="96"/>
      <c r="W96" s="32"/>
      <c r="X96" s="96"/>
      <c r="AJ96" s="74" t="s">
        <v>384</v>
      </c>
      <c r="AK96" s="75" t="n">
        <v>115</v>
      </c>
      <c r="AL96" s="76" t="n">
        <v>33.2</v>
      </c>
      <c r="AM96" s="76" t="n">
        <v>1.36</v>
      </c>
      <c r="AN96" s="76" t="n">
        <v>15.6</v>
      </c>
      <c r="AO96" s="76" t="n">
        <v>2.44</v>
      </c>
      <c r="AP96" s="77" t="n">
        <v>3.23</v>
      </c>
      <c r="AR96" s="22"/>
      <c r="AS96" s="287"/>
      <c r="AT96" s="288"/>
      <c r="AU96" s="288"/>
      <c r="AV96" s="18"/>
    </row>
    <row r="97" customFormat="false" ht="12.75" hidden="false" customHeight="false" outlineLevel="0" collapsed="false">
      <c r="A97" s="163" t="s">
        <v>237</v>
      </c>
      <c r="B97" s="192" t="n">
        <f aca="false">$N$44</f>
        <v>27.1875</v>
      </c>
      <c r="C97" s="123" t="s">
        <v>113</v>
      </c>
      <c r="D97" s="189" t="str">
        <f aca="false">IF($D$32&gt;=1.5*$D$23,"Rpe = 2*(1.2*Fua*db*ta)*(1)  (C2 is not applicable for ED &gt;= 1.5*db)","Rpe  = 2*(0.50*Fua*(ED-C2)*ta)*(1)")</f>
        <v>Rpe  = 2*(0.50*Fua*(ED-C2)*ta)*(1)</v>
      </c>
      <c r="E97" s="91"/>
      <c r="F97" s="131"/>
      <c r="G97" s="131"/>
      <c r="H97" s="131"/>
      <c r="I97" s="132"/>
      <c r="L97" s="96"/>
      <c r="M97" s="53" t="s">
        <v>268</v>
      </c>
      <c r="N97" s="152" t="n">
        <f aca="false">2*(($D$20-$D$29)-$N$5/2)*$D$21</f>
        <v>0.7734375</v>
      </c>
      <c r="O97" s="32" t="s">
        <v>81</v>
      </c>
      <c r="P97" s="32" t="s">
        <v>933</v>
      </c>
      <c r="AJ97" s="74" t="s">
        <v>385</v>
      </c>
      <c r="AK97" s="75" t="n">
        <v>105</v>
      </c>
      <c r="AL97" s="76" t="n">
        <v>32.8</v>
      </c>
      <c r="AM97" s="76" t="n">
        <v>1.24</v>
      </c>
      <c r="AN97" s="76" t="n">
        <v>15.5</v>
      </c>
      <c r="AO97" s="76" t="n">
        <v>2.24</v>
      </c>
      <c r="AP97" s="77" t="n">
        <v>3.03</v>
      </c>
      <c r="AR97" s="22"/>
      <c r="AS97" s="287"/>
      <c r="AT97" s="269"/>
      <c r="AU97" s="269"/>
      <c r="AV97" s="18"/>
    </row>
    <row r="98" customFormat="false" ht="12.75" hidden="false" customHeight="false" outlineLevel="0" collapsed="false">
      <c r="A98" s="163" t="s">
        <v>240</v>
      </c>
      <c r="B98" s="192" t="n">
        <f aca="false">$N$45</f>
        <v>228.375</v>
      </c>
      <c r="C98" s="123" t="s">
        <v>113</v>
      </c>
      <c r="D98" s="189" t="str">
        <f aca="false">IF($D$30&gt;=3*$D$23,"Rps = 2*(1.2*Fua*db*ta)*(Nr-1)  (C1 is not applicable for S &gt;= 3*db)","Rps  = 2*((S-db/2-C1)/2*Fua*ta)*(Nr-1)")</f>
        <v>Rps = 2*(1.2*Fua*db*ta)*(Nr-1)  (C1 is not applicable for S &gt;= 3*db)</v>
      </c>
      <c r="E98" s="91"/>
      <c r="F98" s="131"/>
      <c r="G98" s="131"/>
      <c r="H98" s="131"/>
      <c r="I98" s="132"/>
      <c r="M98" s="53" t="s">
        <v>271</v>
      </c>
      <c r="N98" s="152" t="n">
        <f aca="false">2*(($D$32+($D$27-1)*$D$30)-(($D$27-1)*$N$5+$N$5/2))*$D$21</f>
        <v>8.3203125</v>
      </c>
      <c r="O98" s="32" t="s">
        <v>81</v>
      </c>
      <c r="P98" s="32" t="s">
        <v>934</v>
      </c>
      <c r="X98" s="19"/>
      <c r="AJ98" s="74" t="s">
        <v>386</v>
      </c>
      <c r="AK98" s="75" t="n">
        <v>95.8</v>
      </c>
      <c r="AL98" s="76" t="n">
        <v>32.4</v>
      </c>
      <c r="AM98" s="76" t="n">
        <v>1.14</v>
      </c>
      <c r="AN98" s="76" t="n">
        <v>15.4</v>
      </c>
      <c r="AO98" s="76" t="n">
        <v>2.05</v>
      </c>
      <c r="AP98" s="77" t="n">
        <v>2.84</v>
      </c>
      <c r="AR98" s="22"/>
      <c r="AS98" s="287"/>
      <c r="AT98" s="269"/>
      <c r="AU98" s="269"/>
      <c r="AV98" s="18"/>
    </row>
    <row r="99" customFormat="false" ht="12.75" hidden="false" customHeight="false" outlineLevel="0" collapsed="false">
      <c r="A99" s="163" t="s">
        <v>243</v>
      </c>
      <c r="B99" s="248" t="n">
        <f aca="false">$N$46</f>
        <v>255.5625</v>
      </c>
      <c r="C99" s="123" t="s">
        <v>113</v>
      </c>
      <c r="D99" s="178" t="s">
        <v>244</v>
      </c>
      <c r="E99" s="91"/>
      <c r="F99" s="131"/>
      <c r="G99" s="131"/>
      <c r="H99" s="252" t="str">
        <f aca="false">IF($B$99&gt;=$D$15,"Rp &gt;= R,  O.K.","Rp &lt; R, Fail")</f>
        <v>Rp &gt;= R,  O.K.</v>
      </c>
      <c r="I99" s="104"/>
      <c r="M99" s="53" t="s">
        <v>437</v>
      </c>
      <c r="N99" s="96" t="n">
        <f aca="false">(0.3*$N$8*$N$97+0.5*$N$8*$N$98)*IF(1-($D$15/$N$95)^2&gt;0,(1-($D$15/$N$95)^2),0.0001)</f>
        <v>216.248109973101</v>
      </c>
      <c r="O99" s="32" t="s">
        <v>113</v>
      </c>
      <c r="P99" s="32" t="s">
        <v>935</v>
      </c>
      <c r="Q99" s="19"/>
      <c r="X99" s="136"/>
      <c r="AJ99" s="74" t="s">
        <v>387</v>
      </c>
      <c r="AK99" s="75" t="n">
        <v>85.9</v>
      </c>
      <c r="AL99" s="76" t="n">
        <v>32</v>
      </c>
      <c r="AM99" s="76" t="n">
        <v>1.02</v>
      </c>
      <c r="AN99" s="76" t="n">
        <v>15.3</v>
      </c>
      <c r="AO99" s="76" t="n">
        <v>1.85</v>
      </c>
      <c r="AP99" s="77" t="n">
        <v>2.64</v>
      </c>
      <c r="AR99" s="190" t="s">
        <v>318</v>
      </c>
      <c r="AS99" s="196" t="n">
        <f aca="false">$D$15/$B$99</f>
        <v>0.254340914649058</v>
      </c>
      <c r="AT99" s="269"/>
      <c r="AU99" s="269"/>
      <c r="AV99" s="18"/>
    </row>
    <row r="100" customFormat="false" ht="12.75" hidden="false" customHeight="false" outlineLevel="0" collapsed="false">
      <c r="A100" s="171"/>
      <c r="B100" s="119"/>
      <c r="C100" s="253"/>
      <c r="D100" s="119"/>
      <c r="E100" s="119"/>
      <c r="F100" s="119"/>
      <c r="G100" s="119"/>
      <c r="H100" s="119"/>
      <c r="I100" s="172" t="s">
        <v>257</v>
      </c>
      <c r="M100" s="41" t="s">
        <v>936</v>
      </c>
      <c r="N100" s="19"/>
      <c r="O100" s="52"/>
      <c r="P100" s="19"/>
      <c r="Q100" s="19"/>
      <c r="U100" s="281"/>
      <c r="V100" s="154"/>
      <c r="W100" s="136"/>
      <c r="X100" s="19"/>
      <c r="AJ100" s="74" t="s">
        <v>388</v>
      </c>
      <c r="AK100" s="75" t="n">
        <v>76.9</v>
      </c>
      <c r="AL100" s="76" t="n">
        <v>31.6</v>
      </c>
      <c r="AM100" s="76" t="n">
        <v>0.93</v>
      </c>
      <c r="AN100" s="76" t="n">
        <v>15.2</v>
      </c>
      <c r="AO100" s="76" t="n">
        <v>1.65</v>
      </c>
      <c r="AP100" s="77" t="n">
        <v>2.44</v>
      </c>
      <c r="AR100" s="22"/>
      <c r="AS100" s="287"/>
      <c r="AT100" s="269"/>
      <c r="AU100" s="269"/>
      <c r="AV100" s="18"/>
    </row>
    <row r="101" customFormat="false" ht="12.75" hidden="false" customHeight="false" outlineLevel="0" collapsed="false">
      <c r="A101" s="173"/>
      <c r="B101" s="174"/>
      <c r="C101" s="175"/>
      <c r="D101" s="174"/>
      <c r="E101" s="174"/>
      <c r="F101" s="174"/>
      <c r="G101" s="174"/>
      <c r="H101" s="176"/>
      <c r="I101" s="177"/>
      <c r="M101" s="53" t="s">
        <v>268</v>
      </c>
      <c r="N101" s="152" t="n">
        <f aca="false">2*(2*(($D$20-$D$29)-$N$5/2))*$D$21</f>
        <v>1.546875</v>
      </c>
      <c r="O101" s="32" t="s">
        <v>81</v>
      </c>
      <c r="P101" s="32" t="s">
        <v>937</v>
      </c>
      <c r="Q101" s="19"/>
      <c r="X101" s="19"/>
      <c r="AJ101" s="74" t="s">
        <v>389</v>
      </c>
      <c r="AK101" s="75" t="n">
        <v>69.2</v>
      </c>
      <c r="AL101" s="76" t="n">
        <v>31.3</v>
      </c>
      <c r="AM101" s="76" t="n">
        <v>0.83</v>
      </c>
      <c r="AN101" s="76" t="n">
        <v>15.1</v>
      </c>
      <c r="AO101" s="76" t="n">
        <v>1.5</v>
      </c>
      <c r="AP101" s="77" t="n">
        <v>2.29</v>
      </c>
      <c r="AR101" s="22"/>
      <c r="AS101" s="287"/>
      <c r="AT101" s="269"/>
      <c r="AU101" s="269"/>
      <c r="AV101" s="18"/>
    </row>
    <row r="102" customFormat="false" ht="12.75" hidden="false" customHeight="false" outlineLevel="0" collapsed="false">
      <c r="A102" s="59"/>
      <c r="B102" s="83"/>
      <c r="C102" s="106"/>
      <c r="D102" s="83"/>
      <c r="E102" s="83"/>
      <c r="F102" s="83"/>
      <c r="G102" s="83"/>
      <c r="H102" s="159"/>
      <c r="I102" s="179"/>
      <c r="M102" s="53" t="s">
        <v>271</v>
      </c>
      <c r="N102" s="152" t="n">
        <f aca="false">2*(($D$27-1)*$D$30-($D$27-1)*$N$5)*$D$21</f>
        <v>7.734375</v>
      </c>
      <c r="O102" s="32" t="s">
        <v>81</v>
      </c>
      <c r="P102" s="32" t="s">
        <v>938</v>
      </c>
      <c r="Q102" s="19"/>
      <c r="V102" s="396"/>
      <c r="AJ102" s="74" t="s">
        <v>390</v>
      </c>
      <c r="AK102" s="75" t="n">
        <v>62.2</v>
      </c>
      <c r="AL102" s="76" t="n">
        <v>30.9</v>
      </c>
      <c r="AM102" s="76" t="n">
        <v>0.775</v>
      </c>
      <c r="AN102" s="76" t="n">
        <v>15.1</v>
      </c>
      <c r="AO102" s="76" t="n">
        <v>1.32</v>
      </c>
      <c r="AP102" s="77" t="n">
        <v>2.1</v>
      </c>
      <c r="AR102" s="22"/>
      <c r="AS102" s="287"/>
      <c r="AT102" s="269"/>
      <c r="AU102" s="269"/>
      <c r="AV102" s="18"/>
    </row>
    <row r="103" customFormat="false" ht="12.75" hidden="false" customHeight="false" outlineLevel="0" collapsed="false">
      <c r="A103" s="186" t="s">
        <v>391</v>
      </c>
      <c r="B103" s="83"/>
      <c r="C103" s="83"/>
      <c r="D103" s="83"/>
      <c r="E103" s="91"/>
      <c r="F103" s="83"/>
      <c r="G103" s="83"/>
      <c r="H103" s="391"/>
      <c r="I103" s="180"/>
      <c r="M103" s="53" t="s">
        <v>437</v>
      </c>
      <c r="N103" s="96" t="n">
        <f aca="false">(0.3*$N$8*$N$101+0.5*$N$8*$N$102)</f>
        <v>251.2125</v>
      </c>
      <c r="O103" s="32" t="s">
        <v>113</v>
      </c>
      <c r="P103" s="32" t="s">
        <v>939</v>
      </c>
      <c r="Q103" s="19"/>
      <c r="X103" s="136"/>
      <c r="AJ103" s="74" t="s">
        <v>392</v>
      </c>
      <c r="AK103" s="75" t="n">
        <v>56.3</v>
      </c>
      <c r="AL103" s="76" t="n">
        <v>30.7</v>
      </c>
      <c r="AM103" s="76" t="n">
        <v>0.71</v>
      </c>
      <c r="AN103" s="76" t="n">
        <v>15</v>
      </c>
      <c r="AO103" s="76" t="n">
        <v>1.19</v>
      </c>
      <c r="AP103" s="77" t="n">
        <v>1.97</v>
      </c>
      <c r="AR103" s="22"/>
      <c r="AS103" s="287"/>
      <c r="AT103" s="269"/>
      <c r="AU103" s="269"/>
      <c r="AV103" s="18"/>
    </row>
    <row r="104" customFormat="false" ht="12.75" hidden="false" customHeight="false" outlineLevel="0" collapsed="false">
      <c r="A104" s="203" t="s">
        <v>248</v>
      </c>
      <c r="B104" s="83"/>
      <c r="C104" s="106"/>
      <c r="D104" s="83"/>
      <c r="E104" s="83"/>
      <c r="F104" s="83"/>
      <c r="G104" s="83"/>
      <c r="H104" s="159"/>
      <c r="I104" s="180"/>
      <c r="M104" s="31" t="s">
        <v>404</v>
      </c>
      <c r="R104" s="268" t="s">
        <v>405</v>
      </c>
      <c r="U104" s="281"/>
      <c r="V104" s="154"/>
      <c r="W104" s="136"/>
      <c r="AJ104" s="74" t="s">
        <v>393</v>
      </c>
      <c r="AK104" s="75" t="n">
        <v>51</v>
      </c>
      <c r="AL104" s="76" t="n">
        <v>30.4</v>
      </c>
      <c r="AM104" s="76" t="n">
        <v>0.655</v>
      </c>
      <c r="AN104" s="76" t="n">
        <v>15</v>
      </c>
      <c r="AO104" s="76" t="n">
        <v>1.07</v>
      </c>
      <c r="AP104" s="77" t="n">
        <v>1.85</v>
      </c>
      <c r="AR104" s="22"/>
      <c r="AS104" s="287"/>
      <c r="AT104" s="269"/>
      <c r="AU104" s="269"/>
      <c r="AV104" s="18"/>
    </row>
    <row r="105" customFormat="false" ht="12.75" hidden="false" customHeight="false" outlineLevel="0" collapsed="false">
      <c r="A105" s="163" t="s">
        <v>251</v>
      </c>
      <c r="B105" s="254" t="n">
        <f aca="false">$N$48</f>
        <v>13.125</v>
      </c>
      <c r="C105" s="123" t="s">
        <v>81</v>
      </c>
      <c r="D105" s="178" t="s">
        <v>252</v>
      </c>
      <c r="E105" s="91"/>
      <c r="F105" s="83"/>
      <c r="G105" s="83"/>
      <c r="H105" s="83"/>
      <c r="I105" s="84"/>
      <c r="M105" s="32" t="s">
        <v>940</v>
      </c>
      <c r="N105" s="19"/>
      <c r="O105" s="52"/>
      <c r="P105" s="19"/>
      <c r="Q105" s="19"/>
      <c r="R105" s="19"/>
      <c r="S105" s="19"/>
      <c r="W105" s="19"/>
      <c r="AJ105" s="74" t="s">
        <v>394</v>
      </c>
      <c r="AK105" s="75" t="n">
        <v>43.5</v>
      </c>
      <c r="AL105" s="76" t="n">
        <v>30.7</v>
      </c>
      <c r="AM105" s="76" t="n">
        <v>0.65</v>
      </c>
      <c r="AN105" s="76" t="n">
        <v>10.5</v>
      </c>
      <c r="AO105" s="76" t="n">
        <v>1.18</v>
      </c>
      <c r="AP105" s="77" t="n">
        <v>1.83</v>
      </c>
      <c r="AR105" s="22"/>
      <c r="AS105" s="287"/>
      <c r="AT105" s="269"/>
      <c r="AU105" s="269"/>
      <c r="AV105" s="18"/>
    </row>
    <row r="106" customFormat="false" ht="12.75" hidden="false" customHeight="false" outlineLevel="0" collapsed="false">
      <c r="A106" s="163" t="s">
        <v>254</v>
      </c>
      <c r="B106" s="248" t="n">
        <f aca="false">$N$49</f>
        <v>189</v>
      </c>
      <c r="C106" s="123" t="s">
        <v>113</v>
      </c>
      <c r="D106" s="178" t="s">
        <v>255</v>
      </c>
      <c r="E106" s="91"/>
      <c r="F106" s="83"/>
      <c r="G106" s="83"/>
      <c r="H106" s="252" t="str">
        <f aca="false">IF($B$106&gt;=$D$15,"Rvg &gt;= R,  O.K.","Rvg &lt; R, Fail")</f>
        <v>Rvg &gt;= R,  O.K.</v>
      </c>
      <c r="I106" s="104"/>
      <c r="M106" s="53" t="s">
        <v>229</v>
      </c>
      <c r="N106" s="390" t="str">
        <f aca="false">IF(AND($D$34=0,$D$35=0,$D$36=0),0,"N.A.")</f>
        <v>N.A.</v>
      </c>
      <c r="O106" s="32" t="s">
        <v>65</v>
      </c>
      <c r="P106" s="19" t="s">
        <v>230</v>
      </c>
      <c r="Q106" s="19"/>
      <c r="R106" s="19"/>
      <c r="S106" s="19"/>
      <c r="T106" s="19"/>
      <c r="U106" s="19"/>
      <c r="V106" s="32"/>
      <c r="AJ106" s="74" t="s">
        <v>395</v>
      </c>
      <c r="AK106" s="75" t="n">
        <v>38.9</v>
      </c>
      <c r="AL106" s="76" t="n">
        <v>30.3</v>
      </c>
      <c r="AM106" s="76" t="n">
        <v>0.615</v>
      </c>
      <c r="AN106" s="76" t="n">
        <v>10.5</v>
      </c>
      <c r="AO106" s="76" t="n">
        <v>1</v>
      </c>
      <c r="AP106" s="77" t="n">
        <v>1.65</v>
      </c>
      <c r="AR106" s="190" t="s">
        <v>318</v>
      </c>
      <c r="AS106" s="196" t="n">
        <f aca="false">$D$15/$B$106</f>
        <v>0.343915343915344</v>
      </c>
      <c r="AT106" s="269"/>
      <c r="AU106" s="269"/>
      <c r="AV106" s="18"/>
    </row>
    <row r="107" customFormat="false" ht="12.75" hidden="false" customHeight="false" outlineLevel="0" collapsed="false">
      <c r="A107" s="59"/>
      <c r="B107" s="83"/>
      <c r="C107" s="83"/>
      <c r="D107" s="83"/>
      <c r="E107" s="83"/>
      <c r="F107" s="83"/>
      <c r="G107" s="83"/>
      <c r="H107" s="83"/>
      <c r="I107" s="84"/>
      <c r="M107" s="53" t="s">
        <v>233</v>
      </c>
      <c r="N107" s="390" t="str">
        <f aca="false">"N.A."</f>
        <v>N.A.</v>
      </c>
      <c r="O107" s="32" t="s">
        <v>65</v>
      </c>
      <c r="P107" s="19" t="s">
        <v>941</v>
      </c>
      <c r="Q107" s="19"/>
      <c r="R107" s="19"/>
      <c r="S107" s="19"/>
      <c r="T107" s="19"/>
      <c r="U107" s="19"/>
      <c r="V107" s="32"/>
      <c r="AJ107" s="74" t="s">
        <v>396</v>
      </c>
      <c r="AK107" s="75" t="n">
        <v>36.5</v>
      </c>
      <c r="AL107" s="76" t="n">
        <v>30.2</v>
      </c>
      <c r="AM107" s="76" t="n">
        <v>0.585</v>
      </c>
      <c r="AN107" s="76" t="n">
        <v>10.5</v>
      </c>
      <c r="AO107" s="76" t="n">
        <v>0.93</v>
      </c>
      <c r="AP107" s="77" t="n">
        <v>1.58</v>
      </c>
      <c r="AR107" s="22"/>
      <c r="AS107" s="198"/>
      <c r="AT107" s="269"/>
      <c r="AU107" s="269"/>
      <c r="AV107" s="18"/>
    </row>
    <row r="108" customFormat="false" ht="12.75" hidden="false" customHeight="false" outlineLevel="0" collapsed="false">
      <c r="A108" s="181" t="s">
        <v>258</v>
      </c>
      <c r="B108" s="91"/>
      <c r="C108" s="124"/>
      <c r="D108" s="178"/>
      <c r="E108" s="91"/>
      <c r="F108" s="83"/>
      <c r="G108" s="83"/>
      <c r="H108" s="83"/>
      <c r="I108" s="84"/>
      <c r="M108" s="53" t="s">
        <v>237</v>
      </c>
      <c r="N108" s="96" t="str">
        <f aca="false">IF(AND($D$34=0,$D$35=0,$D$36=0),1.2*$N$9*$D$23*$B$45*(1),"N.A.")</f>
        <v>N.A.</v>
      </c>
      <c r="O108" s="32" t="s">
        <v>113</v>
      </c>
      <c r="P108" s="118" t="s">
        <v>942</v>
      </c>
      <c r="Q108" s="19"/>
      <c r="R108" s="19"/>
      <c r="S108" s="19"/>
      <c r="T108" s="19"/>
      <c r="U108" s="19"/>
      <c r="V108" s="32"/>
      <c r="AJ108" s="74" t="s">
        <v>397</v>
      </c>
      <c r="AK108" s="75" t="n">
        <v>34.2</v>
      </c>
      <c r="AL108" s="76" t="n">
        <v>30</v>
      </c>
      <c r="AM108" s="76" t="n">
        <v>0.565</v>
      </c>
      <c r="AN108" s="76" t="n">
        <v>10.5</v>
      </c>
      <c r="AO108" s="76" t="n">
        <v>0.85</v>
      </c>
      <c r="AP108" s="77" t="n">
        <v>1.5</v>
      </c>
      <c r="AR108" s="22"/>
      <c r="AS108" s="198"/>
      <c r="AT108" s="269"/>
      <c r="AU108" s="269"/>
      <c r="AV108" s="18"/>
    </row>
    <row r="109" customFormat="false" ht="12.75" hidden="false" customHeight="false" outlineLevel="0" collapsed="false">
      <c r="A109" s="163" t="s">
        <v>260</v>
      </c>
      <c r="B109" s="254" t="n">
        <f aca="false">$N$51</f>
        <v>8.90625</v>
      </c>
      <c r="C109" s="123" t="s">
        <v>81</v>
      </c>
      <c r="D109" s="178" t="s">
        <v>901</v>
      </c>
      <c r="E109" s="91"/>
      <c r="F109" s="83"/>
      <c r="G109" s="83"/>
      <c r="H109" s="83"/>
      <c r="I109" s="84"/>
      <c r="M109" s="53" t="s">
        <v>240</v>
      </c>
      <c r="N109" s="96" t="str">
        <f aca="false">IF(AND($D$34=0,$D$35=0,$D$36=0),IF($D$30&gt;=3*$D$23,(1.2*$N$9*$D$23*$B$45)*($D$27-1),($D$30-$D$23/2-$N$106)/2*$N$9*$B$45*($D$27-1)),"N.A.")</f>
        <v>N.A.</v>
      </c>
      <c r="O109" s="32" t="s">
        <v>113</v>
      </c>
      <c r="P109" s="118" t="str">
        <f aca="false">IF($D$30&gt;=3*$D$23,"Rps = 1.2*Fub*db*tw*(Nr-1)  (C1 is not applicable for S &gt;= 3*db)","Rps  = (S-db/2-C1)/2*Fub*tw*(Nr-1)")</f>
        <v>Rps = 1.2*Fub*db*tw*(Nr-1)  (C1 is not applicable for S &gt;= 3*db)</v>
      </c>
      <c r="Q109" s="19"/>
      <c r="R109" s="19"/>
      <c r="S109" s="19"/>
      <c r="T109" s="19"/>
      <c r="U109" s="19"/>
      <c r="V109" s="32"/>
      <c r="AJ109" s="74" t="s">
        <v>398</v>
      </c>
      <c r="AK109" s="75" t="n">
        <v>31.7</v>
      </c>
      <c r="AL109" s="76" t="n">
        <v>29.8</v>
      </c>
      <c r="AM109" s="76" t="n">
        <v>0.545</v>
      </c>
      <c r="AN109" s="76" t="n">
        <v>10.5</v>
      </c>
      <c r="AO109" s="76" t="n">
        <v>0.76</v>
      </c>
      <c r="AP109" s="77" t="n">
        <v>1.41</v>
      </c>
      <c r="AR109" s="22"/>
      <c r="AS109" s="198"/>
      <c r="AT109" s="269"/>
      <c r="AU109" s="269"/>
      <c r="AV109" s="18"/>
    </row>
    <row r="110" customFormat="false" ht="12.75" hidden="false" customHeight="false" outlineLevel="0" collapsed="false">
      <c r="A110" s="163" t="s">
        <v>263</v>
      </c>
      <c r="B110" s="248" t="n">
        <f aca="false">$N$52</f>
        <v>154.96875</v>
      </c>
      <c r="C110" s="123" t="s">
        <v>113</v>
      </c>
      <c r="D110" s="178" t="s">
        <v>902</v>
      </c>
      <c r="E110" s="91"/>
      <c r="F110" s="91"/>
      <c r="G110" s="91"/>
      <c r="H110" s="252" t="str">
        <f aca="false">IF($B$110&gt;=$D$15,"Rvn &gt;= R,  O.K.","Rvn &lt; R, Fail")</f>
        <v>Rvn &gt;= R,  O.K.</v>
      </c>
      <c r="I110" s="104"/>
      <c r="K110" s="395"/>
      <c r="M110" s="53" t="s">
        <v>917</v>
      </c>
      <c r="N110" s="96" t="str">
        <f aca="false">IF(AND($D$34=0,$D$35=0,$D$36=0),MIN($N$108+$N$109,1.2*$N$9*$B$45*$D$23*$D$27),"N.A.")</f>
        <v>N.A.</v>
      </c>
      <c r="O110" s="32" t="s">
        <v>113</v>
      </c>
      <c r="P110" s="95" t="s">
        <v>943</v>
      </c>
      <c r="Q110" s="19"/>
      <c r="R110" s="19"/>
      <c r="S110" s="19"/>
      <c r="T110" s="19"/>
      <c r="U110" s="19"/>
      <c r="V110" s="32"/>
      <c r="W110" s="53"/>
      <c r="AJ110" s="74" t="s">
        <v>399</v>
      </c>
      <c r="AK110" s="75" t="n">
        <v>29.1</v>
      </c>
      <c r="AL110" s="76" t="n">
        <v>29.7</v>
      </c>
      <c r="AM110" s="76" t="n">
        <v>0.52</v>
      </c>
      <c r="AN110" s="76" t="n">
        <v>10.5</v>
      </c>
      <c r="AO110" s="76" t="n">
        <v>0.67</v>
      </c>
      <c r="AP110" s="77" t="n">
        <v>1.32</v>
      </c>
      <c r="AR110" s="190" t="s">
        <v>318</v>
      </c>
      <c r="AS110" s="255" t="n">
        <f aca="false">$D$15/$B$110</f>
        <v>0.419439403105465</v>
      </c>
      <c r="AT110" s="269"/>
      <c r="AU110" s="269"/>
      <c r="AV110" s="18"/>
    </row>
    <row r="111" customFormat="false" ht="12.75" hidden="false" customHeight="false" outlineLevel="0" collapsed="false">
      <c r="A111" s="59"/>
      <c r="B111" s="83"/>
      <c r="C111" s="83"/>
      <c r="D111" s="83"/>
      <c r="E111" s="83"/>
      <c r="F111" s="83"/>
      <c r="G111" s="83"/>
      <c r="H111" s="83"/>
      <c r="I111" s="84"/>
      <c r="M111" s="32" t="s">
        <v>944</v>
      </c>
      <c r="N111" s="19"/>
      <c r="O111" s="52"/>
      <c r="P111" s="19"/>
      <c r="Q111" s="19"/>
      <c r="R111" s="19"/>
      <c r="S111" s="19"/>
      <c r="T111" s="19"/>
      <c r="U111" s="19"/>
      <c r="V111" s="32"/>
      <c r="W111" s="53"/>
      <c r="AJ111" s="74" t="s">
        <v>400</v>
      </c>
      <c r="AK111" s="75" t="n">
        <v>26.4</v>
      </c>
      <c r="AL111" s="76" t="n">
        <v>29.5</v>
      </c>
      <c r="AM111" s="76" t="n">
        <v>0.47</v>
      </c>
      <c r="AN111" s="76" t="n">
        <v>10.4</v>
      </c>
      <c r="AO111" s="76" t="n">
        <v>0.61</v>
      </c>
      <c r="AP111" s="77" t="n">
        <v>1.26</v>
      </c>
      <c r="AR111" s="22"/>
      <c r="AS111" s="198"/>
      <c r="AT111" s="269"/>
      <c r="AU111" s="269"/>
      <c r="AV111" s="18"/>
    </row>
    <row r="112" customFormat="false" ht="12.75" hidden="false" customHeight="false" outlineLevel="0" collapsed="false">
      <c r="A112" s="181" t="s">
        <v>266</v>
      </c>
      <c r="B112" s="83"/>
      <c r="C112" s="83"/>
      <c r="D112" s="83"/>
      <c r="E112" s="83"/>
      <c r="F112" s="83"/>
      <c r="G112" s="83"/>
      <c r="H112" s="83"/>
      <c r="I112" s="84"/>
      <c r="M112" s="53" t="s">
        <v>229</v>
      </c>
      <c r="N112" s="390" t="str">
        <f aca="false">"N.A."</f>
        <v>N.A.</v>
      </c>
      <c r="O112" s="32" t="s">
        <v>65</v>
      </c>
      <c r="P112" s="19" t="s">
        <v>920</v>
      </c>
      <c r="Q112" s="19"/>
      <c r="R112" s="19"/>
      <c r="S112" s="19"/>
      <c r="T112" s="19"/>
      <c r="U112" s="19"/>
      <c r="V112" s="32"/>
      <c r="AJ112" s="74" t="s">
        <v>401</v>
      </c>
      <c r="AK112" s="75" t="n">
        <v>159</v>
      </c>
      <c r="AL112" s="76" t="n">
        <v>32.5</v>
      </c>
      <c r="AM112" s="76" t="n">
        <v>1.97</v>
      </c>
      <c r="AN112" s="76" t="n">
        <v>15.3</v>
      </c>
      <c r="AO112" s="76" t="n">
        <v>3.54</v>
      </c>
      <c r="AP112" s="77" t="n">
        <v>4.33</v>
      </c>
      <c r="AR112" s="22"/>
      <c r="AS112" s="198"/>
      <c r="AT112" s="269"/>
      <c r="AU112" s="269"/>
      <c r="AV112" s="18"/>
    </row>
    <row r="113" customFormat="false" ht="12.75" hidden="false" customHeight="false" outlineLevel="0" collapsed="false">
      <c r="A113" s="163" t="s">
        <v>268</v>
      </c>
      <c r="B113" s="254" t="n">
        <f aca="false">$N$54</f>
        <v>8.3203125</v>
      </c>
      <c r="C113" s="123" t="s">
        <v>81</v>
      </c>
      <c r="D113" s="178" t="s">
        <v>903</v>
      </c>
      <c r="E113" s="83"/>
      <c r="F113" s="83"/>
      <c r="G113" s="83"/>
      <c r="H113" s="83"/>
      <c r="I113" s="84"/>
      <c r="M113" s="53" t="s">
        <v>233</v>
      </c>
      <c r="N113" s="390" t="str">
        <f aca="false">"N.A."</f>
        <v>N.A.</v>
      </c>
      <c r="O113" s="32" t="s">
        <v>65</v>
      </c>
      <c r="P113" s="19" t="s">
        <v>941</v>
      </c>
      <c r="Q113" s="19"/>
      <c r="R113" s="19"/>
      <c r="S113" s="19"/>
      <c r="T113" s="19"/>
      <c r="U113" s="19"/>
      <c r="V113" s="32"/>
      <c r="X113" s="117"/>
      <c r="AJ113" s="74" t="s">
        <v>403</v>
      </c>
      <c r="AK113" s="75" t="n">
        <v>145</v>
      </c>
      <c r="AL113" s="76" t="n">
        <v>31.97</v>
      </c>
      <c r="AM113" s="76" t="n">
        <v>1.81</v>
      </c>
      <c r="AN113" s="86" t="n">
        <v>15.095</v>
      </c>
      <c r="AO113" s="76" t="n">
        <v>3.27</v>
      </c>
      <c r="AP113" s="77" t="n">
        <v>4</v>
      </c>
      <c r="AR113" s="22"/>
      <c r="AS113" s="198"/>
      <c r="AT113" s="269"/>
      <c r="AU113" s="269"/>
      <c r="AV113" s="18"/>
    </row>
    <row r="114" customFormat="false" ht="12.75" hidden="false" customHeight="false" outlineLevel="0" collapsed="false">
      <c r="A114" s="163" t="s">
        <v>271</v>
      </c>
      <c r="B114" s="164" t="n">
        <f aca="false">$N$55</f>
        <v>0.7509375</v>
      </c>
      <c r="C114" s="123" t="s">
        <v>81</v>
      </c>
      <c r="D114" s="178" t="s">
        <v>904</v>
      </c>
      <c r="E114" s="83"/>
      <c r="F114" s="83"/>
      <c r="G114" s="83"/>
      <c r="H114" s="83"/>
      <c r="I114" s="84"/>
      <c r="M114" s="53" t="s">
        <v>237</v>
      </c>
      <c r="N114" s="96" t="str">
        <f aca="false">IF(AND($D$34=0,$D$35=0,$D$36=0),IF(($D$29-$D$33)&gt;=1.5*$D$23,1.2*$N$9*$D$23*$B$45*$D$27,0.5*$N$9*(($D$29-$D$33)-$N$113)*$B$45*$D$27),"N.A.")</f>
        <v>N.A.</v>
      </c>
      <c r="O114" s="32" t="s">
        <v>113</v>
      </c>
      <c r="P114" s="118" t="str">
        <f aca="false">IF(($D$29-$D$33)&gt;=1.5*$D$23,"Rpe = 1.2*Fub*db*tw*(Nr)  (C2 is not applicable for (D2-s) &gt;= 1.5*db)","Rpe  = 0.50*Fub*((D2-s)-C2)*tw*(Nr)  ")</f>
        <v>Rpe = 1.2*Fub*db*tw*(Nr)  (C2 is not applicable for (D2-s) &gt;= 1.5*db)</v>
      </c>
      <c r="Q114" s="19"/>
      <c r="R114" s="19"/>
      <c r="S114" s="19"/>
      <c r="T114" s="19"/>
      <c r="U114" s="19"/>
      <c r="V114" s="32"/>
      <c r="AJ114" s="74" t="s">
        <v>407</v>
      </c>
      <c r="AK114" s="75" t="n">
        <v>131</v>
      </c>
      <c r="AL114" s="76" t="n">
        <v>31.42</v>
      </c>
      <c r="AM114" s="76" t="n">
        <v>1.65</v>
      </c>
      <c r="AN114" s="76" t="n">
        <v>14.94</v>
      </c>
      <c r="AO114" s="76" t="n">
        <v>2.99</v>
      </c>
      <c r="AP114" s="77" t="n">
        <v>3.6875</v>
      </c>
      <c r="AR114" s="22"/>
      <c r="AS114" s="198"/>
      <c r="AT114" s="269"/>
      <c r="AU114" s="269"/>
      <c r="AV114" s="18"/>
    </row>
    <row r="115" customFormat="false" ht="12.75" hidden="false" customHeight="false" outlineLevel="0" collapsed="false">
      <c r="A115" s="163" t="s">
        <v>274</v>
      </c>
      <c r="B115" s="248" t="n">
        <f aca="false">$N$56</f>
        <v>166.550625</v>
      </c>
      <c r="C115" s="123" t="s">
        <v>113</v>
      </c>
      <c r="D115" s="178" t="s">
        <v>408</v>
      </c>
      <c r="E115" s="83"/>
      <c r="F115" s="83"/>
      <c r="G115" s="83"/>
      <c r="H115" s="252" t="str">
        <f aca="false">IF($B$115&gt;=$D$15,"Rbs &gt;= R,  O.K.","Rbs &lt; R, Fail")</f>
        <v>Rbs &gt;= R,  O.K.</v>
      </c>
      <c r="I115" s="104"/>
      <c r="M115" s="53" t="s">
        <v>240</v>
      </c>
      <c r="N115" s="96" t="str">
        <f aca="false">"N.A."</f>
        <v>N.A.</v>
      </c>
      <c r="O115" s="32" t="s">
        <v>113</v>
      </c>
      <c r="P115" s="118" t="s">
        <v>921</v>
      </c>
      <c r="Q115" s="19"/>
      <c r="R115" s="19"/>
      <c r="S115" s="19"/>
      <c r="T115" s="19"/>
      <c r="U115" s="19"/>
      <c r="V115" s="32"/>
      <c r="AJ115" s="74" t="s">
        <v>410</v>
      </c>
      <c r="AK115" s="75" t="n">
        <v>119</v>
      </c>
      <c r="AL115" s="76" t="n">
        <v>30.87</v>
      </c>
      <c r="AM115" s="76" t="n">
        <v>1.52</v>
      </c>
      <c r="AN115" s="76" t="n">
        <v>14.8</v>
      </c>
      <c r="AO115" s="76" t="n">
        <v>2.72</v>
      </c>
      <c r="AP115" s="77" t="n">
        <v>3.4375</v>
      </c>
      <c r="AQ115" s="27"/>
      <c r="AR115" s="190" t="s">
        <v>318</v>
      </c>
      <c r="AS115" s="255" t="n">
        <f aca="false">$D$15/$B$115</f>
        <v>0.390271726689708</v>
      </c>
      <c r="AT115" s="287"/>
      <c r="AU115" s="22"/>
      <c r="AV115" s="18"/>
    </row>
    <row r="116" customFormat="false" ht="12.75" hidden="false" customHeight="false" outlineLevel="0" collapsed="false">
      <c r="A116" s="59"/>
      <c r="B116" s="83"/>
      <c r="C116" s="83"/>
      <c r="D116" s="83"/>
      <c r="E116" s="83"/>
      <c r="F116" s="83"/>
      <c r="G116" s="83"/>
      <c r="H116" s="83"/>
      <c r="I116" s="84"/>
      <c r="M116" s="53" t="s">
        <v>922</v>
      </c>
      <c r="N116" s="96" t="str">
        <f aca="false">IF(AND($D$34=0,$D$35=0,$D$36=0),(MIN($N$114+0,1.2*$N$9*$B$45*$D$23*$D$27))*IF(1-($D$15/$N$110)^2&gt;0,(1-($D$15/$N$110)^2),0.0001),"N.A.")</f>
        <v>N.A.</v>
      </c>
      <c r="O116" s="32" t="s">
        <v>113</v>
      </c>
      <c r="P116" s="95" t="s">
        <v>945</v>
      </c>
      <c r="Q116" s="19"/>
      <c r="R116" s="19"/>
      <c r="S116" s="19"/>
      <c r="T116" s="19"/>
      <c r="U116" s="19"/>
      <c r="V116" s="32"/>
      <c r="AJ116" s="74" t="s">
        <v>412</v>
      </c>
      <c r="AK116" s="75" t="n">
        <v>108</v>
      </c>
      <c r="AL116" s="76" t="n">
        <v>30.4</v>
      </c>
      <c r="AM116" s="76" t="n">
        <v>1.38</v>
      </c>
      <c r="AN116" s="76" t="n">
        <v>14.7</v>
      </c>
      <c r="AO116" s="76" t="n">
        <v>2.48</v>
      </c>
      <c r="AP116" s="77" t="n">
        <v>3.27</v>
      </c>
      <c r="AQ116" s="41"/>
      <c r="AR116" s="22"/>
      <c r="AS116" s="287"/>
      <c r="AT116" s="22"/>
      <c r="AU116" s="396"/>
      <c r="AV116" s="18"/>
    </row>
    <row r="117" customFormat="false" ht="12.75" hidden="false" customHeight="false" outlineLevel="0" collapsed="false">
      <c r="A117" s="186" t="s">
        <v>119</v>
      </c>
      <c r="B117" s="83"/>
      <c r="C117" s="83"/>
      <c r="D117" s="83"/>
      <c r="E117" s="83"/>
      <c r="F117" s="83"/>
      <c r="G117" s="83"/>
      <c r="H117" s="83"/>
      <c r="I117" s="84"/>
      <c r="M117" s="15" t="s">
        <v>409</v>
      </c>
      <c r="O117" s="15"/>
      <c r="P117" s="17"/>
      <c r="T117" s="19"/>
      <c r="U117" s="19"/>
      <c r="V117" s="32"/>
      <c r="AJ117" s="74" t="s">
        <v>414</v>
      </c>
      <c r="AK117" s="75" t="n">
        <v>98.9</v>
      </c>
      <c r="AL117" s="76" t="n">
        <v>30</v>
      </c>
      <c r="AM117" s="76" t="n">
        <v>1.26</v>
      </c>
      <c r="AN117" s="76" t="n">
        <v>14.6</v>
      </c>
      <c r="AO117" s="76" t="n">
        <v>2.28</v>
      </c>
      <c r="AP117" s="77" t="n">
        <v>3.07</v>
      </c>
      <c r="AQ117" s="41"/>
      <c r="AR117" s="138"/>
      <c r="AS117" s="287"/>
      <c r="AT117" s="269"/>
      <c r="AU117" s="269"/>
      <c r="AV117" s="18"/>
    </row>
    <row r="118" customFormat="false" ht="12.75" hidden="false" customHeight="false" outlineLevel="0" collapsed="false">
      <c r="A118" s="181" t="s">
        <v>906</v>
      </c>
      <c r="B118" s="91"/>
      <c r="C118" s="91"/>
      <c r="D118" s="91" t="s">
        <v>946</v>
      </c>
      <c r="E118" s="131"/>
      <c r="F118" s="83"/>
      <c r="G118" s="398"/>
      <c r="H118" s="398"/>
      <c r="I118" s="167"/>
      <c r="L118" s="152"/>
      <c r="M118" s="53" t="s">
        <v>251</v>
      </c>
      <c r="N118" s="152" t="str">
        <f aca="false">IF(AND($D$34=0,$D$35=0,$D$36=0),$B$44*$B$45,"N.A.")</f>
        <v>N.A.</v>
      </c>
      <c r="O118" s="32" t="s">
        <v>81</v>
      </c>
      <c r="P118" s="95" t="s">
        <v>411</v>
      </c>
      <c r="W118" s="396"/>
      <c r="X118" s="152"/>
      <c r="AJ118" s="74" t="s">
        <v>418</v>
      </c>
      <c r="AK118" s="75" t="n">
        <v>90.4</v>
      </c>
      <c r="AL118" s="76" t="n">
        <v>29.6</v>
      </c>
      <c r="AM118" s="76" t="n">
        <v>1.16</v>
      </c>
      <c r="AN118" s="76" t="n">
        <v>14.4</v>
      </c>
      <c r="AO118" s="76" t="n">
        <v>2.09</v>
      </c>
      <c r="AP118" s="77" t="n">
        <v>2.88</v>
      </c>
      <c r="AQ118" s="27"/>
      <c r="AR118" s="399"/>
      <c r="AS118" s="287"/>
      <c r="AT118" s="288"/>
      <c r="AU118" s="396"/>
      <c r="AV118" s="18"/>
    </row>
    <row r="119" customFormat="false" ht="12.75" hidden="false" customHeight="false" outlineLevel="0" collapsed="false">
      <c r="A119" s="163" t="s">
        <v>104</v>
      </c>
      <c r="B119" s="250" t="n">
        <f aca="false">$N$59</f>
        <v>6</v>
      </c>
      <c r="C119" s="123" t="s">
        <v>105</v>
      </c>
      <c r="D119" s="207" t="s">
        <v>908</v>
      </c>
      <c r="E119" s="131"/>
      <c r="F119" s="83"/>
      <c r="G119" s="398"/>
      <c r="H119" s="398"/>
      <c r="I119" s="167"/>
      <c r="M119" s="105" t="s">
        <v>254</v>
      </c>
      <c r="N119" s="96" t="str">
        <f aca="false">IF(AND($D$34=0,$D$35=0,$D$36=0),0.4*$D$12*$N$118,"N.A.")</f>
        <v>N.A.</v>
      </c>
      <c r="O119" s="17" t="s">
        <v>113</v>
      </c>
      <c r="P119" s="17" t="s">
        <v>413</v>
      </c>
      <c r="W119" s="396"/>
      <c r="X119" s="136"/>
      <c r="AJ119" s="74" t="s">
        <v>420</v>
      </c>
      <c r="AK119" s="75" t="n">
        <v>82.9</v>
      </c>
      <c r="AL119" s="76" t="n">
        <v>29.3</v>
      </c>
      <c r="AM119" s="76" t="n">
        <v>1.06</v>
      </c>
      <c r="AN119" s="76" t="n">
        <v>14.4</v>
      </c>
      <c r="AO119" s="76" t="n">
        <v>1.93</v>
      </c>
      <c r="AP119" s="77" t="n">
        <v>2.72</v>
      </c>
      <c r="AQ119" s="27"/>
      <c r="AR119" s="41"/>
      <c r="AS119" s="95"/>
      <c r="AT119" s="41"/>
      <c r="AU119" s="41"/>
      <c r="AV119" s="18"/>
    </row>
    <row r="120" customFormat="false" ht="12.75" hidden="false" customHeight="false" outlineLevel="0" collapsed="false">
      <c r="A120" s="137" t="s">
        <v>303</v>
      </c>
      <c r="B120" s="192" t="n">
        <f aca="false">$N$60</f>
        <v>65.7647321898295</v>
      </c>
      <c r="C120" s="123" t="s">
        <v>113</v>
      </c>
      <c r="D120" s="131" t="s">
        <v>909</v>
      </c>
      <c r="E120" s="83"/>
      <c r="F120" s="83"/>
      <c r="G120" s="83"/>
      <c r="H120" s="83"/>
      <c r="I120" s="84"/>
      <c r="M120" s="15" t="s">
        <v>947</v>
      </c>
      <c r="N120" s="19"/>
      <c r="O120" s="15"/>
      <c r="P120" s="17"/>
      <c r="W120" s="396"/>
      <c r="AJ120" s="74" t="s">
        <v>422</v>
      </c>
      <c r="AK120" s="75" t="n">
        <v>76</v>
      </c>
      <c r="AL120" s="76" t="n">
        <v>29</v>
      </c>
      <c r="AM120" s="76" t="n">
        <v>0.98</v>
      </c>
      <c r="AN120" s="76" t="n">
        <v>14.3</v>
      </c>
      <c r="AO120" s="76" t="n">
        <v>1.77</v>
      </c>
      <c r="AP120" s="77" t="n">
        <v>2.56</v>
      </c>
      <c r="AQ120" s="27"/>
      <c r="AR120" s="41"/>
      <c r="AS120" s="95"/>
      <c r="AT120" s="41"/>
      <c r="AU120" s="146"/>
      <c r="AV120" s="18"/>
    </row>
    <row r="121" customFormat="false" ht="12.75" hidden="false" customHeight="false" outlineLevel="0" collapsed="false">
      <c r="A121" s="208" t="s">
        <v>435</v>
      </c>
      <c r="B121" s="192" t="n">
        <f aca="false">$N$61</f>
        <v>8.7461622625552</v>
      </c>
      <c r="C121" s="123" t="s">
        <v>307</v>
      </c>
      <c r="D121" s="286" t="s">
        <v>948</v>
      </c>
      <c r="E121" s="178"/>
      <c r="F121" s="83"/>
      <c r="G121" s="83"/>
      <c r="H121" s="83"/>
      <c r="I121" s="84"/>
      <c r="M121" s="53" t="s">
        <v>260</v>
      </c>
      <c r="N121" s="152" t="str">
        <f aca="false">IF(AND($D$34=0,$D$35=0,$D$36=0),($B$44-$D$27*$N$6)*$B$45,"N.A.")</f>
        <v>N.A.</v>
      </c>
      <c r="O121" s="32" t="s">
        <v>81</v>
      </c>
      <c r="P121" s="95" t="s">
        <v>949</v>
      </c>
      <c r="AJ121" s="74" t="s">
        <v>424</v>
      </c>
      <c r="AK121" s="75" t="n">
        <v>69.4</v>
      </c>
      <c r="AL121" s="76" t="n">
        <v>28.7</v>
      </c>
      <c r="AM121" s="76" t="n">
        <v>0.91</v>
      </c>
      <c r="AN121" s="76" t="n">
        <v>14.2</v>
      </c>
      <c r="AO121" s="76" t="n">
        <v>1.61</v>
      </c>
      <c r="AP121" s="77" t="n">
        <v>2.4</v>
      </c>
      <c r="AQ121" s="27"/>
      <c r="AR121" s="41"/>
      <c r="AS121" s="95"/>
      <c r="AT121" s="41"/>
      <c r="AU121" s="41"/>
      <c r="AV121" s="18"/>
    </row>
    <row r="122" customFormat="false" ht="12.75" hidden="false" customHeight="false" outlineLevel="0" collapsed="false">
      <c r="A122" s="163" t="s">
        <v>115</v>
      </c>
      <c r="B122" s="192" t="n">
        <f aca="false">$N$62</f>
        <v>10.8333333333333</v>
      </c>
      <c r="C122" s="123" t="s">
        <v>116</v>
      </c>
      <c r="D122" s="178" t="s">
        <v>117</v>
      </c>
      <c r="E122" s="131"/>
      <c r="F122" s="83"/>
      <c r="G122" s="398"/>
      <c r="H122" s="398"/>
      <c r="I122" s="167"/>
      <c r="M122" s="105" t="s">
        <v>263</v>
      </c>
      <c r="N122" s="96" t="str">
        <f aca="false">IF(AND($D$34=0,$D$35=0,$D$36=0),MIN(0.3*$N$9*$N$121,0.4*$D$12*$N$118),"N.A.")</f>
        <v>N.A.</v>
      </c>
      <c r="O122" s="17" t="s">
        <v>113</v>
      </c>
      <c r="P122" s="32" t="s">
        <v>950</v>
      </c>
      <c r="X122" s="136"/>
      <c r="AJ122" s="74" t="s">
        <v>426</v>
      </c>
      <c r="AK122" s="75" t="n">
        <v>64</v>
      </c>
      <c r="AL122" s="76" t="n">
        <v>28.4</v>
      </c>
      <c r="AM122" s="76" t="n">
        <v>0.83</v>
      </c>
      <c r="AN122" s="76" t="n">
        <v>14.1</v>
      </c>
      <c r="AO122" s="76" t="n">
        <v>1.5</v>
      </c>
      <c r="AP122" s="77" t="n">
        <v>2.29</v>
      </c>
      <c r="AQ122" s="27"/>
      <c r="AR122" s="41"/>
      <c r="AS122" s="95"/>
      <c r="AT122" s="41"/>
      <c r="AU122" s="41"/>
      <c r="AV122" s="18"/>
    </row>
    <row r="123" customFormat="false" ht="12.75" hidden="false" customHeight="false" outlineLevel="0" collapsed="false">
      <c r="A123" s="163" t="s">
        <v>125</v>
      </c>
      <c r="B123" s="192" t="n">
        <f aca="false">$N$63</f>
        <v>17</v>
      </c>
      <c r="C123" s="123" t="s">
        <v>85</v>
      </c>
      <c r="D123" s="189" t="str">
        <f aca="false">$P$63</f>
        <v>Fv  = Allow. shear stress from AISC Table J3.2, page 5-73 (for SC bolts)</v>
      </c>
      <c r="E123" s="83"/>
      <c r="F123" s="83"/>
      <c r="G123" s="398"/>
      <c r="H123" s="398"/>
      <c r="I123" s="167"/>
      <c r="M123" s="19" t="s">
        <v>417</v>
      </c>
      <c r="N123" s="19"/>
      <c r="O123" s="280"/>
      <c r="P123" s="136"/>
      <c r="AJ123" s="74" t="s">
        <v>428</v>
      </c>
      <c r="AK123" s="75" t="n">
        <v>57.2</v>
      </c>
      <c r="AL123" s="76" t="n">
        <v>28.1</v>
      </c>
      <c r="AM123" s="76" t="n">
        <v>0.75</v>
      </c>
      <c r="AN123" s="76" t="n">
        <v>14</v>
      </c>
      <c r="AO123" s="76" t="n">
        <v>1.34</v>
      </c>
      <c r="AP123" s="77" t="n">
        <v>2.13</v>
      </c>
      <c r="AQ123" s="27"/>
      <c r="AR123" s="41"/>
      <c r="AS123" s="95"/>
      <c r="AT123" s="41"/>
      <c r="AU123" s="41"/>
      <c r="AV123" s="18"/>
    </row>
    <row r="124" customFormat="false" ht="12.75" hidden="false" customHeight="false" outlineLevel="0" collapsed="false">
      <c r="A124" s="163" t="s">
        <v>128</v>
      </c>
      <c r="B124" s="192" t="n">
        <f aca="false">$N$64</f>
        <v>20.4448959409398</v>
      </c>
      <c r="C124" s="123" t="s">
        <v>116</v>
      </c>
      <c r="D124" s="178" t="s">
        <v>910</v>
      </c>
      <c r="E124" s="83"/>
      <c r="F124" s="83"/>
      <c r="G124" s="398"/>
      <c r="H124" s="398"/>
      <c r="I124" s="167"/>
      <c r="M124" s="53" t="s">
        <v>352</v>
      </c>
      <c r="N124" s="152" t="str">
        <f aca="false">IF(AND($D$34=0,$D$35=0,$D$36=0),$B$43,"N.A.")</f>
        <v>N.A.</v>
      </c>
      <c r="O124" s="32" t="s">
        <v>81</v>
      </c>
      <c r="P124" s="95" t="s">
        <v>419</v>
      </c>
      <c r="X124" s="41"/>
      <c r="AJ124" s="74" t="s">
        <v>430</v>
      </c>
      <c r="AK124" s="75" t="n">
        <v>52.5</v>
      </c>
      <c r="AL124" s="76" t="n">
        <v>27.8</v>
      </c>
      <c r="AM124" s="76" t="n">
        <v>0.725</v>
      </c>
      <c r="AN124" s="76" t="n">
        <v>14.1</v>
      </c>
      <c r="AO124" s="76" t="n">
        <v>1.19</v>
      </c>
      <c r="AP124" s="77" t="n">
        <v>1.98</v>
      </c>
      <c r="AQ124" s="27"/>
      <c r="AR124" s="41"/>
      <c r="AS124" s="95"/>
      <c r="AT124" s="41"/>
      <c r="AU124" s="41"/>
      <c r="AV124" s="18"/>
    </row>
    <row r="125" customFormat="false" ht="12.75" hidden="false" customHeight="false" outlineLevel="0" collapsed="false">
      <c r="A125" s="163" t="s">
        <v>911</v>
      </c>
      <c r="B125" s="192" t="n">
        <f aca="false">$N$65</f>
        <v>122.669375645639</v>
      </c>
      <c r="C125" s="123" t="s">
        <v>113</v>
      </c>
      <c r="D125" s="102" t="s">
        <v>912</v>
      </c>
      <c r="E125" s="83"/>
      <c r="F125" s="83"/>
      <c r="G125" s="309"/>
      <c r="H125" s="83"/>
      <c r="I125" s="84"/>
      <c r="M125" s="53" t="s">
        <v>355</v>
      </c>
      <c r="N125" s="96" t="str">
        <f aca="false">IF(AND($D$34=0,$D$35=0,$D$36=0),(0.6*$D$12*$N$124)*IF(1-($D$15/$N$119)^2&gt;0,(1-($D$15/$N$119)^2),0.0001),"N.A.")</f>
        <v>N.A.</v>
      </c>
      <c r="O125" s="32" t="s">
        <v>113</v>
      </c>
      <c r="P125" s="32" t="s">
        <v>421</v>
      </c>
      <c r="Q125" s="19"/>
      <c r="U125" s="152"/>
      <c r="X125" s="22"/>
      <c r="AJ125" s="74" t="s">
        <v>432</v>
      </c>
      <c r="AK125" s="75" t="n">
        <v>47.6</v>
      </c>
      <c r="AL125" s="76" t="n">
        <v>27.6</v>
      </c>
      <c r="AM125" s="76" t="n">
        <v>0.66</v>
      </c>
      <c r="AN125" s="76" t="n">
        <v>14</v>
      </c>
      <c r="AO125" s="76" t="n">
        <v>1.08</v>
      </c>
      <c r="AP125" s="77" t="n">
        <v>1.87</v>
      </c>
      <c r="AQ125" s="27"/>
      <c r="AR125" s="41"/>
      <c r="AS125" s="95"/>
      <c r="AT125" s="41"/>
      <c r="AU125" s="41"/>
      <c r="AV125" s="18"/>
    </row>
    <row r="126" customFormat="false" ht="12.75" hidden="false" customHeight="false" outlineLevel="0" collapsed="false">
      <c r="A126" s="163" t="s">
        <v>132</v>
      </c>
      <c r="B126" s="192" t="n">
        <f aca="false">$N$66</f>
        <v>121.242939056621</v>
      </c>
      <c r="C126" s="123" t="s">
        <v>113</v>
      </c>
      <c r="D126" s="207" t="s">
        <v>951</v>
      </c>
      <c r="E126" s="83"/>
      <c r="F126" s="83"/>
      <c r="G126" s="83"/>
      <c r="H126" s="252" t="str">
        <f aca="false">IF($B$126&gt;=$D$15,"Rbv &gt;= R,  O.K.","Rbv &lt; R, Fail")</f>
        <v>Rbv &gt;= R,  O.K.</v>
      </c>
      <c r="I126" s="167"/>
      <c r="M126" s="19" t="s">
        <v>952</v>
      </c>
      <c r="N126" s="19"/>
      <c r="O126" s="19"/>
      <c r="P126" s="32"/>
      <c r="Q126" s="19"/>
      <c r="U126" s="281"/>
      <c r="V126" s="154"/>
      <c r="W126" s="136"/>
      <c r="X126" s="22"/>
      <c r="AJ126" s="74" t="s">
        <v>433</v>
      </c>
      <c r="AK126" s="75" t="n">
        <v>43.1</v>
      </c>
      <c r="AL126" s="76" t="n">
        <v>27.4</v>
      </c>
      <c r="AM126" s="76" t="n">
        <v>0.605</v>
      </c>
      <c r="AN126" s="76" t="n">
        <v>14</v>
      </c>
      <c r="AO126" s="76" t="n">
        <v>0.975</v>
      </c>
      <c r="AP126" s="77" t="n">
        <v>1.76</v>
      </c>
      <c r="AQ126" s="27"/>
      <c r="AR126" s="190" t="s">
        <v>318</v>
      </c>
      <c r="AS126" s="255" t="n">
        <f aca="false">$D$15/$B$126</f>
        <v>0.536113694585088</v>
      </c>
      <c r="AT126" s="41"/>
      <c r="AU126" s="41"/>
      <c r="AV126" s="18"/>
    </row>
    <row r="127" customFormat="false" ht="12.75" hidden="false" customHeight="false" outlineLevel="0" collapsed="false">
      <c r="A127" s="163" t="s">
        <v>914</v>
      </c>
      <c r="B127" s="248" t="n">
        <f aca="false">$N$67</f>
        <v>18.6527598548648</v>
      </c>
      <c r="C127" s="123" t="s">
        <v>113</v>
      </c>
      <c r="D127" s="207" t="s">
        <v>953</v>
      </c>
      <c r="E127" s="83"/>
      <c r="F127" s="83"/>
      <c r="G127" s="83"/>
      <c r="H127" s="252" t="str">
        <f aca="false">IF($D$16&gt;0,IF($B$127&gt;=$D$16,"Rba &gt;= P,  O.K.","Rba &lt; P, Fail"),"")</f>
        <v>Rba &gt;= P,  O.K.</v>
      </c>
      <c r="I127" s="167"/>
      <c r="M127" s="53" t="s">
        <v>926</v>
      </c>
      <c r="N127" s="152" t="str">
        <f aca="false">IF(AND($D$34=0,$D$35=0,$D$36=0),MIN($B$43-($D$27*($N$6+0.0625))*$B$45,0.85*$B$43),"N.A.")</f>
        <v>N.A.</v>
      </c>
      <c r="O127" s="32" t="s">
        <v>81</v>
      </c>
      <c r="P127" s="95" t="s">
        <v>954</v>
      </c>
      <c r="Q127" s="19"/>
      <c r="X127" s="288"/>
      <c r="AJ127" s="74" t="s">
        <v>434</v>
      </c>
      <c r="AK127" s="75" t="n">
        <v>37.8</v>
      </c>
      <c r="AL127" s="76" t="n">
        <v>27.6</v>
      </c>
      <c r="AM127" s="76" t="n">
        <v>0.61</v>
      </c>
      <c r="AN127" s="76" t="n">
        <v>10</v>
      </c>
      <c r="AO127" s="76" t="n">
        <v>1.1</v>
      </c>
      <c r="AP127" s="77" t="n">
        <v>1.7</v>
      </c>
      <c r="AQ127" s="27"/>
      <c r="AR127" s="190" t="s">
        <v>318</v>
      </c>
      <c r="AS127" s="255" t="n">
        <f aca="false">IF($D$16&gt;0,$D$16/$B$127,"N.A.")</f>
        <v>0.536113694585089</v>
      </c>
      <c r="AT127" s="41"/>
      <c r="AU127" s="41"/>
      <c r="AV127" s="18"/>
    </row>
    <row r="128" customFormat="false" ht="12.75" hidden="false" customHeight="false" outlineLevel="0" collapsed="false">
      <c r="A128" s="59"/>
      <c r="B128" s="83"/>
      <c r="C128" s="83"/>
      <c r="D128" s="83"/>
      <c r="E128" s="83"/>
      <c r="F128" s="83"/>
      <c r="G128" s="83"/>
      <c r="H128" s="83"/>
      <c r="I128" s="84"/>
      <c r="M128" s="53" t="s">
        <v>928</v>
      </c>
      <c r="N128" s="96" t="str">
        <f aca="false">IF(AND($D$34=0,$D$35=0,$D$36=0),MIN(0.5*$N$9*$N$127,0.6*$D$12*$B$43)*IF(1-($D$15/$N$122)^2&gt;0,(1-($D$15/$N$122)^2),0.0001),"N.A.")</f>
        <v>N.A.</v>
      </c>
      <c r="O128" s="32" t="s">
        <v>113</v>
      </c>
      <c r="P128" s="32" t="s">
        <v>955</v>
      </c>
      <c r="Q128" s="19"/>
      <c r="T128" s="95"/>
      <c r="X128" s="396"/>
      <c r="AJ128" s="74" t="s">
        <v>439</v>
      </c>
      <c r="AK128" s="75" t="n">
        <v>33.5</v>
      </c>
      <c r="AL128" s="76" t="n">
        <v>27.3</v>
      </c>
      <c r="AM128" s="76" t="n">
        <v>0.57</v>
      </c>
      <c r="AN128" s="76" t="n">
        <v>10.1</v>
      </c>
      <c r="AO128" s="76" t="n">
        <v>0.93</v>
      </c>
      <c r="AP128" s="77" t="n">
        <v>1.53</v>
      </c>
      <c r="AQ128" s="27"/>
      <c r="AR128" s="41"/>
      <c r="AS128" s="95"/>
      <c r="AT128" s="41"/>
      <c r="AU128" s="41"/>
      <c r="AV128" s="18"/>
    </row>
    <row r="129" customFormat="false" ht="12.75" hidden="false" customHeight="false" outlineLevel="0" collapsed="false">
      <c r="A129" s="203" t="s">
        <v>916</v>
      </c>
      <c r="B129" s="83"/>
      <c r="C129" s="83"/>
      <c r="D129" s="83"/>
      <c r="E129" s="83"/>
      <c r="F129" s="83"/>
      <c r="G129" s="83"/>
      <c r="H129" s="83"/>
      <c r="I129" s="84"/>
      <c r="M129" s="19" t="s">
        <v>423</v>
      </c>
      <c r="N129" s="19"/>
      <c r="O129" s="52"/>
      <c r="P129" s="19"/>
      <c r="U129" s="281"/>
      <c r="V129" s="154"/>
      <c r="W129" s="136"/>
      <c r="X129" s="396"/>
      <c r="AJ129" s="74" t="s">
        <v>441</v>
      </c>
      <c r="AK129" s="75" t="n">
        <v>30</v>
      </c>
      <c r="AL129" s="76" t="n">
        <v>27.1</v>
      </c>
      <c r="AM129" s="76" t="n">
        <v>0.515</v>
      </c>
      <c r="AN129" s="76" t="n">
        <v>10</v>
      </c>
      <c r="AO129" s="76" t="n">
        <v>0.83</v>
      </c>
      <c r="AP129" s="77" t="n">
        <v>1.43</v>
      </c>
      <c r="AQ129" s="27"/>
      <c r="AR129" s="41"/>
      <c r="AS129" s="95"/>
      <c r="AT129" s="41"/>
      <c r="AU129" s="41"/>
      <c r="AV129" s="18"/>
    </row>
    <row r="130" customFormat="false" ht="12.75" hidden="false" customHeight="false" outlineLevel="0" collapsed="false">
      <c r="A130" s="163" t="s">
        <v>229</v>
      </c>
      <c r="B130" s="250" t="n">
        <f aca="false">$N$69</f>
        <v>0</v>
      </c>
      <c r="C130" s="123" t="s">
        <v>65</v>
      </c>
      <c r="D130" s="91" t="s">
        <v>230</v>
      </c>
      <c r="E130" s="83"/>
      <c r="F130" s="83"/>
      <c r="G130" s="83"/>
      <c r="H130" s="83"/>
      <c r="I130" s="84"/>
      <c r="M130" s="53" t="s">
        <v>268</v>
      </c>
      <c r="N130" s="152" t="str">
        <f aca="false">"N.A."</f>
        <v>N.A.</v>
      </c>
      <c r="O130" s="32" t="s">
        <v>81</v>
      </c>
      <c r="P130" s="32" t="s">
        <v>425</v>
      </c>
      <c r="W130" s="396"/>
      <c r="X130" s="136"/>
      <c r="AJ130" s="74" t="s">
        <v>443</v>
      </c>
      <c r="AK130" s="75" t="n">
        <v>27.7</v>
      </c>
      <c r="AL130" s="76" t="n">
        <v>26.9</v>
      </c>
      <c r="AM130" s="76" t="n">
        <v>0.49</v>
      </c>
      <c r="AN130" s="76" t="n">
        <v>9.99</v>
      </c>
      <c r="AO130" s="76" t="n">
        <v>0.745</v>
      </c>
      <c r="AP130" s="77" t="n">
        <v>1.34</v>
      </c>
      <c r="AQ130" s="27"/>
      <c r="AR130" s="41"/>
      <c r="AS130" s="95"/>
      <c r="AT130" s="41"/>
      <c r="AU130" s="41"/>
      <c r="AV130" s="18"/>
    </row>
    <row r="131" customFormat="false" ht="12.75" hidden="false" customHeight="false" outlineLevel="0" collapsed="false">
      <c r="A131" s="163" t="s">
        <v>233</v>
      </c>
      <c r="B131" s="251" t="n">
        <f aca="false">$N$70</f>
        <v>0</v>
      </c>
      <c r="C131" s="123" t="s">
        <v>65</v>
      </c>
      <c r="D131" s="91" t="s">
        <v>234</v>
      </c>
      <c r="E131" s="83"/>
      <c r="F131" s="83"/>
      <c r="G131" s="83"/>
      <c r="H131" s="83"/>
      <c r="I131" s="84"/>
      <c r="M131" s="53" t="s">
        <v>271</v>
      </c>
      <c r="N131" s="152" t="str">
        <f aca="false">"N.A."</f>
        <v>N.A.</v>
      </c>
      <c r="O131" s="32" t="s">
        <v>81</v>
      </c>
      <c r="P131" s="32" t="s">
        <v>427</v>
      </c>
      <c r="W131" s="396"/>
      <c r="X131" s="396"/>
      <c r="AJ131" s="74" t="s">
        <v>445</v>
      </c>
      <c r="AK131" s="75" t="n">
        <v>24.8</v>
      </c>
      <c r="AL131" s="76" t="n">
        <v>26.7</v>
      </c>
      <c r="AM131" s="76" t="n">
        <v>0.46</v>
      </c>
      <c r="AN131" s="76" t="n">
        <v>9.96</v>
      </c>
      <c r="AO131" s="76" t="n">
        <v>0.64</v>
      </c>
      <c r="AP131" s="77" t="n">
        <v>1.24</v>
      </c>
      <c r="AQ131" s="27"/>
      <c r="AR131" s="41"/>
      <c r="AS131" s="95"/>
      <c r="AT131" s="41"/>
      <c r="AU131" s="41"/>
      <c r="AV131" s="18"/>
    </row>
    <row r="132" customFormat="false" ht="12.75" hidden="false" customHeight="false" outlineLevel="0" collapsed="false">
      <c r="A132" s="163" t="s">
        <v>237</v>
      </c>
      <c r="B132" s="192" t="n">
        <f aca="false">$N$71</f>
        <v>27.1875</v>
      </c>
      <c r="C132" s="123" t="s">
        <v>113</v>
      </c>
      <c r="D132" s="189" t="str">
        <f aca="false">IF($D$32&gt;=1.5*$D$23,"Rpe = 2*(1.2*Fua*db*ta)*(1)  (C2 is not applicable for ED &gt;= 1.5*db)","Rpe  = 2*(0.50*Fua*(ED-C2)*ta)*(1)")</f>
        <v>Rpe  = 2*(0.50*Fua*(ED-C2)*ta)*(1)</v>
      </c>
      <c r="E132" s="83"/>
      <c r="F132" s="83"/>
      <c r="G132" s="83"/>
      <c r="H132" s="83"/>
      <c r="I132" s="84"/>
      <c r="M132" s="53" t="s">
        <v>274</v>
      </c>
      <c r="N132" s="152" t="str">
        <f aca="false">"N.A."</f>
        <v>N.A.</v>
      </c>
      <c r="O132" s="32" t="s">
        <v>113</v>
      </c>
      <c r="P132" s="32" t="s">
        <v>429</v>
      </c>
      <c r="W132" s="396"/>
      <c r="X132" s="396"/>
      <c r="AJ132" s="74" t="s">
        <v>448</v>
      </c>
      <c r="AK132" s="75" t="n">
        <v>144</v>
      </c>
      <c r="AL132" s="76" t="n">
        <v>29.65</v>
      </c>
      <c r="AM132" s="76" t="n">
        <v>1.97</v>
      </c>
      <c r="AN132" s="86" t="n">
        <v>14.115</v>
      </c>
      <c r="AO132" s="76" t="n">
        <v>3.54</v>
      </c>
      <c r="AP132" s="77" t="n">
        <v>4.3125</v>
      </c>
      <c r="AQ132" s="27"/>
      <c r="AR132" s="41"/>
      <c r="AS132" s="95"/>
      <c r="AT132" s="41"/>
      <c r="AU132" s="41"/>
      <c r="AV132" s="18"/>
    </row>
    <row r="133" customFormat="false" ht="12.75" hidden="false" customHeight="false" outlineLevel="0" collapsed="false">
      <c r="A133" s="163" t="s">
        <v>240</v>
      </c>
      <c r="B133" s="192" t="n">
        <f aca="false">$N$72</f>
        <v>228.375</v>
      </c>
      <c r="C133" s="123" t="s">
        <v>113</v>
      </c>
      <c r="D133" s="189" t="str">
        <f aca="false">IF($D$30&gt;=3*$D$23,"Rps = 2*(1.2*Fua*db*ta)*(Nr-1)  (C1 is not applicable for S &gt;= 3*db)","Rps  = 2*((S-db/2-C1)/2*Fua*ta)*(Nr-1)")</f>
        <v>Rps = 2*(1.2*Fua*db*ta)*(Nr-1)  (C1 is not applicable for S &gt;= 3*db)</v>
      </c>
      <c r="E133" s="83"/>
      <c r="F133" s="83"/>
      <c r="G133" s="83"/>
      <c r="H133" s="83"/>
      <c r="I133" s="84"/>
      <c r="M133" s="19" t="s">
        <v>431</v>
      </c>
      <c r="N133" s="19"/>
      <c r="O133" s="52"/>
      <c r="P133" s="19"/>
      <c r="W133" s="396"/>
      <c r="X133" s="396"/>
      <c r="AJ133" s="74" t="s">
        <v>451</v>
      </c>
      <c r="AK133" s="75" t="n">
        <v>132</v>
      </c>
      <c r="AL133" s="76" t="n">
        <v>29.09</v>
      </c>
      <c r="AM133" s="76" t="n">
        <v>1.81</v>
      </c>
      <c r="AN133" s="86" t="n">
        <v>13.955</v>
      </c>
      <c r="AO133" s="76" t="n">
        <v>3.27</v>
      </c>
      <c r="AP133" s="77" t="n">
        <v>4.0625</v>
      </c>
      <c r="AQ133" s="27"/>
      <c r="AR133" s="15"/>
      <c r="AS133" s="17"/>
      <c r="AT133" s="15"/>
      <c r="AU133" s="15"/>
      <c r="AV133" s="18"/>
    </row>
    <row r="134" customFormat="false" ht="12.75" hidden="false" customHeight="false" outlineLevel="0" collapsed="false">
      <c r="A134" s="163" t="s">
        <v>917</v>
      </c>
      <c r="B134" s="248" t="n">
        <f aca="false">$N$73</f>
        <v>255.5625</v>
      </c>
      <c r="C134" s="123" t="s">
        <v>113</v>
      </c>
      <c r="D134" s="178" t="s">
        <v>918</v>
      </c>
      <c r="E134" s="83"/>
      <c r="F134" s="83"/>
      <c r="G134" s="83"/>
      <c r="H134" s="252" t="str">
        <f aca="false">IF($B$134&gt;=$D$15,"Rpv &gt;= R,  O.K.","RpV &lt; R, Fail")</f>
        <v>Rpv &gt;= R,  O.K.</v>
      </c>
      <c r="I134" s="84"/>
      <c r="M134" s="53" t="s">
        <v>268</v>
      </c>
      <c r="N134" s="152" t="str">
        <f aca="false">"N.A."</f>
        <v>N.A.</v>
      </c>
      <c r="O134" s="32" t="s">
        <v>81</v>
      </c>
      <c r="P134" s="32" t="s">
        <v>425</v>
      </c>
      <c r="W134" s="396"/>
      <c r="X134" s="136"/>
      <c r="AJ134" s="74" t="s">
        <v>454</v>
      </c>
      <c r="AK134" s="75" t="n">
        <v>119</v>
      </c>
      <c r="AL134" s="76" t="n">
        <v>28.54</v>
      </c>
      <c r="AM134" s="76" t="n">
        <v>1.65</v>
      </c>
      <c r="AN134" s="76" t="n">
        <v>13.8</v>
      </c>
      <c r="AO134" s="76" t="n">
        <v>2.99</v>
      </c>
      <c r="AP134" s="77" t="n">
        <v>3.75</v>
      </c>
      <c r="AQ134" s="27"/>
      <c r="AR134" s="190" t="s">
        <v>318</v>
      </c>
      <c r="AS134" s="255" t="n">
        <f aca="false">$D$15/$B$134</f>
        <v>0.254340914649058</v>
      </c>
      <c r="AT134" s="15"/>
      <c r="AU134" s="15"/>
      <c r="AV134" s="18"/>
    </row>
    <row r="135" customFormat="false" ht="12.75" hidden="false" customHeight="false" outlineLevel="0" collapsed="false">
      <c r="A135" s="59"/>
      <c r="B135" s="83"/>
      <c r="C135" s="83"/>
      <c r="D135" s="83"/>
      <c r="E135" s="83"/>
      <c r="F135" s="83"/>
      <c r="G135" s="83"/>
      <c r="H135" s="83"/>
      <c r="I135" s="84"/>
      <c r="M135" s="53" t="s">
        <v>271</v>
      </c>
      <c r="N135" s="152" t="str">
        <f aca="false">"N.A."</f>
        <v>N.A.</v>
      </c>
      <c r="O135" s="32" t="s">
        <v>81</v>
      </c>
      <c r="P135" s="32" t="s">
        <v>427</v>
      </c>
      <c r="V135" s="396"/>
      <c r="W135" s="396"/>
      <c r="X135" s="396"/>
      <c r="AJ135" s="74" t="s">
        <v>458</v>
      </c>
      <c r="AK135" s="75" t="n">
        <v>109</v>
      </c>
      <c r="AL135" s="76" t="n">
        <v>28</v>
      </c>
      <c r="AM135" s="76" t="n">
        <v>1.52</v>
      </c>
      <c r="AN135" s="76" t="n">
        <v>13.7</v>
      </c>
      <c r="AO135" s="76" t="n">
        <v>2.72</v>
      </c>
      <c r="AP135" s="77" t="n">
        <v>3.22</v>
      </c>
      <c r="AQ135" s="27"/>
      <c r="AR135" s="15"/>
      <c r="AS135" s="17"/>
      <c r="AT135" s="15"/>
      <c r="AU135" s="15"/>
      <c r="AV135" s="18"/>
    </row>
    <row r="136" customFormat="false" ht="12.75" hidden="false" customHeight="false" outlineLevel="0" collapsed="false">
      <c r="A136" s="203" t="s">
        <v>919</v>
      </c>
      <c r="B136" s="91"/>
      <c r="C136" s="57"/>
      <c r="D136" s="91"/>
      <c r="E136" s="91"/>
      <c r="F136" s="91"/>
      <c r="G136" s="91"/>
      <c r="H136" s="83"/>
      <c r="I136" s="84"/>
      <c r="M136" s="53" t="s">
        <v>437</v>
      </c>
      <c r="N136" s="152" t="str">
        <f aca="false">"N.A."</f>
        <v>N.A.</v>
      </c>
      <c r="O136" s="32" t="s">
        <v>113</v>
      </c>
      <c r="P136" s="32" t="s">
        <v>438</v>
      </c>
      <c r="V136" s="396"/>
      <c r="W136" s="396"/>
      <c r="X136" s="396"/>
      <c r="AJ136" s="74" t="s">
        <v>460</v>
      </c>
      <c r="AK136" s="75" t="n">
        <v>98.4</v>
      </c>
      <c r="AL136" s="76" t="n">
        <v>27.5</v>
      </c>
      <c r="AM136" s="76" t="n">
        <v>1.38</v>
      </c>
      <c r="AN136" s="76" t="n">
        <v>13.5</v>
      </c>
      <c r="AO136" s="76" t="n">
        <v>2.48</v>
      </c>
      <c r="AP136" s="77" t="n">
        <v>2.98</v>
      </c>
      <c r="AQ136" s="27"/>
      <c r="AR136" s="15"/>
      <c r="AS136" s="17"/>
      <c r="AT136" s="15"/>
      <c r="AU136" s="15"/>
      <c r="AV136" s="18"/>
    </row>
    <row r="137" customFormat="false" ht="12.75" hidden="false" customHeight="false" outlineLevel="0" collapsed="false">
      <c r="A137" s="163" t="s">
        <v>229</v>
      </c>
      <c r="B137" s="161" t="str">
        <f aca="false">$N$75</f>
        <v>N.A.</v>
      </c>
      <c r="C137" s="123" t="s">
        <v>65</v>
      </c>
      <c r="D137" s="91" t="s">
        <v>920</v>
      </c>
      <c r="E137" s="91"/>
      <c r="F137" s="91"/>
      <c r="G137" s="91"/>
      <c r="H137" s="83"/>
      <c r="I137" s="84"/>
      <c r="M137" s="19" t="s">
        <v>440</v>
      </c>
      <c r="N137" s="19"/>
      <c r="Q137" s="287"/>
      <c r="AJ137" s="74" t="s">
        <v>463</v>
      </c>
      <c r="AK137" s="75" t="n">
        <v>89.8</v>
      </c>
      <c r="AL137" s="76" t="n">
        <v>27.1</v>
      </c>
      <c r="AM137" s="76" t="n">
        <v>1.26</v>
      </c>
      <c r="AN137" s="76" t="n">
        <v>13.4</v>
      </c>
      <c r="AO137" s="76" t="n">
        <v>2.28</v>
      </c>
      <c r="AP137" s="77" t="n">
        <v>2.78</v>
      </c>
      <c r="AQ137" s="27"/>
      <c r="AR137" s="15"/>
      <c r="AS137" s="17"/>
      <c r="AT137" s="15"/>
      <c r="AU137" s="15"/>
      <c r="AV137" s="18"/>
    </row>
    <row r="138" customFormat="false" ht="12.75" hidden="false" customHeight="false" outlineLevel="0" collapsed="false">
      <c r="A138" s="163" t="s">
        <v>233</v>
      </c>
      <c r="B138" s="251" t="n">
        <f aca="false">$N$76</f>
        <v>0</v>
      </c>
      <c r="C138" s="123" t="s">
        <v>65</v>
      </c>
      <c r="D138" s="91" t="s">
        <v>234</v>
      </c>
      <c r="E138" s="91"/>
      <c r="F138" s="91"/>
      <c r="G138" s="91"/>
      <c r="H138" s="83"/>
      <c r="I138" s="84"/>
      <c r="M138" s="53" t="s">
        <v>268</v>
      </c>
      <c r="N138" s="152" t="str">
        <f aca="false">IF(AND($D$34=0,$D$35=0,$D$36=0),2*(($D$29-$D$33)-$N$6/2)*$B$45,"N.A.")</f>
        <v>N.A.</v>
      </c>
      <c r="O138" s="32" t="s">
        <v>81</v>
      </c>
      <c r="P138" s="32" t="s">
        <v>956</v>
      </c>
      <c r="Q138" s="287"/>
      <c r="AJ138" s="74" t="s">
        <v>466</v>
      </c>
      <c r="AK138" s="75" t="n">
        <v>82</v>
      </c>
      <c r="AL138" s="76" t="n">
        <v>26.7</v>
      </c>
      <c r="AM138" s="76" t="n">
        <v>1.16</v>
      </c>
      <c r="AN138" s="76" t="n">
        <v>13.3</v>
      </c>
      <c r="AO138" s="76" t="n">
        <v>2.09</v>
      </c>
      <c r="AP138" s="77" t="n">
        <v>2.59</v>
      </c>
      <c r="AQ138" s="27"/>
      <c r="AR138" s="15"/>
      <c r="AS138" s="17"/>
      <c r="AT138" s="18"/>
      <c r="AV138" s="18"/>
    </row>
    <row r="139" customFormat="false" ht="12.75" hidden="false" customHeight="false" outlineLevel="0" collapsed="false">
      <c r="A139" s="163" t="s">
        <v>237</v>
      </c>
      <c r="B139" s="192" t="n">
        <f aca="false">$N$77</f>
        <v>274.05</v>
      </c>
      <c r="C139" s="123" t="s">
        <v>113</v>
      </c>
      <c r="D139" s="189" t="str">
        <f aca="false">IF(($D$20-$D$29)&gt;=1.5*$D$23,"Rpe = 2*(1.2*Fua*db*ta)*(Nr)  (C2 not applicable for (Lb-D2) &gt;= 1.5*db)","Rpe  = 2*(0.50*Fua*((Lb-D2)-C2)*ta)*(Nr)")</f>
        <v>Rpe = 2*(1.2*Fua*db*ta)*(Nr)  (C2 not applicable for (Lb-D2) &gt;= 1.5*db)</v>
      </c>
      <c r="E139" s="91"/>
      <c r="F139" s="91"/>
      <c r="G139" s="91"/>
      <c r="H139" s="83"/>
      <c r="I139" s="84"/>
      <c r="M139" s="53" t="s">
        <v>271</v>
      </c>
      <c r="N139" s="152" t="str">
        <f aca="false">IF(AND($D$34=0,$D$35=0,$D$36=0),(($D$27-1)*$D$30-($D$27-1)*$N$6)*$B$45,"N.A.")</f>
        <v>N.A.</v>
      </c>
      <c r="O139" s="32" t="s">
        <v>81</v>
      </c>
      <c r="P139" s="32" t="s">
        <v>957</v>
      </c>
      <c r="Q139" s="287"/>
      <c r="AJ139" s="74" t="s">
        <v>468</v>
      </c>
      <c r="AK139" s="75" t="n">
        <v>73.5</v>
      </c>
      <c r="AL139" s="76" t="n">
        <v>26.3</v>
      </c>
      <c r="AM139" s="76" t="n">
        <v>1.04</v>
      </c>
      <c r="AN139" s="76" t="n">
        <v>13.2</v>
      </c>
      <c r="AO139" s="76" t="n">
        <v>1.89</v>
      </c>
      <c r="AP139" s="77" t="n">
        <v>2.39</v>
      </c>
      <c r="AQ139" s="27"/>
      <c r="AR139" s="15"/>
      <c r="AS139" s="17"/>
      <c r="AT139" s="15"/>
      <c r="AU139" s="15"/>
      <c r="AV139" s="18"/>
    </row>
    <row r="140" customFormat="false" ht="12.75" hidden="false" customHeight="false" outlineLevel="0" collapsed="false">
      <c r="A140" s="163" t="s">
        <v>240</v>
      </c>
      <c r="B140" s="192" t="str">
        <f aca="false">$N$78</f>
        <v>N.A.</v>
      </c>
      <c r="C140" s="123" t="s">
        <v>113</v>
      </c>
      <c r="D140" s="189" t="s">
        <v>958</v>
      </c>
      <c r="E140" s="91"/>
      <c r="F140" s="91"/>
      <c r="G140" s="91"/>
      <c r="H140" s="83"/>
      <c r="I140" s="84"/>
      <c r="M140" s="53" t="s">
        <v>437</v>
      </c>
      <c r="N140" s="96" t="str">
        <f aca="false">IF(AND($D$34=0,$D$35=0,$D$36=0),0.3*$N$9*$N$138+0.5*$N$9*$N$139,"N.A.")</f>
        <v>N.A.</v>
      </c>
      <c r="O140" s="32" t="s">
        <v>113</v>
      </c>
      <c r="P140" s="32" t="s">
        <v>447</v>
      </c>
      <c r="Q140" s="287"/>
      <c r="S140" s="396"/>
      <c r="AJ140" s="74" t="s">
        <v>470</v>
      </c>
      <c r="AK140" s="75" t="n">
        <v>67.2</v>
      </c>
      <c r="AL140" s="76" t="n">
        <v>26</v>
      </c>
      <c r="AM140" s="76" t="n">
        <v>0.96</v>
      </c>
      <c r="AN140" s="76" t="n">
        <v>13.1</v>
      </c>
      <c r="AO140" s="76" t="n">
        <v>1.73</v>
      </c>
      <c r="AP140" s="77" t="n">
        <v>2.23</v>
      </c>
      <c r="AQ140" s="27"/>
      <c r="AR140" s="15"/>
      <c r="AS140" s="17"/>
      <c r="AT140" s="15"/>
      <c r="AU140" s="15"/>
      <c r="AV140" s="18"/>
    </row>
    <row r="141" customFormat="false" ht="12.75" hidden="false" customHeight="false" outlineLevel="0" collapsed="false">
      <c r="A141" s="163" t="s">
        <v>922</v>
      </c>
      <c r="B141" s="248" t="n">
        <f aca="false">$N$79</f>
        <v>256.321897098078</v>
      </c>
      <c r="C141" s="123" t="s">
        <v>113</v>
      </c>
      <c r="D141" s="178" t="s">
        <v>959</v>
      </c>
      <c r="E141" s="91"/>
      <c r="F141" s="91"/>
      <c r="G141" s="91"/>
      <c r="H141" s="83"/>
      <c r="I141" s="84"/>
      <c r="M141" s="31" t="s">
        <v>449</v>
      </c>
      <c r="R141" s="268" t="s">
        <v>450</v>
      </c>
      <c r="U141" s="281"/>
      <c r="V141" s="154"/>
      <c r="W141" s="136"/>
      <c r="X141" s="396"/>
      <c r="AJ141" s="74" t="s">
        <v>472</v>
      </c>
      <c r="AK141" s="75" t="n">
        <v>60.7</v>
      </c>
      <c r="AL141" s="76" t="n">
        <v>25.7</v>
      </c>
      <c r="AM141" s="76" t="n">
        <v>0.87</v>
      </c>
      <c r="AN141" s="76" t="n">
        <v>13</v>
      </c>
      <c r="AO141" s="76" t="n">
        <v>1.57</v>
      </c>
      <c r="AP141" s="77" t="n">
        <v>2.07</v>
      </c>
      <c r="AQ141" s="27"/>
      <c r="AR141" s="15"/>
      <c r="AS141" s="17"/>
      <c r="AT141" s="15"/>
      <c r="AU141" s="15"/>
      <c r="AV141" s="18"/>
    </row>
    <row r="142" customFormat="false" ht="12.75" hidden="false" customHeight="false" outlineLevel="0" collapsed="false">
      <c r="A142" s="59"/>
      <c r="B142" s="83"/>
      <c r="C142" s="83"/>
      <c r="D142" s="83"/>
      <c r="E142" s="83"/>
      <c r="F142" s="83"/>
      <c r="G142" s="83"/>
      <c r="H142" s="252" t="str">
        <f aca="false">IF($D$16&gt;0,IF($B$141&gt;=$D$16,"Rpa &gt;= P,  O.K.","Rpa &lt; P, Fail"),"")</f>
        <v>Rpa &gt;= P,  O.K.</v>
      </c>
      <c r="I142" s="104"/>
      <c r="M142" s="32" t="s">
        <v>940</v>
      </c>
      <c r="N142" s="19"/>
      <c r="O142" s="52"/>
      <c r="P142" s="19"/>
      <c r="Q142" s="19"/>
      <c r="R142" s="19"/>
      <c r="S142" s="19"/>
      <c r="W142" s="396"/>
      <c r="X142" s="396"/>
      <c r="AJ142" s="74" t="s">
        <v>474</v>
      </c>
      <c r="AK142" s="75" t="n">
        <v>56.3</v>
      </c>
      <c r="AL142" s="76" t="n">
        <v>25.5</v>
      </c>
      <c r="AM142" s="76" t="n">
        <v>0.81</v>
      </c>
      <c r="AN142" s="76" t="n">
        <v>13</v>
      </c>
      <c r="AO142" s="76" t="n">
        <v>1.46</v>
      </c>
      <c r="AP142" s="77" t="n">
        <v>1.96</v>
      </c>
      <c r="AQ142" s="27"/>
      <c r="AR142" s="190" t="s">
        <v>318</v>
      </c>
      <c r="AS142" s="255" t="n">
        <f aca="false">IF($D$16&gt;0,$D$16/$B$141,"N.A.")</f>
        <v>0.0390134440842314</v>
      </c>
      <c r="AT142" s="15"/>
      <c r="AU142" s="15"/>
      <c r="AV142" s="18"/>
    </row>
    <row r="143" customFormat="false" ht="12.75" hidden="false" customHeight="false" outlineLevel="0" collapsed="false">
      <c r="A143" s="203" t="s">
        <v>343</v>
      </c>
      <c r="B143" s="91"/>
      <c r="C143" s="57"/>
      <c r="D143" s="91"/>
      <c r="E143" s="91"/>
      <c r="F143" s="83"/>
      <c r="G143" s="83"/>
      <c r="H143" s="83"/>
      <c r="I143" s="84"/>
      <c r="M143" s="53" t="s">
        <v>229</v>
      </c>
      <c r="N143" s="390" t="n">
        <f aca="false">IF(AND($D$34&gt;0,$D$35&gt;0,$D$36=0),0,"N.A.")</f>
        <v>0</v>
      </c>
      <c r="O143" s="32" t="s">
        <v>65</v>
      </c>
      <c r="P143" s="19" t="s">
        <v>230</v>
      </c>
      <c r="Q143" s="19"/>
      <c r="R143" s="19"/>
      <c r="S143" s="19"/>
      <c r="T143" s="19"/>
      <c r="U143" s="19"/>
      <c r="V143" s="32"/>
      <c r="X143" s="396"/>
      <c r="AJ143" s="74" t="s">
        <v>476</v>
      </c>
      <c r="AK143" s="75" t="n">
        <v>51.7</v>
      </c>
      <c r="AL143" s="76" t="n">
        <v>25.2</v>
      </c>
      <c r="AM143" s="76" t="n">
        <v>0.75</v>
      </c>
      <c r="AN143" s="76" t="n">
        <v>12.9</v>
      </c>
      <c r="AO143" s="76" t="n">
        <v>1.34</v>
      </c>
      <c r="AP143" s="77" t="n">
        <v>1.84</v>
      </c>
      <c r="AQ143" s="27"/>
      <c r="AR143" s="15"/>
      <c r="AS143" s="17"/>
      <c r="AT143" s="18"/>
      <c r="AV143" s="18"/>
    </row>
    <row r="144" customFormat="false" ht="12.75" hidden="false" customHeight="false" outlineLevel="0" collapsed="false">
      <c r="A144" s="163" t="s">
        <v>251</v>
      </c>
      <c r="B144" s="254" t="n">
        <f aca="false">$N$81</f>
        <v>13.125</v>
      </c>
      <c r="C144" s="123" t="s">
        <v>81</v>
      </c>
      <c r="D144" s="178" t="s">
        <v>252</v>
      </c>
      <c r="E144" s="91"/>
      <c r="F144" s="83"/>
      <c r="G144" s="83"/>
      <c r="H144" s="83"/>
      <c r="I144" s="84"/>
      <c r="M144" s="53" t="s">
        <v>233</v>
      </c>
      <c r="N144" s="390" t="n">
        <f aca="false">IF(AND($D$34&gt;0,$D$35&gt;0,$D$36=0),0,"N.A.")</f>
        <v>0</v>
      </c>
      <c r="O144" s="32" t="s">
        <v>65</v>
      </c>
      <c r="P144" s="19" t="s">
        <v>234</v>
      </c>
      <c r="Q144" s="19"/>
      <c r="R144" s="19"/>
      <c r="S144" s="19"/>
      <c r="T144" s="19"/>
      <c r="U144" s="19"/>
      <c r="V144" s="32"/>
      <c r="W144" s="396"/>
      <c r="AJ144" s="74" t="s">
        <v>478</v>
      </c>
      <c r="AK144" s="75" t="n">
        <v>47.7</v>
      </c>
      <c r="AL144" s="76" t="n">
        <v>25</v>
      </c>
      <c r="AM144" s="76" t="n">
        <v>0.705</v>
      </c>
      <c r="AN144" s="76" t="n">
        <v>13</v>
      </c>
      <c r="AO144" s="76" t="n">
        <v>1.22</v>
      </c>
      <c r="AP144" s="77" t="n">
        <v>1.72</v>
      </c>
      <c r="AQ144" s="27"/>
      <c r="AR144" s="15"/>
      <c r="AS144" s="17"/>
      <c r="AT144" s="18"/>
      <c r="AV144" s="18"/>
    </row>
    <row r="145" customFormat="false" ht="12.75" hidden="false" customHeight="false" outlineLevel="0" collapsed="false">
      <c r="A145" s="163" t="s">
        <v>254</v>
      </c>
      <c r="B145" s="248" t="n">
        <f aca="false">$N$82</f>
        <v>189</v>
      </c>
      <c r="C145" s="123" t="s">
        <v>113</v>
      </c>
      <c r="D145" s="178" t="s">
        <v>255</v>
      </c>
      <c r="E145" s="91"/>
      <c r="F145" s="83"/>
      <c r="G145" s="83"/>
      <c r="H145" s="252" t="str">
        <f aca="false">IF($B$145&gt;=$D$15,"Rvg &gt;= R,  O.K.","Rvg &lt; R, Fail")</f>
        <v>Rvg &gt;= R,  O.K.</v>
      </c>
      <c r="I145" s="104"/>
      <c r="M145" s="53" t="s">
        <v>237</v>
      </c>
      <c r="N145" s="96" t="n">
        <f aca="false">IF(AND($D$34&gt;0,$D$35&gt;0,$D$36=0),IF(($D$28-$D$35)&gt;=1.5*$D$23,1.2*$N$9*$D$23*$B$45*1,0.5*$N$9*(($D$28-$D$35)-$N$144)*$B$45*1),"N.A.")</f>
        <v>15.95</v>
      </c>
      <c r="O145" s="32" t="s">
        <v>113</v>
      </c>
      <c r="P145" s="118" t="str">
        <f aca="false">IF(($D$28-$D$35)&gt;=1.5*$D$23,"Rpe = 1.2*Fub*db*tw*(1)  (C2 is not applicable for (D1-dc1) &gt;= 1.5*db)","Rpe  = 0.50*Fub*((D1-dc1)-C2)*tw*(1)  ")</f>
        <v>Rpe  = 0.50*Fub*((D1-dc1)-C2)*tw*(1)  </v>
      </c>
      <c r="Q145" s="19"/>
      <c r="R145" s="19"/>
      <c r="S145" s="19"/>
      <c r="T145" s="19"/>
      <c r="U145" s="19"/>
      <c r="V145" s="32"/>
      <c r="W145" s="396"/>
      <c r="X145" s="396"/>
      <c r="AJ145" s="74" t="s">
        <v>480</v>
      </c>
      <c r="AK145" s="75" t="n">
        <v>43</v>
      </c>
      <c r="AL145" s="76" t="n">
        <v>24.7</v>
      </c>
      <c r="AM145" s="76" t="n">
        <v>0.65</v>
      </c>
      <c r="AN145" s="76" t="n">
        <v>12.9</v>
      </c>
      <c r="AO145" s="76" t="n">
        <v>1.09</v>
      </c>
      <c r="AP145" s="77" t="n">
        <v>1.59</v>
      </c>
      <c r="AQ145" s="41"/>
      <c r="AR145" s="190" t="s">
        <v>318</v>
      </c>
      <c r="AS145" s="255" t="n">
        <f aca="false">$D$15/$B$145</f>
        <v>0.343915343915344</v>
      </c>
      <c r="AT145" s="18"/>
      <c r="AV145" s="18"/>
    </row>
    <row r="146" customFormat="false" ht="12.75" hidden="false" customHeight="false" outlineLevel="0" collapsed="false">
      <c r="A146" s="59"/>
      <c r="B146" s="83"/>
      <c r="C146" s="83"/>
      <c r="D146" s="83"/>
      <c r="E146" s="83"/>
      <c r="F146" s="83"/>
      <c r="G146" s="83"/>
      <c r="H146" s="83"/>
      <c r="I146" s="84"/>
      <c r="M146" s="53" t="s">
        <v>240</v>
      </c>
      <c r="N146" s="96" t="n">
        <f aca="false">IF(AND($D$34&gt;0,$D$35&gt;0,$D$36=0),IF($D$30&gt;=3*$D$23,1.2*$N$9*$D$23*$B$45*($D$27-1),($D$30-$D$23/2-$N$143)/2*$N$9*$B$45*($D$27-1)),"N.A.")</f>
        <v>133.98</v>
      </c>
      <c r="O146" s="32" t="s">
        <v>113</v>
      </c>
      <c r="P146" s="118" t="str">
        <f aca="false">IF($D$30&gt;=3*$D$23,"Rps = 1.2*Fub*db*tw*(Nr-1)  (C1 is not applicable for S &gt;= 3*db)","Rps  = (S-db/2-C1)/2*Fub*tw*(Nr-1)")</f>
        <v>Rps = 1.2*Fub*db*tw*(Nr-1)  (C1 is not applicable for S &gt;= 3*db)</v>
      </c>
      <c r="Q146" s="19"/>
      <c r="R146" s="19"/>
      <c r="S146" s="19"/>
      <c r="T146" s="19"/>
      <c r="U146" s="19"/>
      <c r="V146" s="32"/>
      <c r="X146" s="396"/>
      <c r="AJ146" s="74" t="s">
        <v>482</v>
      </c>
      <c r="AK146" s="75" t="n">
        <v>38.5</v>
      </c>
      <c r="AL146" s="76" t="n">
        <v>24.5</v>
      </c>
      <c r="AM146" s="76" t="n">
        <v>0.605</v>
      </c>
      <c r="AN146" s="76" t="n">
        <v>12.9</v>
      </c>
      <c r="AO146" s="76" t="n">
        <v>0.96</v>
      </c>
      <c r="AP146" s="77" t="n">
        <v>1.46</v>
      </c>
      <c r="AQ146" s="397"/>
      <c r="AR146" s="15"/>
      <c r="AS146" s="17"/>
      <c r="AT146" s="18"/>
      <c r="AV146" s="18"/>
    </row>
    <row r="147" customFormat="false" ht="12.75" hidden="false" customHeight="false" outlineLevel="0" collapsed="false">
      <c r="A147" s="203" t="s">
        <v>924</v>
      </c>
      <c r="B147" s="57"/>
      <c r="C147" s="124"/>
      <c r="D147" s="178"/>
      <c r="E147" s="83"/>
      <c r="F147" s="83"/>
      <c r="G147" s="83"/>
      <c r="H147" s="83"/>
      <c r="I147" s="84"/>
      <c r="M147" s="53" t="s">
        <v>917</v>
      </c>
      <c r="N147" s="96" t="n">
        <f aca="false">IF(AND($D$34&gt;0,$D$35&gt;0,$D$36=0),MIN($N$145+$N$146,1.2*$N$9*$B$45*$D$23*$D$27),"N.A.")</f>
        <v>149.93</v>
      </c>
      <c r="O147" s="32" t="s">
        <v>113</v>
      </c>
      <c r="P147" s="95" t="s">
        <v>943</v>
      </c>
      <c r="Q147" s="19"/>
      <c r="R147" s="19"/>
      <c r="S147" s="19"/>
      <c r="T147" s="19"/>
      <c r="U147" s="19"/>
      <c r="V147" s="32"/>
      <c r="W147" s="396"/>
      <c r="X147" s="396"/>
      <c r="AJ147" s="74" t="s">
        <v>484</v>
      </c>
      <c r="AK147" s="75" t="n">
        <v>34.4</v>
      </c>
      <c r="AL147" s="76" t="n">
        <v>24.3</v>
      </c>
      <c r="AM147" s="76" t="n">
        <v>0.55</v>
      </c>
      <c r="AN147" s="76" t="n">
        <v>12.8</v>
      </c>
      <c r="AO147" s="76" t="n">
        <v>0.85</v>
      </c>
      <c r="AP147" s="77" t="n">
        <v>1.35</v>
      </c>
      <c r="AR147" s="15"/>
      <c r="AS147" s="17"/>
      <c r="AT147" s="18"/>
      <c r="AV147" s="18"/>
    </row>
    <row r="148" customFormat="false" ht="12.75" hidden="false" customHeight="false" outlineLevel="0" collapsed="false">
      <c r="A148" s="163" t="s">
        <v>260</v>
      </c>
      <c r="B148" s="254" t="n">
        <f aca="false">$N$84</f>
        <v>8.90625</v>
      </c>
      <c r="C148" s="123" t="s">
        <v>81</v>
      </c>
      <c r="D148" s="178" t="s">
        <v>901</v>
      </c>
      <c r="E148" s="83"/>
      <c r="F148" s="83"/>
      <c r="G148" s="83"/>
      <c r="H148" s="83"/>
      <c r="I148" s="84"/>
      <c r="M148" s="32" t="s">
        <v>944</v>
      </c>
      <c r="N148" s="19"/>
      <c r="O148" s="52"/>
      <c r="P148" s="19"/>
      <c r="Q148" s="19"/>
      <c r="R148" s="19"/>
      <c r="S148" s="19"/>
      <c r="T148" s="19"/>
      <c r="U148" s="19"/>
      <c r="V148" s="32"/>
      <c r="W148" s="396"/>
      <c r="X148" s="396"/>
      <c r="AJ148" s="74" t="s">
        <v>487</v>
      </c>
      <c r="AK148" s="75" t="n">
        <v>30.6</v>
      </c>
      <c r="AL148" s="76" t="n">
        <v>24.1</v>
      </c>
      <c r="AM148" s="76" t="n">
        <v>0.5</v>
      </c>
      <c r="AN148" s="76" t="n">
        <v>12.8</v>
      </c>
      <c r="AO148" s="76" t="n">
        <v>0.75</v>
      </c>
      <c r="AP148" s="77" t="n">
        <v>1.25</v>
      </c>
      <c r="AQ148" s="22"/>
      <c r="AR148" s="15"/>
      <c r="AS148" s="17"/>
      <c r="AT148" s="18"/>
      <c r="AV148" s="18"/>
    </row>
    <row r="149" customFormat="false" ht="12.75" hidden="false" customHeight="false" outlineLevel="0" collapsed="false">
      <c r="A149" s="163" t="s">
        <v>263</v>
      </c>
      <c r="B149" s="248" t="n">
        <f aca="false">$N$85</f>
        <v>154.96875</v>
      </c>
      <c r="C149" s="123" t="s">
        <v>113</v>
      </c>
      <c r="D149" s="178" t="s">
        <v>902</v>
      </c>
      <c r="E149" s="83"/>
      <c r="F149" s="83"/>
      <c r="G149" s="83"/>
      <c r="H149" s="252" t="str">
        <f aca="false">IF($B$149&gt;=$D$15,"Rvn &gt;= R,  O.K.","Rvn &lt; R, Fail")</f>
        <v>Rvn &gt;= R,  O.K.</v>
      </c>
      <c r="I149" s="104"/>
      <c r="M149" s="53" t="s">
        <v>229</v>
      </c>
      <c r="N149" s="390" t="str">
        <f aca="false">"N.A."</f>
        <v>N.A.</v>
      </c>
      <c r="O149" s="32" t="s">
        <v>65</v>
      </c>
      <c r="P149" s="19" t="s">
        <v>920</v>
      </c>
      <c r="Q149" s="19"/>
      <c r="R149" s="19"/>
      <c r="S149" s="19"/>
      <c r="T149" s="19"/>
      <c r="U149" s="19"/>
      <c r="V149" s="32"/>
      <c r="X149" s="396"/>
      <c r="AJ149" s="74" t="s">
        <v>489</v>
      </c>
      <c r="AK149" s="75" t="n">
        <v>30.3</v>
      </c>
      <c r="AL149" s="76" t="n">
        <v>24.5</v>
      </c>
      <c r="AM149" s="76" t="n">
        <v>0.55</v>
      </c>
      <c r="AN149" s="76" t="n">
        <v>9</v>
      </c>
      <c r="AO149" s="76" t="n">
        <v>0.98</v>
      </c>
      <c r="AP149" s="77" t="n">
        <v>1.48</v>
      </c>
      <c r="AQ149" s="22"/>
      <c r="AR149" s="190" t="s">
        <v>318</v>
      </c>
      <c r="AS149" s="255" t="n">
        <f aca="false">$D$15/$B$149</f>
        <v>0.419439403105465</v>
      </c>
      <c r="AT149" s="18"/>
      <c r="AV149" s="18"/>
    </row>
    <row r="150" customFormat="false" ht="12.75" hidden="false" customHeight="false" outlineLevel="0" collapsed="false">
      <c r="A150" s="171"/>
      <c r="B150" s="119"/>
      <c r="C150" s="253"/>
      <c r="D150" s="119"/>
      <c r="E150" s="119"/>
      <c r="F150" s="119"/>
      <c r="G150" s="119"/>
      <c r="H150" s="119"/>
      <c r="I150" s="172" t="s">
        <v>257</v>
      </c>
      <c r="M150" s="53" t="s">
        <v>233</v>
      </c>
      <c r="N150" s="390" t="n">
        <f aca="false">IF(AND($D$34&gt;0,$D$35&gt;0,$D$36=0),0,"N.A.")</f>
        <v>0</v>
      </c>
      <c r="O150" s="32" t="s">
        <v>65</v>
      </c>
      <c r="P150" s="19" t="s">
        <v>234</v>
      </c>
      <c r="Q150" s="19"/>
      <c r="R150" s="19"/>
      <c r="S150" s="19"/>
      <c r="T150" s="19"/>
      <c r="U150" s="19"/>
      <c r="V150" s="32"/>
      <c r="X150" s="396"/>
      <c r="AJ150" s="74" t="s">
        <v>490</v>
      </c>
      <c r="AK150" s="75" t="n">
        <v>27.7</v>
      </c>
      <c r="AL150" s="76" t="n">
        <v>24.3</v>
      </c>
      <c r="AM150" s="76" t="n">
        <v>0.515</v>
      </c>
      <c r="AN150" s="76" t="n">
        <v>9.07</v>
      </c>
      <c r="AO150" s="76" t="n">
        <v>0.875</v>
      </c>
      <c r="AP150" s="77" t="n">
        <v>1.38</v>
      </c>
      <c r="AQ150" s="138"/>
      <c r="AR150" s="15"/>
      <c r="AS150" s="17"/>
      <c r="AT150" s="15"/>
      <c r="AU150" s="15"/>
      <c r="AV150" s="18"/>
    </row>
    <row r="151" customFormat="false" ht="12.75" hidden="false" customHeight="false" outlineLevel="0" collapsed="false">
      <c r="A151" s="173"/>
      <c r="B151" s="174"/>
      <c r="C151" s="175"/>
      <c r="D151" s="174"/>
      <c r="E151" s="174"/>
      <c r="F151" s="174"/>
      <c r="G151" s="174"/>
      <c r="H151" s="176"/>
      <c r="I151" s="177"/>
      <c r="M151" s="53" t="s">
        <v>237</v>
      </c>
      <c r="N151" s="96" t="n">
        <f aca="false">IF(AND($D$34&gt;0,$D$35&gt;0,$D$36=0),IF(($D$29-$D$33)&gt;=1.5*$D$23,1.2*$N$9*$D$23*$B$45*$D$27,0.5*$N$9*(($D$29-$D$33)-$N$150)*$B$45*$D$27),"N.A.")</f>
        <v>160.776</v>
      </c>
      <c r="O151" s="32" t="s">
        <v>113</v>
      </c>
      <c r="P151" s="118" t="str">
        <f aca="false">IF(($D$29-$D$33)&gt;=1.5*$D$23,"Rpe = 1.2*Fub*db*tw*(Nr)  (C2 is not applicable for (D2-s) &gt;= 1.5*db)","Rpe  = 0.50*Fub*((D2-s)-C2)*tw*(Nr)  ")</f>
        <v>Rpe = 1.2*Fub*db*tw*(Nr)  (C2 is not applicable for (D2-s) &gt;= 1.5*db)</v>
      </c>
      <c r="Q151" s="19"/>
      <c r="R151" s="19"/>
      <c r="S151" s="19"/>
      <c r="T151" s="19"/>
      <c r="U151" s="19"/>
      <c r="V151" s="32"/>
      <c r="X151" s="136"/>
      <c r="AJ151" s="74" t="s">
        <v>492</v>
      </c>
      <c r="AK151" s="75" t="n">
        <v>24.7</v>
      </c>
      <c r="AL151" s="76" t="n">
        <v>24.1</v>
      </c>
      <c r="AM151" s="76" t="n">
        <v>0.47</v>
      </c>
      <c r="AN151" s="76" t="n">
        <v>9.02</v>
      </c>
      <c r="AO151" s="76" t="n">
        <v>0.77</v>
      </c>
      <c r="AP151" s="77" t="n">
        <v>1.27</v>
      </c>
      <c r="AQ151" s="217"/>
      <c r="AR151" s="15"/>
      <c r="AS151" s="17"/>
      <c r="AT151" s="15"/>
      <c r="AU151" s="15"/>
      <c r="AV151" s="18"/>
    </row>
    <row r="152" customFormat="false" ht="12.75" hidden="false" customHeight="false" outlineLevel="0" collapsed="false">
      <c r="A152" s="59"/>
      <c r="B152" s="83"/>
      <c r="C152" s="83"/>
      <c r="D152" s="83"/>
      <c r="E152" s="83"/>
      <c r="F152" s="83"/>
      <c r="G152" s="83"/>
      <c r="H152" s="159"/>
      <c r="I152" s="179"/>
      <c r="M152" s="53" t="s">
        <v>240</v>
      </c>
      <c r="N152" s="96" t="str">
        <f aca="false">"N.A."</f>
        <v>N.A.</v>
      </c>
      <c r="O152" s="32" t="s">
        <v>113</v>
      </c>
      <c r="P152" s="118" t="s">
        <v>921</v>
      </c>
      <c r="Q152" s="19"/>
      <c r="R152" s="19"/>
      <c r="S152" s="19"/>
      <c r="T152" s="19"/>
      <c r="U152" s="19"/>
      <c r="V152" s="32"/>
      <c r="X152" s="396"/>
      <c r="AJ152" s="74" t="s">
        <v>494</v>
      </c>
      <c r="AK152" s="75" t="n">
        <v>22.4</v>
      </c>
      <c r="AL152" s="76" t="n">
        <v>23.9</v>
      </c>
      <c r="AM152" s="76" t="n">
        <v>0.44</v>
      </c>
      <c r="AN152" s="76" t="n">
        <v>8.99</v>
      </c>
      <c r="AO152" s="76" t="n">
        <v>0.68</v>
      </c>
      <c r="AP152" s="77" t="n">
        <v>1.18</v>
      </c>
      <c r="AQ152" s="217"/>
      <c r="AR152" s="15"/>
      <c r="AS152" s="17"/>
      <c r="AT152" s="15"/>
      <c r="AU152" s="15"/>
      <c r="AV152" s="18"/>
    </row>
    <row r="153" customFormat="false" ht="12.75" hidden="false" customHeight="false" outlineLevel="0" collapsed="false">
      <c r="A153" s="186" t="s">
        <v>960</v>
      </c>
      <c r="B153" s="83"/>
      <c r="C153" s="106"/>
      <c r="D153" s="83"/>
      <c r="E153" s="83"/>
      <c r="F153" s="83"/>
      <c r="G153" s="83"/>
      <c r="H153" s="391"/>
      <c r="I153" s="180"/>
      <c r="M153" s="53" t="s">
        <v>922</v>
      </c>
      <c r="N153" s="96" t="n">
        <f aca="false">IF(AND($D$34&gt;0,$D$35&gt;0,$D$36=0),(MIN($N$151+0,1.2*$N$9*$B$45*$D$23*$D$27))*IF(1-($D$15/$N$147)^2&gt;0,(1-($D$15/$N$147)^2),0.0001),"N.A.")</f>
        <v>130.557642780815</v>
      </c>
      <c r="O153" s="32" t="s">
        <v>113</v>
      </c>
      <c r="P153" s="95" t="s">
        <v>945</v>
      </c>
      <c r="Q153" s="19"/>
      <c r="R153" s="19"/>
      <c r="S153" s="19"/>
      <c r="T153" s="19"/>
      <c r="U153" s="19"/>
      <c r="V153" s="32"/>
      <c r="X153" s="396"/>
      <c r="AJ153" s="74" t="s">
        <v>497</v>
      </c>
      <c r="AK153" s="75" t="n">
        <v>20.1</v>
      </c>
      <c r="AL153" s="76" t="n">
        <v>23.7</v>
      </c>
      <c r="AM153" s="76" t="n">
        <v>0.415</v>
      </c>
      <c r="AN153" s="76" t="n">
        <v>8.97</v>
      </c>
      <c r="AO153" s="76" t="n">
        <v>0.585</v>
      </c>
      <c r="AP153" s="77" t="n">
        <v>1.09</v>
      </c>
      <c r="AQ153" s="217"/>
      <c r="AR153" s="15"/>
      <c r="AS153" s="17"/>
      <c r="AT153" s="15"/>
      <c r="AU153" s="15"/>
      <c r="AV153" s="18"/>
    </row>
    <row r="154" customFormat="false" ht="12.75" hidden="false" customHeight="false" outlineLevel="0" collapsed="false">
      <c r="A154" s="203" t="s">
        <v>348</v>
      </c>
      <c r="B154" s="57"/>
      <c r="C154" s="124"/>
      <c r="D154" s="178"/>
      <c r="E154" s="83"/>
      <c r="F154" s="83"/>
      <c r="G154" s="83"/>
      <c r="H154" s="159"/>
      <c r="I154" s="180"/>
      <c r="M154" s="15" t="s">
        <v>453</v>
      </c>
      <c r="N154" s="16"/>
      <c r="O154" s="17"/>
      <c r="P154" s="17"/>
      <c r="T154" s="19"/>
      <c r="U154" s="19"/>
      <c r="V154" s="32"/>
      <c r="X154" s="136"/>
      <c r="AJ154" s="74" t="s">
        <v>500</v>
      </c>
      <c r="AK154" s="75" t="n">
        <v>18.3</v>
      </c>
      <c r="AL154" s="76" t="n">
        <v>23.7</v>
      </c>
      <c r="AM154" s="76" t="n">
        <v>0.43</v>
      </c>
      <c r="AN154" s="76" t="n">
        <v>7.04</v>
      </c>
      <c r="AO154" s="76" t="n">
        <v>0.59</v>
      </c>
      <c r="AP154" s="77" t="n">
        <v>1.19</v>
      </c>
      <c r="AQ154" s="217"/>
      <c r="AR154" s="15"/>
      <c r="AS154" s="17"/>
      <c r="AT154" s="15"/>
      <c r="AU154" s="15"/>
      <c r="AV154" s="18"/>
    </row>
    <row r="155" customFormat="false" ht="12.75" hidden="false" customHeight="false" outlineLevel="0" collapsed="false">
      <c r="A155" s="163" t="s">
        <v>352</v>
      </c>
      <c r="B155" s="254" t="n">
        <f aca="false">$N$87</f>
        <v>13.125</v>
      </c>
      <c r="C155" s="123" t="s">
        <v>81</v>
      </c>
      <c r="D155" s="178" t="s">
        <v>353</v>
      </c>
      <c r="E155" s="131"/>
      <c r="F155" s="83"/>
      <c r="G155" s="28"/>
      <c r="H155" s="28"/>
      <c r="I155" s="291"/>
      <c r="M155" s="105" t="s">
        <v>495</v>
      </c>
      <c r="N155" s="141" t="n">
        <f aca="false">IF(AND($D$34&gt;0,$D$35&gt;0,$D$36=0),$B$44-$D$35,"N.A.")</f>
        <v>21.9</v>
      </c>
      <c r="O155" s="17" t="s">
        <v>65</v>
      </c>
      <c r="P155" s="17" t="s">
        <v>496</v>
      </c>
      <c r="AJ155" s="74" t="s">
        <v>503</v>
      </c>
      <c r="AK155" s="75" t="n">
        <v>16.3</v>
      </c>
      <c r="AL155" s="76" t="n">
        <v>23.6</v>
      </c>
      <c r="AM155" s="76" t="n">
        <v>0.395</v>
      </c>
      <c r="AN155" s="76" t="n">
        <v>7.01</v>
      </c>
      <c r="AO155" s="76" t="n">
        <v>0.505</v>
      </c>
      <c r="AP155" s="77" t="n">
        <v>1.11</v>
      </c>
      <c r="AQ155" s="217"/>
      <c r="AR155" s="15"/>
      <c r="AS155" s="17"/>
      <c r="AT155" s="15"/>
      <c r="AU155" s="15"/>
      <c r="AV155" s="18"/>
    </row>
    <row r="156" customFormat="false" ht="12.75" hidden="false" customHeight="false" outlineLevel="0" collapsed="false">
      <c r="A156" s="163" t="s">
        <v>355</v>
      </c>
      <c r="B156" s="248" t="n">
        <f aca="false">$N$88</f>
        <v>249.968253968254</v>
      </c>
      <c r="C156" s="123" t="s">
        <v>113</v>
      </c>
      <c r="D156" s="178" t="s">
        <v>356</v>
      </c>
      <c r="E156" s="83"/>
      <c r="F156" s="83"/>
      <c r="G156" s="83"/>
      <c r="H156" s="252" t="str">
        <f aca="false">IF($D$16&gt;0,IF($B$156&gt;=$D$16,"Rtg &gt;= P,  O.K.","Rtg &lt; P, Fail"),"")</f>
        <v>Rtg &gt;= P,  O.K.</v>
      </c>
      <c r="I156" s="104"/>
      <c r="M156" s="105" t="s">
        <v>251</v>
      </c>
      <c r="N156" s="16" t="n">
        <f aca="false">IF(AND($D$34&gt;0,$D$35&gt;0,$D$36=0),$N$155*$B$45,"N.A.")</f>
        <v>9.636</v>
      </c>
      <c r="O156" s="32" t="s">
        <v>81</v>
      </c>
      <c r="P156" s="17" t="s">
        <v>457</v>
      </c>
      <c r="AJ156" s="74" t="s">
        <v>507</v>
      </c>
      <c r="AK156" s="75" t="n">
        <v>118</v>
      </c>
      <c r="AL156" s="76" t="n">
        <v>26.02</v>
      </c>
      <c r="AM156" s="76" t="n">
        <v>1.73</v>
      </c>
      <c r="AN156" s="86" t="n">
        <v>13.405</v>
      </c>
      <c r="AO156" s="76" t="n">
        <v>3.13</v>
      </c>
      <c r="AP156" s="77" t="n">
        <v>3.875</v>
      </c>
      <c r="AQ156" s="217"/>
      <c r="AR156" s="190" t="s">
        <v>318</v>
      </c>
      <c r="AS156" s="255" t="n">
        <f aca="false">IF($D$16&gt;0,$D$16/$B$156,"N.A.")</f>
        <v>0.04000508001016</v>
      </c>
      <c r="AT156" s="15"/>
      <c r="AU156" s="15"/>
      <c r="AV156" s="18"/>
    </row>
    <row r="157" customFormat="false" ht="12.75" hidden="false" customHeight="false" outlineLevel="0" collapsed="false">
      <c r="A157" s="59"/>
      <c r="B157" s="83"/>
      <c r="C157" s="83"/>
      <c r="D157" s="106" t="s">
        <v>961</v>
      </c>
      <c r="E157" s="83"/>
      <c r="F157" s="83"/>
      <c r="G157" s="83"/>
      <c r="H157" s="83"/>
      <c r="I157" s="84"/>
      <c r="M157" s="105" t="s">
        <v>254</v>
      </c>
      <c r="N157" s="125" t="n">
        <f aca="false">IF(AND($D$34&gt;0,$D$35&gt;0,$D$36=0),0.4*$D$12*$N$156,"N.A.")</f>
        <v>138.7584</v>
      </c>
      <c r="O157" s="17" t="s">
        <v>113</v>
      </c>
      <c r="P157" s="17" t="s">
        <v>413</v>
      </c>
      <c r="W157" s="19"/>
      <c r="AJ157" s="74" t="s">
        <v>511</v>
      </c>
      <c r="AK157" s="75" t="n">
        <v>107</v>
      </c>
      <c r="AL157" s="76" t="n">
        <v>25.47</v>
      </c>
      <c r="AM157" s="76" t="n">
        <v>1.59</v>
      </c>
      <c r="AN157" s="86" t="n">
        <v>13.265</v>
      </c>
      <c r="AO157" s="76" t="n">
        <v>2.85</v>
      </c>
      <c r="AP157" s="77" t="n">
        <v>3.625</v>
      </c>
      <c r="AQ157" s="217"/>
      <c r="AR157" s="15"/>
      <c r="AS157" s="17"/>
      <c r="AT157" s="15"/>
      <c r="AU157" s="15"/>
      <c r="AV157" s="18"/>
    </row>
    <row r="158" customFormat="false" ht="12.75" hidden="false" customHeight="false" outlineLevel="0" collapsed="false">
      <c r="A158" s="203" t="s">
        <v>925</v>
      </c>
      <c r="B158" s="57"/>
      <c r="C158" s="124"/>
      <c r="D158" s="178"/>
      <c r="E158" s="83"/>
      <c r="F158" s="83"/>
      <c r="G158" s="83"/>
      <c r="H158" s="83"/>
      <c r="I158" s="84"/>
      <c r="M158" s="15" t="s">
        <v>962</v>
      </c>
      <c r="AJ158" s="74" t="s">
        <v>514</v>
      </c>
      <c r="AK158" s="75" t="n">
        <v>97.9</v>
      </c>
      <c r="AL158" s="76" t="n">
        <v>25</v>
      </c>
      <c r="AM158" s="76" t="n">
        <v>1.46</v>
      </c>
      <c r="AN158" s="292" t="n">
        <v>13.13</v>
      </c>
      <c r="AO158" s="76" t="n">
        <v>2.62</v>
      </c>
      <c r="AP158" s="77" t="n">
        <v>3.375</v>
      </c>
      <c r="AQ158" s="217"/>
      <c r="AR158" s="15"/>
      <c r="AS158" s="17"/>
      <c r="AT158" s="15"/>
      <c r="AU158" s="15"/>
      <c r="AV158" s="18"/>
    </row>
    <row r="159" customFormat="false" ht="12.75" hidden="false" customHeight="false" outlineLevel="0" collapsed="false">
      <c r="A159" s="163" t="s">
        <v>926</v>
      </c>
      <c r="B159" s="254" t="n">
        <f aca="false">$N$90</f>
        <v>8.625</v>
      </c>
      <c r="C159" s="123" t="s">
        <v>81</v>
      </c>
      <c r="D159" s="178" t="s">
        <v>927</v>
      </c>
      <c r="E159" s="83"/>
      <c r="F159" s="83"/>
      <c r="G159" s="83"/>
      <c r="H159" s="83"/>
      <c r="I159" s="84"/>
      <c r="M159" s="105" t="s">
        <v>260</v>
      </c>
      <c r="N159" s="152" t="n">
        <f aca="false">IF(AND($D$34&gt;0,$D$35&gt;0,$D$36=0),($N$155-$D$27*$N$6)*$B$45,"N.A.")</f>
        <v>7.161</v>
      </c>
      <c r="O159" s="32" t="s">
        <v>81</v>
      </c>
      <c r="P159" s="32" t="s">
        <v>963</v>
      </c>
      <c r="AJ159" s="74" t="s">
        <v>516</v>
      </c>
      <c r="AK159" s="75" t="n">
        <v>88.2</v>
      </c>
      <c r="AL159" s="76" t="n">
        <v>24.53</v>
      </c>
      <c r="AM159" s="76" t="n">
        <v>1.32</v>
      </c>
      <c r="AN159" s="292" t="n">
        <v>12.99</v>
      </c>
      <c r="AO159" s="76" t="n">
        <v>2.38</v>
      </c>
      <c r="AP159" s="77" t="n">
        <v>3.125</v>
      </c>
      <c r="AQ159" s="217"/>
      <c r="AR159" s="15"/>
      <c r="AS159" s="17"/>
      <c r="AT159" s="15"/>
      <c r="AU159" s="15"/>
      <c r="AV159" s="18"/>
    </row>
    <row r="160" customFormat="false" ht="12.75" hidden="false" customHeight="false" outlineLevel="0" collapsed="false">
      <c r="A160" s="163" t="s">
        <v>928</v>
      </c>
      <c r="B160" s="248" t="n">
        <f aca="false">$N$91</f>
        <v>206.120655604023</v>
      </c>
      <c r="C160" s="123" t="s">
        <v>113</v>
      </c>
      <c r="D160" s="178" t="s">
        <v>929</v>
      </c>
      <c r="E160" s="83"/>
      <c r="F160" s="83"/>
      <c r="G160" s="28"/>
      <c r="H160" s="83"/>
      <c r="I160" s="84"/>
      <c r="M160" s="105" t="s">
        <v>263</v>
      </c>
      <c r="N160" s="96" t="n">
        <f aca="false">IF(AND($D$34&gt;0,$D$35&gt;0,$D$36=0),MIN(0.3*$N$9*$N$159,0.4*$D$12*$N$156),"N.A.")</f>
        <v>124.6014</v>
      </c>
      <c r="O160" s="17" t="s">
        <v>113</v>
      </c>
      <c r="P160" s="17" t="s">
        <v>964</v>
      </c>
      <c r="AJ160" s="74" t="s">
        <v>519</v>
      </c>
      <c r="AK160" s="75" t="n">
        <v>80.8</v>
      </c>
      <c r="AL160" s="76" t="n">
        <v>24.13</v>
      </c>
      <c r="AM160" s="76" t="n">
        <v>1.22</v>
      </c>
      <c r="AN160" s="292" t="n">
        <v>12.89</v>
      </c>
      <c r="AO160" s="76" t="n">
        <v>2.19</v>
      </c>
      <c r="AP160" s="77" t="n">
        <v>3</v>
      </c>
      <c r="AQ160" s="217"/>
      <c r="AR160" s="15"/>
      <c r="AS160" s="17"/>
      <c r="AT160" s="15"/>
      <c r="AU160" s="15"/>
      <c r="AV160" s="18"/>
    </row>
    <row r="161" customFormat="false" ht="12.75" hidden="false" customHeight="false" outlineLevel="0" collapsed="false">
      <c r="A161" s="59"/>
      <c r="B161" s="83"/>
      <c r="C161" s="83"/>
      <c r="D161" s="83"/>
      <c r="E161" s="83"/>
      <c r="F161" s="83"/>
      <c r="G161" s="83"/>
      <c r="H161" s="252" t="str">
        <f aca="false">IF($D$16&gt;0,IF($B$160&gt;=$D$16,"Rtn &gt;= P,  O.K.","Rtn &lt; P, Fail"),"")</f>
        <v>Rtn &gt;= P,  O.K.</v>
      </c>
      <c r="I161" s="104"/>
      <c r="M161" s="19" t="s">
        <v>462</v>
      </c>
      <c r="N161" s="19"/>
      <c r="O161" s="280"/>
      <c r="P161" s="136"/>
      <c r="AJ161" s="74" t="s">
        <v>522</v>
      </c>
      <c r="AK161" s="75" t="n">
        <v>72.8</v>
      </c>
      <c r="AL161" s="76" t="n">
        <v>23.74</v>
      </c>
      <c r="AM161" s="76" t="n">
        <v>1.1</v>
      </c>
      <c r="AN161" s="86" t="n">
        <v>12.775</v>
      </c>
      <c r="AO161" s="76" t="n">
        <v>1.99</v>
      </c>
      <c r="AP161" s="77" t="n">
        <v>2.75</v>
      </c>
      <c r="AQ161" s="217"/>
      <c r="AR161" s="190" t="s">
        <v>318</v>
      </c>
      <c r="AS161" s="255" t="n">
        <f aca="false">IF($D$16&gt;0,$D$16/$B$160,"N.A.")</f>
        <v>0.0485152735939814</v>
      </c>
      <c r="AT161" s="15"/>
      <c r="AU161" s="15"/>
      <c r="AV161" s="18"/>
    </row>
    <row r="162" customFormat="false" ht="12.75" hidden="false" customHeight="false" outlineLevel="0" collapsed="false">
      <c r="A162" s="181" t="s">
        <v>930</v>
      </c>
      <c r="B162" s="91"/>
      <c r="C162" s="124"/>
      <c r="D162" s="178"/>
      <c r="E162" s="83"/>
      <c r="F162" s="83"/>
      <c r="G162" s="83"/>
      <c r="H162" s="83"/>
      <c r="I162" s="84"/>
      <c r="M162" s="53" t="s">
        <v>352</v>
      </c>
      <c r="N162" s="152" t="n">
        <f aca="false">IF(AND($D$34&gt;0,$D$35&gt;0,$D$36=0),$B$43-($B$46*$B$47+($D$35-$B$47)*$B$45),"N.A.")</f>
        <v>15.706</v>
      </c>
      <c r="O162" s="32" t="s">
        <v>81</v>
      </c>
      <c r="P162" s="95" t="s">
        <v>465</v>
      </c>
      <c r="X162" s="136"/>
      <c r="AJ162" s="74" t="s">
        <v>525</v>
      </c>
      <c r="AK162" s="75" t="n">
        <v>65.4</v>
      </c>
      <c r="AL162" s="76" t="n">
        <v>23.35</v>
      </c>
      <c r="AM162" s="76" t="n">
        <v>1</v>
      </c>
      <c r="AN162" s="86" t="n">
        <v>12.675</v>
      </c>
      <c r="AO162" s="76" t="n">
        <v>1.79</v>
      </c>
      <c r="AP162" s="77" t="n">
        <v>2.5625</v>
      </c>
      <c r="AQ162" s="217"/>
      <c r="AR162" s="15"/>
      <c r="AS162" s="15"/>
      <c r="AT162" s="15"/>
      <c r="AU162" s="15"/>
      <c r="AV162" s="18"/>
    </row>
    <row r="163" customFormat="false" ht="12.75" hidden="false" customHeight="false" outlineLevel="0" collapsed="false">
      <c r="A163" s="163" t="s">
        <v>268</v>
      </c>
      <c r="B163" s="254" t="n">
        <f aca="false">$N$93</f>
        <v>8.3203125</v>
      </c>
      <c r="C163" s="123" t="s">
        <v>81</v>
      </c>
      <c r="D163" s="178" t="s">
        <v>903</v>
      </c>
      <c r="E163" s="83"/>
      <c r="F163" s="83"/>
      <c r="G163" s="83"/>
      <c r="H163" s="83"/>
      <c r="I163" s="84"/>
      <c r="M163" s="53" t="s">
        <v>355</v>
      </c>
      <c r="N163" s="96" t="n">
        <f aca="false">IF(AND($D$34&gt;0,$D$35&gt;0,$D$36=0),(0.6*$D$12*$N$162)*IF(1-($D$15/$N$157)^2&gt;0,(1-($D$15/$N$157)^2),0.0001),"N.A.")</f>
        <v>264.805978778803</v>
      </c>
      <c r="O163" s="32" t="s">
        <v>113</v>
      </c>
      <c r="P163" s="32" t="s">
        <v>421</v>
      </c>
      <c r="Q163" s="19"/>
      <c r="U163" s="32"/>
      <c r="V163" s="32"/>
      <c r="AJ163" s="74" t="s">
        <v>528</v>
      </c>
      <c r="AK163" s="75" t="n">
        <v>59.2</v>
      </c>
      <c r="AL163" s="76" t="n">
        <v>23</v>
      </c>
      <c r="AM163" s="76" t="n">
        <v>0.91</v>
      </c>
      <c r="AN163" s="76" t="n">
        <v>12.6</v>
      </c>
      <c r="AO163" s="76" t="n">
        <v>1.63</v>
      </c>
      <c r="AP163" s="77" t="n">
        <v>2.13</v>
      </c>
      <c r="AQ163" s="217"/>
      <c r="AR163" s="15"/>
      <c r="AS163" s="15"/>
      <c r="AT163" s="15"/>
      <c r="AU163" s="15"/>
      <c r="AV163" s="18"/>
    </row>
    <row r="164" customFormat="false" ht="12.75" hidden="false" customHeight="false" outlineLevel="0" collapsed="false">
      <c r="A164" s="163" t="s">
        <v>271</v>
      </c>
      <c r="B164" s="164" t="n">
        <f aca="false">$N$94</f>
        <v>0.7734375</v>
      </c>
      <c r="C164" s="123" t="s">
        <v>81</v>
      </c>
      <c r="D164" s="178" t="s">
        <v>965</v>
      </c>
      <c r="E164" s="83"/>
      <c r="F164" s="28"/>
      <c r="G164" s="83"/>
      <c r="H164" s="83"/>
      <c r="I164" s="84"/>
      <c r="M164" s="19" t="s">
        <v>966</v>
      </c>
      <c r="N164" s="19"/>
      <c r="O164" s="19"/>
      <c r="P164" s="32"/>
      <c r="Q164" s="19"/>
      <c r="U164" s="281"/>
      <c r="V164" s="154"/>
      <c r="W164" s="136"/>
      <c r="AJ164" s="74" t="s">
        <v>531</v>
      </c>
      <c r="AK164" s="75" t="n">
        <v>53.6</v>
      </c>
      <c r="AL164" s="76" t="n">
        <v>22.7</v>
      </c>
      <c r="AM164" s="76" t="n">
        <v>0.83</v>
      </c>
      <c r="AN164" s="76" t="n">
        <v>12.5</v>
      </c>
      <c r="AO164" s="76" t="n">
        <v>1.48</v>
      </c>
      <c r="AP164" s="77" t="n">
        <v>1.98</v>
      </c>
      <c r="AQ164" s="217"/>
      <c r="AR164" s="15"/>
      <c r="AS164" s="15"/>
      <c r="AT164" s="15"/>
      <c r="AU164" s="15"/>
      <c r="AV164" s="18"/>
    </row>
    <row r="165" customFormat="false" ht="12.75" hidden="false" customHeight="false" outlineLevel="0" collapsed="false">
      <c r="A165" s="163" t="s">
        <v>274</v>
      </c>
      <c r="B165" s="248" t="n">
        <f aca="false">$N$95</f>
        <v>167.203125</v>
      </c>
      <c r="C165" s="123" t="s">
        <v>113</v>
      </c>
      <c r="D165" s="178" t="s">
        <v>408</v>
      </c>
      <c r="E165" s="83"/>
      <c r="F165" s="28"/>
      <c r="G165" s="83"/>
      <c r="H165" s="252" t="str">
        <f aca="false">IF($B$165&gt;=$D$15,"Rbs &gt;= R,  O.K.","Rbs &lt; R, Fail")</f>
        <v>Rbs &gt;= R,  O.K.</v>
      </c>
      <c r="I165" s="104"/>
      <c r="M165" s="53" t="s">
        <v>926</v>
      </c>
      <c r="N165" s="152" t="n">
        <f aca="false">IF(AND($D$34&gt;0,$D$35&gt;0,$D$36=0),MIN($N$162-($D$27*($N$6+0.0625))*$B$45,0.85*$N$162),"N.A.")</f>
        <v>13.066</v>
      </c>
      <c r="O165" s="32" t="s">
        <v>81</v>
      </c>
      <c r="P165" s="95" t="s">
        <v>954</v>
      </c>
      <c r="Q165" s="19"/>
      <c r="S165" s="53"/>
      <c r="AJ165" s="74" t="s">
        <v>533</v>
      </c>
      <c r="AK165" s="75" t="n">
        <v>48.8</v>
      </c>
      <c r="AL165" s="76" t="n">
        <v>22.5</v>
      </c>
      <c r="AM165" s="76" t="n">
        <v>0.75</v>
      </c>
      <c r="AN165" s="76" t="n">
        <v>12.4</v>
      </c>
      <c r="AO165" s="76" t="n">
        <v>1.36</v>
      </c>
      <c r="AP165" s="77" t="n">
        <v>1.86</v>
      </c>
      <c r="AQ165" s="217"/>
      <c r="AR165" s="190" t="s">
        <v>318</v>
      </c>
      <c r="AS165" s="255" t="n">
        <f aca="false">$D$15/$B$165</f>
        <v>0.388748715073358</v>
      </c>
      <c r="AT165" s="15"/>
      <c r="AU165" s="15"/>
      <c r="AV165" s="18"/>
    </row>
    <row r="166" customFormat="false" ht="12.75" hidden="false" customHeight="false" outlineLevel="0" collapsed="false">
      <c r="A166" s="59"/>
      <c r="B166" s="83"/>
      <c r="C166" s="83"/>
      <c r="D166" s="83"/>
      <c r="E166" s="83"/>
      <c r="F166" s="83"/>
      <c r="G166" s="83"/>
      <c r="H166" s="83"/>
      <c r="I166" s="84"/>
      <c r="M166" s="53" t="s">
        <v>928</v>
      </c>
      <c r="N166" s="96" t="n">
        <f aca="false">IF(AND($D$34&gt;0,$D$35&gt;0,$D$36=0),MIN(0.5*$N$9*$N$165,0.6*$D$12*$N$162)*IF(1-($D$15/$N$160)^2&gt;0,(1-($D$15/$N$160)^2),0.0001),"N.A.")</f>
        <v>246.928660899223</v>
      </c>
      <c r="O166" s="32" t="s">
        <v>113</v>
      </c>
      <c r="P166" s="32" t="s">
        <v>955</v>
      </c>
      <c r="Q166" s="19"/>
      <c r="T166" s="152"/>
      <c r="X166" s="136"/>
      <c r="AJ166" s="74" t="s">
        <v>534</v>
      </c>
      <c r="AK166" s="75" t="n">
        <v>43.2</v>
      </c>
      <c r="AL166" s="76" t="n">
        <v>22.1</v>
      </c>
      <c r="AM166" s="76" t="n">
        <v>0.72</v>
      </c>
      <c r="AN166" s="76" t="n">
        <v>12.5</v>
      </c>
      <c r="AO166" s="76" t="n">
        <v>1.15</v>
      </c>
      <c r="AP166" s="77" t="n">
        <v>1.65</v>
      </c>
      <c r="AQ166" s="217"/>
      <c r="AR166" s="15"/>
      <c r="AS166" s="17"/>
      <c r="AT166" s="15"/>
      <c r="AU166" s="15"/>
      <c r="AV166" s="18"/>
    </row>
    <row r="167" customFormat="false" ht="12.75" hidden="false" customHeight="false" outlineLevel="0" collapsed="false">
      <c r="A167" s="181" t="s">
        <v>932</v>
      </c>
      <c r="B167" s="91"/>
      <c r="C167" s="213"/>
      <c r="D167" s="91"/>
      <c r="E167" s="83"/>
      <c r="F167" s="83"/>
      <c r="G167" s="83"/>
      <c r="H167" s="83"/>
      <c r="I167" s="84"/>
      <c r="M167" s="15" t="s">
        <v>469</v>
      </c>
      <c r="N167" s="19"/>
      <c r="O167" s="58"/>
      <c r="P167" s="280"/>
      <c r="T167" s="117"/>
      <c r="U167" s="281"/>
      <c r="V167" s="154"/>
      <c r="W167" s="136"/>
      <c r="AJ167" s="74" t="s">
        <v>536</v>
      </c>
      <c r="AK167" s="75" t="n">
        <v>38.8</v>
      </c>
      <c r="AL167" s="76" t="n">
        <v>21.8</v>
      </c>
      <c r="AM167" s="76" t="n">
        <v>0.65</v>
      </c>
      <c r="AN167" s="76" t="n">
        <v>12.4</v>
      </c>
      <c r="AO167" s="76" t="n">
        <v>1.03</v>
      </c>
      <c r="AP167" s="77" t="n">
        <v>1.54</v>
      </c>
      <c r="AQ167" s="217"/>
      <c r="AR167" s="15"/>
      <c r="AS167" s="17"/>
      <c r="AT167" s="15"/>
      <c r="AU167" s="15"/>
      <c r="AV167" s="18"/>
    </row>
    <row r="168" customFormat="false" ht="12.75" hidden="false" customHeight="false" outlineLevel="0" collapsed="false">
      <c r="A168" s="163" t="s">
        <v>268</v>
      </c>
      <c r="B168" s="254" t="n">
        <f aca="false">$N$97</f>
        <v>0.7734375</v>
      </c>
      <c r="C168" s="123" t="s">
        <v>81</v>
      </c>
      <c r="D168" s="178" t="s">
        <v>933</v>
      </c>
      <c r="E168" s="83"/>
      <c r="F168" s="83"/>
      <c r="G168" s="398"/>
      <c r="H168" s="83"/>
      <c r="I168" s="84"/>
      <c r="M168" s="53" t="s">
        <v>268</v>
      </c>
      <c r="N168" s="152" t="n">
        <f aca="false">IF(AND($D$34&gt;0,$D$35&gt;0,$D$36=0),(($D$28-$D$35)+($D$27-1)*$D$30-(($D$27-1)*$N$6+$N$6/2))*$B$45,"N.A.")</f>
        <v>4.88125</v>
      </c>
      <c r="O168" s="32" t="s">
        <v>81</v>
      </c>
      <c r="P168" s="32" t="s">
        <v>967</v>
      </c>
      <c r="V168" s="15"/>
      <c r="AJ168" s="74" t="s">
        <v>538</v>
      </c>
      <c r="AK168" s="75" t="n">
        <v>35.9</v>
      </c>
      <c r="AL168" s="76" t="n">
        <v>21.7</v>
      </c>
      <c r="AM168" s="76" t="n">
        <v>0.6</v>
      </c>
      <c r="AN168" s="76" t="n">
        <v>12.4</v>
      </c>
      <c r="AO168" s="76" t="n">
        <v>0.96</v>
      </c>
      <c r="AP168" s="77" t="n">
        <v>1.46</v>
      </c>
      <c r="AQ168" s="217"/>
      <c r="AR168" s="15"/>
      <c r="AS168" s="17"/>
      <c r="AT168" s="15"/>
      <c r="AU168" s="15"/>
      <c r="AV168" s="18"/>
    </row>
    <row r="169" customFormat="false" ht="12.75" hidden="false" customHeight="false" outlineLevel="0" collapsed="false">
      <c r="A169" s="163" t="s">
        <v>271</v>
      </c>
      <c r="B169" s="164" t="n">
        <f aca="false">$N$98</f>
        <v>8.3203125</v>
      </c>
      <c r="C169" s="123" t="s">
        <v>81</v>
      </c>
      <c r="D169" s="178" t="s">
        <v>934</v>
      </c>
      <c r="E169" s="83"/>
      <c r="F169" s="83"/>
      <c r="G169" s="402"/>
      <c r="H169" s="83"/>
      <c r="I169" s="84"/>
      <c r="M169" s="53" t="s">
        <v>271</v>
      </c>
      <c r="N169" s="152" t="n">
        <f aca="false">IF(AND($D$34&gt;0,$D$35&gt;0,$D$36=0),(($D$29-$D$33)-$N$6/2)*$B$45,"N.A.")</f>
        <v>0.45375</v>
      </c>
      <c r="O169" s="32" t="s">
        <v>81</v>
      </c>
      <c r="P169" s="32" t="s">
        <v>968</v>
      </c>
      <c r="T169" s="117"/>
      <c r="V169" s="15"/>
      <c r="AJ169" s="74" t="s">
        <v>540</v>
      </c>
      <c r="AK169" s="75" t="n">
        <v>32.7</v>
      </c>
      <c r="AL169" s="76" t="n">
        <v>21.5</v>
      </c>
      <c r="AM169" s="76" t="n">
        <v>0.55</v>
      </c>
      <c r="AN169" s="76" t="n">
        <v>12.3</v>
      </c>
      <c r="AO169" s="76" t="n">
        <v>0.875</v>
      </c>
      <c r="AP169" s="77" t="n">
        <v>1.38</v>
      </c>
      <c r="AQ169" s="217"/>
      <c r="AR169" s="15"/>
      <c r="AS169" s="17"/>
      <c r="AT169" s="15"/>
      <c r="AU169" s="15"/>
      <c r="AV169" s="18"/>
    </row>
    <row r="170" customFormat="false" ht="12.75" hidden="false" customHeight="false" outlineLevel="0" collapsed="false">
      <c r="A170" s="163" t="s">
        <v>437</v>
      </c>
      <c r="B170" s="248" t="n">
        <f aca="false">$N$99</f>
        <v>216.248109973101</v>
      </c>
      <c r="C170" s="123" t="s">
        <v>113</v>
      </c>
      <c r="D170" s="178" t="s">
        <v>935</v>
      </c>
      <c r="E170" s="83"/>
      <c r="F170" s="83"/>
      <c r="G170" s="398"/>
      <c r="H170" s="83"/>
      <c r="I170" s="84"/>
      <c r="M170" s="53" t="s">
        <v>274</v>
      </c>
      <c r="N170" s="96" t="n">
        <f aca="false">IF(AND($D$34&gt;0,$D$35&gt;0,$D$36=0),0.3*$N$9*$N$168+0.5*$N$9*$N$169,"N.A.")</f>
        <v>98.0925</v>
      </c>
      <c r="O170" s="32" t="s">
        <v>113</v>
      </c>
      <c r="P170" s="32" t="s">
        <v>475</v>
      </c>
      <c r="T170" s="117"/>
      <c r="V170" s="15"/>
      <c r="AJ170" s="74" t="s">
        <v>541</v>
      </c>
      <c r="AK170" s="75" t="n">
        <v>29.8</v>
      </c>
      <c r="AL170" s="76" t="n">
        <v>21.4</v>
      </c>
      <c r="AM170" s="76" t="n">
        <v>0.5</v>
      </c>
      <c r="AN170" s="76" t="n">
        <v>12.3</v>
      </c>
      <c r="AO170" s="76" t="n">
        <v>0.8</v>
      </c>
      <c r="AP170" s="77" t="n">
        <v>1.3</v>
      </c>
      <c r="AQ170" s="217"/>
      <c r="AS170" s="15"/>
      <c r="AT170" s="15"/>
      <c r="AU170" s="15"/>
      <c r="AV170" s="18"/>
    </row>
    <row r="171" customFormat="false" ht="12.75" hidden="false" customHeight="false" outlineLevel="0" collapsed="false">
      <c r="A171" s="59"/>
      <c r="B171" s="83"/>
      <c r="C171" s="83"/>
      <c r="D171" s="83"/>
      <c r="E171" s="83"/>
      <c r="F171" s="83"/>
      <c r="G171" s="83"/>
      <c r="H171" s="252" t="str">
        <f aca="false">IF($D$16&gt;0,IF($B$170&gt;=$D$16,"Rto &gt;= P,  O.K.","Rto &lt; P, Fail"),"")</f>
        <v>Rto &gt;= P,  O.K.</v>
      </c>
      <c r="I171" s="84"/>
      <c r="M171" s="19" t="s">
        <v>477</v>
      </c>
      <c r="N171" s="19"/>
      <c r="O171" s="52"/>
      <c r="P171" s="19"/>
      <c r="Q171" s="19"/>
      <c r="T171" s="117"/>
      <c r="V171" s="15"/>
      <c r="AJ171" s="74" t="s">
        <v>543</v>
      </c>
      <c r="AK171" s="75" t="n">
        <v>27.3</v>
      </c>
      <c r="AL171" s="76" t="n">
        <v>21.6</v>
      </c>
      <c r="AM171" s="76" t="n">
        <v>0.58</v>
      </c>
      <c r="AN171" s="76" t="n">
        <v>8.42</v>
      </c>
      <c r="AO171" s="76" t="n">
        <v>0.93</v>
      </c>
      <c r="AP171" s="77" t="n">
        <v>1.43</v>
      </c>
      <c r="AQ171" s="217"/>
      <c r="AR171" s="190" t="s">
        <v>318</v>
      </c>
      <c r="AS171" s="255" t="n">
        <f aca="false">IF($D$16&gt;0,$D$16/$B$170,"N.A.")</f>
        <v>0.0462431787322622</v>
      </c>
      <c r="AT171" s="15"/>
      <c r="AU171" s="15"/>
      <c r="AV171" s="18"/>
    </row>
    <row r="172" customFormat="false" ht="12.75" hidden="false" customHeight="false" outlineLevel="0" collapsed="false">
      <c r="A172" s="181" t="s">
        <v>936</v>
      </c>
      <c r="B172" s="91"/>
      <c r="C172" s="213"/>
      <c r="D172" s="91"/>
      <c r="E172" s="131"/>
      <c r="F172" s="83"/>
      <c r="G172" s="83"/>
      <c r="H172" s="398"/>
      <c r="I172" s="167"/>
      <c r="M172" s="53" t="s">
        <v>268</v>
      </c>
      <c r="N172" s="152" t="n">
        <f aca="false">IF(AND($D$34&gt;0,$D$35&gt;0,$D$36=0),(($D$29-$D$33)-$N$6/2)*$B$45,"N.A.")</f>
        <v>0.45375</v>
      </c>
      <c r="O172" s="32" t="s">
        <v>81</v>
      </c>
      <c r="P172" s="32" t="s">
        <v>969</v>
      </c>
      <c r="Q172" s="19"/>
      <c r="T172" s="117"/>
      <c r="AJ172" s="74" t="s">
        <v>544</v>
      </c>
      <c r="AK172" s="75" t="n">
        <v>24.3</v>
      </c>
      <c r="AL172" s="76" t="n">
        <v>21.4</v>
      </c>
      <c r="AM172" s="76" t="n">
        <v>0.515</v>
      </c>
      <c r="AN172" s="76" t="n">
        <v>8.36</v>
      </c>
      <c r="AO172" s="76" t="n">
        <v>0.835</v>
      </c>
      <c r="AP172" s="77" t="n">
        <v>1.34</v>
      </c>
      <c r="AQ172" s="138"/>
      <c r="AR172" s="15"/>
      <c r="AS172" s="17"/>
      <c r="AT172" s="15"/>
      <c r="AU172" s="15"/>
      <c r="AV172" s="18"/>
    </row>
    <row r="173" customFormat="false" ht="12.75" hidden="false" customHeight="false" outlineLevel="0" collapsed="false">
      <c r="A173" s="163" t="s">
        <v>268</v>
      </c>
      <c r="B173" s="254" t="n">
        <f aca="false">$N$101</f>
        <v>1.546875</v>
      </c>
      <c r="C173" s="123" t="s">
        <v>81</v>
      </c>
      <c r="D173" s="178" t="s">
        <v>937</v>
      </c>
      <c r="E173" s="131"/>
      <c r="F173" s="131"/>
      <c r="G173" s="83"/>
      <c r="H173" s="398"/>
      <c r="I173" s="167"/>
      <c r="M173" s="53" t="s">
        <v>271</v>
      </c>
      <c r="N173" s="152" t="n">
        <f aca="false">IF(AND($D$34&gt;0,$D$35&gt;0,$D$36=0),(($D$28-$D$35)+($D$27-1)*$D$30-(($D$27-1)*$N$6+$N$6/2))*$B$45,"N.A.")</f>
        <v>4.88125</v>
      </c>
      <c r="O173" s="32" t="s">
        <v>81</v>
      </c>
      <c r="P173" s="32" t="s">
        <v>970</v>
      </c>
      <c r="Q173" s="19"/>
      <c r="T173" s="117"/>
      <c r="AJ173" s="74" t="s">
        <v>545</v>
      </c>
      <c r="AK173" s="75" t="n">
        <v>21.5</v>
      </c>
      <c r="AL173" s="76" t="n">
        <v>21.2</v>
      </c>
      <c r="AM173" s="76" t="n">
        <v>0.455</v>
      </c>
      <c r="AN173" s="76" t="n">
        <v>8.3</v>
      </c>
      <c r="AO173" s="76" t="n">
        <v>0.74</v>
      </c>
      <c r="AP173" s="77" t="n">
        <v>1.24</v>
      </c>
      <c r="AQ173" s="219"/>
      <c r="AR173" s="15"/>
      <c r="AS173" s="17"/>
      <c r="AT173" s="15"/>
      <c r="AU173" s="15"/>
      <c r="AV173" s="18"/>
    </row>
    <row r="174" customFormat="false" ht="12.75" hidden="false" customHeight="false" outlineLevel="0" collapsed="false">
      <c r="A174" s="163" t="s">
        <v>271</v>
      </c>
      <c r="B174" s="164" t="n">
        <f aca="false">$N$102</f>
        <v>7.734375</v>
      </c>
      <c r="C174" s="123" t="s">
        <v>81</v>
      </c>
      <c r="D174" s="178" t="s">
        <v>938</v>
      </c>
      <c r="E174" s="131"/>
      <c r="F174" s="83"/>
      <c r="G174" s="83"/>
      <c r="H174" s="398"/>
      <c r="I174" s="167"/>
      <c r="M174" s="53" t="s">
        <v>437</v>
      </c>
      <c r="N174" s="96" t="n">
        <f aca="false">IF(AND($D$34&gt;0,$D$35&gt;0,$D$36=0),(0.3*$N$9*$N$172+0.5*$N$9*$N$173)*IF(1-($D$15/$N$170)^2&gt;0,(1-($D$15/$N$170)^2),0.0001),"N.A.")</f>
        <v>83.8286050677859</v>
      </c>
      <c r="O174" s="32" t="s">
        <v>113</v>
      </c>
      <c r="P174" s="32" t="s">
        <v>483</v>
      </c>
      <c r="Q174" s="19"/>
      <c r="T174" s="117"/>
      <c r="AJ174" s="74" t="s">
        <v>546</v>
      </c>
      <c r="AK174" s="75" t="n">
        <v>20</v>
      </c>
      <c r="AL174" s="76" t="n">
        <v>21.1</v>
      </c>
      <c r="AM174" s="76" t="n">
        <v>0.43</v>
      </c>
      <c r="AN174" s="76" t="n">
        <v>8.27</v>
      </c>
      <c r="AO174" s="76" t="n">
        <v>0.685</v>
      </c>
      <c r="AP174" s="77" t="n">
        <v>1.19</v>
      </c>
      <c r="AR174" s="15"/>
      <c r="AS174" s="17"/>
      <c r="AT174" s="15"/>
      <c r="AU174" s="15"/>
      <c r="AV174" s="296"/>
    </row>
    <row r="175" customFormat="false" ht="12.75" hidden="false" customHeight="false" outlineLevel="0" collapsed="false">
      <c r="A175" s="163" t="s">
        <v>437</v>
      </c>
      <c r="B175" s="248" t="n">
        <f aca="false">$N$103</f>
        <v>251.2125</v>
      </c>
      <c r="C175" s="123" t="s">
        <v>113</v>
      </c>
      <c r="D175" s="178" t="s">
        <v>939</v>
      </c>
      <c r="E175" s="131"/>
      <c r="F175" s="83"/>
      <c r="G175" s="83"/>
      <c r="H175" s="252" t="str">
        <f aca="false">IF($D$16&gt;0,IF($B$175&gt;=$D$16,"Rto &gt;= P,  O.K.","Rto &lt; P, Fail"),"")</f>
        <v>Rto &gt;= P,  O.K.</v>
      </c>
      <c r="I175" s="84"/>
      <c r="M175" s="19" t="s">
        <v>486</v>
      </c>
      <c r="N175" s="19"/>
      <c r="T175" s="117"/>
      <c r="U175" s="281"/>
      <c r="AJ175" s="74" t="s">
        <v>548</v>
      </c>
      <c r="AK175" s="75" t="n">
        <v>18.3</v>
      </c>
      <c r="AL175" s="76" t="n">
        <v>21</v>
      </c>
      <c r="AM175" s="76" t="n">
        <v>0.4</v>
      </c>
      <c r="AN175" s="76" t="n">
        <v>8.24</v>
      </c>
      <c r="AO175" s="76" t="n">
        <v>0.615</v>
      </c>
      <c r="AP175" s="77" t="n">
        <v>1.12</v>
      </c>
      <c r="AR175" s="190" t="s">
        <v>318</v>
      </c>
      <c r="AS175" s="255" t="n">
        <f aca="false">IF($D$16&gt;0,$D$16/$B$175,"N.A.")</f>
        <v>0.0398069363586605</v>
      </c>
      <c r="AT175" s="15"/>
      <c r="AU175" s="15"/>
      <c r="AV175" s="18"/>
    </row>
    <row r="176" customFormat="false" ht="12.75" hidden="false" customHeight="false" outlineLevel="0" collapsed="false">
      <c r="A176" s="59"/>
      <c r="B176" s="83"/>
      <c r="C176" s="83"/>
      <c r="D176" s="83"/>
      <c r="E176" s="83"/>
      <c r="F176" s="83"/>
      <c r="G176" s="83"/>
      <c r="H176" s="83"/>
      <c r="I176" s="84"/>
      <c r="M176" s="53" t="s">
        <v>268</v>
      </c>
      <c r="N176" s="152" t="n">
        <f aca="false">IF(AND($D$34&gt;0,$D$35&gt;0,$D$36=0),2*(($D$29-$D$33)-$N$6/2)*$B$45,"N.A.")</f>
        <v>0.9075</v>
      </c>
      <c r="O176" s="32" t="s">
        <v>81</v>
      </c>
      <c r="P176" s="32" t="s">
        <v>956</v>
      </c>
      <c r="AJ176" s="74" t="s">
        <v>549</v>
      </c>
      <c r="AK176" s="75" t="n">
        <v>16.7</v>
      </c>
      <c r="AL176" s="76" t="n">
        <v>21.1</v>
      </c>
      <c r="AM176" s="76" t="n">
        <v>0.405</v>
      </c>
      <c r="AN176" s="76" t="n">
        <v>6.56</v>
      </c>
      <c r="AO176" s="76" t="n">
        <v>0.65</v>
      </c>
      <c r="AP176" s="77" t="n">
        <v>1.15</v>
      </c>
      <c r="AR176" s="15"/>
      <c r="AS176" s="17"/>
      <c r="AT176" s="15"/>
      <c r="AU176" s="15"/>
      <c r="AV176" s="18"/>
    </row>
    <row r="177" customFormat="false" ht="12.75" hidden="false" customHeight="false" outlineLevel="0" collapsed="false">
      <c r="A177" s="290" t="str">
        <f aca="false">IF(AND($D$34=0,$D$35=0,$D$36=0),$M$104,IF(AND($D$34&gt;0,$D$35&gt;0,$D$36=0),$M$141,IF(AND($D$34&gt;0,$D$35&gt;0,$D$36&gt;0),$M$191)))</f>
        <v>Beam Checks for Top Flange Coped Only:</v>
      </c>
      <c r="B177" s="83"/>
      <c r="C177" s="83"/>
      <c r="D177" s="83"/>
      <c r="E177" s="83"/>
      <c r="F177" s="83"/>
      <c r="G177" s="83"/>
      <c r="H177" s="83"/>
      <c r="I177" s="84"/>
      <c r="M177" s="53" t="s">
        <v>271</v>
      </c>
      <c r="N177" s="152" t="n">
        <f aca="false">IF(AND($D$34&gt;0,$D$35&gt;0,$D$36=0),(($D$27-1)*$D$30-($D$27-1)*$N$6)*$B$45,"N.A.")</f>
        <v>4.5375</v>
      </c>
      <c r="O177" s="32" t="s">
        <v>81</v>
      </c>
      <c r="P177" s="32" t="s">
        <v>957</v>
      </c>
      <c r="AJ177" s="74" t="s">
        <v>550</v>
      </c>
      <c r="AK177" s="75" t="n">
        <v>16.2</v>
      </c>
      <c r="AL177" s="76" t="n">
        <v>20.8</v>
      </c>
      <c r="AM177" s="76" t="n">
        <v>0.375</v>
      </c>
      <c r="AN177" s="76" t="n">
        <v>8.22</v>
      </c>
      <c r="AO177" s="76" t="n">
        <v>0.522</v>
      </c>
      <c r="AP177" s="77" t="n">
        <v>1.02</v>
      </c>
      <c r="AR177" s="15"/>
      <c r="AS177" s="17"/>
      <c r="AT177" s="15"/>
      <c r="AU177" s="15"/>
      <c r="AV177" s="18"/>
    </row>
    <row r="178" customFormat="false" ht="12.75" hidden="false" customHeight="false" outlineLevel="0" collapsed="false">
      <c r="A178" s="203" t="str">
        <f aca="false">IF(AND($D$34=0,$D$35=0,$D$36=0),$M$105,IF(AND($D$34&gt;0,$D$35&gt;0,$D$36=0),$M$142,IF(AND($D$34&gt;0,$D$35&gt;0,$D$36&gt;0),$M$192)))</f>
        <v>  Bolt Bearing Capacity of Beam Web (for Vertical):</v>
      </c>
      <c r="B178" s="403"/>
      <c r="C178" s="123"/>
      <c r="D178" s="178"/>
      <c r="E178" s="83"/>
      <c r="F178" s="83"/>
      <c r="G178" s="83"/>
      <c r="H178" s="83"/>
      <c r="I178" s="84"/>
      <c r="M178" s="53" t="s">
        <v>437</v>
      </c>
      <c r="N178" s="96" t="n">
        <f aca="false">IF(AND($D$34&gt;0,$D$35&gt;0,$D$36=0),(0.3*$N$9*$N$176+0.5*$N$9*$N$177),"N.A.")</f>
        <v>147.378</v>
      </c>
      <c r="O178" s="32" t="s">
        <v>113</v>
      </c>
      <c r="P178" s="32" t="s">
        <v>491</v>
      </c>
      <c r="AJ178" s="74" t="s">
        <v>551</v>
      </c>
      <c r="AK178" s="75" t="n">
        <v>14.7</v>
      </c>
      <c r="AL178" s="76" t="n">
        <v>20.8</v>
      </c>
      <c r="AM178" s="76" t="n">
        <v>0.38</v>
      </c>
      <c r="AN178" s="76" t="n">
        <v>6.53</v>
      </c>
      <c r="AO178" s="76" t="n">
        <v>0.535</v>
      </c>
      <c r="AP178" s="77" t="n">
        <v>1.04</v>
      </c>
      <c r="AR178" s="15"/>
      <c r="AS178" s="17"/>
      <c r="AT178" s="15"/>
      <c r="AU178" s="15"/>
      <c r="AV178" s="18"/>
    </row>
    <row r="179" customFormat="false" ht="12.75" hidden="false" customHeight="false" outlineLevel="0" collapsed="false">
      <c r="A179" s="137" t="s">
        <v>229</v>
      </c>
      <c r="B179" s="250" t="n">
        <f aca="false">IF(AND($D$34=0,$D$35=0,$D$36=0),$N$106,IF(AND($D$34&gt;0,$D$35&gt;0,$D$36=0),$N$143,IF(AND($D$34&gt;0,$D$35&gt;0,$D$36&gt;0),$N$193)))</f>
        <v>0</v>
      </c>
      <c r="C179" s="123" t="s">
        <v>65</v>
      </c>
      <c r="D179" s="178" t="str">
        <f aca="false">IF(AND($D$34=0,$D$35=0,$D$36=0),$P$106,IF(AND($D$34&gt;0,$D$35&gt;0,$D$36=0),$P$143,IF(AND($D$34&gt;0,$D$35&gt;0,$D$36&gt;0),$P$193)))</f>
        <v>C1 = Spacing increment from AISC Table J3.4, page 5-76</v>
      </c>
      <c r="E179" s="83"/>
      <c r="F179" s="83"/>
      <c r="G179" s="83"/>
      <c r="H179" s="83"/>
      <c r="I179" s="84"/>
      <c r="M179" s="19" t="s">
        <v>493</v>
      </c>
      <c r="S179" s="117"/>
      <c r="U179" s="281"/>
      <c r="V179" s="154"/>
      <c r="W179" s="136"/>
      <c r="AJ179" s="74" t="s">
        <v>553</v>
      </c>
      <c r="AK179" s="75" t="n">
        <v>14.1</v>
      </c>
      <c r="AL179" s="76" t="n">
        <v>20.6</v>
      </c>
      <c r="AM179" s="76" t="n">
        <v>0.35</v>
      </c>
      <c r="AN179" s="76" t="n">
        <v>8.14</v>
      </c>
      <c r="AO179" s="76" t="n">
        <v>0.43</v>
      </c>
      <c r="AP179" s="77" t="n">
        <v>0.93</v>
      </c>
      <c r="AR179" s="15"/>
      <c r="AS179" s="17"/>
      <c r="AT179" s="15"/>
      <c r="AU179" s="15"/>
      <c r="AV179" s="18"/>
    </row>
    <row r="180" customFormat="false" ht="12.75" hidden="false" customHeight="false" outlineLevel="0" collapsed="false">
      <c r="A180" s="163" t="s">
        <v>233</v>
      </c>
      <c r="B180" s="251" t="n">
        <f aca="false">IF(AND($D$34=0,$D$35=0,$D$36=0),$N$107,IF(AND($D$34&gt;0,$D$35&gt;0,$D$36=0),$N$144,IF(AND($D$34&gt;0,$D$35&gt;0,$D$36&gt;0),$N$194)))</f>
        <v>0</v>
      </c>
      <c r="C180" s="123" t="s">
        <v>65</v>
      </c>
      <c r="D180" s="178" t="str">
        <f aca="false">IF(AND($D$34=0,$D$35=0,$D$36=0),$P$107,IF(AND($D$34&gt;0,$D$35&gt;0,$D$36=0),$P$144,IF(AND($D$34&gt;0,$D$35&gt;0,$D$36&gt;0),$P$194)))</f>
        <v>C2 = Edge distance increment from AISC Table J3.6, page 5-76</v>
      </c>
      <c r="E180" s="83"/>
      <c r="F180" s="83"/>
      <c r="G180" s="83"/>
      <c r="H180" s="83"/>
      <c r="I180" s="84"/>
      <c r="M180" s="105" t="s">
        <v>495</v>
      </c>
      <c r="N180" s="141" t="n">
        <f aca="false">IF(AND($D$34&gt;0,$D$35&gt;0,$D$36=0),$N$155,"N.A.")</f>
        <v>21.9</v>
      </c>
      <c r="O180" s="17" t="s">
        <v>65</v>
      </c>
      <c r="P180" s="17" t="s">
        <v>496</v>
      </c>
      <c r="S180" s="117"/>
      <c r="T180" s="17"/>
      <c r="AJ180" s="74" t="s">
        <v>554</v>
      </c>
      <c r="AK180" s="75" t="n">
        <v>13</v>
      </c>
      <c r="AL180" s="76" t="n">
        <v>20.7</v>
      </c>
      <c r="AM180" s="76" t="n">
        <v>0.35</v>
      </c>
      <c r="AN180" s="76" t="n">
        <v>6.5</v>
      </c>
      <c r="AO180" s="76" t="n">
        <v>0.45</v>
      </c>
      <c r="AP180" s="77" t="n">
        <v>0.95</v>
      </c>
      <c r="AR180" s="15"/>
      <c r="AS180" s="17"/>
      <c r="AT180" s="15"/>
      <c r="AU180" s="15"/>
      <c r="AV180" s="18"/>
    </row>
    <row r="181" customFormat="false" ht="12.75" hidden="false" customHeight="false" outlineLevel="0" collapsed="false">
      <c r="A181" s="163" t="s">
        <v>237</v>
      </c>
      <c r="B181" s="192" t="n">
        <f aca="false">IF(AND($D$34=0,$D$35=0,$D$36=0),$N$108,IF(AND($D$34&gt;0,$D$35&gt;0,$D$36=0),$N$145,IF(AND($D$34&gt;0,$D$35&gt;0,$D$36&gt;0),$N$195)))</f>
        <v>15.95</v>
      </c>
      <c r="C181" s="123" t="s">
        <v>113</v>
      </c>
      <c r="D181" s="178" t="str">
        <f aca="false">IF(AND($D$34=0,$D$35=0,$D$36=0),$P$108,IF(AND($D$34&gt;0,$D$35&gt;0,$D$36=0),$P$145,IF(AND($D$34&gt;0,$D$35&gt;0,$D$36&gt;0),$P$195)))</f>
        <v>Rpe  = 0.50*Fub*((D1-dc1)-C2)*tw*(1)  </v>
      </c>
      <c r="E181" s="91"/>
      <c r="F181" s="83"/>
      <c r="G181" s="83"/>
      <c r="H181" s="83"/>
      <c r="I181" s="84"/>
      <c r="M181" s="105" t="s">
        <v>498</v>
      </c>
      <c r="N181" s="141" t="n">
        <f aca="false">IF(AND($D$34&gt;0,$D$35&gt;0,$D$36=0),$D$34+$D$33,"N.A.")</f>
        <v>6.75</v>
      </c>
      <c r="O181" s="17" t="s">
        <v>65</v>
      </c>
      <c r="P181" s="17" t="s">
        <v>499</v>
      </c>
      <c r="S181" s="117"/>
      <c r="AJ181" s="74" t="s">
        <v>555</v>
      </c>
      <c r="AK181" s="75" t="n">
        <v>91.5</v>
      </c>
      <c r="AL181" s="76" t="n">
        <v>22.32</v>
      </c>
      <c r="AM181" s="76" t="n">
        <v>1.52</v>
      </c>
      <c r="AN181" s="76" t="n">
        <v>12.005</v>
      </c>
      <c r="AO181" s="76" t="n">
        <v>2.74</v>
      </c>
      <c r="AP181" s="77" t="n">
        <v>3.4375</v>
      </c>
      <c r="AR181" s="15"/>
      <c r="AS181" s="17"/>
      <c r="AT181" s="15"/>
      <c r="AU181" s="15"/>
      <c r="AV181" s="18"/>
    </row>
    <row r="182" customFormat="false" ht="12.75" hidden="false" customHeight="false" outlineLevel="0" collapsed="false">
      <c r="A182" s="163" t="s">
        <v>240</v>
      </c>
      <c r="B182" s="192" t="n">
        <f aca="false">IF(AND($D$34=0,$D$35=0,$D$36=0),$N$109,IF(AND($D$34&gt;0,$D$35&gt;0,$D$36=0),$N$146,IF(AND($D$34&gt;0,$D$35&gt;0,$D$36&gt;0),$N$196)))</f>
        <v>133.98</v>
      </c>
      <c r="C182" s="123" t="s">
        <v>113</v>
      </c>
      <c r="D182" s="178" t="str">
        <f aca="false">IF(AND($D$34=0,$D$35=0,$D$36=0),$P$109,IF(AND($D$34&gt;0,$D$35&gt;0,$D$36=0),$P$146,IF(AND($D$34&gt;0,$D$35&gt;0,$D$36&gt;0),$P$196)))</f>
        <v>Rps = 1.2*Fub*db*tw*(Nr-1)  (C1 is not applicable for S &gt;= 3*db)</v>
      </c>
      <c r="E182" s="91"/>
      <c r="F182" s="83"/>
      <c r="G182" s="83"/>
      <c r="H182" s="83"/>
      <c r="I182" s="84"/>
      <c r="M182" s="105" t="s">
        <v>501</v>
      </c>
      <c r="N182" s="141" t="n">
        <f aca="false">IF(AND($D$34&gt;0,$D$35&gt;0,$D$36=0),($B$46*$B$47^2/2+($N$155-$B$47)*$B$45*($B$47+($N$155-$B$47)/2))/(($N$155-$B$47)*$B$45+$B$46*$B$47),"N.A.")</f>
        <v>6.95734368932039</v>
      </c>
      <c r="O182" s="17" t="s">
        <v>65</v>
      </c>
      <c r="P182" s="17" t="s">
        <v>502</v>
      </c>
      <c r="S182" s="117"/>
      <c r="AJ182" s="74" t="s">
        <v>556</v>
      </c>
      <c r="AK182" s="75" t="n">
        <v>83.2</v>
      </c>
      <c r="AL182" s="76" t="n">
        <v>21.85</v>
      </c>
      <c r="AM182" s="76" t="n">
        <v>1.4</v>
      </c>
      <c r="AN182" s="76" t="n">
        <v>11.89</v>
      </c>
      <c r="AO182" s="76" t="n">
        <v>2.5</v>
      </c>
      <c r="AP182" s="77" t="n">
        <v>3.1875</v>
      </c>
      <c r="AR182" s="15"/>
      <c r="AS182" s="17"/>
      <c r="AT182" s="15"/>
      <c r="AU182" s="15"/>
      <c r="AV182" s="18"/>
    </row>
    <row r="183" customFormat="false" ht="12.75" hidden="false" customHeight="false" outlineLevel="0" collapsed="false">
      <c r="A183" s="163" t="s">
        <v>917</v>
      </c>
      <c r="B183" s="248" t="n">
        <f aca="false">IF(AND($D$34=0,$D$35=0,$D$36=0),$N$110,IF(AND($D$34&gt;0,$D$35&gt;0,$D$36=0),$N$147,IF(AND($D$34&gt;0,$D$35&gt;0,$D$36&gt;0),$N$197)))</f>
        <v>149.93</v>
      </c>
      <c r="C183" s="123" t="s">
        <v>113</v>
      </c>
      <c r="D183" s="178" t="str">
        <f aca="false">IF(AND($D$34=0,$D$35=0,$D$36=0),$P$110,IF(AND($D$34&gt;0,$D$35&gt;0,$D$36=0),$P$147,IF(AND($D$34&gt;0,$D$35&gt;0,$D$36&gt;0),$P$197)))</f>
        <v>Rpv = Rpe+Rps  &lt;=  1.2*Fub*db*tw*(Nr)</v>
      </c>
      <c r="E183" s="91"/>
      <c r="F183" s="83"/>
      <c r="G183" s="83"/>
      <c r="H183" s="252" t="str">
        <f aca="false">IF($B$183&gt;=$D$15,"Rpv &gt;= R,  O.K.","Rpv &lt; R, Fail")</f>
        <v>Rpv &gt;= R,  O.K.</v>
      </c>
      <c r="I183" s="84"/>
      <c r="M183" s="105" t="s">
        <v>504</v>
      </c>
      <c r="N183" s="125" t="n">
        <f aca="false">IF(AND($D$34&gt;0,$D$35&gt;0,$D$36=0),$B$46*$B$47^3/12+$B$46*$B$47*($N$182-$B$47/2)^2+$B$45*($N$155-$B$47)^3/12+($N$155-$B$47)*$B$45*($B$47+($N$155-$B$47)/2-$N$182)^2,"N.A.")</f>
        <v>793.55189898501</v>
      </c>
      <c r="O183" s="17" t="s">
        <v>505</v>
      </c>
      <c r="P183" s="17" t="s">
        <v>506</v>
      </c>
      <c r="S183" s="117"/>
      <c r="AJ183" s="74" t="s">
        <v>558</v>
      </c>
      <c r="AK183" s="75" t="n">
        <v>75.9</v>
      </c>
      <c r="AL183" s="76" t="n">
        <v>21.46</v>
      </c>
      <c r="AM183" s="76" t="n">
        <v>1.28</v>
      </c>
      <c r="AN183" s="76" t="n">
        <v>11.77</v>
      </c>
      <c r="AO183" s="76" t="n">
        <v>2.3</v>
      </c>
      <c r="AP183" s="77" t="n">
        <v>3</v>
      </c>
      <c r="AR183" s="190" t="s">
        <v>318</v>
      </c>
      <c r="AS183" s="255" t="n">
        <f aca="false">$D$15/$B$183</f>
        <v>0.433535649969986</v>
      </c>
      <c r="AT183" s="15"/>
      <c r="AU183" s="15"/>
      <c r="AV183" s="18"/>
    </row>
    <row r="184" customFormat="false" ht="12.75" hidden="false" customHeight="false" outlineLevel="0" collapsed="false">
      <c r="A184" s="59"/>
      <c r="B184" s="83"/>
      <c r="C184" s="83"/>
      <c r="D184" s="83"/>
      <c r="E184" s="83"/>
      <c r="F184" s="83"/>
      <c r="G184" s="83"/>
      <c r="H184" s="83"/>
      <c r="I184" s="84"/>
      <c r="M184" s="105" t="s">
        <v>508</v>
      </c>
      <c r="N184" s="125" t="n">
        <f aca="false">IF(AND($D$34&gt;0,$D$35&gt;0,$D$36=0),$N$183/($N$155-$N$182),"N.A.")</f>
        <v>53.1064813702403</v>
      </c>
      <c r="O184" s="17" t="s">
        <v>509</v>
      </c>
      <c r="P184" s="15" t="s">
        <v>510</v>
      </c>
      <c r="S184" s="117"/>
      <c r="AJ184" s="74" t="s">
        <v>560</v>
      </c>
      <c r="AK184" s="75" t="n">
        <v>68.8</v>
      </c>
      <c r="AL184" s="76" t="n">
        <v>21.06</v>
      </c>
      <c r="AM184" s="76" t="n">
        <v>1.16</v>
      </c>
      <c r="AN184" s="76" t="n">
        <v>11.65</v>
      </c>
      <c r="AO184" s="76" t="n">
        <v>2.11</v>
      </c>
      <c r="AP184" s="77" t="n">
        <v>2.75</v>
      </c>
      <c r="AR184" s="15"/>
      <c r="AS184" s="17"/>
      <c r="AT184" s="15"/>
      <c r="AU184" s="15"/>
      <c r="AV184" s="18"/>
    </row>
    <row r="185" customFormat="false" ht="12.75" hidden="false" customHeight="false" outlineLevel="0" collapsed="false">
      <c r="A185" s="203" t="str">
        <f aca="false">IF(AND($D$34=0,$D$35=0,$D$36=0),$M$111,IF(AND($D$34&gt;0,$D$35&gt;0,$D$36=0),$M$148,IF(AND($D$34&gt;0,$D$35&gt;0,$D$36&gt;0),$M$198)))</f>
        <v>  Bolt Bearing Capacity of Beam Web (for Axial):</v>
      </c>
      <c r="B185" s="83"/>
      <c r="C185" s="83"/>
      <c r="D185" s="83"/>
      <c r="E185" s="83"/>
      <c r="F185" s="83"/>
      <c r="G185" s="83"/>
      <c r="H185" s="83"/>
      <c r="I185" s="84"/>
      <c r="M185" s="105" t="s">
        <v>512</v>
      </c>
      <c r="N185" s="141" t="n">
        <f aca="false">IF(AND($D$34&gt;0,$D$35&gt;0,$D$36=0),$D$34/$N$155,"N.A.")</f>
        <v>0.285388127853881</v>
      </c>
      <c r="O185" s="17"/>
      <c r="P185" s="17" t="s">
        <v>513</v>
      </c>
      <c r="S185" s="117"/>
      <c r="AJ185" s="74" t="s">
        <v>561</v>
      </c>
      <c r="AK185" s="75" t="n">
        <v>62.1</v>
      </c>
      <c r="AL185" s="76" t="n">
        <v>20.67</v>
      </c>
      <c r="AM185" s="76" t="n">
        <v>1.06</v>
      </c>
      <c r="AN185" s="76" t="n">
        <v>11.555</v>
      </c>
      <c r="AO185" s="76" t="n">
        <v>1.91</v>
      </c>
      <c r="AP185" s="77" t="n">
        <v>2.5625</v>
      </c>
      <c r="AR185" s="15"/>
      <c r="AS185" s="17"/>
      <c r="AT185" s="15"/>
      <c r="AU185" s="15"/>
      <c r="AV185" s="18"/>
    </row>
    <row r="186" customFormat="false" ht="12.75" hidden="false" customHeight="false" outlineLevel="0" collapsed="false">
      <c r="A186" s="137" t="s">
        <v>229</v>
      </c>
      <c r="B186" s="250" t="str">
        <f aca="false">IF(AND($D$34=0,$D$35=0,$D$36=0),$N$112,IF(AND($D$34&gt;0,$D$35&gt;0,$D$36=0),$N$149,IF(AND($D$34&gt;0,$D$35&gt;0,$D$36&gt;0),$N$199)))</f>
        <v>N.A.</v>
      </c>
      <c r="C186" s="123" t="s">
        <v>65</v>
      </c>
      <c r="D186" s="178" t="str">
        <f aca="false">IF(AND($D$34=0,$D$35=0,$D$36=0),$P$112,IF(AND($D$34&gt;0,$D$35&gt;0,$D$36=0),$P$149,IF(AND($D$34&gt;0,$D$35&gt;0,$D$36&gt;0),$P$199)))</f>
        <v>C1 = Spacing increment (not applicable for all edge bolts)</v>
      </c>
      <c r="E186" s="83"/>
      <c r="F186" s="83"/>
      <c r="G186" s="83"/>
      <c r="H186" s="83"/>
      <c r="I186" s="84"/>
      <c r="M186" s="105" t="s">
        <v>246</v>
      </c>
      <c r="N186" s="141" t="n">
        <f aca="false">IF(AND($D$34&gt;0,$D$35&gt;0,$D$36=0),IF($N$185&lt;=1,2.2*($N$155/$D$34)^1.65,2.2*($N$155/$D$34)),"N.A.")</f>
        <v>17.4162015391941</v>
      </c>
      <c r="O186" s="17"/>
      <c r="P186" s="17" t="s">
        <v>515</v>
      </c>
      <c r="S186" s="117"/>
      <c r="AJ186" s="74" t="s">
        <v>563</v>
      </c>
      <c r="AK186" s="75" t="n">
        <v>56.4</v>
      </c>
      <c r="AL186" s="76" t="n">
        <v>20.35</v>
      </c>
      <c r="AM186" s="76" t="n">
        <v>0.96</v>
      </c>
      <c r="AN186" s="76" t="n">
        <v>11.455</v>
      </c>
      <c r="AO186" s="76" t="n">
        <v>1.75</v>
      </c>
      <c r="AP186" s="77" t="n">
        <v>2.4375</v>
      </c>
      <c r="AR186" s="15"/>
      <c r="AS186" s="17"/>
      <c r="AT186" s="15"/>
      <c r="AU186" s="15"/>
      <c r="AV186" s="18"/>
    </row>
    <row r="187" customFormat="false" ht="12.75" hidden="false" customHeight="false" outlineLevel="0" collapsed="false">
      <c r="A187" s="163" t="s">
        <v>233</v>
      </c>
      <c r="B187" s="251" t="n">
        <f aca="false">IF(AND($D$34=0,$D$35=0,$D$36=0),$N$113,IF(AND($D$34&gt;0,$D$35&gt;0,$D$36=0),$N$150,IF(AND($D$34&gt;0,$D$35&gt;0,$D$36&gt;0),$N$200)))</f>
        <v>0</v>
      </c>
      <c r="C187" s="123" t="s">
        <v>65</v>
      </c>
      <c r="D187" s="178" t="str">
        <f aca="false">IF(AND($D$34=0,$D$35=0,$D$36=0),$P$113,IF(AND($D$34&gt;0,$D$35&gt;0,$D$36=0),$P$150,IF(AND($D$34&gt;0,$D$35&gt;0,$D$36&gt;0),$P$200)))</f>
        <v>C2 = Edge distance increment from AISC Table J3.6, page 5-76</v>
      </c>
      <c r="E187" s="83"/>
      <c r="F187" s="83"/>
      <c r="G187" s="83"/>
      <c r="H187" s="83"/>
      <c r="I187" s="84"/>
      <c r="M187" s="105" t="s">
        <v>517</v>
      </c>
      <c r="N187" s="141" t="n">
        <f aca="false">IF(AND($D$34&gt;0,$D$35&gt;0,$D$36=0),$D$34/$B$44,"N.A.")</f>
        <v>0.261506276150628</v>
      </c>
      <c r="O187" s="17"/>
      <c r="P187" s="17" t="s">
        <v>518</v>
      </c>
      <c r="AJ187" s="74" t="s">
        <v>565</v>
      </c>
      <c r="AK187" s="75" t="n">
        <v>51.3</v>
      </c>
      <c r="AL187" s="76" t="n">
        <v>20</v>
      </c>
      <c r="AM187" s="76" t="n">
        <v>0.89</v>
      </c>
      <c r="AN187" s="76" t="n">
        <v>11.4</v>
      </c>
      <c r="AO187" s="76" t="n">
        <v>1.59</v>
      </c>
      <c r="AP187" s="77" t="n">
        <v>1.99</v>
      </c>
      <c r="AR187" s="15"/>
      <c r="AS187" s="17"/>
      <c r="AT187" s="15"/>
      <c r="AU187" s="15"/>
      <c r="AV187" s="18"/>
    </row>
    <row r="188" customFormat="false" ht="12.75" hidden="false" customHeight="false" outlineLevel="0" collapsed="false">
      <c r="A188" s="163" t="s">
        <v>237</v>
      </c>
      <c r="B188" s="192" t="n">
        <f aca="false">IF(AND($D$34=0,$D$35=0,$D$36=0),$N$114,IF(AND($D$34&gt;0,$D$35&gt;0,$D$36=0),$N$151,IF(AND($D$34&gt;0,$D$35&gt;0,$D$36&gt;0),$N$201)))</f>
        <v>160.776</v>
      </c>
      <c r="C188" s="123" t="s">
        <v>113</v>
      </c>
      <c r="D188" s="178" t="str">
        <f aca="false">IF(AND($D$34=0,$D$35=0,$D$36=0),$P$114,IF(AND($D$34&gt;0,$D$35&gt;0,$D$36=0),$P$151,IF(AND($D$34&gt;0,$D$35&gt;0,$D$36&gt;0),$P$201)))</f>
        <v>Rpe = 1.2*Fub*db*tw*(Nr)  (C2 is not applicable for (D2-s) &gt;= 1.5*db)</v>
      </c>
      <c r="E188" s="83"/>
      <c r="F188" s="83"/>
      <c r="G188" s="83"/>
      <c r="H188" s="83"/>
      <c r="I188" s="84"/>
      <c r="M188" s="105" t="s">
        <v>520</v>
      </c>
      <c r="N188" s="141" t="n">
        <f aca="false">IF(AND($D$34&gt;0,$D$35&gt;0,$D$36=0),IF($N$187&lt;=1,2*$N$187,1+$N$187),"N.A.")</f>
        <v>0.523012552301255</v>
      </c>
      <c r="O188" s="17"/>
      <c r="P188" s="17" t="s">
        <v>521</v>
      </c>
      <c r="AJ188" s="74" t="s">
        <v>567</v>
      </c>
      <c r="AK188" s="75" t="n">
        <v>46.3</v>
      </c>
      <c r="AL188" s="76" t="n">
        <v>19.7</v>
      </c>
      <c r="AM188" s="76" t="n">
        <v>0.81</v>
      </c>
      <c r="AN188" s="76" t="n">
        <v>11.3</v>
      </c>
      <c r="AO188" s="76" t="n">
        <v>1.44</v>
      </c>
      <c r="AP188" s="77" t="n">
        <v>1.84</v>
      </c>
      <c r="AR188" s="15"/>
      <c r="AS188" s="17"/>
      <c r="AT188" s="15"/>
      <c r="AU188" s="15"/>
      <c r="AV188" s="18"/>
    </row>
    <row r="189" customFormat="false" ht="12.75" hidden="false" customHeight="false" outlineLevel="0" collapsed="false">
      <c r="A189" s="163" t="s">
        <v>240</v>
      </c>
      <c r="B189" s="192" t="str">
        <f aca="false">IF(AND($D$34=0,$D$35=0,$D$36=0),$N$115,IF(AND($D$34&gt;0,$D$35&gt;0,$D$36=0),$N$152,IF(AND($D$34&gt;0,$D$35&gt;0,$D$36&gt;0),$N$202)))</f>
        <v>N.A.</v>
      </c>
      <c r="C189" s="123" t="s">
        <v>113</v>
      </c>
      <c r="D189" s="189" t="s">
        <v>958</v>
      </c>
      <c r="E189" s="83"/>
      <c r="F189" s="83"/>
      <c r="G189" s="83"/>
      <c r="H189" s="83"/>
      <c r="I189" s="84"/>
      <c r="M189" s="105" t="s">
        <v>523</v>
      </c>
      <c r="N189" s="96" t="n">
        <f aca="false">IF(AND($D$34&gt;0,$D$35&gt;0,$D$36=0),MIN(15700*$N$188*$N$186*($B$45/$N$155)^2,0.6*$D$12)*IF(1-$D$16/(0.6*$D$12*$N$162)&gt;0,(1-$D$16/(0.6*$D$12*$N$162)),0.0001),"N.A.")</f>
        <v>20.9633006494333</v>
      </c>
      <c r="O189" s="32" t="s">
        <v>85</v>
      </c>
      <c r="P189" s="32" t="s">
        <v>524</v>
      </c>
      <c r="AJ189" s="74" t="s">
        <v>570</v>
      </c>
      <c r="AK189" s="75" t="n">
        <v>42.1</v>
      </c>
      <c r="AL189" s="76" t="n">
        <v>19.5</v>
      </c>
      <c r="AM189" s="76" t="n">
        <v>0.73</v>
      </c>
      <c r="AN189" s="76" t="n">
        <v>11.2</v>
      </c>
      <c r="AO189" s="76" t="n">
        <v>1.32</v>
      </c>
      <c r="AP189" s="77" t="n">
        <v>1.72</v>
      </c>
      <c r="AR189" s="15"/>
      <c r="AS189" s="17"/>
      <c r="AT189" s="15"/>
      <c r="AU189" s="15"/>
      <c r="AV189" s="18"/>
    </row>
    <row r="190" customFormat="false" ht="12.75" hidden="false" customHeight="false" outlineLevel="0" collapsed="false">
      <c r="A190" s="163" t="s">
        <v>922</v>
      </c>
      <c r="B190" s="248" t="n">
        <f aca="false">IF(AND($D$34=0,$D$35=0,$D$36=0),$N$116,IF(AND($D$34&gt;0,$D$35&gt;0,$D$36=0),$N$153,IF(AND($D$34&gt;0,$D$35&gt;0,$D$36&gt;0),$N$203)))</f>
        <v>130.557642780815</v>
      </c>
      <c r="C190" s="123" t="s">
        <v>113</v>
      </c>
      <c r="D190" s="178" t="str">
        <f aca="false">IF(AND($D$34=0,$D$35=0,$D$36=0),$P$116,IF(AND($D$34&gt;0,$D$35&gt;0,$D$36=0),$P$153,IF(AND($D$34&gt;0,$D$35&gt;0,$D$36&gt;0),$P$203)))</f>
        <v>Rpa = (Rpe+Rps)*(1-(R/Rpv)^2)  &lt;=  1.2*Fub*db*tw*(Nr)*(1-(R/Rpv)^2)</v>
      </c>
      <c r="E190" s="83"/>
      <c r="F190" s="83"/>
      <c r="G190" s="83"/>
      <c r="H190" s="252"/>
      <c r="I190" s="104"/>
      <c r="M190" s="105" t="s">
        <v>526</v>
      </c>
      <c r="N190" s="125" t="n">
        <f aca="false">IF(AND($D$34&gt;0,$D$35&gt;0,$D$36=0),$N$189*$N$184/$N$181,"N.A.")</f>
        <v>164.931427466352</v>
      </c>
      <c r="O190" s="17" t="s">
        <v>113</v>
      </c>
      <c r="P190" s="17" t="s">
        <v>527</v>
      </c>
      <c r="AJ190" s="74" t="s">
        <v>573</v>
      </c>
      <c r="AK190" s="75" t="n">
        <v>38.2</v>
      </c>
      <c r="AL190" s="76" t="n">
        <v>19.3</v>
      </c>
      <c r="AM190" s="76" t="n">
        <v>0.67</v>
      </c>
      <c r="AN190" s="76" t="n">
        <v>11.2</v>
      </c>
      <c r="AO190" s="76" t="n">
        <v>1.2</v>
      </c>
      <c r="AP190" s="77" t="n">
        <v>1.6</v>
      </c>
      <c r="AR190" s="15"/>
      <c r="AS190" s="17"/>
      <c r="AT190" s="15"/>
      <c r="AU190" s="15"/>
      <c r="AV190" s="18"/>
    </row>
    <row r="191" customFormat="false" ht="12.75" hidden="false" customHeight="false" outlineLevel="0" collapsed="false">
      <c r="A191" s="59"/>
      <c r="B191" s="83"/>
      <c r="C191" s="83"/>
      <c r="D191" s="83"/>
      <c r="E191" s="83"/>
      <c r="F191" s="83"/>
      <c r="G191" s="83"/>
      <c r="H191" s="252" t="str">
        <f aca="false">IF($D$16&gt;0,IF($B$190&gt;=$D$16,"Rpa &gt;= P,  O.K.","Rpa &lt; P, Fail"),"")</f>
        <v>Rpa &gt;= P,  O.K.</v>
      </c>
      <c r="I191" s="84"/>
      <c r="M191" s="31" t="s">
        <v>529</v>
      </c>
      <c r="R191" s="268" t="s">
        <v>530</v>
      </c>
      <c r="AJ191" s="74" t="s">
        <v>575</v>
      </c>
      <c r="AK191" s="75" t="n">
        <v>35.1</v>
      </c>
      <c r="AL191" s="76" t="n">
        <v>19</v>
      </c>
      <c r="AM191" s="76" t="n">
        <v>0.655</v>
      </c>
      <c r="AN191" s="76" t="n">
        <v>11.3</v>
      </c>
      <c r="AO191" s="76" t="n">
        <v>1.06</v>
      </c>
      <c r="AP191" s="77" t="n">
        <v>1.46</v>
      </c>
      <c r="AR191" s="190" t="s">
        <v>318</v>
      </c>
      <c r="AS191" s="255" t="n">
        <f aca="false">IF($D$16&gt;0,$D$16/$B$190,"N.A.")</f>
        <v>0.076594520144549</v>
      </c>
      <c r="AT191" s="15"/>
      <c r="AU191" s="15"/>
      <c r="AV191" s="18"/>
    </row>
    <row r="192" customFormat="false" ht="12.75" hidden="false" customHeight="false" outlineLevel="0" collapsed="false">
      <c r="A192" s="181" t="str">
        <f aca="false">IF(AND($D$34=0,$D$35=0,$D$36=0),$M$117,IF(AND($D$34&gt;0,$D$35&gt;0,$D$36=0),$M$154,IF(AND($D$34&gt;0,$D$35&gt;0,$D$36&gt;0),$M$204)))</f>
        <v>  Gross Shear Capacity of Beam Web for Top Flange Coped:</v>
      </c>
      <c r="B192" s="91"/>
      <c r="C192" s="124"/>
      <c r="D192" s="83"/>
      <c r="E192" s="83"/>
      <c r="F192" s="83"/>
      <c r="G192" s="83"/>
      <c r="H192" s="83"/>
      <c r="I192" s="84"/>
      <c r="M192" s="32" t="s">
        <v>940</v>
      </c>
      <c r="N192" s="19"/>
      <c r="O192" s="52"/>
      <c r="P192" s="19"/>
      <c r="Q192" s="19"/>
      <c r="R192" s="19"/>
      <c r="S192" s="19"/>
      <c r="AJ192" s="74" t="s">
        <v>576</v>
      </c>
      <c r="AK192" s="75" t="n">
        <v>31.1</v>
      </c>
      <c r="AL192" s="76" t="n">
        <v>18.7</v>
      </c>
      <c r="AM192" s="76" t="n">
        <v>0.59</v>
      </c>
      <c r="AN192" s="76" t="n">
        <v>11.2</v>
      </c>
      <c r="AO192" s="76" t="n">
        <v>0.94</v>
      </c>
      <c r="AP192" s="77" t="n">
        <v>1.34</v>
      </c>
      <c r="AR192" s="15"/>
      <c r="AS192" s="17"/>
      <c r="AT192" s="15"/>
      <c r="AU192" s="15"/>
      <c r="AV192" s="18"/>
    </row>
    <row r="193" customFormat="false" ht="12.75" hidden="false" customHeight="false" outlineLevel="0" collapsed="false">
      <c r="A193" s="137" t="s">
        <v>495</v>
      </c>
      <c r="B193" s="254" t="n">
        <f aca="false">IF(AND($D$34=0,$D$35=0,$D$36=0),"N.A",IF(AND($D$34&gt;0,$D$35&gt;0,$D$36=0),$N$155,IF(AND($D$34&gt;0,$D$35&gt;0,$D$36&gt;0),$N$205)))</f>
        <v>21.9</v>
      </c>
      <c r="C193" s="123" t="s">
        <v>65</v>
      </c>
      <c r="D193" s="178" t="str">
        <f aca="false">IF(AND($D$34=0,$D$35=0,$D$36=0),"ho = not applicable for uncoped beam",IF(AND($D$34&gt;0,$D$35&gt;0,$D$36=0),$P$155,IF(AND($D$34&gt;0,$D$35&gt;0,$D$36&gt;0),$P$205)))</f>
        <v>ho = d-dc1</v>
      </c>
      <c r="E193" s="83"/>
      <c r="F193" s="83"/>
      <c r="G193" s="83"/>
      <c r="H193" s="83"/>
      <c r="I193" s="84"/>
      <c r="M193" s="53" t="s">
        <v>229</v>
      </c>
      <c r="N193" s="390" t="str">
        <f aca="false">IF(AND($D$34&gt;0,$D$35&gt;0,$D$36&gt;0),0,"N.A.")</f>
        <v>N.A.</v>
      </c>
      <c r="O193" s="32" t="s">
        <v>65</v>
      </c>
      <c r="P193" s="19" t="s">
        <v>230</v>
      </c>
      <c r="Q193" s="19"/>
      <c r="R193" s="19"/>
      <c r="S193" s="19"/>
      <c r="T193" s="19"/>
      <c r="U193" s="19"/>
      <c r="V193" s="32"/>
      <c r="AJ193" s="74" t="s">
        <v>577</v>
      </c>
      <c r="AK193" s="75" t="n">
        <v>28.5</v>
      </c>
      <c r="AL193" s="76" t="n">
        <v>18.6</v>
      </c>
      <c r="AM193" s="76" t="n">
        <v>0.535</v>
      </c>
      <c r="AN193" s="76" t="n">
        <v>11.1</v>
      </c>
      <c r="AO193" s="76" t="n">
        <v>0.87</v>
      </c>
      <c r="AP193" s="77" t="n">
        <v>1.27</v>
      </c>
      <c r="AR193" s="15"/>
      <c r="AS193" s="17"/>
      <c r="AT193" s="15"/>
      <c r="AU193" s="15"/>
      <c r="AV193" s="18"/>
    </row>
    <row r="194" customFormat="false" ht="12.75" hidden="false" customHeight="false" outlineLevel="0" collapsed="false">
      <c r="A194" s="163" t="s">
        <v>251</v>
      </c>
      <c r="B194" s="164" t="n">
        <f aca="false">IF(AND($D$34=0,$D$35=0,$D$36=0),$N$118,IF(AND($D$34&gt;0,$D$35&gt;0,$D$36=0),$N$156,IF(AND($D$34&gt;0,$D$35&gt;0,$D$36&gt;0),$N$206)))</f>
        <v>9.636</v>
      </c>
      <c r="C194" s="123" t="s">
        <v>81</v>
      </c>
      <c r="D194" s="178" t="str">
        <f aca="false">IF(AND($D$34=0,$D$35=0,$D$36=0),$P$118,IF(AND($D$34&gt;0,$D$35&gt;0,$D$36=0),$P$156,IF(AND($D$34&gt;0,$D$35&gt;0,$D$36&gt;0),$P$206)))</f>
        <v>Avg = ho*tw</v>
      </c>
      <c r="E194" s="83"/>
      <c r="F194" s="83"/>
      <c r="G194" s="83"/>
      <c r="H194" s="83"/>
      <c r="I194" s="84"/>
      <c r="M194" s="53" t="s">
        <v>233</v>
      </c>
      <c r="N194" s="390" t="str">
        <f aca="false">IF(AND($D$34&gt;0,$D$35&gt;0,$D$36&gt;0),0,"N.A.")</f>
        <v>N.A.</v>
      </c>
      <c r="O194" s="32" t="s">
        <v>65</v>
      </c>
      <c r="P194" s="19" t="s">
        <v>234</v>
      </c>
      <c r="Q194" s="19"/>
      <c r="R194" s="19"/>
      <c r="S194" s="19"/>
      <c r="T194" s="19"/>
      <c r="U194" s="19"/>
      <c r="V194" s="32"/>
      <c r="AJ194" s="74" t="s">
        <v>578</v>
      </c>
      <c r="AK194" s="75" t="n">
        <v>25.3</v>
      </c>
      <c r="AL194" s="76" t="n">
        <v>18.4</v>
      </c>
      <c r="AM194" s="76" t="n">
        <v>0.48</v>
      </c>
      <c r="AN194" s="76" t="n">
        <v>11.1</v>
      </c>
      <c r="AO194" s="76" t="n">
        <v>0.77</v>
      </c>
      <c r="AP194" s="77" t="n">
        <v>1.17</v>
      </c>
      <c r="AR194" s="15"/>
      <c r="AS194" s="17"/>
      <c r="AT194" s="15"/>
      <c r="AU194" s="15"/>
      <c r="AV194" s="18"/>
    </row>
    <row r="195" customFormat="false" ht="12.75" hidden="false" customHeight="false" outlineLevel="0" collapsed="false">
      <c r="A195" s="163" t="s">
        <v>254</v>
      </c>
      <c r="B195" s="248" t="n">
        <f aca="false">IF(AND($D$34=0,$D$35=0,$D$36=0),$N$119,IF(AND($D$34&gt;0,$D$35&gt;0,$D$36=0),$N$157,IF(AND($D$34&gt;0,$D$35&gt;0,$D$36&gt;0),$N$207)))</f>
        <v>138.7584</v>
      </c>
      <c r="C195" s="123" t="s">
        <v>113</v>
      </c>
      <c r="D195" s="178" t="str">
        <f aca="false">IF(AND($D$34=0,$D$35=0,$D$36=0),$P$119,IF(AND($D$34&gt;0,$D$35&gt;0,$D$36=0),$P$157,IF(AND($D$34&gt;0,$D$35&gt;0,$D$36&gt;0),$P$207)))</f>
        <v>Rvg = 0.40*Fyb*Avg</v>
      </c>
      <c r="E195" s="83"/>
      <c r="F195" s="83"/>
      <c r="G195" s="83"/>
      <c r="H195" s="289" t="str">
        <f aca="false">IF($B$195&gt;=$D$15,"Rvg &gt;= R,  O.K.","Rvg &lt; R, Fail")</f>
        <v>Rvg &gt;= R,  O.K.</v>
      </c>
      <c r="I195" s="132"/>
      <c r="M195" s="53" t="s">
        <v>237</v>
      </c>
      <c r="N195" s="96" t="str">
        <f aca="false">IF(AND($D$34&gt;0,$D$35&gt;0,$D$36&gt;0),IF(($D$28-$D$35)&gt;=1.5*$D$23,1.2*$N$9*$D$23*$B$45*1,0.5*$N$9*(($D$28-$D$35)-$N$194)*$B$45*1),"N.A.")</f>
        <v>N.A.</v>
      </c>
      <c r="O195" s="32" t="s">
        <v>113</v>
      </c>
      <c r="P195" s="118" t="str">
        <f aca="false">IF(($D$28-$D$35)&gt;=1.5*$D$23,"Rpe = 1.2*Fub*db*tw*(1)  (C2 is not applicable for (D1-dc1) &gt;= 1.5*db)","Rpe  = 0.50*Fub*((D1-dc1)-C2)*tw*(1)  ")</f>
        <v>Rpe  = 0.50*Fub*((D1-dc1)-C2)*tw*(1)  </v>
      </c>
      <c r="Q195" s="19"/>
      <c r="R195" s="19"/>
      <c r="S195" s="19"/>
      <c r="T195" s="19"/>
      <c r="U195" s="19"/>
      <c r="V195" s="32"/>
      <c r="X195" s="136"/>
      <c r="AJ195" s="74" t="s">
        <v>580</v>
      </c>
      <c r="AK195" s="75" t="n">
        <v>22.3</v>
      </c>
      <c r="AL195" s="76" t="n">
        <v>18.2</v>
      </c>
      <c r="AM195" s="76" t="n">
        <v>0.425</v>
      </c>
      <c r="AN195" s="76" t="n">
        <v>11</v>
      </c>
      <c r="AO195" s="76" t="n">
        <v>0.68</v>
      </c>
      <c r="AP195" s="77" t="n">
        <v>1.08</v>
      </c>
      <c r="AR195" s="190" t="s">
        <v>318</v>
      </c>
      <c r="AS195" s="255" t="n">
        <f aca="false">$D$15/$B$195</f>
        <v>0.468440108851068</v>
      </c>
      <c r="AT195" s="15"/>
      <c r="AU195" s="15"/>
      <c r="AV195" s="18"/>
    </row>
    <row r="196" customFormat="false" ht="12.75" hidden="false" customHeight="false" outlineLevel="0" collapsed="false">
      <c r="A196" s="59"/>
      <c r="B196" s="83"/>
      <c r="C196" s="83"/>
      <c r="D196" s="83"/>
      <c r="E196" s="83"/>
      <c r="F196" s="83"/>
      <c r="G196" s="83"/>
      <c r="H196" s="83"/>
      <c r="I196" s="84"/>
      <c r="M196" s="53" t="s">
        <v>240</v>
      </c>
      <c r="N196" s="96" t="str">
        <f aca="false">IF(AND($D$34&gt;0,$D$35&gt;0,$D$36&gt;0),IF($D$30&gt;=3*$D$23,1.2*$N$9*$D$23*$B$45*($D$27-1),($D$30-$D$23/2-$N$193)/2*$N$9*$B$45*($D$27-1)),"N.A.")</f>
        <v>N.A.</v>
      </c>
      <c r="O196" s="32" t="s">
        <v>113</v>
      </c>
      <c r="P196" s="118" t="str">
        <f aca="false">IF($D$30&gt;=3*$D$23,"Rps = 1.2*Fub*db*tw*(Nr-1)  (C1 is not applicable for S &gt;= 3*db)","Rps  = (S-db/2-C1)/2*Fub*tw*(Nr-1)")</f>
        <v>Rps = 1.2*Fub*db*tw*(Nr-1)  (C1 is not applicable for S &gt;= 3*db)</v>
      </c>
      <c r="Q196" s="19"/>
      <c r="R196" s="19"/>
      <c r="S196" s="19"/>
      <c r="T196" s="19"/>
      <c r="U196" s="19"/>
      <c r="V196" s="32"/>
      <c r="X196" s="396"/>
      <c r="AJ196" s="74" t="s">
        <v>582</v>
      </c>
      <c r="AK196" s="75" t="n">
        <v>20.8</v>
      </c>
      <c r="AL196" s="76" t="n">
        <v>18.5</v>
      </c>
      <c r="AM196" s="76" t="n">
        <v>0.495</v>
      </c>
      <c r="AN196" s="76" t="n">
        <v>7.64</v>
      </c>
      <c r="AO196" s="76" t="n">
        <v>0.81</v>
      </c>
      <c r="AP196" s="77" t="n">
        <v>1.21</v>
      </c>
      <c r="AR196" s="15"/>
      <c r="AS196" s="17"/>
      <c r="AT196" s="15"/>
      <c r="AU196" s="15"/>
      <c r="AV196" s="18"/>
    </row>
    <row r="197" customFormat="false" ht="12.75" hidden="false" customHeight="false" outlineLevel="0" collapsed="false">
      <c r="A197" s="181" t="str">
        <f aca="false">IF(AND($D$34=0,$D$35=0,$D$36=0),$M$120,IF(AND($D$34&gt;0,$D$35&gt;0,$D$36=0),$M$158,IF(AND($D$34&gt;0,$D$35&gt;0,$D$36&gt;0),$M$208)))</f>
        <v>  Net Shear Capacity of Beam Web for Top Flange Coped:</v>
      </c>
      <c r="B197" s="91"/>
      <c r="C197" s="124"/>
      <c r="D197" s="178"/>
      <c r="E197" s="83"/>
      <c r="F197" s="83"/>
      <c r="G197" s="28"/>
      <c r="H197" s="83"/>
      <c r="I197" s="84"/>
      <c r="M197" s="53" t="s">
        <v>917</v>
      </c>
      <c r="N197" s="96" t="str">
        <f aca="false">IF(AND($D$34&gt;0,$D$35&gt;0,$D$36&gt;0),MIN($N$195+$N$196,1.2*$N$9*$B$45*$D$23*$D$27),"N.A.")</f>
        <v>N.A.</v>
      </c>
      <c r="O197" s="32" t="s">
        <v>113</v>
      </c>
      <c r="P197" s="95" t="s">
        <v>943</v>
      </c>
      <c r="Q197" s="19"/>
      <c r="R197" s="19"/>
      <c r="S197" s="19"/>
      <c r="T197" s="19"/>
      <c r="U197" s="19"/>
      <c r="V197" s="32"/>
      <c r="X197" s="396"/>
      <c r="AJ197" s="74" t="s">
        <v>583</v>
      </c>
      <c r="AK197" s="75" t="n">
        <v>19.1</v>
      </c>
      <c r="AL197" s="76" t="n">
        <v>18.4</v>
      </c>
      <c r="AM197" s="76" t="n">
        <v>0.45</v>
      </c>
      <c r="AN197" s="76" t="n">
        <v>7.59</v>
      </c>
      <c r="AO197" s="76" t="n">
        <v>0.75</v>
      </c>
      <c r="AP197" s="77" t="n">
        <v>1.15</v>
      </c>
      <c r="AR197" s="15"/>
      <c r="AS197" s="17"/>
      <c r="AT197" s="15"/>
      <c r="AU197" s="15"/>
      <c r="AV197" s="18"/>
    </row>
    <row r="198" customFormat="false" ht="12.75" hidden="false" customHeight="false" outlineLevel="0" collapsed="false">
      <c r="A198" s="163" t="s">
        <v>260</v>
      </c>
      <c r="B198" s="254" t="n">
        <f aca="false">IF(AND($D$34=0,$D$35=0,$D$36=0),$N$121,IF(AND($D$34&gt;0,$D$35&gt;0,$D$36=0),$N$159,IF(AND($D$34&gt;0,$D$35&gt;0,$D$36&gt;0),$N$209)))</f>
        <v>7.161</v>
      </c>
      <c r="C198" s="123" t="s">
        <v>81</v>
      </c>
      <c r="D198" s="178" t="str">
        <f aca="false">IF(AND($D$34=0,$D$35=0,$D$36=0),$P$121,IF(AND($D$34&gt;0,$D$35&gt;0,$D$36=0),$P$159,IF(AND($D$34&gt;0,$D$35&gt;0,$D$36&gt;0),$P$209)))</f>
        <v>Avn = (ho-Nr*dh2)*tw</v>
      </c>
      <c r="E198" s="83"/>
      <c r="F198" s="83"/>
      <c r="G198" s="28"/>
      <c r="H198" s="83"/>
      <c r="I198" s="84"/>
      <c r="M198" s="32" t="s">
        <v>944</v>
      </c>
      <c r="N198" s="19"/>
      <c r="O198" s="52"/>
      <c r="P198" s="19"/>
      <c r="Q198" s="19"/>
      <c r="R198" s="19"/>
      <c r="S198" s="19"/>
      <c r="T198" s="19"/>
      <c r="U198" s="19"/>
      <c r="V198" s="32"/>
      <c r="X198" s="136"/>
      <c r="AJ198" s="74" t="s">
        <v>584</v>
      </c>
      <c r="AK198" s="75" t="n">
        <v>17.6</v>
      </c>
      <c r="AL198" s="76" t="n">
        <v>18.2</v>
      </c>
      <c r="AM198" s="76" t="n">
        <v>0.415</v>
      </c>
      <c r="AN198" s="76" t="n">
        <v>7.56</v>
      </c>
      <c r="AO198" s="76" t="n">
        <v>0.695</v>
      </c>
      <c r="AP198" s="77" t="n">
        <v>1.1</v>
      </c>
      <c r="AR198" s="15"/>
      <c r="AS198" s="17"/>
      <c r="AT198" s="15"/>
      <c r="AU198" s="15"/>
      <c r="AV198" s="18"/>
    </row>
    <row r="199" customFormat="false" ht="12.75" hidden="false" customHeight="false" outlineLevel="0" collapsed="false">
      <c r="A199" s="163" t="s">
        <v>263</v>
      </c>
      <c r="B199" s="248" t="n">
        <f aca="false">IF(AND($D$34=0,$D$35=0,$D$36=0),$N$122,IF(AND($D$34&gt;0,$D$35&gt;0,$D$36=0),$N$160,IF(AND($D$34&gt;0,$D$35&gt;0,$D$36&gt;0),$N$210)))</f>
        <v>124.6014</v>
      </c>
      <c r="C199" s="123" t="s">
        <v>113</v>
      </c>
      <c r="D199" s="178" t="str">
        <f aca="false">IF(AND($D$34=0,$D$35=0,$D$36=0),$P$122,IF(AND($D$34&gt;0,$D$35&gt;0,$D$36=0),$P$160,IF(AND($D$34&gt;0,$D$35&gt;0,$D$36&gt;0),$P$210)))</f>
        <v>Rvn = 0.3*Fub*Avn &lt;= 0.40*Fyb*Avg</v>
      </c>
      <c r="E199" s="83"/>
      <c r="F199" s="83"/>
      <c r="G199" s="83"/>
      <c r="H199" s="289" t="str">
        <f aca="false">IF($B$199&gt;=$D$15,"Rvn &gt;= R,  O.K.","Rvn &lt; R, Fail")</f>
        <v>Rvn &gt;= R,  O.K.</v>
      </c>
      <c r="I199" s="84"/>
      <c r="M199" s="53" t="s">
        <v>229</v>
      </c>
      <c r="N199" s="390" t="str">
        <f aca="false">"N.A."</f>
        <v>N.A.</v>
      </c>
      <c r="O199" s="32" t="s">
        <v>65</v>
      </c>
      <c r="P199" s="19" t="s">
        <v>920</v>
      </c>
      <c r="Q199" s="19"/>
      <c r="R199" s="19"/>
      <c r="S199" s="19"/>
      <c r="T199" s="19"/>
      <c r="U199" s="19"/>
      <c r="V199" s="32"/>
      <c r="AJ199" s="74" t="s">
        <v>585</v>
      </c>
      <c r="AK199" s="75" t="n">
        <v>16.2</v>
      </c>
      <c r="AL199" s="76" t="n">
        <v>18.1</v>
      </c>
      <c r="AM199" s="76" t="n">
        <v>0.39</v>
      </c>
      <c r="AN199" s="76" t="n">
        <v>7.53</v>
      </c>
      <c r="AO199" s="76" t="n">
        <v>0.63</v>
      </c>
      <c r="AP199" s="77" t="n">
        <v>1.03</v>
      </c>
      <c r="AR199" s="190" t="s">
        <v>318</v>
      </c>
      <c r="AS199" s="255" t="n">
        <f aca="false">$D$15/$B$199</f>
        <v>0.52166348050664</v>
      </c>
      <c r="AT199" s="15"/>
      <c r="AU199" s="15"/>
      <c r="AV199" s="18"/>
    </row>
    <row r="200" customFormat="false" ht="12.75" hidden="false" customHeight="false" outlineLevel="0" collapsed="false">
      <c r="A200" s="171"/>
      <c r="B200" s="307"/>
      <c r="C200" s="307"/>
      <c r="D200" s="307"/>
      <c r="E200" s="307"/>
      <c r="F200" s="307"/>
      <c r="G200" s="307"/>
      <c r="H200" s="119"/>
      <c r="I200" s="172" t="s">
        <v>257</v>
      </c>
      <c r="M200" s="53" t="s">
        <v>233</v>
      </c>
      <c r="N200" s="390" t="str">
        <f aca="false">IF(AND($D$34&gt;0,$D$35&gt;0,$D$36&gt;0),0,"N.A.")</f>
        <v>N.A.</v>
      </c>
      <c r="O200" s="32" t="s">
        <v>65</v>
      </c>
      <c r="P200" s="19" t="s">
        <v>234</v>
      </c>
      <c r="Q200" s="19"/>
      <c r="R200" s="19"/>
      <c r="S200" s="19"/>
      <c r="T200" s="19"/>
      <c r="U200" s="19"/>
      <c r="V200" s="32"/>
      <c r="AJ200" s="74" t="s">
        <v>586</v>
      </c>
      <c r="AK200" s="75" t="n">
        <v>14.7</v>
      </c>
      <c r="AL200" s="76" t="n">
        <v>18</v>
      </c>
      <c r="AM200" s="76" t="n">
        <v>0.355</v>
      </c>
      <c r="AN200" s="76" t="n">
        <v>7.5</v>
      </c>
      <c r="AO200" s="76" t="n">
        <v>0.57</v>
      </c>
      <c r="AP200" s="77" t="n">
        <v>0.972</v>
      </c>
      <c r="AR200" s="15"/>
      <c r="AS200" s="17"/>
      <c r="AT200" s="15"/>
      <c r="AU200" s="15"/>
      <c r="AV200" s="18"/>
    </row>
    <row r="201" customFormat="false" ht="12.75" hidden="false" customHeight="false" outlineLevel="0" collapsed="false">
      <c r="A201" s="173"/>
      <c r="B201" s="174"/>
      <c r="C201" s="175"/>
      <c r="D201" s="174"/>
      <c r="E201" s="174"/>
      <c r="F201" s="174"/>
      <c r="G201" s="174"/>
      <c r="H201" s="176"/>
      <c r="I201" s="177"/>
      <c r="M201" s="53" t="s">
        <v>237</v>
      </c>
      <c r="N201" s="96" t="str">
        <f aca="false">IF(AND($D$34&gt;0,$D$35&gt;0,$D$36&gt;0),IF(($D$29-$D$33)&gt;=1.5*$D$23,1.2*$N$9*$D$23*$B$45*$D$27,0.5*$N$9*(($D$29-$D$33)-$N$200)*$B$45*$D$27),"N.A.")</f>
        <v>N.A.</v>
      </c>
      <c r="O201" s="32" t="s">
        <v>113</v>
      </c>
      <c r="P201" s="118" t="str">
        <f aca="false">IF(($D$29-$D$33)&gt;=1.5*$D$23,"Rpe = 1.2*Fub*db*tw*(Nr)  (C2 is not applicable for (D2-s) &gt;= 1.5*db)","Rpe  = 0.50*Fub*((D2-s)-C2)*tw*(Nr)  ")</f>
        <v>Rpe = 1.2*Fub*db*tw*(Nr)  (C2 is not applicable for (D2-s) &gt;= 1.5*db)</v>
      </c>
      <c r="Q201" s="19"/>
      <c r="R201" s="19"/>
      <c r="S201" s="19"/>
      <c r="T201" s="19"/>
      <c r="U201" s="19"/>
      <c r="V201" s="32"/>
      <c r="AJ201" s="74" t="s">
        <v>587</v>
      </c>
      <c r="AK201" s="75" t="n">
        <v>13.5</v>
      </c>
      <c r="AL201" s="76" t="n">
        <v>18.1</v>
      </c>
      <c r="AM201" s="76" t="n">
        <v>0.36</v>
      </c>
      <c r="AN201" s="76" t="n">
        <v>6.06</v>
      </c>
      <c r="AO201" s="76" t="n">
        <v>0.605</v>
      </c>
      <c r="AP201" s="77" t="n">
        <v>1.01</v>
      </c>
      <c r="AR201" s="15"/>
      <c r="AS201" s="17"/>
      <c r="AT201" s="18"/>
      <c r="AV201" s="18"/>
    </row>
    <row r="202" customFormat="false" ht="12.75" hidden="false" customHeight="false" outlineLevel="0" collapsed="false">
      <c r="A202" s="59"/>
      <c r="B202" s="83"/>
      <c r="C202" s="106"/>
      <c r="D202" s="83"/>
      <c r="E202" s="83"/>
      <c r="F202" s="83"/>
      <c r="G202" s="83"/>
      <c r="H202" s="159"/>
      <c r="I202" s="179"/>
      <c r="M202" s="53" t="s">
        <v>240</v>
      </c>
      <c r="N202" s="96" t="str">
        <f aca="false">"N.A."</f>
        <v>N.A.</v>
      </c>
      <c r="O202" s="32" t="s">
        <v>113</v>
      </c>
      <c r="P202" s="118" t="s">
        <v>921</v>
      </c>
      <c r="Q202" s="19"/>
      <c r="R202" s="19"/>
      <c r="S202" s="19"/>
      <c r="T202" s="19"/>
      <c r="U202" s="19"/>
      <c r="V202" s="32"/>
      <c r="AJ202" s="74" t="s">
        <v>589</v>
      </c>
      <c r="AK202" s="75" t="n">
        <v>11.8</v>
      </c>
      <c r="AL202" s="76" t="n">
        <v>17.9</v>
      </c>
      <c r="AM202" s="76" t="n">
        <v>0.315</v>
      </c>
      <c r="AN202" s="76" t="n">
        <v>6.02</v>
      </c>
      <c r="AO202" s="76" t="n">
        <v>0.525</v>
      </c>
      <c r="AP202" s="77" t="n">
        <v>0.927</v>
      </c>
      <c r="AR202" s="15"/>
      <c r="AS202" s="17"/>
      <c r="AT202" s="18"/>
      <c r="AV202" s="18"/>
    </row>
    <row r="203" customFormat="false" ht="12.75" hidden="false" customHeight="false" outlineLevel="0" collapsed="false">
      <c r="A203" s="290" t="str">
        <f aca="false">IF(AND($D$34=0,$D$35=0,$D$36=0),$R$104,IF(AND($D$34&gt;0,$D$35&gt;0,$D$36=0),$R$141,IF(AND($D$34&gt;0,$D$35&gt;0,$D$36&gt;0),$R$191)))</f>
        <v>Beam Checks for Top Flange Coped Only (continued):</v>
      </c>
      <c r="B203" s="83"/>
      <c r="C203" s="83"/>
      <c r="D203" s="83"/>
      <c r="E203" s="83"/>
      <c r="F203" s="83"/>
      <c r="G203" s="83"/>
      <c r="H203" s="391"/>
      <c r="I203" s="180"/>
      <c r="M203" s="53" t="s">
        <v>922</v>
      </c>
      <c r="N203" s="96" t="str">
        <f aca="false">IF(AND($D$34&gt;0,$D$35&gt;0,$D$36&gt;0),(MIN($N$201+0,1.2*$N$9*$B$45*$D$23*$D$27))*IF(1-($D$15/$N$197)^2&gt;0,(1-($D$15/$N$197)^2),0.0001),"N.A.")</f>
        <v>N.A.</v>
      </c>
      <c r="O203" s="32" t="s">
        <v>113</v>
      </c>
      <c r="P203" s="95" t="s">
        <v>971</v>
      </c>
      <c r="Q203" s="19"/>
      <c r="R203" s="19"/>
      <c r="S203" s="19"/>
      <c r="T203" s="19"/>
      <c r="U203" s="19"/>
      <c r="V203" s="32"/>
      <c r="AJ203" s="74" t="s">
        <v>590</v>
      </c>
      <c r="AK203" s="75" t="n">
        <v>10.3</v>
      </c>
      <c r="AL203" s="76" t="n">
        <v>17.7</v>
      </c>
      <c r="AM203" s="76" t="n">
        <v>0.3</v>
      </c>
      <c r="AN203" s="76" t="n">
        <v>6</v>
      </c>
      <c r="AO203" s="76" t="n">
        <v>0.425</v>
      </c>
      <c r="AP203" s="77" t="n">
        <v>0.827</v>
      </c>
      <c r="AR203" s="15"/>
      <c r="AS203" s="17"/>
      <c r="AT203" s="18"/>
      <c r="AV203" s="18"/>
    </row>
    <row r="204" customFormat="false" ht="12.75" hidden="false" customHeight="false" outlineLevel="0" collapsed="false">
      <c r="A204" s="181" t="str">
        <f aca="false">IF(AND($D$34=0,$D$35=0,$D$36=0),$M$123,IF(AND($D$34&gt;0,$D$35&gt;0,$D$36=0),$M$161,IF(AND($D$34&gt;0,$D$35&gt;0,$D$36&gt;0),$M$211)))</f>
        <v>  Gross Tension Capacity of Beam for Top Flange Coped:</v>
      </c>
      <c r="B204" s="91"/>
      <c r="C204" s="124"/>
      <c r="D204" s="178"/>
      <c r="E204" s="83"/>
      <c r="F204" s="83"/>
      <c r="G204" s="83"/>
      <c r="H204" s="159"/>
      <c r="I204" s="180"/>
      <c r="M204" s="15" t="s">
        <v>532</v>
      </c>
      <c r="O204" s="17"/>
      <c r="T204" s="19"/>
      <c r="U204" s="19"/>
      <c r="V204" s="32"/>
      <c r="AJ204" s="74" t="s">
        <v>592</v>
      </c>
      <c r="AK204" s="75" t="n">
        <v>29.7</v>
      </c>
      <c r="AL204" s="76" t="n">
        <v>17</v>
      </c>
      <c r="AM204" s="76" t="n">
        <v>0.585</v>
      </c>
      <c r="AN204" s="76" t="n">
        <v>10.4</v>
      </c>
      <c r="AO204" s="76" t="n">
        <v>0.985</v>
      </c>
      <c r="AP204" s="77" t="n">
        <v>1.69</v>
      </c>
      <c r="AR204" s="15"/>
      <c r="AS204" s="17"/>
      <c r="AT204" s="18"/>
      <c r="AV204" s="18"/>
    </row>
    <row r="205" customFormat="false" ht="12.75" hidden="false" customHeight="false" outlineLevel="0" collapsed="false">
      <c r="A205" s="163" t="s">
        <v>352</v>
      </c>
      <c r="B205" s="254" t="n">
        <f aca="false">IF(AND($D$34=0,$D$35=0,$D$36=0),$N$124,IF(AND($D$34&gt;0,$D$35&gt;0,$D$36=0),$N$162,IF(AND($D$34&gt;0,$D$35&gt;0,$D$36&gt;0),$N$212)))</f>
        <v>15.706</v>
      </c>
      <c r="C205" s="123" t="s">
        <v>81</v>
      </c>
      <c r="D205" s="178" t="str">
        <f aca="false">IF(AND($D$34=0,$D$35=0,$D$36=0),$P$124,IF(AND($D$34&gt;0,$D$35&gt;0,$D$36=0),$P$162,IF(AND($D$34&gt;0,$D$35&gt;0,$D$36&gt;0),$P$212)))</f>
        <v>Atg = A-(bf*tf+(dc1-tf)*tw)</v>
      </c>
      <c r="E205" s="83"/>
      <c r="F205" s="83"/>
      <c r="G205" s="83"/>
      <c r="H205" s="91"/>
      <c r="I205" s="84"/>
      <c r="M205" s="105" t="s">
        <v>495</v>
      </c>
      <c r="N205" s="141" t="str">
        <f aca="false">IF(AND($D$34&gt;0,$D$35&gt;0,$D$36&gt;0),$B$44-($D$35+$D$36),"N.A.")</f>
        <v>N.A.</v>
      </c>
      <c r="O205" s="17" t="s">
        <v>65</v>
      </c>
      <c r="P205" s="17" t="s">
        <v>559</v>
      </c>
      <c r="AJ205" s="74" t="s">
        <v>593</v>
      </c>
      <c r="AK205" s="75" t="n">
        <v>26.4</v>
      </c>
      <c r="AL205" s="76" t="n">
        <v>16.8</v>
      </c>
      <c r="AM205" s="76" t="n">
        <v>0.525</v>
      </c>
      <c r="AN205" s="76" t="n">
        <v>10.4</v>
      </c>
      <c r="AO205" s="76" t="n">
        <v>0.875</v>
      </c>
      <c r="AP205" s="77" t="n">
        <v>1.58</v>
      </c>
      <c r="AR205" s="15"/>
      <c r="AS205" s="17"/>
      <c r="AT205" s="18"/>
      <c r="AV205" s="18"/>
    </row>
    <row r="206" customFormat="false" ht="12.75" hidden="false" customHeight="false" outlineLevel="0" collapsed="false">
      <c r="A206" s="163" t="s">
        <v>355</v>
      </c>
      <c r="B206" s="248" t="n">
        <f aca="false">IF(AND($D$34=0,$D$35=0,$D$36=0),$N$125,IF(AND($D$34&gt;0,$D$35&gt;0,$D$36=0),$N$163,IF(AND($D$34&gt;0,$D$35&gt;0,$D$36&gt;0),$N$213)))</f>
        <v>264.805978778803</v>
      </c>
      <c r="C206" s="123" t="s">
        <v>113</v>
      </c>
      <c r="D206" s="178" t="str">
        <f aca="false">IF(AND($D$34=0,$D$35=0,$D$36=0),$P$125,IF(AND($D$34&gt;0,$D$35&gt;0,$D$36=0),$P$163,IF(AND($D$34&gt;0,$D$35&gt;0,$D$36&gt;0),$P$213)))</f>
        <v>Rtg = (0.60*Fyb*Atg)*(1-(R/Rvg)^2)</v>
      </c>
      <c r="E206" s="83"/>
      <c r="F206" s="83"/>
      <c r="G206" s="83"/>
      <c r="H206" s="289" t="str">
        <f aca="false">IF($D$16&gt;0,IF($B$206&gt;=$D$16,"Rtg &gt;= P,  O.K.","Rtg &lt; P, Fail"),"")</f>
        <v>Rtg &gt;= P,  O.K.</v>
      </c>
      <c r="I206" s="84"/>
      <c r="M206" s="105" t="s">
        <v>251</v>
      </c>
      <c r="N206" s="16" t="str">
        <f aca="false">IF(AND($D$34&gt;0,$D$35&gt;0,$D$36&gt;0),$N$205*$B$45,"N.A.")</f>
        <v>N.A.</v>
      </c>
      <c r="O206" s="32" t="s">
        <v>81</v>
      </c>
      <c r="P206" s="17" t="s">
        <v>457</v>
      </c>
      <c r="X206" s="136"/>
      <c r="AJ206" s="74" t="s">
        <v>596</v>
      </c>
      <c r="AK206" s="75" t="n">
        <v>22.9</v>
      </c>
      <c r="AL206" s="76" t="n">
        <v>16.5</v>
      </c>
      <c r="AM206" s="76" t="n">
        <v>0.455</v>
      </c>
      <c r="AN206" s="76" t="n">
        <v>10.3</v>
      </c>
      <c r="AO206" s="76" t="n">
        <v>0.76</v>
      </c>
      <c r="AP206" s="77" t="n">
        <v>1.47</v>
      </c>
      <c r="AR206" s="190" t="s">
        <v>318</v>
      </c>
      <c r="AS206" s="255" t="n">
        <f aca="false">IF($D$16&gt;0,$D$16/$B$206,"N.A.")</f>
        <v>0.0377634978111773</v>
      </c>
      <c r="AT206" s="18"/>
      <c r="AV206" s="18"/>
    </row>
    <row r="207" customFormat="false" ht="12.75" hidden="false" customHeight="false" outlineLevel="0" collapsed="false">
      <c r="A207" s="59"/>
      <c r="B207" s="83"/>
      <c r="C207" s="83"/>
      <c r="D207" s="83"/>
      <c r="E207" s="83"/>
      <c r="F207" s="83"/>
      <c r="G207" s="83"/>
      <c r="H207" s="83"/>
      <c r="I207" s="84"/>
      <c r="M207" s="105" t="s">
        <v>254</v>
      </c>
      <c r="N207" s="125" t="str">
        <f aca="false">IF(AND($D$34&gt;0,$D$35&gt;0,$D$36&gt;0),0.4*$D$12*$N$206,"N.A.")</f>
        <v>N.A.</v>
      </c>
      <c r="O207" s="17" t="s">
        <v>113</v>
      </c>
      <c r="P207" s="17" t="s">
        <v>535</v>
      </c>
      <c r="AJ207" s="74" t="s">
        <v>598</v>
      </c>
      <c r="AK207" s="75" t="n">
        <v>20</v>
      </c>
      <c r="AL207" s="76" t="n">
        <v>16.3</v>
      </c>
      <c r="AM207" s="76" t="n">
        <v>0.395</v>
      </c>
      <c r="AN207" s="76" t="n">
        <v>10.2</v>
      </c>
      <c r="AO207" s="76" t="n">
        <v>0.665</v>
      </c>
      <c r="AP207" s="77" t="n">
        <v>1.37</v>
      </c>
      <c r="AR207" s="15"/>
      <c r="AS207" s="17"/>
      <c r="AT207" s="15"/>
      <c r="AU207" s="15"/>
      <c r="AV207" s="18"/>
    </row>
    <row r="208" customFormat="false" ht="12.75" hidden="false" customHeight="false" outlineLevel="0" collapsed="false">
      <c r="A208" s="181" t="str">
        <f aca="false">IF(AND($D$34=0,$D$35=0,$D$36=0),$M$126,IF(AND($D$34&gt;0,$D$35&gt;0,$D$36=0),$M$164,IF(AND($D$34&gt;0,$D$35&gt;0,$D$36&gt;0),$M$214)))</f>
        <v>  Net Tension Capacity of Beam for Top Flange Coped:</v>
      </c>
      <c r="B208" s="91"/>
      <c r="C208" s="124"/>
      <c r="D208" s="178"/>
      <c r="E208" s="83"/>
      <c r="F208" s="83"/>
      <c r="G208" s="83"/>
      <c r="H208" s="83"/>
      <c r="I208" s="84"/>
      <c r="M208" s="15" t="s">
        <v>972</v>
      </c>
      <c r="N208" s="19"/>
      <c r="W208" s="136"/>
      <c r="AJ208" s="74" t="s">
        <v>600</v>
      </c>
      <c r="AK208" s="75" t="n">
        <v>16.8</v>
      </c>
      <c r="AL208" s="76" t="n">
        <v>16.4</v>
      </c>
      <c r="AM208" s="76" t="n">
        <v>0.43</v>
      </c>
      <c r="AN208" s="76" t="n">
        <v>7.12</v>
      </c>
      <c r="AO208" s="76" t="n">
        <v>0.715</v>
      </c>
      <c r="AP208" s="77" t="n">
        <v>1.12</v>
      </c>
      <c r="AR208" s="15"/>
      <c r="AS208" s="17"/>
      <c r="AT208" s="15"/>
      <c r="AU208" s="15"/>
      <c r="AV208" s="18"/>
    </row>
    <row r="209" customFormat="false" ht="12.75" hidden="false" customHeight="false" outlineLevel="0" collapsed="false">
      <c r="A209" s="163" t="s">
        <v>926</v>
      </c>
      <c r="B209" s="254" t="n">
        <f aca="false">IF(AND($D$34=0,$D$35=0,$D$36=0),$N$127,IF(AND($D$34&gt;0,$D$35&gt;0,$D$36=0),$N$165,IF(AND($D$34&gt;0,$D$35&gt;0,$D$36&gt;0),$N$215)))</f>
        <v>13.066</v>
      </c>
      <c r="C209" s="123" t="s">
        <v>81</v>
      </c>
      <c r="D209" s="178" t="str">
        <f aca="false">IF(AND($D$34=0,$D$35=0,$D$36=0),$P$127,IF(AND($D$34&gt;0,$D$35&gt;0,$D$36=0),$P$165,IF(AND($D$34&gt;0,$D$35&gt;0,$D$36&gt;0),$P$215)))</f>
        <v>Atn = Atg-(Nr*(dh2+1/16))*tw  &lt;=  0.85*Atg</v>
      </c>
      <c r="E209" s="83"/>
      <c r="F209" s="83"/>
      <c r="G209" s="83"/>
      <c r="H209" s="83"/>
      <c r="I209" s="84"/>
      <c r="M209" s="105" t="s">
        <v>260</v>
      </c>
      <c r="N209" s="152" t="str">
        <f aca="false">IF(AND($D$34&gt;0,$D$35&gt;0,$D$36&gt;0),($N$205-$D$27*$N$6)*$B$45,"N.A.")</f>
        <v>N.A.</v>
      </c>
      <c r="O209" s="32" t="s">
        <v>81</v>
      </c>
      <c r="P209" s="32" t="s">
        <v>963</v>
      </c>
      <c r="AJ209" s="74" t="s">
        <v>602</v>
      </c>
      <c r="AK209" s="75" t="n">
        <v>14.7</v>
      </c>
      <c r="AL209" s="76" t="n">
        <v>16.3</v>
      </c>
      <c r="AM209" s="76" t="n">
        <v>0.38</v>
      </c>
      <c r="AN209" s="76" t="n">
        <v>7.07</v>
      </c>
      <c r="AO209" s="76" t="n">
        <v>0.63</v>
      </c>
      <c r="AP209" s="77" t="n">
        <v>1.03</v>
      </c>
      <c r="AR209" s="15"/>
      <c r="AS209" s="17"/>
      <c r="AT209" s="15"/>
      <c r="AU209" s="15"/>
      <c r="AV209" s="18"/>
    </row>
    <row r="210" customFormat="false" ht="12.75" hidden="false" customHeight="false" outlineLevel="0" collapsed="false">
      <c r="A210" s="163" t="s">
        <v>928</v>
      </c>
      <c r="B210" s="248" t="n">
        <f aca="false">IF(AND($D$34=0,$D$35=0,$D$36=0),$N$128,IF(AND($D$34&gt;0,$D$35&gt;0,$D$36=0),$N$166,IF(AND($D$34&gt;0,$D$35&gt;0,$D$36&gt;0),$N$216)))</f>
        <v>246.928660899223</v>
      </c>
      <c r="C210" s="123" t="s">
        <v>113</v>
      </c>
      <c r="D210" s="178" t="str">
        <f aca="false">IF(AND($D$34=0,$D$35=0,$D$36=0),$P$128,IF(AND($D$34&gt;0,$D$35&gt;0,$D$36=0),$P$166,IF(AND($D$34&gt;0,$D$35&gt;0,$D$36&gt;0),$P$216)))</f>
        <v>Rtn = (0.50*Fub*Atn)*(1-(R/Rvn)^2)  &lt;=  (0.60*Fyb*Atg)*(1-(R/Rvn)^2)</v>
      </c>
      <c r="E210" s="83"/>
      <c r="F210" s="83"/>
      <c r="G210" s="83"/>
      <c r="H210" s="83"/>
      <c r="I210" s="84"/>
      <c r="M210" s="105" t="s">
        <v>263</v>
      </c>
      <c r="N210" s="96" t="str">
        <f aca="false">IF(AND($D$34&gt;0,$D$35&gt;0,$D$36&gt;0),MIN(0.3*$N$9*$N$209,0.4*$D$12*$N$206),"N.A.")</f>
        <v>N.A.</v>
      </c>
      <c r="O210" s="17" t="s">
        <v>113</v>
      </c>
      <c r="P210" s="17" t="s">
        <v>973</v>
      </c>
      <c r="X210" s="136"/>
      <c r="AJ210" s="74" t="s">
        <v>604</v>
      </c>
      <c r="AK210" s="75" t="n">
        <v>13.3</v>
      </c>
      <c r="AL210" s="76" t="n">
        <v>16.1</v>
      </c>
      <c r="AM210" s="76" t="n">
        <v>0.345</v>
      </c>
      <c r="AN210" s="76" t="n">
        <v>7.04</v>
      </c>
      <c r="AO210" s="76" t="n">
        <v>0.565</v>
      </c>
      <c r="AP210" s="77" t="n">
        <v>0.967</v>
      </c>
      <c r="AR210" s="15"/>
      <c r="AS210" s="17"/>
      <c r="AT210" s="15"/>
      <c r="AU210" s="15"/>
      <c r="AV210" s="18"/>
    </row>
    <row r="211" customFormat="false" ht="12.75" hidden="false" customHeight="false" outlineLevel="0" collapsed="false">
      <c r="A211" s="59"/>
      <c r="B211" s="83"/>
      <c r="C211" s="83"/>
      <c r="D211" s="83"/>
      <c r="E211" s="83"/>
      <c r="F211" s="83"/>
      <c r="G211" s="83"/>
      <c r="H211" s="289" t="str">
        <f aca="false">IF($D$16&gt;0,IF($B$210&gt;=$D$16,"Rtn &gt;= P,  O.K.","Rtn &lt; P, Fail"),"")</f>
        <v>Rtn &gt;= P,  O.K.</v>
      </c>
      <c r="I211" s="84"/>
      <c r="M211" s="19" t="s">
        <v>537</v>
      </c>
      <c r="N211" s="19"/>
      <c r="O211" s="280"/>
      <c r="W211" s="136"/>
      <c r="AJ211" s="74" t="s">
        <v>606</v>
      </c>
      <c r="AK211" s="75" t="n">
        <v>11.8</v>
      </c>
      <c r="AL211" s="76" t="n">
        <v>16</v>
      </c>
      <c r="AM211" s="76" t="n">
        <v>0.305</v>
      </c>
      <c r="AN211" s="76" t="n">
        <v>7</v>
      </c>
      <c r="AO211" s="76" t="n">
        <v>0.505</v>
      </c>
      <c r="AP211" s="77" t="n">
        <v>0.907</v>
      </c>
      <c r="AR211" s="190" t="s">
        <v>318</v>
      </c>
      <c r="AS211" s="255" t="n">
        <f aca="false">IF($D$16&gt;0,$D$16/$B$210,"N.A.")</f>
        <v>0.0404975265470752</v>
      </c>
      <c r="AT211" s="15"/>
      <c r="AU211" s="15"/>
      <c r="AV211" s="18"/>
    </row>
    <row r="212" customFormat="false" ht="12.75" hidden="false" customHeight="false" outlineLevel="0" collapsed="false">
      <c r="A212" s="181" t="str">
        <f aca="false">IF(AND($D$34=0,$D$35=0,$D$36=0),$M$129,IF(AND($D$34&gt;0,$D$35&gt;0,$D$36=0),$M$167,IF(AND($D$34&gt;0,$D$35&gt;0,$D$36&gt;0),$M$217)))</f>
        <v>  Block Shear ("L-shaped") Capacity of Beam Web for Top Flange Coped:</v>
      </c>
      <c r="B212" s="91"/>
      <c r="C212" s="57"/>
      <c r="D212" s="91"/>
      <c r="E212" s="83"/>
      <c r="F212" s="83"/>
      <c r="G212" s="83"/>
      <c r="H212" s="83"/>
      <c r="I212" s="84"/>
      <c r="M212" s="53" t="s">
        <v>352</v>
      </c>
      <c r="N212" s="52" t="str">
        <f aca="false">IF(AND($D$34&gt;0,$D$35&gt;0,$D$36&gt;0),$N$205*$B$45,"N.A.")</f>
        <v>N.A.</v>
      </c>
      <c r="O212" s="32" t="s">
        <v>81</v>
      </c>
      <c r="P212" s="17" t="s">
        <v>539</v>
      </c>
      <c r="AJ212" s="74" t="s">
        <v>608</v>
      </c>
      <c r="AK212" s="75" t="n">
        <v>10.6</v>
      </c>
      <c r="AL212" s="76" t="n">
        <v>15.9</v>
      </c>
      <c r="AM212" s="76" t="n">
        <v>0.295</v>
      </c>
      <c r="AN212" s="76" t="n">
        <v>6.99</v>
      </c>
      <c r="AO212" s="76" t="n">
        <v>0.43</v>
      </c>
      <c r="AP212" s="77" t="n">
        <v>0.832</v>
      </c>
      <c r="AR212" s="15"/>
      <c r="AS212" s="32"/>
      <c r="AT212" s="15"/>
      <c r="AU212" s="15"/>
      <c r="AV212" s="18"/>
    </row>
    <row r="213" customFormat="false" ht="12.75" hidden="false" customHeight="false" outlineLevel="0" collapsed="false">
      <c r="A213" s="163" t="s">
        <v>268</v>
      </c>
      <c r="B213" s="254" t="n">
        <f aca="false">IF(AND($D$34=0,$D$35=0,$D$36=0),$N$130,IF(AND($D$34&gt;0,$D$35&gt;0,$D$36=0),$N$168,IF(AND($D$34&gt;0,$D$35&gt;0,$D$36&gt;0),$N$218)))</f>
        <v>4.88125</v>
      </c>
      <c r="C213" s="123" t="s">
        <v>81</v>
      </c>
      <c r="D213" s="178" t="str">
        <f aca="false">IF(AND($D$34=0,$D$35=0,$D$36=0),$P$130,IF(AND($D$34&gt;0,$D$35&gt;0,$D$36=0),$P$168,IF(AND($D$34&gt;0,$D$35&gt;0,$D$36&gt;0),$P$218)))</f>
        <v>Av = ((D1-dc1)+(Nr-1)*S-((Nr-1)*dh2+dh2/2))*tw</v>
      </c>
      <c r="E213" s="83"/>
      <c r="F213" s="83"/>
      <c r="G213" s="83"/>
      <c r="H213" s="83"/>
      <c r="I213" s="84"/>
      <c r="M213" s="53" t="s">
        <v>355</v>
      </c>
      <c r="N213" s="96" t="str">
        <f aca="false">IF(AND($D$34&gt;0,$D$35&gt;0,$D$36&gt;0),(0.6*$D$12*$N$212)*IF(1-($D$15/$N$207)^2&gt;0,(1-($D$15/$N$207)^2),0.0001),"N.A.")</f>
        <v>N.A.</v>
      </c>
      <c r="O213" s="32" t="s">
        <v>113</v>
      </c>
      <c r="P213" s="32" t="s">
        <v>421</v>
      </c>
      <c r="Q213" s="19"/>
      <c r="AJ213" s="74" t="s">
        <v>610</v>
      </c>
      <c r="AK213" s="75" t="n">
        <v>9.13</v>
      </c>
      <c r="AL213" s="76" t="n">
        <v>15.9</v>
      </c>
      <c r="AM213" s="76" t="n">
        <v>0.275</v>
      </c>
      <c r="AN213" s="76" t="n">
        <v>5.53</v>
      </c>
      <c r="AO213" s="76" t="n">
        <v>0.44</v>
      </c>
      <c r="AP213" s="77" t="n">
        <v>0.842</v>
      </c>
      <c r="AR213" s="19"/>
      <c r="AS213" s="32"/>
      <c r="AT213" s="15"/>
      <c r="AU213" s="15"/>
      <c r="AV213" s="18"/>
    </row>
    <row r="214" customFormat="false" ht="12.75" hidden="false" customHeight="false" outlineLevel="0" collapsed="false">
      <c r="A214" s="163" t="s">
        <v>271</v>
      </c>
      <c r="B214" s="164" t="n">
        <f aca="false">IF(AND($D$34=0,$D$35=0,$D$36=0),$N$131,IF(AND($D$34&gt;0,$D$35&gt;0,$D$36=0),$N$169,IF(AND($D$34&gt;0,$D$35&gt;0,$D$36&gt;0),$N$219)))</f>
        <v>0.45375</v>
      </c>
      <c r="C214" s="123" t="s">
        <v>81</v>
      </c>
      <c r="D214" s="178" t="str">
        <f aca="false">IF(AND($D$34=0,$D$35=0,$D$36=0),$P$131,IF(AND($D$34&gt;0,$D$35&gt;0,$D$36=0),$P$169,IF(AND($D$34&gt;0,$D$35&gt;0,$D$36&gt;0),$P$219)))</f>
        <v>At = ((D2-s)-dh2/2)*tw</v>
      </c>
      <c r="E214" s="83"/>
      <c r="F214" s="83"/>
      <c r="G214" s="83"/>
      <c r="H214" s="83"/>
      <c r="I214" s="84"/>
      <c r="M214" s="19" t="s">
        <v>974</v>
      </c>
      <c r="N214" s="19"/>
      <c r="O214" s="19"/>
      <c r="P214" s="19"/>
      <c r="Q214" s="19"/>
      <c r="U214" s="281"/>
      <c r="V214" s="154"/>
      <c r="AJ214" s="74" t="s">
        <v>611</v>
      </c>
      <c r="AK214" s="75" t="n">
        <v>7.68</v>
      </c>
      <c r="AL214" s="76" t="n">
        <v>15.7</v>
      </c>
      <c r="AM214" s="76" t="n">
        <v>0.25</v>
      </c>
      <c r="AN214" s="76" t="n">
        <v>5.5</v>
      </c>
      <c r="AO214" s="76" t="n">
        <v>0.345</v>
      </c>
      <c r="AP214" s="77" t="n">
        <v>0.747</v>
      </c>
      <c r="AR214" s="19"/>
      <c r="AS214" s="32"/>
      <c r="AT214" s="15"/>
      <c r="AU214" s="15"/>
      <c r="AV214" s="18"/>
    </row>
    <row r="215" customFormat="false" ht="12.75" hidden="false" customHeight="false" outlineLevel="0" collapsed="false">
      <c r="A215" s="163" t="s">
        <v>274</v>
      </c>
      <c r="B215" s="248" t="n">
        <f aca="false">IF(AND($D$34=0,$D$35=0,$D$36=0),$N$132,IF(AND($D$34&gt;0,$D$35&gt;0,$D$36=0),$N$170,IF(AND($D$34&gt;0,$D$35&gt;0,$D$36&gt;0),$N$220)))</f>
        <v>98.0925</v>
      </c>
      <c r="C215" s="123" t="s">
        <v>113</v>
      </c>
      <c r="D215" s="178" t="str">
        <f aca="false">IF(AND($D$34=0,$D$35=0,$D$36=0),$P$132,IF(AND($D$34&gt;0,$D$35&gt;0,$D$36=0),$P$170,IF(AND($D$34&gt;0,$D$35&gt;0,$D$36&gt;0),$P$220)))</f>
        <v>Rbs = 0.30*Fub*Av+0.50*Fub*At</v>
      </c>
      <c r="E215" s="83"/>
      <c r="F215" s="83"/>
      <c r="G215" s="83"/>
      <c r="H215" s="160" t="str">
        <f aca="false">IF(AND($D$34=0,$D$35=0,$D$36=0),"",IF($B$215&gt;=$D$15,"Rbs &gt;= R,  O.K.","Rbs &lt; R, Fail"))</f>
        <v>Rbs &gt;= R,  O.K.</v>
      </c>
      <c r="I215" s="84"/>
      <c r="M215" s="53" t="s">
        <v>926</v>
      </c>
      <c r="N215" s="152" t="str">
        <f aca="false">IF(AND($D$34&gt;0,$D$35&gt;0,$D$36&gt;0),MIN($N$212-($D$27*($N$6+0.0625))*$B$45,0.85*$N$212),"N.A.")</f>
        <v>N.A.</v>
      </c>
      <c r="O215" s="32" t="s">
        <v>81</v>
      </c>
      <c r="P215" s="95" t="s">
        <v>954</v>
      </c>
      <c r="Q215" s="19"/>
      <c r="AJ215" s="74" t="s">
        <v>614</v>
      </c>
      <c r="AK215" s="75" t="n">
        <v>237</v>
      </c>
      <c r="AL215" s="76" t="n">
        <v>22.8</v>
      </c>
      <c r="AM215" s="76" t="n">
        <v>3.74</v>
      </c>
      <c r="AN215" s="76" t="n">
        <v>18.6</v>
      </c>
      <c r="AO215" s="76" t="n">
        <v>5.12</v>
      </c>
      <c r="AP215" s="77" t="n">
        <v>5.72</v>
      </c>
      <c r="AR215" s="190" t="s">
        <v>318</v>
      </c>
      <c r="AS215" s="255" t="n">
        <f aca="false">IF(AND($D$34=0,$D$35=0,$D$36=0),"N.A.",$D$15/$B$215)</f>
        <v>0.662639855238678</v>
      </c>
      <c r="AT215" s="15"/>
      <c r="AU215" s="15"/>
      <c r="AV215" s="18"/>
    </row>
    <row r="216" customFormat="false" ht="12.75" hidden="false" customHeight="false" outlineLevel="0" collapsed="false">
      <c r="A216" s="59"/>
      <c r="B216" s="83"/>
      <c r="C216" s="83"/>
      <c r="D216" s="83"/>
      <c r="E216" s="83"/>
      <c r="F216" s="83"/>
      <c r="G216" s="83"/>
      <c r="H216" s="83"/>
      <c r="I216" s="84"/>
      <c r="M216" s="53" t="s">
        <v>928</v>
      </c>
      <c r="N216" s="96" t="str">
        <f aca="false">IF(AND($D$34&gt;0,$D$35&gt;0,$D$36&gt;0),MIN(0.5*$N$9*$N$215,0.6*$D$12*$N$212)*IF(1-($D$15/$N$210)^2&gt;0,(1-($D$15/$N$210)^2),0.0001),"N.A.")</f>
        <v>N.A.</v>
      </c>
      <c r="O216" s="32" t="s">
        <v>113</v>
      </c>
      <c r="P216" s="32" t="s">
        <v>975</v>
      </c>
      <c r="Q216" s="19"/>
      <c r="AJ216" s="74" t="s">
        <v>619</v>
      </c>
      <c r="AK216" s="75" t="n">
        <v>215</v>
      </c>
      <c r="AL216" s="76" t="n">
        <v>22.4</v>
      </c>
      <c r="AM216" s="76" t="n">
        <v>3.07</v>
      </c>
      <c r="AN216" s="76" t="n">
        <v>17.9</v>
      </c>
      <c r="AO216" s="76" t="n">
        <v>4.91</v>
      </c>
      <c r="AP216" s="77" t="n">
        <v>5.51</v>
      </c>
      <c r="AR216" s="19"/>
      <c r="AS216" s="32"/>
      <c r="AT216" s="15"/>
      <c r="AU216" s="15"/>
      <c r="AV216" s="18"/>
    </row>
    <row r="217" customFormat="false" ht="12.75" hidden="false" customHeight="false" outlineLevel="0" collapsed="false">
      <c r="A217" s="181" t="str">
        <f aca="false">IF(AND($D$34=0,$D$35=0,$D$36=0),$M$133,IF(AND($D$34&gt;0,$D$35&gt;0,$D$36=0),$M$171,IF(AND($D$34&gt;0,$D$35&gt;0,$D$36&gt;0),$M$221)))</f>
        <v>  Tension Tear-Out ("L-shaped") Capacity of Beam Web for Top Flange Coped:</v>
      </c>
      <c r="B217" s="91"/>
      <c r="C217" s="213"/>
      <c r="D217" s="91"/>
      <c r="E217" s="83"/>
      <c r="F217" s="83"/>
      <c r="G217" s="83"/>
      <c r="H217" s="83"/>
      <c r="I217" s="84"/>
      <c r="M217" s="15" t="s">
        <v>542</v>
      </c>
      <c r="N217" s="19"/>
      <c r="O217" s="58"/>
      <c r="P217" s="19"/>
      <c r="U217" s="281"/>
      <c r="V217" s="154"/>
      <c r="AJ217" s="74" t="s">
        <v>622</v>
      </c>
      <c r="AK217" s="75" t="n">
        <v>196</v>
      </c>
      <c r="AL217" s="76" t="n">
        <v>21.6</v>
      </c>
      <c r="AM217" s="76" t="n">
        <v>2.83</v>
      </c>
      <c r="AN217" s="76" t="n">
        <v>17.7</v>
      </c>
      <c r="AO217" s="76" t="n">
        <v>4.52</v>
      </c>
      <c r="AP217" s="77" t="n">
        <v>5.12</v>
      </c>
      <c r="AR217" s="19"/>
      <c r="AS217" s="32"/>
      <c r="AT217" s="15"/>
      <c r="AU217" s="15"/>
      <c r="AV217" s="18"/>
    </row>
    <row r="218" customFormat="false" ht="12.75" hidden="false" customHeight="false" outlineLevel="0" collapsed="false">
      <c r="A218" s="163" t="s">
        <v>268</v>
      </c>
      <c r="B218" s="254" t="n">
        <f aca="false">IF(AND($D$34=0,$D$35=0,$D$36=0),$N$134,IF(AND($D$34&gt;0,$D$35&gt;0,$D$36=0),$N$172,IF(AND($D$34&gt;0,$D$35&gt;0,$D$36&gt;0),$N$222)))</f>
        <v>0.45375</v>
      </c>
      <c r="C218" s="123" t="s">
        <v>81</v>
      </c>
      <c r="D218" s="178" t="str">
        <f aca="false">IF(AND($D$34=0,$D$35=0,$D$36=0),$P$134,IF(AND($D$34&gt;0,$D$35&gt;0,$D$36=0),$P$172,IF(AND($D$34&gt;0,$D$35&gt;0,$D$36&gt;0),$P$222)))</f>
        <v>Av = ((D2-s)-dh2/2)*tw</v>
      </c>
      <c r="E218" s="83"/>
      <c r="F218" s="83"/>
      <c r="G218" s="83"/>
      <c r="H218" s="83"/>
      <c r="I218" s="84"/>
      <c r="M218" s="53" t="s">
        <v>268</v>
      </c>
      <c r="N218" s="152" t="str">
        <f aca="false">IF(AND($D$34&gt;0,$D$35&gt;0,$D$36&gt;0),(($D$28-$D$35)+($D$27-1)*$D$30-(($D$27-1)*$N$6+$N$6/2))*$B$45,"N.A.")</f>
        <v>N.A.</v>
      </c>
      <c r="O218" s="32" t="s">
        <v>81</v>
      </c>
      <c r="P218" s="32" t="s">
        <v>967</v>
      </c>
      <c r="AJ218" s="74" t="s">
        <v>625</v>
      </c>
      <c r="AK218" s="75" t="n">
        <v>178</v>
      </c>
      <c r="AL218" s="76" t="n">
        <v>20.9</v>
      </c>
      <c r="AM218" s="76" t="n">
        <v>2.6</v>
      </c>
      <c r="AN218" s="76" t="n">
        <v>17.4</v>
      </c>
      <c r="AO218" s="76" t="n">
        <v>4.16</v>
      </c>
      <c r="AP218" s="77" t="n">
        <v>4.76</v>
      </c>
      <c r="AR218" s="53"/>
      <c r="AS218" s="195"/>
      <c r="AT218" s="15"/>
      <c r="AU218" s="15"/>
      <c r="AV218" s="18"/>
    </row>
    <row r="219" customFormat="false" ht="12.75" hidden="false" customHeight="false" outlineLevel="0" collapsed="false">
      <c r="A219" s="163" t="s">
        <v>271</v>
      </c>
      <c r="B219" s="164" t="n">
        <f aca="false">IF(AND($D$34=0,$D$35=0,$D$36=0),$N$135,IF(AND($D$34&gt;0,$D$35&gt;0,$D$36=0),$N$173,IF(AND($D$34&gt;0,$D$35&gt;0,$D$36&gt;0),$N$223)))</f>
        <v>4.88125</v>
      </c>
      <c r="C219" s="123" t="s">
        <v>81</v>
      </c>
      <c r="D219" s="178" t="str">
        <f aca="false">IF(AND($D$34=0,$D$35=0,$D$36=0),$P$135,IF(AND($D$34&gt;0,$D$35&gt;0,$D$36=0),$P$173,IF(AND($D$34&gt;0,$D$35&gt;0,$D$36&gt;0),$P$223)))</f>
        <v>At = ((D1-dc1)+(Nr-1)*S-((Nr-1)*dh2+dh2/2))*tw</v>
      </c>
      <c r="E219" s="83"/>
      <c r="F219" s="83"/>
      <c r="G219" s="83"/>
      <c r="H219" s="83"/>
      <c r="I219" s="84"/>
      <c r="M219" s="53" t="s">
        <v>271</v>
      </c>
      <c r="N219" s="152" t="str">
        <f aca="false">IF(AND($D$34&gt;0,$D$35&gt;0,$D$36&gt;0),(($D$29-$D$33)-$N$6/2)*$B$45,"N.A.")</f>
        <v>N.A.</v>
      </c>
      <c r="O219" s="32" t="s">
        <v>81</v>
      </c>
      <c r="P219" s="32" t="s">
        <v>968</v>
      </c>
      <c r="W219" s="136"/>
      <c r="AJ219" s="74" t="s">
        <v>627</v>
      </c>
      <c r="AK219" s="75" t="n">
        <v>162</v>
      </c>
      <c r="AL219" s="76" t="n">
        <v>20.2</v>
      </c>
      <c r="AM219" s="76" t="n">
        <v>2.38</v>
      </c>
      <c r="AN219" s="76" t="n">
        <v>17.2</v>
      </c>
      <c r="AO219" s="76" t="n">
        <v>3.82</v>
      </c>
      <c r="AP219" s="77" t="n">
        <v>4.42</v>
      </c>
      <c r="AR219" s="19"/>
      <c r="AS219" s="32"/>
      <c r="AT219" s="15"/>
      <c r="AU219" s="15"/>
      <c r="AV219" s="18"/>
    </row>
    <row r="220" customFormat="false" ht="12.75" hidden="false" customHeight="false" outlineLevel="0" collapsed="false">
      <c r="A220" s="163" t="s">
        <v>437</v>
      </c>
      <c r="B220" s="248" t="n">
        <f aca="false">IF(AND($D$34=0,$D$35=0,$D$36=0),$N$136,IF(AND($D$34&gt;0,$D$35&gt;0,$D$36=0),$N$174,IF(AND($D$34&gt;0,$D$35&gt;0,$D$36&gt;0),$N$224)))</f>
        <v>83.8286050677859</v>
      </c>
      <c r="C220" s="123" t="s">
        <v>113</v>
      </c>
      <c r="D220" s="178" t="str">
        <f aca="false">IF(AND($D$34=0,$D$35=0,$D$36=0),$P$136,IF(AND($D$34&gt;0,$D$35&gt;0,$D$36=0),$P$174,IF(AND($D$34&gt;0,$D$35&gt;0,$D$36&gt;0),$P$224)))</f>
        <v>Rto = (0.30*Fub*Av+0.50*Fub*At)*(1-(R/Rbs)^2)</v>
      </c>
      <c r="E220" s="83"/>
      <c r="F220" s="83"/>
      <c r="G220" s="83"/>
      <c r="H220" s="83"/>
      <c r="I220" s="84"/>
      <c r="M220" s="53" t="s">
        <v>274</v>
      </c>
      <c r="N220" s="96" t="str">
        <f aca="false">IF(AND($D$34&gt;0,$D$35&gt;0,$D$36&gt;0),0.3*$N$9*$N$218+0.5*$N$9*$N$219,"N.A.")</f>
        <v>N.A.</v>
      </c>
      <c r="O220" s="32" t="s">
        <v>113</v>
      </c>
      <c r="P220" s="32" t="s">
        <v>475</v>
      </c>
      <c r="AJ220" s="74" t="s">
        <v>630</v>
      </c>
      <c r="AK220" s="75" t="n">
        <v>147</v>
      </c>
      <c r="AL220" s="76" t="n">
        <v>19.6</v>
      </c>
      <c r="AM220" s="76" t="n">
        <v>2.19</v>
      </c>
      <c r="AN220" s="76" t="n">
        <v>17</v>
      </c>
      <c r="AO220" s="76" t="n">
        <v>3.5</v>
      </c>
      <c r="AP220" s="77" t="n">
        <v>4.1</v>
      </c>
      <c r="AT220" s="15"/>
      <c r="AU220" s="15"/>
      <c r="AV220" s="18"/>
    </row>
    <row r="221" customFormat="false" ht="12.75" hidden="false" customHeight="false" outlineLevel="0" collapsed="false">
      <c r="A221" s="59"/>
      <c r="B221" s="83"/>
      <c r="C221" s="83"/>
      <c r="D221" s="83"/>
      <c r="E221" s="83"/>
      <c r="F221" s="83"/>
      <c r="G221" s="83"/>
      <c r="H221" s="252" t="str">
        <f aca="false">IF(AND($D$34=0,$D$35=0,$D$36=0),"",IF($D$16&gt;0,IF($B$220&gt;=$D$16,"Rto &gt;= P,  O.K.","Rto &lt; P, Fail"),""))</f>
        <v>Rto &gt;= P,  O.K.</v>
      </c>
      <c r="I221" s="295"/>
      <c r="M221" s="19" t="s">
        <v>547</v>
      </c>
      <c r="N221" s="19"/>
      <c r="O221" s="52"/>
      <c r="P221" s="19"/>
      <c r="AJ221" s="74" t="s">
        <v>632</v>
      </c>
      <c r="AK221" s="75" t="n">
        <v>134</v>
      </c>
      <c r="AL221" s="76" t="n">
        <v>19</v>
      </c>
      <c r="AM221" s="76" t="n">
        <v>2.02</v>
      </c>
      <c r="AN221" s="76" t="n">
        <v>16.8</v>
      </c>
      <c r="AO221" s="76" t="n">
        <v>3.21</v>
      </c>
      <c r="AP221" s="77" t="n">
        <v>3.81</v>
      </c>
      <c r="AR221" s="190" t="s">
        <v>318</v>
      </c>
      <c r="AS221" s="255" t="n">
        <f aca="false">IF(AND($D$34=0,$D$35=0,$D$36=0),"N.A.",IF($D$16&gt;0,$D$16/$B$220,"N.A."))</f>
        <v>0.119291022341524</v>
      </c>
      <c r="AT221" s="15"/>
      <c r="AU221" s="15"/>
      <c r="AV221" s="18"/>
    </row>
    <row r="222" customFormat="false" ht="12.75" hidden="false" customHeight="false" outlineLevel="0" collapsed="false">
      <c r="A222" s="181" t="str">
        <f aca="false">IF(AND($D$34=0,$D$35=0,$D$36=0),$M$137,IF(AND($D$34&gt;0,$D$35&gt;0,$D$36=0),$M$175,IF(AND($D$34&gt;0,$D$35&gt;0,$D$36&gt;0),$M$225)))</f>
        <v>  Tension Tear-Out ("U-shaped") Capacity of Beam Web for Top Flange Coped:</v>
      </c>
      <c r="B222" s="83"/>
      <c r="C222" s="106"/>
      <c r="D222" s="83"/>
      <c r="E222" s="83"/>
      <c r="F222" s="83"/>
      <c r="G222" s="83"/>
      <c r="H222" s="83"/>
      <c r="I222" s="84"/>
      <c r="M222" s="53" t="s">
        <v>268</v>
      </c>
      <c r="N222" s="152" t="str">
        <f aca="false">IF(AND($D$34&gt;0,$D$35&gt;0,$D$36&gt;0),(($D$29-$D$33)-$N$6/2)*$B$45,"N.A.")</f>
        <v>N.A.</v>
      </c>
      <c r="O222" s="32" t="s">
        <v>81</v>
      </c>
      <c r="P222" s="32" t="s">
        <v>969</v>
      </c>
      <c r="AJ222" s="74" t="s">
        <v>634</v>
      </c>
      <c r="AK222" s="75" t="n">
        <v>125</v>
      </c>
      <c r="AL222" s="76" t="n">
        <v>18.7</v>
      </c>
      <c r="AM222" s="76" t="n">
        <v>1.88</v>
      </c>
      <c r="AN222" s="76" t="n">
        <v>16.7</v>
      </c>
      <c r="AO222" s="76" t="n">
        <v>3.04</v>
      </c>
      <c r="AP222" s="77" t="n">
        <v>3.63</v>
      </c>
      <c r="AR222" s="19"/>
      <c r="AS222" s="32"/>
      <c r="AT222" s="15"/>
      <c r="AU222" s="15"/>
      <c r="AV222" s="18"/>
    </row>
    <row r="223" customFormat="false" ht="12.75" hidden="false" customHeight="false" outlineLevel="0" collapsed="false">
      <c r="A223" s="163" t="s">
        <v>268</v>
      </c>
      <c r="B223" s="254" t="n">
        <f aca="false">IF(AND($D$34=0,$D$35=0,$D$36=0),$N$138,IF(AND($D$34&gt;0,$D$35&gt;0,$D$36=0),$N$176,IF(AND($D$34&gt;0,$D$35&gt;0,$D$36&gt;0),$N$226)))</f>
        <v>0.9075</v>
      </c>
      <c r="C223" s="123" t="s">
        <v>81</v>
      </c>
      <c r="D223" s="178" t="str">
        <f aca="false">IF(AND($D$34=0,$D$35=0,$D$36=0),$P$138,IF(AND($D$34&gt;0,$D$35&gt;0,$D$36=0),$P$176,IF(AND($D$34&gt;0,$D$35&gt;0,$D$36&gt;0),$P$226)))</f>
        <v>Av = 2*((D2-s)-dh2/2)*tw</v>
      </c>
      <c r="E223" s="83"/>
      <c r="F223" s="83"/>
      <c r="G223" s="83"/>
      <c r="H223" s="83"/>
      <c r="I223" s="84"/>
      <c r="M223" s="53" t="s">
        <v>271</v>
      </c>
      <c r="N223" s="152" t="str">
        <f aca="false">IF(AND($D$34&gt;0,$D$35&gt;0,$D$36&gt;0),(($D$28-$D$35)+($D$27-1)*$D$30-(($D$27-1)*$N$6+$N$6/2))*$B$45,"N.A.")</f>
        <v>N.A.</v>
      </c>
      <c r="O223" s="32" t="s">
        <v>81</v>
      </c>
      <c r="P223" s="32" t="s">
        <v>970</v>
      </c>
      <c r="W223" s="136"/>
      <c r="AJ223" s="74" t="s">
        <v>637</v>
      </c>
      <c r="AK223" s="75" t="n">
        <v>117</v>
      </c>
      <c r="AL223" s="76" t="n">
        <v>18.3</v>
      </c>
      <c r="AM223" s="76" t="n">
        <v>1.77</v>
      </c>
      <c r="AN223" s="76" t="n">
        <v>16.6</v>
      </c>
      <c r="AO223" s="76" t="n">
        <v>2.85</v>
      </c>
      <c r="AP223" s="77" t="n">
        <v>3.44</v>
      </c>
      <c r="AR223" s="19"/>
      <c r="AS223" s="32"/>
      <c r="AT223" s="15"/>
      <c r="AU223" s="15"/>
      <c r="AV223" s="18"/>
    </row>
    <row r="224" customFormat="false" ht="12.75" hidden="false" customHeight="false" outlineLevel="0" collapsed="false">
      <c r="A224" s="163" t="s">
        <v>271</v>
      </c>
      <c r="B224" s="164" t="n">
        <f aca="false">IF(AND($D$34=0,$D$35=0,$D$36=0),$N$139,IF(AND($D$34&gt;0,$D$35&gt;0,$D$36=0),$N$177,IF(AND($D$34&gt;0,$D$35&gt;0,$D$36&gt;0),$N$227)))</f>
        <v>4.5375</v>
      </c>
      <c r="C224" s="123" t="s">
        <v>81</v>
      </c>
      <c r="D224" s="178" t="str">
        <f aca="false">IF(AND($D$34=0,$D$35=0,$D$36=0),$P$139,IF(AND($D$34&gt;0,$D$35&gt;0,$D$36=0),$P$177,IF(AND($D$34&gt;0,$D$35&gt;0,$D$36&gt;0),$P$227)))</f>
        <v>At = ((Nr-1)*S-(Nr-1)*dh2)*tw</v>
      </c>
      <c r="E224" s="83"/>
      <c r="F224" s="83"/>
      <c r="G224" s="83"/>
      <c r="H224" s="83"/>
      <c r="I224" s="84"/>
      <c r="M224" s="53" t="s">
        <v>437</v>
      </c>
      <c r="N224" s="96" t="str">
        <f aca="false">IF(AND($D$34&gt;0,$D$35&gt;0,$D$36&gt;0),(0.3*$N$9*$N$222+0.5*$N$9*$N$223)*IF(1-($D$15/$N$220)^2&gt;0,(1-($D$15/$N$220)^2),0.0001),"N.A.")</f>
        <v>N.A.</v>
      </c>
      <c r="O224" s="32" t="s">
        <v>113</v>
      </c>
      <c r="P224" s="32" t="s">
        <v>483</v>
      </c>
      <c r="Q224" s="19"/>
      <c r="AJ224" s="74" t="s">
        <v>641</v>
      </c>
      <c r="AK224" s="75" t="n">
        <v>109</v>
      </c>
      <c r="AL224" s="76" t="n">
        <v>17.9</v>
      </c>
      <c r="AM224" s="76" t="n">
        <v>1.66</v>
      </c>
      <c r="AN224" s="76" t="n">
        <v>16.5</v>
      </c>
      <c r="AO224" s="76" t="n">
        <v>2.66</v>
      </c>
      <c r="AP224" s="77" t="n">
        <v>3.26</v>
      </c>
      <c r="AR224" s="53"/>
      <c r="AS224" s="191"/>
      <c r="AT224" s="15"/>
      <c r="AU224" s="15"/>
      <c r="AV224" s="18"/>
    </row>
    <row r="225" customFormat="false" ht="12.75" hidden="false" customHeight="false" outlineLevel="0" collapsed="false">
      <c r="A225" s="163" t="s">
        <v>437</v>
      </c>
      <c r="B225" s="248" t="n">
        <f aca="false">IF(AND($D$34=0,$D$35=0,$D$36=0),$N$140,IF(AND($D$34&gt;0,$D$35&gt;0,$D$36=0),$N$178,IF(AND($D$34&gt;0,$D$35&gt;0,$D$36&gt;0),$N$228)))</f>
        <v>147.378</v>
      </c>
      <c r="C225" s="123" t="s">
        <v>113</v>
      </c>
      <c r="D225" s="178" t="str">
        <f aca="false">IF(AND($D$34=0,$D$35=0,$D$36=0),$P$140,IF(AND($D$34&gt;0,$D$35&gt;0,$D$36=0),$P$178,IF(AND($D$34&gt;0,$D$35&gt;0,$D$36&gt;0),$P$228)))</f>
        <v>Rto = (0.30*Fub*Av+0.50*Fub*At)</v>
      </c>
      <c r="E225" s="83"/>
      <c r="F225" s="83"/>
      <c r="G225" s="83"/>
      <c r="H225" s="160" t="str">
        <f aca="false">IF($D$16&gt;0,IF($B$225&gt;=$D$16,"Rto &gt;= P,  O.K.","Rto &lt; P, Fail"),"")</f>
        <v>Rto &gt;= P,  O.K.</v>
      </c>
      <c r="I225" s="104"/>
      <c r="M225" s="19" t="s">
        <v>552</v>
      </c>
      <c r="N225" s="19"/>
      <c r="Q225" s="19"/>
      <c r="AJ225" s="74" t="s">
        <v>644</v>
      </c>
      <c r="AK225" s="75" t="n">
        <v>101</v>
      </c>
      <c r="AL225" s="76" t="n">
        <v>17.5</v>
      </c>
      <c r="AM225" s="76" t="n">
        <v>1.54</v>
      </c>
      <c r="AN225" s="76" t="n">
        <v>16.4</v>
      </c>
      <c r="AO225" s="76" t="n">
        <v>2.47</v>
      </c>
      <c r="AP225" s="77" t="n">
        <v>3.07</v>
      </c>
      <c r="AR225" s="190" t="s">
        <v>318</v>
      </c>
      <c r="AS225" s="255" t="n">
        <f aca="false">IF($D$16&gt;0,$D$16/$B$225,"N.A.")</f>
        <v>0.067852732429535</v>
      </c>
      <c r="AT225" s="15"/>
      <c r="AU225" s="15"/>
      <c r="AV225" s="18"/>
    </row>
    <row r="226" customFormat="false" ht="12.75" hidden="false" customHeight="false" outlineLevel="0" collapsed="false">
      <c r="A226" s="59"/>
      <c r="B226" s="83"/>
      <c r="C226" s="83"/>
      <c r="D226" s="83"/>
      <c r="E226" s="83"/>
      <c r="F226" s="83"/>
      <c r="G226" s="91"/>
      <c r="H226" s="83"/>
      <c r="I226" s="84"/>
      <c r="M226" s="53" t="s">
        <v>268</v>
      </c>
      <c r="N226" s="152" t="str">
        <f aca="false">IF(AND($D$34&gt;0,$D$35&gt;0,$D$36&gt;0),2*(($D$29-$D$33)-$N$6/2)*$B$45,"N.A.")</f>
        <v>N.A.</v>
      </c>
      <c r="O226" s="32" t="s">
        <v>81</v>
      </c>
      <c r="P226" s="32" t="s">
        <v>956</v>
      </c>
      <c r="Q226" s="19"/>
      <c r="AJ226" s="74" t="s">
        <v>645</v>
      </c>
      <c r="AK226" s="75" t="n">
        <v>91.4</v>
      </c>
      <c r="AL226" s="76" t="n">
        <v>17.1</v>
      </c>
      <c r="AM226" s="76" t="n">
        <v>1.41</v>
      </c>
      <c r="AN226" s="76" t="n">
        <v>16.2</v>
      </c>
      <c r="AO226" s="76" t="n">
        <v>2.26</v>
      </c>
      <c r="AP226" s="77" t="n">
        <v>2.86</v>
      </c>
      <c r="AR226" s="19"/>
      <c r="AS226" s="32"/>
      <c r="AT226" s="15"/>
      <c r="AU226" s="15"/>
      <c r="AV226" s="18"/>
    </row>
    <row r="227" customFormat="false" ht="12.75" hidden="false" customHeight="false" outlineLevel="0" collapsed="false">
      <c r="A227" s="181" t="str">
        <f aca="false">IF(AND($D$34&gt;0,$D$35&gt;0,$D$36=0),$M$179,IF(AND($D$34&gt;0,$D$35&gt;0,$D$36&gt;0),$M$229,"Web Buckling (Flexure) Capacity Not Applicable for Uncoped Beam"))</f>
        <v>  Web Buckling (Flexure) Capacity for Top Flange Coped:</v>
      </c>
      <c r="B227" s="41"/>
      <c r="C227" s="41"/>
      <c r="D227" s="41"/>
      <c r="E227" s="41"/>
      <c r="F227" s="83"/>
      <c r="G227" s="311"/>
      <c r="H227" s="83"/>
      <c r="I227" s="84"/>
      <c r="M227" s="53" t="s">
        <v>271</v>
      </c>
      <c r="N227" s="152" t="str">
        <f aca="false">IF(AND($D$34&gt;0,$D$35&gt;0,$D$36&gt;0),(($D$27-1)*$D$30-($D$27-1)*$N$6)*$B$45,"N.A.")</f>
        <v>N.A.</v>
      </c>
      <c r="O227" s="32" t="s">
        <v>81</v>
      </c>
      <c r="P227" s="32" t="s">
        <v>957</v>
      </c>
      <c r="Q227" s="19"/>
      <c r="AJ227" s="74" t="s">
        <v>646</v>
      </c>
      <c r="AK227" s="75" t="n">
        <v>83.3</v>
      </c>
      <c r="AL227" s="76" t="n">
        <v>16.7</v>
      </c>
      <c r="AM227" s="76" t="n">
        <v>1.29</v>
      </c>
      <c r="AN227" s="76" t="n">
        <v>16.1</v>
      </c>
      <c r="AO227" s="76" t="n">
        <v>2.07</v>
      </c>
      <c r="AP227" s="77" t="n">
        <v>2.67</v>
      </c>
      <c r="AR227" s="19"/>
      <c r="AS227" s="32"/>
      <c r="AT227" s="15"/>
      <c r="AU227" s="15"/>
      <c r="AV227" s="18"/>
    </row>
    <row r="228" customFormat="false" ht="12.75" hidden="false" customHeight="false" outlineLevel="0" collapsed="false">
      <c r="A228" s="298" t="str">
        <f aca="false">IF(AND($D$34&gt;0,$D$35&gt;0,$D$36=0),$M$180,IF(AND($D$34&gt;0,$D$35&gt;0,$D$36&gt;0),$M$230,$M$180))</f>
        <v>ho =</v>
      </c>
      <c r="B228" s="254" t="n">
        <f aca="false">IF(AND($D$34&gt;0,$D$35&gt;0,$D$36=0),$N$180,IF(AND($D$34&gt;0,$D$35&gt;0,$D$36&gt;0),$N$230,"N.A."))</f>
        <v>21.9</v>
      </c>
      <c r="C228" s="123" t="s">
        <v>65</v>
      </c>
      <c r="D228" s="102" t="str">
        <f aca="false">IF(AND($D$34&gt;0,$D$35&gt;0,$D$36=0),$P$180,IF(AND($D$34&gt;0,$D$35&gt;0,$D$36&gt;0),$P$230,$P$180))</f>
        <v>ho = d-dc1</v>
      </c>
      <c r="E228" s="41"/>
      <c r="F228" s="83"/>
      <c r="G228" s="91"/>
      <c r="H228" s="83"/>
      <c r="I228" s="84"/>
      <c r="M228" s="53" t="s">
        <v>437</v>
      </c>
      <c r="N228" s="96" t="str">
        <f aca="false">IF(AND($D$34&gt;0,$D$35&gt;0,$D$36&gt;0),(0.3*$N$9*$N$226+0.5*$N$9*$N$227),"N.A.")</f>
        <v>N.A.</v>
      </c>
      <c r="O228" s="32" t="s">
        <v>113</v>
      </c>
      <c r="P228" s="32" t="s">
        <v>491</v>
      </c>
      <c r="Q228" s="19"/>
      <c r="AJ228" s="74" t="s">
        <v>647</v>
      </c>
      <c r="AK228" s="75" t="n">
        <v>75.6</v>
      </c>
      <c r="AL228" s="76" t="n">
        <v>16.4</v>
      </c>
      <c r="AM228" s="76" t="n">
        <v>1.18</v>
      </c>
      <c r="AN228" s="76" t="n">
        <v>16</v>
      </c>
      <c r="AO228" s="76" t="n">
        <v>1.89</v>
      </c>
      <c r="AP228" s="77" t="n">
        <v>2.49</v>
      </c>
      <c r="AR228" s="19"/>
      <c r="AS228" s="32"/>
      <c r="AT228" s="15"/>
      <c r="AU228" s="15"/>
      <c r="AV228" s="18"/>
    </row>
    <row r="229" customFormat="false" ht="12.75" hidden="false" customHeight="false" outlineLevel="0" collapsed="false">
      <c r="A229" s="298" t="str">
        <f aca="false">IF(AND($D$34&gt;0,$D$35&gt;0,$D$36=0),$M$181,IF(AND($D$34&gt;0,$D$35&gt;0,$D$36&gt;0),$M$231,$M$181))</f>
        <v>e =</v>
      </c>
      <c r="B229" s="164" t="n">
        <f aca="false">IF(AND($D$34&gt;0,$D$35&gt;0,$D$36=0),$N$181,IF(AND($D$34&gt;0,$D$35&gt;0,$D$36&gt;0),$N$231,"N.A."))</f>
        <v>6.75</v>
      </c>
      <c r="C229" s="123" t="s">
        <v>65</v>
      </c>
      <c r="D229" s="102" t="str">
        <f aca="false">IF(AND($D$34&gt;0,$D$35&gt;0,$D$36=0),$P$181,IF(AND($D$34&gt;0,$D$35&gt;0,$D$36&gt;0),$P$231,$P$181))</f>
        <v>e = c+s</v>
      </c>
      <c r="E229" s="41"/>
      <c r="F229" s="83"/>
      <c r="G229" s="91"/>
      <c r="H229" s="83"/>
      <c r="I229" s="84"/>
      <c r="M229" s="19" t="s">
        <v>557</v>
      </c>
      <c r="U229" s="281"/>
      <c r="V229" s="154"/>
      <c r="AJ229" s="74" t="s">
        <v>648</v>
      </c>
      <c r="AK229" s="75" t="n">
        <v>68.5</v>
      </c>
      <c r="AL229" s="76" t="n">
        <v>16</v>
      </c>
      <c r="AM229" s="76" t="n">
        <v>1.07</v>
      </c>
      <c r="AN229" s="76" t="n">
        <v>15.9</v>
      </c>
      <c r="AO229" s="76" t="n">
        <v>1.72</v>
      </c>
      <c r="AP229" s="77" t="n">
        <v>2.32</v>
      </c>
      <c r="AR229" s="19"/>
      <c r="AS229" s="32"/>
      <c r="AT229" s="15"/>
      <c r="AU229" s="15"/>
      <c r="AV229" s="18"/>
    </row>
    <row r="230" customFormat="false" ht="12.75" hidden="false" customHeight="false" outlineLevel="0" collapsed="false">
      <c r="A230" s="298" t="str">
        <f aca="false">IF(AND($D$34&gt;0,$D$35&gt;0,$D$36=0),$M$182,IF(AND($D$34&gt;0,$D$35&gt;0,$D$36&gt;0),$M$232,$M$182))</f>
        <v>yc =</v>
      </c>
      <c r="B230" s="164" t="n">
        <f aca="false">IF(AND($D$34&gt;0,$D$35&gt;0,$D$36=0),$N$182,IF(AND($D$34&gt;0,$D$35&gt;0,$D$36&gt;0),$N$232,"N.A."))</f>
        <v>6.95734368932039</v>
      </c>
      <c r="C230" s="123" t="s">
        <v>65</v>
      </c>
      <c r="D230" s="102" t="str">
        <f aca="false">IF(AND($D$34&gt;0,$D$35&gt;0,$D$36=0),$P$182,IF(AND($D$34&gt;0,$D$35&gt;0,$D$36&gt;0),$P$232,$P$182))</f>
        <v>yc = (bf*tf^2/2+(ho-tf)*tw*(tf+(ho-tf)/2))/((ho-tf)*tw+bf*tf)</v>
      </c>
      <c r="E230" s="41"/>
      <c r="F230" s="83"/>
      <c r="G230" s="91"/>
      <c r="H230" s="83"/>
      <c r="I230" s="84"/>
      <c r="M230" s="105" t="s">
        <v>495</v>
      </c>
      <c r="N230" s="141" t="str">
        <f aca="false">IF(AND($D$34&gt;0,$D$35&gt;0,$D$36&gt;0),$N$205,"N.A.")</f>
        <v>N.A.</v>
      </c>
      <c r="O230" s="17" t="s">
        <v>65</v>
      </c>
      <c r="P230" s="17" t="s">
        <v>559</v>
      </c>
      <c r="AJ230" s="74" t="s">
        <v>649</v>
      </c>
      <c r="AK230" s="75" t="n">
        <v>62</v>
      </c>
      <c r="AL230" s="76" t="n">
        <v>15.7</v>
      </c>
      <c r="AM230" s="76" t="n">
        <v>0.98</v>
      </c>
      <c r="AN230" s="76" t="n">
        <v>15.8</v>
      </c>
      <c r="AO230" s="76" t="n">
        <v>1.56</v>
      </c>
      <c r="AP230" s="77" t="n">
        <v>2.16</v>
      </c>
      <c r="AR230" s="15"/>
      <c r="AS230" s="32"/>
      <c r="AT230" s="15"/>
      <c r="AU230" s="15"/>
      <c r="AV230" s="18"/>
    </row>
    <row r="231" customFormat="false" ht="12.75" hidden="false" customHeight="false" outlineLevel="0" collapsed="false">
      <c r="A231" s="298" t="str">
        <f aca="false">IF(AND($D$34&gt;0,$D$35&gt;0,$D$36=0),$M$183,IF(AND($D$34&gt;0,$D$35&gt;0,$D$36&gt;0),$M$233,$M$183))</f>
        <v>In =</v>
      </c>
      <c r="B231" s="192" t="n">
        <f aca="false">IF(AND($D$34&gt;0,$D$35&gt;0,$D$36=0),$N$183,IF(AND($D$34&gt;0,$D$35&gt;0,$D$36&gt;0),$N$233,"N.A."))</f>
        <v>793.55189898501</v>
      </c>
      <c r="C231" s="123" t="s">
        <v>505</v>
      </c>
      <c r="D231" s="102" t="str">
        <f aca="false">IF(AND($D$34&gt;0,$D$35&gt;0,$D$36=0),$P$183,IF(AND($D$34&gt;0,$D$35&gt;0,$D$36&gt;0),$P$233,$P$183))</f>
        <v>In=bf*tf^3/12+bf*tf*(yc-tf/2)^2+tw*(ho-tf)^3/12+(ho-tf)*tw*(tf+(ho-tf)/2-yc)^2</v>
      </c>
      <c r="E231" s="41"/>
      <c r="F231" s="83"/>
      <c r="G231" s="91"/>
      <c r="H231" s="83"/>
      <c r="I231" s="84"/>
      <c r="M231" s="105" t="s">
        <v>498</v>
      </c>
      <c r="N231" s="141" t="str">
        <f aca="false">IF(AND($D$34&gt;0,$D$35&gt;0,$D$36&gt;0),$D$34+$D$33,"N.A.")</f>
        <v>N.A.</v>
      </c>
      <c r="O231" s="17" t="s">
        <v>65</v>
      </c>
      <c r="P231" s="17" t="s">
        <v>499</v>
      </c>
      <c r="AJ231" s="74" t="s">
        <v>650</v>
      </c>
      <c r="AK231" s="75" t="n">
        <v>56.8</v>
      </c>
      <c r="AL231" s="76" t="n">
        <v>15.5</v>
      </c>
      <c r="AM231" s="76" t="n">
        <v>0.89</v>
      </c>
      <c r="AN231" s="76" t="n">
        <v>15.7</v>
      </c>
      <c r="AO231" s="76" t="n">
        <v>1.44</v>
      </c>
      <c r="AP231" s="77" t="n">
        <v>2.04</v>
      </c>
      <c r="AR231" s="53"/>
      <c r="AS231" s="191"/>
      <c r="AT231" s="15"/>
      <c r="AU231" s="15"/>
      <c r="AV231" s="18"/>
    </row>
    <row r="232" customFormat="false" ht="12.75" hidden="false" customHeight="false" outlineLevel="0" collapsed="false">
      <c r="A232" s="298" t="str">
        <f aca="false">IF(AND($D$34&gt;0,$D$35&gt;0,$D$36=0),$M$184,IF(AND($D$34&gt;0,$D$35&gt;0,$D$36&gt;0),$M$234,$M$184))</f>
        <v>Sn =</v>
      </c>
      <c r="B232" s="192" t="n">
        <f aca="false">IF(AND($D$34&gt;0,$D$35&gt;0,$D$36=0),$N$184,IF(AND($D$34&gt;0,$D$35&gt;0,$D$36&gt;0),$N$234,"N.A."))</f>
        <v>53.1064813702403</v>
      </c>
      <c r="C232" s="123" t="s">
        <v>509</v>
      </c>
      <c r="D232" s="102" t="str">
        <f aca="false">IF(AND($D$34&gt;0,$D$35&gt;0,$D$36=0),$P$184,IF(AND($D$34&gt;0,$D$35&gt;0,$D$36&gt;0),$P$234,$P$184))</f>
        <v>Sn = In/(ho-yc)</v>
      </c>
      <c r="E232" s="41"/>
      <c r="F232" s="83"/>
      <c r="G232" s="91"/>
      <c r="H232" s="83"/>
      <c r="I232" s="84"/>
      <c r="M232" s="105" t="s">
        <v>501</v>
      </c>
      <c r="N232" s="141" t="str">
        <f aca="false">IF(AND($D$34&gt;0,$D$35&gt;0,$D$36&gt;0),$N$205/2,"N.A.")</f>
        <v>N.A.</v>
      </c>
      <c r="O232" s="17" t="s">
        <v>65</v>
      </c>
      <c r="P232" s="118" t="s">
        <v>562</v>
      </c>
      <c r="AJ232" s="74" t="s">
        <v>651</v>
      </c>
      <c r="AK232" s="75" t="n">
        <v>51.8</v>
      </c>
      <c r="AL232" s="76" t="n">
        <v>15.2</v>
      </c>
      <c r="AM232" s="76" t="n">
        <v>0.83</v>
      </c>
      <c r="AN232" s="76" t="n">
        <v>15.7</v>
      </c>
      <c r="AO232" s="76" t="n">
        <v>1.31</v>
      </c>
      <c r="AP232" s="77" t="n">
        <v>1.91</v>
      </c>
      <c r="AR232" s="19"/>
      <c r="AS232" s="32"/>
      <c r="AT232" s="15"/>
      <c r="AU232" s="15"/>
      <c r="AV232" s="18"/>
    </row>
    <row r="233" customFormat="false" ht="12.75" hidden="false" customHeight="false" outlineLevel="0" collapsed="false">
      <c r="A233" s="298" t="str">
        <f aca="false">IF(AND($D$34&gt;0,$D$35&gt;0,$D$36=0),$M$185,IF(AND($D$34&gt;0,$D$35&gt;0,$D$36&gt;0),"",$M$185))</f>
        <v>c/ho =</v>
      </c>
      <c r="B233" s="164" t="n">
        <f aca="false">IF(AND($D$34&gt;0,$D$35&gt;0,$D$36=0),$N$185,IF(AND($D$34&gt;0,$D$35&gt;0,$D$36&gt;0),"","N.A."))</f>
        <v>0.285388127853881</v>
      </c>
      <c r="C233" s="41"/>
      <c r="D233" s="102" t="str">
        <f aca="false">IF(AND($D$34&gt;0,$D$35&gt;0,$D$36=0),$P$185,IF(AND($D$34&gt;0,$D$35&gt;0,$D$36&gt;0),"",$P$185))</f>
        <v>c/ho = ratio for evaluating plate buckling coefficient (k)</v>
      </c>
      <c r="E233" s="41"/>
      <c r="F233" s="91"/>
      <c r="G233" s="91"/>
      <c r="H233" s="83"/>
      <c r="I233" s="84"/>
      <c r="M233" s="105" t="s">
        <v>504</v>
      </c>
      <c r="N233" s="125" t="str">
        <f aca="false">IF(AND($D$34&gt;0,$D$35&gt;0,$D$36&gt;0),$B$45*$N$205^3/12,"N.A.")</f>
        <v>N.A.</v>
      </c>
      <c r="O233" s="17" t="s">
        <v>505</v>
      </c>
      <c r="P233" s="17" t="s">
        <v>564</v>
      </c>
      <c r="AJ233" s="74" t="s">
        <v>652</v>
      </c>
      <c r="AK233" s="75" t="n">
        <v>46.7</v>
      </c>
      <c r="AL233" s="76" t="n">
        <v>15</v>
      </c>
      <c r="AM233" s="76" t="n">
        <v>0.745</v>
      </c>
      <c r="AN233" s="76" t="n">
        <v>15.6</v>
      </c>
      <c r="AO233" s="76" t="n">
        <v>1.19</v>
      </c>
      <c r="AP233" s="77" t="n">
        <v>1.79</v>
      </c>
      <c r="AR233" s="19"/>
      <c r="AS233" s="32"/>
      <c r="AT233" s="15"/>
      <c r="AU233" s="15"/>
      <c r="AV233" s="18"/>
    </row>
    <row r="234" customFormat="false" ht="12.75" hidden="false" customHeight="false" outlineLevel="0" collapsed="false">
      <c r="A234" s="298" t="str">
        <f aca="false">IF(AND($D$34&gt;0,$D$35&gt;0,$D$36=0),$M$186,IF(AND($D$34&gt;0,$D$35&gt;0,$D$36&gt;0),"",$M$186))</f>
        <v>k =</v>
      </c>
      <c r="B234" s="164" t="n">
        <f aca="false">IF(AND($D$34&gt;0,$D$35&gt;0,$D$36=0),$N$186,IF(AND($D$34&gt;0,$D$35&gt;0,$D$36&gt;0),"","N.A."))</f>
        <v>17.4162015391941</v>
      </c>
      <c r="C234" s="41"/>
      <c r="D234" s="102" t="str">
        <f aca="false">IF(AND($D$34&gt;0,$D$35&gt;0,$D$36=0),$P$186,IF(AND($D$34&gt;0,$D$35&gt;0,$D$36&gt;0),"",$P$186))</f>
        <v>If  c/ho &lt;= 1.0,  then  k = 2.2*(ho/c)^1.65, else  k = 2.2*(ho/c)</v>
      </c>
      <c r="E234" s="41"/>
      <c r="F234" s="91"/>
      <c r="G234" s="91"/>
      <c r="H234" s="91"/>
      <c r="I234" s="104"/>
      <c r="M234" s="105" t="s">
        <v>508</v>
      </c>
      <c r="N234" s="125" t="str">
        <f aca="false">IF(AND($D$34&gt;0,$D$35&gt;0,$D$36&gt;0),$N$233/$N$232,"N.A.")</f>
        <v>N.A.</v>
      </c>
      <c r="O234" s="17" t="s">
        <v>509</v>
      </c>
      <c r="P234" s="118" t="s">
        <v>566</v>
      </c>
      <c r="AJ234" s="74" t="s">
        <v>653</v>
      </c>
      <c r="AK234" s="75" t="n">
        <v>42.7</v>
      </c>
      <c r="AL234" s="76" t="n">
        <v>14.8</v>
      </c>
      <c r="AM234" s="76" t="n">
        <v>0.68</v>
      </c>
      <c r="AN234" s="76" t="n">
        <v>15.5</v>
      </c>
      <c r="AO234" s="76" t="n">
        <v>1.09</v>
      </c>
      <c r="AP234" s="77" t="n">
        <v>1.69</v>
      </c>
      <c r="AR234" s="19"/>
      <c r="AS234" s="32"/>
      <c r="AT234" s="15"/>
      <c r="AU234" s="15"/>
      <c r="AV234" s="18"/>
    </row>
    <row r="235" customFormat="false" ht="12.75" hidden="false" customHeight="false" outlineLevel="0" collapsed="false">
      <c r="A235" s="298" t="str">
        <f aca="false">IF(AND($D$34&gt;0,$D$35&gt;0,$D$36=0),$M$187,IF(AND($D$34&gt;0,$D$35&gt;0,$D$36&gt;0),$M$235,$M$187))</f>
        <v>c/d =</v>
      </c>
      <c r="B235" s="164" t="n">
        <f aca="false">IF(AND($D$34&gt;0,$D$35&gt;0,$D$36=0),$N$187,IF(AND($D$34&gt;0,$D$35&gt;0,$D$36&gt;0),$N$235,"N.A."))</f>
        <v>0.261506276150628</v>
      </c>
      <c r="C235" s="299" t="str">
        <f aca="false">IF(AND($D$34&gt;0,$D$35&gt;0,$D$36=0),"",IF(AND($D$34&gt;0,$D$35&gt;0,$D$36&gt;0),"in.",""))</f>
        <v/>
      </c>
      <c r="D235" s="102" t="str">
        <f aca="false">IF(AND($D$34&gt;0,$D$35&gt;0,$D$36=0),$P$187,IF(AND($D$34&gt;0,$D$35&gt;0,$D$36&gt;0),$P$235,$P$187))</f>
        <v>c/d = ratio for evaluating adjustment factor (f) of plate buckling model</v>
      </c>
      <c r="E235" s="41"/>
      <c r="F235" s="91"/>
      <c r="G235" s="41"/>
      <c r="H235" s="91"/>
      <c r="I235" s="104"/>
      <c r="M235" s="105" t="s">
        <v>568</v>
      </c>
      <c r="N235" s="141" t="str">
        <f aca="false">IF(AND($D$34&gt;0,$D$35&gt;0,$D$36&gt;0),MAX($D$35,$D$36),"N.A.")</f>
        <v>N.A.</v>
      </c>
      <c r="O235" s="17" t="s">
        <v>65</v>
      </c>
      <c r="P235" s="17" t="s">
        <v>569</v>
      </c>
      <c r="R235" s="117"/>
      <c r="AJ235" s="74" t="s">
        <v>654</v>
      </c>
      <c r="AK235" s="75" t="n">
        <v>38.8</v>
      </c>
      <c r="AL235" s="76" t="n">
        <v>14.7</v>
      </c>
      <c r="AM235" s="76" t="n">
        <v>0.645</v>
      </c>
      <c r="AN235" s="76" t="n">
        <v>14.7</v>
      </c>
      <c r="AO235" s="76" t="n">
        <v>1.03</v>
      </c>
      <c r="AP235" s="77" t="n">
        <v>1.63</v>
      </c>
      <c r="AR235" s="53"/>
      <c r="AS235" s="191"/>
      <c r="AT235" s="15"/>
      <c r="AU235" s="15"/>
      <c r="AV235" s="18"/>
    </row>
    <row r="236" customFormat="false" ht="12.75" hidden="false" customHeight="false" outlineLevel="0" collapsed="false">
      <c r="A236" s="298" t="str">
        <f aca="false">IF(AND($D$34&gt;0,$D$35&gt;0,$D$36=0),$M$188,IF(AND($D$34&gt;0,$D$35&gt;0,$D$36&gt;0),$M$236,$M$188))</f>
        <v>f =</v>
      </c>
      <c r="B236" s="164" t="n">
        <f aca="false">IF(AND($D$34&gt;0,$D$35&gt;0,$D$36=0),$N$188,IF(AND($D$34&gt;0,$D$35&gt;0,$D$36&gt;0),$N$236,"N.A."))</f>
        <v>0.523012552301255</v>
      </c>
      <c r="C236" s="41"/>
      <c r="D236" s="102" t="str">
        <f aca="false">IF(AND($D$34&gt;0,$D$35&gt;0,$D$36=0),$P$188,IF(AND($D$34&gt;0,$D$35&gt;0,$D$36&gt;0),$P$236,$P$188))</f>
        <v>If  c/d &lt;= 1.0,  then  f = 2*(c/d), else  f = 1+(c/d)</v>
      </c>
      <c r="E236" s="41"/>
      <c r="F236" s="91"/>
      <c r="G236" s="41"/>
      <c r="H236" s="91"/>
      <c r="I236" s="104"/>
      <c r="M236" s="105" t="s">
        <v>571</v>
      </c>
      <c r="N236" s="141" t="str">
        <f aca="false">IF(AND($D$34&gt;0,$D$35&gt;0,$D$36&gt;0),3.5-7.5*($N$235/$B$44),"N.A.")</f>
        <v>N.A.</v>
      </c>
      <c r="O236" s="17"/>
      <c r="P236" s="17" t="s">
        <v>572</v>
      </c>
      <c r="AJ236" s="74" t="s">
        <v>95</v>
      </c>
      <c r="AK236" s="75" t="n">
        <v>35.3</v>
      </c>
      <c r="AL236" s="76" t="n">
        <v>14.5</v>
      </c>
      <c r="AM236" s="76" t="n">
        <v>0.59</v>
      </c>
      <c r="AN236" s="76" t="n">
        <v>14.7</v>
      </c>
      <c r="AO236" s="76" t="n">
        <v>0.94</v>
      </c>
      <c r="AP236" s="77" t="n">
        <v>1.54</v>
      </c>
      <c r="AR236" s="19"/>
      <c r="AS236" s="32"/>
      <c r="AT236" s="15"/>
      <c r="AU236" s="15"/>
      <c r="AV236" s="18"/>
    </row>
    <row r="237" customFormat="false" ht="12.75" hidden="false" customHeight="false" outlineLevel="0" collapsed="false">
      <c r="A237" s="298" t="str">
        <f aca="false">IF(AND($D$34&gt;0,$D$35&gt;0,$D$36=0),$M$189,IF(AND($D$34&gt;0,$D$35&gt;0,$D$36&gt;0),$M$237,$M$189))</f>
        <v>Fbc =</v>
      </c>
      <c r="B237" s="192" t="n">
        <f aca="false">IF(AND($D$34&gt;0,$D$35&gt;0,$D$36=0),$N$189,IF(AND($D$34&gt;0,$D$35&gt;0,$D$36&gt;0),$N$237,"N.A."))</f>
        <v>20.9633006494333</v>
      </c>
      <c r="C237" s="123" t="s">
        <v>85</v>
      </c>
      <c r="D237" s="102" t="str">
        <f aca="false">IF(AND($D$34&gt;0,$D$35&gt;0,$D$36=0),$P$189,IF(AND($D$34&gt;0,$D$35&gt;0,$D$36&gt;0),$P$237,$P$189))</f>
        <v>Fbc = Min. of:  (15,700*f*k*(tw/ho)^2  or  0.60*Fy)*(1-P/(0.60*Fy*Atg))</v>
      </c>
      <c r="E237" s="41"/>
      <c r="F237" s="91"/>
      <c r="G237" s="41"/>
      <c r="H237" s="91"/>
      <c r="I237" s="383"/>
      <c r="M237" s="301" t="s">
        <v>523</v>
      </c>
      <c r="N237" s="96" t="str">
        <f aca="false">IF(AND($D$34&gt;0,$D$35&gt;0,$D$36&gt;0),MIN(33820*$B$45^2/($D$34*$N$205)*$N$236,0.6*$D$12)*IF(1-$D$16/(0.6*$D$12*$N$212)&gt;0,(1-$D$16/(0.6*$D$12*$N$212)),0.0001),"N.A.")</f>
        <v>N.A.</v>
      </c>
      <c r="O237" s="32" t="s">
        <v>85</v>
      </c>
      <c r="P237" s="118" t="s">
        <v>574</v>
      </c>
      <c r="AJ237" s="74" t="s">
        <v>655</v>
      </c>
      <c r="AK237" s="75" t="n">
        <v>32</v>
      </c>
      <c r="AL237" s="76" t="n">
        <v>14.3</v>
      </c>
      <c r="AM237" s="76" t="n">
        <v>0.525</v>
      </c>
      <c r="AN237" s="76" t="n">
        <v>14.6</v>
      </c>
      <c r="AO237" s="76" t="n">
        <v>0.86</v>
      </c>
      <c r="AP237" s="77" t="n">
        <v>1.46</v>
      </c>
      <c r="AR237" s="19"/>
      <c r="AS237" s="32"/>
      <c r="AT237" s="15"/>
      <c r="AU237" s="15"/>
      <c r="AV237" s="18"/>
    </row>
    <row r="238" customFormat="false" ht="12.75" hidden="false" customHeight="false" outlineLevel="0" collapsed="false">
      <c r="A238" s="298" t="str">
        <f aca="false">IF(AND($D$34&gt;0,$D$35&gt;0,$D$36=0),$M$190,IF(AND($D$34&gt;0,$D$35&gt;0,$D$36&gt;0),$M$238,$M$190))</f>
        <v>Rwb =</v>
      </c>
      <c r="B238" s="248" t="n">
        <f aca="false">IF(AND($D$34&gt;0,$D$35&gt;0,$D$36=0),$N$190,IF(AND($D$34&gt;0,$D$35&gt;0,$D$36&gt;0),$N$238,"N.A."))</f>
        <v>164.931427466352</v>
      </c>
      <c r="C238" s="123" t="s">
        <v>113</v>
      </c>
      <c r="D238" s="102" t="str">
        <f aca="false">IF(AND($D$34&gt;0,$D$35&gt;0,$D$36=0),$P$190,IF(AND($D$34&gt;0,$D$35&gt;0,$D$36&gt;0),$P$238,$P$190))</f>
        <v>Rwb = Fbc*Sn/e</v>
      </c>
      <c r="E238" s="41"/>
      <c r="F238" s="91"/>
      <c r="G238" s="41"/>
      <c r="H238" s="160" t="str">
        <f aca="false">IF(AND($D$34=0,$D$35=0,$D$36=0),"",IF($B$238&gt;=$D$15,"Rwb &gt;= R,  O.K.","Rwb &lt; R, Fail"))</f>
        <v>Rwb &gt;= R,  O.K.</v>
      </c>
      <c r="I238" s="84"/>
      <c r="M238" s="105" t="s">
        <v>526</v>
      </c>
      <c r="N238" s="125" t="str">
        <f aca="false">IF(AND($D$34&gt;0,$D$35&gt;0,$D$36&gt;0),$N$237*$N$234/$N$231,"N.A.")</f>
        <v>N.A.</v>
      </c>
      <c r="O238" s="17" t="s">
        <v>113</v>
      </c>
      <c r="P238" s="17" t="s">
        <v>527</v>
      </c>
      <c r="AJ238" s="74" t="s">
        <v>656</v>
      </c>
      <c r="AK238" s="75" t="n">
        <v>29.1</v>
      </c>
      <c r="AL238" s="76" t="n">
        <v>14.2</v>
      </c>
      <c r="AM238" s="76" t="n">
        <v>0.485</v>
      </c>
      <c r="AN238" s="76" t="n">
        <v>14.6</v>
      </c>
      <c r="AO238" s="76" t="n">
        <v>0.78</v>
      </c>
      <c r="AP238" s="77" t="n">
        <v>1.38</v>
      </c>
      <c r="AR238" s="190" t="s">
        <v>318</v>
      </c>
      <c r="AS238" s="255" t="n">
        <f aca="false">IF(AND($D$34=0,$D$35=0,$D$36=0),"N.A.",$D$15/$B$238)</f>
        <v>0.394103179718497</v>
      </c>
      <c r="AT238" s="15"/>
      <c r="AU238" s="15"/>
      <c r="AV238" s="18"/>
    </row>
    <row r="239" customFormat="false" ht="12.75" hidden="false" customHeight="false" outlineLevel="0" collapsed="false">
      <c r="A239" s="181"/>
      <c r="B239" s="91"/>
      <c r="C239" s="91"/>
      <c r="D239" s="91"/>
      <c r="E239" s="91"/>
      <c r="F239" s="91"/>
      <c r="G239" s="91"/>
      <c r="H239" s="91"/>
      <c r="I239" s="104"/>
      <c r="M239" s="302" t="s">
        <v>844</v>
      </c>
      <c r="AJ239" s="74" t="s">
        <v>659</v>
      </c>
      <c r="AK239" s="75" t="n">
        <v>26.5</v>
      </c>
      <c r="AL239" s="76" t="n">
        <v>14</v>
      </c>
      <c r="AM239" s="76" t="n">
        <v>0.44</v>
      </c>
      <c r="AN239" s="76" t="n">
        <v>14.5</v>
      </c>
      <c r="AO239" s="76" t="n">
        <v>0.71</v>
      </c>
      <c r="AP239" s="77" t="n">
        <v>1.31</v>
      </c>
      <c r="AR239" s="15"/>
      <c r="AS239" s="15"/>
      <c r="AT239" s="18"/>
      <c r="AV239" s="18"/>
    </row>
    <row r="240" customFormat="false" ht="12.75" hidden="false" customHeight="false" outlineLevel="0" collapsed="false">
      <c r="A240" s="157" t="s">
        <v>844</v>
      </c>
      <c r="B240" s="91"/>
      <c r="C240" s="91"/>
      <c r="D240" s="91"/>
      <c r="E240" s="91"/>
      <c r="F240" s="91"/>
      <c r="G240" s="91"/>
      <c r="H240" s="91"/>
      <c r="I240" s="104"/>
      <c r="M240" s="32" t="s">
        <v>848</v>
      </c>
      <c r="N240" s="19"/>
      <c r="O240" s="19"/>
      <c r="P240" s="32"/>
      <c r="Q240" s="19"/>
      <c r="V240" s="117"/>
      <c r="AJ240" s="74" t="s">
        <v>660</v>
      </c>
      <c r="AK240" s="75" t="n">
        <v>24</v>
      </c>
      <c r="AL240" s="76" t="n">
        <v>14.3</v>
      </c>
      <c r="AM240" s="76" t="n">
        <v>0.51</v>
      </c>
      <c r="AN240" s="76" t="n">
        <v>10.1</v>
      </c>
      <c r="AO240" s="76" t="n">
        <v>0.855</v>
      </c>
      <c r="AP240" s="77" t="n">
        <v>1.45</v>
      </c>
      <c r="AR240" s="15"/>
      <c r="AS240" s="15"/>
      <c r="AT240" s="18"/>
      <c r="AV240" s="18"/>
    </row>
    <row r="241" customFormat="false" ht="12.75" hidden="false" customHeight="false" outlineLevel="0" collapsed="false">
      <c r="A241" s="203" t="s">
        <v>848</v>
      </c>
      <c r="B241" s="91"/>
      <c r="C241" s="124"/>
      <c r="D241" s="207"/>
      <c r="E241" s="131"/>
      <c r="F241" s="91"/>
      <c r="G241" s="91"/>
      <c r="H241" s="91"/>
      <c r="I241" s="104"/>
      <c r="M241" s="105" t="s">
        <v>849</v>
      </c>
      <c r="N241" s="200" t="n">
        <f aca="false">IF($D$15&gt;0,$D$45+$D$37*($D$38/$D$13),"N.A.")</f>
        <v>0.885</v>
      </c>
      <c r="O241" s="17" t="s">
        <v>65</v>
      </c>
      <c r="P241" s="17" t="s">
        <v>850</v>
      </c>
      <c r="V241" s="117"/>
      <c r="AJ241" s="74" t="s">
        <v>661</v>
      </c>
      <c r="AK241" s="75" t="n">
        <v>21.8</v>
      </c>
      <c r="AL241" s="76" t="n">
        <v>14.2</v>
      </c>
      <c r="AM241" s="76" t="n">
        <v>0.45</v>
      </c>
      <c r="AN241" s="76" t="n">
        <v>10.1</v>
      </c>
      <c r="AO241" s="76" t="n">
        <v>0.785</v>
      </c>
      <c r="AP241" s="77" t="n">
        <v>1.38</v>
      </c>
      <c r="AR241" s="15"/>
      <c r="AS241" s="15"/>
      <c r="AT241" s="15"/>
      <c r="AU241" s="15"/>
      <c r="AV241" s="18"/>
    </row>
    <row r="242" customFormat="false" ht="12.75" hidden="false" customHeight="false" outlineLevel="0" collapsed="false">
      <c r="A242" s="163" t="s">
        <v>849</v>
      </c>
      <c r="B242" s="204" t="n">
        <f aca="false">$N$241</f>
        <v>0.885</v>
      </c>
      <c r="C242" s="123" t="s">
        <v>65</v>
      </c>
      <c r="D242" s="178" t="str">
        <f aca="false">$P$241</f>
        <v>twg = tw+td*(Fyd/Fyg)</v>
      </c>
      <c r="E242" s="131"/>
      <c r="F242" s="91"/>
      <c r="G242" s="91"/>
      <c r="H242" s="91"/>
      <c r="I242" s="104"/>
      <c r="M242" s="53" t="s">
        <v>243</v>
      </c>
      <c r="N242" s="96" t="n">
        <f aca="false">IF($D$15&gt;0,1.2*$N$10*$N$241*$D$23*$N$13,"N.A.")</f>
        <v>646.758</v>
      </c>
      <c r="O242" s="32" t="s">
        <v>113</v>
      </c>
      <c r="P242" s="32" t="s">
        <v>851</v>
      </c>
      <c r="Q242" s="19"/>
      <c r="AJ242" s="74" t="s">
        <v>662</v>
      </c>
      <c r="AK242" s="75" t="n">
        <v>20</v>
      </c>
      <c r="AL242" s="76" t="n">
        <v>14</v>
      </c>
      <c r="AM242" s="76" t="n">
        <v>0.415</v>
      </c>
      <c r="AN242" s="76" t="n">
        <v>10</v>
      </c>
      <c r="AO242" s="76" t="n">
        <v>0.72</v>
      </c>
      <c r="AP242" s="77" t="n">
        <v>1.31</v>
      </c>
      <c r="AR242" s="15"/>
      <c r="AS242" s="15"/>
      <c r="AT242" s="15"/>
      <c r="AU242" s="15"/>
      <c r="AV242" s="18"/>
    </row>
    <row r="243" customFormat="false" ht="12.75" hidden="false" customHeight="false" outlineLevel="0" collapsed="false">
      <c r="A243" s="163" t="s">
        <v>243</v>
      </c>
      <c r="B243" s="248" t="n">
        <f aca="false">$N$242</f>
        <v>646.758</v>
      </c>
      <c r="C243" s="123" t="s">
        <v>113</v>
      </c>
      <c r="D243" s="178" t="str">
        <f aca="false">$P$242</f>
        <v>Rp = 1.2*Fu*twg*db*Nb</v>
      </c>
      <c r="E243" s="131"/>
      <c r="F243" s="91"/>
      <c r="G243" s="91"/>
      <c r="H243" s="252" t="str">
        <f aca="false">IF($D$15&gt;0,IF($B$243&gt;=$D$15,"Rp &gt;= R,  O.K.","Rp &lt; R, Fail"),"")</f>
        <v>Rp &gt;= R,  O.K.</v>
      </c>
      <c r="I243" s="104"/>
      <c r="M243" s="15" t="s">
        <v>852</v>
      </c>
      <c r="P243" s="95" t="s">
        <v>811</v>
      </c>
      <c r="AJ243" s="74" t="s">
        <v>663</v>
      </c>
      <c r="AK243" s="75" t="n">
        <v>17.9</v>
      </c>
      <c r="AL243" s="76" t="n">
        <v>13.9</v>
      </c>
      <c r="AM243" s="76" t="n">
        <v>0.375</v>
      </c>
      <c r="AN243" s="76" t="n">
        <v>9.99</v>
      </c>
      <c r="AO243" s="76" t="n">
        <v>0.645</v>
      </c>
      <c r="AP243" s="77" t="n">
        <v>1.24</v>
      </c>
      <c r="AR243" s="190" t="s">
        <v>318</v>
      </c>
      <c r="AS243" s="255" t="n">
        <f aca="false">IF($D$15&gt;0,$D$15/$B$243,"N.A.")</f>
        <v>0.100501269408341</v>
      </c>
      <c r="AT243" s="15"/>
      <c r="AU243" s="15"/>
      <c r="AV243" s="18"/>
    </row>
    <row r="244" customFormat="false" ht="12.75" hidden="false" customHeight="false" outlineLevel="0" collapsed="false">
      <c r="A244" s="181"/>
      <c r="B244" s="91"/>
      <c r="C244" s="91"/>
      <c r="D244" s="91"/>
      <c r="E244" s="91"/>
      <c r="F244" s="91"/>
      <c r="G244" s="91"/>
      <c r="H244" s="91"/>
      <c r="I244" s="104"/>
      <c r="M244" s="105" t="s">
        <v>849</v>
      </c>
      <c r="N244" s="200" t="str">
        <f aca="false">IF($D$16&gt;0,IF($D$39="Yes",$D$45+$D$37*($D$38/$D$13),"N.A."),"N.A.")</f>
        <v>N.A.</v>
      </c>
      <c r="O244" s="17" t="s">
        <v>65</v>
      </c>
      <c r="P244" s="17" t="s">
        <v>850</v>
      </c>
      <c r="AJ244" s="74" t="s">
        <v>665</v>
      </c>
      <c r="AK244" s="75" t="n">
        <v>15.6</v>
      </c>
      <c r="AL244" s="76" t="n">
        <v>13.9</v>
      </c>
      <c r="AM244" s="76" t="n">
        <v>0.37</v>
      </c>
      <c r="AN244" s="76" t="n">
        <v>8.06</v>
      </c>
      <c r="AO244" s="76" t="n">
        <v>0.66</v>
      </c>
      <c r="AP244" s="77" t="n">
        <v>1.25</v>
      </c>
      <c r="AR244" s="15"/>
      <c r="AS244" s="15"/>
      <c r="AT244" s="15"/>
      <c r="AU244" s="15"/>
      <c r="AV244" s="18"/>
    </row>
    <row r="245" customFormat="false" ht="12.75" hidden="false" customHeight="false" outlineLevel="0" collapsed="false">
      <c r="A245" s="181"/>
      <c r="B245" s="91"/>
      <c r="C245" s="91"/>
      <c r="D245" s="91"/>
      <c r="E245" s="91"/>
      <c r="F245" s="91"/>
      <c r="G245" s="91"/>
      <c r="H245" s="91"/>
      <c r="I245" s="104"/>
      <c r="M245" s="105" t="s">
        <v>812</v>
      </c>
      <c r="N245" s="200" t="str">
        <f aca="false">IF($D$16&gt;0,IF($D$39="Yes",0.25*$D$13*$N$244^2,"N.A."),"N.A.")</f>
        <v>N.A.</v>
      </c>
      <c r="O245" s="17" t="s">
        <v>113</v>
      </c>
      <c r="P245" s="15" t="s">
        <v>853</v>
      </c>
      <c r="AJ245" s="74" t="s">
        <v>666</v>
      </c>
      <c r="AK245" s="75" t="n">
        <v>14.1</v>
      </c>
      <c r="AL245" s="76" t="n">
        <v>13.8</v>
      </c>
      <c r="AM245" s="76" t="n">
        <v>0.34</v>
      </c>
      <c r="AN245" s="76" t="n">
        <v>8.03</v>
      </c>
      <c r="AO245" s="76" t="n">
        <v>0.595</v>
      </c>
      <c r="AP245" s="77" t="n">
        <v>1.19</v>
      </c>
      <c r="AR245" s="15"/>
      <c r="AS245" s="15"/>
      <c r="AT245" s="15"/>
      <c r="AU245" s="15"/>
      <c r="AV245" s="18"/>
    </row>
    <row r="246" customFormat="false" ht="12.75" hidden="false" customHeight="false" outlineLevel="0" collapsed="false">
      <c r="A246" s="181"/>
      <c r="B246" s="91"/>
      <c r="C246" s="411"/>
      <c r="D246" s="91"/>
      <c r="E246" s="91"/>
      <c r="F246" s="91"/>
      <c r="G246" s="91"/>
      <c r="H246" s="91"/>
      <c r="I246" s="104"/>
      <c r="M246" s="105" t="s">
        <v>854</v>
      </c>
      <c r="N246" s="200" t="str">
        <f aca="false">IF($D$16&gt;0,IF($D$39="Yes",$D$44-2*$D$48,"N.A."),"N.A.")</f>
        <v>N.A.</v>
      </c>
      <c r="O246" s="17" t="s">
        <v>65</v>
      </c>
      <c r="P246" s="15" t="s">
        <v>855</v>
      </c>
      <c r="AJ246" s="74" t="s">
        <v>667</v>
      </c>
      <c r="AK246" s="75" t="n">
        <v>12.6</v>
      </c>
      <c r="AL246" s="76" t="n">
        <v>13.7</v>
      </c>
      <c r="AM246" s="76" t="n">
        <v>0.305</v>
      </c>
      <c r="AN246" s="76" t="n">
        <v>8</v>
      </c>
      <c r="AO246" s="76" t="n">
        <v>0.53</v>
      </c>
      <c r="AP246" s="77" t="n">
        <v>1.12</v>
      </c>
      <c r="AR246" s="15"/>
      <c r="AS246" s="15"/>
      <c r="AT246" s="15"/>
      <c r="AU246" s="15"/>
      <c r="AV246" s="18"/>
    </row>
    <row r="247" customFormat="false" ht="12.75" hidden="false" customHeight="false" outlineLevel="0" collapsed="false">
      <c r="A247" s="181"/>
      <c r="B247" s="91"/>
      <c r="C247" s="91"/>
      <c r="D247" s="91"/>
      <c r="E247" s="91"/>
      <c r="F247" s="91"/>
      <c r="G247" s="91"/>
      <c r="H247" s="91"/>
      <c r="I247" s="104"/>
      <c r="M247" s="53" t="s">
        <v>178</v>
      </c>
      <c r="N247" s="200" t="str">
        <f aca="false">IF($D$16&gt;0,IF($D$39="Yes",$D$28-$D$48,"N.A."),"N.A.")</f>
        <v>N.A.</v>
      </c>
      <c r="O247" s="17" t="s">
        <v>65</v>
      </c>
      <c r="P247" s="17" t="s">
        <v>856</v>
      </c>
      <c r="AJ247" s="74" t="s">
        <v>668</v>
      </c>
      <c r="AK247" s="75" t="n">
        <v>11.2</v>
      </c>
      <c r="AL247" s="76" t="n">
        <v>14.1</v>
      </c>
      <c r="AM247" s="76" t="n">
        <v>0.31</v>
      </c>
      <c r="AN247" s="76" t="n">
        <v>6.77</v>
      </c>
      <c r="AO247" s="76" t="n">
        <v>0.515</v>
      </c>
      <c r="AP247" s="77" t="n">
        <v>0.915</v>
      </c>
      <c r="AR247" s="15"/>
      <c r="AS247" s="15"/>
      <c r="AT247" s="15"/>
      <c r="AU247" s="15"/>
      <c r="AV247" s="18"/>
    </row>
    <row r="248" customFormat="false" ht="12.75" hidden="false" customHeight="false" outlineLevel="0" collapsed="false">
      <c r="A248" s="181"/>
      <c r="B248" s="91"/>
      <c r="C248" s="91"/>
      <c r="D248" s="91"/>
      <c r="E248" s="91"/>
      <c r="F248" s="91"/>
      <c r="G248" s="91"/>
      <c r="H248" s="91"/>
      <c r="I248" s="104"/>
      <c r="M248" s="53" t="s">
        <v>170</v>
      </c>
      <c r="N248" s="200" t="str">
        <f aca="false">IF($D$16&gt;0,IF($D$39="Yes",$N$246-($N$247+$N$249),"N.A."),"N.A.")</f>
        <v>N.A.</v>
      </c>
      <c r="O248" s="17" t="s">
        <v>65</v>
      </c>
      <c r="P248" s="17" t="s">
        <v>857</v>
      </c>
      <c r="AJ248" s="74" t="s">
        <v>669</v>
      </c>
      <c r="AK248" s="75" t="n">
        <v>10</v>
      </c>
      <c r="AL248" s="76" t="n">
        <v>14</v>
      </c>
      <c r="AM248" s="76" t="n">
        <v>0.285</v>
      </c>
      <c r="AN248" s="76" t="n">
        <v>6.75</v>
      </c>
      <c r="AO248" s="76" t="n">
        <v>0.455</v>
      </c>
      <c r="AP248" s="77" t="n">
        <v>0.855</v>
      </c>
      <c r="AR248" s="15"/>
      <c r="AS248" s="15"/>
      <c r="AT248" s="15"/>
      <c r="AU248" s="15"/>
      <c r="AV248" s="18"/>
    </row>
    <row r="249" customFormat="false" ht="12.75" hidden="false" customHeight="false" outlineLevel="0" collapsed="false">
      <c r="A249" s="303"/>
      <c r="B249" s="57"/>
      <c r="C249" s="57"/>
      <c r="D249" s="57"/>
      <c r="E249" s="57"/>
      <c r="F249" s="57"/>
      <c r="G249" s="57"/>
      <c r="H249" s="57"/>
      <c r="I249" s="305"/>
      <c r="M249" s="53" t="s">
        <v>819</v>
      </c>
      <c r="N249" s="200" t="str">
        <f aca="false">IF($D$16&gt;0,IF($D$39="Yes",($D$27-1)*$D$30,"N.A."),"N.A.")</f>
        <v>N.A.</v>
      </c>
      <c r="O249" s="17" t="s">
        <v>65</v>
      </c>
      <c r="P249" s="17" t="s">
        <v>859</v>
      </c>
      <c r="AJ249" s="74" t="s">
        <v>670</v>
      </c>
      <c r="AK249" s="75" t="n">
        <v>8.85</v>
      </c>
      <c r="AL249" s="76" t="n">
        <v>13.8</v>
      </c>
      <c r="AM249" s="76" t="n">
        <v>0.27</v>
      </c>
      <c r="AN249" s="76" t="n">
        <v>6.73</v>
      </c>
      <c r="AO249" s="76" t="n">
        <v>0.385</v>
      </c>
      <c r="AP249" s="77" t="n">
        <v>0.785</v>
      </c>
      <c r="AR249" s="15"/>
      <c r="AS249" s="15"/>
      <c r="AT249" s="18"/>
      <c r="AV249" s="18"/>
    </row>
    <row r="250" customFormat="false" ht="12.75" hidden="false" customHeight="false" outlineLevel="0" collapsed="false">
      <c r="A250" s="306"/>
      <c r="B250" s="307"/>
      <c r="C250" s="308"/>
      <c r="D250" s="307"/>
      <c r="E250" s="307"/>
      <c r="F250" s="307"/>
      <c r="G250" s="307"/>
      <c r="H250" s="307"/>
      <c r="I250" s="172" t="s">
        <v>257</v>
      </c>
      <c r="M250" s="105" t="s">
        <v>281</v>
      </c>
      <c r="N250" s="200" t="str">
        <f aca="false">IF($D$16&gt;0,IF($D$39="Yes",$D$31,"N.A."),"N.A.")</f>
        <v>N.A.</v>
      </c>
      <c r="O250" s="17" t="s">
        <v>65</v>
      </c>
      <c r="P250" s="17" t="s">
        <v>860</v>
      </c>
      <c r="AJ250" s="74" t="s">
        <v>671</v>
      </c>
      <c r="AK250" s="75" t="n">
        <v>7.69</v>
      </c>
      <c r="AL250" s="76" t="n">
        <v>13.9</v>
      </c>
      <c r="AM250" s="76" t="n">
        <v>0.255</v>
      </c>
      <c r="AN250" s="76" t="n">
        <v>5.03</v>
      </c>
      <c r="AO250" s="76" t="n">
        <v>0.42</v>
      </c>
      <c r="AP250" s="77" t="n">
        <v>0.82</v>
      </c>
      <c r="AR250" s="15"/>
      <c r="AS250" s="15"/>
      <c r="AT250" s="18"/>
      <c r="AV250" s="18"/>
    </row>
    <row r="251" customFormat="false" ht="12.75" hidden="false" customHeight="false" outlineLevel="0" collapsed="false">
      <c r="A251" s="173"/>
      <c r="B251" s="174"/>
      <c r="C251" s="174"/>
      <c r="D251" s="174"/>
      <c r="E251" s="174"/>
      <c r="F251" s="174"/>
      <c r="G251" s="174"/>
      <c r="H251" s="176"/>
      <c r="I251" s="177"/>
      <c r="M251" s="148" t="s">
        <v>822</v>
      </c>
      <c r="N251" s="125" t="str">
        <f aca="false">IF($D$16&gt;0,IF($D$39="Yes",0.9,"N.A."),"N.A.")</f>
        <v>N.A.</v>
      </c>
      <c r="O251" s="17"/>
      <c r="P251" s="149" t="s">
        <v>823</v>
      </c>
      <c r="AJ251" s="74" t="s">
        <v>672</v>
      </c>
      <c r="AK251" s="75" t="n">
        <v>6.49</v>
      </c>
      <c r="AL251" s="76" t="n">
        <v>13.7</v>
      </c>
      <c r="AM251" s="76" t="n">
        <v>0.23</v>
      </c>
      <c r="AN251" s="76" t="n">
        <v>5</v>
      </c>
      <c r="AO251" s="76" t="n">
        <v>0.335</v>
      </c>
      <c r="AP251" s="77" t="n">
        <v>0.735</v>
      </c>
    </row>
    <row r="252" customFormat="false" ht="12.75" hidden="false" customHeight="false" outlineLevel="0" collapsed="false">
      <c r="A252" s="59"/>
      <c r="B252" s="83"/>
      <c r="C252" s="106"/>
      <c r="D252" s="83"/>
      <c r="E252" s="83"/>
      <c r="F252" s="83"/>
      <c r="G252" s="83"/>
      <c r="H252" s="159"/>
      <c r="I252" s="179"/>
      <c r="L252" s="412"/>
      <c r="M252" s="148" t="s">
        <v>824</v>
      </c>
      <c r="N252" s="125" t="str">
        <f aca="false">IF($D$16&gt;0,IF($D$39="Yes",$N$251*2*$N$245*(((2*SQRT(2*$N$246*$N$247*$N$248/($N$247+$N$248))+$N$250/2)*($N$247+$N$248))/($N$247*$N$248)),"N.A."),"N.A.")</f>
        <v>N.A.</v>
      </c>
      <c r="O252" s="17" t="s">
        <v>113</v>
      </c>
      <c r="P252" s="149" t="s">
        <v>861</v>
      </c>
      <c r="AJ252" s="74" t="s">
        <v>673</v>
      </c>
      <c r="AK252" s="75" t="n">
        <v>98.8</v>
      </c>
      <c r="AL252" s="76" t="n">
        <v>16.8</v>
      </c>
      <c r="AM252" s="76" t="n">
        <v>1.78</v>
      </c>
      <c r="AN252" s="76" t="n">
        <v>13.4</v>
      </c>
      <c r="AO252" s="76" t="n">
        <v>2.96</v>
      </c>
      <c r="AP252" s="77" t="n">
        <v>3.55</v>
      </c>
    </row>
    <row r="253" customFormat="false" ht="12.75" hidden="false" customHeight="false" outlineLevel="0" collapsed="false">
      <c r="A253" s="157" t="s">
        <v>858</v>
      </c>
      <c r="B253" s="83"/>
      <c r="C253" s="83"/>
      <c r="D253" s="83"/>
      <c r="E253" s="131"/>
      <c r="F253" s="83"/>
      <c r="G253" s="83"/>
      <c r="H253" s="391"/>
      <c r="I253" s="180"/>
      <c r="M253" s="53" t="s">
        <v>826</v>
      </c>
      <c r="N253" s="96" t="str">
        <f aca="false">IF($D$16&gt;0,IF($D$39="Yes",$N$252/1.5,"N.A"),"N.A.")</f>
        <v>N.A</v>
      </c>
      <c r="O253" s="17" t="s">
        <v>113</v>
      </c>
      <c r="P253" s="32" t="s">
        <v>827</v>
      </c>
      <c r="V253" s="15"/>
      <c r="AJ253" s="74" t="s">
        <v>674</v>
      </c>
      <c r="AK253" s="75" t="n">
        <v>89.6</v>
      </c>
      <c r="AL253" s="76" t="n">
        <v>16.3</v>
      </c>
      <c r="AM253" s="76" t="n">
        <v>1.63</v>
      </c>
      <c r="AN253" s="76" t="n">
        <v>13.2</v>
      </c>
      <c r="AO253" s="76" t="n">
        <v>2.71</v>
      </c>
      <c r="AP253" s="77" t="n">
        <v>3.3</v>
      </c>
    </row>
    <row r="254" customFormat="false" ht="12.75" hidden="false" customHeight="false" outlineLevel="0" collapsed="false">
      <c r="A254" s="181" t="s">
        <v>852</v>
      </c>
      <c r="B254" s="83"/>
      <c r="C254" s="83"/>
      <c r="D254" s="178" t="str">
        <f aca="false">$P$243</f>
        <v>(assume LRFD "yield line" theory and convert results back to ASD)</v>
      </c>
      <c r="E254" s="91"/>
      <c r="F254" s="131"/>
      <c r="G254" s="83"/>
      <c r="H254" s="159"/>
      <c r="I254" s="180"/>
      <c r="M254" s="19" t="s">
        <v>862</v>
      </c>
      <c r="N254" s="19"/>
      <c r="O254" s="19"/>
      <c r="P254" s="32"/>
      <c r="V254" s="15"/>
      <c r="AJ254" s="74" t="s">
        <v>675</v>
      </c>
      <c r="AK254" s="75" t="n">
        <v>81.9</v>
      </c>
      <c r="AL254" s="76" t="n">
        <v>15.9</v>
      </c>
      <c r="AM254" s="76" t="n">
        <v>1.53</v>
      </c>
      <c r="AN254" s="76" t="n">
        <v>13.1</v>
      </c>
      <c r="AO254" s="76" t="n">
        <v>2.47</v>
      </c>
      <c r="AP254" s="77" t="n">
        <v>3.07</v>
      </c>
    </row>
    <row r="255" customFormat="false" ht="12.75" hidden="false" customHeight="false" outlineLevel="0" collapsed="false">
      <c r="A255" s="206" t="s">
        <v>849</v>
      </c>
      <c r="B255" s="204" t="str">
        <f aca="false">$N$244</f>
        <v>N.A.</v>
      </c>
      <c r="C255" s="372" t="s">
        <v>65</v>
      </c>
      <c r="D255" s="178" t="str">
        <f aca="false">$P$244</f>
        <v>twg = tw+td*(Fyd/Fyg)</v>
      </c>
      <c r="E255" s="91"/>
      <c r="F255" s="131"/>
      <c r="G255" s="83"/>
      <c r="H255" s="83"/>
      <c r="I255" s="84"/>
      <c r="M255" s="105" t="s">
        <v>849</v>
      </c>
      <c r="N255" s="200" t="str">
        <f aca="false">IF($D$16&gt;0,IF($D$39="Yes",$D$45+$D$37*($D$38/$D$13),"N.A."),"N.A.")</f>
        <v>N.A.</v>
      </c>
      <c r="O255" s="17" t="s">
        <v>65</v>
      </c>
      <c r="P255" s="17" t="s">
        <v>850</v>
      </c>
      <c r="V255" s="15"/>
      <c r="AJ255" s="74" t="s">
        <v>676</v>
      </c>
      <c r="AK255" s="75" t="n">
        <v>74</v>
      </c>
      <c r="AL255" s="76" t="n">
        <v>15.4</v>
      </c>
      <c r="AM255" s="76" t="n">
        <v>1.4</v>
      </c>
      <c r="AN255" s="76" t="n">
        <v>13</v>
      </c>
      <c r="AO255" s="76" t="n">
        <v>2.25</v>
      </c>
      <c r="AP255" s="77" t="n">
        <v>2.85</v>
      </c>
    </row>
    <row r="256" customFormat="false" ht="12.75" hidden="false" customHeight="false" outlineLevel="0" collapsed="false">
      <c r="A256" s="206" t="s">
        <v>812</v>
      </c>
      <c r="B256" s="183" t="str">
        <f aca="false">$N$245</f>
        <v>N.A.</v>
      </c>
      <c r="C256" s="372" t="s">
        <v>113</v>
      </c>
      <c r="D256" s="178" t="str">
        <f aca="false">$P$245</f>
        <v>mp = 0.25*Fyg*twg^2</v>
      </c>
      <c r="E256" s="83"/>
      <c r="F256" s="83"/>
      <c r="G256" s="83"/>
      <c r="H256" s="83"/>
      <c r="I256" s="84"/>
      <c r="M256" s="53" t="s">
        <v>863</v>
      </c>
      <c r="N256" s="96" t="str">
        <f aca="false">IF($D$16&gt;0,IF($D$39="Yes",MAX($N$273,$N$275,$N$277,$N$279,$N$281,$N$283,$N$285,$N$287,$N$289,$N$291,$N$293,$N$295),"N.A."),"N.A.")</f>
        <v>N.A.</v>
      </c>
      <c r="O256" s="17" t="s">
        <v>113</v>
      </c>
      <c r="P256" s="19" t="str">
        <f aca="false">LOOKUP($N$256,$N$273:$N$295,$P$273:$P$295)</f>
        <v/>
      </c>
      <c r="V256" s="15"/>
      <c r="AJ256" s="74" t="s">
        <v>677</v>
      </c>
      <c r="AK256" s="75" t="n">
        <v>67.7</v>
      </c>
      <c r="AL256" s="76" t="n">
        <v>15.1</v>
      </c>
      <c r="AM256" s="76" t="n">
        <v>1.29</v>
      </c>
      <c r="AN256" s="76" t="n">
        <v>12.9</v>
      </c>
      <c r="AO256" s="76" t="n">
        <v>2.07</v>
      </c>
      <c r="AP256" s="77" t="n">
        <v>2.67</v>
      </c>
    </row>
    <row r="257" customFormat="false" ht="12.75" hidden="false" customHeight="false" outlineLevel="0" collapsed="false">
      <c r="A257" s="206" t="s">
        <v>814</v>
      </c>
      <c r="B257" s="183" t="str">
        <f aca="false">$N$246</f>
        <v>N.A.</v>
      </c>
      <c r="C257" s="372" t="s">
        <v>65</v>
      </c>
      <c r="D257" s="178" t="str">
        <f aca="false">$P$246</f>
        <v>Tg = dg-2*kg</v>
      </c>
      <c r="E257" s="83"/>
      <c r="F257" s="83"/>
      <c r="G257" s="83"/>
      <c r="H257" s="83"/>
      <c r="I257" s="84"/>
      <c r="M257" s="53" t="s">
        <v>121</v>
      </c>
      <c r="N257" s="96" t="str">
        <f aca="false">IF($D$16&gt;0,IF($D$39="Yes",$N$256/($N$255*($D$31-$N$6)),"N.A."),"N.A.")</f>
        <v>N.A.</v>
      </c>
      <c r="O257" s="32" t="s">
        <v>85</v>
      </c>
      <c r="P257" s="32" t="s">
        <v>864</v>
      </c>
      <c r="V257" s="15"/>
      <c r="AJ257" s="74" t="s">
        <v>678</v>
      </c>
      <c r="AK257" s="75" t="n">
        <v>61.8</v>
      </c>
      <c r="AL257" s="76" t="n">
        <v>14.7</v>
      </c>
      <c r="AM257" s="76" t="n">
        <v>1.18</v>
      </c>
      <c r="AN257" s="76" t="n">
        <v>12.8</v>
      </c>
      <c r="AO257" s="76" t="n">
        <v>1.9</v>
      </c>
      <c r="AP257" s="77" t="n">
        <v>2.5</v>
      </c>
    </row>
    <row r="258" customFormat="false" ht="12.75" hidden="false" customHeight="false" outlineLevel="0" collapsed="false">
      <c r="A258" s="163" t="s">
        <v>178</v>
      </c>
      <c r="B258" s="183" t="str">
        <f aca="false">$N$247</f>
        <v>N.A.</v>
      </c>
      <c r="C258" s="372" t="s">
        <v>65</v>
      </c>
      <c r="D258" s="178" t="str">
        <f aca="false">$P$247</f>
        <v>a = D1-kg</v>
      </c>
      <c r="E258" s="83"/>
      <c r="F258" s="83"/>
      <c r="G258" s="83"/>
      <c r="H258" s="83"/>
      <c r="I258" s="84"/>
      <c r="M258" s="53" t="s">
        <v>125</v>
      </c>
      <c r="N258" s="96" t="str">
        <f aca="false">IF($D$16&gt;0,IF($D$39="Yes",0.4*$D$13,"N.A."),"N.A.")</f>
        <v>N.A.</v>
      </c>
      <c r="O258" s="32" t="s">
        <v>85</v>
      </c>
      <c r="P258" s="32" t="s">
        <v>865</v>
      </c>
      <c r="AJ258" s="74" t="s">
        <v>679</v>
      </c>
      <c r="AK258" s="75" t="n">
        <v>55.8</v>
      </c>
      <c r="AL258" s="76" t="n">
        <v>14.4</v>
      </c>
      <c r="AM258" s="76" t="n">
        <v>1.06</v>
      </c>
      <c r="AN258" s="76" t="n">
        <v>12.7</v>
      </c>
      <c r="AO258" s="76" t="n">
        <v>1.74</v>
      </c>
      <c r="AP258" s="77" t="n">
        <v>2.33</v>
      </c>
    </row>
    <row r="259" customFormat="false" ht="12.75" hidden="false" customHeight="false" outlineLevel="0" collapsed="false">
      <c r="A259" s="163" t="s">
        <v>170</v>
      </c>
      <c r="B259" s="183" t="str">
        <f aca="false">$N$248</f>
        <v>N.A.</v>
      </c>
      <c r="C259" s="372" t="s">
        <v>65</v>
      </c>
      <c r="D259" s="178" t="str">
        <f aca="false">$P$248</f>
        <v>b = Tg-(a+c)</v>
      </c>
      <c r="E259" s="83"/>
      <c r="F259" s="83"/>
      <c r="G259" s="83"/>
      <c r="H259" s="83"/>
      <c r="I259" s="84"/>
      <c r="M259" s="15" t="s">
        <v>867</v>
      </c>
      <c r="O259" s="19"/>
      <c r="P259" s="17"/>
      <c r="AJ259" s="74" t="s">
        <v>680</v>
      </c>
      <c r="AK259" s="75" t="n">
        <v>50</v>
      </c>
      <c r="AL259" s="76" t="n">
        <v>14</v>
      </c>
      <c r="AM259" s="76" t="n">
        <v>0.96</v>
      </c>
      <c r="AN259" s="76" t="n">
        <v>12.6</v>
      </c>
      <c r="AO259" s="76" t="n">
        <v>1.56</v>
      </c>
      <c r="AP259" s="77" t="n">
        <v>2.16</v>
      </c>
    </row>
    <row r="260" customFormat="false" ht="12.75" hidden="false" customHeight="false" outlineLevel="0" collapsed="false">
      <c r="A260" s="163" t="s">
        <v>819</v>
      </c>
      <c r="B260" s="183" t="str">
        <f aca="false">$N$249</f>
        <v>N.A.</v>
      </c>
      <c r="C260" s="372" t="s">
        <v>65</v>
      </c>
      <c r="D260" s="178" t="str">
        <f aca="false">$P$249</f>
        <v>c = (Nr-1)*S</v>
      </c>
      <c r="E260" s="83"/>
      <c r="F260" s="83"/>
      <c r="G260" s="83"/>
      <c r="H260" s="83"/>
      <c r="I260" s="84"/>
      <c r="M260" s="105" t="s">
        <v>635</v>
      </c>
      <c r="N260" s="96" t="str">
        <f aca="false">IF($D$16&gt;0,IF($D$39="Yes",IF($D$37&gt;0,2*(($D$27-1)*$D$30+2*$D$32),"N.A."),"N.A."),"N.A.")</f>
        <v>N.A.</v>
      </c>
      <c r="O260" s="32" t="s">
        <v>65</v>
      </c>
      <c r="P260" s="32" t="s">
        <v>636</v>
      </c>
      <c r="AJ260" s="74" t="s">
        <v>681</v>
      </c>
      <c r="AK260" s="75" t="n">
        <v>44.7</v>
      </c>
      <c r="AL260" s="76" t="n">
        <v>13.7</v>
      </c>
      <c r="AM260" s="76" t="n">
        <v>0.87</v>
      </c>
      <c r="AN260" s="76" t="n">
        <v>12.5</v>
      </c>
      <c r="AO260" s="76" t="n">
        <v>1.4</v>
      </c>
      <c r="AP260" s="77" t="n">
        <v>2</v>
      </c>
    </row>
    <row r="261" customFormat="false" ht="12.75" hidden="false" customHeight="false" outlineLevel="0" collapsed="false">
      <c r="A261" s="163" t="s">
        <v>281</v>
      </c>
      <c r="B261" s="183" t="str">
        <f aca="false">$N$250</f>
        <v>N.A.</v>
      </c>
      <c r="C261" s="372" t="s">
        <v>65</v>
      </c>
      <c r="D261" s="178" t="str">
        <f aca="false">$P$250</f>
        <v>L = g</v>
      </c>
      <c r="E261" s="83"/>
      <c r="F261" s="83"/>
      <c r="G261" s="83"/>
      <c r="H261" s="83"/>
      <c r="I261" s="84"/>
      <c r="M261" s="105" t="s">
        <v>638</v>
      </c>
      <c r="N261" s="152" t="str">
        <f aca="false">IF($D$16&gt;0,IF($D$39="Yes",IF($D$37&gt;0,$D$16/$N$260,"N.A."),"N.A."),"N.A.")</f>
        <v>N.A.</v>
      </c>
      <c r="O261" s="32" t="s">
        <v>639</v>
      </c>
      <c r="P261" s="32" t="s">
        <v>640</v>
      </c>
      <c r="AJ261" s="74" t="s">
        <v>682</v>
      </c>
      <c r="AK261" s="75" t="n">
        <v>39.9</v>
      </c>
      <c r="AL261" s="76" t="n">
        <v>13.4</v>
      </c>
      <c r="AM261" s="76" t="n">
        <v>0.79</v>
      </c>
      <c r="AN261" s="76" t="n">
        <v>12.4</v>
      </c>
      <c r="AO261" s="76" t="n">
        <v>1.25</v>
      </c>
      <c r="AP261" s="77" t="n">
        <v>1.85</v>
      </c>
    </row>
    <row r="262" customFormat="false" ht="12.75" hidden="false" customHeight="false" outlineLevel="0" collapsed="false">
      <c r="A262" s="208" t="s">
        <v>831</v>
      </c>
      <c r="B262" s="192" t="str">
        <f aca="false">$N$251</f>
        <v>N.A.</v>
      </c>
      <c r="C262" s="372"/>
      <c r="D262" s="209" t="s">
        <v>832</v>
      </c>
      <c r="E262" s="83"/>
      <c r="F262" s="83"/>
      <c r="G262" s="83"/>
      <c r="H262" s="83"/>
      <c r="I262" s="84"/>
      <c r="M262" s="148" t="s">
        <v>642</v>
      </c>
      <c r="N262" s="152" t="str">
        <f aca="false">IF($D$16&gt;0,IF($D$39="Yes",IF($D$37&gt;0,$N$261/((SQRT(2)/2)*0.3*70),"N.A."),"N.A."),"N.A.")</f>
        <v>N.A.</v>
      </c>
      <c r="O262" s="32" t="s">
        <v>326</v>
      </c>
      <c r="P262" s="149" t="s">
        <v>643</v>
      </c>
      <c r="AJ262" s="74" t="s">
        <v>683</v>
      </c>
      <c r="AK262" s="75" t="n">
        <v>35.3</v>
      </c>
      <c r="AL262" s="76" t="n">
        <v>13.1</v>
      </c>
      <c r="AM262" s="76" t="n">
        <v>0.71</v>
      </c>
      <c r="AN262" s="76" t="n">
        <v>12.3</v>
      </c>
      <c r="AO262" s="76" t="n">
        <v>1.11</v>
      </c>
      <c r="AP262" s="77" t="n">
        <v>1.7</v>
      </c>
    </row>
    <row r="263" customFormat="false" ht="12.75" hidden="false" customHeight="false" outlineLevel="0" collapsed="false">
      <c r="A263" s="208" t="s">
        <v>833</v>
      </c>
      <c r="B263" s="192" t="str">
        <f aca="false">$N$252</f>
        <v>N.A.</v>
      </c>
      <c r="C263" s="372" t="s">
        <v>113</v>
      </c>
      <c r="D263" s="209" t="s">
        <v>866</v>
      </c>
      <c r="E263" s="91"/>
      <c r="F263" s="131"/>
      <c r="G263" s="83"/>
      <c r="H263" s="83"/>
      <c r="I263" s="84"/>
      <c r="M263" s="148" t="s">
        <v>332</v>
      </c>
      <c r="N263" s="152" t="str">
        <f aca="false">IF($D$16&gt;0,IF($D$39="Yes",IF($D$37&gt;0,MIN(0.4*$D$38*$D$37/((SQRT(2)/2)*0.3*70),0.4*$D$13*$D$47/((SQRT(2)/2)*0.3*70)),"N.A."),"N.A."),"N.A.")</f>
        <v>N.A.</v>
      </c>
      <c r="O263" s="32" t="s">
        <v>326</v>
      </c>
      <c r="P263" s="149" t="s">
        <v>332</v>
      </c>
      <c r="Q263" s="32" t="str">
        <f aca="false">IF(0.4*$D$38*$D$37/((SQRT(2)/2)*0.3*70)&lt;=0.4*$D$13*$D$47/((SQRT(2)/2)*0.3*70),"0.40*Fyd*td/((SQRT(2)/2)*0.30*70)","0.40*Fyc*tfg/((SQRT(2)/2)*0.30*70)")</f>
        <v>0.40*Fyd*td/((SQRT(2)/2)*0.30*70)</v>
      </c>
      <c r="AJ263" s="74" t="s">
        <v>684</v>
      </c>
      <c r="AK263" s="75" t="n">
        <v>31.2</v>
      </c>
      <c r="AL263" s="76" t="n">
        <v>12.9</v>
      </c>
      <c r="AM263" s="76" t="n">
        <v>0.61</v>
      </c>
      <c r="AN263" s="76" t="n">
        <v>12.2</v>
      </c>
      <c r="AO263" s="76" t="n">
        <v>0.99</v>
      </c>
      <c r="AP263" s="77" t="n">
        <v>1.59</v>
      </c>
    </row>
    <row r="264" customFormat="false" ht="12.75" hidden="false" customHeight="false" outlineLevel="0" collapsed="false">
      <c r="A264" s="163" t="s">
        <v>826</v>
      </c>
      <c r="B264" s="248" t="str">
        <f aca="false">$N$253</f>
        <v>N.A</v>
      </c>
      <c r="C264" s="372" t="s">
        <v>113</v>
      </c>
      <c r="D264" s="178" t="s">
        <v>835</v>
      </c>
      <c r="E264" s="131"/>
      <c r="F264" s="131"/>
      <c r="G264" s="83"/>
      <c r="H264" s="83"/>
      <c r="I264" s="84"/>
      <c r="L264" s="374" t="s">
        <v>868</v>
      </c>
      <c r="M264" s="375" t="s">
        <v>852</v>
      </c>
      <c r="AJ264" s="74" t="s">
        <v>685</v>
      </c>
      <c r="AK264" s="75" t="n">
        <v>28.2</v>
      </c>
      <c r="AL264" s="76" t="n">
        <v>12.7</v>
      </c>
      <c r="AM264" s="76" t="n">
        <v>0.55</v>
      </c>
      <c r="AN264" s="76" t="n">
        <v>12.2</v>
      </c>
      <c r="AO264" s="76" t="n">
        <v>0.9</v>
      </c>
      <c r="AP264" s="77" t="n">
        <v>1.5</v>
      </c>
    </row>
    <row r="265" customFormat="false" ht="12.75" hidden="false" customHeight="false" outlineLevel="0" collapsed="false">
      <c r="A265" s="59"/>
      <c r="B265" s="83"/>
      <c r="C265" s="83"/>
      <c r="D265" s="83"/>
      <c r="E265" s="83"/>
      <c r="F265" s="83"/>
      <c r="G265" s="83"/>
      <c r="H265" s="160" t="str">
        <f aca="false">IF($D$16&gt;0,IF($D$39="Yes",IF($B$264&gt;=$D$16,"Pa &gt;= P,  O.K.","Pa &lt; P, Fail"),""),"")</f>
        <v/>
      </c>
      <c r="I265" s="104"/>
      <c r="M265" s="377" t="s">
        <v>849</v>
      </c>
      <c r="N265" s="378" t="str">
        <f aca="false">IF($D$16&gt;0,IF($D$39="Yes",$D$45+$D$37*($D$38/$D$13),"N.A."),"N.A.")</f>
        <v>N.A.</v>
      </c>
      <c r="O265" s="376" t="s">
        <v>65</v>
      </c>
      <c r="P265" s="376" t="s">
        <v>850</v>
      </c>
      <c r="AJ265" s="74" t="s">
        <v>686</v>
      </c>
      <c r="AK265" s="75" t="n">
        <v>25.6</v>
      </c>
      <c r="AL265" s="76" t="n">
        <v>12.5</v>
      </c>
      <c r="AM265" s="76" t="n">
        <v>0.515</v>
      </c>
      <c r="AN265" s="76" t="n">
        <v>12.1</v>
      </c>
      <c r="AO265" s="76" t="n">
        <v>0.81</v>
      </c>
      <c r="AP265" s="77" t="n">
        <v>1.41</v>
      </c>
      <c r="AR265" s="190" t="s">
        <v>318</v>
      </c>
      <c r="AS265" s="255" t="str">
        <f aca="false">IF($D$16&gt;0,IF($D$39="Yes",$D$16/$B$264,"N.A."),"N.A.")</f>
        <v>N.A.</v>
      </c>
    </row>
    <row r="266" customFormat="false" ht="12.75" hidden="false" customHeight="false" outlineLevel="0" collapsed="false">
      <c r="A266" s="181" t="s">
        <v>862</v>
      </c>
      <c r="B266" s="91"/>
      <c r="C266" s="124"/>
      <c r="D266" s="178"/>
      <c r="E266" s="131"/>
      <c r="F266" s="91"/>
      <c r="G266" s="83"/>
      <c r="H266" s="83"/>
      <c r="I266" s="84"/>
      <c r="M266" s="377" t="s">
        <v>869</v>
      </c>
      <c r="N266" s="361" t="str">
        <f aca="false">IF($D$16&gt;0,IF($D$39="Yes",MAX($N$274,$N$276,$N$278,$N$280,$N$282,$N$284,$N$286,$N$288,$N$290,$N$292,$N$294,$N$296),"N.A."),"N.A.")</f>
        <v>N.A.</v>
      </c>
      <c r="O266" s="376" t="s">
        <v>870</v>
      </c>
      <c r="P266" s="375" t="str">
        <f aca="false">LOOKUP($N$266,$N$274:$N$296,$P$274:$P$296)</f>
        <v/>
      </c>
      <c r="AJ266" s="74" t="s">
        <v>687</v>
      </c>
      <c r="AK266" s="75" t="n">
        <v>23.2</v>
      </c>
      <c r="AL266" s="76" t="n">
        <v>12.4</v>
      </c>
      <c r="AM266" s="76" t="n">
        <v>0.47</v>
      </c>
      <c r="AN266" s="76" t="n">
        <v>12.1</v>
      </c>
      <c r="AO266" s="76" t="n">
        <v>0.735</v>
      </c>
      <c r="AP266" s="77" t="n">
        <v>1.33</v>
      </c>
    </row>
    <row r="267" customFormat="false" ht="12.75" hidden="false" customHeight="false" outlineLevel="0" collapsed="false">
      <c r="A267" s="163" t="s">
        <v>849</v>
      </c>
      <c r="B267" s="204" t="str">
        <f aca="false">$N$255</f>
        <v>N.A.</v>
      </c>
      <c r="C267" s="123" t="s">
        <v>65</v>
      </c>
      <c r="D267" s="178" t="str">
        <f aca="false">$P$255</f>
        <v>twg = tw+td*(Fyd/Fyg)</v>
      </c>
      <c r="E267" s="83"/>
      <c r="F267" s="83"/>
      <c r="G267" s="83"/>
      <c r="H267" s="83"/>
      <c r="I267" s="84"/>
      <c r="M267" s="377" t="s">
        <v>871</v>
      </c>
      <c r="N267" s="361" t="str">
        <f aca="false">IF($D$16&gt;0,IF($D$39="Yes",$N$266/(($D$31-$N$6)*$N$265^2/6),"N.A."),"N.A.")</f>
        <v>N.A.</v>
      </c>
      <c r="O267" s="376" t="s">
        <v>85</v>
      </c>
      <c r="P267" s="375" t="s">
        <v>872</v>
      </c>
      <c r="AJ267" s="74" t="s">
        <v>688</v>
      </c>
      <c r="AK267" s="75" t="n">
        <v>21.1</v>
      </c>
      <c r="AL267" s="76" t="n">
        <v>12.3</v>
      </c>
      <c r="AM267" s="76" t="n">
        <v>0.43</v>
      </c>
      <c r="AN267" s="76" t="n">
        <v>12</v>
      </c>
      <c r="AO267" s="76" t="n">
        <v>0.67</v>
      </c>
      <c r="AP267" s="77" t="n">
        <v>1.27</v>
      </c>
    </row>
    <row r="268" customFormat="false" ht="12.75" hidden="false" customHeight="false" outlineLevel="0" collapsed="false">
      <c r="A268" s="137" t="s">
        <v>863</v>
      </c>
      <c r="B268" s="192" t="str">
        <f aca="false">$N$256</f>
        <v>N.A.</v>
      </c>
      <c r="C268" s="106" t="s">
        <v>113</v>
      </c>
      <c r="D268" s="178" t="str">
        <f aca="false">$P$256</f>
        <v/>
      </c>
      <c r="E268" s="83"/>
      <c r="F268" s="83"/>
      <c r="G268" s="83"/>
      <c r="H268" s="83"/>
      <c r="I268" s="84"/>
      <c r="M268" s="377" t="s">
        <v>873</v>
      </c>
      <c r="N268" s="361" t="str">
        <f aca="false">IF($D$16&gt;0,IF($D$39="Yes",0.75*$D$13,"N.A."),"N.A.")</f>
        <v>N.A.</v>
      </c>
      <c r="O268" s="376" t="s">
        <v>85</v>
      </c>
      <c r="P268" s="376" t="s">
        <v>874</v>
      </c>
      <c r="AJ268" s="74" t="s">
        <v>689</v>
      </c>
      <c r="AK268" s="75" t="n">
        <v>19.1</v>
      </c>
      <c r="AL268" s="76" t="n">
        <v>12.1</v>
      </c>
      <c r="AM268" s="76" t="n">
        <v>0.39</v>
      </c>
      <c r="AN268" s="76" t="n">
        <v>12</v>
      </c>
      <c r="AO268" s="76" t="n">
        <v>0.605</v>
      </c>
      <c r="AP268" s="77" t="n">
        <v>1.2</v>
      </c>
    </row>
    <row r="269" customFormat="false" ht="12.75" hidden="false" customHeight="false" outlineLevel="0" collapsed="false">
      <c r="A269" s="163" t="s">
        <v>121</v>
      </c>
      <c r="B269" s="192" t="str">
        <f aca="false">$N$257</f>
        <v>N.A.</v>
      </c>
      <c r="C269" s="123" t="s">
        <v>85</v>
      </c>
      <c r="D269" s="178" t="str">
        <f aca="false">$P$257</f>
        <v>fv = Rw/(twg*(g-dhg))</v>
      </c>
      <c r="E269" s="131"/>
      <c r="F269" s="131"/>
      <c r="G269" s="83"/>
      <c r="H269" s="83"/>
      <c r="I269" s="84"/>
      <c r="M269" s="15" t="s">
        <v>875</v>
      </c>
      <c r="AJ269" s="74" t="s">
        <v>690</v>
      </c>
      <c r="AK269" s="75" t="n">
        <v>17</v>
      </c>
      <c r="AL269" s="76" t="n">
        <v>12.2</v>
      </c>
      <c r="AM269" s="76" t="n">
        <v>0.36</v>
      </c>
      <c r="AN269" s="76" t="n">
        <v>10</v>
      </c>
      <c r="AO269" s="76" t="n">
        <v>0.64</v>
      </c>
      <c r="AP269" s="77" t="n">
        <v>1.24</v>
      </c>
    </row>
    <row r="270" customFormat="false" ht="12.75" hidden="false" customHeight="false" outlineLevel="0" collapsed="false">
      <c r="A270" s="163" t="s">
        <v>125</v>
      </c>
      <c r="B270" s="248" t="str">
        <f aca="false">$N$258</f>
        <v>N.A.</v>
      </c>
      <c r="C270" s="123" t="s">
        <v>85</v>
      </c>
      <c r="D270" s="178" t="str">
        <f aca="false">$P$258</f>
        <v>Fv = 0.4*Fyg</v>
      </c>
      <c r="E270" s="131"/>
      <c r="F270" s="131"/>
      <c r="G270" s="83"/>
      <c r="H270" s="160" t="str">
        <f aca="false">IF($D$16&gt;0,IF($D$39="Yes",IF($B$270&gt;=$B$269,"Fv &gt;= fv,  O.K.","Fv &lt; fv, Fail"),""),"")</f>
        <v/>
      </c>
      <c r="I270" s="104"/>
      <c r="M270" s="105" t="s">
        <v>178</v>
      </c>
      <c r="N270" s="200" t="n">
        <f aca="false">$D$28-$D$48</f>
        <v>0.73</v>
      </c>
      <c r="O270" s="17" t="s">
        <v>65</v>
      </c>
      <c r="P270" s="17" t="s">
        <v>876</v>
      </c>
      <c r="T270" s="32"/>
      <c r="AJ270" s="74" t="s">
        <v>691</v>
      </c>
      <c r="AK270" s="75" t="n">
        <v>15.6</v>
      </c>
      <c r="AL270" s="76" t="n">
        <v>12.1</v>
      </c>
      <c r="AM270" s="76" t="n">
        <v>0.345</v>
      </c>
      <c r="AN270" s="76" t="n">
        <v>9.99</v>
      </c>
      <c r="AO270" s="76" t="n">
        <v>0.575</v>
      </c>
      <c r="AP270" s="77" t="n">
        <v>1.17</v>
      </c>
      <c r="AR270" s="190" t="s">
        <v>318</v>
      </c>
      <c r="AS270" s="255" t="str">
        <f aca="false">IF($D$16&gt;0,IF($D$39="Yes",$B$269/$B$270,"N.A."),"N.A.")</f>
        <v>N.A.</v>
      </c>
    </row>
    <row r="271" customFormat="false" ht="12.75" hidden="false" customHeight="false" outlineLevel="0" collapsed="false">
      <c r="A271" s="59"/>
      <c r="B271" s="83"/>
      <c r="C271" s="83"/>
      <c r="D271" s="83"/>
      <c r="E271" s="83"/>
      <c r="F271" s="83"/>
      <c r="G271" s="83"/>
      <c r="H271" s="83"/>
      <c r="I271" s="84"/>
      <c r="M271" s="105" t="s">
        <v>137</v>
      </c>
      <c r="N271" s="141" t="n">
        <f aca="false">$D$44-2*$D$48</f>
        <v>31.46</v>
      </c>
      <c r="O271" s="17" t="s">
        <v>65</v>
      </c>
      <c r="P271" s="17" t="s">
        <v>877</v>
      </c>
      <c r="U271" s="413" t="s">
        <v>878</v>
      </c>
      <c r="V271" s="16"/>
      <c r="W271" s="16"/>
      <c r="X271" s="16"/>
      <c r="AJ271" s="74" t="s">
        <v>692</v>
      </c>
      <c r="AK271" s="75" t="n">
        <v>14.6</v>
      </c>
      <c r="AL271" s="76" t="n">
        <v>12.2</v>
      </c>
      <c r="AM271" s="76" t="n">
        <v>0.37</v>
      </c>
      <c r="AN271" s="76" t="n">
        <v>8.08</v>
      </c>
      <c r="AO271" s="76" t="n">
        <v>0.64</v>
      </c>
      <c r="AP271" s="77" t="n">
        <v>1.14</v>
      </c>
    </row>
    <row r="272" customFormat="false" ht="12.75" hidden="false" customHeight="false" outlineLevel="0" collapsed="false">
      <c r="A272" s="249" t="s">
        <v>867</v>
      </c>
      <c r="B272" s="131"/>
      <c r="C272" s="124"/>
      <c r="D272" s="207"/>
      <c r="E272" s="131"/>
      <c r="F272" s="131"/>
      <c r="G272" s="83"/>
      <c r="H272" s="83"/>
      <c r="I272" s="84"/>
      <c r="M272" s="105" t="s">
        <v>879</v>
      </c>
      <c r="N272" s="125" t="n">
        <f aca="false">$D$16/$N$13</f>
        <v>0.833333333333333</v>
      </c>
      <c r="O272" s="17" t="s">
        <v>116</v>
      </c>
      <c r="P272" s="17" t="s">
        <v>880</v>
      </c>
      <c r="T272" s="58" t="n">
        <v>1</v>
      </c>
      <c r="U272" s="58" t="n">
        <v>2</v>
      </c>
      <c r="V272" s="58" t="n">
        <v>3</v>
      </c>
      <c r="W272" s="58" t="n">
        <v>4</v>
      </c>
      <c r="X272" s="58" t="n">
        <v>5</v>
      </c>
      <c r="Y272" s="414" t="n">
        <v>6</v>
      </c>
      <c r="Z272" s="414" t="n">
        <v>7</v>
      </c>
      <c r="AA272" s="414" t="n">
        <v>8</v>
      </c>
      <c r="AB272" s="414" t="n">
        <v>9</v>
      </c>
      <c r="AC272" s="414" t="n">
        <v>10</v>
      </c>
      <c r="AD272" s="415" t="n">
        <v>11</v>
      </c>
      <c r="AE272" s="415" t="n">
        <v>12</v>
      </c>
      <c r="AJ272" s="74" t="s">
        <v>693</v>
      </c>
      <c r="AK272" s="75" t="n">
        <v>13.1</v>
      </c>
      <c r="AL272" s="76" t="n">
        <v>12.1</v>
      </c>
      <c r="AM272" s="76" t="n">
        <v>0.335</v>
      </c>
      <c r="AN272" s="76" t="n">
        <v>8.05</v>
      </c>
      <c r="AO272" s="76" t="n">
        <v>0.575</v>
      </c>
      <c r="AP272" s="77" t="n">
        <v>1.08</v>
      </c>
    </row>
    <row r="273" customFormat="false" ht="12.75" hidden="false" customHeight="false" outlineLevel="0" collapsed="false">
      <c r="A273" s="206" t="s">
        <v>635</v>
      </c>
      <c r="B273" s="161" t="str">
        <f aca="false">$N$260</f>
        <v>N.A.</v>
      </c>
      <c r="C273" s="123" t="s">
        <v>65</v>
      </c>
      <c r="D273" s="178" t="str">
        <f aca="false">$P$260</f>
        <v>Ldw = 2*((Nr-1)*S+2*ED)</v>
      </c>
      <c r="E273" s="131"/>
      <c r="F273" s="131"/>
      <c r="G273" s="83"/>
      <c r="H273" s="83"/>
      <c r="I273" s="84"/>
      <c r="L273" s="105" t="n">
        <v>1</v>
      </c>
      <c r="M273" s="105" t="s">
        <v>863</v>
      </c>
      <c r="N273" s="125" t="str">
        <f aca="false">IF($D$27=1,1*$N$272-$N$272*(1*$N$270+0*$D$30)/$N$271,"N.A.")</f>
        <v>N.A.</v>
      </c>
      <c r="O273" s="17" t="s">
        <v>113</v>
      </c>
      <c r="P273" s="32" t="str">
        <f aca="false">IF($D$27=1,"Rw = 1*Pb-Pb*(1*a+0*S)/T","")</f>
        <v/>
      </c>
      <c r="Q273" s="19"/>
      <c r="R273" s="19"/>
      <c r="S273" s="379" t="n">
        <v>1</v>
      </c>
      <c r="T273" s="376" t="s">
        <v>881</v>
      </c>
      <c r="U273" s="375"/>
      <c r="V273" s="375"/>
      <c r="W273" s="375"/>
      <c r="X273" s="375"/>
      <c r="Y273" s="416"/>
      <c r="Z273" s="416"/>
      <c r="AA273" s="416"/>
      <c r="AB273" s="416"/>
      <c r="AC273" s="416"/>
      <c r="AD273" s="417"/>
      <c r="AE273" s="417"/>
      <c r="AJ273" s="74" t="s">
        <v>694</v>
      </c>
      <c r="AK273" s="75" t="n">
        <v>11.7</v>
      </c>
      <c r="AL273" s="76" t="n">
        <v>11.9</v>
      </c>
      <c r="AM273" s="76" t="n">
        <v>0.295</v>
      </c>
      <c r="AN273" s="76" t="n">
        <v>8.01</v>
      </c>
      <c r="AO273" s="76" t="n">
        <v>0.515</v>
      </c>
      <c r="AP273" s="77" t="n">
        <v>1.02</v>
      </c>
    </row>
    <row r="274" customFormat="false" ht="12.75" hidden="false" customHeight="false" outlineLevel="0" collapsed="false">
      <c r="A274" s="206" t="s">
        <v>638</v>
      </c>
      <c r="B274" s="192" t="str">
        <f aca="false">$N$261</f>
        <v>N.A.</v>
      </c>
      <c r="C274" s="123" t="s">
        <v>639</v>
      </c>
      <c r="D274" s="178" t="str">
        <f aca="false">$P$261</f>
        <v>fw = P/Ldw</v>
      </c>
      <c r="E274" s="131"/>
      <c r="F274" s="131"/>
      <c r="G274" s="83"/>
      <c r="H274" s="83"/>
      <c r="I274" s="84"/>
      <c r="L274" s="377" t="n">
        <v>1</v>
      </c>
      <c r="M274" s="377" t="s">
        <v>869</v>
      </c>
      <c r="N274" s="361" t="str">
        <f aca="false">IF($D$27=1,$N$273*$N$270,"N.A.")</f>
        <v>N.A.</v>
      </c>
      <c r="O274" s="376" t="s">
        <v>882</v>
      </c>
      <c r="P274" s="280" t="str">
        <f aca="false">IF($D$27=1,$T$273,"")</f>
        <v/>
      </c>
      <c r="Q274" s="19"/>
      <c r="R274" s="19"/>
      <c r="S274" s="379"/>
      <c r="T274" s="361" t="str">
        <f aca="false">IF($D$27=1,$N$273*$N$270,"N.A.")</f>
        <v>N.A.</v>
      </c>
      <c r="U274" s="375"/>
      <c r="V274" s="375"/>
      <c r="W274" s="375"/>
      <c r="X274" s="375"/>
      <c r="Y274" s="416"/>
      <c r="Z274" s="416"/>
      <c r="AA274" s="416"/>
      <c r="AB274" s="416"/>
      <c r="AC274" s="416"/>
      <c r="AD274" s="417"/>
      <c r="AE274" s="417"/>
      <c r="AJ274" s="74" t="s">
        <v>695</v>
      </c>
      <c r="AK274" s="75" t="n">
        <v>10.3</v>
      </c>
      <c r="AL274" s="76" t="n">
        <v>12.5</v>
      </c>
      <c r="AM274" s="76" t="n">
        <v>0.3</v>
      </c>
      <c r="AN274" s="76" t="n">
        <v>6.56</v>
      </c>
      <c r="AO274" s="76" t="n">
        <v>0.52</v>
      </c>
      <c r="AP274" s="77" t="n">
        <v>0.82</v>
      </c>
    </row>
    <row r="275" customFormat="false" ht="12.75" hidden="false" customHeight="false" outlineLevel="0" collapsed="false">
      <c r="A275" s="208" t="s">
        <v>657</v>
      </c>
      <c r="B275" s="183" t="str">
        <f aca="false">$N$262</f>
        <v>N.A.</v>
      </c>
      <c r="C275" s="123" t="s">
        <v>326</v>
      </c>
      <c r="D275" s="209" t="s">
        <v>658</v>
      </c>
      <c r="E275" s="131"/>
      <c r="F275" s="131"/>
      <c r="G275" s="83"/>
      <c r="H275" s="83"/>
      <c r="I275" s="84"/>
      <c r="L275" s="105" t="n">
        <v>2</v>
      </c>
      <c r="M275" s="105" t="s">
        <v>863</v>
      </c>
      <c r="N275" s="125" t="str">
        <f aca="false">IF($D$27=2,2*$N$272-$N$272*(2*$N$270+1*$D$30)/$N$271,"N.A.")</f>
        <v>N.A.</v>
      </c>
      <c r="O275" s="17" t="s">
        <v>113</v>
      </c>
      <c r="P275" s="32" t="str">
        <f aca="false">IF($D$27=2,"Rw = 2*Pb-Pb*(2*a+1*S)/T","")</f>
        <v/>
      </c>
      <c r="Q275" s="19"/>
      <c r="R275" s="19"/>
      <c r="S275" s="379" t="n">
        <v>2</v>
      </c>
      <c r="T275" s="375" t="s">
        <v>881</v>
      </c>
      <c r="U275" s="375" t="s">
        <v>883</v>
      </c>
      <c r="V275" s="375"/>
      <c r="W275" s="375"/>
      <c r="X275" s="375"/>
      <c r="Y275" s="416"/>
      <c r="Z275" s="416"/>
      <c r="AA275" s="416"/>
      <c r="AB275" s="416"/>
      <c r="AC275" s="416"/>
      <c r="AD275" s="417"/>
      <c r="AE275" s="417"/>
      <c r="AJ275" s="74" t="s">
        <v>696</v>
      </c>
      <c r="AK275" s="75" t="n">
        <v>8.79</v>
      </c>
      <c r="AL275" s="76" t="n">
        <v>12.3</v>
      </c>
      <c r="AM275" s="76" t="n">
        <v>0.26</v>
      </c>
      <c r="AN275" s="76" t="n">
        <v>6.52</v>
      </c>
      <c r="AO275" s="76" t="n">
        <v>0.44</v>
      </c>
      <c r="AP275" s="77" t="n">
        <v>0.74</v>
      </c>
    </row>
    <row r="276" customFormat="false" ht="12.75" hidden="false" customHeight="false" outlineLevel="0" collapsed="false">
      <c r="A276" s="208" t="s">
        <v>459</v>
      </c>
      <c r="B276" s="170" t="str">
        <f aca="false">$N$263</f>
        <v>N.A.</v>
      </c>
      <c r="C276" s="123" t="s">
        <v>326</v>
      </c>
      <c r="D276" s="209" t="s">
        <v>459</v>
      </c>
      <c r="E276" s="178" t="str">
        <f aca="false">$Q$263</f>
        <v>0.40*Fyd*td/((SQRT(2)/2)*0.30*70)</v>
      </c>
      <c r="F276" s="131"/>
      <c r="G276" s="83"/>
      <c r="H276" s="83"/>
      <c r="I276" s="84"/>
      <c r="L276" s="377" t="n">
        <v>2</v>
      </c>
      <c r="M276" s="377" t="s">
        <v>869</v>
      </c>
      <c r="N276" s="361" t="str">
        <f aca="false">IF($D$27=2,MAX($N$275*$N$270,$N$275*($N$270+$D$30)-$N$272*$D$30),"N.A.")</f>
        <v>N.A.</v>
      </c>
      <c r="O276" s="376" t="s">
        <v>882</v>
      </c>
      <c r="P276" s="136" t="str">
        <f aca="false">IF($D$27=2,LOOKUP(MATCH($N$276,$T$276:$AE$276,0),$T$272:$AE$272,$T$275:$AE$275),"")</f>
        <v/>
      </c>
      <c r="Q276" s="19"/>
      <c r="R276" s="19"/>
      <c r="S276" s="379"/>
      <c r="T276" s="361" t="str">
        <f aca="false">IF($D$27=2,$N$275*$N$270,"N.A.")</f>
        <v>N.A.</v>
      </c>
      <c r="U276" s="361" t="str">
        <f aca="false">IF($D$27=2,$N$275*($N$270+$D$30)-$N$272*$D$30,"N.A.")</f>
        <v>N.A.</v>
      </c>
      <c r="V276" s="375"/>
      <c r="W276" s="375"/>
      <c r="X276" s="375"/>
      <c r="Y276" s="416"/>
      <c r="Z276" s="416"/>
      <c r="AA276" s="416"/>
      <c r="AB276" s="416"/>
      <c r="AC276" s="416"/>
      <c r="AD276" s="417"/>
      <c r="AE276" s="417"/>
      <c r="AJ276" s="74" t="s">
        <v>697</v>
      </c>
      <c r="AK276" s="75" t="n">
        <v>7.65</v>
      </c>
      <c r="AL276" s="76" t="n">
        <v>12.2</v>
      </c>
      <c r="AM276" s="76" t="n">
        <v>0.23</v>
      </c>
      <c r="AN276" s="76" t="n">
        <v>6.49</v>
      </c>
      <c r="AO276" s="76" t="n">
        <v>0.38</v>
      </c>
      <c r="AP276" s="77" t="n">
        <v>0.68</v>
      </c>
    </row>
    <row r="277" customFormat="false" ht="12.75" hidden="false" customHeight="false" outlineLevel="0" collapsed="false">
      <c r="A277" s="208"/>
      <c r="B277" s="316"/>
      <c r="C277" s="123"/>
      <c r="D277" s="209"/>
      <c r="E277" s="178"/>
      <c r="F277" s="91"/>
      <c r="G277" s="252" t="str">
        <f aca="false">IF($D$16&gt;0,IF($D$39="Yes",IF($D$37&gt;0,IF($B$275&lt;=$B$276,"Weld size &lt;= weld max., O.K.","Weld size &gt; weld max."),""),""),"")</f>
        <v/>
      </c>
      <c r="H277" s="83"/>
      <c r="I277" s="84"/>
      <c r="L277" s="105" t="n">
        <v>3</v>
      </c>
      <c r="M277" s="105" t="s">
        <v>863</v>
      </c>
      <c r="N277" s="125" t="str">
        <f aca="false">IF($D$27=3,3*$N$272-$N$272*(3*$N$270+3*$D$30)/$N$271,"N.A.")</f>
        <v>N.A.</v>
      </c>
      <c r="O277" s="17" t="s">
        <v>113</v>
      </c>
      <c r="P277" s="32" t="str">
        <f aca="false">IF($D$27=3,"Rw = 3*Pb-Pb*(3*a+3*S)/T","")</f>
        <v/>
      </c>
      <c r="Q277" s="19"/>
      <c r="R277" s="19"/>
      <c r="S277" s="379" t="n">
        <v>3</v>
      </c>
      <c r="T277" s="375" t="s">
        <v>881</v>
      </c>
      <c r="U277" s="375" t="s">
        <v>884</v>
      </c>
      <c r="V277" s="375" t="s">
        <v>885</v>
      </c>
      <c r="W277" s="375"/>
      <c r="X277" s="375"/>
      <c r="Y277" s="416"/>
      <c r="Z277" s="416"/>
      <c r="AA277" s="416"/>
      <c r="AB277" s="416"/>
      <c r="AC277" s="416"/>
      <c r="AD277" s="417"/>
      <c r="AE277" s="417"/>
      <c r="AJ277" s="74" t="s">
        <v>698</v>
      </c>
      <c r="AK277" s="75" t="n">
        <v>6.48</v>
      </c>
      <c r="AL277" s="76" t="n">
        <v>12.3</v>
      </c>
      <c r="AM277" s="76" t="n">
        <v>0.26</v>
      </c>
      <c r="AN277" s="76" t="n">
        <v>4.03</v>
      </c>
      <c r="AO277" s="76" t="n">
        <v>0.425</v>
      </c>
      <c r="AP277" s="77" t="n">
        <v>0.725</v>
      </c>
      <c r="AR277" s="190" t="s">
        <v>318</v>
      </c>
      <c r="AS277" s="255" t="str">
        <f aca="false">IF($D$16&gt;0,IF($D$39="Yes",IF($D$37&gt;0,$B$275/$B$276,"N.A."),"N.A."),"N.A.")</f>
        <v>N.A.</v>
      </c>
    </row>
    <row r="278" customFormat="false" ht="12.75" hidden="false" customHeight="false" outlineLevel="0" collapsed="false">
      <c r="A278" s="59"/>
      <c r="B278" s="362"/>
      <c r="C278" s="362"/>
      <c r="D278" s="362"/>
      <c r="E278" s="362"/>
      <c r="F278" s="362"/>
      <c r="G278" s="83"/>
      <c r="H278" s="83"/>
      <c r="I278" s="84"/>
      <c r="L278" s="377" t="n">
        <v>3</v>
      </c>
      <c r="M278" s="377" t="s">
        <v>869</v>
      </c>
      <c r="N278" s="361" t="str">
        <f aca="false">IF($D$27=3,MAX($N$277*$N$270,$N$277*($N$270+$D$30)-$N$272*$D$30,$N$277*($N$270+2*$D$30)-3*$N$272*$D$30),"N.A.")</f>
        <v>N.A.</v>
      </c>
      <c r="O278" s="376" t="s">
        <v>882</v>
      </c>
      <c r="P278" s="376" t="str">
        <f aca="false">IF($D$27=3,LOOKUP(MATCH($N$278,$T$278:$AE$278,0),$T$272:$AE$272,$T$277:$AE$277),"")</f>
        <v/>
      </c>
      <c r="Q278" s="19"/>
      <c r="R278" s="19"/>
      <c r="S278" s="379"/>
      <c r="T278" s="361" t="str">
        <f aca="false">IF($D$27=3,$N$277*$N$270,"N.A.")</f>
        <v>N.A.</v>
      </c>
      <c r="U278" s="361" t="str">
        <f aca="false">IF($D$27=3,$N$277*($N$270+$D$30)-$N$272*$D$30,"N.A.")</f>
        <v>N.A.</v>
      </c>
      <c r="V278" s="361" t="str">
        <f aca="false">IF($D$27=3,$N$277*($N$270+2*$D$30)-3*$N$272*$D$30,"N.A.")</f>
        <v>N.A.</v>
      </c>
      <c r="W278" s="375"/>
      <c r="X278" s="375"/>
      <c r="Y278" s="416"/>
      <c r="Z278" s="416"/>
      <c r="AA278" s="416"/>
      <c r="AB278" s="416"/>
      <c r="AC278" s="416"/>
      <c r="AD278" s="417"/>
      <c r="AE278" s="417"/>
      <c r="AJ278" s="74" t="s">
        <v>699</v>
      </c>
      <c r="AK278" s="75" t="n">
        <v>5.57</v>
      </c>
      <c r="AL278" s="76" t="n">
        <v>12.2</v>
      </c>
      <c r="AM278" s="76" t="n">
        <v>0.235</v>
      </c>
      <c r="AN278" s="76" t="n">
        <v>4.01</v>
      </c>
      <c r="AO278" s="76" t="n">
        <v>0.35</v>
      </c>
      <c r="AP278" s="77" t="n">
        <v>0.65</v>
      </c>
    </row>
    <row r="279" customFormat="false" ht="12.75" hidden="false" customHeight="false" outlineLevel="0" collapsed="false">
      <c r="A279" s="208"/>
      <c r="B279" s="117"/>
      <c r="C279" s="178"/>
      <c r="D279" s="209"/>
      <c r="E279" s="178"/>
      <c r="F279" s="131"/>
      <c r="G279" s="83"/>
      <c r="H279" s="83"/>
      <c r="I279" s="84"/>
      <c r="L279" s="105" t="n">
        <v>4</v>
      </c>
      <c r="M279" s="105" t="s">
        <v>863</v>
      </c>
      <c r="N279" s="125" t="str">
        <f aca="false">IF($D$27=4,4*$N$272-$N$272*(4*$N$270+6*$D$30)/$N$271,"N.A.")</f>
        <v>N.A.</v>
      </c>
      <c r="O279" s="17" t="s">
        <v>113</v>
      </c>
      <c r="P279" s="32" t="str">
        <f aca="false">IF($D$27=4,"Rw = 4*Pb-Pb*(4*a+6*S)/T","")</f>
        <v/>
      </c>
      <c r="Q279" s="19"/>
      <c r="R279" s="19"/>
      <c r="S279" s="379" t="n">
        <v>4</v>
      </c>
      <c r="T279" s="375" t="s">
        <v>881</v>
      </c>
      <c r="U279" s="375" t="s">
        <v>883</v>
      </c>
      <c r="V279" s="375" t="s">
        <v>885</v>
      </c>
      <c r="W279" s="375" t="s">
        <v>886</v>
      </c>
      <c r="X279" s="375"/>
      <c r="Y279" s="416"/>
      <c r="Z279" s="416"/>
      <c r="AA279" s="416"/>
      <c r="AB279" s="416"/>
      <c r="AC279" s="416"/>
      <c r="AD279" s="417"/>
      <c r="AE279" s="417"/>
      <c r="AJ279" s="74" t="s">
        <v>700</v>
      </c>
      <c r="AK279" s="75" t="n">
        <v>4.71</v>
      </c>
      <c r="AL279" s="76" t="n">
        <v>12</v>
      </c>
      <c r="AM279" s="76" t="n">
        <v>0.22</v>
      </c>
      <c r="AN279" s="76" t="n">
        <v>3.99</v>
      </c>
      <c r="AO279" s="76" t="n">
        <v>0.265</v>
      </c>
      <c r="AP279" s="77" t="n">
        <v>0.565</v>
      </c>
    </row>
    <row r="280" customFormat="false" ht="12.75" hidden="false" customHeight="false" outlineLevel="0" collapsed="false">
      <c r="A280" s="157" t="s">
        <v>664</v>
      </c>
      <c r="B280" s="363"/>
      <c r="C280" s="319"/>
      <c r="D280" s="364"/>
      <c r="E280" s="320"/>
      <c r="F280" s="60"/>
      <c r="G280" s="362"/>
      <c r="H280" s="362"/>
      <c r="I280" s="365"/>
      <c r="L280" s="377" t="n">
        <v>4</v>
      </c>
      <c r="M280" s="377" t="s">
        <v>869</v>
      </c>
      <c r="N280" s="361" t="str">
        <f aca="false">IF($D$27=4,MAX($N$279*$N$270,$N$279*($N$270+$D$30)-$N$272*$D$30,$N$279*($N$270+2*$D$30)-3*$N$272*$D$30,$N$279*($N$270+3*$D$30)-6*$N$272*$D$30),"N.A.")</f>
        <v>N.A.</v>
      </c>
      <c r="O280" s="376" t="s">
        <v>882</v>
      </c>
      <c r="P280" s="376" t="str">
        <f aca="false">IF($D$27=4,LOOKUP(MATCH($N$280,$T$280:$AE$280,0),$T$272:$AE$272,$T$279:$AE$279),"")</f>
        <v/>
      </c>
      <c r="Q280" s="19"/>
      <c r="R280" s="19"/>
      <c r="S280" s="379"/>
      <c r="T280" s="361" t="str">
        <f aca="false">IF($D$27=4,$N$279*$N$270,"N.A.")</f>
        <v>N.A.</v>
      </c>
      <c r="U280" s="361" t="str">
        <f aca="false">IF($D$27=4,$N$279*($N$270+$D$30)-$N$272*$D$30,"N.A.")</f>
        <v>N.A.</v>
      </c>
      <c r="V280" s="361" t="str">
        <f aca="false">IF($D$27=4,$N$279*($N$270+2*$D$30)-3*$N$272*$D$30,"N.A.")</f>
        <v>N.A.</v>
      </c>
      <c r="W280" s="361" t="str">
        <f aca="false">IF($D$27=4,$N$279*($N$270+3*$D$30)-6*$N$272*$D$30,"N.A.")</f>
        <v>N.A.</v>
      </c>
      <c r="X280" s="375"/>
      <c r="Y280" s="416"/>
      <c r="Z280" s="416"/>
      <c r="AA280" s="416"/>
      <c r="AB280" s="416"/>
      <c r="AC280" s="416"/>
      <c r="AD280" s="417"/>
      <c r="AE280" s="417"/>
      <c r="AJ280" s="74" t="s">
        <v>701</v>
      </c>
      <c r="AK280" s="75" t="n">
        <v>4.16</v>
      </c>
      <c r="AL280" s="76" t="n">
        <v>11.9</v>
      </c>
      <c r="AM280" s="76" t="n">
        <v>0.2</v>
      </c>
      <c r="AN280" s="76" t="n">
        <v>3.97</v>
      </c>
      <c r="AO280" s="76" t="n">
        <v>0.225</v>
      </c>
      <c r="AP280" s="77" t="n">
        <v>0.525</v>
      </c>
    </row>
    <row r="281" customFormat="false" ht="12.75" hidden="false" customHeight="false" outlineLevel="0" collapsed="false">
      <c r="A281" s="322"/>
      <c r="B281" s="362"/>
      <c r="C281" s="362"/>
      <c r="D281" s="362"/>
      <c r="E281" s="362"/>
      <c r="F281" s="362"/>
      <c r="G281" s="362"/>
      <c r="H281" s="362"/>
      <c r="I281" s="365"/>
      <c r="L281" s="105" t="n">
        <v>5</v>
      </c>
      <c r="M281" s="105" t="s">
        <v>863</v>
      </c>
      <c r="N281" s="125" t="str">
        <f aca="false">IF($D$27=5,5*$N$272-$N$272*(5*$N$270+10*$D$30)/$N$271,"N.A.")</f>
        <v>N.A.</v>
      </c>
      <c r="O281" s="17" t="s">
        <v>113</v>
      </c>
      <c r="P281" s="32" t="str">
        <f aca="false">IF($D$27=5,"Rw = 5*Pb-Pb*(5*a+10*S)/T","")</f>
        <v/>
      </c>
      <c r="Q281" s="19"/>
      <c r="R281" s="19"/>
      <c r="S281" s="379" t="n">
        <v>5</v>
      </c>
      <c r="T281" s="375" t="s">
        <v>881</v>
      </c>
      <c r="U281" s="375" t="s">
        <v>883</v>
      </c>
      <c r="V281" s="375" t="s">
        <v>885</v>
      </c>
      <c r="W281" s="375" t="s">
        <v>886</v>
      </c>
      <c r="X281" s="375" t="s">
        <v>887</v>
      </c>
      <c r="Y281" s="416"/>
      <c r="Z281" s="416"/>
      <c r="AA281" s="416"/>
      <c r="AB281" s="416"/>
      <c r="AC281" s="416"/>
      <c r="AD281" s="417"/>
      <c r="AE281" s="417"/>
      <c r="AJ281" s="74" t="s">
        <v>702</v>
      </c>
      <c r="AK281" s="75" t="n">
        <v>32.9</v>
      </c>
      <c r="AL281" s="76" t="n">
        <v>11.4</v>
      </c>
      <c r="AM281" s="76" t="n">
        <v>0.755</v>
      </c>
      <c r="AN281" s="76" t="n">
        <v>10.4</v>
      </c>
      <c r="AO281" s="76" t="n">
        <v>1.25</v>
      </c>
      <c r="AP281" s="77" t="n">
        <v>1.75</v>
      </c>
    </row>
    <row r="282" customFormat="false" ht="12.75" hidden="false" customHeight="false" outlineLevel="0" collapsed="false">
      <c r="A282" s="322"/>
      <c r="B282" s="362"/>
      <c r="C282" s="362"/>
      <c r="D282" s="362"/>
      <c r="E282" s="362"/>
      <c r="F282" s="362"/>
      <c r="G282" s="362"/>
      <c r="H282" s="362"/>
      <c r="I282" s="365"/>
      <c r="L282" s="377" t="n">
        <v>5</v>
      </c>
      <c r="M282" s="377" t="s">
        <v>869</v>
      </c>
      <c r="N282" s="361" t="str">
        <f aca="false">IF($D$27=5,MAX($N$281*$N$270,$N$281*($N$270+$D$30)-$N$272*$D$30,$N$281*($N$270+2*$D$30)-3*$N$272*$D$30,$N$281*($N$270+3*$D$30)-6*$N$272*$D$30,$N$281*($N$270+4*$D$30)-10*$N$272*$D$30),"N.A.")</f>
        <v>N.A.</v>
      </c>
      <c r="O282" s="376" t="s">
        <v>882</v>
      </c>
      <c r="P282" s="376" t="str">
        <f aca="false">IF($D$27=5,LOOKUP(MATCH($N$282,$T$282:$AE$282,0),$T$272:$AE$272,$T$281:$AE$281),"")</f>
        <v/>
      </c>
      <c r="Q282" s="19"/>
      <c r="R282" s="19"/>
      <c r="S282" s="379"/>
      <c r="T282" s="361" t="str">
        <f aca="false">IF($D$27=5,$N$281*$N$270,"N.A.")</f>
        <v>N.A.</v>
      </c>
      <c r="U282" s="361" t="str">
        <f aca="false">IF($D$27=5,$N$281*($N$270+$D$30)-$N$272*$D$30,"N.A.")</f>
        <v>N.A.</v>
      </c>
      <c r="V282" s="361" t="str">
        <f aca="false">IF($D$27=5,$N$281*($N$270+2*$D$30)-3*$N$272*$D$30,"N.A.")</f>
        <v>N.A.</v>
      </c>
      <c r="W282" s="361" t="str">
        <f aca="false">IF($D$27=5,$N$281*($N$270+3*$D$30)-6*$N$272*$D$30,"N.A.")</f>
        <v>N.A.</v>
      </c>
      <c r="X282" s="361" t="str">
        <f aca="false">IF($D$27=5,$N$281*($N$270+4*$D$30)-10*$N$272*$D$30,"N.A.")</f>
        <v>N.A.</v>
      </c>
      <c r="Y282" s="416"/>
      <c r="Z282" s="416"/>
      <c r="AA282" s="416"/>
      <c r="AB282" s="416"/>
      <c r="AC282" s="416"/>
      <c r="AD282" s="417"/>
      <c r="AE282" s="417"/>
      <c r="AJ282" s="74" t="s">
        <v>703</v>
      </c>
      <c r="AK282" s="75" t="n">
        <v>29.4</v>
      </c>
      <c r="AL282" s="76" t="n">
        <v>11.1</v>
      </c>
      <c r="AM282" s="76" t="n">
        <v>0.68</v>
      </c>
      <c r="AN282" s="76" t="n">
        <v>10.3</v>
      </c>
      <c r="AO282" s="76" t="n">
        <v>1.12</v>
      </c>
      <c r="AP282" s="77" t="n">
        <v>1.62</v>
      </c>
    </row>
    <row r="283" customFormat="false" ht="12.75" hidden="false" customHeight="false" outlineLevel="0" collapsed="false">
      <c r="A283" s="322"/>
      <c r="B283" s="362"/>
      <c r="C283" s="362"/>
      <c r="D283" s="362"/>
      <c r="E283" s="362"/>
      <c r="F283" s="362"/>
      <c r="G283" s="362"/>
      <c r="H283" s="362"/>
      <c r="I283" s="365"/>
      <c r="L283" s="105" t="n">
        <v>6</v>
      </c>
      <c r="M283" s="105" t="s">
        <v>863</v>
      </c>
      <c r="N283" s="125" t="n">
        <f aca="false">IF($D$27=6,6*$N$272-$N$272*(6*$N$270+15*$D$30)/$N$271,"N.A.")</f>
        <v>3.69198982835346</v>
      </c>
      <c r="O283" s="17" t="s">
        <v>113</v>
      </c>
      <c r="P283" s="32" t="str">
        <f aca="false">IF($D$27=6,"Rw = 6*Pb-Pb*(6*a+15*S)/T","")</f>
        <v>Rw = 6*Pb-Pb*(6*a+15*S)/T</v>
      </c>
      <c r="Q283" s="19"/>
      <c r="R283" s="19"/>
      <c r="S283" s="379" t="n">
        <v>6</v>
      </c>
      <c r="T283" s="376" t="s">
        <v>881</v>
      </c>
      <c r="U283" s="376" t="s">
        <v>883</v>
      </c>
      <c r="V283" s="376" t="s">
        <v>885</v>
      </c>
      <c r="W283" s="376" t="s">
        <v>886</v>
      </c>
      <c r="X283" s="376" t="s">
        <v>887</v>
      </c>
      <c r="Y283" s="376" t="s">
        <v>888</v>
      </c>
      <c r="Z283" s="375"/>
      <c r="AA283" s="375"/>
      <c r="AB283" s="375"/>
      <c r="AC283" s="375"/>
      <c r="AD283" s="375"/>
      <c r="AE283" s="375"/>
      <c r="AF283" s="14"/>
      <c r="AG283" s="14"/>
      <c r="AH283" s="14"/>
      <c r="AJ283" s="74" t="s">
        <v>704</v>
      </c>
      <c r="AK283" s="75" t="n">
        <v>25.9</v>
      </c>
      <c r="AL283" s="76" t="n">
        <v>10.8</v>
      </c>
      <c r="AM283" s="76" t="n">
        <v>0.605</v>
      </c>
      <c r="AN283" s="76" t="n">
        <v>10.3</v>
      </c>
      <c r="AO283" s="76" t="n">
        <v>0.99</v>
      </c>
      <c r="AP283" s="77" t="n">
        <v>1.49</v>
      </c>
    </row>
    <row r="284" customFormat="false" ht="12.75" hidden="false" customHeight="false" outlineLevel="0" collapsed="false">
      <c r="A284" s="322"/>
      <c r="B284" s="362"/>
      <c r="C284" s="362"/>
      <c r="D284" s="362"/>
      <c r="E284" s="362"/>
      <c r="F284" s="362"/>
      <c r="G284" s="362"/>
      <c r="H284" s="362"/>
      <c r="I284" s="365"/>
      <c r="L284" s="377" t="n">
        <v>6</v>
      </c>
      <c r="M284" s="377" t="s">
        <v>869</v>
      </c>
      <c r="N284" s="361" t="n">
        <f aca="false">IF($D$27=6,MAX($N$283*$N$270,$N$283*($N$270+$D$30)-$N$272*$D$30,$N$283*($N$270+2*$D$30)-3*$N$272*$D$30,$N$283*($N$270+3*$D$30)-6*$N$272*$D$30,$N$283*($N$270+4*$D$30)-10*$N$272*$D$30,$N$283*($N$270+5*$D$30)-15*$N$272*$D$30),"N.A.")</f>
        <v>21.9990305149396</v>
      </c>
      <c r="O284" s="376" t="s">
        <v>882</v>
      </c>
      <c r="P284" s="376" t="str">
        <f aca="false">IF($D$27=6,LOOKUP(MATCH($N$284,$T$284:$AE$284,0),$T$272:$AE$272,$T$283:$AE$283),"")</f>
        <v>Mw = Rw*(a+4*S)-10*Pb*S</v>
      </c>
      <c r="Q284" s="19"/>
      <c r="R284" s="19"/>
      <c r="S284" s="379"/>
      <c r="T284" s="361" t="n">
        <f aca="false">IF($D$27=6,$N$283*$N$270,"N.A.")</f>
        <v>2.69515257469803</v>
      </c>
      <c r="U284" s="361" t="n">
        <f aca="false">IF($D$27=6,$N$283*($N$270+$D$30)-$N$272*$D$30,"N.A.")</f>
        <v>11.2711220597584</v>
      </c>
      <c r="V284" s="361" t="n">
        <f aca="false">IF($D$27=6,$N$283*($N$270+2*$D$30)-3*$N$272*$D$30,"N.A.")</f>
        <v>17.3470915448188</v>
      </c>
      <c r="W284" s="361" t="n">
        <f aca="false">IF($D$27=6,$N$283*($N$270+3*$D$30)-6*$N$272*$D$30,"N.A.")</f>
        <v>20.9230610298792</v>
      </c>
      <c r="X284" s="361" t="n">
        <f aca="false">IF($D$27=6,$N$283*($N$270+4*$D$30)-10*$N$272*$D$30,"N.A.")</f>
        <v>21.9990305149396</v>
      </c>
      <c r="Y284" s="361" t="n">
        <f aca="false">IF($D$27=6,$N$283*($N$270+5*$D$30)-15*$N$272*$D$30,"N.A.")</f>
        <v>20.575</v>
      </c>
      <c r="Z284" s="375"/>
      <c r="AA284" s="375"/>
      <c r="AB284" s="375"/>
      <c r="AC284" s="375"/>
      <c r="AD284" s="375"/>
      <c r="AE284" s="375"/>
      <c r="AF284" s="14"/>
      <c r="AG284" s="14"/>
      <c r="AH284" s="14"/>
      <c r="AJ284" s="74" t="s">
        <v>705</v>
      </c>
      <c r="AK284" s="75" t="n">
        <v>22.6</v>
      </c>
      <c r="AL284" s="76" t="n">
        <v>10.6</v>
      </c>
      <c r="AM284" s="76" t="n">
        <v>0.53</v>
      </c>
      <c r="AN284" s="76" t="n">
        <v>10.2</v>
      </c>
      <c r="AO284" s="76" t="n">
        <v>0.87</v>
      </c>
      <c r="AP284" s="77" t="n">
        <v>1.37</v>
      </c>
    </row>
    <row r="285" customFormat="false" ht="12.75" hidden="false" customHeight="false" outlineLevel="0" collapsed="false">
      <c r="A285" s="322"/>
      <c r="B285" s="362"/>
      <c r="C285" s="362"/>
      <c r="D285" s="362"/>
      <c r="E285" s="362"/>
      <c r="F285" s="362"/>
      <c r="G285" s="362"/>
      <c r="H285" s="362"/>
      <c r="I285" s="365"/>
      <c r="L285" s="105" t="n">
        <v>7</v>
      </c>
      <c r="M285" s="105" t="s">
        <v>863</v>
      </c>
      <c r="N285" s="125" t="str">
        <f aca="false">IF($D$27=7,7*$N$272-$N$272*(7*$N$270+21*$D$30)/$N$271,"N.A.")</f>
        <v>N.A.</v>
      </c>
      <c r="O285" s="17" t="s">
        <v>113</v>
      </c>
      <c r="P285" s="32" t="str">
        <f aca="false">IF($D$27=7,"Rw = 7*Pb-Pb*(7*a+21*S)/T","")</f>
        <v/>
      </c>
      <c r="Q285" s="19"/>
      <c r="R285" s="19"/>
      <c r="S285" s="379" t="n">
        <v>7</v>
      </c>
      <c r="T285" s="375" t="s">
        <v>881</v>
      </c>
      <c r="U285" s="375" t="s">
        <v>883</v>
      </c>
      <c r="V285" s="375" t="s">
        <v>885</v>
      </c>
      <c r="W285" s="375" t="s">
        <v>886</v>
      </c>
      <c r="X285" s="375" t="s">
        <v>887</v>
      </c>
      <c r="Y285" s="375" t="s">
        <v>888</v>
      </c>
      <c r="Z285" s="375" t="s">
        <v>889</v>
      </c>
      <c r="AA285" s="375"/>
      <c r="AB285" s="375"/>
      <c r="AC285" s="375"/>
      <c r="AD285" s="375"/>
      <c r="AE285" s="375"/>
      <c r="AF285" s="14"/>
      <c r="AG285" s="14"/>
      <c r="AH285" s="14"/>
      <c r="AJ285" s="74" t="s">
        <v>706</v>
      </c>
      <c r="AK285" s="75" t="n">
        <v>20</v>
      </c>
      <c r="AL285" s="76" t="n">
        <v>10.4</v>
      </c>
      <c r="AM285" s="76" t="n">
        <v>0.47</v>
      </c>
      <c r="AN285" s="76" t="n">
        <v>10.1</v>
      </c>
      <c r="AO285" s="76" t="n">
        <v>0.77</v>
      </c>
      <c r="AP285" s="77" t="n">
        <v>1.27</v>
      </c>
    </row>
    <row r="286" customFormat="false" ht="12.75" hidden="false" customHeight="false" outlineLevel="0" collapsed="false">
      <c r="A286" s="322"/>
      <c r="B286" s="362"/>
      <c r="C286" s="362"/>
      <c r="D286" s="362"/>
      <c r="E286" s="362"/>
      <c r="F286" s="362"/>
      <c r="G286" s="362"/>
      <c r="H286" s="362"/>
      <c r="I286" s="365"/>
      <c r="L286" s="377" t="n">
        <v>7</v>
      </c>
      <c r="M286" s="377" t="s">
        <v>869</v>
      </c>
      <c r="N286" s="361" t="str">
        <f aca="false">IF($D$27=7,MAX($N$285*$N$270,$N$285*($N$270+$D$30)-$N$272*$D$30,$N$285*($N$270+2*$D$30)-3*$N$272*$D$30,$N$285*($N$270+3*$D$30)-6*$N$272*$D$30,$N$285*($N$270+4*$D$30)-10*$N$272*$D$30,$N$285*($N$270+5*$D$30)-15*$N$272*$D$30,$N$285*($N$270+6*$D$30)-21*$N$272*$D$30),"N.A.")</f>
        <v>N.A.</v>
      </c>
      <c r="O286" s="376" t="s">
        <v>882</v>
      </c>
      <c r="P286" s="376" t="str">
        <f aca="false">IF($D$27=7,LOOKUP(MATCH($N$286,$T$286:$AE$286,0),$T$272:$AE$272,$T$285:$AE$285),"")</f>
        <v/>
      </c>
      <c r="Q286" s="19"/>
      <c r="R286" s="19"/>
      <c r="S286" s="379"/>
      <c r="T286" s="361" t="str">
        <f aca="false">IF($D$27=7,$N$285*$N$270,"N.A.")</f>
        <v>N.A.</v>
      </c>
      <c r="U286" s="361" t="str">
        <f aca="false">IF($D$27=7,$N$285*($N$270+$D$30)-$N$272*$D$30,"N.A.")</f>
        <v>N.A.</v>
      </c>
      <c r="V286" s="361" t="str">
        <f aca="false">IF($D$27=7,$N$285*($N$270+2*$D$30)-3*$N$272*$D$30,"N.A.")</f>
        <v>N.A.</v>
      </c>
      <c r="W286" s="361" t="str">
        <f aca="false">IF($D$27=7,$N$285*($N$270+3*$D$30)-6*$N$272*$D$30,"N.A.")</f>
        <v>N.A.</v>
      </c>
      <c r="X286" s="361" t="str">
        <f aca="false">IF($D$27=7,$N$285*($N$270+4*$D$30)-10*$N$272*$D$30,"N.A.")</f>
        <v>N.A.</v>
      </c>
      <c r="Y286" s="361" t="str">
        <f aca="false">IF($D$27=7,$N$285*($N$270+5*$D$30)-15*$N$272*$D$30,"N.A.")</f>
        <v>N.A.</v>
      </c>
      <c r="Z286" s="361" t="str">
        <f aca="false">IF($D$27=7,$N$285*($N$270+6*$D$30)-21*$N$272*$D$30,"N.A.")</f>
        <v>N.A.</v>
      </c>
      <c r="AA286" s="375"/>
      <c r="AB286" s="375"/>
      <c r="AC286" s="375"/>
      <c r="AD286" s="375"/>
      <c r="AE286" s="375"/>
      <c r="AF286" s="14"/>
      <c r="AG286" s="14"/>
      <c r="AH286" s="14"/>
      <c r="AJ286" s="74" t="s">
        <v>707</v>
      </c>
      <c r="AK286" s="75" t="n">
        <v>17.6</v>
      </c>
      <c r="AL286" s="76" t="n">
        <v>10.2</v>
      </c>
      <c r="AM286" s="76" t="n">
        <v>0.42</v>
      </c>
      <c r="AN286" s="76" t="n">
        <v>10.1</v>
      </c>
      <c r="AO286" s="76" t="n">
        <v>0.68</v>
      </c>
      <c r="AP286" s="77" t="n">
        <v>1.18</v>
      </c>
    </row>
    <row r="287" customFormat="false" ht="12.75" hidden="false" customHeight="false" outlineLevel="0" collapsed="false">
      <c r="A287" s="322"/>
      <c r="B287" s="362"/>
      <c r="C287" s="362"/>
      <c r="D287" s="362"/>
      <c r="E287" s="362"/>
      <c r="F287" s="362"/>
      <c r="G287" s="362"/>
      <c r="H287" s="362"/>
      <c r="I287" s="365"/>
      <c r="L287" s="105" t="n">
        <v>8</v>
      </c>
      <c r="M287" s="105" t="s">
        <v>863</v>
      </c>
      <c r="N287" s="125" t="str">
        <f aca="false">IF($D$27=8,8*$N$272-$N$272*(8*$N$270+28*$D$30)/$N$271,"N.A.")</f>
        <v>N.A.</v>
      </c>
      <c r="O287" s="17" t="s">
        <v>113</v>
      </c>
      <c r="P287" s="32" t="str">
        <f aca="false">IF($D$27=8,"Rw = 8*Pb-Pb*(8*a+28*S)/T","")</f>
        <v/>
      </c>
      <c r="Q287" s="19"/>
      <c r="R287" s="19"/>
      <c r="S287" s="379" t="n">
        <v>8</v>
      </c>
      <c r="T287" s="375" t="s">
        <v>881</v>
      </c>
      <c r="U287" s="375" t="s">
        <v>883</v>
      </c>
      <c r="V287" s="375" t="s">
        <v>885</v>
      </c>
      <c r="W287" s="375" t="s">
        <v>886</v>
      </c>
      <c r="X287" s="375" t="s">
        <v>887</v>
      </c>
      <c r="Y287" s="375" t="s">
        <v>888</v>
      </c>
      <c r="Z287" s="375" t="s">
        <v>889</v>
      </c>
      <c r="AA287" s="375" t="s">
        <v>890</v>
      </c>
      <c r="AB287" s="375"/>
      <c r="AC287" s="375"/>
      <c r="AD287" s="375"/>
      <c r="AE287" s="375"/>
      <c r="AF287" s="14"/>
      <c r="AG287" s="14"/>
      <c r="AH287" s="14"/>
      <c r="AJ287" s="74" t="s">
        <v>708</v>
      </c>
      <c r="AK287" s="75" t="n">
        <v>15.8</v>
      </c>
      <c r="AL287" s="76" t="n">
        <v>10.1</v>
      </c>
      <c r="AM287" s="76" t="n">
        <v>0.37</v>
      </c>
      <c r="AN287" s="76" t="n">
        <v>10</v>
      </c>
      <c r="AO287" s="76" t="n">
        <v>0.615</v>
      </c>
      <c r="AP287" s="77" t="n">
        <v>1.12</v>
      </c>
    </row>
    <row r="288" customFormat="false" ht="12.75" hidden="false" customHeight="false" outlineLevel="0" collapsed="false">
      <c r="A288" s="322"/>
      <c r="B288" s="362"/>
      <c r="C288" s="362"/>
      <c r="D288" s="362"/>
      <c r="E288" s="362"/>
      <c r="F288" s="362"/>
      <c r="G288" s="362"/>
      <c r="H288" s="362"/>
      <c r="I288" s="365"/>
      <c r="L288" s="377" t="n">
        <v>8</v>
      </c>
      <c r="M288" s="377" t="s">
        <v>869</v>
      </c>
      <c r="N288" s="361" t="str">
        <f aca="false">IF($D$27=8,MAX($N$287*$N$270,$N$287*($N$270+$D$30)-$N$272*$D$30,$N$287*($N$270+2*$D$30)-3*$N$272*$D$30,$N$287*($N$270+3*$D$30)-6*$N$272*$D$30,$N$287*($N$270+4*$D$30)-10*$N$272*$D$30,$N$287*($N$270+5*$D$30)-15*$N$272*$D$30,$N$287*($N$270+6*$D$30)-21*$N$272*$D$30,$N$287*($N$270+7*$D$30)-28*$N$272*$D$30),"N.A.")</f>
        <v>N.A.</v>
      </c>
      <c r="O288" s="376" t="s">
        <v>882</v>
      </c>
      <c r="P288" s="376" t="str">
        <f aca="false">IF($D$27=8,LOOKUP(MATCH($N$288,$T$288:$AE$288,0),$T$272:$AE$272,$T$287:$AE$287),"")</f>
        <v/>
      </c>
      <c r="Q288" s="19"/>
      <c r="R288" s="19"/>
      <c r="S288" s="379"/>
      <c r="T288" s="361" t="str">
        <f aca="false">IF($D$27=8,$N$287*$N$270,"N.A.")</f>
        <v>N.A.</v>
      </c>
      <c r="U288" s="361" t="str">
        <f aca="false">IF($D$27=8,$N$287*($N$270+$D$30)-$N$272*$D$30,"N.A.")</f>
        <v>N.A.</v>
      </c>
      <c r="V288" s="361" t="str">
        <f aca="false">IF($D$27=8,$N$287*($N$270+2*$D$30)-3*$N$272*$D$30,"N.A.")</f>
        <v>N.A.</v>
      </c>
      <c r="W288" s="361" t="str">
        <f aca="false">IF($D$27=8,$N$287*($N$270+3*$D$30)-6*$N$272*$D$30,"N.A.")</f>
        <v>N.A.</v>
      </c>
      <c r="X288" s="361" t="str">
        <f aca="false">IF($D$27=8,$N$287*($N$270+4*$D$30)-10*$N$272*$D$30,"N.A.")</f>
        <v>N.A.</v>
      </c>
      <c r="Y288" s="361" t="str">
        <f aca="false">IF($D$27=8,$N$287*($N$270+5*$D$30)-15*$N$272*$D$30,"N.A.")</f>
        <v>N.A.</v>
      </c>
      <c r="Z288" s="361" t="str">
        <f aca="false">IF($D$27=8,$N$287*($N$270+6*$D$30)-21*$N$272*$D$30,"N.A.")</f>
        <v>N.A.</v>
      </c>
      <c r="AA288" s="361" t="str">
        <f aca="false">IF($D$27=8,$N$287*($N$270+7*$D$30)-28*$N$272*$D$30,"N.A.")</f>
        <v>N.A.</v>
      </c>
      <c r="AB288" s="375"/>
      <c r="AC288" s="375"/>
      <c r="AD288" s="375"/>
      <c r="AE288" s="375"/>
      <c r="AF288" s="14"/>
      <c r="AG288" s="14"/>
      <c r="AH288" s="14"/>
      <c r="AJ288" s="74" t="s">
        <v>709</v>
      </c>
      <c r="AK288" s="75" t="n">
        <v>14.4</v>
      </c>
      <c r="AL288" s="76" t="n">
        <v>9.98</v>
      </c>
      <c r="AM288" s="76" t="n">
        <v>0.34</v>
      </c>
      <c r="AN288" s="76" t="n">
        <v>10</v>
      </c>
      <c r="AO288" s="76" t="n">
        <v>0.56</v>
      </c>
      <c r="AP288" s="77" t="n">
        <v>1.06</v>
      </c>
    </row>
    <row r="289" customFormat="false" ht="12.75" hidden="false" customHeight="false" outlineLevel="0" collapsed="false">
      <c r="A289" s="322"/>
      <c r="B289" s="362"/>
      <c r="C289" s="362"/>
      <c r="D289" s="362"/>
      <c r="E289" s="362"/>
      <c r="F289" s="362"/>
      <c r="G289" s="362"/>
      <c r="H289" s="362"/>
      <c r="I289" s="365"/>
      <c r="L289" s="105" t="n">
        <v>9</v>
      </c>
      <c r="M289" s="105" t="s">
        <v>863</v>
      </c>
      <c r="N289" s="125" t="str">
        <f aca="false">IF($D$27=9,9*$N$272-$N$272*(9*$N$270+36*$D$30)/$N$271,"N.A.")</f>
        <v>N.A.</v>
      </c>
      <c r="O289" s="17" t="s">
        <v>113</v>
      </c>
      <c r="P289" s="32" t="str">
        <f aca="false">IF($D$27=9,"Rw = 9*Pb-Pb*(9*a+36*S)/T","")</f>
        <v/>
      </c>
      <c r="Q289" s="19"/>
      <c r="R289" s="19"/>
      <c r="S289" s="379" t="n">
        <v>9</v>
      </c>
      <c r="T289" s="375" t="s">
        <v>881</v>
      </c>
      <c r="U289" s="375" t="s">
        <v>883</v>
      </c>
      <c r="V289" s="375" t="s">
        <v>885</v>
      </c>
      <c r="W289" s="375" t="s">
        <v>886</v>
      </c>
      <c r="X289" s="375" t="s">
        <v>887</v>
      </c>
      <c r="Y289" s="375" t="s">
        <v>888</v>
      </c>
      <c r="Z289" s="375" t="s">
        <v>889</v>
      </c>
      <c r="AA289" s="375" t="s">
        <v>890</v>
      </c>
      <c r="AB289" s="375" t="s">
        <v>891</v>
      </c>
      <c r="AC289" s="375"/>
      <c r="AD289" s="375"/>
      <c r="AE289" s="375"/>
      <c r="AF289" s="14"/>
      <c r="AG289" s="14"/>
      <c r="AH289" s="14"/>
      <c r="AJ289" s="74" t="s">
        <v>710</v>
      </c>
      <c r="AK289" s="75" t="n">
        <v>13.3</v>
      </c>
      <c r="AL289" s="76" t="n">
        <v>10.1</v>
      </c>
      <c r="AM289" s="76" t="n">
        <v>0.35</v>
      </c>
      <c r="AN289" s="76" t="n">
        <v>8.02</v>
      </c>
      <c r="AO289" s="76" t="n">
        <v>0.62</v>
      </c>
      <c r="AP289" s="77" t="n">
        <v>1.12</v>
      </c>
    </row>
    <row r="290" customFormat="false" ht="12.75" hidden="false" customHeight="false" outlineLevel="0" collapsed="false">
      <c r="A290" s="322"/>
      <c r="B290" s="362"/>
      <c r="C290" s="362"/>
      <c r="D290" s="362"/>
      <c r="E290" s="362"/>
      <c r="F290" s="362"/>
      <c r="G290" s="362"/>
      <c r="H290" s="362"/>
      <c r="I290" s="365"/>
      <c r="L290" s="377" t="n">
        <v>9</v>
      </c>
      <c r="M290" s="377" t="s">
        <v>869</v>
      </c>
      <c r="N290" s="361" t="str">
        <f aca="false">IF($D$27=9,MAX($N$289*$N$270,$N$289*($N$270+$D$30)-$N$272*$D$30,$N$289*($N$270+2*$D$30)-3*$N$272*$D$30,$N$289*($N$270+3*$D$30)-6*$N$272*$D$30,$N$289*($N$270+4*$D$30)-10*$N$272*$D$30,$N$289*($N$270+5*$D$30)-15*$N$272*$D$30,$N$289*($N$270+6*$D$30)-21*$N$272*$D$30,$N$289*($N$270+7*$D$30)-28*$N$272*$D$30,$N$289*($N$270+8*$D$30)-36*$N$272*$D$30),"N.A.")</f>
        <v>N.A.</v>
      </c>
      <c r="O290" s="376" t="s">
        <v>882</v>
      </c>
      <c r="P290" s="376" t="str">
        <f aca="false">IF($D$27=9,LOOKUP(MATCH($N$290,$T$290:$AE$290,0),$T$272:$AE$272,$T$289:$AE$289),"")</f>
        <v/>
      </c>
      <c r="Q290" s="19"/>
      <c r="R290" s="19"/>
      <c r="S290" s="379"/>
      <c r="T290" s="361" t="str">
        <f aca="false">IF($D$27=9,$N$289*$N$270,"N.A.")</f>
        <v>N.A.</v>
      </c>
      <c r="U290" s="361" t="str">
        <f aca="false">IF($D$27=9,$N$289*($N$270+$D$30)-$N$272*$D$30,"N.A.")</f>
        <v>N.A.</v>
      </c>
      <c r="V290" s="361" t="str">
        <f aca="false">IF($D$27=9,$N$289*($N$270+2*$D$30)-3*$N$272*$D$30,"N.A.")</f>
        <v>N.A.</v>
      </c>
      <c r="W290" s="361" t="str">
        <f aca="false">IF($D$27=9,$N$289*($N$270+3*$D$30)-6*$N$272*$D$30,"N.A.")</f>
        <v>N.A.</v>
      </c>
      <c r="X290" s="361" t="str">
        <f aca="false">IF($D$27=9,$N$289*($N$270+4*$D$30)-10*$N$272*$D$30,"N.A.")</f>
        <v>N.A.</v>
      </c>
      <c r="Y290" s="361" t="str">
        <f aca="false">IF($D$27=9,$N$289*($N$270+5*$D$30)-15*$N$272*$D$30,"N.A.")</f>
        <v>N.A.</v>
      </c>
      <c r="Z290" s="361" t="str">
        <f aca="false">IF($D$27=9,$N$289*($N$270+6*$D$30)-21*$N$272*$D$30,"N.A.")</f>
        <v>N.A.</v>
      </c>
      <c r="AA290" s="361" t="str">
        <f aca="false">IF($D$27=9,$N$289*($N$270+7*$D$30)-28*$N$272*$D$30,"N.A.")</f>
        <v>N.A.</v>
      </c>
      <c r="AB290" s="361" t="str">
        <f aca="false">IF($D$27=9,$N$289*($N$270+8*$D$30)-36*$N$272*$D$30,"N.A.")</f>
        <v>N.A.</v>
      </c>
      <c r="AC290" s="375"/>
      <c r="AD290" s="375"/>
      <c r="AE290" s="375"/>
      <c r="AF290" s="14"/>
      <c r="AG290" s="14"/>
      <c r="AH290" s="14"/>
      <c r="AJ290" s="74" t="s">
        <v>711</v>
      </c>
      <c r="AK290" s="75" t="n">
        <v>11.5</v>
      </c>
      <c r="AL290" s="76" t="n">
        <v>9.92</v>
      </c>
      <c r="AM290" s="76" t="n">
        <v>0.315</v>
      </c>
      <c r="AN290" s="76" t="n">
        <v>7.99</v>
      </c>
      <c r="AO290" s="76" t="n">
        <v>0.53</v>
      </c>
      <c r="AP290" s="77" t="n">
        <v>1.03</v>
      </c>
    </row>
    <row r="291" customFormat="false" ht="12.75" hidden="false" customHeight="false" outlineLevel="0" collapsed="false">
      <c r="A291" s="322"/>
      <c r="B291" s="362"/>
      <c r="C291" s="362"/>
      <c r="D291" s="362"/>
      <c r="E291" s="362"/>
      <c r="F291" s="362"/>
      <c r="G291" s="362"/>
      <c r="H291" s="362"/>
      <c r="I291" s="365"/>
      <c r="L291" s="105" t="n">
        <v>10</v>
      </c>
      <c r="M291" s="105" t="s">
        <v>863</v>
      </c>
      <c r="N291" s="125" t="str">
        <f aca="false">IF($D$27=10,10*$N$272-$N$272*(10*$N$270+45*$D$30)/$N$271,"N.A.")</f>
        <v>N.A.</v>
      </c>
      <c r="O291" s="17" t="s">
        <v>113</v>
      </c>
      <c r="P291" s="32" t="str">
        <f aca="false">IF($D$27=10,"Rw = 10*Pb-Pb*(10*a+45*S)/T","")</f>
        <v/>
      </c>
      <c r="Q291" s="19"/>
      <c r="R291" s="19"/>
      <c r="S291" s="379" t="n">
        <v>10</v>
      </c>
      <c r="T291" s="375" t="s">
        <v>881</v>
      </c>
      <c r="U291" s="375" t="s">
        <v>883</v>
      </c>
      <c r="V291" s="375" t="s">
        <v>885</v>
      </c>
      <c r="W291" s="375" t="s">
        <v>886</v>
      </c>
      <c r="X291" s="375" t="s">
        <v>887</v>
      </c>
      <c r="Y291" s="375" t="s">
        <v>888</v>
      </c>
      <c r="Z291" s="375" t="s">
        <v>889</v>
      </c>
      <c r="AA291" s="375" t="s">
        <v>890</v>
      </c>
      <c r="AB291" s="375" t="s">
        <v>891</v>
      </c>
      <c r="AC291" s="375" t="s">
        <v>892</v>
      </c>
      <c r="AD291" s="375"/>
      <c r="AE291" s="375"/>
      <c r="AF291" s="14"/>
      <c r="AG291" s="14"/>
      <c r="AH291" s="14"/>
      <c r="AJ291" s="74" t="s">
        <v>712</v>
      </c>
      <c r="AK291" s="75" t="n">
        <v>9.71</v>
      </c>
      <c r="AL291" s="76" t="n">
        <v>9.73</v>
      </c>
      <c r="AM291" s="76" t="n">
        <v>0.29</v>
      </c>
      <c r="AN291" s="76" t="n">
        <v>7.96</v>
      </c>
      <c r="AO291" s="76" t="n">
        <v>0.435</v>
      </c>
      <c r="AP291" s="77" t="n">
        <v>0.935</v>
      </c>
    </row>
    <row r="292" customFormat="false" ht="12.75" hidden="false" customHeight="false" outlineLevel="0" collapsed="false">
      <c r="A292" s="322"/>
      <c r="B292" s="362"/>
      <c r="C292" s="362"/>
      <c r="D292" s="362"/>
      <c r="E292" s="362"/>
      <c r="F292" s="362"/>
      <c r="G292" s="362"/>
      <c r="H292" s="362"/>
      <c r="I292" s="365"/>
      <c r="L292" s="377" t="n">
        <v>10</v>
      </c>
      <c r="M292" s="377" t="s">
        <v>869</v>
      </c>
      <c r="N292" s="361" t="str">
        <f aca="false">IF($D$27=10,MAX($N$291*$N$270,$N$291*($N$270+$D$30)-$N$272*$D$30,$N$291*($N$270+2*$D$30)-3*$N$272*$D$30,$N$291*($N$270+3*$D$30)-6*$N$272*$D$30,$N$291*($N$270+4*$D$30)-10*$N$272*$D$30,$N$291*($N$270+5*$D$30)-15*$N$272*$D$30,$N$291*($N$270+6*$D$30)-21*$N$272*$D$30,$N$291*($N$270+7*$D$30)-28*$N$272*$D$30,$N$291*($N$270+8*$D$30)-36*$N$272*$D$30,$N$291*($N$270+9*$D$30)-45*$N$272*$D$30),"N.A.")</f>
        <v>N.A.</v>
      </c>
      <c r="O292" s="376" t="s">
        <v>882</v>
      </c>
      <c r="P292" s="376" t="str">
        <f aca="false">IF($D$27=10,LOOKUP(MATCH($N$292,$T$292:$AE$292,0),$T$272:$AE$272,$T$291:$AE$291),"")</f>
        <v/>
      </c>
      <c r="Q292" s="19"/>
      <c r="R292" s="19"/>
      <c r="S292" s="379"/>
      <c r="T292" s="361" t="str">
        <f aca="false">IF($D$27=10,$N$291*$N$270,"N.A.")</f>
        <v>N.A.</v>
      </c>
      <c r="U292" s="361" t="str">
        <f aca="false">IF($D$27=10,$N$291*($N$270+$D$30)-$N$272*$D$30,"N.A.")</f>
        <v>N.A.</v>
      </c>
      <c r="V292" s="361" t="str">
        <f aca="false">IF($D$27=10,$N$291*($N$270+2*$D$30)-3*$N$272*$D$30,"N.A.")</f>
        <v>N.A.</v>
      </c>
      <c r="W292" s="361" t="str">
        <f aca="false">IF($D$27=10,$N$291*($N$270+3*$D$30)-6*$N$272*$D$30,"N.A.")</f>
        <v>N.A.</v>
      </c>
      <c r="X292" s="361" t="str">
        <f aca="false">IF($D$27=10,$N$291*($N$270+4*$D$30)-10*$N$272*$D$30,"N.A.")</f>
        <v>N.A.</v>
      </c>
      <c r="Y292" s="361" t="str">
        <f aca="false">IF($D$27=10,$N$291*($N$270+5*$D$30)-15*$N$272*$D$30,"N.A.")</f>
        <v>N.A.</v>
      </c>
      <c r="Z292" s="361" t="str">
        <f aca="false">IF($D$27=10,$N$291*($N$270+6*$D$30)-21*$N$272*$D$30,"N.A.")</f>
        <v>N.A.</v>
      </c>
      <c r="AA292" s="361" t="str">
        <f aca="false">IF($D$27=10,$N$291*($N$270+7*$D$30)-28*$N$272*$D$30,"N.A.")</f>
        <v>N.A.</v>
      </c>
      <c r="AB292" s="361" t="str">
        <f aca="false">IF($D$27=10,$N$291*($N$270+8*$D$30)-36*$N$272*$D$30,"N.A.")</f>
        <v>N.A.</v>
      </c>
      <c r="AC292" s="361" t="str">
        <f aca="false">IF($D$27=10,$N$291*($N$270+9*$D$30)-45*$N$272*$D$30,"N.A.")</f>
        <v>N.A.</v>
      </c>
      <c r="AD292" s="361"/>
      <c r="AE292" s="375"/>
      <c r="AF292" s="14"/>
      <c r="AG292" s="14"/>
      <c r="AH292" s="14"/>
      <c r="AJ292" s="74" t="s">
        <v>713</v>
      </c>
      <c r="AK292" s="75" t="n">
        <v>8.84</v>
      </c>
      <c r="AL292" s="76" t="n">
        <v>10.5</v>
      </c>
      <c r="AM292" s="76" t="n">
        <v>0.3</v>
      </c>
      <c r="AN292" s="76" t="n">
        <v>5.81</v>
      </c>
      <c r="AO292" s="76" t="n">
        <v>0.51</v>
      </c>
      <c r="AP292" s="77" t="n">
        <v>0.81</v>
      </c>
    </row>
    <row r="293" customFormat="false" ht="12.75" hidden="false" customHeight="false" outlineLevel="0" collapsed="false">
      <c r="A293" s="322"/>
      <c r="B293" s="362"/>
      <c r="C293" s="362"/>
      <c r="D293" s="362"/>
      <c r="E293" s="362"/>
      <c r="F293" s="362"/>
      <c r="G293" s="362"/>
      <c r="H293" s="362"/>
      <c r="I293" s="365"/>
      <c r="L293" s="105" t="n">
        <v>11</v>
      </c>
      <c r="M293" s="105" t="s">
        <v>863</v>
      </c>
      <c r="N293" s="125" t="str">
        <f aca="false">IF($D$27=11,11*$N$272-$N$272*(11*$N$270+55*$D$30)/$N$271,"N.A.")</f>
        <v>N.A.</v>
      </c>
      <c r="O293" s="17" t="s">
        <v>113</v>
      </c>
      <c r="P293" s="32" t="str">
        <f aca="false">IF($D$27=11,"Rw = 11*Pb-Pb*(11*a+55*S)/T","")</f>
        <v/>
      </c>
      <c r="Q293" s="19"/>
      <c r="R293" s="19"/>
      <c r="S293" s="379" t="n">
        <v>11</v>
      </c>
      <c r="T293" s="375" t="s">
        <v>881</v>
      </c>
      <c r="U293" s="375" t="s">
        <v>883</v>
      </c>
      <c r="V293" s="375" t="s">
        <v>885</v>
      </c>
      <c r="W293" s="375" t="s">
        <v>886</v>
      </c>
      <c r="X293" s="375" t="s">
        <v>887</v>
      </c>
      <c r="Y293" s="375" t="s">
        <v>888</v>
      </c>
      <c r="Z293" s="375" t="s">
        <v>889</v>
      </c>
      <c r="AA293" s="375" t="s">
        <v>890</v>
      </c>
      <c r="AB293" s="375" t="s">
        <v>891</v>
      </c>
      <c r="AC293" s="375" t="s">
        <v>892</v>
      </c>
      <c r="AD293" s="375" t="s">
        <v>893</v>
      </c>
      <c r="AE293" s="375"/>
      <c r="AF293" s="14"/>
      <c r="AG293" s="14"/>
      <c r="AH293" s="14"/>
      <c r="AJ293" s="74" t="s">
        <v>714</v>
      </c>
      <c r="AK293" s="75" t="n">
        <v>7.61</v>
      </c>
      <c r="AL293" s="76" t="n">
        <v>10.3</v>
      </c>
      <c r="AM293" s="76" t="n">
        <v>0.26</v>
      </c>
      <c r="AN293" s="76" t="n">
        <v>5.77</v>
      </c>
      <c r="AO293" s="76" t="n">
        <v>0.44</v>
      </c>
      <c r="AP293" s="77" t="n">
        <v>0.74</v>
      </c>
    </row>
    <row r="294" customFormat="false" ht="12.75" hidden="false" customHeight="false" outlineLevel="0" collapsed="false">
      <c r="A294" s="322"/>
      <c r="B294" s="362"/>
      <c r="C294" s="362"/>
      <c r="D294" s="362"/>
      <c r="E294" s="362"/>
      <c r="F294" s="362"/>
      <c r="G294" s="362"/>
      <c r="H294" s="362"/>
      <c r="I294" s="365"/>
      <c r="L294" s="377" t="n">
        <v>11</v>
      </c>
      <c r="M294" s="377" t="s">
        <v>869</v>
      </c>
      <c r="N294" s="361" t="str">
        <f aca="false">IF($D$27=11,MAX($N$293*$N$270,$N$293*($N$270+$D$30)-$N$272*$D$30,$N$293*($N$270+2*$D$30)-3*$N$272*$D$30,$N$293*($N$270+3*$D$30)-6*$N$272*$D$30,$N$293*($N$270+4*$D$30)-10*$N$272*$D$30,$N$293*($N$270+5*$D$30)-15*$N$272*$D$30,$N$293*($N$270+6*$D$30)-21*$N$272*$D$30,$N$293*($N$270+7*$D$30)-28*$N$272*$D$30,$N$293*($N$270+8*$D$30)-36*$N$272*$D$30,$N$293*($N$270+9*$D$30)-45*$N$272*$D$30,$N$293*($N$270+10*$D$30)-55*$N$272*$D$30),"N.A.")</f>
        <v>N.A.</v>
      </c>
      <c r="O294" s="376" t="s">
        <v>882</v>
      </c>
      <c r="P294" s="376" t="str">
        <f aca="false">IF($D$27=11,LOOKUP(MATCH($N$294,$T$294:$AE$294,0),$T$272:$AE$272,$T$293:$AE$293),"")</f>
        <v/>
      </c>
      <c r="Q294" s="19"/>
      <c r="R294" s="19"/>
      <c r="S294" s="379"/>
      <c r="T294" s="361" t="str">
        <f aca="false">IF($D$27=11,$N$293*$N$270,"N.A.")</f>
        <v>N.A.</v>
      </c>
      <c r="U294" s="361" t="str">
        <f aca="false">IF($D$27=11,$N$293*($N$270+$D$30)-$N$272*$D$30,"N.A.")</f>
        <v>N.A.</v>
      </c>
      <c r="V294" s="361" t="str">
        <f aca="false">IF($D$27=11,$N$293*($N$270+2*$D$30)-3*$N$272*$D$30,"N.A.")</f>
        <v>N.A.</v>
      </c>
      <c r="W294" s="361" t="str">
        <f aca="false">IF($D$27=11,$N$293*($N$270+3*$D$30)-6*$N$272*$D$30,"N.A.")</f>
        <v>N.A.</v>
      </c>
      <c r="X294" s="361" t="str">
        <f aca="false">IF($D$27=11,$N$293*($N$270+4*$D$30)-10*$N$272*$D$30,"N.A.")</f>
        <v>N.A.</v>
      </c>
      <c r="Y294" s="361" t="str">
        <f aca="false">IF($D$27=11,$N$293*($N$270+5*$D$30)-15*$N$272*$D$30,"N.A.")</f>
        <v>N.A.</v>
      </c>
      <c r="Z294" s="361" t="str">
        <f aca="false">IF($D$27=11,$N$293*($N$270+6*$D$30)-21*$N$272*$D$30,"N.A.")</f>
        <v>N.A.</v>
      </c>
      <c r="AA294" s="361" t="str">
        <f aca="false">IF($D$27=11,$N$293*($N$270+7*$D$30)-28*$N$272*$D$30,"N.A.")</f>
        <v>N.A.</v>
      </c>
      <c r="AB294" s="361" t="str">
        <f aca="false">IF($D$27=11,$N$293*($N$270+8*$D$30)-36*$N$272*$D$30,"N.A.")</f>
        <v>N.A.</v>
      </c>
      <c r="AC294" s="361" t="str">
        <f aca="false">IF($D$27=11,$N$293*($N$270+9*$D$30)-45*$N$272*$D$30,"N.A.")</f>
        <v>N.A.</v>
      </c>
      <c r="AD294" s="361" t="str">
        <f aca="false">IF($D$27=11,$N$293*($N$270+10*$D$30)-55*$N$272*$D$30,"N.A.")</f>
        <v>N.A.</v>
      </c>
      <c r="AE294" s="361"/>
      <c r="AF294" s="14"/>
      <c r="AG294" s="14"/>
      <c r="AH294" s="14"/>
      <c r="AJ294" s="74" t="s">
        <v>715</v>
      </c>
      <c r="AK294" s="75" t="n">
        <v>6.49</v>
      </c>
      <c r="AL294" s="76" t="n">
        <v>10.2</v>
      </c>
      <c r="AM294" s="76" t="n">
        <v>0.24</v>
      </c>
      <c r="AN294" s="76" t="n">
        <v>5.75</v>
      </c>
      <c r="AO294" s="76" t="n">
        <v>0.36</v>
      </c>
      <c r="AP294" s="77" t="n">
        <v>0.66</v>
      </c>
    </row>
    <row r="295" customFormat="false" ht="12.75" hidden="false" customHeight="false" outlineLevel="0" collapsed="false">
      <c r="A295" s="322"/>
      <c r="B295" s="362"/>
      <c r="C295" s="362"/>
      <c r="D295" s="362"/>
      <c r="E295" s="362"/>
      <c r="F295" s="362"/>
      <c r="G295" s="362"/>
      <c r="H295" s="362"/>
      <c r="I295" s="365"/>
      <c r="L295" s="105" t="n">
        <v>12</v>
      </c>
      <c r="M295" s="105" t="s">
        <v>863</v>
      </c>
      <c r="N295" s="125" t="str">
        <f aca="false">IF($D$27=12,12*$N$272-$N$272*(12*$N$270+66*$D$30)/$N$271,"N.A.")</f>
        <v>N.A.</v>
      </c>
      <c r="O295" s="17" t="s">
        <v>113</v>
      </c>
      <c r="P295" s="32" t="str">
        <f aca="false">IF($D$27=12,"Rw = 12*Pb-Pb*(12*a+66*S)/T","")</f>
        <v/>
      </c>
      <c r="Q295" s="19"/>
      <c r="R295" s="19"/>
      <c r="S295" s="379" t="n">
        <v>12</v>
      </c>
      <c r="T295" s="375" t="s">
        <v>881</v>
      </c>
      <c r="U295" s="375" t="s">
        <v>883</v>
      </c>
      <c r="V295" s="375" t="s">
        <v>885</v>
      </c>
      <c r="W295" s="375" t="s">
        <v>886</v>
      </c>
      <c r="X295" s="375" t="s">
        <v>887</v>
      </c>
      <c r="Y295" s="375" t="s">
        <v>888</v>
      </c>
      <c r="Z295" s="375" t="s">
        <v>889</v>
      </c>
      <c r="AA295" s="375" t="s">
        <v>890</v>
      </c>
      <c r="AB295" s="375" t="s">
        <v>891</v>
      </c>
      <c r="AC295" s="375" t="s">
        <v>892</v>
      </c>
      <c r="AD295" s="375" t="s">
        <v>893</v>
      </c>
      <c r="AE295" s="375" t="s">
        <v>894</v>
      </c>
      <c r="AF295" s="14"/>
      <c r="AG295" s="14"/>
      <c r="AH295" s="14"/>
      <c r="AJ295" s="74" t="s">
        <v>716</v>
      </c>
      <c r="AK295" s="75" t="n">
        <v>5.62</v>
      </c>
      <c r="AL295" s="76" t="n">
        <v>10.2</v>
      </c>
      <c r="AM295" s="76" t="n">
        <v>0.25</v>
      </c>
      <c r="AN295" s="76" t="n">
        <v>4.02</v>
      </c>
      <c r="AO295" s="76" t="n">
        <v>0.395</v>
      </c>
      <c r="AP295" s="77" t="n">
        <v>0.695</v>
      </c>
    </row>
    <row r="296" customFormat="false" ht="12.75" hidden="false" customHeight="false" outlineLevel="0" collapsed="false">
      <c r="A296" s="322"/>
      <c r="B296" s="362"/>
      <c r="C296" s="362"/>
      <c r="D296" s="362"/>
      <c r="E296" s="362"/>
      <c r="F296" s="362"/>
      <c r="G296" s="362"/>
      <c r="H296" s="362"/>
      <c r="I296" s="365"/>
      <c r="L296" s="377" t="n">
        <v>12</v>
      </c>
      <c r="M296" s="377" t="s">
        <v>869</v>
      </c>
      <c r="N296" s="361" t="str">
        <f aca="false">IF($D$27=12,MAX($N$295*$N$270,$N$295*($N$270+$D$30)-$N$272*$D$30,$N$295*($N$270+2*$D$30)-3*$N$272*$D$30,$N$295*($N$270+3*$D$30)-6*$N$272*$D$30,$N$295*($N$270+4*$D$30)-10*$N$272*$D$30,$N$295*($N$270+5*$D$30)-15*$N$272*$D$30,$N$295*($N$270+6*$D$30)-21*$N$272*$D$30,$N$295*($N$270+7*$D$30)-28*$N$272*$D$30,$N$295*($N$270+8*$D$30)-36*$N$272*$D$30,$N$295*($N$270+9*$D$30)-45*$N$272*$D$30,$N$295*($N$270+10*$D$30)-55*$N$272*$D$30,$N$295*($N$270+11*$D$30)-66*$N$272*$D$30),"N.A.")</f>
        <v>N.A.</v>
      </c>
      <c r="O296" s="376" t="s">
        <v>882</v>
      </c>
      <c r="P296" s="376" t="str">
        <f aca="false">IF($D$27=12,LOOKUP(MATCH($N$296,$T$296:$AE$296,0),$T$272:$AE$272,$T$295:$AE$295),"")</f>
        <v/>
      </c>
      <c r="Q296" s="19"/>
      <c r="R296" s="19"/>
      <c r="S296" s="379"/>
      <c r="T296" s="361" t="str">
        <f aca="false">IF($D$27=12,$N$295*$N$270,"N.A.")</f>
        <v>N.A.</v>
      </c>
      <c r="U296" s="361" t="str">
        <f aca="false">IF($D$27=12,$N$295*($N$270+$D$30)-$N$272*$D$30,"N.A.")</f>
        <v>N.A.</v>
      </c>
      <c r="V296" s="361" t="str">
        <f aca="false">IF($D$27=12,$N$295*($N$270+2*$D$30)-3*$N$272*$D$30,"N.A.")</f>
        <v>N.A.</v>
      </c>
      <c r="W296" s="361" t="str">
        <f aca="false">IF($D$27=12,$N$295*($N$270+3*$D$30)-6*$N$272*$D$30,"N.A.")</f>
        <v>N.A.</v>
      </c>
      <c r="X296" s="361" t="str">
        <f aca="false">IF($D$27=12,$N$295*($N$270+4*$D$30)-10*$N$272*$D$30,"N.A.")</f>
        <v>N.A.</v>
      </c>
      <c r="Y296" s="361" t="str">
        <f aca="false">IF($D$27=12,$N$295*($N$270+5*$D$30)-15*$N$272*$D$30,"N.A.")</f>
        <v>N.A.</v>
      </c>
      <c r="Z296" s="361" t="str">
        <f aca="false">IF($D$27=12,$N$295*($N$270+6*$D$30)-21*$N$272*$D$30,"N.A.")</f>
        <v>N.A.</v>
      </c>
      <c r="AA296" s="361" t="str">
        <f aca="false">IF($D$27=12,$N$295*($N$270+7*$D$30)-28*$N$272*$D$30,"N.A.")</f>
        <v>N.A.</v>
      </c>
      <c r="AB296" s="361" t="str">
        <f aca="false">IF($D$27=12,$N$295*($N$270+8*$D$30)-36*$N$272*$D$30,"N.A.")</f>
        <v>N.A.</v>
      </c>
      <c r="AC296" s="361" t="str">
        <f aca="false">IF($D$27=12,$N$295*($N$270+9*$D$30)-45*$N$272*$D$30,"N.A.")</f>
        <v>N.A.</v>
      </c>
      <c r="AD296" s="361" t="str">
        <f aca="false">IF($D$27=12,$N$295*($N$270+10*$D$30)-55*$N$272*$D$30,"N.A.")</f>
        <v>N.A.</v>
      </c>
      <c r="AE296" s="361" t="str">
        <f aca="false">IF($D$27=12,$N$295*($N$270+11*$D$30)-66*$N$272*$D$30,"N.A.")</f>
        <v>N.A.</v>
      </c>
      <c r="AF296" s="14"/>
      <c r="AG296" s="14"/>
      <c r="AH296" s="14"/>
      <c r="AJ296" s="74" t="s">
        <v>717</v>
      </c>
      <c r="AK296" s="75" t="n">
        <v>4.99</v>
      </c>
      <c r="AL296" s="76" t="n">
        <v>10.1</v>
      </c>
      <c r="AM296" s="76" t="n">
        <v>0.24</v>
      </c>
      <c r="AN296" s="76" t="n">
        <v>4.01</v>
      </c>
      <c r="AO296" s="76" t="n">
        <v>0.33</v>
      </c>
      <c r="AP296" s="77" t="n">
        <v>0.63</v>
      </c>
    </row>
    <row r="297" customFormat="false" ht="12.75" hidden="false" customHeight="false" outlineLevel="0" collapsed="false">
      <c r="A297" s="322"/>
      <c r="B297" s="362"/>
      <c r="C297" s="362"/>
      <c r="D297" s="362"/>
      <c r="E297" s="362"/>
      <c r="F297" s="362"/>
      <c r="G297" s="362"/>
      <c r="H297" s="362"/>
      <c r="I297" s="365"/>
      <c r="AJ297" s="74" t="s">
        <v>718</v>
      </c>
      <c r="AK297" s="75" t="n">
        <v>4.41</v>
      </c>
      <c r="AL297" s="76" t="n">
        <v>9.99</v>
      </c>
      <c r="AM297" s="76" t="n">
        <v>0.23</v>
      </c>
      <c r="AN297" s="76" t="n">
        <v>4</v>
      </c>
      <c r="AO297" s="76" t="n">
        <v>0.27</v>
      </c>
      <c r="AP297" s="77" t="n">
        <v>0.57</v>
      </c>
    </row>
    <row r="298" customFormat="false" ht="12.75" hidden="false" customHeight="false" outlineLevel="0" collapsed="false">
      <c r="A298" s="322"/>
      <c r="B298" s="362"/>
      <c r="C298" s="362"/>
      <c r="D298" s="362"/>
      <c r="E298" s="362"/>
      <c r="F298" s="362"/>
      <c r="G298" s="362"/>
      <c r="H298" s="362"/>
      <c r="I298" s="365"/>
      <c r="M298" s="17"/>
      <c r="O298" s="15"/>
      <c r="P298" s="331"/>
      <c r="AJ298" s="74" t="s">
        <v>719</v>
      </c>
      <c r="AK298" s="75" t="n">
        <v>3.54</v>
      </c>
      <c r="AL298" s="76" t="n">
        <v>9.87</v>
      </c>
      <c r="AM298" s="76" t="n">
        <v>0.19</v>
      </c>
      <c r="AN298" s="76" t="n">
        <v>3.96</v>
      </c>
      <c r="AO298" s="76" t="n">
        <v>0.21</v>
      </c>
      <c r="AP298" s="77" t="n">
        <v>0.51</v>
      </c>
    </row>
    <row r="299" customFormat="false" ht="12.75" hidden="false" customHeight="false" outlineLevel="0" collapsed="false">
      <c r="A299" s="322"/>
      <c r="B299" s="362"/>
      <c r="C299" s="362"/>
      <c r="D299" s="362"/>
      <c r="E299" s="362"/>
      <c r="F299" s="362"/>
      <c r="G299" s="362"/>
      <c r="H299" s="362"/>
      <c r="I299" s="365"/>
      <c r="M299" s="105"/>
      <c r="N299" s="125"/>
      <c r="O299" s="17"/>
      <c r="P299" s="17"/>
      <c r="AJ299" s="74" t="s">
        <v>720</v>
      </c>
      <c r="AK299" s="75" t="n">
        <v>19.7</v>
      </c>
      <c r="AL299" s="76" t="n">
        <v>9</v>
      </c>
      <c r="AM299" s="76" t="n">
        <v>0.57</v>
      </c>
      <c r="AN299" s="76" t="n">
        <v>8.28</v>
      </c>
      <c r="AO299" s="76" t="n">
        <v>0.935</v>
      </c>
      <c r="AP299" s="77" t="n">
        <v>1.33</v>
      </c>
    </row>
    <row r="300" customFormat="false" ht="12.75" hidden="false" customHeight="false" outlineLevel="0" collapsed="false">
      <c r="A300" s="327"/>
      <c r="B300" s="407"/>
      <c r="C300" s="407"/>
      <c r="D300" s="407"/>
      <c r="E300" s="407"/>
      <c r="F300" s="407"/>
      <c r="G300" s="407"/>
      <c r="H300" s="407"/>
      <c r="I300" s="408"/>
      <c r="M300" s="105"/>
      <c r="N300" s="125"/>
      <c r="O300" s="17"/>
      <c r="P300" s="17"/>
      <c r="AJ300" s="74" t="s">
        <v>721</v>
      </c>
      <c r="AK300" s="75" t="n">
        <v>17.1</v>
      </c>
      <c r="AL300" s="76" t="n">
        <v>8.75</v>
      </c>
      <c r="AM300" s="76" t="n">
        <v>0.51</v>
      </c>
      <c r="AN300" s="76" t="n">
        <v>8.22</v>
      </c>
      <c r="AO300" s="76" t="n">
        <v>0.81</v>
      </c>
      <c r="AP300" s="77" t="n">
        <v>1.2</v>
      </c>
    </row>
    <row r="301" customFormat="false" ht="12.75" hidden="false" customHeight="false" outlineLevel="0" collapsed="false">
      <c r="A301" s="83"/>
      <c r="B301" s="83"/>
      <c r="C301" s="83"/>
      <c r="D301" s="83"/>
      <c r="E301" s="83"/>
      <c r="F301" s="83"/>
      <c r="G301" s="83"/>
      <c r="H301" s="83"/>
      <c r="I301" s="83"/>
      <c r="M301" s="105"/>
      <c r="N301" s="125"/>
      <c r="O301" s="17"/>
      <c r="P301" s="17"/>
      <c r="AJ301" s="74" t="s">
        <v>722</v>
      </c>
      <c r="AK301" s="75" t="n">
        <v>14.1</v>
      </c>
      <c r="AL301" s="76" t="n">
        <v>8.5</v>
      </c>
      <c r="AM301" s="76" t="n">
        <v>0.4</v>
      </c>
      <c r="AN301" s="76" t="n">
        <v>8.11</v>
      </c>
      <c r="AO301" s="76" t="n">
        <v>0.685</v>
      </c>
      <c r="AP301" s="77" t="n">
        <v>1.08</v>
      </c>
    </row>
    <row r="302" customFormat="false" ht="12.75" hidden="false" customHeight="false" outlineLevel="0" collapsed="false">
      <c r="M302" s="17"/>
      <c r="O302" s="15"/>
      <c r="P302" s="17"/>
      <c r="AJ302" s="74" t="s">
        <v>723</v>
      </c>
      <c r="AK302" s="75" t="n">
        <v>11.7</v>
      </c>
      <c r="AL302" s="76" t="n">
        <v>8.25</v>
      </c>
      <c r="AM302" s="76" t="n">
        <v>0.36</v>
      </c>
      <c r="AN302" s="76" t="n">
        <v>8.07</v>
      </c>
      <c r="AO302" s="76" t="n">
        <v>0.56</v>
      </c>
      <c r="AP302" s="77" t="n">
        <v>0.954</v>
      </c>
    </row>
    <row r="303" customFormat="false" ht="12.75" hidden="false" customHeight="false" outlineLevel="0" collapsed="false">
      <c r="M303" s="105"/>
      <c r="N303" s="125"/>
      <c r="O303" s="17"/>
      <c r="P303" s="17"/>
      <c r="AJ303" s="74" t="s">
        <v>724</v>
      </c>
      <c r="AK303" s="75" t="n">
        <v>10.3</v>
      </c>
      <c r="AL303" s="76" t="n">
        <v>8.12</v>
      </c>
      <c r="AM303" s="76" t="n">
        <v>0.31</v>
      </c>
      <c r="AN303" s="76" t="n">
        <v>8.02</v>
      </c>
      <c r="AO303" s="76" t="n">
        <v>0.495</v>
      </c>
      <c r="AP303" s="77" t="n">
        <v>0.889</v>
      </c>
    </row>
    <row r="304" customFormat="false" ht="12.75" hidden="false" customHeight="false" outlineLevel="0" collapsed="false">
      <c r="M304" s="105"/>
      <c r="N304" s="125"/>
      <c r="O304" s="17"/>
      <c r="P304" s="17"/>
      <c r="AJ304" s="74" t="s">
        <v>725</v>
      </c>
      <c r="AK304" s="75" t="n">
        <v>9.12</v>
      </c>
      <c r="AL304" s="76" t="n">
        <v>8</v>
      </c>
      <c r="AM304" s="76" t="n">
        <v>0.285</v>
      </c>
      <c r="AN304" s="76" t="n">
        <v>8</v>
      </c>
      <c r="AO304" s="76" t="n">
        <v>0.435</v>
      </c>
      <c r="AP304" s="77" t="n">
        <v>0.829</v>
      </c>
    </row>
    <row r="305" customFormat="false" ht="12.75" hidden="false" customHeight="false" outlineLevel="0" collapsed="false">
      <c r="AJ305" s="74" t="s">
        <v>726</v>
      </c>
      <c r="AK305" s="75" t="n">
        <v>8.24</v>
      </c>
      <c r="AL305" s="76" t="n">
        <v>8.06</v>
      </c>
      <c r="AM305" s="76" t="n">
        <v>0.285</v>
      </c>
      <c r="AN305" s="76" t="n">
        <v>6.54</v>
      </c>
      <c r="AO305" s="76" t="n">
        <v>0.465</v>
      </c>
      <c r="AP305" s="77" t="n">
        <v>0.859</v>
      </c>
    </row>
    <row r="306" customFormat="false" ht="12.75" hidden="false" customHeight="false" outlineLevel="0" collapsed="false">
      <c r="AJ306" s="74" t="s">
        <v>727</v>
      </c>
      <c r="AK306" s="75" t="n">
        <v>7.08</v>
      </c>
      <c r="AL306" s="76" t="n">
        <v>7.93</v>
      </c>
      <c r="AM306" s="76" t="n">
        <v>0.245</v>
      </c>
      <c r="AN306" s="76" t="n">
        <v>6.5</v>
      </c>
      <c r="AO306" s="76" t="n">
        <v>0.4</v>
      </c>
      <c r="AP306" s="77" t="n">
        <v>0.794</v>
      </c>
    </row>
    <row r="307" customFormat="false" ht="12.75" hidden="false" customHeight="false" outlineLevel="0" collapsed="false">
      <c r="AJ307" s="74" t="s">
        <v>728</v>
      </c>
      <c r="AK307" s="75" t="n">
        <v>6.16</v>
      </c>
      <c r="AL307" s="76" t="n">
        <v>8.28</v>
      </c>
      <c r="AM307" s="76" t="n">
        <v>0.25</v>
      </c>
      <c r="AN307" s="76" t="n">
        <v>5.27</v>
      </c>
      <c r="AO307" s="76" t="n">
        <v>0.4</v>
      </c>
      <c r="AP307" s="77" t="n">
        <v>0.7</v>
      </c>
    </row>
    <row r="308" customFormat="false" ht="12.75" hidden="false" customHeight="false" outlineLevel="0" collapsed="false">
      <c r="AJ308" s="74" t="s">
        <v>729</v>
      </c>
      <c r="AK308" s="75" t="n">
        <v>5.26</v>
      </c>
      <c r="AL308" s="76" t="n">
        <v>8.14</v>
      </c>
      <c r="AM308" s="76" t="n">
        <v>0.23</v>
      </c>
      <c r="AN308" s="76" t="n">
        <v>5.25</v>
      </c>
      <c r="AO308" s="76" t="n">
        <v>0.33</v>
      </c>
      <c r="AP308" s="77" t="n">
        <v>0.63</v>
      </c>
    </row>
    <row r="309" customFormat="false" ht="12.75" hidden="false" customHeight="false" outlineLevel="0" collapsed="false">
      <c r="AJ309" s="74" t="s">
        <v>730</v>
      </c>
      <c r="AK309" s="75" t="n">
        <v>4.44</v>
      </c>
      <c r="AL309" s="76" t="n">
        <v>8.11</v>
      </c>
      <c r="AM309" s="76" t="n">
        <v>0.245</v>
      </c>
      <c r="AN309" s="76" t="n">
        <v>4.01</v>
      </c>
      <c r="AO309" s="76" t="n">
        <v>0.315</v>
      </c>
      <c r="AP309" s="77" t="n">
        <v>0.615</v>
      </c>
    </row>
    <row r="310" customFormat="false" ht="12.75" hidden="false" customHeight="false" outlineLevel="0" collapsed="false">
      <c r="M310" s="19"/>
      <c r="O310" s="15"/>
      <c r="P310" s="17"/>
      <c r="AJ310" s="74" t="s">
        <v>731</v>
      </c>
      <c r="AK310" s="75" t="n">
        <v>3.84</v>
      </c>
      <c r="AL310" s="76" t="n">
        <v>7.99</v>
      </c>
      <c r="AM310" s="76" t="n">
        <v>0.23</v>
      </c>
      <c r="AN310" s="76" t="n">
        <v>4</v>
      </c>
      <c r="AO310" s="76" t="n">
        <v>0.255</v>
      </c>
      <c r="AP310" s="77" t="n">
        <v>0.555</v>
      </c>
    </row>
    <row r="311" customFormat="false" ht="12.75" hidden="false" customHeight="false" outlineLevel="0" collapsed="false">
      <c r="M311" s="105"/>
      <c r="N311" s="16"/>
      <c r="O311" s="17"/>
      <c r="P311" s="17"/>
      <c r="AJ311" s="74" t="s">
        <v>732</v>
      </c>
      <c r="AK311" s="75" t="n">
        <v>2.96</v>
      </c>
      <c r="AL311" s="76" t="n">
        <v>7.89</v>
      </c>
      <c r="AM311" s="76" t="n">
        <v>0.17</v>
      </c>
      <c r="AN311" s="76" t="n">
        <v>3.94</v>
      </c>
      <c r="AO311" s="76" t="n">
        <v>0.205</v>
      </c>
      <c r="AP311" s="77" t="n">
        <v>0.505</v>
      </c>
    </row>
    <row r="312" customFormat="false" ht="12.75" hidden="false" customHeight="false" outlineLevel="0" collapsed="false">
      <c r="M312" s="105"/>
      <c r="N312" s="125"/>
      <c r="O312" s="17"/>
      <c r="P312" s="17"/>
      <c r="AJ312" s="74" t="s">
        <v>733</v>
      </c>
      <c r="AK312" s="75" t="n">
        <v>7.36</v>
      </c>
      <c r="AL312" s="76" t="n">
        <v>6.38</v>
      </c>
      <c r="AM312" s="76" t="n">
        <v>0.32</v>
      </c>
      <c r="AN312" s="76" t="n">
        <v>6.08</v>
      </c>
      <c r="AO312" s="76" t="n">
        <v>0.455</v>
      </c>
      <c r="AP312" s="77" t="n">
        <v>0.754</v>
      </c>
    </row>
    <row r="313" customFormat="false" ht="12.75" hidden="false" customHeight="false" outlineLevel="0" collapsed="false">
      <c r="M313" s="105"/>
      <c r="N313" s="125"/>
      <c r="O313" s="17"/>
      <c r="P313" s="17"/>
      <c r="AJ313" s="74" t="s">
        <v>734</v>
      </c>
      <c r="AK313" s="75" t="n">
        <v>5.89</v>
      </c>
      <c r="AL313" s="76" t="n">
        <v>6.2</v>
      </c>
      <c r="AM313" s="76" t="n">
        <v>0.26</v>
      </c>
      <c r="AN313" s="76" t="n">
        <v>6.02</v>
      </c>
      <c r="AO313" s="76" t="n">
        <v>0.365</v>
      </c>
      <c r="AP313" s="77" t="n">
        <v>0.664</v>
      </c>
    </row>
    <row r="314" customFormat="false" ht="12.75" hidden="false" customHeight="false" outlineLevel="0" collapsed="false">
      <c r="M314" s="105"/>
      <c r="N314" s="125"/>
      <c r="O314" s="17"/>
      <c r="P314" s="17"/>
      <c r="AJ314" s="74" t="s">
        <v>735</v>
      </c>
      <c r="AK314" s="75" t="n">
        <v>4.74</v>
      </c>
      <c r="AL314" s="76" t="n">
        <v>6.28</v>
      </c>
      <c r="AM314" s="76" t="n">
        <v>0.26</v>
      </c>
      <c r="AN314" s="76" t="n">
        <v>4.03</v>
      </c>
      <c r="AO314" s="76" t="n">
        <v>0.405</v>
      </c>
      <c r="AP314" s="77" t="n">
        <v>0.655</v>
      </c>
    </row>
    <row r="315" customFormat="false" ht="12.75" hidden="false" customHeight="false" outlineLevel="0" collapsed="false">
      <c r="AJ315" s="74" t="s">
        <v>736</v>
      </c>
      <c r="AK315" s="75" t="n">
        <v>4.45</v>
      </c>
      <c r="AL315" s="76" t="n">
        <v>5.99</v>
      </c>
      <c r="AM315" s="76" t="n">
        <v>0.23</v>
      </c>
      <c r="AN315" s="76" t="n">
        <v>5.99</v>
      </c>
      <c r="AO315" s="76" t="n">
        <v>0.26</v>
      </c>
      <c r="AP315" s="77" t="n">
        <v>0.559</v>
      </c>
    </row>
    <row r="316" customFormat="false" ht="12.75" hidden="false" customHeight="false" outlineLevel="0" collapsed="false">
      <c r="AJ316" s="74" t="s">
        <v>737</v>
      </c>
      <c r="AK316" s="75" t="n">
        <v>3.55</v>
      </c>
      <c r="AL316" s="76" t="n">
        <v>6.03</v>
      </c>
      <c r="AM316" s="76" t="n">
        <v>0.23</v>
      </c>
      <c r="AN316" s="76" t="n">
        <v>4</v>
      </c>
      <c r="AO316" s="76" t="n">
        <v>0.28</v>
      </c>
      <c r="AP316" s="77" t="n">
        <v>0.53</v>
      </c>
    </row>
    <row r="317" customFormat="false" ht="12.75" hidden="false" customHeight="false" outlineLevel="0" collapsed="false">
      <c r="AJ317" s="74" t="s">
        <v>738</v>
      </c>
      <c r="AK317" s="75" t="n">
        <v>2.68</v>
      </c>
      <c r="AL317" s="76" t="n">
        <v>5.9</v>
      </c>
      <c r="AM317" s="76" t="n">
        <v>0.17</v>
      </c>
      <c r="AN317" s="76" t="n">
        <v>3.94</v>
      </c>
      <c r="AO317" s="76" t="n">
        <v>0.215</v>
      </c>
      <c r="AP317" s="77" t="n">
        <v>0.465</v>
      </c>
    </row>
    <row r="318" customFormat="false" ht="12.75" hidden="false" customHeight="false" outlineLevel="0" collapsed="false">
      <c r="AJ318" s="74" t="s">
        <v>739</v>
      </c>
      <c r="AK318" s="75" t="n">
        <v>2.51</v>
      </c>
      <c r="AL318" s="76" t="n">
        <v>5.83</v>
      </c>
      <c r="AM318" s="76" t="n">
        <v>0.17</v>
      </c>
      <c r="AN318" s="76" t="n">
        <v>3.94</v>
      </c>
      <c r="AO318" s="76" t="n">
        <v>0.194</v>
      </c>
      <c r="AP318" s="77" t="n">
        <v>0.444</v>
      </c>
    </row>
    <row r="319" customFormat="false" ht="12.75" hidden="false" customHeight="false" outlineLevel="0" collapsed="false">
      <c r="AJ319" s="74" t="s">
        <v>740</v>
      </c>
      <c r="AK319" s="75" t="n">
        <v>5.56</v>
      </c>
      <c r="AL319" s="76" t="n">
        <v>5.15</v>
      </c>
      <c r="AM319" s="76" t="n">
        <v>0.27</v>
      </c>
      <c r="AN319" s="76" t="n">
        <v>5.03</v>
      </c>
      <c r="AO319" s="76" t="n">
        <v>0.43</v>
      </c>
      <c r="AP319" s="77" t="n">
        <v>0.73</v>
      </c>
    </row>
    <row r="320" customFormat="false" ht="12.75" hidden="false" customHeight="false" outlineLevel="0" collapsed="false">
      <c r="AJ320" s="74" t="s">
        <v>741</v>
      </c>
      <c r="AK320" s="75" t="n">
        <v>4.71</v>
      </c>
      <c r="AL320" s="76" t="n">
        <v>5.01</v>
      </c>
      <c r="AM320" s="76" t="n">
        <v>0.24</v>
      </c>
      <c r="AN320" s="76" t="n">
        <v>5</v>
      </c>
      <c r="AO320" s="76" t="n">
        <v>0.36</v>
      </c>
      <c r="AP320" s="77" t="n">
        <v>0.66</v>
      </c>
    </row>
    <row r="321" customFormat="false" ht="12.75" hidden="false" customHeight="false" outlineLevel="0" collapsed="false">
      <c r="AJ321" s="332" t="s">
        <v>742</v>
      </c>
      <c r="AK321" s="333" t="n">
        <v>3.83</v>
      </c>
      <c r="AL321" s="334" t="n">
        <v>4.16</v>
      </c>
      <c r="AM321" s="334" t="n">
        <v>0.28</v>
      </c>
      <c r="AN321" s="334" t="n">
        <v>4.06</v>
      </c>
      <c r="AO321" s="334" t="n">
        <v>0.345</v>
      </c>
      <c r="AP321" s="335" t="n">
        <v>0.595</v>
      </c>
    </row>
    <row r="322" customFormat="false" ht="12.75" hidden="false" customHeight="false" outlineLevel="0" collapsed="false">
      <c r="AJ322" s="336" t="s">
        <v>743</v>
      </c>
      <c r="AK322" s="337" t="n">
        <v>35.5</v>
      </c>
      <c r="AL322" s="338" t="n">
        <v>24.5</v>
      </c>
      <c r="AM322" s="338" t="n">
        <v>0.8</v>
      </c>
      <c r="AN322" s="338" t="n">
        <v>8.05</v>
      </c>
      <c r="AO322" s="338" t="n">
        <v>1.09</v>
      </c>
      <c r="AP322" s="339" t="n">
        <v>2</v>
      </c>
    </row>
    <row r="323" customFormat="false" ht="12.75" hidden="false" customHeight="false" outlineLevel="0" collapsed="false">
      <c r="AJ323" s="74" t="s">
        <v>744</v>
      </c>
      <c r="AK323" s="340" t="n">
        <v>31.1</v>
      </c>
      <c r="AL323" s="341" t="n">
        <v>24.5</v>
      </c>
      <c r="AM323" s="341" t="n">
        <v>0.62</v>
      </c>
      <c r="AN323" s="341" t="n">
        <v>7.87</v>
      </c>
      <c r="AO323" s="341" t="n">
        <v>1.09</v>
      </c>
      <c r="AP323" s="342" t="n">
        <v>2</v>
      </c>
    </row>
    <row r="324" customFormat="false" ht="12.75" hidden="false" customHeight="false" outlineLevel="0" collapsed="false">
      <c r="AJ324" s="74" t="s">
        <v>745</v>
      </c>
      <c r="AK324" s="340" t="n">
        <v>29.3</v>
      </c>
      <c r="AL324" s="341" t="n">
        <v>24</v>
      </c>
      <c r="AM324" s="341" t="n">
        <v>0.745</v>
      </c>
      <c r="AN324" s="341" t="n">
        <v>7.25</v>
      </c>
      <c r="AO324" s="341" t="n">
        <v>0.87</v>
      </c>
      <c r="AP324" s="342" t="n">
        <v>1.75</v>
      </c>
    </row>
    <row r="325" customFormat="false" ht="12.75" hidden="false" customHeight="false" outlineLevel="0" collapsed="false">
      <c r="AJ325" s="74" t="s">
        <v>746</v>
      </c>
      <c r="AK325" s="340" t="n">
        <v>26.5</v>
      </c>
      <c r="AL325" s="341" t="n">
        <v>24</v>
      </c>
      <c r="AM325" s="341" t="n">
        <v>0.625</v>
      </c>
      <c r="AN325" s="341" t="n">
        <v>7.13</v>
      </c>
      <c r="AO325" s="341" t="n">
        <v>0.87</v>
      </c>
      <c r="AP325" s="342" t="n">
        <v>1.75</v>
      </c>
    </row>
    <row r="326" customFormat="false" ht="12.75" hidden="false" customHeight="false" outlineLevel="0" collapsed="false">
      <c r="AJ326" s="74" t="s">
        <v>747</v>
      </c>
      <c r="AK326" s="340" t="n">
        <v>23.5</v>
      </c>
      <c r="AL326" s="341" t="n">
        <v>24</v>
      </c>
      <c r="AM326" s="341" t="n">
        <v>0.5</v>
      </c>
      <c r="AN326" s="341" t="n">
        <v>7</v>
      </c>
      <c r="AO326" s="341" t="n">
        <v>0.87</v>
      </c>
      <c r="AP326" s="342" t="n">
        <v>1.75</v>
      </c>
    </row>
    <row r="327" customFormat="false" ht="12.75" hidden="false" customHeight="false" outlineLevel="0" collapsed="false">
      <c r="AJ327" s="74" t="s">
        <v>748</v>
      </c>
      <c r="AK327" s="340" t="n">
        <v>28.2</v>
      </c>
      <c r="AL327" s="341" t="n">
        <v>20.3</v>
      </c>
      <c r="AM327" s="341" t="n">
        <v>0.8</v>
      </c>
      <c r="AN327" s="341" t="n">
        <v>7.2</v>
      </c>
      <c r="AO327" s="341" t="n">
        <v>0.92</v>
      </c>
      <c r="AP327" s="342" t="n">
        <v>1.75</v>
      </c>
    </row>
    <row r="328" customFormat="false" ht="12.75" hidden="false" customHeight="false" outlineLevel="0" collapsed="false">
      <c r="AJ328" s="74" t="s">
        <v>749</v>
      </c>
      <c r="AK328" s="340" t="n">
        <v>25.3</v>
      </c>
      <c r="AL328" s="341" t="n">
        <v>20.3</v>
      </c>
      <c r="AM328" s="341" t="n">
        <v>0.66</v>
      </c>
      <c r="AN328" s="341" t="n">
        <v>7.06</v>
      </c>
      <c r="AO328" s="341" t="n">
        <v>0.92</v>
      </c>
      <c r="AP328" s="342" t="n">
        <v>1.75</v>
      </c>
    </row>
    <row r="329" customFormat="false" ht="12.75" hidden="false" customHeight="false" outlineLevel="0" collapsed="false">
      <c r="AJ329" s="74" t="s">
        <v>750</v>
      </c>
      <c r="AK329" s="340" t="n">
        <v>22</v>
      </c>
      <c r="AL329" s="341" t="n">
        <v>20</v>
      </c>
      <c r="AM329" s="341" t="n">
        <v>0.635</v>
      </c>
      <c r="AN329" s="341" t="n">
        <v>6.39</v>
      </c>
      <c r="AO329" s="341" t="n">
        <v>0.795</v>
      </c>
      <c r="AP329" s="342" t="n">
        <v>1.625</v>
      </c>
    </row>
    <row r="330" customFormat="false" ht="12.75" hidden="false" customHeight="false" outlineLevel="0" collapsed="false">
      <c r="AJ330" s="74" t="s">
        <v>751</v>
      </c>
      <c r="AK330" s="340" t="n">
        <v>19.4</v>
      </c>
      <c r="AL330" s="341" t="n">
        <v>20</v>
      </c>
      <c r="AM330" s="341" t="n">
        <v>0.505</v>
      </c>
      <c r="AN330" s="341" t="n">
        <v>6.26</v>
      </c>
      <c r="AO330" s="341" t="n">
        <v>0.795</v>
      </c>
      <c r="AP330" s="342" t="n">
        <v>1.625</v>
      </c>
    </row>
    <row r="331" customFormat="false" ht="12.75" hidden="false" customHeight="false" outlineLevel="0" collapsed="false">
      <c r="AJ331" s="74" t="s">
        <v>752</v>
      </c>
      <c r="AK331" s="340" t="n">
        <v>20.5</v>
      </c>
      <c r="AL331" s="341" t="n">
        <v>18</v>
      </c>
      <c r="AM331" s="341" t="n">
        <v>0.711</v>
      </c>
      <c r="AN331" s="341" t="n">
        <v>6.25</v>
      </c>
      <c r="AO331" s="341" t="n">
        <v>0.691</v>
      </c>
      <c r="AP331" s="342" t="n">
        <v>1.5</v>
      </c>
    </row>
    <row r="332" customFormat="false" ht="12.75" hidden="false" customHeight="false" outlineLevel="0" collapsed="false">
      <c r="AJ332" s="74" t="s">
        <v>753</v>
      </c>
      <c r="AK332" s="340" t="n">
        <v>16</v>
      </c>
      <c r="AL332" s="341" t="n">
        <v>18</v>
      </c>
      <c r="AM332" s="341" t="n">
        <v>0.461</v>
      </c>
      <c r="AN332" s="341" t="n">
        <v>6</v>
      </c>
      <c r="AO332" s="341" t="n">
        <v>0.691</v>
      </c>
      <c r="AP332" s="342" t="n">
        <v>1.5</v>
      </c>
    </row>
    <row r="333" customFormat="false" ht="12.75" hidden="false" customHeight="false" outlineLevel="0" collapsed="false">
      <c r="AJ333" s="74" t="s">
        <v>754</v>
      </c>
      <c r="AK333" s="340" t="n">
        <v>14.7</v>
      </c>
      <c r="AL333" s="341" t="n">
        <v>15</v>
      </c>
      <c r="AM333" s="341" t="n">
        <v>0.55</v>
      </c>
      <c r="AN333" s="341" t="n">
        <v>5.64</v>
      </c>
      <c r="AO333" s="341" t="n">
        <v>0.622</v>
      </c>
      <c r="AP333" s="342" t="n">
        <v>1.375</v>
      </c>
    </row>
    <row r="334" customFormat="false" ht="12.75" hidden="false" customHeight="false" outlineLevel="0" collapsed="false">
      <c r="AJ334" s="74" t="s">
        <v>755</v>
      </c>
      <c r="AK334" s="340" t="n">
        <v>12.6</v>
      </c>
      <c r="AL334" s="341" t="n">
        <v>15</v>
      </c>
      <c r="AM334" s="341" t="n">
        <v>0.411</v>
      </c>
      <c r="AN334" s="341" t="n">
        <v>5.5</v>
      </c>
      <c r="AO334" s="341" t="n">
        <v>0.622</v>
      </c>
      <c r="AP334" s="342" t="n">
        <v>1.375</v>
      </c>
    </row>
    <row r="335" customFormat="false" ht="12.75" hidden="false" customHeight="false" outlineLevel="0" collapsed="false">
      <c r="AJ335" s="74" t="s">
        <v>756</v>
      </c>
      <c r="AK335" s="340" t="n">
        <v>14.6</v>
      </c>
      <c r="AL335" s="341" t="n">
        <v>12</v>
      </c>
      <c r="AM335" s="341" t="n">
        <v>0.687</v>
      </c>
      <c r="AN335" s="341" t="n">
        <v>5.48</v>
      </c>
      <c r="AO335" s="341" t="n">
        <v>0.659</v>
      </c>
      <c r="AP335" s="342" t="n">
        <v>1.4375</v>
      </c>
    </row>
    <row r="336" customFormat="false" ht="12.75" hidden="false" customHeight="false" outlineLevel="0" collapsed="false">
      <c r="AJ336" s="74" t="s">
        <v>757</v>
      </c>
      <c r="AK336" s="340" t="n">
        <v>11.9</v>
      </c>
      <c r="AL336" s="341" t="n">
        <v>12</v>
      </c>
      <c r="AM336" s="341" t="n">
        <v>0.462</v>
      </c>
      <c r="AN336" s="341" t="n">
        <v>5.25</v>
      </c>
      <c r="AO336" s="341" t="n">
        <v>0.659</v>
      </c>
      <c r="AP336" s="342" t="n">
        <v>1.4375</v>
      </c>
    </row>
    <row r="337" customFormat="false" ht="12.75" hidden="false" customHeight="false" outlineLevel="0" collapsed="false">
      <c r="AJ337" s="74" t="s">
        <v>758</v>
      </c>
      <c r="AK337" s="340" t="n">
        <v>10.2</v>
      </c>
      <c r="AL337" s="341" t="n">
        <v>12</v>
      </c>
      <c r="AM337" s="341" t="n">
        <v>0.428</v>
      </c>
      <c r="AN337" s="341" t="n">
        <v>5.08</v>
      </c>
      <c r="AO337" s="341" t="n">
        <v>0.544</v>
      </c>
      <c r="AP337" s="342" t="n">
        <v>1.1875</v>
      </c>
    </row>
    <row r="338" customFormat="false" ht="12.75" hidden="false" customHeight="false" outlineLevel="0" collapsed="false">
      <c r="AJ338" s="74" t="s">
        <v>759</v>
      </c>
      <c r="AK338" s="340" t="n">
        <v>9.31</v>
      </c>
      <c r="AL338" s="341" t="n">
        <v>12</v>
      </c>
      <c r="AM338" s="341" t="n">
        <v>0.35</v>
      </c>
      <c r="AN338" s="341" t="n">
        <v>5</v>
      </c>
      <c r="AO338" s="341" t="n">
        <v>0.544</v>
      </c>
      <c r="AP338" s="342" t="n">
        <v>1.1875</v>
      </c>
    </row>
    <row r="339" customFormat="false" ht="12.75" hidden="false" customHeight="false" outlineLevel="0" collapsed="false">
      <c r="AJ339" s="74" t="s">
        <v>760</v>
      </c>
      <c r="AK339" s="340" t="n">
        <v>10.3</v>
      </c>
      <c r="AL339" s="341" t="n">
        <v>10</v>
      </c>
      <c r="AM339" s="341" t="n">
        <v>0.594</v>
      </c>
      <c r="AN339" s="341" t="n">
        <v>4.94</v>
      </c>
      <c r="AO339" s="341" t="n">
        <v>0.491</v>
      </c>
      <c r="AP339" s="342" t="n">
        <v>1.125</v>
      </c>
    </row>
    <row r="340" customFormat="false" ht="12.75" hidden="false" customHeight="false" outlineLevel="0" collapsed="false">
      <c r="AJ340" s="74" t="s">
        <v>761</v>
      </c>
      <c r="AK340" s="340" t="n">
        <v>7.45</v>
      </c>
      <c r="AL340" s="341" t="n">
        <v>10</v>
      </c>
      <c r="AM340" s="341" t="n">
        <v>0.311</v>
      </c>
      <c r="AN340" s="341" t="n">
        <v>4.66</v>
      </c>
      <c r="AO340" s="341" t="n">
        <v>0.491</v>
      </c>
      <c r="AP340" s="342" t="n">
        <v>1.125</v>
      </c>
    </row>
    <row r="341" customFormat="false" ht="12.75" hidden="false" customHeight="false" outlineLevel="0" collapsed="false">
      <c r="AJ341" s="74" t="s">
        <v>762</v>
      </c>
      <c r="AK341" s="340" t="n">
        <v>6.76</v>
      </c>
      <c r="AL341" s="341" t="n">
        <v>8</v>
      </c>
      <c r="AM341" s="341" t="n">
        <v>0.441</v>
      </c>
      <c r="AN341" s="341" t="n">
        <v>4.17</v>
      </c>
      <c r="AO341" s="341" t="n">
        <v>0.425</v>
      </c>
      <c r="AP341" s="342" t="n">
        <v>1</v>
      </c>
    </row>
    <row r="342" customFormat="false" ht="12.75" hidden="false" customHeight="false" outlineLevel="0" collapsed="false">
      <c r="AJ342" s="74" t="s">
        <v>763</v>
      </c>
      <c r="AK342" s="340" t="n">
        <v>5.4</v>
      </c>
      <c r="AL342" s="341" t="n">
        <v>8</v>
      </c>
      <c r="AM342" s="341" t="n">
        <v>0.271</v>
      </c>
      <c r="AN342" s="341" t="n">
        <v>4</v>
      </c>
      <c r="AO342" s="341" t="n">
        <v>0.425</v>
      </c>
      <c r="AP342" s="342" t="n">
        <v>1</v>
      </c>
    </row>
    <row r="343" customFormat="false" ht="12.75" hidden="false" customHeight="false" outlineLevel="0" collapsed="false">
      <c r="AJ343" s="74" t="s">
        <v>764</v>
      </c>
      <c r="AK343" s="75" t="n">
        <v>5.88</v>
      </c>
      <c r="AL343" s="76" t="n">
        <v>7</v>
      </c>
      <c r="AM343" s="76" t="n">
        <v>0.45</v>
      </c>
      <c r="AN343" s="76" t="n">
        <v>3.86</v>
      </c>
      <c r="AO343" s="76" t="n">
        <v>0.392</v>
      </c>
      <c r="AP343" s="77" t="n">
        <v>0.9375</v>
      </c>
    </row>
    <row r="344" customFormat="false" ht="12.75" hidden="false" customHeight="false" outlineLevel="0" collapsed="false">
      <c r="AJ344" s="74" t="s">
        <v>765</v>
      </c>
      <c r="AK344" s="75" t="n">
        <v>4.5</v>
      </c>
      <c r="AL344" s="76" t="n">
        <v>7</v>
      </c>
      <c r="AM344" s="76" t="n">
        <v>0.252</v>
      </c>
      <c r="AN344" s="76" t="n">
        <v>3.662</v>
      </c>
      <c r="AO344" s="76" t="n">
        <v>0.392</v>
      </c>
      <c r="AP344" s="77" t="n">
        <v>0.9375</v>
      </c>
    </row>
    <row r="345" customFormat="false" ht="12.75" hidden="false" customHeight="false" outlineLevel="0" collapsed="false">
      <c r="AJ345" s="74" t="s">
        <v>766</v>
      </c>
      <c r="AK345" s="340" t="n">
        <v>5.06</v>
      </c>
      <c r="AL345" s="341" t="n">
        <v>6</v>
      </c>
      <c r="AM345" s="341" t="n">
        <v>0.465</v>
      </c>
      <c r="AN345" s="341" t="n">
        <v>3.57</v>
      </c>
      <c r="AO345" s="341" t="n">
        <v>0.359</v>
      </c>
      <c r="AP345" s="342" t="n">
        <v>0.8125</v>
      </c>
    </row>
    <row r="346" customFormat="false" ht="12.75" hidden="false" customHeight="false" outlineLevel="0" collapsed="false">
      <c r="AJ346" s="74" t="s">
        <v>767</v>
      </c>
      <c r="AK346" s="340" t="n">
        <v>3.66</v>
      </c>
      <c r="AL346" s="341" t="n">
        <v>6</v>
      </c>
      <c r="AM346" s="341" t="n">
        <v>0.232</v>
      </c>
      <c r="AN346" s="341" t="n">
        <v>3.33</v>
      </c>
      <c r="AO346" s="341" t="n">
        <v>0.359</v>
      </c>
      <c r="AP346" s="342" t="n">
        <v>0.8125</v>
      </c>
    </row>
    <row r="347" customFormat="false" ht="12.75" hidden="false" customHeight="false" outlineLevel="0" collapsed="false">
      <c r="AJ347" s="74" t="s">
        <v>768</v>
      </c>
      <c r="AK347" s="75" t="n">
        <v>4.34</v>
      </c>
      <c r="AL347" s="76" t="n">
        <v>5</v>
      </c>
      <c r="AM347" s="76" t="n">
        <v>0.494</v>
      </c>
      <c r="AN347" s="76" t="n">
        <v>3.284</v>
      </c>
      <c r="AO347" s="76" t="n">
        <v>0.326</v>
      </c>
      <c r="AP347" s="77" t="n">
        <v>0.8125</v>
      </c>
    </row>
    <row r="348" customFormat="false" ht="12.75" hidden="false" customHeight="false" outlineLevel="0" collapsed="false">
      <c r="AJ348" s="74" t="s">
        <v>769</v>
      </c>
      <c r="AK348" s="340" t="n">
        <v>2.93</v>
      </c>
      <c r="AL348" s="341" t="n">
        <v>5</v>
      </c>
      <c r="AM348" s="341" t="n">
        <v>0.214</v>
      </c>
      <c r="AN348" s="341" t="n">
        <v>3</v>
      </c>
      <c r="AO348" s="341" t="n">
        <v>0.326</v>
      </c>
      <c r="AP348" s="342" t="n">
        <v>0.75</v>
      </c>
    </row>
    <row r="349" customFormat="false" ht="12.75" hidden="false" customHeight="false" outlineLevel="0" collapsed="false">
      <c r="AJ349" s="74" t="s">
        <v>770</v>
      </c>
      <c r="AK349" s="340" t="n">
        <v>2.79</v>
      </c>
      <c r="AL349" s="341" t="n">
        <v>4</v>
      </c>
      <c r="AM349" s="341" t="n">
        <v>0.326</v>
      </c>
      <c r="AN349" s="341" t="n">
        <v>2.8</v>
      </c>
      <c r="AO349" s="341" t="n">
        <v>0.293</v>
      </c>
      <c r="AP349" s="342" t="n">
        <v>0.75</v>
      </c>
    </row>
    <row r="350" customFormat="false" ht="12.75" hidden="false" customHeight="false" outlineLevel="0" collapsed="false">
      <c r="AJ350" s="74" t="s">
        <v>771</v>
      </c>
      <c r="AK350" s="340" t="n">
        <v>2.26</v>
      </c>
      <c r="AL350" s="341" t="n">
        <v>4</v>
      </c>
      <c r="AM350" s="341" t="n">
        <v>0.193</v>
      </c>
      <c r="AN350" s="341" t="n">
        <v>2.66</v>
      </c>
      <c r="AO350" s="341" t="n">
        <v>0.293</v>
      </c>
      <c r="AP350" s="342" t="n">
        <v>0.75</v>
      </c>
    </row>
    <row r="351" customFormat="false" ht="12.75" hidden="false" customHeight="false" outlineLevel="0" collapsed="false">
      <c r="AJ351" s="74" t="s">
        <v>772</v>
      </c>
      <c r="AK351" s="340" t="n">
        <v>2.2</v>
      </c>
      <c r="AL351" s="341" t="n">
        <v>3</v>
      </c>
      <c r="AM351" s="341" t="n">
        <v>0.349</v>
      </c>
      <c r="AN351" s="341" t="n">
        <v>2.51</v>
      </c>
      <c r="AO351" s="341" t="n">
        <v>0.26</v>
      </c>
      <c r="AP351" s="342" t="n">
        <v>0.625</v>
      </c>
    </row>
    <row r="352" customFormat="false" ht="12.75" hidden="false" customHeight="false" outlineLevel="0" collapsed="false">
      <c r="AJ352" s="332" t="s">
        <v>773</v>
      </c>
      <c r="AK352" s="343" t="n">
        <v>1.66</v>
      </c>
      <c r="AL352" s="344" t="n">
        <v>3</v>
      </c>
      <c r="AM352" s="344" t="n">
        <v>0.17</v>
      </c>
      <c r="AN352" s="344" t="n">
        <v>2.33</v>
      </c>
      <c r="AO352" s="344" t="n">
        <v>0.26</v>
      </c>
      <c r="AP352" s="345" t="n">
        <v>0.625</v>
      </c>
    </row>
    <row r="353" customFormat="false" ht="12.75" hidden="false" customHeight="false" outlineLevel="0" collapsed="false">
      <c r="AJ353" s="336" t="s">
        <v>774</v>
      </c>
      <c r="AK353" s="65" t="n">
        <v>5.1</v>
      </c>
      <c r="AL353" s="66" t="n">
        <v>14</v>
      </c>
      <c r="AM353" s="66" t="n">
        <v>0.215</v>
      </c>
      <c r="AN353" s="66" t="n">
        <v>4</v>
      </c>
      <c r="AO353" s="66" t="n">
        <v>0.27</v>
      </c>
      <c r="AP353" s="67" t="n">
        <v>0.625</v>
      </c>
    </row>
    <row r="354" customFormat="false" ht="12.75" hidden="false" customHeight="false" outlineLevel="0" collapsed="false">
      <c r="AJ354" s="74" t="s">
        <v>775</v>
      </c>
      <c r="AK354" s="340" t="n">
        <v>3.47</v>
      </c>
      <c r="AL354" s="341" t="n">
        <v>12</v>
      </c>
      <c r="AM354" s="341" t="n">
        <v>0.177</v>
      </c>
      <c r="AN354" s="341" t="n">
        <v>3.07</v>
      </c>
      <c r="AO354" s="341" t="n">
        <v>0.225</v>
      </c>
      <c r="AP354" s="342" t="n">
        <v>0.5625</v>
      </c>
    </row>
    <row r="355" customFormat="false" ht="12.75" hidden="false" customHeight="false" outlineLevel="0" collapsed="false">
      <c r="AJ355" s="74" t="s">
        <v>776</v>
      </c>
      <c r="AK355" s="340" t="n">
        <v>3.18</v>
      </c>
      <c r="AL355" s="341" t="n">
        <v>12</v>
      </c>
      <c r="AM355" s="341" t="n">
        <v>0.16</v>
      </c>
      <c r="AN355" s="341" t="n">
        <v>3.07</v>
      </c>
      <c r="AO355" s="341" t="n">
        <v>0.21</v>
      </c>
      <c r="AP355" s="342" t="n">
        <v>0.5625</v>
      </c>
    </row>
    <row r="356" customFormat="false" ht="12.75" hidden="false" customHeight="false" outlineLevel="0" collapsed="false">
      <c r="AJ356" s="74" t="s">
        <v>777</v>
      </c>
      <c r="AK356" s="340" t="n">
        <v>2.95</v>
      </c>
      <c r="AL356" s="341" t="n">
        <v>12</v>
      </c>
      <c r="AM356" s="341" t="n">
        <v>0.149</v>
      </c>
      <c r="AN356" s="341" t="n">
        <v>3.25</v>
      </c>
      <c r="AO356" s="341" t="n">
        <v>0.18</v>
      </c>
      <c r="AP356" s="342" t="n">
        <v>0.5</v>
      </c>
    </row>
    <row r="357" customFormat="false" ht="12.75" hidden="false" customHeight="false" outlineLevel="0" collapsed="false">
      <c r="AJ357" s="74" t="s">
        <v>778</v>
      </c>
      <c r="AK357" s="340" t="n">
        <v>2.65</v>
      </c>
      <c r="AL357" s="341" t="n">
        <v>10</v>
      </c>
      <c r="AM357" s="341" t="n">
        <v>0.157</v>
      </c>
      <c r="AN357" s="341" t="n">
        <v>2.69</v>
      </c>
      <c r="AO357" s="341" t="n">
        <v>0.206</v>
      </c>
      <c r="AP357" s="342" t="n">
        <v>0.5625</v>
      </c>
    </row>
    <row r="358" customFormat="false" ht="12.75" hidden="false" customHeight="false" outlineLevel="0" collapsed="false">
      <c r="AJ358" s="74" t="s">
        <v>779</v>
      </c>
      <c r="AK358" s="340" t="n">
        <v>2.37</v>
      </c>
      <c r="AL358" s="341" t="n">
        <v>9.95</v>
      </c>
      <c r="AM358" s="341" t="n">
        <v>0.141</v>
      </c>
      <c r="AN358" s="341" t="n">
        <v>2.69</v>
      </c>
      <c r="AO358" s="341" t="n">
        <v>0.182</v>
      </c>
      <c r="AP358" s="342" t="n">
        <v>0.5625</v>
      </c>
    </row>
    <row r="359" customFormat="false" ht="12.75" hidden="false" customHeight="false" outlineLevel="0" collapsed="false">
      <c r="AJ359" s="74" t="s">
        <v>780</v>
      </c>
      <c r="AK359" s="340" t="n">
        <v>2.22</v>
      </c>
      <c r="AL359" s="341" t="n">
        <v>9.99</v>
      </c>
      <c r="AM359" s="341" t="n">
        <v>0.13</v>
      </c>
      <c r="AN359" s="341" t="n">
        <v>2.69</v>
      </c>
      <c r="AO359" s="341" t="n">
        <v>0.173</v>
      </c>
      <c r="AP359" s="342" t="n">
        <v>0.4375</v>
      </c>
    </row>
    <row r="360" customFormat="false" ht="12.75" hidden="false" customHeight="false" outlineLevel="0" collapsed="false">
      <c r="AJ360" s="74" t="s">
        <v>781</v>
      </c>
      <c r="AK360" s="340" t="n">
        <v>1.92</v>
      </c>
      <c r="AL360" s="341" t="n">
        <v>8</v>
      </c>
      <c r="AM360" s="341" t="n">
        <v>0.135</v>
      </c>
      <c r="AN360" s="341" t="n">
        <v>2.28</v>
      </c>
      <c r="AO360" s="341" t="n">
        <v>0.189</v>
      </c>
      <c r="AP360" s="342" t="n">
        <v>0.5625</v>
      </c>
    </row>
    <row r="361" customFormat="false" ht="12.75" hidden="false" customHeight="false" outlineLevel="0" collapsed="false">
      <c r="AJ361" s="74" t="s">
        <v>782</v>
      </c>
      <c r="AK361" s="340" t="n">
        <v>1.82</v>
      </c>
      <c r="AL361" s="341" t="n">
        <v>8</v>
      </c>
      <c r="AM361" s="341" t="n">
        <v>0.129</v>
      </c>
      <c r="AN361" s="341" t="n">
        <v>2.28</v>
      </c>
      <c r="AO361" s="341" t="n">
        <v>0.177</v>
      </c>
      <c r="AP361" s="342" t="n">
        <v>0.4375</v>
      </c>
    </row>
    <row r="362" customFormat="false" ht="12.75" hidden="false" customHeight="false" outlineLevel="0" collapsed="false">
      <c r="AJ362" s="74" t="s">
        <v>783</v>
      </c>
      <c r="AK362" s="340" t="n">
        <v>1.29</v>
      </c>
      <c r="AL362" s="341" t="n">
        <v>6</v>
      </c>
      <c r="AM362" s="341" t="n">
        <v>0.114</v>
      </c>
      <c r="AN362" s="341" t="n">
        <v>1.84</v>
      </c>
      <c r="AO362" s="341" t="n">
        <v>0.171</v>
      </c>
      <c r="AP362" s="342" t="n">
        <v>0.375</v>
      </c>
    </row>
    <row r="363" customFormat="false" ht="12.75" hidden="false" customHeight="false" outlineLevel="0" collapsed="false">
      <c r="AJ363" s="74" t="s">
        <v>784</v>
      </c>
      <c r="AK363" s="340" t="n">
        <v>1.09</v>
      </c>
      <c r="AL363" s="341" t="n">
        <v>5.92</v>
      </c>
      <c r="AM363" s="341" t="n">
        <v>0.098</v>
      </c>
      <c r="AN363" s="341" t="n">
        <v>2</v>
      </c>
      <c r="AO363" s="341" t="n">
        <v>0.129</v>
      </c>
      <c r="AP363" s="342" t="n">
        <v>0.3125</v>
      </c>
    </row>
    <row r="364" customFormat="false" ht="12.75" hidden="false" customHeight="false" outlineLevel="0" collapsed="false">
      <c r="AJ364" s="74" t="s">
        <v>785</v>
      </c>
      <c r="AK364" s="340" t="n">
        <v>5.55</v>
      </c>
      <c r="AL364" s="341" t="n">
        <v>5</v>
      </c>
      <c r="AM364" s="341" t="n">
        <v>0.316</v>
      </c>
      <c r="AN364" s="341" t="n">
        <v>5</v>
      </c>
      <c r="AO364" s="341" t="n">
        <v>0.416</v>
      </c>
      <c r="AP364" s="342" t="n">
        <v>0.8125</v>
      </c>
    </row>
    <row r="365" customFormat="false" ht="12.75" hidden="false" customHeight="false" outlineLevel="0" collapsed="false">
      <c r="AJ365" s="332" t="s">
        <v>786</v>
      </c>
      <c r="AK365" s="343" t="n">
        <v>1.75</v>
      </c>
      <c r="AL365" s="344" t="n">
        <v>3.8</v>
      </c>
      <c r="AM365" s="344" t="n">
        <v>0.13</v>
      </c>
      <c r="AN365" s="344" t="n">
        <v>3.8</v>
      </c>
      <c r="AO365" s="344" t="n">
        <v>0.16</v>
      </c>
      <c r="AP365" s="345" t="n">
        <v>0.5</v>
      </c>
    </row>
    <row r="366" customFormat="false" ht="12.75" hidden="false" customHeight="false" outlineLevel="0" collapsed="false">
      <c r="AJ366" s="336" t="s">
        <v>787</v>
      </c>
      <c r="AK366" s="337" t="n">
        <v>34.4</v>
      </c>
      <c r="AL366" s="338" t="n">
        <v>14.2</v>
      </c>
      <c r="AM366" s="338" t="n">
        <v>0.805</v>
      </c>
      <c r="AN366" s="338" t="n">
        <v>14.9</v>
      </c>
      <c r="AO366" s="338" t="n">
        <v>0.805</v>
      </c>
      <c r="AP366" s="339" t="n">
        <v>1.5</v>
      </c>
    </row>
    <row r="367" customFormat="false" ht="12.75" hidden="false" customHeight="false" outlineLevel="0" collapsed="false">
      <c r="AJ367" s="74" t="s">
        <v>788</v>
      </c>
      <c r="AK367" s="340" t="n">
        <v>30</v>
      </c>
      <c r="AL367" s="341" t="n">
        <v>14</v>
      </c>
      <c r="AM367" s="341" t="n">
        <v>0.705</v>
      </c>
      <c r="AN367" s="341" t="n">
        <v>14.8</v>
      </c>
      <c r="AO367" s="341" t="n">
        <v>0.705</v>
      </c>
      <c r="AP367" s="342" t="n">
        <v>1.375</v>
      </c>
    </row>
    <row r="368" customFormat="false" ht="12.75" hidden="false" customHeight="false" outlineLevel="0" collapsed="false">
      <c r="AJ368" s="74" t="s">
        <v>789</v>
      </c>
      <c r="AK368" s="340" t="n">
        <v>26.1</v>
      </c>
      <c r="AL368" s="341" t="n">
        <v>13.8</v>
      </c>
      <c r="AM368" s="341" t="n">
        <v>0.615</v>
      </c>
      <c r="AN368" s="341" t="n">
        <v>14.7</v>
      </c>
      <c r="AO368" s="341" t="n">
        <v>0.615</v>
      </c>
      <c r="AP368" s="342" t="n">
        <v>1.3125</v>
      </c>
    </row>
    <row r="369" customFormat="false" ht="12.75" hidden="false" customHeight="false" outlineLevel="0" collapsed="false">
      <c r="AJ369" s="74" t="s">
        <v>790</v>
      </c>
      <c r="AK369" s="340" t="n">
        <v>21.4</v>
      </c>
      <c r="AL369" s="341" t="n">
        <v>13.6</v>
      </c>
      <c r="AM369" s="341" t="n">
        <v>0.505</v>
      </c>
      <c r="AN369" s="341" t="n">
        <v>14.6</v>
      </c>
      <c r="AO369" s="341" t="n">
        <v>0.505</v>
      </c>
      <c r="AP369" s="342" t="n">
        <v>1.1875</v>
      </c>
    </row>
    <row r="370" customFormat="false" ht="12.75" hidden="false" customHeight="false" outlineLevel="0" collapsed="false">
      <c r="AJ370" s="74" t="s">
        <v>791</v>
      </c>
      <c r="AK370" s="75" t="n">
        <v>29.4</v>
      </c>
      <c r="AL370" s="76" t="n">
        <v>13.15</v>
      </c>
      <c r="AM370" s="76" t="n">
        <v>0.765</v>
      </c>
      <c r="AN370" s="86" t="n">
        <v>13.205</v>
      </c>
      <c r="AO370" s="76" t="n">
        <v>0.765</v>
      </c>
      <c r="AP370" s="77" t="n">
        <v>1.4375</v>
      </c>
    </row>
    <row r="371" customFormat="false" ht="12.75" hidden="false" customHeight="false" outlineLevel="0" collapsed="false">
      <c r="AJ371" s="74" t="s">
        <v>792</v>
      </c>
      <c r="AK371" s="75" t="n">
        <v>25.5</v>
      </c>
      <c r="AL371" s="76" t="n">
        <v>12.95</v>
      </c>
      <c r="AM371" s="76" t="n">
        <v>0.665</v>
      </c>
      <c r="AN371" s="86" t="n">
        <v>13.105</v>
      </c>
      <c r="AO371" s="76" t="n">
        <v>0.665</v>
      </c>
      <c r="AP371" s="77" t="n">
        <v>1.375</v>
      </c>
    </row>
    <row r="372" customFormat="false" ht="12.75" hidden="false" customHeight="false" outlineLevel="0" collapsed="false">
      <c r="AJ372" s="74" t="s">
        <v>793</v>
      </c>
      <c r="AK372" s="75" t="n">
        <v>21.6</v>
      </c>
      <c r="AL372" s="76" t="n">
        <v>12.75</v>
      </c>
      <c r="AM372" s="76" t="n">
        <v>0.565</v>
      </c>
      <c r="AN372" s="86" t="n">
        <v>13.005</v>
      </c>
      <c r="AO372" s="76" t="n">
        <v>0.565</v>
      </c>
      <c r="AP372" s="77" t="n">
        <v>1.25</v>
      </c>
    </row>
    <row r="373" customFormat="false" ht="12.75" hidden="false" customHeight="false" outlineLevel="0" collapsed="false">
      <c r="AJ373" s="74" t="s">
        <v>794</v>
      </c>
      <c r="AK373" s="75" t="n">
        <v>17.5</v>
      </c>
      <c r="AL373" s="76" t="n">
        <v>12.54</v>
      </c>
      <c r="AM373" s="76" t="n">
        <v>0.46</v>
      </c>
      <c r="AN373" s="76" t="n">
        <v>12.9</v>
      </c>
      <c r="AO373" s="76" t="n">
        <v>0.46</v>
      </c>
      <c r="AP373" s="77" t="n">
        <v>1.125</v>
      </c>
    </row>
    <row r="374" customFormat="false" ht="12.75" hidden="false" customHeight="false" outlineLevel="0" collapsed="false">
      <c r="AJ374" s="74" t="s">
        <v>795</v>
      </c>
      <c r="AK374" s="340" t="n">
        <v>24.6</v>
      </c>
      <c r="AL374" s="341" t="n">
        <v>12.3</v>
      </c>
      <c r="AM374" s="341" t="n">
        <v>0.685</v>
      </c>
      <c r="AN374" s="341" t="n">
        <v>12.3</v>
      </c>
      <c r="AO374" s="341" t="n">
        <v>0.685</v>
      </c>
      <c r="AP374" s="342" t="n">
        <v>1.375</v>
      </c>
    </row>
    <row r="375" customFormat="false" ht="12.75" hidden="false" customHeight="false" outlineLevel="0" collapsed="false">
      <c r="AJ375" s="74" t="s">
        <v>796</v>
      </c>
      <c r="AK375" s="340" t="n">
        <v>21.8</v>
      </c>
      <c r="AL375" s="341" t="n">
        <v>12.1</v>
      </c>
      <c r="AM375" s="341" t="n">
        <v>0.605</v>
      </c>
      <c r="AN375" s="341" t="n">
        <v>12.2</v>
      </c>
      <c r="AO375" s="341" t="n">
        <v>0.61</v>
      </c>
      <c r="AP375" s="346" t="n">
        <v>1.3125</v>
      </c>
    </row>
    <row r="376" customFormat="false" ht="12.75" hidden="false" customHeight="false" outlineLevel="0" collapsed="false">
      <c r="AJ376" s="74" t="s">
        <v>797</v>
      </c>
      <c r="AK376" s="340" t="n">
        <v>18.4</v>
      </c>
      <c r="AL376" s="341" t="n">
        <v>11.9</v>
      </c>
      <c r="AM376" s="341" t="n">
        <v>0.515</v>
      </c>
      <c r="AN376" s="341" t="n">
        <v>12.1</v>
      </c>
      <c r="AO376" s="341" t="n">
        <v>0.515</v>
      </c>
      <c r="AP376" s="342" t="n">
        <v>1.25</v>
      </c>
    </row>
    <row r="377" customFormat="false" ht="12.75" hidden="false" customHeight="false" outlineLevel="0" collapsed="false">
      <c r="AJ377" s="74" t="s">
        <v>798</v>
      </c>
      <c r="AK377" s="340" t="n">
        <v>15.5</v>
      </c>
      <c r="AL377" s="341" t="n">
        <v>11.8</v>
      </c>
      <c r="AM377" s="341" t="n">
        <v>0.435</v>
      </c>
      <c r="AN377" s="341" t="n">
        <v>12</v>
      </c>
      <c r="AO377" s="341" t="n">
        <v>0.435</v>
      </c>
      <c r="AP377" s="342" t="n">
        <v>1.125</v>
      </c>
    </row>
    <row r="378" customFormat="false" ht="12.75" hidden="false" customHeight="false" outlineLevel="0" collapsed="false">
      <c r="AJ378" s="74" t="s">
        <v>799</v>
      </c>
      <c r="AK378" s="340" t="n">
        <v>16.8</v>
      </c>
      <c r="AL378" s="341" t="n">
        <v>9.99</v>
      </c>
      <c r="AM378" s="341" t="n">
        <v>0.565</v>
      </c>
      <c r="AN378" s="341" t="n">
        <v>10.2</v>
      </c>
      <c r="AO378" s="341" t="n">
        <v>0.565</v>
      </c>
      <c r="AP378" s="342" t="n">
        <v>1.25</v>
      </c>
    </row>
    <row r="379" customFormat="false" ht="12.75" hidden="false" customHeight="false" outlineLevel="0" collapsed="false">
      <c r="AJ379" s="74" t="s">
        <v>800</v>
      </c>
      <c r="AK379" s="340" t="n">
        <v>12.4</v>
      </c>
      <c r="AL379" s="341" t="n">
        <v>9.7</v>
      </c>
      <c r="AM379" s="341" t="n">
        <v>0.415</v>
      </c>
      <c r="AN379" s="341" t="n">
        <v>10.1</v>
      </c>
      <c r="AO379" s="341" t="n">
        <v>0.42</v>
      </c>
      <c r="AP379" s="342" t="n">
        <v>1.125</v>
      </c>
    </row>
    <row r="380" customFormat="false" ht="12.75" hidden="false" customHeight="false" outlineLevel="0" collapsed="false">
      <c r="AJ380" s="332" t="s">
        <v>801</v>
      </c>
      <c r="AK380" s="343" t="n">
        <v>10.6</v>
      </c>
      <c r="AL380" s="344" t="n">
        <v>8.02</v>
      </c>
      <c r="AM380" s="344" t="n">
        <v>0.445</v>
      </c>
      <c r="AN380" s="344" t="n">
        <v>8.15</v>
      </c>
      <c r="AO380" s="344" t="n">
        <v>0.445</v>
      </c>
      <c r="AP380" s="345" t="n">
        <v>1.125</v>
      </c>
    </row>
    <row r="381" customFormat="false" ht="12.75" hidden="false" customHeight="false" outlineLevel="0" collapsed="false">
      <c r="AL381" s="19"/>
      <c r="AM381" s="19"/>
    </row>
    <row r="382" customFormat="false" ht="12.75" hidden="false" customHeight="false" outlineLevel="0" collapsed="false">
      <c r="AL382" s="19"/>
      <c r="AM382" s="19"/>
    </row>
    <row r="383" customFormat="false" ht="12.75" hidden="false" customHeight="false" outlineLevel="0" collapsed="false">
      <c r="AL383" s="19"/>
      <c r="AM383" s="19"/>
    </row>
    <row r="384" customFormat="false" ht="12.75" hidden="false" customHeight="false" outlineLevel="0" collapsed="false">
      <c r="AL384" s="19"/>
      <c r="AM384" s="19"/>
    </row>
    <row r="385" customFormat="false" ht="12.75" hidden="false" customHeight="false" outlineLevel="0" collapsed="false">
      <c r="AL385" s="19"/>
      <c r="AM385" s="19"/>
    </row>
    <row r="386" customFormat="false" ht="12.75" hidden="false" customHeight="false" outlineLevel="0" collapsed="false">
      <c r="AL386" s="19"/>
      <c r="AM386" s="19"/>
    </row>
    <row r="387" customFormat="false" ht="12.75" hidden="false" customHeight="false" outlineLevel="0" collapsed="false">
      <c r="AL387" s="19"/>
      <c r="AM387" s="19"/>
    </row>
    <row r="388" customFormat="false" ht="12.75" hidden="false" customHeight="false" outlineLevel="0" collapsed="false">
      <c r="AL388" s="19"/>
      <c r="AM388" s="19"/>
    </row>
    <row r="389" customFormat="false" ht="12.75" hidden="false" customHeight="false" outlineLevel="0" collapsed="false">
      <c r="AL389" s="19"/>
      <c r="AM389" s="19"/>
    </row>
    <row r="390" customFormat="false" ht="12.75" hidden="false" customHeight="false" outlineLevel="0" collapsed="false">
      <c r="AL390" s="19"/>
      <c r="AM390" s="19"/>
    </row>
    <row r="391" customFormat="false" ht="12.75" hidden="false" customHeight="false" outlineLevel="0" collapsed="false">
      <c r="AL391" s="19"/>
      <c r="AM391" s="19"/>
    </row>
    <row r="392" customFormat="false" ht="12.75" hidden="false" customHeight="false" outlineLevel="0" collapsed="false">
      <c r="AL392" s="19"/>
      <c r="AM392" s="19"/>
    </row>
    <row r="393" customFormat="false" ht="12.75" hidden="false" customHeight="false" outlineLevel="0" collapsed="false">
      <c r="AL393" s="19"/>
      <c r="AM393" s="19"/>
    </row>
    <row r="394" customFormat="false" ht="12.75" hidden="false" customHeight="false" outlineLevel="0" collapsed="false">
      <c r="AL394" s="19"/>
      <c r="AM394" s="19"/>
    </row>
    <row r="395" customFormat="false" ht="12.75" hidden="false" customHeight="false" outlineLevel="0" collapsed="false">
      <c r="AL395" s="19"/>
      <c r="AM395" s="19"/>
    </row>
    <row r="396" customFormat="false" ht="12.75" hidden="false" customHeight="false" outlineLevel="0" collapsed="false">
      <c r="AL396" s="19"/>
      <c r="AM396" s="19"/>
    </row>
    <row r="397" customFormat="false" ht="12.75" hidden="false" customHeight="false" outlineLevel="0" collapsed="false">
      <c r="AL397" s="19"/>
      <c r="AM397" s="19"/>
    </row>
    <row r="398" customFormat="false" ht="12.75" hidden="false" customHeight="false" outlineLevel="0" collapsed="false">
      <c r="AL398" s="19"/>
      <c r="AM398" s="19"/>
    </row>
    <row r="399" customFormat="false" ht="12.75" hidden="false" customHeight="false" outlineLevel="0" collapsed="false">
      <c r="AL399" s="19"/>
      <c r="AM399" s="19"/>
    </row>
    <row r="400" customFormat="false" ht="12.75" hidden="false" customHeight="false" outlineLevel="0" collapsed="false">
      <c r="AL400" s="19"/>
      <c r="AM400" s="19"/>
    </row>
    <row r="401" customFormat="false" ht="12.75" hidden="false" customHeight="false" outlineLevel="0" collapsed="false">
      <c r="AL401" s="19"/>
      <c r="AM401" s="19"/>
    </row>
    <row r="402" customFormat="false" ht="12.75" hidden="false" customHeight="false" outlineLevel="0" collapsed="false">
      <c r="AL402" s="19"/>
      <c r="AM402" s="19"/>
    </row>
    <row r="403" customFormat="false" ht="12.75" hidden="false" customHeight="false" outlineLevel="0" collapsed="false">
      <c r="AL403" s="19"/>
      <c r="AM403" s="19"/>
    </row>
    <row r="404" customFormat="false" ht="12.75" hidden="false" customHeight="false" outlineLevel="0" collapsed="false">
      <c r="AL404" s="19"/>
      <c r="AM404" s="19"/>
    </row>
    <row r="405" customFormat="false" ht="12.75" hidden="false" customHeight="false" outlineLevel="0" collapsed="false">
      <c r="AL405" s="19"/>
      <c r="AM405" s="19"/>
    </row>
    <row r="406" customFormat="false" ht="12.75" hidden="false" customHeight="false" outlineLevel="0" collapsed="false">
      <c r="AL406" s="19"/>
      <c r="AM406" s="19"/>
    </row>
    <row r="407" customFormat="false" ht="12.75" hidden="false" customHeight="false" outlineLevel="0" collapsed="false">
      <c r="AL407" s="19"/>
      <c r="AM407" s="19"/>
    </row>
    <row r="408" customFormat="false" ht="12.75" hidden="false" customHeight="false" outlineLevel="0" collapsed="false">
      <c r="AL408" s="19"/>
      <c r="AM408" s="19"/>
    </row>
    <row r="409" customFormat="false" ht="12.75" hidden="false" customHeight="false" outlineLevel="0" collapsed="false">
      <c r="AL409" s="19"/>
      <c r="AM409" s="19"/>
    </row>
    <row r="410" customFormat="false" ht="12.75" hidden="false" customHeight="false" outlineLevel="0" collapsed="false">
      <c r="AL410" s="19"/>
      <c r="AM410" s="19"/>
    </row>
    <row r="411" customFormat="false" ht="12.75" hidden="false" customHeight="false" outlineLevel="0" collapsed="false">
      <c r="AL411" s="19"/>
      <c r="AM411" s="19"/>
    </row>
  </sheetData>
  <sheetProtection sheet="true" objects="true" scenarios="true"/>
  <mergeCells count="7">
    <mergeCell ref="A1:I1"/>
    <mergeCell ref="A2:I2"/>
    <mergeCell ref="A3:I3"/>
    <mergeCell ref="AJ3:AP3"/>
    <mergeCell ref="AJ4:AP4"/>
    <mergeCell ref="F19:I19"/>
    <mergeCell ref="F31:I31"/>
  </mergeCells>
  <conditionalFormatting sqref="E24">
    <cfRule type="cellIs" priority="2" operator="notEqual" aboveAverage="0" equalAverage="0" bottom="0" percent="0" rank="0" text="" dxfId="5">
      <formula>"OK"</formula>
    </cfRule>
  </conditionalFormatting>
  <dataValidations count="22">
    <dataValidation allowBlank="true" error="The value input MUST BE &gt;= 0 !" errorStyle="stop" operator="greaterThanOrEqual" showDropDown="false" showErrorMessage="true" showInputMessage="false" sqref="D15" type="decimal">
      <formula1>0</formula1>
      <formula2>0</formula2>
    </dataValidation>
    <dataValidation allowBlank="true" error="The value input MUST BE &gt;= 0 !" errorStyle="stop" operator="greaterThanOrEqual" prompt="The beam axial force, 'P', is the axial transfer or drag force which is to be considered in the connection analysis." showDropDown="false" showErrorMessage="true" showInputMessage="true" sqref="D16" type="decimal">
      <formula1>0</formula1>
      <formula2>0</formula2>
    </dataValidation>
    <dataValidation allowBlank="true" error="Setback distance MUST BE &gt;= 0!" errorStyle="stop" errorTitle="Warning!" operator="greaterThanOrEqual" prompt="The beam setback distance (s) is typically = 1/4&quot; to 1/2&quot;." showDropDown="false" showErrorMessage="true" showInputMessage="true" sqref="D33" type="decimal">
      <formula1>0</formula1>
      <formula2>0</formula2>
    </dataValidation>
    <dataValidation allowBlank="true" errorStyle="stop" operator="between" prompt="The distance, 'D1', is the distance from the top of the beam down to the top row of the bolts." showDropDown="false" showErrorMessage="true" showInputMessage="true" sqref="D28" type="none">
      <formula1>0</formula1>
      <formula2>0</formula2>
    </dataValidation>
    <dataValidation allowBlank="true" error="The value of dc1 MUST BE &lt;= 0.2*d" errorStyle="stop" errorTitle="Warning!" operator="greaterThanOrEqual" prompt="The depth of the top flange cope (dc1) must be &lt;= d/2  for case of top flange cope only, and &lt;= 0.2*d  for both flanges coped.  If cope length (c) is input = 0, then cope depth (dc1) must be input = 0." showDropDown="false" showErrorMessage="true" showInputMessage="true" sqref="D35" type="decimal">
      <formula1>0</formula1>
      <formula2>0</formula2>
    </dataValidation>
    <dataValidation allowBlank="true" errorStyle="stop" operator="between" prompt="The distance, 'D2', is the distance from the face of the support (column flange, column web, beam web, etc.) over to the centerline of the row of bolts." showDropDown="false" showErrorMessage="true" showInputMessage="true" sqref="D29" type="none">
      <formula1>0</formula1>
      <formula2>0</formula2>
    </dataValidation>
    <dataValidation allowBlank="true" error="Value of g MUST BE &lt;= 2*Lc+tw-2*(1.25*db)" errorStyle="stop" errorTitle="Warning!" operator="between" prompt="Typically, the bolt gage used in the oustanding angle legs (OSL's) is either 4&quot; or 5-1/2&quot;." showDropDown="false" showErrorMessage="true" showInputMessage="true" sqref="D31" type="decimal">
      <formula1>3</formula1>
      <formula2>2*$D$19+$B$45-2*(1.25*$D$23)</formula2>
    </dataValidation>
    <dataValidation allowBlank="true" errorStyle="stop" operator="greaterThanOrEqual" prompt="The bolt vertical spacing (S) is typically = 3&quot;, and must be &gt;= 2.66*db." showDropDown="false" showErrorMessage="true" showInputMessage="true" sqref="D30" type="decimal">
      <formula1>2.66*$D$23</formula1>
      <formula2>0</formula2>
    </dataValidation>
    <dataValidation allowBlank="true" error="Edge distance must be &gt;= 1.25*db" errorStyle="stop" errorTitle="Warning!" operator="greaterThanOrEqual" prompt="The minimum edge distance (ED) must be &gt;= 1.25*db. " showDropDown="false" showErrorMessage="true" showInputMessage="true" sqref="D32" type="decimal">
      <formula1>1.25*$D$23</formula1>
      <formula2>0</formula2>
    </dataValidation>
    <dataValidation allowBlank="true" error="The value of dc2 MUST BE &lt;= 0.2*d" errorStyle="stop" errorTitle="Warning!" operator="between" prompt="The depth of the bottom flange cope (dc2) must be &lt;= 0.2*d.  If cope length (c) is input = 0, then cope depth (dc2) must be input = 0." showDropDown="false" showErrorMessage="true" showInputMessage="true" sqref="D36" type="decimal">
      <formula1>0</formula1>
      <formula2>0.2*$B$44</formula2>
    </dataValidation>
    <dataValidation allowBlank="true" error="The value of c MUST BE &lt;= 2*d" errorStyle="stop" errorTitle="Warning!" operator="between" prompt="The length of the cope (c) for either top flange or both flanges must be &lt;= 2*d.  For both flanges coped, this program assumes equal cope lengths.  For uncoped beams, when both cope depths (dc1 and dc2) are = 0, then cope length (c) must be input = 0." showDropDown="false" showErrorMessage="true" showInputMessage="true" sqref="D34" type="decimal">
      <formula1>0</formula1>
      <formula2>2*$B$44</formula2>
    </dataValidation>
    <dataValidation allowBlank="true" errorStyle="stop" operator="between" prompt="If beam has axial load (P) and there is no beam or brace on opposite side of girder web, then the girder web should be checked (Yes) for web bending and out-of-plane web shear.  For most cases the input here will be &quot;No&quot;." showDropDown="false" showErrorMessage="true" showInputMessage="true" sqref="D39" type="list">
      <formula1>$K$39:$K$40</formula1>
      <formula2>0</formula2>
    </dataValidation>
    <dataValidation allowBlank="true" error="Invalid steel yield strength" errorStyle="stop" errorTitle="Warning!" operator="between" showDropDown="false" showErrorMessage="true" showInputMessage="false" sqref="D12:D13 D22" type="list">
      <formula1>$K$3:$K$4</formula1>
      <formula2>0</formula2>
    </dataValidation>
    <dataValidation allowBlank="true" error="Invalid bolt diameter" errorStyle="stop" errorTitle="Warning!" operator="between" prompt="3/4&quot;&#10;7/8&quot;&#10;1&quot;&#10;1-1/8&quot;&#10;1-1/4&quot;&#10;1-3/8&quot;&#10;1-1/2&quot;" promptTitle="Nominal Bolt Diameters:" showDropDown="false" showErrorMessage="true" showInputMessage="true" sqref="D23" type="list">
      <formula1>$K$13:$K$19</formula1>
      <formula2>0</formula2>
    </dataValidation>
    <dataValidation allowBlank="true" error="Invalid ASTM bolt designation&#10;(must input A325 or A490)" errorStyle="stop" errorTitle="warning!" operator="between" prompt="A325&#10;A490" promptTitle="ASTM H.S. Bolt Designations:" showDropDown="false" showErrorMessage="true" showInputMessage="true" sqref="D24" type="list">
      <formula1>$K$20:$K$21</formula1>
      <formula2>0</formula2>
    </dataValidation>
    <dataValidation allowBlank="true" error="Invalid bolt type (must input N, X, or SC)" errorStyle="stop" errorTitle="Warning!" operator="between" prompt="N - bearing bolts with threads iNcluded in shear plane&#10;X - bearing bolts with threads eXcluded from shear plane&#10;SC - slip-critical (friction) bolts" promptTitle="ASTM Bolt Types:" showDropDown="false" showErrorMessage="true" showInputMessage="true" sqref="D25" type="list">
      <formula1>$K$22:$K$24</formula1>
      <formula2>0</formula2>
    </dataValidation>
    <dataValidation allowBlank="true" error="Invalid bolt hole type" errorStyle="stop" errorTitle="warning!" operator="between" prompt="   Standard (STD)&#10;   Oversized (OVS)&#10;Note: bolt hole type refers to the bolts in the legs of the angles, both at the support and at the beam web.  Standard holes are assumed in the support member and the beam web." promptTitle="Bolt Hole Types:" showDropDown="false" showErrorMessage="true" showInputMessage="true" sqref="D26" type="list">
      <formula1>$K$25:$K$26</formula1>
      <formula2>0</formula2>
    </dataValidation>
    <dataValidation allowBlank="true" error="Invalid number of bolts in connection" errorStyle="stop" errorTitle="Warning!" operator="between" prompt="W8   -  2             W10 -  2&#10;W12 -  2, 3          W14 -  3&#10;W16 -  3, 4          W18 -  3, 4, 5&#10;W21 -  4, 5, 6      W24 -  5, 6, 7&#10;W27 -  5, 6, 7      W30 -  6, 7, 8&#10;W33 -  6, 7, 8, 9   W36 -  6, 7, 8, 9, 10" promptTitle="Number of Bolt Rows for Beams" showDropDown="false" showErrorMessage="true" showInputMessage="true" sqref="D27" type="list">
      <formula1>$K$28:$K$38</formula1>
      <formula2>0</formula2>
    </dataValidation>
    <dataValidation allowBlank="true" errorStyle="stop" operator="between" showDropDown="false" showErrorMessage="true" showInputMessage="false" sqref="D38" type="list">
      <formula1>$K$3:$K$4</formula1>
      <formula2>0</formula2>
    </dataValidation>
    <dataValidation allowBlank="true" error="Value of Lb MUST BE &gt;= 3&quot;" errorStyle="stop" errorTitle="Warning!" operator="greaterThanOrEqual" prompt="'Lb' is the length of the angle leg connected to the beam web." showDropDown="false" showErrorMessage="true" showInputMessage="true" sqref="D20" type="list">
      <formula1>$K$5:$K$12</formula1>
      <formula2>0</formula2>
    </dataValidation>
    <dataValidation allowBlank="true" errorStyle="stop" operator="between" prompt="'Lc' is the length of the angle leg (OSL) connected to the girder web." showDropDown="false" showErrorMessage="true" showInputMessage="true" sqref="D19" type="list">
      <formula1>$K$5:$K$12</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D10:D11" type="list">
      <formula1>$AJ$6:$AJ$380</formula1>
      <formula2>0</formula2>
    </dataValidation>
  </dataValidations>
  <printOptions headings="false" gridLines="false" gridLinesSet="true" horizontalCentered="false" verticalCentered="false"/>
  <pageMargins left="1" right="0.5" top="0.984027777777778" bottom="0.984027777777778" header="0.5" footer="0.5"/>
  <pageSetup paperSize="1" scale="98"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5" manualBreakCount="5">
    <brk id="50" man="true" max="16383" min="0"/>
    <brk id="100" man="true" max="16383" min="0"/>
    <brk id="150" man="true" max="16383" min="0"/>
    <brk id="200" man="true" max="16383" min="0"/>
    <brk id="250"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1.28"/>
    <col collapsed="false" customWidth="true" hidden="false" outlineLevel="0" max="2" min="2" style="14" width="7.7"/>
    <col collapsed="false" customWidth="false" hidden="false" outlineLevel="0" max="4" min="3" style="14" width="9.14"/>
    <col collapsed="false" customWidth="true" hidden="false" outlineLevel="0" max="5" min="5" style="14" width="8.7"/>
    <col collapsed="false" customWidth="false" hidden="false" outlineLevel="0" max="6" min="6" style="14" width="9.14"/>
    <col collapsed="false" customWidth="true" hidden="false" outlineLevel="0" max="8" min="7" style="14" width="8.7"/>
    <col collapsed="false" customWidth="false" hidden="false" outlineLevel="0" max="10" min="9" style="14" width="9.14"/>
    <col collapsed="false" customWidth="true" hidden="false" outlineLevel="0" max="11" min="11" style="14" width="11.13"/>
    <col collapsed="false" customWidth="true" hidden="true" outlineLevel="0" max="12" min="12" style="14" width="7.7"/>
    <col collapsed="false" customWidth="true" hidden="true" outlineLevel="0" max="20" min="13" style="15" width="8.85"/>
    <col collapsed="false" customWidth="true" hidden="true" outlineLevel="0" max="50" min="21" style="16" width="8.85"/>
    <col collapsed="false" customWidth="true" hidden="true" outlineLevel="0" max="51" min="51" style="16" width="9.28"/>
    <col collapsed="false" customWidth="true" hidden="true" outlineLevel="0" max="53" min="52" style="16" width="6.7"/>
    <col collapsed="false" customWidth="true" hidden="true" outlineLevel="0" max="54" min="54" style="16" width="10.71"/>
    <col collapsed="false" customWidth="true" hidden="true" outlineLevel="0" max="58" min="55" style="16" width="9.28"/>
    <col collapsed="false" customWidth="true" hidden="true" outlineLevel="0" max="59" min="59" style="15" width="8.85"/>
    <col collapsed="false" customWidth="false" hidden="false" outlineLevel="0" max="60" min="60" style="15" width="9.14"/>
    <col collapsed="false" customWidth="true" hidden="false" outlineLevel="0" max="61" min="61" style="15" width="9.7"/>
    <col collapsed="false" customWidth="false" hidden="false" outlineLevel="0" max="64" min="62" style="15" width="9.14"/>
    <col collapsed="false" customWidth="false" hidden="false" outlineLevel="0" max="65" min="65" style="17" width="9.14"/>
    <col collapsed="false" customWidth="false" hidden="false" outlineLevel="0" max="73" min="66" style="15" width="9.14"/>
    <col collapsed="false" customWidth="false" hidden="false" outlineLevel="0" max="74" min="74" style="190" width="9.14"/>
    <col collapsed="false" customWidth="false" hidden="false" outlineLevel="0" max="75" min="75" style="16" width="9.14"/>
    <col collapsed="false" customWidth="false" hidden="false" outlineLevel="0" max="76" min="76" style="17" width="9.14"/>
    <col collapsed="false" customWidth="false" hidden="false" outlineLevel="0" max="95" min="77" style="15" width="9.14"/>
    <col collapsed="false" customWidth="false" hidden="false" outlineLevel="0" max="257" min="96" style="14" width="9.14"/>
  </cols>
  <sheetData>
    <row r="1" customFormat="false" ht="15.75" hidden="false" customHeight="false" outlineLevel="0" collapsed="false">
      <c r="A1" s="20" t="s">
        <v>978</v>
      </c>
      <c r="B1" s="20"/>
      <c r="C1" s="20"/>
      <c r="D1" s="20"/>
      <c r="E1" s="20"/>
      <c r="F1" s="20"/>
      <c r="G1" s="20"/>
      <c r="H1" s="20"/>
      <c r="I1" s="20"/>
      <c r="J1" s="20"/>
      <c r="K1" s="20"/>
      <c r="L1" s="418"/>
      <c r="M1" s="22"/>
      <c r="O1" s="23" t="s">
        <v>50</v>
      </c>
      <c r="P1" s="23"/>
      <c r="Q1" s="23"/>
      <c r="R1" s="23"/>
      <c r="S1" s="23"/>
      <c r="T1" s="23"/>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7"/>
      <c r="BH1" s="24" t="s">
        <v>51</v>
      </c>
      <c r="BR1" s="14"/>
      <c r="BS1" s="14"/>
      <c r="BT1" s="14"/>
      <c r="BU1" s="14"/>
      <c r="BV1" s="14"/>
    </row>
    <row r="2" customFormat="false" ht="12.75" hidden="false" customHeight="false" outlineLevel="0" collapsed="false">
      <c r="A2" s="25" t="s">
        <v>979</v>
      </c>
      <c r="B2" s="25"/>
      <c r="C2" s="25"/>
      <c r="D2" s="25"/>
      <c r="E2" s="25"/>
      <c r="F2" s="25"/>
      <c r="G2" s="25"/>
      <c r="H2" s="25"/>
      <c r="I2" s="25"/>
      <c r="J2" s="25"/>
      <c r="K2" s="25"/>
      <c r="L2" s="418"/>
      <c r="M2" s="27"/>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7"/>
      <c r="BR2" s="19"/>
      <c r="BW2" s="52"/>
    </row>
    <row r="3" customFormat="false" ht="12.75" hidden="false" customHeight="false" outlineLevel="0" collapsed="false">
      <c r="A3" s="29" t="s">
        <v>980</v>
      </c>
      <c r="B3" s="29"/>
      <c r="C3" s="29"/>
      <c r="D3" s="29"/>
      <c r="E3" s="29"/>
      <c r="F3" s="29"/>
      <c r="G3" s="29"/>
      <c r="H3" s="29"/>
      <c r="I3" s="29"/>
      <c r="J3" s="29"/>
      <c r="K3" s="29"/>
      <c r="L3" s="418"/>
      <c r="M3" s="30" t="n">
        <v>36</v>
      </c>
      <c r="O3" s="53" t="s">
        <v>981</v>
      </c>
      <c r="P3" s="16" t="s">
        <v>982</v>
      </c>
      <c r="Q3" s="16" t="s">
        <v>983</v>
      </c>
      <c r="R3" s="16" t="s">
        <v>984</v>
      </c>
      <c r="S3" s="16" t="s">
        <v>985</v>
      </c>
      <c r="T3" s="16" t="s">
        <v>985</v>
      </c>
      <c r="U3" s="16" t="s">
        <v>986</v>
      </c>
      <c r="V3" s="16" t="s">
        <v>987</v>
      </c>
      <c r="W3" s="16" t="s">
        <v>987</v>
      </c>
      <c r="X3" s="16" t="s">
        <v>988</v>
      </c>
      <c r="Y3" s="16" t="s">
        <v>988</v>
      </c>
      <c r="Z3" s="16" t="s">
        <v>988</v>
      </c>
      <c r="AA3" s="16" t="s">
        <v>989</v>
      </c>
      <c r="AB3" s="16" t="s">
        <v>989</v>
      </c>
      <c r="AC3" s="16" t="s">
        <v>989</v>
      </c>
      <c r="AD3" s="16" t="s">
        <v>990</v>
      </c>
      <c r="AE3" s="16" t="s">
        <v>990</v>
      </c>
      <c r="AF3" s="16" t="s">
        <v>990</v>
      </c>
      <c r="AG3" s="16" t="s">
        <v>991</v>
      </c>
      <c r="AH3" s="16" t="s">
        <v>991</v>
      </c>
      <c r="AI3" s="16" t="s">
        <v>991</v>
      </c>
      <c r="AJ3" s="16" t="s">
        <v>991</v>
      </c>
      <c r="AK3" s="16" t="s">
        <v>992</v>
      </c>
      <c r="AL3" s="16" t="s">
        <v>992</v>
      </c>
      <c r="AM3" s="16" t="s">
        <v>992</v>
      </c>
      <c r="AN3" s="16" t="s">
        <v>992</v>
      </c>
      <c r="AO3" s="16" t="s">
        <v>993</v>
      </c>
      <c r="AP3" s="16" t="s">
        <v>993</v>
      </c>
      <c r="AQ3" s="16" t="s">
        <v>993</v>
      </c>
      <c r="AR3" s="16" t="s">
        <v>993</v>
      </c>
      <c r="AS3" s="16" t="s">
        <v>993</v>
      </c>
      <c r="AT3" s="16" t="s">
        <v>994</v>
      </c>
      <c r="AU3" s="16" t="s">
        <v>994</v>
      </c>
      <c r="AV3" s="16" t="s">
        <v>994</v>
      </c>
      <c r="AW3" s="16" t="s">
        <v>994</v>
      </c>
      <c r="AX3" s="16" t="s">
        <v>994</v>
      </c>
      <c r="AY3" s="141" t="str">
        <f aca="false">$BI$32</f>
        <v>W8x10</v>
      </c>
      <c r="BB3" s="33" t="s">
        <v>995</v>
      </c>
      <c r="BC3" s="33"/>
      <c r="BD3" s="33"/>
      <c r="BE3" s="33"/>
      <c r="BF3" s="33"/>
      <c r="BG3" s="16"/>
      <c r="BH3" s="14"/>
      <c r="BI3" s="14"/>
      <c r="BJ3" s="14"/>
      <c r="BK3" s="16"/>
    </row>
    <row r="4" customFormat="false" ht="12.75" hidden="false" customHeight="false" outlineLevel="0" collapsed="false">
      <c r="A4" s="34" t="s">
        <v>56</v>
      </c>
      <c r="B4" s="419"/>
      <c r="C4" s="420"/>
      <c r="D4" s="420"/>
      <c r="E4" s="421"/>
      <c r="F4" s="422" t="s">
        <v>57</v>
      </c>
      <c r="G4" s="35"/>
      <c r="H4" s="39"/>
      <c r="I4" s="39"/>
      <c r="J4" s="423"/>
      <c r="K4" s="424"/>
      <c r="L4" s="418"/>
      <c r="M4" s="30" t="n">
        <v>50</v>
      </c>
      <c r="N4" s="32"/>
      <c r="O4" s="105" t="s">
        <v>996</v>
      </c>
      <c r="P4" s="16" t="n">
        <v>1</v>
      </c>
      <c r="Q4" s="16" t="n">
        <v>2</v>
      </c>
      <c r="R4" s="16" t="n">
        <v>2</v>
      </c>
      <c r="S4" s="16" t="n">
        <v>2</v>
      </c>
      <c r="T4" s="16" t="n">
        <v>3</v>
      </c>
      <c r="U4" s="16" t="n">
        <v>3</v>
      </c>
      <c r="V4" s="16" t="n">
        <v>3</v>
      </c>
      <c r="W4" s="16" t="n">
        <v>4</v>
      </c>
      <c r="X4" s="16" t="n">
        <v>3</v>
      </c>
      <c r="Y4" s="16" t="n">
        <v>4</v>
      </c>
      <c r="Z4" s="16" t="n">
        <v>5</v>
      </c>
      <c r="AA4" s="16" t="n">
        <v>4</v>
      </c>
      <c r="AB4" s="16" t="n">
        <v>5</v>
      </c>
      <c r="AC4" s="16" t="n">
        <v>6</v>
      </c>
      <c r="AD4" s="16" t="n">
        <v>5</v>
      </c>
      <c r="AE4" s="16" t="n">
        <v>6</v>
      </c>
      <c r="AF4" s="16" t="n">
        <v>7</v>
      </c>
      <c r="AG4" s="16" t="n">
        <v>5</v>
      </c>
      <c r="AH4" s="16" t="n">
        <v>6</v>
      </c>
      <c r="AI4" s="16" t="n">
        <v>7</v>
      </c>
      <c r="AJ4" s="16" t="n">
        <v>8</v>
      </c>
      <c r="AK4" s="16" t="n">
        <v>6</v>
      </c>
      <c r="AL4" s="16" t="n">
        <v>7</v>
      </c>
      <c r="AM4" s="16" t="n">
        <v>8</v>
      </c>
      <c r="AN4" s="16" t="n">
        <v>9</v>
      </c>
      <c r="AO4" s="16" t="n">
        <v>6</v>
      </c>
      <c r="AP4" s="16" t="n">
        <v>7</v>
      </c>
      <c r="AQ4" s="16" t="n">
        <v>8</v>
      </c>
      <c r="AR4" s="16" t="n">
        <v>9</v>
      </c>
      <c r="AS4" s="16" t="n">
        <v>10</v>
      </c>
      <c r="AT4" s="16" t="n">
        <v>6</v>
      </c>
      <c r="AU4" s="16" t="n">
        <v>7</v>
      </c>
      <c r="AV4" s="16" t="n">
        <v>8</v>
      </c>
      <c r="AW4" s="16" t="n">
        <v>9</v>
      </c>
      <c r="AX4" s="16" t="n">
        <v>10</v>
      </c>
      <c r="AY4" s="425" t="n">
        <f aca="false">$BK$32</f>
        <v>2</v>
      </c>
      <c r="BB4" s="426" t="s">
        <v>997</v>
      </c>
      <c r="BC4" s="426"/>
      <c r="BD4" s="426"/>
      <c r="BE4" s="426"/>
      <c r="BF4" s="426"/>
      <c r="BH4" s="14"/>
      <c r="BI4" s="14"/>
      <c r="BJ4" s="14"/>
    </row>
    <row r="5" customFormat="false" ht="12.75" hidden="false" customHeight="false" outlineLevel="0" collapsed="false">
      <c r="A5" s="45" t="s">
        <v>61</v>
      </c>
      <c r="B5" s="46"/>
      <c r="C5" s="36"/>
      <c r="D5" s="36"/>
      <c r="E5" s="427"/>
      <c r="F5" s="48" t="s">
        <v>62</v>
      </c>
      <c r="G5" s="35"/>
      <c r="H5" s="428"/>
      <c r="I5" s="429" t="s">
        <v>63</v>
      </c>
      <c r="J5" s="430"/>
      <c r="K5" s="424"/>
      <c r="L5" s="418"/>
      <c r="M5" s="30" t="n">
        <v>0.75</v>
      </c>
      <c r="N5" s="32"/>
      <c r="O5" s="431" t="s">
        <v>998</v>
      </c>
      <c r="P5" s="431"/>
      <c r="Q5" s="431"/>
      <c r="R5" s="431"/>
      <c r="S5" s="431"/>
      <c r="T5" s="431"/>
      <c r="AY5" s="17"/>
      <c r="AZ5" s="17"/>
      <c r="BA5" s="17"/>
      <c r="BB5" s="432" t="s">
        <v>66</v>
      </c>
      <c r="BC5" s="56" t="s">
        <v>69</v>
      </c>
      <c r="BD5" s="433"/>
      <c r="BE5" s="434"/>
      <c r="BF5" s="433"/>
      <c r="BG5" s="431"/>
      <c r="BH5" s="14"/>
      <c r="BI5" s="14"/>
      <c r="BJ5" s="14"/>
    </row>
    <row r="6" customFormat="false" ht="12.75" hidden="false" customHeight="false" outlineLevel="0" collapsed="false">
      <c r="A6" s="137"/>
      <c r="B6" s="60"/>
      <c r="C6" s="60"/>
      <c r="D6" s="60"/>
      <c r="E6" s="60"/>
      <c r="F6" s="60"/>
      <c r="G6" s="61"/>
      <c r="H6" s="62"/>
      <c r="I6" s="61"/>
      <c r="J6" s="62"/>
      <c r="K6" s="435"/>
      <c r="L6" s="436"/>
      <c r="M6" s="30" t="n">
        <v>0.875</v>
      </c>
      <c r="N6" s="32"/>
      <c r="O6" s="41" t="s">
        <v>999</v>
      </c>
      <c r="P6" s="41"/>
      <c r="Q6" s="41"/>
      <c r="R6" s="41"/>
      <c r="S6" s="41"/>
      <c r="T6" s="41"/>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437" t="s">
        <v>77</v>
      </c>
      <c r="BC6" s="438" t="n">
        <v>1.02</v>
      </c>
      <c r="BD6" s="439"/>
      <c r="BE6" s="434"/>
      <c r="BF6" s="439"/>
      <c r="BG6" s="41"/>
      <c r="BH6" s="41"/>
      <c r="BI6" s="41"/>
      <c r="BJ6" s="41"/>
    </row>
    <row r="7" customFormat="false" ht="12.75" hidden="false" customHeight="false" outlineLevel="0" collapsed="false">
      <c r="A7" s="70" t="s">
        <v>79</v>
      </c>
      <c r="B7" s="60"/>
      <c r="C7" s="60"/>
      <c r="D7" s="60"/>
      <c r="E7" s="440"/>
      <c r="F7" s="60"/>
      <c r="G7" s="62"/>
      <c r="H7" s="62"/>
      <c r="I7" s="441"/>
      <c r="J7" s="62"/>
      <c r="K7" s="72"/>
      <c r="L7" s="436"/>
      <c r="M7" s="30" t="n">
        <v>1</v>
      </c>
      <c r="N7" s="32"/>
      <c r="O7" s="105" t="s">
        <v>80</v>
      </c>
      <c r="P7" s="200" t="n">
        <f aca="false">PI()*$D$14^2/4</f>
        <v>0.441786466911065</v>
      </c>
      <c r="Q7" s="200" t="n">
        <f aca="false">PI()*$D$14^2/4</f>
        <v>0.441786466911065</v>
      </c>
      <c r="R7" s="200" t="n">
        <f aca="false">PI()*$D$14^2/4</f>
        <v>0.441786466911065</v>
      </c>
      <c r="S7" s="200" t="n">
        <f aca="false">PI()*$D$14^2/4</f>
        <v>0.441786466911065</v>
      </c>
      <c r="T7" s="200" t="n">
        <f aca="false">PI()*$D$14^2/4</f>
        <v>0.441786466911065</v>
      </c>
      <c r="U7" s="200" t="n">
        <f aca="false">PI()*$D$14^2/4</f>
        <v>0.441786466911065</v>
      </c>
      <c r="V7" s="200" t="n">
        <f aca="false">PI()*$D$14^2/4</f>
        <v>0.441786466911065</v>
      </c>
      <c r="W7" s="200" t="n">
        <f aca="false">PI()*$D$14^2/4</f>
        <v>0.441786466911065</v>
      </c>
      <c r="X7" s="200" t="n">
        <f aca="false">PI()*$D$14^2/4</f>
        <v>0.441786466911065</v>
      </c>
      <c r="Y7" s="200" t="n">
        <f aca="false">PI()*$D$14^2/4</f>
        <v>0.441786466911065</v>
      </c>
      <c r="Z7" s="200" t="n">
        <f aca="false">PI()*$D$14^2/4</f>
        <v>0.441786466911065</v>
      </c>
      <c r="AA7" s="200" t="n">
        <f aca="false">PI()*$D$14^2/4</f>
        <v>0.441786466911065</v>
      </c>
      <c r="AB7" s="200" t="n">
        <f aca="false">PI()*$D$14^2/4</f>
        <v>0.441786466911065</v>
      </c>
      <c r="AC7" s="200" t="n">
        <f aca="false">PI()*$D$14^2/4</f>
        <v>0.441786466911065</v>
      </c>
      <c r="AD7" s="200" t="n">
        <f aca="false">PI()*$D$14^2/4</f>
        <v>0.441786466911065</v>
      </c>
      <c r="AE7" s="200" t="n">
        <f aca="false">PI()*$D$14^2/4</f>
        <v>0.441786466911065</v>
      </c>
      <c r="AF7" s="200" t="n">
        <f aca="false">PI()*$D$14^2/4</f>
        <v>0.441786466911065</v>
      </c>
      <c r="AG7" s="200" t="n">
        <f aca="false">PI()*$D$14^2/4</f>
        <v>0.441786466911065</v>
      </c>
      <c r="AH7" s="200" t="n">
        <f aca="false">PI()*$D$14^2/4</f>
        <v>0.441786466911065</v>
      </c>
      <c r="AI7" s="200" t="n">
        <f aca="false">PI()*$D$14^2/4</f>
        <v>0.441786466911065</v>
      </c>
      <c r="AJ7" s="200" t="n">
        <f aca="false">PI()*$D$14^2/4</f>
        <v>0.441786466911065</v>
      </c>
      <c r="AK7" s="200" t="n">
        <f aca="false">PI()*$D$14^2/4</f>
        <v>0.441786466911065</v>
      </c>
      <c r="AL7" s="200" t="n">
        <f aca="false">PI()*$D$14^2/4</f>
        <v>0.441786466911065</v>
      </c>
      <c r="AM7" s="200" t="n">
        <f aca="false">PI()*$D$14^2/4</f>
        <v>0.441786466911065</v>
      </c>
      <c r="AN7" s="200" t="n">
        <f aca="false">PI()*$D$14^2/4</f>
        <v>0.441786466911065</v>
      </c>
      <c r="AO7" s="200" t="n">
        <f aca="false">PI()*$D$14^2/4</f>
        <v>0.441786466911065</v>
      </c>
      <c r="AP7" s="200" t="n">
        <f aca="false">PI()*$D$14^2/4</f>
        <v>0.441786466911065</v>
      </c>
      <c r="AQ7" s="200" t="n">
        <f aca="false">PI()*$D$14^2/4</f>
        <v>0.441786466911065</v>
      </c>
      <c r="AR7" s="200" t="n">
        <f aca="false">PI()*$D$14^2/4</f>
        <v>0.441786466911065</v>
      </c>
      <c r="AS7" s="200" t="n">
        <f aca="false">PI()*$D$14^2/4</f>
        <v>0.441786466911065</v>
      </c>
      <c r="AT7" s="200" t="n">
        <f aca="false">PI()*$D$14^2/4</f>
        <v>0.441786466911065</v>
      </c>
      <c r="AU7" s="200" t="n">
        <f aca="false">PI()*$D$14^2/4</f>
        <v>0.441786466911065</v>
      </c>
      <c r="AV7" s="200" t="n">
        <f aca="false">PI()*$D$14^2/4</f>
        <v>0.441786466911065</v>
      </c>
      <c r="AW7" s="200" t="n">
        <f aca="false">PI()*$D$14^2/4</f>
        <v>0.441786466911065</v>
      </c>
      <c r="AX7" s="200" t="n">
        <f aca="false">PI()*$D$14^2/4</f>
        <v>0.441786466911065</v>
      </c>
      <c r="AY7" s="200" t="n">
        <f aca="false">PI()*$D$14^2/4</f>
        <v>0.441786466911065</v>
      </c>
      <c r="AZ7" s="17" t="s">
        <v>81</v>
      </c>
      <c r="BA7" s="17"/>
      <c r="BB7" s="442" t="s">
        <v>83</v>
      </c>
      <c r="BC7" s="443" t="n">
        <v>0.87</v>
      </c>
      <c r="BD7" s="439"/>
      <c r="BE7" s="434"/>
      <c r="BF7" s="439"/>
      <c r="BG7" s="17"/>
      <c r="BH7" s="41"/>
      <c r="BI7" s="41"/>
      <c r="BJ7" s="41"/>
    </row>
    <row r="8" customFormat="false" ht="12.75" hidden="false" customHeight="false" outlineLevel="0" collapsed="false">
      <c r="A8" s="59"/>
      <c r="B8" s="60"/>
      <c r="C8" s="60"/>
      <c r="D8" s="60"/>
      <c r="E8" s="60"/>
      <c r="F8" s="60"/>
      <c r="G8" s="108" t="str">
        <f aca="false">"g="&amp;$D$20</f>
        <v>g=5.5</v>
      </c>
      <c r="H8" s="92" t="str">
        <f aca="false">"      ta="&amp;$D$12</f>
        <v>      ta=0.375</v>
      </c>
      <c r="I8" s="83"/>
      <c r="J8" s="391"/>
      <c r="K8" s="444"/>
      <c r="L8" s="445"/>
      <c r="M8" s="30" t="n">
        <v>1.125</v>
      </c>
      <c r="N8" s="32"/>
      <c r="O8" s="105" t="s">
        <v>125</v>
      </c>
      <c r="P8" s="117" t="n">
        <f aca="false">IF($D$15="A325",IF($D$16="N",21,IF($D$16="X",30,"N.A.")),IF($D$15="A490",IF($D$16="N",28,IF($D$16="X",40,"N.A."))))</f>
        <v>21</v>
      </c>
      <c r="Q8" s="117" t="n">
        <f aca="false">IF($D$15="A325",IF($D$16="N",21,IF($D$16="X",30,"N.A.")),IF($D$15="A490",IF($D$16="N",28,IF($D$16="X",40,"N.A."))))</f>
        <v>21</v>
      </c>
      <c r="R8" s="117" t="n">
        <f aca="false">IF($D$15="A325",IF($D$16="N",21,IF($D$16="X",30,"N.A.")),IF($D$15="A490",IF($D$16="N",28,IF($D$16="X",40,"N.A."))))</f>
        <v>21</v>
      </c>
      <c r="S8" s="117" t="n">
        <f aca="false">IF($D$15="A325",IF($D$16="N",21,IF($D$16="X",30,"N.A.")),IF($D$15="A490",IF($D$16="N",28,IF($D$16="X",40,"N.A."))))</f>
        <v>21</v>
      </c>
      <c r="T8" s="117" t="n">
        <f aca="false">IF($D$15="A325",IF($D$16="N",21,IF($D$16="X",30,"N.A.")),IF($D$15="A490",IF($D$16="N",28,IF($D$16="X",40,"N.A."))))</f>
        <v>21</v>
      </c>
      <c r="U8" s="117" t="n">
        <f aca="false">IF($D$15="A325",IF($D$16="N",21,IF($D$16="X",30,"N.A.")),IF($D$15="A490",IF($D$16="N",28,IF($D$16="X",40,"N.A."))))</f>
        <v>21</v>
      </c>
      <c r="V8" s="117" t="n">
        <f aca="false">IF($D$15="A325",IF($D$16="N",21,IF($D$16="X",30,"N.A.")),IF($D$15="A490",IF($D$16="N",28,IF($D$16="X",40,"N.A."))))</f>
        <v>21</v>
      </c>
      <c r="W8" s="117" t="n">
        <f aca="false">IF($D$15="A325",IF($D$16="N",21,IF($D$16="X",30,"N.A.")),IF($D$15="A490",IF($D$16="N",28,IF($D$16="X",40,"N.A."))))</f>
        <v>21</v>
      </c>
      <c r="X8" s="117" t="n">
        <f aca="false">IF($D$15="A325",IF($D$16="N",21,IF($D$16="X",30,"N.A.")),IF($D$15="A490",IF($D$16="N",28,IF($D$16="X",40,"N.A."))))</f>
        <v>21</v>
      </c>
      <c r="Y8" s="117" t="n">
        <f aca="false">IF($D$15="A325",IF($D$16="N",21,IF($D$16="X",30,"N.A.")),IF($D$15="A490",IF($D$16="N",28,IF($D$16="X",40,"N.A."))))</f>
        <v>21</v>
      </c>
      <c r="Z8" s="117" t="n">
        <f aca="false">IF($D$15="A325",IF($D$16="N",21,IF($D$16="X",30,"N.A.")),IF($D$15="A490",IF($D$16="N",28,IF($D$16="X",40,"N.A."))))</f>
        <v>21</v>
      </c>
      <c r="AA8" s="117" t="n">
        <f aca="false">IF($D$15="A325",IF($D$16="N",21,IF($D$16="X",30,"N.A.")),IF($D$15="A490",IF($D$16="N",28,IF($D$16="X",40,"N.A."))))</f>
        <v>21</v>
      </c>
      <c r="AB8" s="117" t="n">
        <f aca="false">IF($D$15="A325",IF($D$16="N",21,IF($D$16="X",30,"N.A.")),IF($D$15="A490",IF($D$16="N",28,IF($D$16="X",40,"N.A."))))</f>
        <v>21</v>
      </c>
      <c r="AC8" s="117" t="n">
        <f aca="false">IF($D$15="A325",IF($D$16="N",21,IF($D$16="X",30,"N.A.")),IF($D$15="A490",IF($D$16="N",28,IF($D$16="X",40,"N.A."))))</f>
        <v>21</v>
      </c>
      <c r="AD8" s="117" t="n">
        <f aca="false">IF($D$15="A325",IF($D$16="N",21,IF($D$16="X",30,"N.A.")),IF($D$15="A490",IF($D$16="N",28,IF($D$16="X",40,"N.A."))))</f>
        <v>21</v>
      </c>
      <c r="AE8" s="117" t="n">
        <f aca="false">IF($D$15="A325",IF($D$16="N",21,IF($D$16="X",30,"N.A.")),IF($D$15="A490",IF($D$16="N",28,IF($D$16="X",40,"N.A."))))</f>
        <v>21</v>
      </c>
      <c r="AF8" s="117" t="n">
        <f aca="false">IF($D$15="A325",IF($D$16="N",21,IF($D$16="X",30,"N.A.")),IF($D$15="A490",IF($D$16="N",28,IF($D$16="X",40,"N.A."))))</f>
        <v>21</v>
      </c>
      <c r="AG8" s="117" t="n">
        <f aca="false">IF($D$15="A325",IF($D$16="N",21,IF($D$16="X",30,"N.A.")),IF($D$15="A490",IF($D$16="N",28,IF($D$16="X",40,"N.A."))))</f>
        <v>21</v>
      </c>
      <c r="AH8" s="117" t="n">
        <f aca="false">IF($D$15="A325",IF($D$16="N",21,IF($D$16="X",30,"N.A.")),IF($D$15="A490",IF($D$16="N",28,IF($D$16="X",40,"N.A."))))</f>
        <v>21</v>
      </c>
      <c r="AI8" s="117" t="n">
        <f aca="false">IF($D$15="A325",IF($D$16="N",21,IF($D$16="X",30,"N.A.")),IF($D$15="A490",IF($D$16="N",28,IF($D$16="X",40,"N.A."))))</f>
        <v>21</v>
      </c>
      <c r="AJ8" s="117" t="n">
        <f aca="false">IF($D$15="A325",IF($D$16="N",21,IF($D$16="X",30,"N.A.")),IF($D$15="A490",IF($D$16="N",28,IF($D$16="X",40,"N.A."))))</f>
        <v>21</v>
      </c>
      <c r="AK8" s="117" t="n">
        <f aca="false">IF($D$15="A325",IF($D$16="N",21,IF($D$16="X",30,"N.A.")),IF($D$15="A490",IF($D$16="N",28,IF($D$16="X",40,"N.A."))))</f>
        <v>21</v>
      </c>
      <c r="AL8" s="117" t="n">
        <f aca="false">IF($D$15="A325",IF($D$16="N",21,IF($D$16="X",30,"N.A.")),IF($D$15="A490",IF($D$16="N",28,IF($D$16="X",40,"N.A."))))</f>
        <v>21</v>
      </c>
      <c r="AM8" s="117" t="n">
        <f aca="false">IF($D$15="A325",IF($D$16="N",21,IF($D$16="X",30,"N.A.")),IF($D$15="A490",IF($D$16="N",28,IF($D$16="X",40,"N.A."))))</f>
        <v>21</v>
      </c>
      <c r="AN8" s="117" t="n">
        <f aca="false">IF($D$15="A325",IF($D$16="N",21,IF($D$16="X",30,"N.A.")),IF($D$15="A490",IF($D$16="N",28,IF($D$16="X",40,"N.A."))))</f>
        <v>21</v>
      </c>
      <c r="AO8" s="117" t="n">
        <f aca="false">IF($D$15="A325",IF($D$16="N",21,IF($D$16="X",30,"N.A.")),IF($D$15="A490",IF($D$16="N",28,IF($D$16="X",40,"N.A."))))</f>
        <v>21</v>
      </c>
      <c r="AP8" s="117" t="n">
        <f aca="false">IF($D$15="A325",IF($D$16="N",21,IF($D$16="X",30,"N.A.")),IF($D$15="A490",IF($D$16="N",28,IF($D$16="X",40,"N.A."))))</f>
        <v>21</v>
      </c>
      <c r="AQ8" s="117" t="n">
        <f aca="false">IF($D$15="A325",IF($D$16="N",21,IF($D$16="X",30,"N.A.")),IF($D$15="A490",IF($D$16="N",28,IF($D$16="X",40,"N.A."))))</f>
        <v>21</v>
      </c>
      <c r="AR8" s="117" t="n">
        <f aca="false">IF($D$15="A325",IF($D$16="N",21,IF($D$16="X",30,"N.A.")),IF($D$15="A490",IF($D$16="N",28,IF($D$16="X",40,"N.A."))))</f>
        <v>21</v>
      </c>
      <c r="AS8" s="117" t="n">
        <f aca="false">IF($D$15="A325",IF($D$16="N",21,IF($D$16="X",30,"N.A.")),IF($D$15="A490",IF($D$16="N",28,IF($D$16="X",40,"N.A."))))</f>
        <v>21</v>
      </c>
      <c r="AT8" s="117" t="n">
        <f aca="false">IF($D$15="A325",IF($D$16="N",21,IF($D$16="X",30,"N.A.")),IF($D$15="A490",IF($D$16="N",28,IF($D$16="X",40,"N.A."))))</f>
        <v>21</v>
      </c>
      <c r="AU8" s="117" t="n">
        <f aca="false">IF($D$15="A325",IF($D$16="N",21,IF($D$16="X",30,"N.A.")),IF($D$15="A490",IF($D$16="N",28,IF($D$16="X",40,"N.A."))))</f>
        <v>21</v>
      </c>
      <c r="AV8" s="117" t="n">
        <f aca="false">IF($D$15="A325",IF($D$16="N",21,IF($D$16="X",30,"N.A.")),IF($D$15="A490",IF($D$16="N",28,IF($D$16="X",40,"N.A."))))</f>
        <v>21</v>
      </c>
      <c r="AW8" s="117" t="n">
        <f aca="false">IF($D$15="A325",IF($D$16="N",21,IF($D$16="X",30,"N.A.")),IF($D$15="A490",IF($D$16="N",28,IF($D$16="X",40,"N.A."))))</f>
        <v>21</v>
      </c>
      <c r="AX8" s="117" t="n">
        <f aca="false">IF($D$15="A325",IF($D$16="N",21,IF($D$16="X",30,"N.A.")),IF($D$15="A490",IF($D$16="N",28,IF($D$16="X",40,"N.A."))))</f>
        <v>21</v>
      </c>
      <c r="AY8" s="117" t="n">
        <f aca="false">IF($D$15="A325",IF($D$16="N",21,IF($D$16="X",30,"N.A.")),IF($D$15="A490",IF($D$16="N",28,IF($D$16="X",40,"N.A."))))</f>
        <v>21</v>
      </c>
      <c r="AZ8" s="17" t="s">
        <v>85</v>
      </c>
      <c r="BA8" s="17"/>
      <c r="BB8" s="442" t="s">
        <v>86</v>
      </c>
      <c r="BC8" s="443" t="n">
        <v>1.024</v>
      </c>
      <c r="BD8" s="439"/>
      <c r="BE8" s="434"/>
      <c r="BF8" s="446"/>
      <c r="BG8" s="118"/>
      <c r="BH8" s="447"/>
      <c r="BI8" s="41"/>
      <c r="BJ8" s="41"/>
    </row>
    <row r="9" customFormat="false" ht="12.75" hidden="false" customHeight="false" outlineLevel="0" collapsed="false">
      <c r="A9" s="59"/>
      <c r="B9" s="83"/>
      <c r="C9" s="89" t="s">
        <v>98</v>
      </c>
      <c r="D9" s="448" t="n">
        <v>36</v>
      </c>
      <c r="E9" s="99" t="s">
        <v>85</v>
      </c>
      <c r="F9" s="107"/>
      <c r="G9" s="83"/>
      <c r="H9" s="88"/>
      <c r="I9" s="92" t="s">
        <v>114</v>
      </c>
      <c r="J9" s="159"/>
      <c r="K9" s="444"/>
      <c r="L9" s="445"/>
      <c r="M9" s="30" t="n">
        <v>1.25</v>
      </c>
      <c r="N9" s="32"/>
      <c r="O9" s="105" t="s">
        <v>125</v>
      </c>
      <c r="P9" s="117" t="str">
        <f aca="false">IF($D$15="A325",IF($D$16="SC",IF($D$17="Standard",17,15),"N.A."),IF($D$15="A490",IF($D$16="SC",IF($D$17="Standard",21,18),"N.A.")))</f>
        <v>N.A.</v>
      </c>
      <c r="Q9" s="117" t="str">
        <f aca="false">IF($D$15="A325",IF($D$16="SC",IF($D$17="Standard",17,15),"N.A."),IF($D$15="A490",IF($D$16="SC",IF($D$17="Standard",21,18),"N.A.")))</f>
        <v>N.A.</v>
      </c>
      <c r="R9" s="117" t="str">
        <f aca="false">IF($D$15="A325",IF($D$16="SC",IF($D$17="Standard",17,15),"N.A."),IF($D$15="A490",IF($D$16="SC",IF($D$17="Standard",21,18),"N.A.")))</f>
        <v>N.A.</v>
      </c>
      <c r="S9" s="117" t="str">
        <f aca="false">IF($D$15="A325",IF($D$16="SC",IF($D$17="Standard",17,15),"N.A."),IF($D$15="A490",IF($D$16="SC",IF($D$17="Standard",21,18),"N.A.")))</f>
        <v>N.A.</v>
      </c>
      <c r="T9" s="117" t="str">
        <f aca="false">IF($D$15="A325",IF($D$16="SC",IF($D$17="Standard",17,15),"N.A."),IF($D$15="A490",IF($D$16="SC",IF($D$17="Standard",21,18),"N.A.")))</f>
        <v>N.A.</v>
      </c>
      <c r="U9" s="117" t="str">
        <f aca="false">IF($D$15="A325",IF($D$16="SC",IF($D$17="Standard",17,15),"N.A."),IF($D$15="A490",IF($D$16="SC",IF($D$17="Standard",21,18),"N.A.")))</f>
        <v>N.A.</v>
      </c>
      <c r="V9" s="117" t="str">
        <f aca="false">IF($D$15="A325",IF($D$16="SC",IF($D$17="Standard",17,15),"N.A."),IF($D$15="A490",IF($D$16="SC",IF($D$17="Standard",21,18),"N.A.")))</f>
        <v>N.A.</v>
      </c>
      <c r="W9" s="117" t="str">
        <f aca="false">IF($D$15="A325",IF($D$16="SC",IF($D$17="Standard",17,15),"N.A."),IF($D$15="A490",IF($D$16="SC",IF($D$17="Standard",21,18),"N.A.")))</f>
        <v>N.A.</v>
      </c>
      <c r="X9" s="117" t="str">
        <f aca="false">IF($D$15="A325",IF($D$16="SC",IF($D$17="Standard",17,15),"N.A."),IF($D$15="A490",IF($D$16="SC",IF($D$17="Standard",21,18),"N.A.")))</f>
        <v>N.A.</v>
      </c>
      <c r="Y9" s="117" t="str">
        <f aca="false">IF($D$15="A325",IF($D$16="SC",IF($D$17="Standard",17,15),"N.A."),IF($D$15="A490",IF($D$16="SC",IF($D$17="Standard",21,18),"N.A.")))</f>
        <v>N.A.</v>
      </c>
      <c r="Z9" s="117" t="str">
        <f aca="false">IF($D$15="A325",IF($D$16="SC",IF($D$17="Standard",17,15),"N.A."),IF($D$15="A490",IF($D$16="SC",IF($D$17="Standard",21,18),"N.A.")))</f>
        <v>N.A.</v>
      </c>
      <c r="AA9" s="117" t="str">
        <f aca="false">IF($D$15="A325",IF($D$16="SC",IF($D$17="Standard",17,15),"N.A."),IF($D$15="A490",IF($D$16="SC",IF($D$17="Standard",21,18),"N.A.")))</f>
        <v>N.A.</v>
      </c>
      <c r="AB9" s="117" t="str">
        <f aca="false">IF($D$15="A325",IF($D$16="SC",IF($D$17="Standard",17,15),"N.A."),IF($D$15="A490",IF($D$16="SC",IF($D$17="Standard",21,18),"N.A.")))</f>
        <v>N.A.</v>
      </c>
      <c r="AC9" s="117" t="str">
        <f aca="false">IF($D$15="A325",IF($D$16="SC",IF($D$17="Standard",17,15),"N.A."),IF($D$15="A490",IF($D$16="SC",IF($D$17="Standard",21,18),"N.A.")))</f>
        <v>N.A.</v>
      </c>
      <c r="AD9" s="117" t="str">
        <f aca="false">IF($D$15="A325",IF($D$16="SC",IF($D$17="Standard",17,15),"N.A."),IF($D$15="A490",IF($D$16="SC",IF($D$17="Standard",21,18),"N.A.")))</f>
        <v>N.A.</v>
      </c>
      <c r="AE9" s="117" t="str">
        <f aca="false">IF($D$15="A325",IF($D$16="SC",IF($D$17="Standard",17,15),"N.A."),IF($D$15="A490",IF($D$16="SC",IF($D$17="Standard",21,18),"N.A.")))</f>
        <v>N.A.</v>
      </c>
      <c r="AF9" s="117" t="str">
        <f aca="false">IF($D$15="A325",IF($D$16="SC",IF($D$17="Standard",17,15),"N.A."),IF($D$15="A490",IF($D$16="SC",IF($D$17="Standard",21,18),"N.A.")))</f>
        <v>N.A.</v>
      </c>
      <c r="AG9" s="117" t="str">
        <f aca="false">IF($D$15="A325",IF($D$16="SC",IF($D$17="Standard",17,15),"N.A."),IF($D$15="A490",IF($D$16="SC",IF($D$17="Standard",21,18),"N.A.")))</f>
        <v>N.A.</v>
      </c>
      <c r="AH9" s="117" t="str">
        <f aca="false">IF($D$15="A325",IF($D$16="SC",IF($D$17="Standard",17,15),"N.A."),IF($D$15="A490",IF($D$16="SC",IF($D$17="Standard",21,18),"N.A.")))</f>
        <v>N.A.</v>
      </c>
      <c r="AI9" s="117" t="str">
        <f aca="false">IF($D$15="A325",IF($D$16="SC",IF($D$17="Standard",17,15),"N.A."),IF($D$15="A490",IF($D$16="SC",IF($D$17="Standard",21,18),"N.A.")))</f>
        <v>N.A.</v>
      </c>
      <c r="AJ9" s="117" t="str">
        <f aca="false">IF($D$15="A325",IF($D$16="SC",IF($D$17="Standard",17,15),"N.A."),IF($D$15="A490",IF($D$16="SC",IF($D$17="Standard",21,18),"N.A.")))</f>
        <v>N.A.</v>
      </c>
      <c r="AK9" s="117" t="str">
        <f aca="false">IF($D$15="A325",IF($D$16="SC",IF($D$17="Standard",17,15),"N.A."),IF($D$15="A490",IF($D$16="SC",IF($D$17="Standard",21,18),"N.A.")))</f>
        <v>N.A.</v>
      </c>
      <c r="AL9" s="117" t="str">
        <f aca="false">IF($D$15="A325",IF($D$16="SC",IF($D$17="Standard",17,15),"N.A."),IF($D$15="A490",IF($D$16="SC",IF($D$17="Standard",21,18),"N.A.")))</f>
        <v>N.A.</v>
      </c>
      <c r="AM9" s="117" t="str">
        <f aca="false">IF($D$15="A325",IF($D$16="SC",IF($D$17="Standard",17,15),"N.A."),IF($D$15="A490",IF($D$16="SC",IF($D$17="Standard",21,18),"N.A.")))</f>
        <v>N.A.</v>
      </c>
      <c r="AN9" s="117" t="str">
        <f aca="false">IF($D$15="A325",IF($D$16="SC",IF($D$17="Standard",17,15),"N.A."),IF($D$15="A490",IF($D$16="SC",IF($D$17="Standard",21,18),"N.A.")))</f>
        <v>N.A.</v>
      </c>
      <c r="AO9" s="117" t="str">
        <f aca="false">IF($D$15="A325",IF($D$16="SC",IF($D$17="Standard",17,15),"N.A."),IF($D$15="A490",IF($D$16="SC",IF($D$17="Standard",21,18),"N.A.")))</f>
        <v>N.A.</v>
      </c>
      <c r="AP9" s="117" t="str">
        <f aca="false">IF($D$15="A325",IF($D$16="SC",IF($D$17="Standard",17,15),"N.A."),IF($D$15="A490",IF($D$16="SC",IF($D$17="Standard",21,18),"N.A.")))</f>
        <v>N.A.</v>
      </c>
      <c r="AQ9" s="117" t="str">
        <f aca="false">IF($D$15="A325",IF($D$16="SC",IF($D$17="Standard",17,15),"N.A."),IF($D$15="A490",IF($D$16="SC",IF($D$17="Standard",21,18),"N.A.")))</f>
        <v>N.A.</v>
      </c>
      <c r="AR9" s="117" t="str">
        <f aca="false">IF($D$15="A325",IF($D$16="SC",IF($D$17="Standard",17,15),"N.A."),IF($D$15="A490",IF($D$16="SC",IF($D$17="Standard",21,18),"N.A.")))</f>
        <v>N.A.</v>
      </c>
      <c r="AS9" s="117" t="str">
        <f aca="false">IF($D$15="A325",IF($D$16="SC",IF($D$17="Standard",17,15),"N.A."),IF($D$15="A490",IF($D$16="SC",IF($D$17="Standard",21,18),"N.A.")))</f>
        <v>N.A.</v>
      </c>
      <c r="AT9" s="117" t="str">
        <f aca="false">IF($D$15="A325",IF($D$16="SC",IF($D$17="Standard",17,15),"N.A."),IF($D$15="A490",IF($D$16="SC",IF($D$17="Standard",21,18),"N.A.")))</f>
        <v>N.A.</v>
      </c>
      <c r="AU9" s="117" t="str">
        <f aca="false">IF($D$15="A325",IF($D$16="SC",IF($D$17="Standard",17,15),"N.A."),IF($D$15="A490",IF($D$16="SC",IF($D$17="Standard",21,18),"N.A.")))</f>
        <v>N.A.</v>
      </c>
      <c r="AV9" s="117" t="str">
        <f aca="false">IF($D$15="A325",IF($D$16="SC",IF($D$17="Standard",17,15),"N.A."),IF($D$15="A490",IF($D$16="SC",IF($D$17="Standard",21,18),"N.A.")))</f>
        <v>N.A.</v>
      </c>
      <c r="AW9" s="117" t="str">
        <f aca="false">IF($D$15="A325",IF($D$16="SC",IF($D$17="Standard",17,15),"N.A."),IF($D$15="A490",IF($D$16="SC",IF($D$17="Standard",21,18),"N.A.")))</f>
        <v>N.A.</v>
      </c>
      <c r="AX9" s="117" t="str">
        <f aca="false">IF($D$15="A325",IF($D$16="SC",IF($D$17="Standard",17,15),"N.A."),IF($D$15="A490",IF($D$16="SC",IF($D$17="Standard",21,18),"N.A.")))</f>
        <v>N.A.</v>
      </c>
      <c r="AY9" s="117" t="str">
        <f aca="false">IF($D$15="A325",IF($D$16="SC",IF($D$17="Standard",17,15),"N.A."),IF($D$15="A490",IF($D$16="SC",IF($D$17="Standard",21,18),"N.A.")))</f>
        <v>N.A.</v>
      </c>
      <c r="AZ9" s="17" t="s">
        <v>85</v>
      </c>
      <c r="BA9" s="17"/>
      <c r="BB9" s="442" t="s">
        <v>89</v>
      </c>
      <c r="BC9" s="443" t="n">
        <v>0.79</v>
      </c>
      <c r="BD9" s="439"/>
      <c r="BE9" s="434"/>
      <c r="BF9" s="439"/>
      <c r="BG9" s="118"/>
      <c r="BH9" s="14"/>
      <c r="BI9" s="14"/>
      <c r="BJ9" s="14"/>
    </row>
    <row r="10" customFormat="false" ht="12.75" hidden="false" customHeight="false" outlineLevel="0" collapsed="false">
      <c r="A10" s="97"/>
      <c r="B10" s="83"/>
      <c r="C10" s="122" t="s">
        <v>1000</v>
      </c>
      <c r="D10" s="449" t="n">
        <v>4</v>
      </c>
      <c r="E10" s="123" t="s">
        <v>65</v>
      </c>
      <c r="F10" s="88"/>
      <c r="G10" s="28"/>
      <c r="H10" s="83"/>
      <c r="I10" s="450" t="str">
        <f aca="false">"        D1="&amp;$D$18</f>
        <v>        D1=3</v>
      </c>
      <c r="J10" s="91"/>
      <c r="K10" s="104"/>
      <c r="L10" s="91"/>
      <c r="M10" s="30" t="n">
        <v>1.375</v>
      </c>
      <c r="N10" s="32"/>
      <c r="O10" s="105" t="s">
        <v>128</v>
      </c>
      <c r="P10" s="125" t="n">
        <f aca="false">$P$7*MAX($P$8,$P$9)</f>
        <v>9.27751580513236</v>
      </c>
      <c r="Q10" s="125" t="n">
        <f aca="false">$Q$7*MAX($Q$8,$Q$9)</f>
        <v>9.27751580513236</v>
      </c>
      <c r="R10" s="125" t="n">
        <f aca="false">$R$7*MAX($R$8,$R$9)</f>
        <v>9.27751580513236</v>
      </c>
      <c r="S10" s="125" t="n">
        <f aca="false">$S$7*MAX($S$8,$S$9)</f>
        <v>9.27751580513236</v>
      </c>
      <c r="T10" s="125" t="n">
        <f aca="false">$T$7*MAX($T$8,$T$9)</f>
        <v>9.27751580513236</v>
      </c>
      <c r="U10" s="125" t="n">
        <f aca="false">$U$7*MAX($U$8,$U$9)</f>
        <v>9.27751580513236</v>
      </c>
      <c r="V10" s="125" t="n">
        <f aca="false">$V$7*MAX($V$8,$V$9)</f>
        <v>9.27751580513236</v>
      </c>
      <c r="W10" s="125" t="n">
        <f aca="false">$W$7*MAX($W$8,$W$9)</f>
        <v>9.27751580513236</v>
      </c>
      <c r="X10" s="125" t="n">
        <f aca="false">$X$7*MAX($X$8,$X$9)</f>
        <v>9.27751580513236</v>
      </c>
      <c r="Y10" s="125" t="n">
        <f aca="false">$Y$7*MAX($Y$8,$Y$9)</f>
        <v>9.27751580513236</v>
      </c>
      <c r="Z10" s="125" t="n">
        <f aca="false">$Z$7*MAX($Z$8,$Z$9)</f>
        <v>9.27751580513236</v>
      </c>
      <c r="AA10" s="125" t="n">
        <f aca="false">$AA$7*MAX($AA$8,$AA$9)</f>
        <v>9.27751580513236</v>
      </c>
      <c r="AB10" s="125" t="n">
        <f aca="false">$AB$7*MAX($AB$8,$AB$9)</f>
        <v>9.27751580513236</v>
      </c>
      <c r="AC10" s="125" t="n">
        <f aca="false">$AC$7*MAX($AC$8,$AC$9)</f>
        <v>9.27751580513236</v>
      </c>
      <c r="AD10" s="125" t="n">
        <f aca="false">$AD$7*MAX($AD$8,$AD$9)</f>
        <v>9.27751580513236</v>
      </c>
      <c r="AE10" s="125" t="n">
        <f aca="false">$AE$7*MAX($AE$8,$AE$9)</f>
        <v>9.27751580513236</v>
      </c>
      <c r="AF10" s="125" t="n">
        <f aca="false">$AF$7*MAX($AF$8,$AF$9)</f>
        <v>9.27751580513236</v>
      </c>
      <c r="AG10" s="125" t="n">
        <f aca="false">$AG$7*MAX($AG$8,$AG$9)</f>
        <v>9.27751580513236</v>
      </c>
      <c r="AH10" s="125" t="n">
        <f aca="false">$AH$7*MAX($AH$8,$AH$9)</f>
        <v>9.27751580513236</v>
      </c>
      <c r="AI10" s="125" t="n">
        <f aca="false">$AI$7*MAX($AI$8,$AI$9)</f>
        <v>9.27751580513236</v>
      </c>
      <c r="AJ10" s="125" t="n">
        <f aca="false">$AJ$7*MAX($AJ$8,$AJ$9)</f>
        <v>9.27751580513236</v>
      </c>
      <c r="AK10" s="125" t="n">
        <f aca="false">$AK$7*MAX($AK$8,$AK$9)</f>
        <v>9.27751580513236</v>
      </c>
      <c r="AL10" s="125" t="n">
        <f aca="false">$AL$7*MAX($AL$8,$AL$9)</f>
        <v>9.27751580513236</v>
      </c>
      <c r="AM10" s="125" t="n">
        <f aca="false">$AM$7*MAX($AM$8,$AM$9)</f>
        <v>9.27751580513236</v>
      </c>
      <c r="AN10" s="125" t="n">
        <f aca="false">$AN$7*MAX($AN$8,$AN$9)</f>
        <v>9.27751580513236</v>
      </c>
      <c r="AO10" s="125" t="n">
        <f aca="false">$AO$7*MAX($AO$8,$AO$9)</f>
        <v>9.27751580513236</v>
      </c>
      <c r="AP10" s="125" t="n">
        <f aca="false">$AP$7*MAX($AP$8,$AP$9)</f>
        <v>9.27751580513236</v>
      </c>
      <c r="AQ10" s="125" t="n">
        <f aca="false">$AQ$7*MAX($AQ$8,$AQ$9)</f>
        <v>9.27751580513236</v>
      </c>
      <c r="AR10" s="125" t="n">
        <f aca="false">$AR$7*MAX($AR$8,$AR$9)</f>
        <v>9.27751580513236</v>
      </c>
      <c r="AS10" s="125" t="n">
        <f aca="false">$AS$7*MAX($AS$8,$AS$9)</f>
        <v>9.27751580513236</v>
      </c>
      <c r="AT10" s="125" t="n">
        <f aca="false">$AT$7*MAX($AT$8,$AT$9)</f>
        <v>9.27751580513236</v>
      </c>
      <c r="AU10" s="125" t="n">
        <f aca="false">$AU$7*MAX($AU$8,$AU$9)</f>
        <v>9.27751580513236</v>
      </c>
      <c r="AV10" s="125" t="n">
        <f aca="false">$AV$7*MAX($AV$8,$AV$9)</f>
        <v>9.27751580513236</v>
      </c>
      <c r="AW10" s="125" t="n">
        <f aca="false">$AW$7*MAX($AW$8,$AW$9)</f>
        <v>9.27751580513236</v>
      </c>
      <c r="AX10" s="125" t="n">
        <f aca="false">$AX$7*MAX($AX$8,$AX$9)</f>
        <v>9.27751580513236</v>
      </c>
      <c r="AY10" s="125" t="n">
        <f aca="false">$AY$7*MAX($AY$8,$AY$9)</f>
        <v>9.27751580513236</v>
      </c>
      <c r="AZ10" s="32" t="s">
        <v>116</v>
      </c>
      <c r="BA10" s="32"/>
      <c r="BB10" s="442" t="s">
        <v>93</v>
      </c>
      <c r="BC10" s="443" t="n">
        <v>0.865</v>
      </c>
      <c r="BD10" s="439"/>
      <c r="BE10" s="434"/>
      <c r="BF10" s="446"/>
      <c r="BG10" s="32"/>
    </row>
    <row r="11" customFormat="false" ht="12.75" hidden="false" customHeight="false" outlineLevel="0" collapsed="false">
      <c r="A11" s="59"/>
      <c r="B11" s="83"/>
      <c r="C11" s="122" t="s">
        <v>135</v>
      </c>
      <c r="D11" s="449" t="n">
        <v>3.5</v>
      </c>
      <c r="E11" s="123" t="s">
        <v>65</v>
      </c>
      <c r="F11" s="103" t="str">
        <f aca="false">"Nr="&amp;$E$37&amp;"   "</f>
        <v>Nr=3   </v>
      </c>
      <c r="G11" s="88"/>
      <c r="H11" s="92" t="s">
        <v>124</v>
      </c>
      <c r="I11" s="95"/>
      <c r="J11" s="83"/>
      <c r="K11" s="84"/>
      <c r="L11" s="83"/>
      <c r="M11" s="30" t="n">
        <v>1.5</v>
      </c>
      <c r="N11" s="95"/>
      <c r="O11" s="105" t="s">
        <v>1001</v>
      </c>
      <c r="P11" s="96" t="n">
        <f aca="false">(2*$E$32)*$P$10</f>
        <v>18.5550316102647</v>
      </c>
      <c r="Q11" s="96" t="n">
        <f aca="false">(2*$E$33)*$Q$10</f>
        <v>37.1100632205294</v>
      </c>
      <c r="R11" s="96" t="n">
        <f aca="false">(2*$E$34)*$R$10</f>
        <v>37.1100632205294</v>
      </c>
      <c r="S11" s="96" t="n">
        <f aca="false">(2*$E$35)*$S$10</f>
        <v>37.1100632205294</v>
      </c>
      <c r="T11" s="96" t="n">
        <f aca="false">(2*$E$36)*$T$10</f>
        <v>55.6650948307941</v>
      </c>
      <c r="U11" s="96" t="n">
        <f aca="false">(2*$E$37)*$U$10</f>
        <v>55.6650948307941</v>
      </c>
      <c r="V11" s="96" t="n">
        <f aca="false">(2*$E$38)*$V$10</f>
        <v>55.6650948307941</v>
      </c>
      <c r="W11" s="96" t="n">
        <f aca="false">(2*$E$39)*$W$10</f>
        <v>74.2201264410589</v>
      </c>
      <c r="X11" s="96" t="n">
        <f aca="false">(2*$E$40)*$X$10</f>
        <v>55.6650948307941</v>
      </c>
      <c r="Y11" s="96" t="n">
        <f aca="false">(2*$E$41)*$Y$10</f>
        <v>74.2201264410589</v>
      </c>
      <c r="Z11" s="96" t="n">
        <f aca="false">(2*$E$42)*$Z$10</f>
        <v>92.7751580513236</v>
      </c>
      <c r="AA11" s="96" t="n">
        <f aca="false">(2*$E$43)*$AA$10</f>
        <v>74.2201264410589</v>
      </c>
      <c r="AB11" s="96" t="n">
        <f aca="false">(2*$E$44)*$AB$10</f>
        <v>92.7751580513236</v>
      </c>
      <c r="AC11" s="96" t="n">
        <f aca="false">(2*$E$45)*$AC$10</f>
        <v>111.330189661588</v>
      </c>
      <c r="AD11" s="96" t="n">
        <f aca="false">(2*$E$46)*$AD$10</f>
        <v>92.7751580513236</v>
      </c>
      <c r="AE11" s="96" t="n">
        <f aca="false">(2*$E$47)*$AE$10</f>
        <v>111.330189661588</v>
      </c>
      <c r="AF11" s="96" t="n">
        <f aca="false">(2*$E$48)*$AF$10</f>
        <v>129.885221271853</v>
      </c>
      <c r="AG11" s="96" t="n">
        <f aca="false">(2*$E$49)*$AG$10</f>
        <v>92.7751580513236</v>
      </c>
      <c r="AH11" s="96" t="n">
        <f aca="false">(2*$E$50)*$AH$10</f>
        <v>111.330189661588</v>
      </c>
      <c r="AI11" s="96" t="n">
        <f aca="false">(2*$E$51)*$AI$10</f>
        <v>129.885221271853</v>
      </c>
      <c r="AJ11" s="96" t="n">
        <f aca="false">(2*$E$52)*$AJ$10</f>
        <v>148.440252882118</v>
      </c>
      <c r="AK11" s="96" t="n">
        <f aca="false">(2*$E$53)*$AK$10</f>
        <v>111.330189661588</v>
      </c>
      <c r="AL11" s="96" t="n">
        <f aca="false">(2*$E$54)*$AL$10</f>
        <v>129.885221271853</v>
      </c>
      <c r="AM11" s="96" t="n">
        <f aca="false">(2*$E$55)*$AM$10</f>
        <v>148.440252882118</v>
      </c>
      <c r="AN11" s="96" t="n">
        <f aca="false">(2*$E$56)*$AN$10</f>
        <v>166.995284492382</v>
      </c>
      <c r="AO11" s="96" t="n">
        <f aca="false">(2*$E$57)*$AO$10</f>
        <v>111.330189661588</v>
      </c>
      <c r="AP11" s="96" t="n">
        <f aca="false">(2*$E$58)*$AP$10</f>
        <v>129.885221271853</v>
      </c>
      <c r="AQ11" s="96" t="n">
        <f aca="false">(2*$E$59)*$AQ$10</f>
        <v>148.440252882118</v>
      </c>
      <c r="AR11" s="96" t="n">
        <f aca="false">(2*$E$60)*$AR$10</f>
        <v>166.995284492382</v>
      </c>
      <c r="AS11" s="96" t="n">
        <f aca="false">(2*$E$61)*$AS$10</f>
        <v>185.550316102647</v>
      </c>
      <c r="AT11" s="96" t="n">
        <f aca="false">(2*$E$62)*$AT$10</f>
        <v>111.330189661588</v>
      </c>
      <c r="AU11" s="96" t="n">
        <f aca="false">(2*$E$63)*$AU$10</f>
        <v>129.885221271853</v>
      </c>
      <c r="AV11" s="96" t="n">
        <f aca="false">(2*$E$64)*$AV$10</f>
        <v>148.440252882118</v>
      </c>
      <c r="AW11" s="96" t="n">
        <f aca="false">(2*$E$65)*$AW$10</f>
        <v>166.995284492382</v>
      </c>
      <c r="AX11" s="96" t="n">
        <f aca="false">(2*$E$66)*$AX$10</f>
        <v>185.550316102647</v>
      </c>
      <c r="AY11" s="96" t="n">
        <f aca="false">(2*$BK$32)*$AY$10</f>
        <v>37.1100632205294</v>
      </c>
      <c r="AZ11" s="17" t="s">
        <v>113</v>
      </c>
      <c r="BA11" s="17"/>
      <c r="BB11" s="442" t="s">
        <v>97</v>
      </c>
      <c r="BC11" s="443" t="n">
        <v>0.71</v>
      </c>
      <c r="BD11" s="439"/>
      <c r="BE11" s="434"/>
      <c r="BF11" s="439"/>
    </row>
    <row r="12" customFormat="false" ht="12.75" hidden="false" customHeight="false" outlineLevel="0" collapsed="false">
      <c r="A12" s="59"/>
      <c r="B12" s="83"/>
      <c r="C12" s="122" t="s">
        <v>140</v>
      </c>
      <c r="D12" s="451" t="n">
        <v>0.375</v>
      </c>
      <c r="E12" s="123" t="s">
        <v>65</v>
      </c>
      <c r="F12" s="103"/>
      <c r="G12" s="120"/>
      <c r="H12" s="92" t="str">
        <f aca="false">"S             R"</f>
        <v>S             R</v>
      </c>
      <c r="I12" s="452" t="s">
        <v>1002</v>
      </c>
      <c r="J12" s="452"/>
      <c r="K12" s="452"/>
      <c r="L12" s="92"/>
      <c r="M12" s="16" t="s">
        <v>136</v>
      </c>
      <c r="N12" s="32"/>
      <c r="O12" s="17" t="s">
        <v>1003</v>
      </c>
      <c r="P12" s="16"/>
      <c r="Q12" s="16"/>
      <c r="R12" s="16"/>
      <c r="S12" s="16"/>
      <c r="T12" s="16"/>
      <c r="AZ12" s="17"/>
      <c r="BA12" s="17"/>
      <c r="BB12" s="442" t="s">
        <v>101</v>
      </c>
      <c r="BC12" s="443" t="n">
        <v>0.787</v>
      </c>
      <c r="BD12" s="439"/>
      <c r="BE12" s="434"/>
      <c r="BF12" s="446"/>
      <c r="BG12" s="17"/>
    </row>
    <row r="13" customFormat="false" ht="12.75" hidden="false" customHeight="false" outlineLevel="0" collapsed="false">
      <c r="A13" s="70"/>
      <c r="B13" s="83"/>
      <c r="C13" s="89" t="s">
        <v>145</v>
      </c>
      <c r="D13" s="98" t="n">
        <v>36</v>
      </c>
      <c r="E13" s="123" t="s">
        <v>85</v>
      </c>
      <c r="F13" s="107"/>
      <c r="G13" s="124"/>
      <c r="H13" s="92"/>
      <c r="I13" s="91"/>
      <c r="J13" s="450"/>
      <c r="K13" s="114"/>
      <c r="L13" s="450"/>
      <c r="M13" s="16" t="s">
        <v>141</v>
      </c>
      <c r="N13" s="32"/>
      <c r="O13" s="105" t="s">
        <v>1004</v>
      </c>
      <c r="P13" s="125" t="n">
        <f aca="false">IF($D$13=36,58,IF($D$13=50,65))</f>
        <v>58</v>
      </c>
      <c r="Q13" s="125" t="n">
        <f aca="false">IF($D$13=36,58,IF($D$13=50,65))</f>
        <v>58</v>
      </c>
      <c r="R13" s="125" t="n">
        <f aca="false">IF($D$13=36,58,IF($D$13=50,65))</f>
        <v>58</v>
      </c>
      <c r="S13" s="125" t="n">
        <f aca="false">IF($D$13=36,58,IF($D$13=50,65))</f>
        <v>58</v>
      </c>
      <c r="T13" s="125" t="n">
        <f aca="false">IF($D$13=36,58,IF($D$13=50,65))</f>
        <v>58</v>
      </c>
      <c r="U13" s="125" t="n">
        <f aca="false">IF($D$13=36,58,IF($D$13=50,65))</f>
        <v>58</v>
      </c>
      <c r="V13" s="125" t="n">
        <f aca="false">IF($D$13=36,58,IF($D$13=50,65))</f>
        <v>58</v>
      </c>
      <c r="W13" s="125" t="n">
        <f aca="false">IF($D$13=36,58,IF($D$13=50,65))</f>
        <v>58</v>
      </c>
      <c r="X13" s="125" t="n">
        <f aca="false">IF($D$13=36,58,IF($D$13=50,65))</f>
        <v>58</v>
      </c>
      <c r="Y13" s="125" t="n">
        <f aca="false">IF($D$13=36,58,IF($D$13=50,65))</f>
        <v>58</v>
      </c>
      <c r="Z13" s="125" t="n">
        <f aca="false">IF($D$13=36,58,IF($D$13=50,65))</f>
        <v>58</v>
      </c>
      <c r="AA13" s="125" t="n">
        <f aca="false">IF($D$13=36,58,IF($D$13=50,65))</f>
        <v>58</v>
      </c>
      <c r="AB13" s="125" t="n">
        <f aca="false">IF($D$13=36,58,IF($D$13=50,65))</f>
        <v>58</v>
      </c>
      <c r="AC13" s="125" t="n">
        <f aca="false">IF($D$13=36,58,IF($D$13=50,65))</f>
        <v>58</v>
      </c>
      <c r="AD13" s="125" t="n">
        <f aca="false">IF($D$13=36,58,IF($D$13=50,65))</f>
        <v>58</v>
      </c>
      <c r="AE13" s="125" t="n">
        <f aca="false">IF($D$13=36,58,IF($D$13=50,65))</f>
        <v>58</v>
      </c>
      <c r="AF13" s="125" t="n">
        <f aca="false">IF($D$13=36,58,IF($D$13=50,65))</f>
        <v>58</v>
      </c>
      <c r="AG13" s="125" t="n">
        <f aca="false">IF($D$13=36,58,IF($D$13=50,65))</f>
        <v>58</v>
      </c>
      <c r="AH13" s="125" t="n">
        <f aca="false">IF($D$13=36,58,IF($D$13=50,65))</f>
        <v>58</v>
      </c>
      <c r="AI13" s="125" t="n">
        <f aca="false">IF($D$13=36,58,IF($D$13=50,65))</f>
        <v>58</v>
      </c>
      <c r="AJ13" s="125" t="n">
        <f aca="false">IF($D$13=36,58,IF($D$13=50,65))</f>
        <v>58</v>
      </c>
      <c r="AK13" s="125" t="n">
        <f aca="false">IF($D$13=36,58,IF($D$13=50,65))</f>
        <v>58</v>
      </c>
      <c r="AL13" s="125" t="n">
        <f aca="false">IF($D$13=36,58,IF($D$13=50,65))</f>
        <v>58</v>
      </c>
      <c r="AM13" s="125" t="n">
        <f aca="false">IF($D$13=36,58,IF($D$13=50,65))</f>
        <v>58</v>
      </c>
      <c r="AN13" s="125" t="n">
        <f aca="false">IF($D$13=36,58,IF($D$13=50,65))</f>
        <v>58</v>
      </c>
      <c r="AO13" s="125" t="n">
        <f aca="false">IF($D$13=36,58,IF($D$13=50,65))</f>
        <v>58</v>
      </c>
      <c r="AP13" s="125" t="n">
        <f aca="false">IF($D$13=36,58,IF($D$13=50,65))</f>
        <v>58</v>
      </c>
      <c r="AQ13" s="125" t="n">
        <f aca="false">IF($D$13=36,58,IF($D$13=50,65))</f>
        <v>58</v>
      </c>
      <c r="AR13" s="125" t="n">
        <f aca="false">IF($D$13=36,58,IF($D$13=50,65))</f>
        <v>58</v>
      </c>
      <c r="AS13" s="125" t="n">
        <f aca="false">IF($D$13=36,58,IF($D$13=50,65))</f>
        <v>58</v>
      </c>
      <c r="AT13" s="125" t="n">
        <f aca="false">IF($D$13=36,58,IF($D$13=50,65))</f>
        <v>58</v>
      </c>
      <c r="AU13" s="125" t="n">
        <f aca="false">IF($D$13=36,58,IF($D$13=50,65))</f>
        <v>58</v>
      </c>
      <c r="AV13" s="125" t="n">
        <f aca="false">IF($D$13=36,58,IF($D$13=50,65))</f>
        <v>58</v>
      </c>
      <c r="AW13" s="125" t="n">
        <f aca="false">IF($D$13=36,58,IF($D$13=50,65))</f>
        <v>58</v>
      </c>
      <c r="AX13" s="125" t="n">
        <f aca="false">IF($D$13=36,58,IF($D$13=50,65))</f>
        <v>58</v>
      </c>
      <c r="AY13" s="125" t="n">
        <f aca="false">IF($D$13=36,58,IF($D$13=50,65))</f>
        <v>58</v>
      </c>
      <c r="AZ13" s="17" t="s">
        <v>85</v>
      </c>
      <c r="BA13" s="17"/>
      <c r="BB13" s="442" t="s">
        <v>107</v>
      </c>
      <c r="BC13" s="443" t="n">
        <v>0.709</v>
      </c>
      <c r="BD13" s="439"/>
      <c r="BE13" s="434"/>
      <c r="BF13" s="446"/>
      <c r="BG13" s="17"/>
    </row>
    <row r="14" customFormat="false" ht="12.75" hidden="false" customHeight="false" outlineLevel="0" collapsed="false">
      <c r="A14" s="59"/>
      <c r="B14" s="83"/>
      <c r="C14" s="89" t="s">
        <v>149</v>
      </c>
      <c r="D14" s="94" t="n">
        <v>0.75</v>
      </c>
      <c r="E14" s="99" t="s">
        <v>65</v>
      </c>
      <c r="F14" s="88" t="str">
        <f aca="false">"      Lc="&amp;$D$10</f>
        <v>      Lc=4</v>
      </c>
      <c r="G14" s="88"/>
      <c r="H14" s="83"/>
      <c r="I14" s="311"/>
      <c r="J14" s="95"/>
      <c r="K14" s="116"/>
      <c r="L14" s="95"/>
      <c r="M14" s="16" t="s">
        <v>146</v>
      </c>
      <c r="N14" s="32"/>
      <c r="O14" s="105" t="s">
        <v>229</v>
      </c>
      <c r="P14" s="30" t="n">
        <f aca="false">IF($D$17="Oversized",IF($D$14&lt;=0.875,0.125,IF($D$14=1,0.1875,IF($D$14&gt;=1.125,0.25))),0)</f>
        <v>0</v>
      </c>
      <c r="Q14" s="30" t="n">
        <f aca="false">IF($D$17="Oversized",IF($D$14&lt;=0.875,0.125,IF($D$14=1,0.1875,IF($D$14&gt;=1.125,0.25))),0)</f>
        <v>0</v>
      </c>
      <c r="R14" s="30" t="n">
        <f aca="false">IF($D$17="Oversized",IF($D$14&lt;=0.875,0.125,IF($D$14=1,0.1875,IF($D$14&gt;=1.125,0.25))),0)</f>
        <v>0</v>
      </c>
      <c r="S14" s="30" t="n">
        <f aca="false">IF($D$17="Oversized",IF($D$14&lt;=0.875,0.125,IF($D$14=1,0.1875,IF($D$14&gt;=1.125,0.25))),0)</f>
        <v>0</v>
      </c>
      <c r="T14" s="30" t="n">
        <f aca="false">IF($D$17="Oversized",IF($D$14&lt;=0.875,0.125,IF($D$14=1,0.1875,IF($D$14&gt;=1.125,0.25))),0)</f>
        <v>0</v>
      </c>
      <c r="U14" s="30" t="n">
        <f aca="false">IF($D$17="Oversized",IF($D$14&lt;=0.875,0.125,IF($D$14=1,0.1875,IF($D$14&gt;=1.125,0.25))),0)</f>
        <v>0</v>
      </c>
      <c r="V14" s="30" t="n">
        <f aca="false">IF($D$17="Oversized",IF($D$14&lt;=0.875,0.125,IF($D$14=1,0.1875,IF($D$14&gt;=1.125,0.25))),0)</f>
        <v>0</v>
      </c>
      <c r="W14" s="30" t="n">
        <f aca="false">IF($D$17="Oversized",IF($D$14&lt;=0.875,0.125,IF($D$14=1,0.1875,IF($D$14&gt;=1.125,0.25))),0)</f>
        <v>0</v>
      </c>
      <c r="X14" s="30" t="n">
        <f aca="false">IF($D$17="Oversized",IF($D$14&lt;=0.875,0.125,IF($D$14=1,0.1875,IF($D$14&gt;=1.125,0.25))),0)</f>
        <v>0</v>
      </c>
      <c r="Y14" s="30" t="n">
        <f aca="false">IF($D$17="Oversized",IF($D$14&lt;=0.875,0.125,IF($D$14=1,0.1875,IF($D$14&gt;=1.125,0.25))),0)</f>
        <v>0</v>
      </c>
      <c r="Z14" s="30" t="n">
        <f aca="false">IF($D$17="Oversized",IF($D$14&lt;=0.875,0.125,IF($D$14=1,0.1875,IF($D$14&gt;=1.125,0.25))),0)</f>
        <v>0</v>
      </c>
      <c r="AA14" s="30" t="n">
        <f aca="false">IF($D$17="Oversized",IF($D$14&lt;=0.875,0.125,IF($D$14=1,0.1875,IF($D$14&gt;=1.125,0.25))),0)</f>
        <v>0</v>
      </c>
      <c r="AB14" s="30" t="n">
        <f aca="false">IF($D$17="Oversized",IF($D$14&lt;=0.875,0.125,IF($D$14=1,0.1875,IF($D$14&gt;=1.125,0.25))),0)</f>
        <v>0</v>
      </c>
      <c r="AC14" s="30" t="n">
        <f aca="false">IF($D$17="Oversized",IF($D$14&lt;=0.875,0.125,IF($D$14=1,0.1875,IF($D$14&gt;=1.125,0.25))),0)</f>
        <v>0</v>
      </c>
      <c r="AD14" s="30" t="n">
        <f aca="false">IF($D$17="Oversized",IF($D$14&lt;=0.875,0.125,IF($D$14=1,0.1875,IF($D$14&gt;=1.125,0.25))),0)</f>
        <v>0</v>
      </c>
      <c r="AE14" s="30" t="n">
        <f aca="false">IF($D$17="Oversized",IF($D$14&lt;=0.875,0.125,IF($D$14=1,0.1875,IF($D$14&gt;=1.125,0.25))),0)</f>
        <v>0</v>
      </c>
      <c r="AF14" s="30" t="n">
        <f aca="false">IF($D$17="Oversized",IF($D$14&lt;=0.875,0.125,IF($D$14=1,0.1875,IF($D$14&gt;=1.125,0.25))),0)</f>
        <v>0</v>
      </c>
      <c r="AG14" s="30" t="n">
        <f aca="false">IF($D$17="Oversized",IF($D$14&lt;=0.875,0.125,IF($D$14=1,0.1875,IF($D$14&gt;=1.125,0.25))),0)</f>
        <v>0</v>
      </c>
      <c r="AH14" s="30" t="n">
        <f aca="false">IF($D$17="Oversized",IF($D$14&lt;=0.875,0.125,IF($D$14=1,0.1875,IF($D$14&gt;=1.125,0.25))),0)</f>
        <v>0</v>
      </c>
      <c r="AI14" s="30" t="n">
        <f aca="false">IF($D$17="Oversized",IF($D$14&lt;=0.875,0.125,IF($D$14=1,0.1875,IF($D$14&gt;=1.125,0.25))),0)</f>
        <v>0</v>
      </c>
      <c r="AJ14" s="30" t="n">
        <f aca="false">IF($D$17="Oversized",IF($D$14&lt;=0.875,0.125,IF($D$14=1,0.1875,IF($D$14&gt;=1.125,0.25))),0)</f>
        <v>0</v>
      </c>
      <c r="AK14" s="30" t="n">
        <f aca="false">IF($D$17="Oversized",IF($D$14&lt;=0.875,0.125,IF($D$14=1,0.1875,IF($D$14&gt;=1.125,0.25))),0)</f>
        <v>0</v>
      </c>
      <c r="AL14" s="30" t="n">
        <f aca="false">IF($D$17="Oversized",IF($D$14&lt;=0.875,0.125,IF($D$14=1,0.1875,IF($D$14&gt;=1.125,0.25))),0)</f>
        <v>0</v>
      </c>
      <c r="AM14" s="30" t="n">
        <f aca="false">IF($D$17="Oversized",IF($D$14&lt;=0.875,0.125,IF($D$14=1,0.1875,IF($D$14&gt;=1.125,0.25))),0)</f>
        <v>0</v>
      </c>
      <c r="AN14" s="30" t="n">
        <f aca="false">IF($D$17="Oversized",IF($D$14&lt;=0.875,0.125,IF($D$14=1,0.1875,IF($D$14&gt;=1.125,0.25))),0)</f>
        <v>0</v>
      </c>
      <c r="AO14" s="30" t="n">
        <f aca="false">IF($D$17="Oversized",IF($D$14&lt;=0.875,0.125,IF($D$14=1,0.1875,IF($D$14&gt;=1.125,0.25))),0)</f>
        <v>0</v>
      </c>
      <c r="AP14" s="30" t="n">
        <f aca="false">IF($D$17="Oversized",IF($D$14&lt;=0.875,0.125,IF($D$14=1,0.1875,IF($D$14&gt;=1.125,0.25))),0)</f>
        <v>0</v>
      </c>
      <c r="AQ14" s="30" t="n">
        <f aca="false">IF($D$17="Oversized",IF($D$14&lt;=0.875,0.125,IF($D$14=1,0.1875,IF($D$14&gt;=1.125,0.25))),0)</f>
        <v>0</v>
      </c>
      <c r="AR14" s="30" t="n">
        <f aca="false">IF($D$17="Oversized",IF($D$14&lt;=0.875,0.125,IF($D$14=1,0.1875,IF($D$14&gt;=1.125,0.25))),0)</f>
        <v>0</v>
      </c>
      <c r="AS14" s="30" t="n">
        <f aca="false">IF($D$17="Oversized",IF($D$14&lt;=0.875,0.125,IF($D$14=1,0.1875,IF($D$14&gt;=1.125,0.25))),0)</f>
        <v>0</v>
      </c>
      <c r="AT14" s="30" t="n">
        <f aca="false">IF($D$17="Oversized",IF($D$14&lt;=0.875,0.125,IF($D$14=1,0.1875,IF($D$14&gt;=1.125,0.25))),0)</f>
        <v>0</v>
      </c>
      <c r="AU14" s="30" t="n">
        <f aca="false">IF($D$17="Oversized",IF($D$14&lt;=0.875,0.125,IF($D$14=1,0.1875,IF($D$14&gt;=1.125,0.25))),0)</f>
        <v>0</v>
      </c>
      <c r="AV14" s="30" t="n">
        <f aca="false">IF($D$17="Oversized",IF($D$14&lt;=0.875,0.125,IF($D$14=1,0.1875,IF($D$14&gt;=1.125,0.25))),0)</f>
        <v>0</v>
      </c>
      <c r="AW14" s="30" t="n">
        <f aca="false">IF($D$17="Oversized",IF($D$14&lt;=0.875,0.125,IF($D$14=1,0.1875,IF($D$14&gt;=1.125,0.25))),0)</f>
        <v>0</v>
      </c>
      <c r="AX14" s="30" t="n">
        <f aca="false">IF($D$17="Oversized",IF($D$14&lt;=0.875,0.125,IF($D$14=1,0.1875,IF($D$14&gt;=1.125,0.25))),0)</f>
        <v>0</v>
      </c>
      <c r="AY14" s="30" t="n">
        <f aca="false">IF($D$17="Oversized",IF($D$14&lt;=0.875,0.125,IF($D$14=1,0.1875,IF($D$14&gt;=1.125,0.25))),0)</f>
        <v>0</v>
      </c>
      <c r="AZ14" s="17" t="s">
        <v>65</v>
      </c>
      <c r="BA14" s="17"/>
      <c r="BB14" s="442" t="s">
        <v>111</v>
      </c>
      <c r="BC14" s="443" t="n">
        <v>1.97</v>
      </c>
      <c r="BD14" s="439"/>
      <c r="BE14" s="434"/>
      <c r="BF14" s="439"/>
    </row>
    <row r="15" customFormat="false" ht="12.75" hidden="false" customHeight="false" outlineLevel="0" collapsed="false">
      <c r="A15" s="59"/>
      <c r="B15" s="83"/>
      <c r="C15" s="137" t="s">
        <v>1005</v>
      </c>
      <c r="D15" s="98" t="s">
        <v>136</v>
      </c>
      <c r="E15" s="123"/>
      <c r="F15" s="83"/>
      <c r="G15" s="129" t="s">
        <v>1006</v>
      </c>
      <c r="H15" s="129" t="str">
        <f aca="false">"         s="&amp;$D$22</f>
        <v>         s=0.5</v>
      </c>
      <c r="I15" s="434"/>
      <c r="J15" s="453"/>
      <c r="K15" s="386"/>
      <c r="L15" s="453"/>
      <c r="M15" s="16" t="s">
        <v>150</v>
      </c>
      <c r="N15" s="53"/>
      <c r="O15" s="105" t="s">
        <v>233</v>
      </c>
      <c r="P15" s="30" t="n">
        <f aca="false">IF($D$17="Oversized",IF($D$14&lt;=0.875,0.0625,IF($D$14=1,0.125,IF($D$14&gt;=1.125,0.125))),0)</f>
        <v>0</v>
      </c>
      <c r="Q15" s="30" t="n">
        <f aca="false">IF($D$17="Oversized",IF($D$14&lt;=0.875,0.0625,IF($D$14=1,0.125,IF($D$14&gt;=1.125,0.125))),0)</f>
        <v>0</v>
      </c>
      <c r="R15" s="30" t="n">
        <f aca="false">IF($D$17="Oversized",IF($D$14&lt;=0.875,0.0625,IF($D$14=1,0.125,IF($D$14&gt;=1.125,0.125))),0)</f>
        <v>0</v>
      </c>
      <c r="S15" s="30" t="n">
        <f aca="false">IF($D$17="Oversized",IF($D$14&lt;=0.875,0.0625,IF($D$14=1,0.125,IF($D$14&gt;=1.125,0.125))),0)</f>
        <v>0</v>
      </c>
      <c r="T15" s="30" t="n">
        <f aca="false">IF($D$17="Oversized",IF($D$14&lt;=0.875,0.0625,IF($D$14=1,0.125,IF($D$14&gt;=1.125,0.125))),0)</f>
        <v>0</v>
      </c>
      <c r="U15" s="30" t="n">
        <f aca="false">IF($D$17="Oversized",IF($D$14&lt;=0.875,0.0625,IF($D$14=1,0.125,IF($D$14&gt;=1.125,0.125))),0)</f>
        <v>0</v>
      </c>
      <c r="V15" s="30" t="n">
        <f aca="false">IF($D$17="Oversized",IF($D$14&lt;=0.875,0.0625,IF($D$14=1,0.125,IF($D$14&gt;=1.125,0.125))),0)</f>
        <v>0</v>
      </c>
      <c r="W15" s="30" t="n">
        <f aca="false">IF($D$17="Oversized",IF($D$14&lt;=0.875,0.0625,IF($D$14=1,0.125,IF($D$14&gt;=1.125,0.125))),0)</f>
        <v>0</v>
      </c>
      <c r="X15" s="30" t="n">
        <f aca="false">IF($D$17="Oversized",IF($D$14&lt;=0.875,0.0625,IF($D$14=1,0.125,IF($D$14&gt;=1.125,0.125))),0)</f>
        <v>0</v>
      </c>
      <c r="Y15" s="30" t="n">
        <f aca="false">IF($D$17="Oversized",IF($D$14&lt;=0.875,0.0625,IF($D$14=1,0.125,IF($D$14&gt;=1.125,0.125))),0)</f>
        <v>0</v>
      </c>
      <c r="Z15" s="30" t="n">
        <f aca="false">IF($D$17="Oversized",IF($D$14&lt;=0.875,0.0625,IF($D$14=1,0.125,IF($D$14&gt;=1.125,0.125))),0)</f>
        <v>0</v>
      </c>
      <c r="AA15" s="30" t="n">
        <f aca="false">IF($D$17="Oversized",IF($D$14&lt;=0.875,0.0625,IF($D$14=1,0.125,IF($D$14&gt;=1.125,0.125))),0)</f>
        <v>0</v>
      </c>
      <c r="AB15" s="30" t="n">
        <f aca="false">IF($D$17="Oversized",IF($D$14&lt;=0.875,0.0625,IF($D$14=1,0.125,IF($D$14&gt;=1.125,0.125))),0)</f>
        <v>0</v>
      </c>
      <c r="AC15" s="30" t="n">
        <f aca="false">IF($D$17="Oversized",IF($D$14&lt;=0.875,0.0625,IF($D$14=1,0.125,IF($D$14&gt;=1.125,0.125))),0)</f>
        <v>0</v>
      </c>
      <c r="AD15" s="30" t="n">
        <f aca="false">IF($D$17="Oversized",IF($D$14&lt;=0.875,0.0625,IF($D$14=1,0.125,IF($D$14&gt;=1.125,0.125))),0)</f>
        <v>0</v>
      </c>
      <c r="AE15" s="30" t="n">
        <f aca="false">IF($D$17="Oversized",IF($D$14&lt;=0.875,0.0625,IF($D$14=1,0.125,IF($D$14&gt;=1.125,0.125))),0)</f>
        <v>0</v>
      </c>
      <c r="AF15" s="30" t="n">
        <f aca="false">IF($D$17="Oversized",IF($D$14&lt;=0.875,0.0625,IF($D$14=1,0.125,IF($D$14&gt;=1.125,0.125))),0)</f>
        <v>0</v>
      </c>
      <c r="AG15" s="30" t="n">
        <f aca="false">IF($D$17="Oversized",IF($D$14&lt;=0.875,0.0625,IF($D$14=1,0.125,IF($D$14&gt;=1.125,0.125))),0)</f>
        <v>0</v>
      </c>
      <c r="AH15" s="30" t="n">
        <f aca="false">IF($D$17="Oversized",IF($D$14&lt;=0.875,0.0625,IF($D$14=1,0.125,IF($D$14&gt;=1.125,0.125))),0)</f>
        <v>0</v>
      </c>
      <c r="AI15" s="30" t="n">
        <f aca="false">IF($D$17="Oversized",IF($D$14&lt;=0.875,0.0625,IF($D$14=1,0.125,IF($D$14&gt;=1.125,0.125))),0)</f>
        <v>0</v>
      </c>
      <c r="AJ15" s="30" t="n">
        <f aca="false">IF($D$17="Oversized",IF($D$14&lt;=0.875,0.0625,IF($D$14=1,0.125,IF($D$14&gt;=1.125,0.125))),0)</f>
        <v>0</v>
      </c>
      <c r="AK15" s="30" t="n">
        <f aca="false">IF($D$17="Oversized",IF($D$14&lt;=0.875,0.0625,IF($D$14=1,0.125,IF($D$14&gt;=1.125,0.125))),0)</f>
        <v>0</v>
      </c>
      <c r="AL15" s="30" t="n">
        <f aca="false">IF($D$17="Oversized",IF($D$14&lt;=0.875,0.0625,IF($D$14=1,0.125,IF($D$14&gt;=1.125,0.125))),0)</f>
        <v>0</v>
      </c>
      <c r="AM15" s="30" t="n">
        <f aca="false">IF($D$17="Oversized",IF($D$14&lt;=0.875,0.0625,IF($D$14=1,0.125,IF($D$14&gt;=1.125,0.125))),0)</f>
        <v>0</v>
      </c>
      <c r="AN15" s="30" t="n">
        <f aca="false">IF($D$17="Oversized",IF($D$14&lt;=0.875,0.0625,IF($D$14=1,0.125,IF($D$14&gt;=1.125,0.125))),0)</f>
        <v>0</v>
      </c>
      <c r="AO15" s="30" t="n">
        <f aca="false">IF($D$17="Oversized",IF($D$14&lt;=0.875,0.0625,IF($D$14=1,0.125,IF($D$14&gt;=1.125,0.125))),0)</f>
        <v>0</v>
      </c>
      <c r="AP15" s="30" t="n">
        <f aca="false">IF($D$17="Oversized",IF($D$14&lt;=0.875,0.0625,IF($D$14=1,0.125,IF($D$14&gt;=1.125,0.125))),0)</f>
        <v>0</v>
      </c>
      <c r="AQ15" s="30" t="n">
        <f aca="false">IF($D$17="Oversized",IF($D$14&lt;=0.875,0.0625,IF($D$14=1,0.125,IF($D$14&gt;=1.125,0.125))),0)</f>
        <v>0</v>
      </c>
      <c r="AR15" s="30" t="n">
        <f aca="false">IF($D$17="Oversized",IF($D$14&lt;=0.875,0.0625,IF($D$14=1,0.125,IF($D$14&gt;=1.125,0.125))),0)</f>
        <v>0</v>
      </c>
      <c r="AS15" s="30" t="n">
        <f aca="false">IF($D$17="Oversized",IF($D$14&lt;=0.875,0.0625,IF($D$14=1,0.125,IF($D$14&gt;=1.125,0.125))),0)</f>
        <v>0</v>
      </c>
      <c r="AT15" s="30" t="n">
        <f aca="false">IF($D$17="Oversized",IF($D$14&lt;=0.875,0.0625,IF($D$14=1,0.125,IF($D$14&gt;=1.125,0.125))),0)</f>
        <v>0</v>
      </c>
      <c r="AU15" s="30" t="n">
        <f aca="false">IF($D$17="Oversized",IF($D$14&lt;=0.875,0.0625,IF($D$14=1,0.125,IF($D$14&gt;=1.125,0.125))),0)</f>
        <v>0</v>
      </c>
      <c r="AV15" s="30" t="n">
        <f aca="false">IF($D$17="Oversized",IF($D$14&lt;=0.875,0.0625,IF($D$14=1,0.125,IF($D$14&gt;=1.125,0.125))),0)</f>
        <v>0</v>
      </c>
      <c r="AW15" s="30" t="n">
        <f aca="false">IF($D$17="Oversized",IF($D$14&lt;=0.875,0.0625,IF($D$14=1,0.125,IF($D$14&gt;=1.125,0.125))),0)</f>
        <v>0</v>
      </c>
      <c r="AX15" s="30" t="n">
        <f aca="false">IF($D$17="Oversized",IF($D$14&lt;=0.875,0.0625,IF($D$14=1,0.125,IF($D$14&gt;=1.125,0.125))),0)</f>
        <v>0</v>
      </c>
      <c r="AY15" s="30" t="n">
        <f aca="false">IF($D$17="Oversized",IF($D$14&lt;=0.875,0.0625,IF($D$14=1,0.125,IF($D$14&gt;=1.125,0.125))),0)</f>
        <v>0</v>
      </c>
      <c r="AZ15" s="17" t="s">
        <v>65</v>
      </c>
      <c r="BA15" s="17"/>
      <c r="BB15" s="442" t="s">
        <v>118</v>
      </c>
      <c r="BC15" s="443" t="n">
        <v>1.79</v>
      </c>
      <c r="BD15" s="439"/>
      <c r="BE15" s="434"/>
      <c r="BF15" s="439"/>
    </row>
    <row r="16" customFormat="false" ht="12.75" hidden="false" customHeight="false" outlineLevel="0" collapsed="false">
      <c r="A16" s="59"/>
      <c r="B16" s="83"/>
      <c r="C16" s="89" t="s">
        <v>160</v>
      </c>
      <c r="D16" s="98" t="s">
        <v>146</v>
      </c>
      <c r="E16" s="123"/>
      <c r="F16" s="131"/>
      <c r="G16" s="83"/>
      <c r="H16" s="92" t="str">
        <f aca="false">"             Lb="&amp;$D$11</f>
        <v>             Lb=3.5</v>
      </c>
      <c r="I16" s="131"/>
      <c r="J16" s="91"/>
      <c r="K16" s="104"/>
      <c r="L16" s="91"/>
      <c r="M16" s="16" t="s">
        <v>156</v>
      </c>
      <c r="O16" s="105" t="s">
        <v>237</v>
      </c>
      <c r="P16" s="125" t="n">
        <f aca="false">IF($D$21&gt;=1.5*$D$14,2*(1.2*$P$13*$D$14*$D$12)*1,2*(0.5*$P$13*($D$21-$P$15)*$D$12)*1)</f>
        <v>39.15</v>
      </c>
      <c r="Q16" s="125" t="n">
        <f aca="false">IF($D$21&gt;=1.5*$D$14,2*(1.2*$Q$13*$D$14*$D$12)*1,2*(0.5*$Q$13*($D$21-$Q$15)*$D$12)*1)</f>
        <v>39.15</v>
      </c>
      <c r="R16" s="125" t="n">
        <f aca="false">IF($D$21&gt;=1.5*$D$14,2*(1.2*$R$13*$D$14*$D$12)*1,2*(0.5*$R$13*($D$21-$R$15)*$D$12)*1)</f>
        <v>39.15</v>
      </c>
      <c r="S16" s="125" t="n">
        <f aca="false">IF($D$21&gt;=1.5*$D$14,2*(1.2*$S$13*$D$14*$D$12)*1,2*(0.5*$S$13*($D$21-$S$15)*$D$12)*1)</f>
        <v>39.15</v>
      </c>
      <c r="T16" s="125" t="n">
        <f aca="false">IF($D$21&gt;=1.5*$D$14,2*(1.2*$T$13*$D$14*$D$12)*1,2*(0.5*$T$13*($D$21-$T$15)*$D$12)*1)</f>
        <v>39.15</v>
      </c>
      <c r="U16" s="125" t="n">
        <f aca="false">IF($D$21&gt;=1.5*$D$14,2*(1.2*$U$13*$D$14*$D$12)*1,2*(0.5*$U$13*($D$21-$U$15)*$D$12)*1)</f>
        <v>39.15</v>
      </c>
      <c r="V16" s="125" t="n">
        <f aca="false">IF($D$21&gt;=1.5*$D$14,2*(1.2*$V$13*$D$14*$D$12)*1,2*(0.5*$V$13*($D$21-$V$15)*$D$12)*1)</f>
        <v>39.15</v>
      </c>
      <c r="W16" s="125" t="n">
        <f aca="false">IF($D$21&gt;=1.5*$D$14,2*(1.2*$W$13*$D$14*$D$12)*1,2*(0.5*$W$13*($D$21-$W$15)*$D$12)*1)</f>
        <v>39.15</v>
      </c>
      <c r="X16" s="125" t="n">
        <f aca="false">IF($D$21&gt;=1.5*$D$14,2*(1.2*$X$13*$D$14*$D$12)*1,2*(0.5*$X$13*($D$21-$X$15)*$D$12)*1)</f>
        <v>39.15</v>
      </c>
      <c r="Y16" s="125" t="n">
        <f aca="false">IF($D$21&gt;=1.5*$D$14,2*(1.2*$Y$13*$D$14*$D$12)*1,2*(0.5*$Y$13*($D$21-$Y$15)*$D$12)*1)</f>
        <v>39.15</v>
      </c>
      <c r="Z16" s="125" t="n">
        <f aca="false">IF($D$21&gt;=1.5*$D$14,2*(1.2*$Z$13*$D$14*$D$12)*1,2*(0.5*$Z$13*($D$21-$Z$15)*$D$12)*1)</f>
        <v>39.15</v>
      </c>
      <c r="AA16" s="125" t="n">
        <f aca="false">IF($D$21&gt;=1.5*$D$14,2*(1.2*$AA$13*$D$14*$D$12)*1,2*(0.5*$AA$13*($D$21-$AA$15)*$D$12)*1)</f>
        <v>39.15</v>
      </c>
      <c r="AB16" s="125" t="n">
        <f aca="false">IF($D$21&gt;=1.5*$D$14,2*(1.2*$AB$13*$D$14*$D$12)*1,2*(0.5*$AB$13*($D$21-$AB$15)*$D$12)*1)</f>
        <v>39.15</v>
      </c>
      <c r="AC16" s="125" t="n">
        <f aca="false">IF($D$21&gt;=1.5*$D$14,2*(1.2*$AC$13*$D$14*$D$12)*1,2*(0.5*$AC$13*($D$21-$AC$15)*$D$12)*1)</f>
        <v>39.15</v>
      </c>
      <c r="AD16" s="125" t="n">
        <f aca="false">IF($D$21&gt;=1.5*$D$14,2*(1.2*$AD$13*$D$14*$D$12)*1,2*(0.5*$AD$13*($D$21-$AD$15)*$D$12)*1)</f>
        <v>39.15</v>
      </c>
      <c r="AE16" s="125" t="n">
        <f aca="false">IF($D$21&gt;=1.5*$D$14,2*(1.2*$AE$13*$D$14*$D$12)*1,2*(0.5*$AE$13*($D$21-$AE$15)*$D$12)*1)</f>
        <v>39.15</v>
      </c>
      <c r="AF16" s="125" t="n">
        <f aca="false">IF($D$21&gt;=1.5*$D$14,2*(1.2*$AF$13*$D$14*$D$12)*1,2*(0.5*$AF$13*($D$21-$AF$15)*$D$12)*1)</f>
        <v>39.15</v>
      </c>
      <c r="AG16" s="125" t="n">
        <f aca="false">IF($D$21&gt;=1.5*$D$14,2*(1.2*$AG$13*$D$14*$D$12)*1,2*(0.5*$AG$13*($D$21-$AG$15)*$D$12)*1)</f>
        <v>39.15</v>
      </c>
      <c r="AH16" s="125" t="n">
        <f aca="false">IF($D$21&gt;=1.5*$D$14,2*(1.2*$AH$13*$D$14*$D$12)*1,2*(0.5*$AH$13*($D$21-$AH$15)*$D$12)*1)</f>
        <v>39.15</v>
      </c>
      <c r="AI16" s="125" t="n">
        <f aca="false">IF($D$21&gt;=1.5*$D$14,2*(1.2*$AI$13*$D$14*$D$12)*1,2*(0.5*$AI$13*($D$21-$AI$15)*$D$12)*1)</f>
        <v>39.15</v>
      </c>
      <c r="AJ16" s="125" t="n">
        <f aca="false">IF($D$21&gt;=1.5*$D$14,2*(1.2*$AJ$13*$D$14*$D$12)*1,2*(0.5*$AJ$13*($D$21-$AJ$15)*$D$12)*1)</f>
        <v>39.15</v>
      </c>
      <c r="AK16" s="125" t="n">
        <f aca="false">IF($D$21&gt;=1.5*$D$14,2*(1.2*$AK$13*$D$14*$D$12)*1,2*(0.5*$AK$13*($D$21-$AK$15)*$D$12)*1)</f>
        <v>39.15</v>
      </c>
      <c r="AL16" s="125" t="n">
        <f aca="false">IF($D$21&gt;=1.5*$D$14,2*(1.2*$AL$13*$D$14*$D$12)*1,2*(0.5*$AL$13*($D$21-$AL$15)*$D$12)*1)</f>
        <v>39.15</v>
      </c>
      <c r="AM16" s="125" t="n">
        <f aca="false">IF($D$21&gt;=1.5*$D$14,2*(1.2*$AM$13*$D$14*$D$12)*1,2*(0.5*$AM$13*($D$21-$AM$15)*$D$12)*1)</f>
        <v>39.15</v>
      </c>
      <c r="AN16" s="125" t="n">
        <f aca="false">IF($D$21&gt;=1.5*$D$14,2*(1.2*$AN$13*$D$14*$D$12)*1,2*(0.5*$AN$13*($D$21-$AN$15)*$D$12)*1)</f>
        <v>39.15</v>
      </c>
      <c r="AO16" s="125" t="n">
        <f aca="false">IF($D$21&gt;=1.5*$D$14,2*(1.2*$AO$13*$D$14*$D$12)*1,2*(0.5*$AO$13*($D$21-$AO$15)*$D$12)*1)</f>
        <v>39.15</v>
      </c>
      <c r="AP16" s="125" t="n">
        <f aca="false">IF($D$21&gt;=1.5*$D$14,2*(1.2*$AP$13*$D$14*$D$12)*1,2*(0.5*$AP$13*($D$21-$AP$15)*$D$12)*1)</f>
        <v>39.15</v>
      </c>
      <c r="AQ16" s="125" t="n">
        <f aca="false">IF($D$21&gt;=1.5*$D$14,2*(1.2*$AQ$13*$D$14*$D$12)*1,2*(0.5*$AQ$13*($D$21-$AQ$15)*$D$12)*1)</f>
        <v>39.15</v>
      </c>
      <c r="AR16" s="125" t="n">
        <f aca="false">IF($D$21&gt;=1.5*$D$14,2*(1.2*$AR$13*$D$14*$D$12)*1,2*(0.5*$AR$13*($D$21-$AR$15)*$D$12)*1)</f>
        <v>39.15</v>
      </c>
      <c r="AS16" s="125" t="n">
        <f aca="false">IF($D$21&gt;=1.5*$D$14,2*(1.2*$AS$13*$D$14*$D$12)*1,2*(0.5*$AS$13*($D$21-$AS$15)*$D$12)*1)</f>
        <v>39.15</v>
      </c>
      <c r="AT16" s="125" t="n">
        <f aca="false">IF($D$21&gt;=1.5*$D$14,2*(1.2*$AT$13*$D$14*$D$12)*1,2*(0.5*$AT$13*($D$21-$AT$15)*$D$12)*1)</f>
        <v>39.15</v>
      </c>
      <c r="AU16" s="125" t="n">
        <f aca="false">IF($D$21&gt;=1.5*$D$14,2*(1.2*$AU$13*$D$14*$D$12)*1,2*(0.5*$AU$13*($D$21-$AU$15)*$D$12)*1)</f>
        <v>39.15</v>
      </c>
      <c r="AV16" s="125" t="n">
        <f aca="false">IF($D$21&gt;=1.5*$D$14,2*(1.2*$AV$13*$D$14*$D$12)*1,2*(0.5*$AV$13*($D$21-$AV$15)*$D$12)*1)</f>
        <v>39.15</v>
      </c>
      <c r="AW16" s="125" t="n">
        <f aca="false">IF($D$21&gt;=1.5*$D$14,2*(1.2*$AW$13*$D$14*$D$12)*1,2*(0.5*$AW$13*($D$21-$AW$15)*$D$12)*1)</f>
        <v>39.15</v>
      </c>
      <c r="AX16" s="125" t="n">
        <f aca="false">IF($D$21&gt;=1.5*$D$14,2*(1.2*$AX$13*$D$14*$D$12)*1,2*(0.5*$AX$13*($D$21-$AX$15)*$D$12)*1)</f>
        <v>39.15</v>
      </c>
      <c r="AY16" s="125" t="n">
        <f aca="false">IF($D$21&gt;=1.5*$D$14,2*(1.2*$AY$13*$D$14*$D$12)*1,2*(0.5*$AY$13*($D$21-$AY$15)*$D$12)*1)</f>
        <v>39.15</v>
      </c>
      <c r="AZ16" s="17" t="s">
        <v>113</v>
      </c>
      <c r="BA16" s="17"/>
      <c r="BB16" s="442" t="s">
        <v>123</v>
      </c>
      <c r="BC16" s="443" t="n">
        <v>1.61</v>
      </c>
      <c r="BD16" s="439"/>
      <c r="BE16" s="434"/>
      <c r="BF16" s="439"/>
      <c r="BG16" s="454"/>
    </row>
    <row r="17" customFormat="false" ht="12.75" hidden="false" customHeight="false" outlineLevel="0" collapsed="false">
      <c r="A17" s="59"/>
      <c r="B17" s="83"/>
      <c r="C17" s="89" t="s">
        <v>1007</v>
      </c>
      <c r="D17" s="98" t="s">
        <v>161</v>
      </c>
      <c r="E17" s="106"/>
      <c r="F17" s="131"/>
      <c r="G17" s="83"/>
      <c r="H17" s="83"/>
      <c r="I17" s="131"/>
      <c r="J17" s="311"/>
      <c r="K17" s="127"/>
      <c r="L17" s="311"/>
      <c r="M17" s="16" t="s">
        <v>161</v>
      </c>
      <c r="O17" s="105" t="s">
        <v>240</v>
      </c>
      <c r="P17" s="96" t="n">
        <f aca="false">IF($D$19&gt;=3*$D$14,2*(1.2*$P$13*$D$14*$D$12)*($E$32-1),2*(($D$19-$D$14/2-$P$14)/2*$P$13*$D$12)*($E$32-1))</f>
        <v>0</v>
      </c>
      <c r="Q17" s="96" t="n">
        <f aca="false">IF($D$19&gt;=3*$D$14,2*(1.2*$Q$13*$D$14*$D$12)*($E$33-1),2*(($D$19-$D$14/2-$Q$14)/2*$Q$13*$D$12)*($E$33-1))</f>
        <v>39.15</v>
      </c>
      <c r="R17" s="96" t="n">
        <f aca="false">IF($D$19&gt;=3*$D$14,2*(1.2*$R$13*$D$14*$D$12)*($E$34-1),2*(($D$19-$D$14/2-$R$14)/2*$R$13*$D$12)*($E$34-1))</f>
        <v>39.15</v>
      </c>
      <c r="S17" s="96" t="n">
        <f aca="false">IF($D$19&gt;=3*$D$14,2*(1.2*$S$13*$D$14*$D$12)*($E$35-1),2*(($D$19-$D$14/2-$S$14)/2*$S$13*$D$12)*($E$35-1))</f>
        <v>39.15</v>
      </c>
      <c r="T17" s="96" t="n">
        <f aca="false">IF($D$19&gt;=3*$D$14,2*(1.2*$T$13*$D$14*$D$12)*($E$36-1),2*(($D$19-$D$14/2-$T$14)/2*$T$13*$D$12)*($E$36-1))</f>
        <v>78.3</v>
      </c>
      <c r="U17" s="96" t="n">
        <f aca="false">IF($D$19&gt;=3*$D$14,2*(1.2*$U$13*$D$14*$D$12)*($E$37-1),2*(($D$19-$D$14/2-$U$14)/2*$U$13*$D$12)*($E$37-1))</f>
        <v>78.3</v>
      </c>
      <c r="V17" s="96" t="n">
        <f aca="false">IF($D$19&gt;=3*$D$14,2*(1.2*$V$13*$D$14*$D$12)*($E$38-1),2*(($D$19-$D$14/2-$V$14)/2*$V$13*$D$12)*($E$38-1))</f>
        <v>78.3</v>
      </c>
      <c r="W17" s="96" t="n">
        <f aca="false">IF($D$19&gt;=3*$D$14,2*(1.2*$W$13*$D$14*$D$12)*($E$39-1),2*(($D$19-$D$14/2-$W$14)/2*$W$13*$D$12)*($E$39-1))</f>
        <v>117.45</v>
      </c>
      <c r="X17" s="96" t="n">
        <f aca="false">IF($D$19&gt;=3*$D$14,2*(1.2*$X$13*$D$14*$D$12)*($E$40-1),2*(($D$19-$D$14/2-$X$14)/2*$X$13*$D$12)*($E$40-1))</f>
        <v>78.3</v>
      </c>
      <c r="Y17" s="96" t="n">
        <f aca="false">IF($D$19&gt;=3*$D$14,2*(1.2*$Y$13*$D$14*$D$12)*($E$41-1),2*(($D$19-$D$14/2-$Y$14)/2*$Y$13*$D$12)*($E$41-1))</f>
        <v>117.45</v>
      </c>
      <c r="Z17" s="96" t="n">
        <f aca="false">IF($D$19&gt;=3*$D$14,2*(1.2*$Z$13*$D$14*$D$12)*($E$42-1),2*(($D$19-$D$14/2-$Z$14)/2*$Z$13*$D$12)*($E$42-1))</f>
        <v>156.6</v>
      </c>
      <c r="AA17" s="96" t="n">
        <f aca="false">IF($D$19&gt;=3*$D$14,2*(1.2*$AA$13*$D$14*$D$12)*($E$43-1),2*(($D$19-$D$14/2-$AA$14)/2*$AA$13*$D$12)*($E$43-1))</f>
        <v>117.45</v>
      </c>
      <c r="AB17" s="96" t="n">
        <f aca="false">IF($D$19&gt;=3*$D$14,2*(1.2*$AB$13*$D$14*$D$12)*($E$44-1),2*(($D$19-$D$14/2-$AB$14)/2*$AB$13*$D$12)*($E$44-1))</f>
        <v>156.6</v>
      </c>
      <c r="AC17" s="96" t="n">
        <f aca="false">IF($D$19&gt;=3*$D$14,2*(1.2*$AC$13*$D$14*$D$12)*($E$45-1),2*(($D$19-$D$14/2-$AC$14)/2*$AC$13*$D$12)*($E$45-1))</f>
        <v>195.75</v>
      </c>
      <c r="AD17" s="96" t="n">
        <f aca="false">IF($D$19&gt;=3*$D$14,2*(1.2*$AD$13*$D$14*$D$12)*($E$46-1),2*(($D$19-$D$14/2-$AD$14)/2*$AD$13*$D$12)*($E$46-1))</f>
        <v>156.6</v>
      </c>
      <c r="AE17" s="96" t="n">
        <f aca="false">IF($D$19&gt;=3*$D$14,2*(1.2*$AE$13*$D$14*$D$12)*($E$47-1),2*(($D$19-$D$14/2-$AE$14)/2*$AE$13*$D$12)*($E$47-1))</f>
        <v>195.75</v>
      </c>
      <c r="AF17" s="96" t="n">
        <f aca="false">IF($D$19&gt;=3*$D$14,2*(1.2*$AF$13*$D$14*$D$12)*($E$48-1),2*(($D$19-$D$14/2-$AF$14)/2*$AF$13*$D$12)*($E$48-1))</f>
        <v>234.9</v>
      </c>
      <c r="AG17" s="96" t="n">
        <f aca="false">IF($D$19&gt;=3*$D$14,2*(1.2*$AG$13*$D$14*$D$12)*($E$49-1),2*(($D$19-$D$14/2-$AG$14)/2*$AG$13*$D$12)*($E$49-1))</f>
        <v>156.6</v>
      </c>
      <c r="AH17" s="96" t="n">
        <f aca="false">IF($D$19&gt;=3*$D$14,2*(1.2*$AH$13*$D$14*$D$12)*($E$50-1),2*(($D$19-$D$14/2-$AH$14)/2*$AH$13*$D$12)*($E$50-1))</f>
        <v>195.75</v>
      </c>
      <c r="AI17" s="96" t="n">
        <f aca="false">IF($D$19&gt;=3*$D$14,2*(1.2*$AI$13*$D$14*$D$12)*($E$51-1),2*(($D$19-$D$14/2-$AI$14)/2*$AI$13*$D$12)*($E$51-1))</f>
        <v>234.9</v>
      </c>
      <c r="AJ17" s="96" t="n">
        <f aca="false">IF($D$19&gt;=3*$D$14,2*(1.2*$AJ$13*$D$14*$D$12)*($E$52-1),2*(($D$19-$D$14/2-$AJ$14)/2*$AJ$13*$D$12)*($E$52-1))</f>
        <v>274.05</v>
      </c>
      <c r="AK17" s="96" t="n">
        <f aca="false">IF($D$19&gt;=3*$D$14,2*(1.2*$AK$13*$D$14*$D$12)*($E$53-1),2*(($D$19-$D$14/2-$AK$14)/2*$AK$13*$D$12)*($E$53-1))</f>
        <v>195.75</v>
      </c>
      <c r="AL17" s="96" t="n">
        <f aca="false">IF($D$19&gt;=3*$D$14,2*(1.2*$AL$13*$D$14*$D$12)*($E$54-1),2*(($D$19-$D$14/2-$AL$14)/2*$AL$13*$D$12)*($E$54-1))</f>
        <v>234.9</v>
      </c>
      <c r="AM17" s="96" t="n">
        <f aca="false">IF($D$19&gt;=3*$D$14,2*(1.2*$AM$13*$D$14*$D$12)*($E$55-1),2*(($D$19-$D$14/2-$AM$14)/2*$AM$13*$D$12)*($E$55-1))</f>
        <v>274.05</v>
      </c>
      <c r="AN17" s="96" t="n">
        <f aca="false">IF($D$19&gt;=3*$D$14,2*(1.2*$AN$13*$D$14*$D$12)*($E$56-1),2*(($D$19-$D$14/2-$AN$14)/2*$AN$13*$D$12)*($E$56-1))</f>
        <v>313.2</v>
      </c>
      <c r="AO17" s="96" t="n">
        <f aca="false">IF($D$19&gt;=3*$D$14,2*(1.2*$AO$13*$D$14*$D$12)*($E$57-1),2*(($D$19-$D$14/2-$AO$14)/2*$AO$13*$D$12)*($E$57-1))</f>
        <v>195.75</v>
      </c>
      <c r="AP17" s="96" t="n">
        <f aca="false">IF($D$19&gt;=3*$D$14,2*(1.2*$AP$13*$D$14*$D$12)*($E$58-1),2*(($D$19-$D$14/2-$AP$14)/2*$AP$13*$D$12)*($E$58-1))</f>
        <v>234.9</v>
      </c>
      <c r="AQ17" s="96" t="n">
        <f aca="false">IF($D$19&gt;=3*$D$14,2*(1.2*$AQ$13*$D$14*$D$12)*($E$59-1),2*(($D$19-$D$14/2-$AQ$14)/2*$AQ$13*$D$12)*($E$59-1))</f>
        <v>274.05</v>
      </c>
      <c r="AR17" s="96" t="n">
        <f aca="false">IF($D$19&gt;=3*$D$14,2*(1.2*$AR$13*$D$14*$D$12)*($E$60-1),2*(($D$19-$D$14/2-$AR$14)/2*$AR$13*$D$12)*($E$60-1))</f>
        <v>313.2</v>
      </c>
      <c r="AS17" s="96" t="n">
        <f aca="false">IF($D$19&gt;=3*$D$14,2*(1.2*$AS$13*$D$14*$D$12)*($E$61-1),2*(($D$19-$D$14/2-$AS$14)/2*$AS$13*$D$12)*($E$61-1))</f>
        <v>352.35</v>
      </c>
      <c r="AT17" s="96" t="n">
        <f aca="false">IF($D$19&gt;=3*$D$14,2*(1.2*$AT$13*$D$14*$D$12)*($E$62-1),2*(($D$19-$D$14/2-$AT$14)/2*$AT$13*$D$12)*($E$62-1))</f>
        <v>195.75</v>
      </c>
      <c r="AU17" s="96" t="n">
        <f aca="false">IF($D$19&gt;=3*$D$14,2*(1.2*$AU$13*$D$14*$D$12)*($E$63-1),2*(($D$19-$D$14/2-$AU$14)/2*$AU$13*$D$12)*($E$63-1))</f>
        <v>234.9</v>
      </c>
      <c r="AV17" s="96" t="n">
        <f aca="false">IF($D$19&gt;=3*$D$14,2*(1.2*$AV$13*$D$14*$D$12)*($E$64-1),2*(($D$19-$D$14/2-$AV$14)/2*$AV$13*$D$12)*($E$64-1))</f>
        <v>274.05</v>
      </c>
      <c r="AW17" s="96" t="n">
        <f aca="false">IF($D$19&gt;=3*$D$14,2*(1.2*$AW$13*$D$14*$D$12)*($E$65-1),2*(($D$19-$D$14/2-$AW$14)/2*$AW$13*$D$12)*($E$65-1))</f>
        <v>313.2</v>
      </c>
      <c r="AX17" s="96" t="n">
        <f aca="false">IF($D$19&gt;=3*$D$14,2*(1.2*$AX$13*$D$14*$D$12)*($E$66-1),2*(($D$19-$D$14/2-$AX$14)/2*$AX$13*$D$12)*($E$66-1))</f>
        <v>352.35</v>
      </c>
      <c r="AY17" s="96" t="n">
        <f aca="false">IF($D$19&gt;=3*$D$14,2*(1.2*$AY$13*$D$14*$D$12)*($BK$32-1),2*(($D$19-$D$14/2-$AY$14)/2*$AY$13*$D$12)*($BK$32-1))</f>
        <v>39.15</v>
      </c>
      <c r="AZ17" s="17" t="s">
        <v>113</v>
      </c>
      <c r="BA17" s="17"/>
      <c r="BB17" s="442" t="s">
        <v>126</v>
      </c>
      <c r="BC17" s="443" t="n">
        <v>1.54</v>
      </c>
      <c r="BD17" s="439"/>
      <c r="BE17" s="434"/>
      <c r="BF17" s="439"/>
      <c r="BG17" s="454"/>
    </row>
    <row r="18" customFormat="false" ht="12.75" hidden="false" customHeight="false" outlineLevel="0" collapsed="false">
      <c r="A18" s="59"/>
      <c r="B18" s="83"/>
      <c r="C18" s="122" t="s">
        <v>1008</v>
      </c>
      <c r="D18" s="455" t="n">
        <v>3</v>
      </c>
      <c r="E18" s="106" t="s">
        <v>65</v>
      </c>
      <c r="F18" s="107"/>
      <c r="G18" s="108" t="str">
        <f aca="false">"g="&amp;$D$20</f>
        <v>g=5.5</v>
      </c>
      <c r="H18" s="92" t="str">
        <f aca="false">"      ta="&amp;$D$12</f>
        <v>      ta=0.375</v>
      </c>
      <c r="I18" s="83"/>
      <c r="J18" s="131"/>
      <c r="K18" s="132"/>
      <c r="L18" s="434"/>
      <c r="M18" s="16" t="s">
        <v>165</v>
      </c>
      <c r="N18" s="53"/>
      <c r="O18" s="105" t="s">
        <v>243</v>
      </c>
      <c r="P18" s="96" t="n">
        <f aca="false">MIN($P$16+$P$17,2*1.2*$P$13*$D$12*$D$14*$E$32)</f>
        <v>39.15</v>
      </c>
      <c r="Q18" s="96" t="n">
        <f aca="false">MIN($Q$16+$Q$17,2*1.2*$Q$13*$D$12*$D$14*$E$33)</f>
        <v>78.3</v>
      </c>
      <c r="R18" s="96" t="n">
        <f aca="false">MIN($R$16+$R$17,2*1.2*$R$13*$D$12*$D$14*$E$34)</f>
        <v>78.3</v>
      </c>
      <c r="S18" s="96" t="n">
        <f aca="false">MIN($S$16+$S$17,2*1.2*$S$13*$D$12*$D$14*$E$35)</f>
        <v>78.3</v>
      </c>
      <c r="T18" s="96" t="n">
        <f aca="false">MIN($T$16+$T$17,2*1.2*$T$13*$D$12*$D$14*$E$36)</f>
        <v>117.45</v>
      </c>
      <c r="U18" s="96" t="n">
        <f aca="false">MIN($U$16+$U$17,2*1.2*$U$13*$D$12*$D$14*$E$37)</f>
        <v>117.45</v>
      </c>
      <c r="V18" s="96" t="n">
        <f aca="false">MIN($V$16+$V$17,2*1.2*$V$13*$D$12*$D$14*$E$38)</f>
        <v>117.45</v>
      </c>
      <c r="W18" s="96" t="n">
        <f aca="false">MIN($W$16+$W$17,2*1.2*$W$13*$D$12*$D$14*$E$39)</f>
        <v>156.6</v>
      </c>
      <c r="X18" s="96" t="n">
        <f aca="false">MIN($X$16+$X$17,2*1.2*$X$13*$D$12*$D$14*$E$40)</f>
        <v>117.45</v>
      </c>
      <c r="Y18" s="96" t="n">
        <f aca="false">MIN($Y$16+$Y$17,2*1.2*$Y$13*$D$12*$D$14*$E$41)</f>
        <v>156.6</v>
      </c>
      <c r="Z18" s="96" t="n">
        <f aca="false">MIN($Z$16+$Z$17,2*1.2*$Z$13*$D$12*$D$14*$E$42)</f>
        <v>195.75</v>
      </c>
      <c r="AA18" s="96" t="n">
        <f aca="false">MIN($AA$16+$AA$17,2*1.2*$AA$13*$D$12*$D$14*$E$43)</f>
        <v>156.6</v>
      </c>
      <c r="AB18" s="96" t="n">
        <f aca="false">MIN($AB$16+$AB$17,2*1.2*$AB$13*$D$12*$D$14*$E$44)</f>
        <v>195.75</v>
      </c>
      <c r="AC18" s="96" t="n">
        <f aca="false">MIN($AC$16+$AC$17,2*1.2*$AC$13*$D$12*$D$14*$E$45)</f>
        <v>234.9</v>
      </c>
      <c r="AD18" s="96" t="n">
        <f aca="false">MIN($AD$16+$AD$17,2*1.2*$AD$13*$D$12*$D$14*$E$46)</f>
        <v>195.75</v>
      </c>
      <c r="AE18" s="96" t="n">
        <f aca="false">MIN($AE$16+$AE$17,2*1.2*$AE$13*$D$12*$D$14*$E$47)</f>
        <v>234.9</v>
      </c>
      <c r="AF18" s="96" t="n">
        <f aca="false">MIN($AF$16+$AF$17,2*1.2*$AF$13*$D$12*$D$14*$E$48)</f>
        <v>274.05</v>
      </c>
      <c r="AG18" s="96" t="n">
        <f aca="false">MIN($AG$16+$AG$17,2*1.2*$AG$13*$D$12*$D$14*$E$49)</f>
        <v>195.75</v>
      </c>
      <c r="AH18" s="96" t="n">
        <f aca="false">MIN($AH$16+$AH$17,2*1.2*$AH$13*$D$12*$D$14*$E$50)</f>
        <v>234.9</v>
      </c>
      <c r="AI18" s="96" t="n">
        <f aca="false">MIN($AI$16+$AI$17,2*1.2*$AI$13*$D$12*$D$14*$E$51)</f>
        <v>274.05</v>
      </c>
      <c r="AJ18" s="96" t="n">
        <f aca="false">MIN($AJ$16+$AJ$17,2*1.2*$AJ$13*$D$12*$D$14*$E$52)</f>
        <v>313.2</v>
      </c>
      <c r="AK18" s="96" t="n">
        <f aca="false">MIN($AK$16+$AK$17,2*1.2*$AK$13*$D$12*$D$14*$E$53)</f>
        <v>234.9</v>
      </c>
      <c r="AL18" s="96" t="n">
        <f aca="false">MIN($AL$16+$AL$17,2*1.2*$AL$13*$D$12*$D$14*$E$54)</f>
        <v>274.05</v>
      </c>
      <c r="AM18" s="96" t="n">
        <f aca="false">MIN($AM$16+$AM$17,2*1.2*$AM$13*$D$12*$D$14*$E$55)</f>
        <v>313.2</v>
      </c>
      <c r="AN18" s="96" t="n">
        <f aca="false">MIN($AN$16+$AN$17,2*1.2*$AN$13*$D$12*$D$14*$E$56)</f>
        <v>352.35</v>
      </c>
      <c r="AO18" s="96" t="n">
        <f aca="false">MIN($AO$16+$AO$17,2*1.2*$AO$13*$D$12*$D$14*$E$57)</f>
        <v>234.9</v>
      </c>
      <c r="AP18" s="96" t="n">
        <f aca="false">MIN($AP$16+$AP$17,2*1.2*$AP$13*$D$12*$D$14*$E$58)</f>
        <v>274.05</v>
      </c>
      <c r="AQ18" s="96" t="n">
        <f aca="false">MIN($AQ$16+$AQ$17,2*1.2*$AQ$13*$D$12*$D$14*$E$59)</f>
        <v>313.2</v>
      </c>
      <c r="AR18" s="96" t="n">
        <f aca="false">MIN($AR$16+$AR$17,2*1.2*$AR$13*$D$12*$D$14*$E$60)</f>
        <v>352.35</v>
      </c>
      <c r="AS18" s="96" t="n">
        <f aca="false">MIN($AS$16+$AS$17,2*1.2*$AS$13*$D$12*$D$14*$E$61)</f>
        <v>391.5</v>
      </c>
      <c r="AT18" s="96" t="n">
        <f aca="false">MIN($AT$16+$AT$17,2*1.2*$AT$13*$D$12*$D$14*$E$62)</f>
        <v>234.9</v>
      </c>
      <c r="AU18" s="96" t="n">
        <f aca="false">MIN($AU$16+$AU$17,2*1.2*$AU$13*$D$12*$D$14*$E$63)</f>
        <v>274.05</v>
      </c>
      <c r="AV18" s="96" t="n">
        <f aca="false">MIN($AV$16+$AV$17,2*1.2*$AV$13*$D$12*$D$14*$E$64)</f>
        <v>313.2</v>
      </c>
      <c r="AW18" s="96" t="n">
        <f aca="false">MIN($AW$16+$AW$17,2*1.2*$AW$13*$D$12*$D$14*$E$65)</f>
        <v>352.35</v>
      </c>
      <c r="AX18" s="96" t="n">
        <f aca="false">MIN($AX$16+$AX$17,2*1.2*$AX$13*$D$12*$D$14*$E$66)</f>
        <v>391.5</v>
      </c>
      <c r="AY18" s="96" t="n">
        <f aca="false">MIN($AY$16+$AY$17,2*1.2*$AY$13*$D$12*$D$14*$BK$32)</f>
        <v>78.3</v>
      </c>
      <c r="AZ18" s="17" t="s">
        <v>113</v>
      </c>
      <c r="BA18" s="17"/>
      <c r="BB18" s="442" t="s">
        <v>130</v>
      </c>
      <c r="BC18" s="443" t="n">
        <v>1.46</v>
      </c>
      <c r="BD18" s="439"/>
      <c r="BE18" s="434"/>
      <c r="BF18" s="439"/>
      <c r="BG18" s="17"/>
    </row>
    <row r="19" customFormat="false" ht="12.75" hidden="false" customHeight="false" outlineLevel="0" collapsed="false">
      <c r="A19" s="59"/>
      <c r="B19" s="83"/>
      <c r="C19" s="122" t="s">
        <v>1009</v>
      </c>
      <c r="D19" s="455" t="n">
        <v>3</v>
      </c>
      <c r="E19" s="99" t="s">
        <v>65</v>
      </c>
      <c r="F19" s="107"/>
      <c r="G19" s="83"/>
      <c r="H19" s="88" t="s">
        <v>1010</v>
      </c>
      <c r="I19" s="83"/>
      <c r="J19" s="131"/>
      <c r="K19" s="132"/>
      <c r="L19" s="131"/>
      <c r="M19" s="16" t="n">
        <v>1</v>
      </c>
      <c r="N19" s="53"/>
      <c r="O19" s="17" t="s">
        <v>1011</v>
      </c>
      <c r="P19" s="16"/>
      <c r="Q19" s="16"/>
      <c r="R19" s="16"/>
      <c r="S19" s="16"/>
      <c r="T19" s="16"/>
      <c r="AZ19" s="17"/>
      <c r="BA19" s="17"/>
      <c r="BB19" s="442" t="s">
        <v>134</v>
      </c>
      <c r="BC19" s="443" t="n">
        <v>1.67</v>
      </c>
      <c r="BD19" s="439"/>
      <c r="BE19" s="434"/>
      <c r="BF19" s="439"/>
    </row>
    <row r="20" customFormat="false" ht="12.75" hidden="false" customHeight="false" outlineLevel="0" collapsed="false">
      <c r="A20" s="59"/>
      <c r="B20" s="83"/>
      <c r="C20" s="122" t="s">
        <v>182</v>
      </c>
      <c r="D20" s="455" t="n">
        <v>5.5</v>
      </c>
      <c r="E20" s="99" t="s">
        <v>65</v>
      </c>
      <c r="F20" s="88"/>
      <c r="G20" s="28"/>
      <c r="H20" s="83"/>
      <c r="I20" s="450" t="str">
        <f aca="false">"        D1="&amp;$D$18</f>
        <v>        D1=3</v>
      </c>
      <c r="J20" s="131"/>
      <c r="K20" s="132"/>
      <c r="L20" s="131"/>
      <c r="M20" s="16" t="n">
        <v>2</v>
      </c>
      <c r="N20" s="53"/>
      <c r="O20" s="105" t="s">
        <v>251</v>
      </c>
      <c r="P20" s="96" t="n">
        <f aca="false">2*(($E$32-1)*$D$19+(2*$D$21))*$D$12</f>
        <v>1.875</v>
      </c>
      <c r="Q20" s="96" t="n">
        <f aca="false">2*(($E$33-1)*$D$19+(2*$D$21))*$D$12</f>
        <v>4.125</v>
      </c>
      <c r="R20" s="96" t="n">
        <f aca="false">2*(($E$34-1)*$D$19+(2*$D$21))*$D$12</f>
        <v>4.125</v>
      </c>
      <c r="S20" s="96" t="n">
        <f aca="false">2*(($E$35-1)*$D$19+(2*$D$21))*$D$12</f>
        <v>4.125</v>
      </c>
      <c r="T20" s="96" t="n">
        <f aca="false">2*(($E$36-1)*$D$19+(2*$D$21))*$D$12</f>
        <v>6.375</v>
      </c>
      <c r="U20" s="96" t="n">
        <f aca="false">2*(($E$37-1)*$D$19+(2*$D$21))*$D$12</f>
        <v>6.375</v>
      </c>
      <c r="V20" s="96" t="n">
        <f aca="false">2*(($E$38-1)*$D$19+(2*$D$21))*$D$12</f>
        <v>6.375</v>
      </c>
      <c r="W20" s="96" t="n">
        <f aca="false">2*(($E$39-1)*$D$19+(2*$D$21))*$D$12</f>
        <v>8.625</v>
      </c>
      <c r="X20" s="96" t="n">
        <f aca="false">2*(($E$40-1)*$D$19+(2*$D$21))*$D$12</f>
        <v>6.375</v>
      </c>
      <c r="Y20" s="96" t="n">
        <f aca="false">2*(($E$41-1)*$D$19+(2*$D$21))*$D$12</f>
        <v>8.625</v>
      </c>
      <c r="Z20" s="96" t="n">
        <f aca="false">2*(($E$42-1)*$D$19+(2*$D$21))*$D$12</f>
        <v>10.875</v>
      </c>
      <c r="AA20" s="96" t="n">
        <f aca="false">2*(($E$43-1)*$D$19+(2*$D$21))*$D$12</f>
        <v>8.625</v>
      </c>
      <c r="AB20" s="96" t="n">
        <f aca="false">2*(($E$44-1)*$D$19+(2*$D$21))*$D$12</f>
        <v>10.875</v>
      </c>
      <c r="AC20" s="96" t="n">
        <f aca="false">2*(($E$45-1)*$D$19+(2*$D$21))*$D$12</f>
        <v>13.125</v>
      </c>
      <c r="AD20" s="96" t="n">
        <f aca="false">2*(($E$46-1)*$D$19+(2*$D$21))*$D$12</f>
        <v>10.875</v>
      </c>
      <c r="AE20" s="96" t="n">
        <f aca="false">2*(($E$47-1)*$D$19+(2*$D$21))*$D$12</f>
        <v>13.125</v>
      </c>
      <c r="AF20" s="96" t="n">
        <f aca="false">2*(($E$48-1)*$D$19+(2*$D$21))*$D$12</f>
        <v>15.375</v>
      </c>
      <c r="AG20" s="96" t="n">
        <f aca="false">2*(($E$49-1)*$D$19+(2*$D$21))*$D$12</f>
        <v>10.875</v>
      </c>
      <c r="AH20" s="96" t="n">
        <f aca="false">2*(($E$50-1)*$D$19+(2*$D$21))*$D$12</f>
        <v>13.125</v>
      </c>
      <c r="AI20" s="96" t="n">
        <f aca="false">2*(($E$51-1)*$D$19+(2*$D$21))*$D$12</f>
        <v>15.375</v>
      </c>
      <c r="AJ20" s="96" t="n">
        <f aca="false">2*(($E$52-1)*$D$19+(2*$D$21))*$D$12</f>
        <v>17.625</v>
      </c>
      <c r="AK20" s="96" t="n">
        <f aca="false">2*(($E$53-1)*$D$19+(2*$D$21))*$D$12</f>
        <v>13.125</v>
      </c>
      <c r="AL20" s="96" t="n">
        <f aca="false">2*(($E$54-1)*$D$19+(2*$D$21))*$D$12</f>
        <v>15.375</v>
      </c>
      <c r="AM20" s="96" t="n">
        <f aca="false">2*(($E$55-1)*$D$19+(2*$D$21))*$D$12</f>
        <v>17.625</v>
      </c>
      <c r="AN20" s="96" t="n">
        <f aca="false">2*(($E$56-1)*$D$19+(2*$D$21))*$D$12</f>
        <v>19.875</v>
      </c>
      <c r="AO20" s="96" t="n">
        <f aca="false">2*(($E$57-1)*$D$19+(2*$D$21))*$D$12</f>
        <v>13.125</v>
      </c>
      <c r="AP20" s="96" t="n">
        <f aca="false">2*(($E$58-1)*$D$19+(2*$D$21))*$D$12</f>
        <v>15.375</v>
      </c>
      <c r="AQ20" s="96" t="n">
        <f aca="false">2*(($E$59-1)*$D$19+(2*$D$21))*$D$12</f>
        <v>17.625</v>
      </c>
      <c r="AR20" s="96" t="n">
        <f aca="false">2*(($E$60-1)*$D$19+(2*$D$21))*$D$12</f>
        <v>19.875</v>
      </c>
      <c r="AS20" s="96" t="n">
        <f aca="false">2*(($E$61-1)*$D$19+(2*$D$21))*$D$12</f>
        <v>22.125</v>
      </c>
      <c r="AT20" s="96" t="n">
        <f aca="false">2*(($E$62-1)*$D$19+(2*$D$21))*$D$12</f>
        <v>13.125</v>
      </c>
      <c r="AU20" s="96" t="n">
        <f aca="false">2*(($E$63-1)*$D$19+(2*$D$21))*$D$12</f>
        <v>15.375</v>
      </c>
      <c r="AV20" s="96" t="n">
        <f aca="false">2*(($E$64-1)*$D$19+(2*$D$21))*$D$12</f>
        <v>17.625</v>
      </c>
      <c r="AW20" s="96" t="n">
        <f aca="false">2*(($E$65-1)*$D$19+(2*$D$21))*$D$12</f>
        <v>19.875</v>
      </c>
      <c r="AX20" s="96" t="n">
        <f aca="false">2*(($E$66-1)*$D$19+(2*$D$21))*$D$12</f>
        <v>22.125</v>
      </c>
      <c r="AY20" s="96" t="n">
        <f aca="false">2*(($BK$32-1)*$D$19+(2*$D$21))*$D$12</f>
        <v>4.125</v>
      </c>
      <c r="AZ20" s="17" t="s">
        <v>81</v>
      </c>
      <c r="BA20" s="17"/>
      <c r="BB20" s="442" t="s">
        <v>139</v>
      </c>
      <c r="BC20" s="443" t="n">
        <v>1.34</v>
      </c>
      <c r="BD20" s="439"/>
      <c r="BE20" s="434"/>
      <c r="BF20" s="439"/>
      <c r="BG20" s="95"/>
    </row>
    <row r="21" customFormat="false" ht="12.75" hidden="false" customHeight="false" outlineLevel="0" collapsed="false">
      <c r="A21" s="59"/>
      <c r="B21" s="83"/>
      <c r="C21" s="122" t="s">
        <v>1012</v>
      </c>
      <c r="D21" s="455" t="n">
        <v>1.25</v>
      </c>
      <c r="E21" s="99" t="s">
        <v>65</v>
      </c>
      <c r="F21" s="103" t="str">
        <f aca="false">"Nr="&amp;$E$37&amp;"    "</f>
        <v>Nr=3    </v>
      </c>
      <c r="G21" s="88"/>
      <c r="H21" s="92" t="s">
        <v>124</v>
      </c>
      <c r="I21" s="95"/>
      <c r="J21" s="83"/>
      <c r="K21" s="84"/>
      <c r="L21" s="131"/>
      <c r="M21" s="16" t="n">
        <v>3</v>
      </c>
      <c r="N21" s="53"/>
      <c r="O21" s="105" t="s">
        <v>254</v>
      </c>
      <c r="P21" s="96" t="n">
        <f aca="false">0.4*$D$13*$P$20</f>
        <v>27</v>
      </c>
      <c r="Q21" s="96" t="n">
        <f aca="false">0.4*$D$13*$Q$20</f>
        <v>59.4</v>
      </c>
      <c r="R21" s="96" t="n">
        <f aca="false">0.4*$D$13*$R$20</f>
        <v>59.4</v>
      </c>
      <c r="S21" s="96" t="n">
        <f aca="false">0.4*$D$13*$S$20</f>
        <v>59.4</v>
      </c>
      <c r="T21" s="96" t="n">
        <f aca="false">0.4*$D$13*$T$20</f>
        <v>91.8</v>
      </c>
      <c r="U21" s="96" t="n">
        <f aca="false">0.4*$D$13*$U$20</f>
        <v>91.8</v>
      </c>
      <c r="V21" s="96" t="n">
        <f aca="false">0.4*$D$13*$V$20</f>
        <v>91.8</v>
      </c>
      <c r="W21" s="96" t="n">
        <f aca="false">0.4*$D$13*$W$20</f>
        <v>124.2</v>
      </c>
      <c r="X21" s="96" t="n">
        <f aca="false">0.4*$D$13*$X$20</f>
        <v>91.8</v>
      </c>
      <c r="Y21" s="96" t="n">
        <f aca="false">0.4*$D$13*$Y$20</f>
        <v>124.2</v>
      </c>
      <c r="Z21" s="96" t="n">
        <f aca="false">0.4*$D$13*$Z$20</f>
        <v>156.6</v>
      </c>
      <c r="AA21" s="96" t="n">
        <f aca="false">0.4*$D$13*$AA$20</f>
        <v>124.2</v>
      </c>
      <c r="AB21" s="96" t="n">
        <f aca="false">0.4*$D$13*$AB$20</f>
        <v>156.6</v>
      </c>
      <c r="AC21" s="96" t="n">
        <f aca="false">0.4*$D$13*$AC$20</f>
        <v>189</v>
      </c>
      <c r="AD21" s="96" t="n">
        <f aca="false">0.4*$D$13*$AD$20</f>
        <v>156.6</v>
      </c>
      <c r="AE21" s="96" t="n">
        <f aca="false">0.4*$D$13*$AE$20</f>
        <v>189</v>
      </c>
      <c r="AF21" s="96" t="n">
        <f aca="false">0.4*$D$13*$AF$20</f>
        <v>221.4</v>
      </c>
      <c r="AG21" s="96" t="n">
        <f aca="false">0.4*$D$13*$AG$20</f>
        <v>156.6</v>
      </c>
      <c r="AH21" s="96" t="n">
        <f aca="false">0.4*$D$13*$AH$20</f>
        <v>189</v>
      </c>
      <c r="AI21" s="96" t="n">
        <f aca="false">0.4*$D$13*$AI$20</f>
        <v>221.4</v>
      </c>
      <c r="AJ21" s="96" t="n">
        <f aca="false">0.4*$D$13*$AJ$20</f>
        <v>253.8</v>
      </c>
      <c r="AK21" s="96" t="n">
        <f aca="false">0.4*$D$13*$AK$20</f>
        <v>189</v>
      </c>
      <c r="AL21" s="96" t="n">
        <f aca="false">0.4*$D$13*$AL$20</f>
        <v>221.4</v>
      </c>
      <c r="AM21" s="96" t="n">
        <f aca="false">0.4*$D$13*$AM$20</f>
        <v>253.8</v>
      </c>
      <c r="AN21" s="96" t="n">
        <f aca="false">0.4*$D$13*$AN$20</f>
        <v>286.2</v>
      </c>
      <c r="AO21" s="96" t="n">
        <f aca="false">0.4*$D$13*$AO$20</f>
        <v>189</v>
      </c>
      <c r="AP21" s="96" t="n">
        <f aca="false">0.4*$D$13*$AP$20</f>
        <v>221.4</v>
      </c>
      <c r="AQ21" s="96" t="n">
        <f aca="false">0.4*$D$13*$AQ$20</f>
        <v>253.8</v>
      </c>
      <c r="AR21" s="96" t="n">
        <f aca="false">0.4*$D$13*$AR$20</f>
        <v>286.2</v>
      </c>
      <c r="AS21" s="96" t="n">
        <f aca="false">0.4*$D$13*$AS$20</f>
        <v>318.6</v>
      </c>
      <c r="AT21" s="96" t="n">
        <f aca="false">0.4*$D$13*$AT$20</f>
        <v>189</v>
      </c>
      <c r="AU21" s="96" t="n">
        <f aca="false">0.4*$D$13*$AU$20</f>
        <v>221.4</v>
      </c>
      <c r="AV21" s="96" t="n">
        <f aca="false">0.4*$D$13*$AV$20</f>
        <v>253.8</v>
      </c>
      <c r="AW21" s="96" t="n">
        <f aca="false">0.4*$D$13*$AW$20</f>
        <v>286.2</v>
      </c>
      <c r="AX21" s="96" t="n">
        <f aca="false">0.4*$D$13*$AX$20</f>
        <v>318.6</v>
      </c>
      <c r="AY21" s="96" t="n">
        <f aca="false">0.4*$D$13*$AY$20</f>
        <v>59.4</v>
      </c>
      <c r="AZ21" s="17" t="s">
        <v>113</v>
      </c>
      <c r="BA21" s="17"/>
      <c r="BB21" s="442" t="s">
        <v>144</v>
      </c>
      <c r="BC21" s="443" t="n">
        <v>1.34</v>
      </c>
      <c r="BD21" s="439"/>
      <c r="BE21" s="434"/>
      <c r="BF21" s="439"/>
      <c r="BG21" s="17"/>
    </row>
    <row r="22" customFormat="false" ht="12.75" hidden="false" customHeight="false" outlineLevel="0" collapsed="false">
      <c r="A22" s="59"/>
      <c r="B22" s="83"/>
      <c r="C22" s="89" t="s">
        <v>190</v>
      </c>
      <c r="D22" s="128" t="n">
        <v>0.5</v>
      </c>
      <c r="E22" s="99" t="s">
        <v>65</v>
      </c>
      <c r="F22" s="103"/>
      <c r="G22" s="120"/>
      <c r="H22" s="92" t="str">
        <f aca="false">"S             R"</f>
        <v>S             R</v>
      </c>
      <c r="I22" s="452" t="s">
        <v>1013</v>
      </c>
      <c r="J22" s="452"/>
      <c r="K22" s="452"/>
      <c r="L22" s="83"/>
      <c r="M22" s="16" t="n">
        <v>4</v>
      </c>
      <c r="N22" s="53"/>
      <c r="O22" s="15" t="s">
        <v>1014</v>
      </c>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Z22" s="15"/>
      <c r="BA22" s="15"/>
      <c r="BB22" s="442" t="s">
        <v>148</v>
      </c>
      <c r="BC22" s="443" t="n">
        <v>1.22</v>
      </c>
      <c r="BD22" s="439"/>
      <c r="BE22" s="434"/>
      <c r="BF22" s="439"/>
      <c r="BG22" s="17"/>
    </row>
    <row r="23" customFormat="false" ht="12.75" hidden="false" customHeight="false" outlineLevel="0" collapsed="false">
      <c r="A23" s="59"/>
      <c r="B23" s="83"/>
      <c r="C23" s="89" t="s">
        <v>206</v>
      </c>
      <c r="D23" s="456" t="n">
        <v>0.25</v>
      </c>
      <c r="E23" s="106" t="s">
        <v>65</v>
      </c>
      <c r="F23" s="107"/>
      <c r="G23" s="124"/>
      <c r="H23" s="92"/>
      <c r="I23" s="91"/>
      <c r="J23" s="450"/>
      <c r="K23" s="114"/>
      <c r="L23" s="83"/>
      <c r="M23" s="16" t="n">
        <v>5</v>
      </c>
      <c r="N23" s="53"/>
      <c r="O23" s="105" t="s">
        <v>64</v>
      </c>
      <c r="P23" s="16" t="n">
        <f aca="false">IF($D$17="Standard",IF($D$14=0.75,0.8125,IF($D$14=0.875,0.9375,IF($D$14=1,1.0625,IF($D$14&gt;=1.125,$D$14+0.0625)))),"N.A.")</f>
        <v>0.8125</v>
      </c>
      <c r="Q23" s="16" t="n">
        <f aca="false">IF($D$17="Standard",IF($D$14=0.75,0.8125,IF($D$14=0.875,0.9375,IF($D$14=1,1.0625,IF($D$14&gt;=1.125,$D$14+0.0625)))),"N.A.")</f>
        <v>0.8125</v>
      </c>
      <c r="R23" s="16" t="n">
        <f aca="false">IF($D$17="Standard",IF($D$14=0.75,0.8125,IF($D$14=0.875,0.9375,IF($D$14=1,1.0625,IF($D$14&gt;=1.125,$D$14+0.0625)))),"N.A.")</f>
        <v>0.8125</v>
      </c>
      <c r="S23" s="16" t="n">
        <f aca="false">IF($D$17="Standard",IF($D$14=0.75,0.8125,IF($D$14=0.875,0.9375,IF($D$14=1,1.0625,IF($D$14&gt;=1.125,$D$14+0.0625)))),"N.A.")</f>
        <v>0.8125</v>
      </c>
      <c r="T23" s="16" t="n">
        <f aca="false">IF($D$17="Standard",IF($D$14=0.75,0.8125,IF($D$14=0.875,0.9375,IF($D$14=1,1.0625,IF($D$14&gt;=1.125,$D$14+0.0625)))),"N.A.")</f>
        <v>0.8125</v>
      </c>
      <c r="U23" s="16" t="n">
        <f aca="false">IF($D$17="Standard",IF($D$14=0.75,0.8125,IF($D$14=0.875,0.9375,IF($D$14=1,1.0625,IF($D$14&gt;=1.125,$D$14+0.0625)))),"N.A.")</f>
        <v>0.8125</v>
      </c>
      <c r="V23" s="16" t="n">
        <f aca="false">IF($D$17="Standard",IF($D$14=0.75,0.8125,IF($D$14=0.875,0.9375,IF($D$14=1,1.0625,IF($D$14&gt;=1.125,$D$14+0.0625)))),"N.A.")</f>
        <v>0.8125</v>
      </c>
      <c r="W23" s="16" t="n">
        <f aca="false">IF($D$17="Standard",IF($D$14=0.75,0.8125,IF($D$14=0.875,0.9375,IF($D$14=1,1.0625,IF($D$14&gt;=1.125,$D$14+0.0625)))),"N.A.")</f>
        <v>0.8125</v>
      </c>
      <c r="X23" s="16" t="n">
        <f aca="false">IF($D$17="Standard",IF($D$14=0.75,0.8125,IF($D$14=0.875,0.9375,IF($D$14=1,1.0625,IF($D$14&gt;=1.125,$D$14+0.0625)))),"N.A.")</f>
        <v>0.8125</v>
      </c>
      <c r="Y23" s="16" t="n">
        <f aca="false">IF($D$17="Standard",IF($D$14=0.75,0.8125,IF($D$14=0.875,0.9375,IF($D$14=1,1.0625,IF($D$14&gt;=1.125,$D$14+0.0625)))),"N.A.")</f>
        <v>0.8125</v>
      </c>
      <c r="Z23" s="16" t="n">
        <f aca="false">IF($D$17="Standard",IF($D$14=0.75,0.8125,IF($D$14=0.875,0.9375,IF($D$14=1,1.0625,IF($D$14&gt;=1.125,$D$14+0.0625)))),"N.A.")</f>
        <v>0.8125</v>
      </c>
      <c r="AA23" s="16" t="n">
        <f aca="false">IF($D$17="Standard",IF($D$14=0.75,0.8125,IF($D$14=0.875,0.9375,IF($D$14=1,1.0625,IF($D$14&gt;=1.125,$D$14+0.0625)))),"N.A.")</f>
        <v>0.8125</v>
      </c>
      <c r="AB23" s="16" t="n">
        <f aca="false">IF($D$17="Standard",IF($D$14=0.75,0.8125,IF($D$14=0.875,0.9375,IF($D$14=1,1.0625,IF($D$14&gt;=1.125,$D$14+0.0625)))),"N.A.")</f>
        <v>0.8125</v>
      </c>
      <c r="AC23" s="16" t="n">
        <f aca="false">IF($D$17="Standard",IF($D$14=0.75,0.8125,IF($D$14=0.875,0.9375,IF($D$14=1,1.0625,IF($D$14&gt;=1.125,$D$14+0.0625)))),"N.A.")</f>
        <v>0.8125</v>
      </c>
      <c r="AD23" s="16" t="n">
        <f aca="false">IF($D$17="Standard",IF($D$14=0.75,0.8125,IF($D$14=0.875,0.9375,IF($D$14=1,1.0625,IF($D$14&gt;=1.125,$D$14+0.0625)))),"N.A.")</f>
        <v>0.8125</v>
      </c>
      <c r="AE23" s="16" t="n">
        <f aca="false">IF($D$17="Standard",IF($D$14=0.75,0.8125,IF($D$14=0.875,0.9375,IF($D$14=1,1.0625,IF($D$14&gt;=1.125,$D$14+0.0625)))),"N.A.")</f>
        <v>0.8125</v>
      </c>
      <c r="AF23" s="16" t="n">
        <f aca="false">IF($D$17="Standard",IF($D$14=0.75,0.8125,IF($D$14=0.875,0.9375,IF($D$14=1,1.0625,IF($D$14&gt;=1.125,$D$14+0.0625)))),"N.A.")</f>
        <v>0.8125</v>
      </c>
      <c r="AG23" s="16" t="n">
        <f aca="false">IF($D$17="Standard",IF($D$14=0.75,0.8125,IF($D$14=0.875,0.9375,IF($D$14=1,1.0625,IF($D$14&gt;=1.125,$D$14+0.0625)))),"N.A.")</f>
        <v>0.8125</v>
      </c>
      <c r="AH23" s="16" t="n">
        <f aca="false">IF($D$17="Standard",IF($D$14=0.75,0.8125,IF($D$14=0.875,0.9375,IF($D$14=1,1.0625,IF($D$14&gt;=1.125,$D$14+0.0625)))),"N.A.")</f>
        <v>0.8125</v>
      </c>
      <c r="AI23" s="16" t="n">
        <f aca="false">IF($D$17="Standard",IF($D$14=0.75,0.8125,IF($D$14=0.875,0.9375,IF($D$14=1,1.0625,IF($D$14&gt;=1.125,$D$14+0.0625)))),"N.A.")</f>
        <v>0.8125</v>
      </c>
      <c r="AJ23" s="16" t="n">
        <f aca="false">IF($D$17="Standard",IF($D$14=0.75,0.8125,IF($D$14=0.875,0.9375,IF($D$14=1,1.0625,IF($D$14&gt;=1.125,$D$14+0.0625)))),"N.A.")</f>
        <v>0.8125</v>
      </c>
      <c r="AK23" s="16" t="n">
        <f aca="false">IF($D$17="Standard",IF($D$14=0.75,0.8125,IF($D$14=0.875,0.9375,IF($D$14=1,1.0625,IF($D$14&gt;=1.125,$D$14+0.0625)))),"N.A.")</f>
        <v>0.8125</v>
      </c>
      <c r="AL23" s="16" t="n">
        <f aca="false">IF($D$17="Standard",IF($D$14=0.75,0.8125,IF($D$14=0.875,0.9375,IF($D$14=1,1.0625,IF($D$14&gt;=1.125,$D$14+0.0625)))),"N.A.")</f>
        <v>0.8125</v>
      </c>
      <c r="AM23" s="16" t="n">
        <f aca="false">IF($D$17="Standard",IF($D$14=0.75,0.8125,IF($D$14=0.875,0.9375,IF($D$14=1,1.0625,IF($D$14&gt;=1.125,$D$14+0.0625)))),"N.A.")</f>
        <v>0.8125</v>
      </c>
      <c r="AN23" s="16" t="n">
        <f aca="false">IF($D$17="Standard",IF($D$14=0.75,0.8125,IF($D$14=0.875,0.9375,IF($D$14=1,1.0625,IF($D$14&gt;=1.125,$D$14+0.0625)))),"N.A.")</f>
        <v>0.8125</v>
      </c>
      <c r="AO23" s="16" t="n">
        <f aca="false">IF($D$17="Standard",IF($D$14=0.75,0.8125,IF($D$14=0.875,0.9375,IF($D$14=1,1.0625,IF($D$14&gt;=1.125,$D$14+0.0625)))),"N.A.")</f>
        <v>0.8125</v>
      </c>
      <c r="AP23" s="16" t="n">
        <f aca="false">IF($D$17="Standard",IF($D$14=0.75,0.8125,IF($D$14=0.875,0.9375,IF($D$14=1,1.0625,IF($D$14&gt;=1.125,$D$14+0.0625)))),"N.A.")</f>
        <v>0.8125</v>
      </c>
      <c r="AQ23" s="16" t="n">
        <f aca="false">IF($D$17="Standard",IF($D$14=0.75,0.8125,IF($D$14=0.875,0.9375,IF($D$14=1,1.0625,IF($D$14&gt;=1.125,$D$14+0.0625)))),"N.A.")</f>
        <v>0.8125</v>
      </c>
      <c r="AR23" s="16" t="n">
        <f aca="false">IF($D$17="Standard",IF($D$14=0.75,0.8125,IF($D$14=0.875,0.9375,IF($D$14=1,1.0625,IF($D$14&gt;=1.125,$D$14+0.0625)))),"N.A.")</f>
        <v>0.8125</v>
      </c>
      <c r="AS23" s="16" t="n">
        <f aca="false">IF($D$17="Standard",IF($D$14=0.75,0.8125,IF($D$14=0.875,0.9375,IF($D$14=1,1.0625,IF($D$14&gt;=1.125,$D$14+0.0625)))),"N.A.")</f>
        <v>0.8125</v>
      </c>
      <c r="AT23" s="16" t="n">
        <f aca="false">IF($D$17="Standard",IF($D$14=0.75,0.8125,IF($D$14=0.875,0.9375,IF($D$14=1,1.0625,IF($D$14&gt;=1.125,$D$14+0.0625)))),"N.A.")</f>
        <v>0.8125</v>
      </c>
      <c r="AU23" s="16" t="n">
        <f aca="false">IF($D$17="Standard",IF($D$14=0.75,0.8125,IF($D$14=0.875,0.9375,IF($D$14=1,1.0625,IF($D$14&gt;=1.125,$D$14+0.0625)))),"N.A.")</f>
        <v>0.8125</v>
      </c>
      <c r="AV23" s="16" t="n">
        <f aca="false">IF($D$17="Standard",IF($D$14=0.75,0.8125,IF($D$14=0.875,0.9375,IF($D$14=1,1.0625,IF($D$14&gt;=1.125,$D$14+0.0625)))),"N.A.")</f>
        <v>0.8125</v>
      </c>
      <c r="AW23" s="16" t="n">
        <f aca="false">IF($D$17="Standard",IF($D$14=0.75,0.8125,IF($D$14=0.875,0.9375,IF($D$14=1,1.0625,IF($D$14&gt;=1.125,$D$14+0.0625)))),"N.A.")</f>
        <v>0.8125</v>
      </c>
      <c r="AX23" s="16" t="n">
        <f aca="false">IF($D$17="Standard",IF($D$14=0.75,0.8125,IF($D$14=0.875,0.9375,IF($D$14=1,1.0625,IF($D$14&gt;=1.125,$D$14+0.0625)))),"N.A.")</f>
        <v>0.8125</v>
      </c>
      <c r="AY23" s="16" t="n">
        <f aca="false">IF($D$17="Standard",IF($D$14=0.75,0.8125,IF($D$14=0.875,0.9375,IF($D$14=1,1.0625,IF($D$14&gt;=1.125,$D$14+0.0625)))),"N.A.")</f>
        <v>0.8125</v>
      </c>
      <c r="AZ23" s="17" t="s">
        <v>65</v>
      </c>
      <c r="BA23" s="17"/>
      <c r="BB23" s="442" t="s">
        <v>153</v>
      </c>
      <c r="BC23" s="443" t="n">
        <v>1.42</v>
      </c>
      <c r="BD23" s="439"/>
      <c r="BE23" s="434"/>
      <c r="BF23" s="439"/>
      <c r="BG23" s="17"/>
    </row>
    <row r="24" customFormat="false" ht="12.75" hidden="false" customHeight="false" outlineLevel="0" collapsed="false">
      <c r="A24" s="59"/>
      <c r="B24" s="83"/>
      <c r="C24" s="83"/>
      <c r="D24" s="83"/>
      <c r="E24" s="83"/>
      <c r="F24" s="88" t="str">
        <f aca="false">"      Lc="&amp;$D$10</f>
        <v>      Lc=4</v>
      </c>
      <c r="G24" s="88"/>
      <c r="H24" s="83"/>
      <c r="I24" s="311"/>
      <c r="J24" s="95"/>
      <c r="K24" s="116"/>
      <c r="L24" s="450"/>
      <c r="M24" s="16" t="n">
        <v>6</v>
      </c>
      <c r="N24" s="53"/>
      <c r="O24" s="105" t="s">
        <v>64</v>
      </c>
      <c r="P24" s="16" t="str">
        <f aca="false">IF($D$17="Oversized",IF($D$14=0.75,0.9375,IF($D$14=0.875,1.0625,IF($D$14=1,1.25,IF($D$14&gt;=1.125,$D$14+0.3125)))),"N.A.")</f>
        <v>N.A.</v>
      </c>
      <c r="Q24" s="16" t="str">
        <f aca="false">IF($D$17="Oversized",IF($D$14=0.75,0.9375,IF($D$14=0.875,1.0625,IF($D$14=1,1.25,IF($D$14&gt;=1.125,$D$14+0.3125)))),"N.A.")</f>
        <v>N.A.</v>
      </c>
      <c r="R24" s="16" t="str">
        <f aca="false">IF($D$17="Oversized",IF($D$14=0.75,0.9375,IF($D$14=0.875,1.0625,IF($D$14=1,1.25,IF($D$14&gt;=1.125,$D$14+0.3125)))),"N.A.")</f>
        <v>N.A.</v>
      </c>
      <c r="S24" s="16" t="str">
        <f aca="false">IF($D$17="Oversized",IF($D$14=0.75,0.9375,IF($D$14=0.875,1.0625,IF($D$14=1,1.25,IF($D$14&gt;=1.125,$D$14+0.3125)))),"N.A.")</f>
        <v>N.A.</v>
      </c>
      <c r="T24" s="16" t="str">
        <f aca="false">IF($D$17="Oversized",IF($D$14=0.75,0.9375,IF($D$14=0.875,1.0625,IF($D$14=1,1.25,IF($D$14&gt;=1.125,$D$14+0.3125)))),"N.A.")</f>
        <v>N.A.</v>
      </c>
      <c r="U24" s="16" t="str">
        <f aca="false">IF($D$17="Oversized",IF($D$14=0.75,0.9375,IF($D$14=0.875,1.0625,IF($D$14=1,1.25,IF($D$14&gt;=1.125,$D$14+0.3125)))),"N.A.")</f>
        <v>N.A.</v>
      </c>
      <c r="V24" s="16" t="str">
        <f aca="false">IF($D$17="Oversized",IF($D$14=0.75,0.9375,IF($D$14=0.875,1.0625,IF($D$14=1,1.25,IF($D$14&gt;=1.125,$D$14+0.3125)))),"N.A.")</f>
        <v>N.A.</v>
      </c>
      <c r="W24" s="16" t="str">
        <f aca="false">IF($D$17="Oversized",IF($D$14=0.75,0.9375,IF($D$14=0.875,1.0625,IF($D$14=1,1.25,IF($D$14&gt;=1.125,$D$14+0.3125)))),"N.A.")</f>
        <v>N.A.</v>
      </c>
      <c r="X24" s="16" t="str">
        <f aca="false">IF($D$17="Oversized",IF($D$14=0.75,0.9375,IF($D$14=0.875,1.0625,IF($D$14=1,1.25,IF($D$14&gt;=1.125,$D$14+0.3125)))),"N.A.")</f>
        <v>N.A.</v>
      </c>
      <c r="Y24" s="16" t="str">
        <f aca="false">IF($D$17="Oversized",IF($D$14=0.75,0.9375,IF($D$14=0.875,1.0625,IF($D$14=1,1.25,IF($D$14&gt;=1.125,$D$14+0.3125)))),"N.A.")</f>
        <v>N.A.</v>
      </c>
      <c r="Z24" s="16" t="str">
        <f aca="false">IF($D$17="Oversized",IF($D$14=0.75,0.9375,IF($D$14=0.875,1.0625,IF($D$14=1,1.25,IF($D$14&gt;=1.125,$D$14+0.3125)))),"N.A.")</f>
        <v>N.A.</v>
      </c>
      <c r="AA24" s="16" t="str">
        <f aca="false">IF($D$17="Oversized",IF($D$14=0.75,0.9375,IF($D$14=0.875,1.0625,IF($D$14=1,1.25,IF($D$14&gt;=1.125,$D$14+0.3125)))),"N.A.")</f>
        <v>N.A.</v>
      </c>
      <c r="AB24" s="16" t="str">
        <f aca="false">IF($D$17="Oversized",IF($D$14=0.75,0.9375,IF($D$14=0.875,1.0625,IF($D$14=1,1.25,IF($D$14&gt;=1.125,$D$14+0.3125)))),"N.A.")</f>
        <v>N.A.</v>
      </c>
      <c r="AC24" s="16" t="str">
        <f aca="false">IF($D$17="Oversized",IF($D$14=0.75,0.9375,IF($D$14=0.875,1.0625,IF($D$14=1,1.25,IF($D$14&gt;=1.125,$D$14+0.3125)))),"N.A.")</f>
        <v>N.A.</v>
      </c>
      <c r="AD24" s="16" t="str">
        <f aca="false">IF($D$17="Oversized",IF($D$14=0.75,0.9375,IF($D$14=0.875,1.0625,IF($D$14=1,1.25,IF($D$14&gt;=1.125,$D$14+0.3125)))),"N.A.")</f>
        <v>N.A.</v>
      </c>
      <c r="AE24" s="16" t="str">
        <f aca="false">IF($D$17="Oversized",IF($D$14=0.75,0.9375,IF($D$14=0.875,1.0625,IF($D$14=1,1.25,IF($D$14&gt;=1.125,$D$14+0.3125)))),"N.A.")</f>
        <v>N.A.</v>
      </c>
      <c r="AF24" s="16" t="str">
        <f aca="false">IF($D$17="Oversized",IF($D$14=0.75,0.9375,IF($D$14=0.875,1.0625,IF($D$14=1,1.25,IF($D$14&gt;=1.125,$D$14+0.3125)))),"N.A.")</f>
        <v>N.A.</v>
      </c>
      <c r="AG24" s="16" t="str">
        <f aca="false">IF($D$17="Oversized",IF($D$14=0.75,0.9375,IF($D$14=0.875,1.0625,IF($D$14=1,1.25,IF($D$14&gt;=1.125,$D$14+0.3125)))),"N.A.")</f>
        <v>N.A.</v>
      </c>
      <c r="AH24" s="16" t="str">
        <f aca="false">IF($D$17="Oversized",IF($D$14=0.75,0.9375,IF($D$14=0.875,1.0625,IF($D$14=1,1.25,IF($D$14&gt;=1.125,$D$14+0.3125)))),"N.A.")</f>
        <v>N.A.</v>
      </c>
      <c r="AI24" s="16" t="str">
        <f aca="false">IF($D$17="Oversized",IF($D$14=0.75,0.9375,IF($D$14=0.875,1.0625,IF($D$14=1,1.25,IF($D$14&gt;=1.125,$D$14+0.3125)))),"N.A.")</f>
        <v>N.A.</v>
      </c>
      <c r="AJ24" s="16" t="str">
        <f aca="false">IF($D$17="Oversized",IF($D$14=0.75,0.9375,IF($D$14=0.875,1.0625,IF($D$14=1,1.25,IF($D$14&gt;=1.125,$D$14+0.3125)))),"N.A.")</f>
        <v>N.A.</v>
      </c>
      <c r="AK24" s="16" t="str">
        <f aca="false">IF($D$17="Oversized",IF($D$14=0.75,0.9375,IF($D$14=0.875,1.0625,IF($D$14=1,1.25,IF($D$14&gt;=1.125,$D$14+0.3125)))),"N.A.")</f>
        <v>N.A.</v>
      </c>
      <c r="AL24" s="16" t="str">
        <f aca="false">IF($D$17="Oversized",IF($D$14=0.75,0.9375,IF($D$14=0.875,1.0625,IF($D$14=1,1.25,IF($D$14&gt;=1.125,$D$14+0.3125)))),"N.A.")</f>
        <v>N.A.</v>
      </c>
      <c r="AM24" s="16" t="str">
        <f aca="false">IF($D$17="Oversized",IF($D$14=0.75,0.9375,IF($D$14=0.875,1.0625,IF($D$14=1,1.25,IF($D$14&gt;=1.125,$D$14+0.3125)))),"N.A.")</f>
        <v>N.A.</v>
      </c>
      <c r="AN24" s="16" t="str">
        <f aca="false">IF($D$17="Oversized",IF($D$14=0.75,0.9375,IF($D$14=0.875,1.0625,IF($D$14=1,1.25,IF($D$14&gt;=1.125,$D$14+0.3125)))),"N.A.")</f>
        <v>N.A.</v>
      </c>
      <c r="AO24" s="16" t="str">
        <f aca="false">IF($D$17="Oversized",IF($D$14=0.75,0.9375,IF($D$14=0.875,1.0625,IF($D$14=1,1.25,IF($D$14&gt;=1.125,$D$14+0.3125)))),"N.A.")</f>
        <v>N.A.</v>
      </c>
      <c r="AP24" s="16" t="str">
        <f aca="false">IF($D$17="Oversized",IF($D$14=0.75,0.9375,IF($D$14=0.875,1.0625,IF($D$14=1,1.25,IF($D$14&gt;=1.125,$D$14+0.3125)))),"N.A.")</f>
        <v>N.A.</v>
      </c>
      <c r="AQ24" s="16" t="str">
        <f aca="false">IF($D$17="Oversized",IF($D$14=0.75,0.9375,IF($D$14=0.875,1.0625,IF($D$14=1,1.25,IF($D$14&gt;=1.125,$D$14+0.3125)))),"N.A.")</f>
        <v>N.A.</v>
      </c>
      <c r="AR24" s="16" t="str">
        <f aca="false">IF($D$17="Oversized",IF($D$14=0.75,0.9375,IF($D$14=0.875,1.0625,IF($D$14=1,1.25,IF($D$14&gt;=1.125,$D$14+0.3125)))),"N.A.")</f>
        <v>N.A.</v>
      </c>
      <c r="AS24" s="16" t="str">
        <f aca="false">IF($D$17="Oversized",IF($D$14=0.75,0.9375,IF($D$14=0.875,1.0625,IF($D$14=1,1.25,IF($D$14&gt;=1.125,$D$14+0.3125)))),"N.A.")</f>
        <v>N.A.</v>
      </c>
      <c r="AT24" s="16" t="str">
        <f aca="false">IF($D$17="Oversized",IF($D$14=0.75,0.9375,IF($D$14=0.875,1.0625,IF($D$14=1,1.25,IF($D$14&gt;=1.125,$D$14+0.3125)))),"N.A.")</f>
        <v>N.A.</v>
      </c>
      <c r="AU24" s="16" t="str">
        <f aca="false">IF($D$17="Oversized",IF($D$14=0.75,0.9375,IF($D$14=0.875,1.0625,IF($D$14=1,1.25,IF($D$14&gt;=1.125,$D$14+0.3125)))),"N.A.")</f>
        <v>N.A.</v>
      </c>
      <c r="AV24" s="16" t="str">
        <f aca="false">IF($D$17="Oversized",IF($D$14=0.75,0.9375,IF($D$14=0.875,1.0625,IF($D$14=1,1.25,IF($D$14&gt;=1.125,$D$14+0.3125)))),"N.A.")</f>
        <v>N.A.</v>
      </c>
      <c r="AW24" s="16" t="str">
        <f aca="false">IF($D$17="Oversized",IF($D$14=0.75,0.9375,IF($D$14=0.875,1.0625,IF($D$14=1,1.25,IF($D$14&gt;=1.125,$D$14+0.3125)))),"N.A.")</f>
        <v>N.A.</v>
      </c>
      <c r="AX24" s="16" t="str">
        <f aca="false">IF($D$17="Oversized",IF($D$14=0.75,0.9375,IF($D$14=0.875,1.0625,IF($D$14=1,1.25,IF($D$14&gt;=1.125,$D$14+0.3125)))),"N.A.")</f>
        <v>N.A.</v>
      </c>
      <c r="AY24" s="16" t="str">
        <f aca="false">IF($D$17="Oversized",IF($D$14=0.75,0.9375,IF($D$14=0.875,1.0625,IF($D$14=1,1.25,IF($D$14&gt;=1.125,$D$14+0.3125)))),"N.A.")</f>
        <v>N.A.</v>
      </c>
      <c r="AZ24" s="17" t="s">
        <v>65</v>
      </c>
      <c r="BA24" s="17"/>
      <c r="BB24" s="442" t="s">
        <v>159</v>
      </c>
      <c r="BC24" s="443" t="n">
        <v>1.16</v>
      </c>
      <c r="BD24" s="439"/>
      <c r="BE24" s="434"/>
      <c r="BF24" s="439"/>
      <c r="BG24" s="17"/>
      <c r="BI24" s="457" t="s">
        <v>1015</v>
      </c>
      <c r="BJ24" s="252"/>
      <c r="BK24" s="252"/>
    </row>
    <row r="25" customFormat="false" ht="12.75" hidden="false" customHeight="false" outlineLevel="0" collapsed="false">
      <c r="A25" s="59"/>
      <c r="B25" s="83"/>
      <c r="C25" s="83"/>
      <c r="D25" s="83"/>
      <c r="E25" s="83"/>
      <c r="F25" s="83"/>
      <c r="G25" s="129" t="s">
        <v>1006</v>
      </c>
      <c r="H25" s="129" t="str">
        <f aca="false">"         s="&amp;$D$22</f>
        <v>         s=0.5</v>
      </c>
      <c r="I25" s="434"/>
      <c r="J25" s="453"/>
      <c r="K25" s="386"/>
      <c r="L25" s="95"/>
      <c r="M25" s="16" t="n">
        <v>7</v>
      </c>
      <c r="N25" s="53"/>
      <c r="O25" s="105" t="s">
        <v>260</v>
      </c>
      <c r="P25" s="96" t="n">
        <f aca="false">$P$20-2*($E$32*IF($D$17="Standard",$P$23,$P$24)*$D$12)</f>
        <v>1.265625</v>
      </c>
      <c r="Q25" s="96" t="n">
        <f aca="false">$Q$20-2*($E$33*IF($D$17="Standard",$Q$23,$Q$24)*$D$12)</f>
        <v>2.90625</v>
      </c>
      <c r="R25" s="96" t="n">
        <f aca="false">$R$20-2*($E$34*IF($D$17="Standard",$R$23,$R$24)*$D$12)</f>
        <v>2.90625</v>
      </c>
      <c r="S25" s="96" t="n">
        <f aca="false">$S$20-2*($E$35*IF($D$17="Standard",$S$23,$S$24)*$D$12)</f>
        <v>2.90625</v>
      </c>
      <c r="T25" s="96" t="n">
        <f aca="false">$T$20-2*($E$36*IF($D$17="Standard",$T$23,$T$24)*$D$12)</f>
        <v>4.546875</v>
      </c>
      <c r="U25" s="96" t="n">
        <f aca="false">$U$20-2*($E$37*IF($D$17="Standard",$U$23,$U$24)*$D$12)</f>
        <v>4.546875</v>
      </c>
      <c r="V25" s="96" t="n">
        <f aca="false">$V$20-2*($E$38*IF($D$17="Standard",$V$23,$V$24)*$D$12)</f>
        <v>4.546875</v>
      </c>
      <c r="W25" s="96" t="n">
        <f aca="false">$W$20-2*($E$39*IF($D$17="Standard",$W$23,$W$24)*$D$12)</f>
        <v>6.1875</v>
      </c>
      <c r="X25" s="96" t="n">
        <f aca="false">$X$20-2*($E$40*IF($D$17="Standard",$X$23,$X$24)*$D$12)</f>
        <v>4.546875</v>
      </c>
      <c r="Y25" s="96" t="n">
        <f aca="false">$Y$20-2*($E$41*IF($D$17="Standard",$Y$23,$Y$24)*$D$12)</f>
        <v>6.1875</v>
      </c>
      <c r="Z25" s="96" t="n">
        <f aca="false">$Z$20-2*($E$42*IF($D$17="Standard",$Z$23,$Z$24)*$D$12)</f>
        <v>7.828125</v>
      </c>
      <c r="AA25" s="96" t="n">
        <f aca="false">$AA$20-2*($E$43*IF($D$17="Standard",$AA$23,$AA$24)*$D$12)</f>
        <v>6.1875</v>
      </c>
      <c r="AB25" s="96" t="n">
        <f aca="false">$AB$20-2*($E$44*IF($D$17="Standard",$AB$23,$AB$24)*$D$12)</f>
        <v>7.828125</v>
      </c>
      <c r="AC25" s="96" t="n">
        <f aca="false">$AC$20-2*($E$45*IF($D$17="Standard",$AC$23,$AC$24)*$D$12)</f>
        <v>9.46875</v>
      </c>
      <c r="AD25" s="96" t="n">
        <f aca="false">$AD$20-2*($E$46*IF($D$17="Standard",$AD$23,$AD$24)*$D$12)</f>
        <v>7.828125</v>
      </c>
      <c r="AE25" s="96" t="n">
        <f aca="false">$AE$20-2*($E$47*IF($D$17="Standard",$AE$23,$AE$24)*$D$12)</f>
        <v>9.46875</v>
      </c>
      <c r="AF25" s="96" t="n">
        <f aca="false">$AF$20-2*($E$48*IF($D$17="Standard",$AF$23,$AF$24)*$D$12)</f>
        <v>11.109375</v>
      </c>
      <c r="AG25" s="96" t="n">
        <f aca="false">$AG$20-2*($E$49*IF($D$17="Standard",$AG$23,$AG$24)*$D$12)</f>
        <v>7.828125</v>
      </c>
      <c r="AH25" s="96" t="n">
        <f aca="false">$AH$20-2*($E$50*IF($D$17="Standard",$AH$23,$AH$24)*$D$12)</f>
        <v>9.46875</v>
      </c>
      <c r="AI25" s="96" t="n">
        <f aca="false">$AI$20-2*($E$51*IF($D$17="Standard",$AI$23,$AI$24)*$D$12)</f>
        <v>11.109375</v>
      </c>
      <c r="AJ25" s="96" t="n">
        <f aca="false">$AJ$20-2*($E$52*IF($D$17="Standard",$AJ$23,$AJ$24)*$D$12)</f>
        <v>12.75</v>
      </c>
      <c r="AK25" s="96" t="n">
        <f aca="false">$AK$20-2*($E$53*IF($D$17="Standard",$AK$23,$AK$24)*$D$12)</f>
        <v>9.46875</v>
      </c>
      <c r="AL25" s="96" t="n">
        <f aca="false">$AL$20-2*($E$54*IF($D$17="Standard",$AL$23,$AL$24)*$D$12)</f>
        <v>11.109375</v>
      </c>
      <c r="AM25" s="96" t="n">
        <f aca="false">$AM$20-2*($E$55*IF($D$17="Standard",$AM$23,$AM$24)*$D$12)</f>
        <v>12.75</v>
      </c>
      <c r="AN25" s="96" t="n">
        <f aca="false">$AN$20-2*($E$56*IF($D$17="Standard",$AN$23,$AN$24)*$D$12)</f>
        <v>14.390625</v>
      </c>
      <c r="AO25" s="96" t="n">
        <f aca="false">$AO$20-2*($E$57*IF($D$17="Standard",$AO$23,$AO$24)*$D$12)</f>
        <v>9.46875</v>
      </c>
      <c r="AP25" s="96" t="n">
        <f aca="false">$AP$20-2*($E$58*IF($D$17="Standard",$AP$23,$AP$24)*$D$12)</f>
        <v>11.109375</v>
      </c>
      <c r="AQ25" s="96" t="n">
        <f aca="false">$AQ$20-2*($E$59*IF($D$17="Standard",$AQ$23,$AQ$24)*$D$12)</f>
        <v>12.75</v>
      </c>
      <c r="AR25" s="96" t="n">
        <f aca="false">$AR$20-2*($E$60*IF($D$17="Standard",$AR$23,$AR$24)*$D$12)</f>
        <v>14.390625</v>
      </c>
      <c r="AS25" s="96" t="n">
        <f aca="false">$AS$20-2*($E$61*IF($D$17="Standard",$AS$23,$AS$24)*$D$12)</f>
        <v>16.03125</v>
      </c>
      <c r="AT25" s="96" t="n">
        <f aca="false">$AT$20-2*($E$62*IF($D$17="Standard",$AT$23,$AT$24)*$D$12)</f>
        <v>9.46875</v>
      </c>
      <c r="AU25" s="96" t="n">
        <f aca="false">$AU$20-2*($E$63*IF($D$17="Standard",$AU$23,$AU$24)*$D$12)</f>
        <v>11.109375</v>
      </c>
      <c r="AV25" s="96" t="n">
        <f aca="false">$AV$20-2*($E$64*IF($D$17="Standard",$AV$23,$AV$24)*$D$12)</f>
        <v>12.75</v>
      </c>
      <c r="AW25" s="96" t="n">
        <f aca="false">$AW$20-2*($E$65*IF($D$17="Standard",$AW$23,$AW$24)*$D$12)</f>
        <v>14.390625</v>
      </c>
      <c r="AX25" s="96" t="n">
        <f aca="false">$AX$20-2*($E$66*IF($D$17="Standard",$AX$23,$AX$24)*$D$12)</f>
        <v>16.03125</v>
      </c>
      <c r="AY25" s="96" t="n">
        <f aca="false">$AY$20-2*($BK$32*IF($D$17="Standard",$AY$23,$AY$24)*$D$12)</f>
        <v>2.90625</v>
      </c>
      <c r="AZ25" s="17" t="s">
        <v>81</v>
      </c>
      <c r="BA25" s="17"/>
      <c r="BB25" s="442" t="s">
        <v>163</v>
      </c>
      <c r="BC25" s="443" t="n">
        <v>1.12</v>
      </c>
      <c r="BD25" s="439"/>
      <c r="BE25" s="434"/>
      <c r="BF25" s="439"/>
      <c r="BG25" s="17"/>
      <c r="BI25" s="458" t="s">
        <v>1016</v>
      </c>
      <c r="BJ25" s="252"/>
      <c r="BK25" s="252"/>
    </row>
    <row r="26" customFormat="false" ht="12.75" hidden="false" customHeight="false" outlineLevel="0" collapsed="false">
      <c r="A26" s="59"/>
      <c r="B26" s="83"/>
      <c r="C26" s="83"/>
      <c r="D26" s="83"/>
      <c r="E26" s="83"/>
      <c r="F26" s="83"/>
      <c r="G26" s="83"/>
      <c r="H26" s="92" t="str">
        <f aca="false">"             Lb="&amp;$D$11</f>
        <v>             Lb=3.5</v>
      </c>
      <c r="I26" s="131"/>
      <c r="J26" s="91"/>
      <c r="K26" s="104"/>
      <c r="L26" s="453"/>
      <c r="M26" s="16" t="n">
        <v>8</v>
      </c>
      <c r="N26" s="53"/>
      <c r="O26" s="105" t="s">
        <v>263</v>
      </c>
      <c r="P26" s="96" t="n">
        <f aca="false">0.3*$P$13*$P$25</f>
        <v>22.021875</v>
      </c>
      <c r="Q26" s="96" t="n">
        <f aca="false">0.3*$Q$13*$Q$25</f>
        <v>50.56875</v>
      </c>
      <c r="R26" s="96" t="n">
        <f aca="false">0.3*$R$13*$R$25</f>
        <v>50.56875</v>
      </c>
      <c r="S26" s="96" t="n">
        <f aca="false">0.3*$S$13*$S$25</f>
        <v>50.56875</v>
      </c>
      <c r="T26" s="96" t="n">
        <f aca="false">0.3*$T$13*$T$25</f>
        <v>79.115625</v>
      </c>
      <c r="U26" s="96" t="n">
        <f aca="false">0.3*$U$13*$U$25</f>
        <v>79.115625</v>
      </c>
      <c r="V26" s="96" t="n">
        <f aca="false">0.3*$V$13*$V$25</f>
        <v>79.115625</v>
      </c>
      <c r="W26" s="96" t="n">
        <f aca="false">0.3*$W$13*$W$25</f>
        <v>107.6625</v>
      </c>
      <c r="X26" s="96" t="n">
        <f aca="false">0.3*$X$13*$X$25</f>
        <v>79.115625</v>
      </c>
      <c r="Y26" s="96" t="n">
        <f aca="false">0.3*$Y$13*$Y$25</f>
        <v>107.6625</v>
      </c>
      <c r="Z26" s="96" t="n">
        <f aca="false">0.3*$Z$13*$Z$25</f>
        <v>136.209375</v>
      </c>
      <c r="AA26" s="96" t="n">
        <f aca="false">0.3*$AA$13*$AA$25</f>
        <v>107.6625</v>
      </c>
      <c r="AB26" s="96" t="n">
        <f aca="false">0.3*$AB$13*$AB$25</f>
        <v>136.209375</v>
      </c>
      <c r="AC26" s="96" t="n">
        <f aca="false">0.3*$AC$13*$AC$25</f>
        <v>164.75625</v>
      </c>
      <c r="AD26" s="96" t="n">
        <f aca="false">0.3*$AD$13*$AD$25</f>
        <v>136.209375</v>
      </c>
      <c r="AE26" s="96" t="n">
        <f aca="false">0.3*$AE$13*$AE$25</f>
        <v>164.75625</v>
      </c>
      <c r="AF26" s="96" t="n">
        <f aca="false">0.3*$AF$13*$AF$25</f>
        <v>193.303125</v>
      </c>
      <c r="AG26" s="96" t="n">
        <f aca="false">0.3*$AG$13*$AG$25</f>
        <v>136.209375</v>
      </c>
      <c r="AH26" s="96" t="n">
        <f aca="false">0.3*$AH$13*$AH$25</f>
        <v>164.75625</v>
      </c>
      <c r="AI26" s="96" t="n">
        <f aca="false">0.3*$AI$13*$AI$25</f>
        <v>193.303125</v>
      </c>
      <c r="AJ26" s="96" t="n">
        <f aca="false">0.3*$AJ$13*$AJ$25</f>
        <v>221.85</v>
      </c>
      <c r="AK26" s="96" t="n">
        <f aca="false">0.3*$AK$13*$AK$25</f>
        <v>164.75625</v>
      </c>
      <c r="AL26" s="96" t="n">
        <f aca="false">0.3*$AL$13*$AL$25</f>
        <v>193.303125</v>
      </c>
      <c r="AM26" s="96" t="n">
        <f aca="false">0.3*$AM$13*$AM$25</f>
        <v>221.85</v>
      </c>
      <c r="AN26" s="96" t="n">
        <f aca="false">0.3*$AN$13*$AN$25</f>
        <v>250.396875</v>
      </c>
      <c r="AO26" s="96" t="n">
        <f aca="false">0.3*$AO$13*$AO$25</f>
        <v>164.75625</v>
      </c>
      <c r="AP26" s="96" t="n">
        <f aca="false">0.3*$AP$13*$AP$25</f>
        <v>193.303125</v>
      </c>
      <c r="AQ26" s="96" t="n">
        <f aca="false">0.3*$AQ$13*$AQ$25</f>
        <v>221.85</v>
      </c>
      <c r="AR26" s="96" t="n">
        <f aca="false">0.3*$AR$13*$AR$25</f>
        <v>250.396875</v>
      </c>
      <c r="AS26" s="96" t="n">
        <f aca="false">0.3*$AS$13*$AS$25</f>
        <v>278.94375</v>
      </c>
      <c r="AT26" s="96" t="n">
        <f aca="false">0.3*$AT$13*$AT$25</f>
        <v>164.75625</v>
      </c>
      <c r="AU26" s="96" t="n">
        <f aca="false">0.3*$AU$13*$AU$25</f>
        <v>193.303125</v>
      </c>
      <c r="AV26" s="96" t="n">
        <f aca="false">0.3*$AV$13*$AV$25</f>
        <v>221.85</v>
      </c>
      <c r="AW26" s="96" t="n">
        <f aca="false">0.3*$AW$13*$AW$25</f>
        <v>250.396875</v>
      </c>
      <c r="AX26" s="96" t="n">
        <f aca="false">0.3*$AX$13*$AX$25</f>
        <v>278.94375</v>
      </c>
      <c r="AY26" s="96" t="n">
        <f aca="false">0.3*$AY$13*$AY$25</f>
        <v>50.56875</v>
      </c>
      <c r="AZ26" s="17" t="s">
        <v>113</v>
      </c>
      <c r="BA26" s="17"/>
      <c r="BB26" s="442" t="s">
        <v>168</v>
      </c>
      <c r="BC26" s="443" t="n">
        <v>1.22</v>
      </c>
      <c r="BD26" s="439"/>
      <c r="BE26" s="434"/>
      <c r="BF26" s="439"/>
      <c r="BG26" s="17"/>
      <c r="BI26" s="459" t="s">
        <v>1017</v>
      </c>
      <c r="BJ26" s="252"/>
      <c r="BK26" s="252"/>
    </row>
    <row r="27" customFormat="false" ht="12.75" hidden="false" customHeight="false" outlineLevel="0" collapsed="false">
      <c r="A27" s="59"/>
      <c r="B27" s="83"/>
      <c r="C27" s="83"/>
      <c r="D27" s="83"/>
      <c r="E27" s="83"/>
      <c r="F27" s="83"/>
      <c r="G27" s="83"/>
      <c r="H27" s="83"/>
      <c r="I27" s="83"/>
      <c r="J27" s="83"/>
      <c r="K27" s="84"/>
      <c r="L27" s="91"/>
      <c r="M27" s="16" t="n">
        <v>9</v>
      </c>
      <c r="N27" s="53"/>
      <c r="O27" s="19" t="s">
        <v>1018</v>
      </c>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Z27" s="15"/>
      <c r="BA27" s="15"/>
      <c r="BB27" s="442" t="s">
        <v>172</v>
      </c>
      <c r="BC27" s="443" t="n">
        <v>0.91</v>
      </c>
      <c r="BD27" s="439"/>
      <c r="BE27" s="434"/>
      <c r="BF27" s="439"/>
      <c r="BG27" s="17"/>
    </row>
    <row r="28" customFormat="false" ht="12.75" hidden="false" customHeight="false" outlineLevel="0" collapsed="false">
      <c r="A28" s="460"/>
      <c r="B28" s="83"/>
      <c r="C28" s="461" t="s">
        <v>1019</v>
      </c>
      <c r="D28" s="461"/>
      <c r="E28" s="461"/>
      <c r="F28" s="461"/>
      <c r="G28" s="461"/>
      <c r="H28" s="461"/>
      <c r="I28" s="461"/>
      <c r="J28" s="462"/>
      <c r="K28" s="463"/>
      <c r="L28" s="402"/>
      <c r="M28" s="16" t="n">
        <v>10</v>
      </c>
      <c r="N28" s="146"/>
      <c r="O28" s="53" t="s">
        <v>268</v>
      </c>
      <c r="P28" s="96" t="n">
        <f aca="false">2*(($D$21+($E$32-1)*$D$19)-(($E$32-1)*(IF($D$17="Standard",$P$23,$P$24))+(IF($D$17="Standard",$P$23,$P$24))/2))*$D$12</f>
        <v>0.6328125</v>
      </c>
      <c r="Q28" s="96" t="n">
        <f aca="false">2*(($D$21+($E$33-1)*$D$19)-(($E$33-1)*(IF($D$17="Standard",$Q$23,$Q$24))+(IF($D$17="Standard",$Q$23,$Q$24))/2))*$D$12</f>
        <v>2.2734375</v>
      </c>
      <c r="R28" s="96" t="n">
        <f aca="false">2*(($D$21+($E$34-1)*$D$19)-(($E$34-1)*(IF($D$17="Standard",$R$23,$R$24))+(IF($D$17="Standard",$R$23,$R$24))/2))*$D$12</f>
        <v>2.2734375</v>
      </c>
      <c r="S28" s="96" t="n">
        <f aca="false">2*(($D$21+($E$35-1)*$D$19)-(($E$35-1)*(IF($D$17="Standard",$S$23,$S$24))+(IF($D$17="Standard",$S$23,$S$24))/2))*$D$12</f>
        <v>2.2734375</v>
      </c>
      <c r="T28" s="96" t="n">
        <f aca="false">2*(($D$21+($E$36-1)*$D$19)-(($E$36-1)*(IF($D$17="Standard",$T$23,$T$24))+(IF($D$17="Standard",$T$23,$T$24))/2))*$D$12</f>
        <v>3.9140625</v>
      </c>
      <c r="U28" s="96" t="n">
        <f aca="false">2*(($D$21+($E$37-1)*$D$19)-(($E$37-1)*(IF($D$17="Standard",$U$23,$U$24))+(IF($D$17="Standard",$U$23,$U$24))/2))*$D$12</f>
        <v>3.9140625</v>
      </c>
      <c r="V28" s="96" t="n">
        <f aca="false">2*(($D$21+($E$38-1)*$D$19)-(($E$38-1)*(IF($D$17="Standard",$V$23,$V$24))+(IF($D$17="Standard",$V$23,$V$24))/2))*$D$12</f>
        <v>3.9140625</v>
      </c>
      <c r="W28" s="96" t="n">
        <f aca="false">2*(($D$21+($E$39-1)*$D$19)-(($E$39-1)*(IF($D$17="Standard",$W$23,$W$24))+(IF($D$17="Standard",$W$23,$W$24))/2))*$D$12</f>
        <v>5.5546875</v>
      </c>
      <c r="X28" s="96" t="n">
        <f aca="false">2*(($D$21+($E$40-1)*$D$19)-(($E$40-1)*(IF($D$17="Standard",$X$23,$X$24))+(IF($D$17="Standard",$X$23,$X$24))/2))*$D$12</f>
        <v>3.9140625</v>
      </c>
      <c r="Y28" s="96" t="n">
        <f aca="false">2*(($D$21+($E$41-1)*$D$19)-(($E$41-1)*(IF($D$17="Standard",$Y$23,$Y$24))+(IF($D$17="Standard",$Y$23,$Y$24))/2))*$D$12</f>
        <v>5.5546875</v>
      </c>
      <c r="Z28" s="96" t="n">
        <f aca="false">2*(($D$21+($E$42-1)*$D$19)-(($E$42-1)*(IF($D$17="Standard",$Z$23,$Z$24))+(IF($D$17="Standard",$Z$23,$Z$24))/2))*$D$12</f>
        <v>7.1953125</v>
      </c>
      <c r="AA28" s="96" t="n">
        <f aca="false">2*(($D$21+($E$43-1)*$D$19)-(($E$43-1)*(IF($D$17="Standard",$AA$23,$AA$24))+(IF($D$17="Standard",$AA$23,$AA$24))/2))*$D$12</f>
        <v>5.5546875</v>
      </c>
      <c r="AB28" s="96" t="n">
        <f aca="false">2*(($D$21+($E$44-1)*$D$19)-(($E$44-1)*(IF($D$17="Standard",$AB$23,$AB$24))+(IF($D$17="Standard",$AB$23,$AB$24))/2))*$D$12</f>
        <v>7.1953125</v>
      </c>
      <c r="AC28" s="96" t="n">
        <f aca="false">2*(($D$21+($E$45-1)*$D$19)-(($E$45-1)*(IF($D$17="Standard",$AC$23,$AC$24))+(IF($D$17="Standard",$AC$23,$AC$24))/2))*$D$12</f>
        <v>8.8359375</v>
      </c>
      <c r="AD28" s="96" t="n">
        <f aca="false">2*(($D$21+($E$46-1)*$D$19)-(($E$46-1)*(IF($D$17="Standard",$AD$23,$AD$24))+(IF($D$17="Standard",$AD$23,$AD$24))/2))*$D$12</f>
        <v>7.1953125</v>
      </c>
      <c r="AE28" s="96" t="n">
        <f aca="false">2*(($D$21+($E$47-1)*$D$19)-(($E$47-1)*(IF($D$17="Standard",$AE$23,$AE$24))+(IF($D$17="Standard",$AE$23,$AE$24))/2))*$D$12</f>
        <v>8.8359375</v>
      </c>
      <c r="AF28" s="96" t="n">
        <f aca="false">2*(($D$21+($E$48-1)*$D$19)-(($E$48-1)*(IF($D$17="Standard",$AF$23,$AF$24))+(IF($D$17="Standard",$AF$23,$AF$24))/2))*$D$12</f>
        <v>10.4765625</v>
      </c>
      <c r="AG28" s="96" t="n">
        <f aca="false">2*(($D$21+($E$49-1)*$D$19)-(($E$49-1)*(IF($D$17="Standard",$AG$23,$AG$24))+(IF($D$17="Standard",$AG$23,$AG$24))/2))*$D$12</f>
        <v>7.1953125</v>
      </c>
      <c r="AH28" s="96" t="n">
        <f aca="false">2*(($D$21+($E$50-1)*$D$19)-(($E$50-1)*(IF($D$17="Standard",$AH$23,$AH$24))+(IF($D$17="Standard",$AH$23,$AH$24))/2))*$D$12</f>
        <v>8.8359375</v>
      </c>
      <c r="AI28" s="96" t="n">
        <f aca="false">2*(($D$21+($E$51-1)*$D$19)-(($E$51-1)*(IF($D$17="Standard",$AI$23,$AI$24))+(IF($D$17="Standard",$AI$23,$AI$24))/2))*$D$12</f>
        <v>10.4765625</v>
      </c>
      <c r="AJ28" s="96" t="n">
        <f aca="false">2*(($D$21+($E$52-1)*$D$19)-(($E$52-1)*(IF($D$17="Standard",$AJ$23,$AJ$24))+(IF($D$17="Standard",$AJ$23,$AJ$24))/2))*$D$12</f>
        <v>12.1171875</v>
      </c>
      <c r="AK28" s="96" t="n">
        <f aca="false">2*(($D$21+($E$53-1)*$D$19)-(($E$53-1)*(IF($D$17="Standard",$AK$23,$AK$24))+(IF($D$17="Standard",$AK$23,$AK$24))/2))*$D$12</f>
        <v>8.8359375</v>
      </c>
      <c r="AL28" s="96" t="n">
        <f aca="false">2*(($D$21+($E$54-1)*$D$19)-(($E$54-1)*(IF($D$17="Standard",$AL$23,$AL$24))+(IF($D$17="Standard",$AL$23,$AL$24))/2))*$D$12</f>
        <v>10.4765625</v>
      </c>
      <c r="AM28" s="96" t="n">
        <f aca="false">2*(($D$21+($E$55-1)*$D$19)-(($E$55-1)*(IF($D$17="Standard",$AM$23,$AM$24))+(IF($D$17="Standard",$AM$23,$AM$24))/2))*$D$12</f>
        <v>12.1171875</v>
      </c>
      <c r="AN28" s="96" t="n">
        <f aca="false">2*(($D$21+($E$56-1)*$D$19)-(($E$56-1)*(IF($D$17="Standard",$AN$23,$AN$24))+(IF($D$17="Standard",$AN$23,$AN$24))/2))*$D$12</f>
        <v>13.7578125</v>
      </c>
      <c r="AO28" s="96" t="n">
        <f aca="false">2*(($D$21+($E$57-1)*$D$19)-(($E$57-1)*(IF($D$17="Standard",$AO$23,$AO$24))+(IF($D$17="Standard",$AO$23,$AO$24))/2))*$D$12</f>
        <v>8.8359375</v>
      </c>
      <c r="AP28" s="96" t="n">
        <f aca="false">2*(($D$21+($E$58-1)*$D$19)-(($E$58-1)*(IF($D$17="Standard",$AP$23,$AP$24))+(IF($D$17="Standard",$AP$23,$AP$24))/2))*$D$12</f>
        <v>10.4765625</v>
      </c>
      <c r="AQ28" s="96" t="n">
        <f aca="false">2*(($D$21+($E$59-1)*$D$19)-(($E$59-1)*(IF($D$17="Standard",$AQ$23,$AQ$24))+(IF($D$17="Standard",$AQ$23,$AQ$24))/2))*$D$12</f>
        <v>12.1171875</v>
      </c>
      <c r="AR28" s="96" t="n">
        <f aca="false">2*(($D$21+($E$60-1)*$D$19)-(($E$60-1)*(IF($D$17="Standard",$AR$23,$AR$24))+(IF($D$17="Standard",$AR$23,$AR$24))/2))*$D$12</f>
        <v>13.7578125</v>
      </c>
      <c r="AS28" s="96" t="n">
        <f aca="false">2*(($D$21+($E$61-1)*$D$19)-(($E$61-1)*(IF($D$17="Standard",$AS$23,$AS$24))+(IF($D$17="Standard",$AS$23,$AS$24))/2))*$D$12</f>
        <v>15.3984375</v>
      </c>
      <c r="AT28" s="96" t="n">
        <f aca="false">2*(($D$21+($E$62-1)*$D$19)-(($E$62-1)*(IF($D$17="Standard",$AT$23,$AT$24))+(IF($D$17="Standard",$AT$23,$AT$24))/2))*$D$12</f>
        <v>8.8359375</v>
      </c>
      <c r="AU28" s="96" t="n">
        <f aca="false">2*(($D$21+($E$63-1)*$D$19)-(($E$63-1)*(IF($D$17="Standard",$AU$23,$AU$24))+(IF($D$17="Standard",$AU$23,$AU$24))/2))*$D$12</f>
        <v>10.4765625</v>
      </c>
      <c r="AV28" s="96" t="n">
        <f aca="false">2*(($D$21+($E$64-1)*$D$19)-(($E$64-1)*(IF($D$17="Standard",$AV$23,$AV$24))+(IF($D$17="Standard",$AV$23,$AV$24))/2))*$D$12</f>
        <v>12.1171875</v>
      </c>
      <c r="AW28" s="96" t="n">
        <f aca="false">2*(($D$21+($E$65-1)*$D$19)-(($E$65-1)*(IF($D$17="Standard",$AW$23,$AW$24))+(IF($D$17="Standard",$AW$23,$AW$24))/2))*$D$12</f>
        <v>13.7578125</v>
      </c>
      <c r="AX28" s="96" t="n">
        <f aca="false">2*(($D$21+($E$66-1)*$D$19)-(($E$66-1)*(IF($D$17="Standard",$AX$23,$AX$24))+(IF($D$17="Standard",$AX$23,$AX$24))/2))*$D$12</f>
        <v>15.3984375</v>
      </c>
      <c r="AY28" s="96" t="n">
        <f aca="false">2*(($D$21+($BK$32-1)*$D$19)-(($BK$32-1)*(IF($D$17="Standard",$AY$23,$AY$24))+(IF($D$17="Standard",$AY$23,$AY$24))/2))*$D$12</f>
        <v>2.2734375</v>
      </c>
      <c r="AZ28" s="32" t="s">
        <v>81</v>
      </c>
      <c r="BA28" s="32"/>
      <c r="BB28" s="442" t="s">
        <v>176</v>
      </c>
      <c r="BC28" s="443" t="n">
        <v>1.18</v>
      </c>
      <c r="BD28" s="439"/>
      <c r="BE28" s="434"/>
      <c r="BF28" s="439"/>
      <c r="BG28" s="32"/>
      <c r="BH28" s="464"/>
      <c r="BI28" s="461" t="s">
        <v>1019</v>
      </c>
      <c r="BJ28" s="461"/>
      <c r="BK28" s="461"/>
      <c r="BL28" s="461"/>
      <c r="BM28" s="461"/>
      <c r="BN28" s="461"/>
      <c r="BO28" s="461"/>
    </row>
    <row r="29" customFormat="false" ht="12.75" hidden="false" customHeight="false" outlineLevel="0" collapsed="false">
      <c r="A29" s="59"/>
      <c r="B29" s="83"/>
      <c r="C29" s="465" t="s">
        <v>1020</v>
      </c>
      <c r="D29" s="466" t="s">
        <v>1020</v>
      </c>
      <c r="E29" s="467" t="s">
        <v>1021</v>
      </c>
      <c r="F29" s="468" t="s">
        <v>1022</v>
      </c>
      <c r="G29" s="468"/>
      <c r="H29" s="465" t="s">
        <v>1022</v>
      </c>
      <c r="I29" s="465"/>
      <c r="J29" s="469"/>
      <c r="K29" s="130"/>
      <c r="L29" s="434"/>
      <c r="M29" s="156" t="n">
        <v>0.1875</v>
      </c>
      <c r="N29" s="146"/>
      <c r="O29" s="53" t="s">
        <v>271</v>
      </c>
      <c r="P29" s="96" t="n">
        <f aca="false">2*((2*$D$10+$D$32-$D$20)/2-(IF($D$17="Standard",$P$23,$P$24))/2)*$D$12</f>
        <v>0.6965625</v>
      </c>
      <c r="Q29" s="96" t="n">
        <f aca="false">2*((2*$D$10+$D$33-$D$20)/2-(IF($D$17="Standard",$Q$23,$Q$24))/2)*$D$12</f>
        <v>0.6965625</v>
      </c>
      <c r="R29" s="96" t="n">
        <f aca="false">2*((2*$D$10+$D$34-$D$20)/2-(IF($D$17="Standard",$R$23,$R$24))/2)*$D$12</f>
        <v>0.7040625</v>
      </c>
      <c r="S29" s="96" t="n">
        <f aca="false">2*((2*$D$10+$D$35-$D$20)/2-(IF($D$17="Standard",$S$23,$S$24))/2)*$D$12</f>
        <v>0.7078125</v>
      </c>
      <c r="T29" s="96" t="n">
        <f aca="false">2*((2*$D$10+$D$35-$D$20)/2-(IF($D$17="Standard",$T$23,$T$24))/2)*$D$12</f>
        <v>0.7078125</v>
      </c>
      <c r="U29" s="96" t="n">
        <f aca="false">2*((2*$D$10+$D$37-$D$20)/2-(IF($D$17="Standard",$U$23,$U$24))/2)*$D$12</f>
        <v>0.7190625</v>
      </c>
      <c r="V29" s="96" t="n">
        <f aca="false">2*((2*$D$10+$D$38-$D$20)/2-(IF($D$17="Standard",$V$23,$V$24))/2)*$D$12</f>
        <v>0.7265625</v>
      </c>
      <c r="W29" s="96" t="n">
        <f aca="false">2*((2*$D$10+$D$38-$D$20)/2-(IF($D$17="Standard",$W$23,$W$24))/2)*$D$12</f>
        <v>0.7265625</v>
      </c>
      <c r="X29" s="96" t="n">
        <f aca="false">2*((2*$D$10+$D$40-$D$20)/2-(IF($D$17="Standard",$X$23,$X$24))/2)*$D$12</f>
        <v>0.7453125</v>
      </c>
      <c r="Y29" s="96" t="n">
        <f aca="false">2*((2*$D$10+$D$40-$D$20)/2-(IF($D$17="Standard",$Y$23,$Y$24))/2)*$D$12</f>
        <v>0.7453125</v>
      </c>
      <c r="Z29" s="96" t="n">
        <f aca="false">2*((2*$D$10+$D$40-$D$20)/2-(IF($D$17="Standard",$Z$23,$Z$24))/2)*$D$12</f>
        <v>0.7453125</v>
      </c>
      <c r="AA29" s="96" t="n">
        <f aca="false">2*((2*$D$10+$D$43-$D$20)/2-(IF($D$17="Standard",$AA$23,$AA$24))/2)*$D$12</f>
        <v>0.7640625</v>
      </c>
      <c r="AB29" s="96" t="n">
        <f aca="false">2*((2*$D$10+$D$43-$D$20)/2-(IF($D$17="Standard",$AB$23,$AB$24))/2)*$D$12</f>
        <v>0.7640625</v>
      </c>
      <c r="AC29" s="96" t="n">
        <f aca="false">2*((2*$D$10+$D$43-$D$20)/2-(IF($D$17="Standard",$AC$23,$AC$24))/2)*$D$12</f>
        <v>0.7640625</v>
      </c>
      <c r="AD29" s="96" t="n">
        <f aca="false">2*((2*$D$10+$D$46-$D$20)/2-(IF($D$17="Standard",$AD$23,$AD$24))/2)*$D$12</f>
        <v>0.7809375</v>
      </c>
      <c r="AE29" s="96" t="n">
        <f aca="false">2*((2*$D$10+$D$46-$D$20)/2-(IF($D$17="Standard",$AE$23,$AE$24))/2)*$D$12</f>
        <v>0.7809375</v>
      </c>
      <c r="AF29" s="96" t="n">
        <f aca="false">2*((2*$D$10+$D$46-$D$20)/2-(IF($D$17="Standard",$AF$23,$AF$24))/2)*$D$12</f>
        <v>0.7809375</v>
      </c>
      <c r="AG29" s="96" t="n">
        <f aca="false">2*((2*$D$10+$D$49-$D$20)/2-(IF($D$17="Standard",$AG$23,$AG$24))/2)*$D$12</f>
        <v>0.8053125</v>
      </c>
      <c r="AH29" s="96" t="n">
        <f aca="false">2*((2*$D$10+$D$49-$D$20)/2-(IF($D$17="Standard",$AH$23,$AH$24))/2)*$D$12</f>
        <v>0.8053125</v>
      </c>
      <c r="AI29" s="96" t="n">
        <f aca="false">2*((2*$D$10+$D$49-$D$20)/2-(IF($D$17="Standard",$AI$23,$AI$24))/2)*$D$12</f>
        <v>0.8053125</v>
      </c>
      <c r="AJ29" s="96" t="n">
        <f aca="false">2*((2*$D$10+$D$49-$D$20)/2-(IF($D$17="Standard",$AJ$23,$AJ$24))/2)*$D$12</f>
        <v>0.8053125</v>
      </c>
      <c r="AK29" s="96" t="n">
        <f aca="false">2*((2*$D$10+$D$53-$D$20)/2-(IF($D$17="Standard",$AK$23,$AK$24))/2)*$D$12</f>
        <v>0.8090625</v>
      </c>
      <c r="AL29" s="96" t="n">
        <f aca="false">2*((2*$D$10+$D$53-$D$20)/2-(IF($D$17="Standard",$AL$23,$AL$24))/2)*$D$12</f>
        <v>0.8090625</v>
      </c>
      <c r="AM29" s="96" t="n">
        <f aca="false">2*((2*$D$10+$D$53-$D$20)/2-(IF($D$17="Standard",$AM$23,$AM$24))/2)*$D$12</f>
        <v>0.8090625</v>
      </c>
      <c r="AN29" s="96" t="n">
        <f aca="false">2*((2*$D$10+$D$53-$D$20)/2-(IF($D$17="Standard",$AN$23,$AN$24))/2)*$D$12</f>
        <v>0.8090625</v>
      </c>
      <c r="AO29" s="96" t="n">
        <f aca="false">2*((2*$D$10+$D$57-$D$20)/2-(IF($D$17="Standard",$AO$23,$AO$24))/2)*$D$12</f>
        <v>0.8390625</v>
      </c>
      <c r="AP29" s="96" t="n">
        <f aca="false">2*((2*$D$10+$D$57-$D$20)/2-(IF($D$17="Standard",$AP$23,$AP$24))/2)*$D$12</f>
        <v>0.8390625</v>
      </c>
      <c r="AQ29" s="96" t="n">
        <f aca="false">2*((2*$D$10+$D$57-$D$20)/2-(IF($D$17="Standard",$AQ$23,$AQ$24))/2)*$D$12</f>
        <v>0.8390625</v>
      </c>
      <c r="AR29" s="96" t="n">
        <f aca="false">2*((2*$D$10+$D$57-$D$20)/2-(IF($D$17="Standard",$AR$23,$AR$24))/2)*$D$12</f>
        <v>0.8390625</v>
      </c>
      <c r="AS29" s="96" t="n">
        <f aca="false">2*((2*$D$10+$D$57-$D$20)/2-(IF($D$17="Standard",$AS$23,$AS$24))/2)*$D$12</f>
        <v>0.8390625</v>
      </c>
      <c r="AT29" s="96" t="n">
        <f aca="false">2*((2*$D$10+$D$62-$D$20)/2-(IF($D$17="Standard",$AT$23,$AT$24))/2)*$D$12</f>
        <v>0.8578125</v>
      </c>
      <c r="AU29" s="96" t="n">
        <f aca="false">2*((2*$D$10+$D$62-$D$20)/2-(IF($D$17="Standard",$AU$23,$AU$24))/2)*$D$12</f>
        <v>0.8578125</v>
      </c>
      <c r="AV29" s="96" t="n">
        <f aca="false">2*((2*$D$10+$D$62-$D$20)/2-(IF($D$17="Standard",$AV$23,$AV$24))/2)*$D$12</f>
        <v>0.8578125</v>
      </c>
      <c r="AW29" s="96" t="n">
        <f aca="false">2*((2*$D$10+$D$62-$D$20)/2-(IF($D$17="Standard",$AW$23,$AW$24))/2)*$D$12</f>
        <v>0.8578125</v>
      </c>
      <c r="AX29" s="96" t="n">
        <f aca="false">2*((2*$D$10+$D$62-$D$20)/2-(IF($D$17="Standard",$AX$23,$AX$24))/2)*$D$12</f>
        <v>0.8578125</v>
      </c>
      <c r="AY29" s="96" t="n">
        <f aca="false">2*((2*$D$10+$BJ$32-$D$20)/2-(IF($D$17="Standard",$AY$23,$AY$24))/2)*$D$12</f>
        <v>0.6965625</v>
      </c>
      <c r="AZ29" s="32" t="s">
        <v>81</v>
      </c>
      <c r="BA29" s="32"/>
      <c r="BB29" s="442" t="s">
        <v>180</v>
      </c>
      <c r="BC29" s="443" t="n">
        <v>1</v>
      </c>
      <c r="BD29" s="439"/>
      <c r="BE29" s="434"/>
      <c r="BF29" s="439"/>
      <c r="BG29" s="32"/>
      <c r="BH29" s="27"/>
      <c r="BI29" s="470" t="s">
        <v>1020</v>
      </c>
      <c r="BJ29" s="471" t="s">
        <v>1020</v>
      </c>
      <c r="BK29" s="472" t="s">
        <v>1021</v>
      </c>
      <c r="BL29" s="470" t="s">
        <v>1022</v>
      </c>
      <c r="BM29" s="470"/>
      <c r="BN29" s="470" t="s">
        <v>1022</v>
      </c>
      <c r="BO29" s="470"/>
    </row>
    <row r="30" customFormat="false" ht="13.5" hidden="false" customHeight="true" outlineLevel="0" collapsed="false">
      <c r="A30" s="59"/>
      <c r="B30" s="83"/>
      <c r="C30" s="465" t="s">
        <v>1023</v>
      </c>
      <c r="D30" s="466" t="s">
        <v>1024</v>
      </c>
      <c r="E30" s="467" t="s">
        <v>1025</v>
      </c>
      <c r="F30" s="473" t="s">
        <v>1026</v>
      </c>
      <c r="G30" s="473"/>
      <c r="H30" s="466" t="s">
        <v>1027</v>
      </c>
      <c r="I30" s="466"/>
      <c r="J30" s="418"/>
      <c r="K30" s="132"/>
      <c r="L30" s="131"/>
      <c r="M30" s="156" t="n">
        <v>0.25</v>
      </c>
      <c r="N30" s="53"/>
      <c r="O30" s="53" t="s">
        <v>274</v>
      </c>
      <c r="P30" s="96" t="n">
        <f aca="false">0.3*$P$13*$P$28+0.5*$P$13*$P$29</f>
        <v>31.21125</v>
      </c>
      <c r="Q30" s="96" t="n">
        <f aca="false">0.3*$Q$13*$Q$28+0.5*$Q$13*$Q$29</f>
        <v>59.758125</v>
      </c>
      <c r="R30" s="96" t="n">
        <f aca="false">0.3*$R$13*$R$28+0.5*$R$13*$R$29</f>
        <v>59.975625</v>
      </c>
      <c r="S30" s="96" t="n">
        <f aca="false">0.3*$S$13*$S$28+0.5*$S$13*$S$29</f>
        <v>60.084375</v>
      </c>
      <c r="T30" s="96" t="n">
        <f aca="false">0.3*$T$13*$T$28+0.5*$T$13*$T$29</f>
        <v>88.63125</v>
      </c>
      <c r="U30" s="96" t="n">
        <f aca="false">0.3*$U$13*$U$28+0.5*$U$13*$U$29</f>
        <v>88.9575</v>
      </c>
      <c r="V30" s="96" t="n">
        <f aca="false">0.3*$V$13*$V$28+0.5*$V$13*$V$29</f>
        <v>89.175</v>
      </c>
      <c r="W30" s="96" t="n">
        <f aca="false">0.3*$W$13*$W$28+0.5*$W$13*$W$29</f>
        <v>117.721875</v>
      </c>
      <c r="X30" s="96" t="n">
        <f aca="false">0.3*$X$13*$X$28+0.5*$X$13*$X$29</f>
        <v>89.71875</v>
      </c>
      <c r="Y30" s="96" t="n">
        <f aca="false">0.3*$Y$13*$Y$28+0.5*$Y$13*$Y$29</f>
        <v>118.265625</v>
      </c>
      <c r="Z30" s="96" t="n">
        <f aca="false">0.3*$Z$13*$Z$28+0.5*$Z$13*$Z$29</f>
        <v>146.8125</v>
      </c>
      <c r="AA30" s="96" t="n">
        <f aca="false">0.3*$AA$13*$AA$28+0.5*$AA$13*$AA$29</f>
        <v>118.809375</v>
      </c>
      <c r="AB30" s="96" t="n">
        <f aca="false">0.3*$AB$13*$AB$28+0.5*$AB$13*$AB$29</f>
        <v>147.35625</v>
      </c>
      <c r="AC30" s="96" t="n">
        <f aca="false">0.3*$AC$13*$AC$28+0.5*$AC$13*$AC$29</f>
        <v>175.903125</v>
      </c>
      <c r="AD30" s="96" t="n">
        <f aca="false">0.3*$AD$13*$AD$28+0.5*$AD$13*$AD$29</f>
        <v>147.845625</v>
      </c>
      <c r="AE30" s="96" t="n">
        <f aca="false">0.3*$AE$13*$AE$28+0.5*$AE$13*$AE$29</f>
        <v>176.3925</v>
      </c>
      <c r="AF30" s="96" t="n">
        <f aca="false">0.3*$AF$13*$AF$28+0.5*$AF$13*$AF$29</f>
        <v>204.939375</v>
      </c>
      <c r="AG30" s="96" t="n">
        <f aca="false">0.3*$AG$13*$AG$28+0.5*$AG$13*$AG$29</f>
        <v>148.5525</v>
      </c>
      <c r="AH30" s="96" t="n">
        <f aca="false">0.3*$AH$13*$AH$28+0.5*$AH$13*$AH$29</f>
        <v>177.099375</v>
      </c>
      <c r="AI30" s="96" t="n">
        <f aca="false">0.3*$AI$13*$AI$28+0.5*$AI$13*$AI$29</f>
        <v>205.64625</v>
      </c>
      <c r="AJ30" s="96" t="n">
        <f aca="false">0.3*$AJ$13*$AJ$28+0.5*$AJ$13*$AJ$29</f>
        <v>234.193125</v>
      </c>
      <c r="AK30" s="96" t="n">
        <f aca="false">0.3*$AK$13*$AK$28+0.5*$AK$13*$AK$29</f>
        <v>177.208125</v>
      </c>
      <c r="AL30" s="96" t="n">
        <f aca="false">0.3*$AL$13*$AL$28+0.5*$AL$13*$AL$29</f>
        <v>205.755</v>
      </c>
      <c r="AM30" s="96" t="n">
        <f aca="false">0.3*$AM$13*$AM$28+0.5*$AM$13*$AM$29</f>
        <v>234.301875</v>
      </c>
      <c r="AN30" s="96" t="n">
        <f aca="false">0.3*$AN$13*$AN$28+0.5*$AN$13*$AN$29</f>
        <v>262.84875</v>
      </c>
      <c r="AO30" s="96" t="n">
        <f aca="false">0.3*$AO$13*$AO$28+0.5*$AO$13*$AO$29</f>
        <v>178.078125</v>
      </c>
      <c r="AP30" s="96" t="n">
        <f aca="false">0.3*$AP$13*$AP$28+0.5*$AP$13*$AP$29</f>
        <v>206.625</v>
      </c>
      <c r="AQ30" s="96" t="n">
        <f aca="false">0.3*$AQ$13*$AQ$28+0.5*$AQ$13*$AQ$29</f>
        <v>235.171875</v>
      </c>
      <c r="AR30" s="96" t="n">
        <f aca="false">0.3*$AR$13*$AR$28+0.5*$AR$13*$AR$29</f>
        <v>263.71875</v>
      </c>
      <c r="AS30" s="96" t="n">
        <f aca="false">0.3*$AS$13*$AS$28+0.5*$AS$13*$AS$29</f>
        <v>292.265625</v>
      </c>
      <c r="AT30" s="96" t="n">
        <f aca="false">0.3*$AT$13*$AT$28+0.5*$AT$13*$AT$29</f>
        <v>178.621875</v>
      </c>
      <c r="AU30" s="96" t="n">
        <f aca="false">0.3*$AU$13*$AU$28+0.5*$AU$13*$AU$29</f>
        <v>207.16875</v>
      </c>
      <c r="AV30" s="96" t="n">
        <f aca="false">0.3*$AV$13*$AV$28+0.5*$AV$13*$AV$29</f>
        <v>235.715625</v>
      </c>
      <c r="AW30" s="96" t="n">
        <f aca="false">0.3*$AW$13*$AW$28+0.5*$AW$13*$AW$29</f>
        <v>264.2625</v>
      </c>
      <c r="AX30" s="96" t="n">
        <f aca="false">0.3*$AX$13*$AX$28+0.5*$AX$13*$AX$29</f>
        <v>292.809375</v>
      </c>
      <c r="AY30" s="96" t="n">
        <f aca="false">0.3*$AY$13*$AY$28+0.5*$AY$13*$AY$29</f>
        <v>59.758125</v>
      </c>
      <c r="AZ30" s="32" t="s">
        <v>113</v>
      </c>
      <c r="BA30" s="32"/>
      <c r="BB30" s="442" t="s">
        <v>185</v>
      </c>
      <c r="BC30" s="443" t="n">
        <v>1</v>
      </c>
      <c r="BD30" s="439"/>
      <c r="BE30" s="434"/>
      <c r="BF30" s="439"/>
      <c r="BG30" s="32"/>
      <c r="BH30" s="27"/>
      <c r="BI30" s="465" t="s">
        <v>1023</v>
      </c>
      <c r="BJ30" s="466" t="s">
        <v>1024</v>
      </c>
      <c r="BK30" s="467" t="s">
        <v>1025</v>
      </c>
      <c r="BL30" s="466" t="s">
        <v>1026</v>
      </c>
      <c r="BM30" s="466"/>
      <c r="BN30" s="466" t="s">
        <v>1027</v>
      </c>
      <c r="BO30" s="466"/>
    </row>
    <row r="31" customFormat="false" ht="13.5" hidden="false" customHeight="true" outlineLevel="0" collapsed="false">
      <c r="A31" s="59"/>
      <c r="B31" s="83"/>
      <c r="C31" s="474" t="s">
        <v>1028</v>
      </c>
      <c r="D31" s="475" t="s">
        <v>1029</v>
      </c>
      <c r="E31" s="476" t="s">
        <v>1030</v>
      </c>
      <c r="F31" s="477" t="s">
        <v>1031</v>
      </c>
      <c r="G31" s="477"/>
      <c r="H31" s="478" t="s">
        <v>1031</v>
      </c>
      <c r="I31" s="478"/>
      <c r="J31" s="418"/>
      <c r="K31" s="132"/>
      <c r="L31" s="131"/>
      <c r="M31" s="156" t="n">
        <v>0.3125</v>
      </c>
      <c r="N31" s="53"/>
      <c r="O31" s="431" t="s">
        <v>1032</v>
      </c>
      <c r="P31" s="16"/>
      <c r="Q31" s="16"/>
      <c r="R31" s="16"/>
      <c r="S31" s="16"/>
      <c r="T31" s="16"/>
      <c r="BB31" s="442" t="s">
        <v>189</v>
      </c>
      <c r="BC31" s="443" t="n">
        <v>0.83</v>
      </c>
      <c r="BD31" s="439"/>
      <c r="BE31" s="434"/>
      <c r="BF31" s="439"/>
      <c r="BH31" s="27"/>
      <c r="BI31" s="474" t="s">
        <v>1028</v>
      </c>
      <c r="BJ31" s="475" t="s">
        <v>1029</v>
      </c>
      <c r="BK31" s="476" t="s">
        <v>1030</v>
      </c>
      <c r="BL31" s="478" t="s">
        <v>1031</v>
      </c>
      <c r="BM31" s="478"/>
      <c r="BN31" s="478" t="s">
        <v>1031</v>
      </c>
      <c r="BO31" s="478"/>
    </row>
    <row r="32" customFormat="false" ht="12.75" hidden="false" customHeight="false" outlineLevel="0" collapsed="false">
      <c r="A32" s="59"/>
      <c r="B32" s="83"/>
      <c r="C32" s="479" t="s">
        <v>982</v>
      </c>
      <c r="D32" s="480" t="n">
        <v>0.17</v>
      </c>
      <c r="E32" s="481" t="n">
        <v>1</v>
      </c>
      <c r="F32" s="482" t="n">
        <f aca="false">$P$56</f>
        <v>8.59583246871437</v>
      </c>
      <c r="G32" s="482"/>
      <c r="H32" s="482" t="n">
        <f aca="false">$P$57</f>
        <v>8.874</v>
      </c>
      <c r="I32" s="482"/>
      <c r="J32" s="131"/>
      <c r="K32" s="84"/>
      <c r="L32" s="83"/>
      <c r="M32" s="156" t="n">
        <v>0.375</v>
      </c>
      <c r="N32" s="53"/>
      <c r="O32" s="17" t="s">
        <v>1033</v>
      </c>
      <c r="P32" s="16"/>
      <c r="Q32" s="16"/>
      <c r="R32" s="16"/>
      <c r="S32" s="16"/>
      <c r="T32" s="16"/>
      <c r="AZ32" s="17"/>
      <c r="BA32" s="17"/>
      <c r="BB32" s="442" t="s">
        <v>193</v>
      </c>
      <c r="BC32" s="443" t="n">
        <v>0.93</v>
      </c>
      <c r="BD32" s="439"/>
      <c r="BE32" s="434"/>
      <c r="BF32" s="439"/>
      <c r="BG32" s="19"/>
      <c r="BH32" s="285"/>
      <c r="BI32" s="480" t="s">
        <v>732</v>
      </c>
      <c r="BJ32" s="483" t="n">
        <f aca="false">VLOOKUP($BI$32,$BB$6:$BC$321,2,FALSE())</f>
        <v>0.17</v>
      </c>
      <c r="BK32" s="484" t="n">
        <v>2</v>
      </c>
      <c r="BL32" s="485" t="n">
        <f aca="false">$AY$56</f>
        <v>16.2934911483209</v>
      </c>
      <c r="BM32" s="485"/>
      <c r="BN32" s="485" t="n">
        <f aca="false">$AY$57</f>
        <v>17.748</v>
      </c>
      <c r="BO32" s="485"/>
    </row>
    <row r="33" customFormat="false" ht="12.75" hidden="false" customHeight="false" outlineLevel="0" collapsed="false">
      <c r="A33" s="59"/>
      <c r="B33" s="83"/>
      <c r="C33" s="479" t="s">
        <v>983</v>
      </c>
      <c r="D33" s="480" t="n">
        <v>0.17</v>
      </c>
      <c r="E33" s="481" t="n">
        <v>2</v>
      </c>
      <c r="F33" s="482" t="n">
        <f aca="false">$Q$56</f>
        <v>16.2934911483209</v>
      </c>
      <c r="G33" s="482"/>
      <c r="H33" s="482" t="n">
        <f aca="false">$Q$57</f>
        <v>17.748</v>
      </c>
      <c r="I33" s="482"/>
      <c r="J33" s="131"/>
      <c r="K33" s="486"/>
      <c r="L33" s="462"/>
      <c r="M33" s="156" t="n">
        <v>0.4375</v>
      </c>
      <c r="N33" s="53"/>
      <c r="O33" s="105" t="s">
        <v>281</v>
      </c>
      <c r="P33" s="152" t="n">
        <f aca="false">($E$32-1)*$D$19+2*$D$21</f>
        <v>2.5</v>
      </c>
      <c r="Q33" s="152" t="n">
        <f aca="false">($E$33-1)*$D$19+2*$D$21</f>
        <v>5.5</v>
      </c>
      <c r="R33" s="152" t="n">
        <f aca="false">($E$34-1)*$D$19+2*$D$21</f>
        <v>5.5</v>
      </c>
      <c r="S33" s="152" t="n">
        <f aca="false">($E$35-1)*$D$19+2*$D$21</f>
        <v>5.5</v>
      </c>
      <c r="T33" s="152" t="n">
        <f aca="false">($E$36-1)*$D$19+2*$D$21</f>
        <v>8.5</v>
      </c>
      <c r="U33" s="152" t="n">
        <f aca="false">($E$37-1)*$D$19+2*$D$21</f>
        <v>8.5</v>
      </c>
      <c r="V33" s="152" t="n">
        <f aca="false">($E$38-1)*$D$19+2*$D$21</f>
        <v>8.5</v>
      </c>
      <c r="W33" s="152" t="n">
        <f aca="false">($E$39-1)*$D$19+2*$D$21</f>
        <v>11.5</v>
      </c>
      <c r="X33" s="152" t="n">
        <f aca="false">($E$40-1)*$D$19+2*$D$21</f>
        <v>8.5</v>
      </c>
      <c r="Y33" s="152" t="n">
        <f aca="false">($E$41-1)*$D$19+2*$D$21</f>
        <v>11.5</v>
      </c>
      <c r="Z33" s="152" t="n">
        <f aca="false">($E$42-1)*$D$19+2*$D$21</f>
        <v>14.5</v>
      </c>
      <c r="AA33" s="152" t="n">
        <f aca="false">($E$43-1)*$D$19+2*$D$21</f>
        <v>11.5</v>
      </c>
      <c r="AB33" s="152" t="n">
        <f aca="false">($E$44-1)*$D$19+2*$D$21</f>
        <v>14.5</v>
      </c>
      <c r="AC33" s="152" t="n">
        <f aca="false">($E$45-1)*$D$19+2*$D$21</f>
        <v>17.5</v>
      </c>
      <c r="AD33" s="152" t="n">
        <f aca="false">($E$46-1)*$D$19+2*$D$21</f>
        <v>14.5</v>
      </c>
      <c r="AE33" s="152" t="n">
        <f aca="false">($E$47-1)*$D$19+2*$D$21</f>
        <v>17.5</v>
      </c>
      <c r="AF33" s="152" t="n">
        <f aca="false">($E$48-1)*$D$19+2*$D$21</f>
        <v>20.5</v>
      </c>
      <c r="AG33" s="152" t="n">
        <f aca="false">($E$49-1)*$D$19+2*$D$21</f>
        <v>14.5</v>
      </c>
      <c r="AH33" s="152" t="n">
        <f aca="false">($E$50-1)*$D$19+2*$D$21</f>
        <v>17.5</v>
      </c>
      <c r="AI33" s="152" t="n">
        <f aca="false">($E$51-1)*$D$19+2*$D$21</f>
        <v>20.5</v>
      </c>
      <c r="AJ33" s="152" t="n">
        <f aca="false">($E$52-1)*$D$19+2*$D$21</f>
        <v>23.5</v>
      </c>
      <c r="AK33" s="152" t="n">
        <f aca="false">($E$53-1)*$D$19+2*$D$21</f>
        <v>17.5</v>
      </c>
      <c r="AL33" s="152" t="n">
        <f aca="false">($E$54-1)*$D$19+2*$D$21</f>
        <v>20.5</v>
      </c>
      <c r="AM33" s="152" t="n">
        <f aca="false">($E$55-1)*$D$19+2*$D$21</f>
        <v>23.5</v>
      </c>
      <c r="AN33" s="152" t="n">
        <f aca="false">($E$56-1)*$D$19+2*$D$21</f>
        <v>26.5</v>
      </c>
      <c r="AO33" s="152" t="n">
        <f aca="false">($E$57-1)*$D$19+2*$D$21</f>
        <v>17.5</v>
      </c>
      <c r="AP33" s="152" t="n">
        <f aca="false">($E$58-1)*$D$19+2*$D$21</f>
        <v>20.5</v>
      </c>
      <c r="AQ33" s="152" t="n">
        <f aca="false">($E$59-1)*$D$19+2*$D$21</f>
        <v>23.5</v>
      </c>
      <c r="AR33" s="152" t="n">
        <f aca="false">($E$60-1)*$D$19+2*$D$21</f>
        <v>26.5</v>
      </c>
      <c r="AS33" s="152" t="n">
        <f aca="false">($E$61-1)*$D$19+2*$D$21</f>
        <v>29.5</v>
      </c>
      <c r="AT33" s="152" t="n">
        <f aca="false">($E$62-1)*$D$19+2*$D$21</f>
        <v>17.5</v>
      </c>
      <c r="AU33" s="152" t="n">
        <f aca="false">($E$63-1)*$D$19+2*$D$21</f>
        <v>20.5</v>
      </c>
      <c r="AV33" s="152" t="n">
        <f aca="false">($E$64-1)*$D$19+2*$D$21</f>
        <v>23.5</v>
      </c>
      <c r="AW33" s="152" t="n">
        <f aca="false">($E$65-1)*$D$19+2*$D$21</f>
        <v>26.5</v>
      </c>
      <c r="AX33" s="152" t="n">
        <f aca="false">($E$66-1)*$D$19+2*$D$21</f>
        <v>29.5</v>
      </c>
      <c r="AY33" s="152" t="n">
        <f aca="false">($BK$32-1)*$D$19+2*$D$21</f>
        <v>5.5</v>
      </c>
      <c r="AZ33" s="17" t="s">
        <v>282</v>
      </c>
      <c r="BA33" s="17"/>
      <c r="BB33" s="442" t="s">
        <v>197</v>
      </c>
      <c r="BC33" s="443" t="n">
        <v>1.02</v>
      </c>
      <c r="BD33" s="439"/>
      <c r="BE33" s="434"/>
      <c r="BF33" s="439"/>
      <c r="BG33" s="32"/>
      <c r="BH33" s="14"/>
      <c r="BI33" s="178"/>
      <c r="BJ33" s="131"/>
      <c r="BK33" s="131"/>
      <c r="BL33" s="131"/>
      <c r="BM33" s="131"/>
      <c r="BN33" s="131"/>
    </row>
    <row r="34" customFormat="false" ht="12.75" hidden="false" customHeight="false" outlineLevel="0" collapsed="false">
      <c r="A34" s="59"/>
      <c r="B34" s="83"/>
      <c r="C34" s="479" t="s">
        <v>984</v>
      </c>
      <c r="D34" s="480" t="n">
        <v>0.19</v>
      </c>
      <c r="E34" s="481" t="n">
        <v>2</v>
      </c>
      <c r="F34" s="487" t="n">
        <f aca="false">$R$56</f>
        <v>18.2103724598881</v>
      </c>
      <c r="G34" s="487"/>
      <c r="H34" s="487" t="n">
        <f aca="false">$R$57</f>
        <v>19.836</v>
      </c>
      <c r="I34" s="487"/>
      <c r="J34" s="131"/>
      <c r="K34" s="130"/>
      <c r="L34" s="434"/>
      <c r="M34" s="156" t="n">
        <v>0.5</v>
      </c>
      <c r="O34" s="105" t="s">
        <v>285</v>
      </c>
      <c r="P34" s="141" t="n">
        <f aca="false">$D$11-$D$22</f>
        <v>3</v>
      </c>
      <c r="Q34" s="141" t="n">
        <f aca="false">$D$11-$D$22</f>
        <v>3</v>
      </c>
      <c r="R34" s="141" t="n">
        <f aca="false">$D$11-$D$22</f>
        <v>3</v>
      </c>
      <c r="S34" s="141" t="n">
        <f aca="false">$D$11-$D$22</f>
        <v>3</v>
      </c>
      <c r="T34" s="141" t="n">
        <f aca="false">$D$11-$D$22</f>
        <v>3</v>
      </c>
      <c r="U34" s="141" t="n">
        <f aca="false">$D$11-$D$22</f>
        <v>3</v>
      </c>
      <c r="V34" s="141" t="n">
        <f aca="false">$D$11-$D$22</f>
        <v>3</v>
      </c>
      <c r="W34" s="141" t="n">
        <f aca="false">$D$11-$D$22</f>
        <v>3</v>
      </c>
      <c r="X34" s="141" t="n">
        <f aca="false">$D$11-$D$22</f>
        <v>3</v>
      </c>
      <c r="Y34" s="141" t="n">
        <f aca="false">$D$11-$D$22</f>
        <v>3</v>
      </c>
      <c r="Z34" s="141" t="n">
        <f aca="false">$D$11-$D$22</f>
        <v>3</v>
      </c>
      <c r="AA34" s="141" t="n">
        <f aca="false">$D$11-$D$22</f>
        <v>3</v>
      </c>
      <c r="AB34" s="141" t="n">
        <f aca="false">$D$11-$D$22</f>
        <v>3</v>
      </c>
      <c r="AC34" s="141" t="n">
        <f aca="false">$D$11-$D$22</f>
        <v>3</v>
      </c>
      <c r="AD34" s="141" t="n">
        <f aca="false">$D$11-$D$22</f>
        <v>3</v>
      </c>
      <c r="AE34" s="141" t="n">
        <f aca="false">$D$11-$D$22</f>
        <v>3</v>
      </c>
      <c r="AF34" s="141" t="n">
        <f aca="false">$D$11-$D$22</f>
        <v>3</v>
      </c>
      <c r="AG34" s="141" t="n">
        <f aca="false">$D$11-$D$22</f>
        <v>3</v>
      </c>
      <c r="AH34" s="141" t="n">
        <f aca="false">$D$11-$D$22</f>
        <v>3</v>
      </c>
      <c r="AI34" s="141" t="n">
        <f aca="false">$D$11-$D$22</f>
        <v>3</v>
      </c>
      <c r="AJ34" s="141" t="n">
        <f aca="false">$D$11-$D$22</f>
        <v>3</v>
      </c>
      <c r="AK34" s="141" t="n">
        <f aca="false">$D$11-$D$22</f>
        <v>3</v>
      </c>
      <c r="AL34" s="141" t="n">
        <f aca="false">$D$11-$D$22</f>
        <v>3</v>
      </c>
      <c r="AM34" s="141" t="n">
        <f aca="false">$D$11-$D$22</f>
        <v>3</v>
      </c>
      <c r="AN34" s="141" t="n">
        <f aca="false">$D$11-$D$22</f>
        <v>3</v>
      </c>
      <c r="AO34" s="141" t="n">
        <f aca="false">$D$11-$D$22</f>
        <v>3</v>
      </c>
      <c r="AP34" s="141" t="n">
        <f aca="false">$D$11-$D$22</f>
        <v>3</v>
      </c>
      <c r="AQ34" s="141" t="n">
        <f aca="false">$D$11-$D$22</f>
        <v>3</v>
      </c>
      <c r="AR34" s="141" t="n">
        <f aca="false">$D$11-$D$22</f>
        <v>3</v>
      </c>
      <c r="AS34" s="141" t="n">
        <f aca="false">$D$11-$D$22</f>
        <v>3</v>
      </c>
      <c r="AT34" s="141" t="n">
        <f aca="false">$D$11-$D$22</f>
        <v>3</v>
      </c>
      <c r="AU34" s="141" t="n">
        <f aca="false">$D$11-$D$22</f>
        <v>3</v>
      </c>
      <c r="AV34" s="141" t="n">
        <f aca="false">$D$11-$D$22</f>
        <v>3</v>
      </c>
      <c r="AW34" s="141" t="n">
        <f aca="false">$D$11-$D$22</f>
        <v>3</v>
      </c>
      <c r="AX34" s="141" t="n">
        <f aca="false">$D$11-$D$22</f>
        <v>3</v>
      </c>
      <c r="AY34" s="141" t="n">
        <f aca="false">$D$11-$D$22</f>
        <v>3</v>
      </c>
      <c r="AZ34" s="17" t="s">
        <v>65</v>
      </c>
      <c r="BA34" s="17"/>
      <c r="BB34" s="442" t="s">
        <v>201</v>
      </c>
      <c r="BC34" s="443" t="n">
        <v>0.83</v>
      </c>
      <c r="BD34" s="439"/>
      <c r="BE34" s="434"/>
      <c r="BF34" s="439"/>
      <c r="BG34" s="19"/>
    </row>
    <row r="35" customFormat="false" ht="12.75" hidden="false" customHeight="false" outlineLevel="0" collapsed="false">
      <c r="A35" s="59"/>
      <c r="B35" s="83"/>
      <c r="C35" s="488" t="s">
        <v>985</v>
      </c>
      <c r="D35" s="489" t="n">
        <v>0.2</v>
      </c>
      <c r="E35" s="490" t="n">
        <v>2</v>
      </c>
      <c r="F35" s="491" t="n">
        <f aca="false">$S$56</f>
        <v>19.1688131156716</v>
      </c>
      <c r="G35" s="491"/>
      <c r="H35" s="491" t="n">
        <f aca="false">$S$57</f>
        <v>20.88</v>
      </c>
      <c r="I35" s="491"/>
      <c r="J35" s="83"/>
      <c r="K35" s="84"/>
      <c r="L35" s="492"/>
      <c r="M35" s="156" t="n">
        <v>0.5625</v>
      </c>
      <c r="O35" s="105" t="s">
        <v>288</v>
      </c>
      <c r="P35" s="152" t="n">
        <f aca="false">(($P$34)^2/(2*$P$34+$P$33))</f>
        <v>1.05882352941176</v>
      </c>
      <c r="Q35" s="152" t="n">
        <f aca="false">(($Q$34)^2/(2*$Q$34+$Q$33))</f>
        <v>0.782608695652174</v>
      </c>
      <c r="R35" s="152" t="n">
        <f aca="false">(($R$34)^2/(2*$R$34+$R$33))</f>
        <v>0.782608695652174</v>
      </c>
      <c r="S35" s="152" t="n">
        <f aca="false">(($S$34)^2/(2*$S$34+$S$33))</f>
        <v>0.782608695652174</v>
      </c>
      <c r="T35" s="152" t="n">
        <f aca="false">(($T$34)^2/(2*$T$34+$T$33))</f>
        <v>0.620689655172414</v>
      </c>
      <c r="U35" s="152" t="n">
        <f aca="false">(($U$34)^2/(2*$U$34+$U$33))</f>
        <v>0.620689655172414</v>
      </c>
      <c r="V35" s="152" t="n">
        <f aca="false">(($V$34)^2/(2*$V$34+$V$33))</f>
        <v>0.620689655172414</v>
      </c>
      <c r="W35" s="152" t="n">
        <f aca="false">(($W$34)^2/(2*$W$34+$W$33))</f>
        <v>0.514285714285714</v>
      </c>
      <c r="X35" s="152" t="n">
        <f aca="false">(($X$34)^2/(2*$X$34+$X$33))</f>
        <v>0.620689655172414</v>
      </c>
      <c r="Y35" s="152" t="n">
        <f aca="false">(($Y$34)^2/(2*$Y$34+$Y$33))</f>
        <v>0.514285714285714</v>
      </c>
      <c r="Z35" s="152" t="n">
        <f aca="false">(($Z$34)^2/(2*$Z$34+$Z$33))</f>
        <v>0.439024390243902</v>
      </c>
      <c r="AA35" s="152" t="n">
        <f aca="false">(($AA$34)^2/(2*$AA$34+$AA$33))</f>
        <v>0.514285714285714</v>
      </c>
      <c r="AB35" s="152" t="n">
        <f aca="false">(($AB$34)^2/(2*$AB$34+$AB$33))</f>
        <v>0.439024390243902</v>
      </c>
      <c r="AC35" s="152" t="n">
        <f aca="false">(($AC$34)^2/(2*$AC$34+$AC$33))</f>
        <v>0.382978723404255</v>
      </c>
      <c r="AD35" s="152" t="n">
        <f aca="false">(($AD$34)^2/(2*$AD$34+$AD$33))</f>
        <v>0.439024390243902</v>
      </c>
      <c r="AE35" s="152" t="n">
        <f aca="false">(($AE$34)^2/(2*$AE$34+$AE$33))</f>
        <v>0.382978723404255</v>
      </c>
      <c r="AF35" s="152" t="n">
        <f aca="false">(($AF$34)^2/(2*$AF$34+$AF$33))</f>
        <v>0.339622641509434</v>
      </c>
      <c r="AG35" s="152" t="n">
        <f aca="false">(($AG$34)^2/(2*$AG$34+$AG$33))</f>
        <v>0.439024390243902</v>
      </c>
      <c r="AH35" s="152" t="n">
        <f aca="false">(($AH$34)^2/(2*$AH$34+$AH$33))</f>
        <v>0.382978723404255</v>
      </c>
      <c r="AI35" s="152" t="n">
        <f aca="false">(($AI$34)^2/(2*$AI$34+$AI$33))</f>
        <v>0.339622641509434</v>
      </c>
      <c r="AJ35" s="152" t="n">
        <f aca="false">(($AJ$34)^2/(2*$AJ$34+$AJ$33))</f>
        <v>0.305084745762712</v>
      </c>
      <c r="AK35" s="152" t="n">
        <f aca="false">(($AK$34)^2/(2*$AK$34+$AK$33))</f>
        <v>0.382978723404255</v>
      </c>
      <c r="AL35" s="152" t="n">
        <f aca="false">(($AL$34)^2/(2*$AL$34+$AL$33))</f>
        <v>0.339622641509434</v>
      </c>
      <c r="AM35" s="152" t="n">
        <f aca="false">(($AM$34)^2/(2*$AM$34+$AM$33))</f>
        <v>0.305084745762712</v>
      </c>
      <c r="AN35" s="152" t="n">
        <f aca="false">(($AN$34)^2/(2*$AN$34+$AN$33))</f>
        <v>0.276923076923077</v>
      </c>
      <c r="AO35" s="152" t="n">
        <f aca="false">(($AO$34)^2/(2*$AO$34+$AO$33))</f>
        <v>0.382978723404255</v>
      </c>
      <c r="AP35" s="152" t="n">
        <f aca="false">(($AP$34)^2/(2*$AP$34+$AP$33))</f>
        <v>0.339622641509434</v>
      </c>
      <c r="AQ35" s="152" t="n">
        <f aca="false">(($AQ$34)^2/(2*$AQ$34+$AQ$33))</f>
        <v>0.305084745762712</v>
      </c>
      <c r="AR35" s="152" t="n">
        <f aca="false">(($AR$34)^2/(2*$AR$34+$AR$33))</f>
        <v>0.276923076923077</v>
      </c>
      <c r="AS35" s="152" t="n">
        <f aca="false">(($AS$34)^2/(2*$AS$34+$AS$33))</f>
        <v>0.253521126760563</v>
      </c>
      <c r="AT35" s="152" t="n">
        <f aca="false">(($AT$34)^2/(2*$AT$34+$AT$33))</f>
        <v>0.382978723404255</v>
      </c>
      <c r="AU35" s="152" t="n">
        <f aca="false">(($AU$34)^2/(2*$AU$34+$AU$33))</f>
        <v>0.339622641509434</v>
      </c>
      <c r="AV35" s="152" t="n">
        <f aca="false">(($AV$34)^2/(2*$AV$34+$AV$33))</f>
        <v>0.305084745762712</v>
      </c>
      <c r="AW35" s="152" t="n">
        <f aca="false">(($AW$34)^2/(2*$AW$34+$AW$33))</f>
        <v>0.276923076923077</v>
      </c>
      <c r="AX35" s="152" t="n">
        <f aca="false">(($AX$34)^2/(2*$AX$34+$AX$33))</f>
        <v>0.253521126760563</v>
      </c>
      <c r="AY35" s="152" t="n">
        <f aca="false">(($AY$34)^2/(2*$AY$34+$AY$33))</f>
        <v>0.782608695652174</v>
      </c>
      <c r="AZ35" s="17" t="s">
        <v>282</v>
      </c>
      <c r="BA35" s="17"/>
      <c r="BB35" s="442" t="s">
        <v>205</v>
      </c>
      <c r="BC35" s="443" t="n">
        <v>0.75</v>
      </c>
      <c r="BD35" s="439"/>
      <c r="BE35" s="434"/>
      <c r="BF35" s="439"/>
      <c r="BG35" s="17"/>
    </row>
    <row r="36" customFormat="false" ht="12.75" hidden="false" customHeight="true" outlineLevel="0" collapsed="false">
      <c r="A36" s="59"/>
      <c r="B36" s="83"/>
      <c r="C36" s="488"/>
      <c r="D36" s="488"/>
      <c r="E36" s="493" t="n">
        <v>3</v>
      </c>
      <c r="F36" s="494" t="n">
        <f aca="false">$T$56</f>
        <v>28.6910307699886</v>
      </c>
      <c r="G36" s="494"/>
      <c r="H36" s="494" t="n">
        <f aca="false">$T$57</f>
        <v>31.32</v>
      </c>
      <c r="I36" s="494"/>
      <c r="J36" s="279"/>
      <c r="K36" s="495"/>
      <c r="L36" s="159"/>
      <c r="M36" s="156" t="n">
        <v>0.625</v>
      </c>
      <c r="N36" s="53"/>
      <c r="O36" s="105" t="s">
        <v>291</v>
      </c>
      <c r="P36" s="141" t="n">
        <f aca="false">$D$11-$P$35</f>
        <v>2.44117647058824</v>
      </c>
      <c r="Q36" s="141" t="n">
        <f aca="false">$D$11-$Q$35</f>
        <v>2.71739130434783</v>
      </c>
      <c r="R36" s="141" t="n">
        <f aca="false">$D$11-$R$35</f>
        <v>2.71739130434783</v>
      </c>
      <c r="S36" s="141" t="n">
        <f aca="false">$D$11-$S$35</f>
        <v>2.71739130434783</v>
      </c>
      <c r="T36" s="141" t="n">
        <f aca="false">$D$11-$T$35</f>
        <v>2.87931034482759</v>
      </c>
      <c r="U36" s="141" t="n">
        <f aca="false">$D$11-$U$35</f>
        <v>2.87931034482759</v>
      </c>
      <c r="V36" s="141" t="n">
        <f aca="false">$D$11-$V$35</f>
        <v>2.87931034482759</v>
      </c>
      <c r="W36" s="141" t="n">
        <f aca="false">$D$11-$W$35</f>
        <v>2.98571428571429</v>
      </c>
      <c r="X36" s="141" t="n">
        <f aca="false">$D$11-$X$35</f>
        <v>2.87931034482759</v>
      </c>
      <c r="Y36" s="141" t="n">
        <f aca="false">$D$11-$Y$35</f>
        <v>2.98571428571429</v>
      </c>
      <c r="Z36" s="141" t="n">
        <f aca="false">$D$11-$Z$35</f>
        <v>3.0609756097561</v>
      </c>
      <c r="AA36" s="141" t="n">
        <f aca="false">$D$11-$AA$35</f>
        <v>2.98571428571429</v>
      </c>
      <c r="AB36" s="141" t="n">
        <f aca="false">$D$11-$AB$35</f>
        <v>3.0609756097561</v>
      </c>
      <c r="AC36" s="141" t="n">
        <f aca="false">$D$11-$AC$35</f>
        <v>3.11702127659575</v>
      </c>
      <c r="AD36" s="141" t="n">
        <f aca="false">$D$11-$AD$35</f>
        <v>3.0609756097561</v>
      </c>
      <c r="AE36" s="141" t="n">
        <f aca="false">$D$11-$AE$35</f>
        <v>3.11702127659575</v>
      </c>
      <c r="AF36" s="141" t="n">
        <f aca="false">$D$11-$AF$35</f>
        <v>3.16037735849057</v>
      </c>
      <c r="AG36" s="141" t="n">
        <f aca="false">$D$11-$AG$35</f>
        <v>3.0609756097561</v>
      </c>
      <c r="AH36" s="141" t="n">
        <f aca="false">$D$11-$AH$35</f>
        <v>3.11702127659575</v>
      </c>
      <c r="AI36" s="141" t="n">
        <f aca="false">$D$11-$AI$35</f>
        <v>3.16037735849057</v>
      </c>
      <c r="AJ36" s="141" t="n">
        <f aca="false">$D$11-$AJ$35</f>
        <v>3.19491525423729</v>
      </c>
      <c r="AK36" s="141" t="n">
        <f aca="false">$D$11-$AK$35</f>
        <v>3.11702127659575</v>
      </c>
      <c r="AL36" s="141" t="n">
        <f aca="false">$D$11-$AL$35</f>
        <v>3.16037735849057</v>
      </c>
      <c r="AM36" s="141" t="n">
        <f aca="false">$D$11-$AM$35</f>
        <v>3.19491525423729</v>
      </c>
      <c r="AN36" s="141" t="n">
        <f aca="false">$D$11-$AN$35</f>
        <v>3.22307692307692</v>
      </c>
      <c r="AO36" s="141" t="n">
        <f aca="false">$D$11-$AO$35</f>
        <v>3.11702127659575</v>
      </c>
      <c r="AP36" s="141" t="n">
        <f aca="false">$D$11-$AP$35</f>
        <v>3.16037735849057</v>
      </c>
      <c r="AQ36" s="141" t="n">
        <f aca="false">$D$11-$AQ$35</f>
        <v>3.19491525423729</v>
      </c>
      <c r="AR36" s="141" t="n">
        <f aca="false">$D$11-$AR$35</f>
        <v>3.22307692307692</v>
      </c>
      <c r="AS36" s="141" t="n">
        <f aca="false">$D$11-$AS$35</f>
        <v>3.24647887323944</v>
      </c>
      <c r="AT36" s="141" t="n">
        <f aca="false">$D$11-$AT$35</f>
        <v>3.11702127659575</v>
      </c>
      <c r="AU36" s="141" t="n">
        <f aca="false">$D$11-$AU$35</f>
        <v>3.16037735849057</v>
      </c>
      <c r="AV36" s="141" t="n">
        <f aca="false">$D$11-$AV$35</f>
        <v>3.19491525423729</v>
      </c>
      <c r="AW36" s="141" t="n">
        <f aca="false">$D$11-$AW$35</f>
        <v>3.22307692307692</v>
      </c>
      <c r="AX36" s="141" t="n">
        <f aca="false">$D$11-$AX$35</f>
        <v>3.24647887323944</v>
      </c>
      <c r="AY36" s="141" t="n">
        <f aca="false">$D$11-$AY$35</f>
        <v>2.71739130434783</v>
      </c>
      <c r="AZ36" s="17" t="s">
        <v>65</v>
      </c>
      <c r="BA36" s="17"/>
      <c r="BB36" s="442" t="s">
        <v>210</v>
      </c>
      <c r="BC36" s="443" t="n">
        <v>0.96</v>
      </c>
      <c r="BD36" s="439"/>
      <c r="BE36" s="434"/>
      <c r="BF36" s="439"/>
      <c r="BG36" s="17"/>
    </row>
    <row r="37" customFormat="false" ht="12.75" hidden="false" customHeight="true" outlineLevel="0" collapsed="false">
      <c r="A37" s="59"/>
      <c r="B37" s="83"/>
      <c r="C37" s="496" t="s">
        <v>986</v>
      </c>
      <c r="D37" s="480" t="n">
        <v>0.23</v>
      </c>
      <c r="E37" s="497" t="n">
        <v>3</v>
      </c>
      <c r="F37" s="487" t="n">
        <f aca="false">$U$56</f>
        <v>32.9946853854869</v>
      </c>
      <c r="G37" s="487"/>
      <c r="H37" s="487" t="n">
        <f aca="false">$U$57</f>
        <v>36.018</v>
      </c>
      <c r="I37" s="487"/>
      <c r="J37" s="131"/>
      <c r="K37" s="498"/>
      <c r="L37" s="131"/>
      <c r="M37" s="499"/>
      <c r="N37" s="53"/>
      <c r="O37" s="105" t="s">
        <v>178</v>
      </c>
      <c r="P37" s="152" t="n">
        <f aca="false">$P$36/$P$33</f>
        <v>0.976470588235294</v>
      </c>
      <c r="Q37" s="152" t="n">
        <f aca="false">$Q$36/$Q$33</f>
        <v>0.494071146245059</v>
      </c>
      <c r="R37" s="152" t="n">
        <f aca="false">$R$36/$R$33</f>
        <v>0.494071146245059</v>
      </c>
      <c r="S37" s="152" t="n">
        <f aca="false">$S$36/$S$33</f>
        <v>0.494071146245059</v>
      </c>
      <c r="T37" s="152" t="n">
        <f aca="false">$T$36/$T$33</f>
        <v>0.338742393509128</v>
      </c>
      <c r="U37" s="152" t="n">
        <f aca="false">$U$36/$U$33</f>
        <v>0.338742393509128</v>
      </c>
      <c r="V37" s="152" t="n">
        <f aca="false">$V$36/$V$33</f>
        <v>0.338742393509128</v>
      </c>
      <c r="W37" s="152" t="n">
        <f aca="false">$W$36/$W$33</f>
        <v>0.259627329192547</v>
      </c>
      <c r="X37" s="152" t="n">
        <f aca="false">$X$36/$X$33</f>
        <v>0.338742393509128</v>
      </c>
      <c r="Y37" s="152" t="n">
        <f aca="false">$Y$36/$Y$33</f>
        <v>0.259627329192547</v>
      </c>
      <c r="Z37" s="152" t="n">
        <f aca="false">$Z$36/$Z$33</f>
        <v>0.211101766190076</v>
      </c>
      <c r="AA37" s="152" t="n">
        <f aca="false">$AA$36/$AA$33</f>
        <v>0.259627329192547</v>
      </c>
      <c r="AB37" s="152" t="n">
        <f aca="false">$AB$36/$AB$33</f>
        <v>0.211101766190076</v>
      </c>
      <c r="AC37" s="152" t="n">
        <f aca="false">$AC$36/$AC$33</f>
        <v>0.178115501519757</v>
      </c>
      <c r="AD37" s="152" t="n">
        <f aca="false">$AD$36/$AD$33</f>
        <v>0.211101766190076</v>
      </c>
      <c r="AE37" s="152" t="n">
        <f aca="false">$AE$36/$AE$33</f>
        <v>0.178115501519757</v>
      </c>
      <c r="AF37" s="152" t="n">
        <f aca="false">$AF$36/$AF$33</f>
        <v>0.154164749194662</v>
      </c>
      <c r="AG37" s="152" t="n">
        <f aca="false">$AG$36/$AG$33</f>
        <v>0.211101766190076</v>
      </c>
      <c r="AH37" s="152" t="n">
        <f aca="false">$AH$36/$AH$33</f>
        <v>0.178115501519757</v>
      </c>
      <c r="AI37" s="152" t="n">
        <f aca="false">$AI$36/$AI$33</f>
        <v>0.154164749194662</v>
      </c>
      <c r="AJ37" s="152" t="n">
        <f aca="false">$AJ$36/$AJ$33</f>
        <v>0.135953840605842</v>
      </c>
      <c r="AK37" s="152" t="n">
        <f aca="false">$AK$36/$AK$33</f>
        <v>0.178115501519757</v>
      </c>
      <c r="AL37" s="152" t="n">
        <f aca="false">$AL$36/$AL$33</f>
        <v>0.154164749194662</v>
      </c>
      <c r="AM37" s="152" t="n">
        <f aca="false">$AM$36/$AM$33</f>
        <v>0.135953840605842</v>
      </c>
      <c r="AN37" s="152" t="n">
        <f aca="false">$AN$36/$AN$33</f>
        <v>0.121625544267054</v>
      </c>
      <c r="AO37" s="152" t="n">
        <f aca="false">$AO$36/$AO$33</f>
        <v>0.178115501519757</v>
      </c>
      <c r="AP37" s="152" t="n">
        <f aca="false">$AP$36/$AP$33</f>
        <v>0.154164749194662</v>
      </c>
      <c r="AQ37" s="152" t="n">
        <f aca="false">$AQ$36/$AQ$33</f>
        <v>0.135953840605842</v>
      </c>
      <c r="AR37" s="152" t="n">
        <f aca="false">$AR$36/$AR$33</f>
        <v>0.121625544267054</v>
      </c>
      <c r="AS37" s="152" t="n">
        <f aca="false">$AS$36/$AS$33</f>
        <v>0.110050131296252</v>
      </c>
      <c r="AT37" s="152" t="n">
        <f aca="false">$AT$36/$AT$33</f>
        <v>0.178115501519757</v>
      </c>
      <c r="AU37" s="152" t="n">
        <f aca="false">$AU$36/$AU$33</f>
        <v>0.154164749194662</v>
      </c>
      <c r="AV37" s="152" t="n">
        <f aca="false">$AV$36/$AV$33</f>
        <v>0.135953840605842</v>
      </c>
      <c r="AW37" s="152" t="n">
        <f aca="false">$AW$36/$AW$33</f>
        <v>0.121625544267054</v>
      </c>
      <c r="AX37" s="152" t="n">
        <f aca="false">$AX$36/$AX$33</f>
        <v>0.110050131296252</v>
      </c>
      <c r="AY37" s="152" t="n">
        <f aca="false">$AY$36/$AY$33</f>
        <v>0.494071146245059</v>
      </c>
      <c r="AZ37" s="17"/>
      <c r="BA37" s="17"/>
      <c r="BB37" s="442" t="s">
        <v>214</v>
      </c>
      <c r="BC37" s="443" t="n">
        <v>0.75</v>
      </c>
      <c r="BD37" s="439"/>
      <c r="BE37" s="434"/>
      <c r="BF37" s="439"/>
      <c r="BG37" s="17"/>
    </row>
    <row r="38" customFormat="false" ht="12.75" hidden="false" customHeight="true" outlineLevel="0" collapsed="false">
      <c r="A38" s="59"/>
      <c r="B38" s="83"/>
      <c r="C38" s="500" t="s">
        <v>987</v>
      </c>
      <c r="D38" s="489" t="n">
        <v>0.25</v>
      </c>
      <c r="E38" s="490" t="n">
        <v>3</v>
      </c>
      <c r="F38" s="501" t="n">
        <f aca="false">$V$56</f>
        <v>35.8637884624857</v>
      </c>
      <c r="G38" s="501"/>
      <c r="H38" s="501" t="n">
        <f aca="false">$V$57</f>
        <v>39.15</v>
      </c>
      <c r="I38" s="501"/>
      <c r="J38" s="398"/>
      <c r="K38" s="132"/>
      <c r="L38" s="131"/>
      <c r="N38" s="19"/>
      <c r="O38" s="105" t="s">
        <v>246</v>
      </c>
      <c r="P38" s="152" t="n">
        <f aca="false">IF($P$37&lt;=3,$P$34/$P$33,"N.A.")</f>
        <v>1.2</v>
      </c>
      <c r="Q38" s="152" t="n">
        <f aca="false">IF($Q$37&lt;=3,$Q$34/$Q$33,"N.A.")</f>
        <v>0.545454545454545</v>
      </c>
      <c r="R38" s="152" t="n">
        <f aca="false">IF($R$37&lt;=3,$R$34/$R$33,"N.A.")</f>
        <v>0.545454545454545</v>
      </c>
      <c r="S38" s="152" t="n">
        <f aca="false">IF($S$37&lt;=3,$S$34/$S$33,"N.A.")</f>
        <v>0.545454545454545</v>
      </c>
      <c r="T38" s="152" t="n">
        <f aca="false">IF($T$37&lt;=3,$T$34/$T$33,"N.A.")</f>
        <v>0.352941176470588</v>
      </c>
      <c r="U38" s="152" t="n">
        <f aca="false">IF($U$37&lt;=3,$U$34/$U$33,"N.A.")</f>
        <v>0.352941176470588</v>
      </c>
      <c r="V38" s="152" t="n">
        <f aca="false">IF($V$37&lt;=3,$V$34/$V$33,"N.A.")</f>
        <v>0.352941176470588</v>
      </c>
      <c r="W38" s="152" t="n">
        <f aca="false">IF($W$37&lt;=3,$W$34/$W$33,"N.A.")</f>
        <v>0.260869565217391</v>
      </c>
      <c r="X38" s="152" t="n">
        <f aca="false">IF($X$37&lt;=3,$X$34/$X$33,"N.A.")</f>
        <v>0.352941176470588</v>
      </c>
      <c r="Y38" s="152" t="n">
        <f aca="false">IF($Y$37&lt;=3,$Y$34/$Y$33,"N.A.")</f>
        <v>0.260869565217391</v>
      </c>
      <c r="Z38" s="152" t="n">
        <f aca="false">IF($Z$37&lt;=3,$Z$34/$Z$33,"N.A.")</f>
        <v>0.206896551724138</v>
      </c>
      <c r="AA38" s="152" t="n">
        <f aca="false">IF($AA$37&lt;=3,$AA$34/$AA$33,"N.A.")</f>
        <v>0.260869565217391</v>
      </c>
      <c r="AB38" s="152" t="n">
        <f aca="false">IF($AB$37&lt;=3,$AB$34/$AB$33,"N.A.")</f>
        <v>0.206896551724138</v>
      </c>
      <c r="AC38" s="152" t="n">
        <f aca="false">IF($AC$37&lt;=3,$AC$34/$AC$33,"N.A.")</f>
        <v>0.171428571428571</v>
      </c>
      <c r="AD38" s="152" t="n">
        <f aca="false">IF($AD$37&lt;=3,$AD$34/$AD$33,"N.A.")</f>
        <v>0.206896551724138</v>
      </c>
      <c r="AE38" s="152" t="n">
        <f aca="false">IF($AE$37&lt;=3,$AE$34/$AE$33,"N.A.")</f>
        <v>0.171428571428571</v>
      </c>
      <c r="AF38" s="152" t="n">
        <f aca="false">IF($AF$37&lt;=3,$AF$34/$AF$33,"N.A.")</f>
        <v>0.146341463414634</v>
      </c>
      <c r="AG38" s="152" t="n">
        <f aca="false">IF($AG$37&lt;=3,$AG$34/$AG$33,"N.A.")</f>
        <v>0.206896551724138</v>
      </c>
      <c r="AH38" s="152" t="n">
        <f aca="false">IF($AH$37&lt;=3,$AH$34/$AH$33,"N.A.")</f>
        <v>0.171428571428571</v>
      </c>
      <c r="AI38" s="152" t="n">
        <f aca="false">IF($AI$37&lt;=3,$AI$34/$AI$33,"N.A.")</f>
        <v>0.146341463414634</v>
      </c>
      <c r="AJ38" s="152" t="n">
        <f aca="false">IF($AJ$37&lt;=3,$AJ$34/$AJ$33,"N.A.")</f>
        <v>0.127659574468085</v>
      </c>
      <c r="AK38" s="152" t="n">
        <f aca="false">IF($AK$37&lt;=3,$AK$34/$AK$33,"N.A.")</f>
        <v>0.171428571428571</v>
      </c>
      <c r="AL38" s="152" t="n">
        <f aca="false">IF($AL$37&lt;=3,$AL$34/$AL$33,"N.A.")</f>
        <v>0.146341463414634</v>
      </c>
      <c r="AM38" s="152" t="n">
        <f aca="false">IF($AM$37&lt;=3,$AM$34/$AM$33,"N.A.")</f>
        <v>0.127659574468085</v>
      </c>
      <c r="AN38" s="152" t="n">
        <f aca="false">IF($AN$37&lt;=3,$AN$34/$AN$33,"N.A.")</f>
        <v>0.113207547169811</v>
      </c>
      <c r="AO38" s="152" t="n">
        <f aca="false">IF($AO$37&lt;=3,$AO$34/$AO$33,"N.A.")</f>
        <v>0.171428571428571</v>
      </c>
      <c r="AP38" s="152" t="n">
        <f aca="false">IF($AP$37&lt;=3,$AP$34/$AP$33,"N.A.")</f>
        <v>0.146341463414634</v>
      </c>
      <c r="AQ38" s="152" t="n">
        <f aca="false">IF($AQ$37&lt;=3,$AQ$34/$AQ$33,"N.A.")</f>
        <v>0.127659574468085</v>
      </c>
      <c r="AR38" s="152" t="n">
        <f aca="false">IF($AR$37&lt;=3,$AR$34/$AR$33,"N.A.")</f>
        <v>0.113207547169811</v>
      </c>
      <c r="AS38" s="152" t="n">
        <f aca="false">IF($AS$37&lt;=3,$AS$34/$AS$33,"N.A.")</f>
        <v>0.101694915254237</v>
      </c>
      <c r="AT38" s="152" t="n">
        <f aca="false">IF($AT$37&lt;=3,$AT$34/$AT$33,"N.A.")</f>
        <v>0.171428571428571</v>
      </c>
      <c r="AU38" s="152" t="n">
        <f aca="false">IF($AU$37&lt;=3,$AU$34/$AU$33,"N.A.")</f>
        <v>0.146341463414634</v>
      </c>
      <c r="AV38" s="152" t="n">
        <f aca="false">IF($AV$37&lt;=3,$AV$34/$AV$33,"N.A.")</f>
        <v>0.127659574468085</v>
      </c>
      <c r="AW38" s="152" t="n">
        <f aca="false">IF($AW$37&lt;=3,$AW$34/$AW$33,"N.A.")</f>
        <v>0.113207547169811</v>
      </c>
      <c r="AX38" s="152" t="n">
        <f aca="false">IF($AX$37&lt;=3,$AX$34/$AX$33,"N.A.")</f>
        <v>0.101694915254237</v>
      </c>
      <c r="AY38" s="152" t="n">
        <f aca="false">IF($AY$37&lt;=3,$AY$34/$AY$33,"N.A.")</f>
        <v>0.545454545454545</v>
      </c>
      <c r="AZ38" s="17"/>
      <c r="BA38" s="17"/>
      <c r="BB38" s="442" t="s">
        <v>217</v>
      </c>
      <c r="BC38" s="443" t="n">
        <v>0.71</v>
      </c>
      <c r="BD38" s="439"/>
      <c r="BE38" s="434"/>
      <c r="BF38" s="439"/>
      <c r="BG38" s="17"/>
    </row>
    <row r="39" customFormat="false" ht="12.75" hidden="false" customHeight="true" outlineLevel="0" collapsed="false">
      <c r="A39" s="59"/>
      <c r="B39" s="83"/>
      <c r="C39" s="500"/>
      <c r="D39" s="500"/>
      <c r="E39" s="493" t="n">
        <v>4</v>
      </c>
      <c r="F39" s="494" t="n">
        <f aca="false">$W$56</f>
        <v>46.879386164076</v>
      </c>
      <c r="G39" s="494"/>
      <c r="H39" s="494" t="n">
        <f aca="false">$W$57</f>
        <v>52.2</v>
      </c>
      <c r="I39" s="494"/>
      <c r="J39" s="398"/>
      <c r="K39" s="132"/>
      <c r="L39" s="131"/>
      <c r="N39" s="146"/>
      <c r="O39" s="105" t="s">
        <v>229</v>
      </c>
      <c r="P39" s="93" t="n">
        <f aca="false">IF($P$37&lt;=3,1,"N.A.")</f>
        <v>1</v>
      </c>
      <c r="Q39" s="93" t="n">
        <f aca="false">IF($Q$37&lt;=3,1,"N.A.")</f>
        <v>1</v>
      </c>
      <c r="R39" s="93" t="n">
        <f aca="false">IF($R$37&lt;=3,1,"N.A.")</f>
        <v>1</v>
      </c>
      <c r="S39" s="93" t="n">
        <f aca="false">IF($S$37&lt;=3,1,"N.A.")</f>
        <v>1</v>
      </c>
      <c r="T39" s="93" t="n">
        <f aca="false">IF($T$37&lt;=3,1,"N.A.")</f>
        <v>1</v>
      </c>
      <c r="U39" s="93" t="n">
        <f aca="false">IF($U$37&lt;=3,1,"N.A.")</f>
        <v>1</v>
      </c>
      <c r="V39" s="93" t="n">
        <f aca="false">IF($V$37&lt;=3,1,"N.A.")</f>
        <v>1</v>
      </c>
      <c r="W39" s="93" t="n">
        <f aca="false">IF($W$37&lt;=3,1,"N.A.")</f>
        <v>1</v>
      </c>
      <c r="X39" s="93" t="n">
        <f aca="false">IF($X$37&lt;=3,1,"N.A.")</f>
        <v>1</v>
      </c>
      <c r="Y39" s="93" t="n">
        <f aca="false">IF($Y$37&lt;=3,1,"N.A.")</f>
        <v>1</v>
      </c>
      <c r="Z39" s="93" t="n">
        <f aca="false">IF($Z$37&lt;=3,1,"N.A.")</f>
        <v>1</v>
      </c>
      <c r="AA39" s="93" t="n">
        <f aca="false">IF($AA$37&lt;=3,1,"N.A.")</f>
        <v>1</v>
      </c>
      <c r="AB39" s="93" t="n">
        <f aca="false">IF($AB$37&lt;=3,1,"N.A.")</f>
        <v>1</v>
      </c>
      <c r="AC39" s="93" t="n">
        <f aca="false">IF($AC$37&lt;=3,1,"N.A.")</f>
        <v>1</v>
      </c>
      <c r="AD39" s="93" t="n">
        <f aca="false">IF($AD$37&lt;=3,1,"N.A.")</f>
        <v>1</v>
      </c>
      <c r="AE39" s="93" t="n">
        <f aca="false">IF($AE$37&lt;=3,1,"N.A.")</f>
        <v>1</v>
      </c>
      <c r="AF39" s="93" t="n">
        <f aca="false">IF($AF$37&lt;=3,1,"N.A.")</f>
        <v>1</v>
      </c>
      <c r="AG39" s="93" t="n">
        <f aca="false">IF($AG$37&lt;=3,1,"N.A.")</f>
        <v>1</v>
      </c>
      <c r="AH39" s="93" t="n">
        <f aca="false">IF($AH$37&lt;=3,1,"N.A.")</f>
        <v>1</v>
      </c>
      <c r="AI39" s="93" t="n">
        <f aca="false">IF($AI$37&lt;=3,1,"N.A.")</f>
        <v>1</v>
      </c>
      <c r="AJ39" s="93" t="n">
        <f aca="false">IF($AJ$37&lt;=3,1,"N.A.")</f>
        <v>1</v>
      </c>
      <c r="AK39" s="93" t="n">
        <f aca="false">IF($AK$37&lt;=3,1,"N.A.")</f>
        <v>1</v>
      </c>
      <c r="AL39" s="93" t="n">
        <f aca="false">IF($AL$37&lt;=3,1,"N.A.")</f>
        <v>1</v>
      </c>
      <c r="AM39" s="93" t="n">
        <f aca="false">IF($AM$37&lt;=3,1,"N.A.")</f>
        <v>1</v>
      </c>
      <c r="AN39" s="93" t="n">
        <f aca="false">IF($AN$37&lt;=3,1,"N.A.")</f>
        <v>1</v>
      </c>
      <c r="AO39" s="93" t="n">
        <f aca="false">IF($AO$37&lt;=3,1,"N.A.")</f>
        <v>1</v>
      </c>
      <c r="AP39" s="93" t="n">
        <f aca="false">IF($AP$37&lt;=3,1,"N.A.")</f>
        <v>1</v>
      </c>
      <c r="AQ39" s="93" t="n">
        <f aca="false">IF($AQ$37&lt;=3,1,"N.A.")</f>
        <v>1</v>
      </c>
      <c r="AR39" s="93" t="n">
        <f aca="false">IF($AR$37&lt;=3,1,"N.A.")</f>
        <v>1</v>
      </c>
      <c r="AS39" s="93" t="n">
        <f aca="false">IF($AS$37&lt;=3,1,"N.A.")</f>
        <v>1</v>
      </c>
      <c r="AT39" s="93" t="n">
        <f aca="false">IF($AT$37&lt;=3,1,"N.A.")</f>
        <v>1</v>
      </c>
      <c r="AU39" s="93" t="n">
        <f aca="false">IF($AU$37&lt;=3,1,"N.A.")</f>
        <v>1</v>
      </c>
      <c r="AV39" s="93" t="n">
        <f aca="false">IF($AV$37&lt;=3,1,"N.A.")</f>
        <v>1</v>
      </c>
      <c r="AW39" s="93" t="n">
        <f aca="false">IF($AW$37&lt;=3,1,"N.A.")</f>
        <v>1</v>
      </c>
      <c r="AX39" s="93" t="n">
        <f aca="false">IF($AX$37&lt;=3,1,"N.A.")</f>
        <v>1</v>
      </c>
      <c r="AY39" s="93" t="n">
        <f aca="false">IF($AY$37&lt;=3,1,"N.A.")</f>
        <v>1</v>
      </c>
      <c r="AZ39" s="17"/>
      <c r="BA39" s="17"/>
      <c r="BB39" s="442" t="s">
        <v>220</v>
      </c>
      <c r="BC39" s="443" t="n">
        <v>0.83</v>
      </c>
      <c r="BD39" s="439"/>
      <c r="BE39" s="434"/>
      <c r="BF39" s="439"/>
      <c r="BG39" s="17"/>
      <c r="BM39" s="15"/>
    </row>
    <row r="40" customFormat="false" ht="12.75" hidden="false" customHeight="true" outlineLevel="0" collapsed="false">
      <c r="A40" s="59"/>
      <c r="B40" s="83"/>
      <c r="C40" s="500" t="s">
        <v>988</v>
      </c>
      <c r="D40" s="489" t="n">
        <v>0.3</v>
      </c>
      <c r="E40" s="490" t="n">
        <v>3</v>
      </c>
      <c r="F40" s="501" t="n">
        <f aca="false">$X$56</f>
        <v>43.0365461549829</v>
      </c>
      <c r="G40" s="501"/>
      <c r="H40" s="501" t="n">
        <f aca="false">$X$57</f>
        <v>46.98</v>
      </c>
      <c r="I40" s="501"/>
      <c r="J40" s="83"/>
      <c r="K40" s="132"/>
      <c r="L40" s="279"/>
      <c r="N40" s="53"/>
      <c r="O40" s="105" t="s">
        <v>300</v>
      </c>
      <c r="P40" s="152" t="n">
        <f aca="false">IF($P$37&lt;=3,$R$119,"N.A.")</f>
        <v>1.30352941176471</v>
      </c>
      <c r="Q40" s="152" t="n">
        <f aca="false">IF($Q$37&lt;=3,$W$119,"N.A.")</f>
        <v>1.12311534315487</v>
      </c>
      <c r="R40" s="152" t="n">
        <f aca="false">IF($R$37&lt;=3,$W$119,"N.A.")</f>
        <v>1.12311534315487</v>
      </c>
      <c r="S40" s="152" t="n">
        <f aca="false">IF($S$37&lt;=3,$W$119,"N.A.")</f>
        <v>1.12311534315487</v>
      </c>
      <c r="T40" s="152" t="n">
        <f aca="false">IF($T$37&lt;=3,$AB$119,"N.A.")</f>
        <v>1.08772485383606</v>
      </c>
      <c r="U40" s="152" t="n">
        <f aca="false">IF($U$37&lt;=3,$AB$119,"N.A.")</f>
        <v>1.08772485383606</v>
      </c>
      <c r="V40" s="152" t="n">
        <f aca="false">IF($V$37&lt;=3,$AB$119,"N.A.")</f>
        <v>1.08772485383606</v>
      </c>
      <c r="W40" s="152" t="n">
        <f aca="false">IF($W$37&lt;=3,$AG$119,"N.A.")</f>
        <v>1.05091088306778</v>
      </c>
      <c r="X40" s="152" t="n">
        <f aca="false">IF($X$37&lt;=3,$AB$119,"N.A.")</f>
        <v>1.08772485383606</v>
      </c>
      <c r="Y40" s="152" t="n">
        <f aca="false">IF($Y$37&lt;=3,$AG$119,"N.A.")</f>
        <v>1.05091088306778</v>
      </c>
      <c r="Z40" s="152" t="n">
        <f aca="false">IF($Z$37&lt;=3,$AL$119,"N.A.")</f>
        <v>1.02019303384473</v>
      </c>
      <c r="AA40" s="152" t="n">
        <f aca="false">IF($AA$37&lt;=3,$AG$119,"N.A.")</f>
        <v>1.05091088306778</v>
      </c>
      <c r="AB40" s="152" t="n">
        <f aca="false">IF($AB$37&lt;=3,$AL$119,"N.A.")</f>
        <v>1.02019303384473</v>
      </c>
      <c r="AC40" s="152" t="n">
        <f aca="false">IF($AC$37&lt;=3,$R$153,"N.A.")</f>
        <v>0.991971341728181</v>
      </c>
      <c r="AD40" s="152" t="n">
        <f aca="false">IF($AD$37&lt;=3,$AL$119,"N.A.")</f>
        <v>1.02019303384473</v>
      </c>
      <c r="AE40" s="152" t="n">
        <f aca="false">IF($AE$37&lt;=3,$R$153,"N.A.")</f>
        <v>0.991971341728181</v>
      </c>
      <c r="AF40" s="152" t="n">
        <f aca="false">IF($AF$37&lt;=3,$W$153,"N.A.")</f>
        <v>0.968578563972478</v>
      </c>
      <c r="AG40" s="152" t="n">
        <f aca="false">IF($AG$37&lt;=3,$AL$119,"N.A.")</f>
        <v>1.02019303384473</v>
      </c>
      <c r="AH40" s="152" t="n">
        <f aca="false">IF($AH$37&lt;=3,$R$153,"N.A.")</f>
        <v>0.991971341728181</v>
      </c>
      <c r="AI40" s="152" t="n">
        <f aca="false">IF($AI$37&lt;=3,$W$153,"N.A.")</f>
        <v>0.968578563972478</v>
      </c>
      <c r="AJ40" s="152" t="n">
        <f aca="false">IF($AJ$37&lt;=3,$AB$153,"N.A.")</f>
        <v>0.942837866662575</v>
      </c>
      <c r="AK40" s="152" t="n">
        <f aca="false">IF($AK$37&lt;=3,$R$153,"N.A.")</f>
        <v>0.991971341728181</v>
      </c>
      <c r="AL40" s="152" t="n">
        <f aca="false">IF($AL$37&lt;=3,$W$153,"N.A.")</f>
        <v>0.968578563972478</v>
      </c>
      <c r="AM40" s="152" t="n">
        <f aca="false">IF($AM$37&lt;=3,$AB$153,"N.A.")</f>
        <v>0.942837866662575</v>
      </c>
      <c r="AN40" s="152" t="n">
        <f aca="false">IF($AN$37&lt;=3,$AG$153,"N.A.")</f>
        <v>0.920989730810308</v>
      </c>
      <c r="AO40" s="152" t="n">
        <f aca="false">IF($AO$37&lt;=3,$R$153,"N.A.")</f>
        <v>0.991971341728181</v>
      </c>
      <c r="AP40" s="152" t="n">
        <f aca="false">IF($AP$37&lt;=3,$W$153,"N.A.")</f>
        <v>0.968578563972478</v>
      </c>
      <c r="AQ40" s="152" t="n">
        <f aca="false">IF($AQ$37&lt;=3,$AB$153,"N.A.")</f>
        <v>0.942837866662575</v>
      </c>
      <c r="AR40" s="152" t="n">
        <f aca="false">IF($AR$37&lt;=3,$AG$153,"N.A.")</f>
        <v>0.920989730810308</v>
      </c>
      <c r="AS40" s="152" t="n">
        <f aca="false">IF($AS$37&lt;=3,$AL$153,"N.A.")</f>
        <v>0.903430218773139</v>
      </c>
      <c r="AT40" s="152" t="n">
        <f aca="false">IF($AT$37&lt;=3,$R$153,"N.A.")</f>
        <v>0.991971341728181</v>
      </c>
      <c r="AU40" s="152" t="n">
        <f aca="false">IF($AU$37&lt;=3,$W$153,"N.A.")</f>
        <v>0.968578563972478</v>
      </c>
      <c r="AV40" s="152" t="n">
        <f aca="false">IF($AV$37&lt;=3,$AB$153,"N.A.")</f>
        <v>0.942837866662575</v>
      </c>
      <c r="AW40" s="152" t="n">
        <f aca="false">IF($AW$37&lt;=3,$AG$153,"N.A.")</f>
        <v>0.920989730810308</v>
      </c>
      <c r="AX40" s="152" t="n">
        <f aca="false">IF($AX$37&lt;=3,$AL$153,"N.A.")</f>
        <v>0.903430218773139</v>
      </c>
      <c r="AY40" s="152" t="n">
        <f aca="false">IF($AY$37&lt;=3,$AQ$153,"N.A.")</f>
        <v>1.12311534315487</v>
      </c>
      <c r="AZ40" s="17"/>
      <c r="BA40" s="17"/>
      <c r="BB40" s="442" t="s">
        <v>223</v>
      </c>
      <c r="BC40" s="443" t="n">
        <v>0.71</v>
      </c>
      <c r="BD40" s="439"/>
      <c r="BE40" s="434"/>
      <c r="BF40" s="439"/>
      <c r="BG40" s="32"/>
      <c r="BM40" s="105"/>
    </row>
    <row r="41" customFormat="false" ht="12.75" hidden="false" customHeight="true" outlineLevel="0" collapsed="false">
      <c r="A41" s="59"/>
      <c r="B41" s="83"/>
      <c r="C41" s="500"/>
      <c r="D41" s="500"/>
      <c r="E41" s="502" t="n">
        <v>4</v>
      </c>
      <c r="F41" s="503" t="n">
        <f aca="false">$Y$56</f>
        <v>56.2552633968912</v>
      </c>
      <c r="G41" s="503"/>
      <c r="H41" s="503" t="n">
        <f aca="false">$Y$57</f>
        <v>62.64</v>
      </c>
      <c r="I41" s="503"/>
      <c r="J41" s="504"/>
      <c r="K41" s="166"/>
      <c r="L41" s="131"/>
      <c r="O41" s="148" t="s">
        <v>332</v>
      </c>
      <c r="P41" s="152" t="n">
        <f aca="false">MIN(0.4*$D$9*$D$32/((SQRT(2)/2)*0.3*70*2),0.4*$D$13*$D$12/((SQRT(2)/2)*0.3*70))</f>
        <v>0.0824284476354604</v>
      </c>
      <c r="Q41" s="152" t="n">
        <f aca="false">MIN(0.4*$D$9*$D$33/((SQRT(2)/2)*0.3*70*2),0.4*$D$13*$D$12/((SQRT(2)/2)*0.3*70))</f>
        <v>0.0824284476354604</v>
      </c>
      <c r="R41" s="152" t="n">
        <f aca="false">MIN(0.4*$D$9*$D$34/((SQRT(2)/2)*0.3*70*2),0.4*$D$13*$D$12/((SQRT(2)/2)*0.3*70))</f>
        <v>0.0921259120631616</v>
      </c>
      <c r="S41" s="152" t="n">
        <f aca="false">MIN(0.4*$D$9*$D$35/((SQRT(2)/2)*0.3*70*2),0.4*$D$13*$D$12/((SQRT(2)/2)*0.3*70))</f>
        <v>0.0969746442770123</v>
      </c>
      <c r="T41" s="152" t="n">
        <f aca="false">MIN(0.4*$D$9*$D$35/((SQRT(2)/2)*0.3*70*2),0.4*$D$13*$D$12/((SQRT(2)/2)*0.3*70))</f>
        <v>0.0969746442770123</v>
      </c>
      <c r="U41" s="152" t="n">
        <f aca="false">MIN(0.4*$D$9*$D$37/((SQRT(2)/2)*0.3*70*2),0.4*$D$13*$D$12/((SQRT(2)/2)*0.3*70))</f>
        <v>0.111520840918564</v>
      </c>
      <c r="V41" s="152" t="n">
        <f aca="false">MIN(0.4*$D$9*$D$38/((SQRT(2)/2)*0.3*70*2),0.4*$D$13*$D$12/((SQRT(2)/2)*0.3*70))</f>
        <v>0.121218305346265</v>
      </c>
      <c r="W41" s="152" t="n">
        <f aca="false">MIN(0.4*$D$9*$D$38/((SQRT(2)/2)*0.3*70*2),0.4*$D$13*$D$12/((SQRT(2)/2)*0.3*70))</f>
        <v>0.121218305346265</v>
      </c>
      <c r="X41" s="152" t="n">
        <f aca="false">MIN(0.4*$D$9*$D$40/((SQRT(2)/2)*0.3*70*2),0.4*$D$13*$D$12/((SQRT(2)/2)*0.3*70))</f>
        <v>0.145461966415518</v>
      </c>
      <c r="Y41" s="152" t="n">
        <f aca="false">MIN(0.4*$D$9*$D$40/((SQRT(2)/2)*0.3*70*2),0.4*$D$13*$D$12/((SQRT(2)/2)*0.3*70))</f>
        <v>0.145461966415518</v>
      </c>
      <c r="Z41" s="152" t="n">
        <f aca="false">MIN(0.4*$D$9*$D$40/((SQRT(2)/2)*0.3*70*2),0.4*$D$13*$D$12/((SQRT(2)/2)*0.3*70))</f>
        <v>0.145461966415518</v>
      </c>
      <c r="AA41" s="152" t="n">
        <f aca="false">MIN(0.4*$D$9*$D$43/((SQRT(2)/2)*0.3*70*2),0.4*$D$13*$D$12/((SQRT(2)/2)*0.3*70))</f>
        <v>0.169705627484771</v>
      </c>
      <c r="AB41" s="152" t="n">
        <f aca="false">MIN(0.4*$D$9*$D$43/((SQRT(2)/2)*0.3*70*2),0.4*$D$13*$D$12/((SQRT(2)/2)*0.3*70))</f>
        <v>0.169705627484771</v>
      </c>
      <c r="AC41" s="152" t="n">
        <f aca="false">MIN(0.4*$D$9*$D$43/((SQRT(2)/2)*0.3*70*2),0.4*$D$13*$D$12/((SQRT(2)/2)*0.3*70))</f>
        <v>0.169705627484771</v>
      </c>
      <c r="AD41" s="152" t="n">
        <f aca="false">MIN(0.4*$D$9*$D$46/((SQRT(2)/2)*0.3*70*2),0.4*$D$13*$D$12/((SQRT(2)/2)*0.3*70))</f>
        <v>0.191524922447099</v>
      </c>
      <c r="AE41" s="152" t="n">
        <f aca="false">MIN(0.4*$D$9*$D$46/((SQRT(2)/2)*0.3*70*2),0.4*$D$13*$D$12/((SQRT(2)/2)*0.3*70))</f>
        <v>0.191524922447099</v>
      </c>
      <c r="AF41" s="152" t="n">
        <f aca="false">MIN(0.4*$D$9*$D$46/((SQRT(2)/2)*0.3*70*2),0.4*$D$13*$D$12/((SQRT(2)/2)*0.3*70))</f>
        <v>0.191524922447099</v>
      </c>
      <c r="AG41" s="152" t="n">
        <f aca="false">MIN(0.4*$D$9*$D$49/((SQRT(2)/2)*0.3*70*2),0.4*$D$13*$D$12/((SQRT(2)/2)*0.3*70))</f>
        <v>0.223041681837128</v>
      </c>
      <c r="AH41" s="152" t="n">
        <f aca="false">MIN(0.4*$D$9*$D$49/((SQRT(2)/2)*0.3*70*2),0.4*$D$13*$D$12/((SQRT(2)/2)*0.3*70))</f>
        <v>0.223041681837128</v>
      </c>
      <c r="AI41" s="152" t="n">
        <f aca="false">MIN(0.4*$D$9*$D$49/((SQRT(2)/2)*0.3*70*2),0.4*$D$13*$D$12/((SQRT(2)/2)*0.3*70))</f>
        <v>0.223041681837128</v>
      </c>
      <c r="AJ41" s="152" t="n">
        <f aca="false">MIN(0.4*$D$9*$D$49/((SQRT(2)/2)*0.3*70*2),0.4*$D$13*$D$12/((SQRT(2)/2)*0.3*70))</f>
        <v>0.223041681837128</v>
      </c>
      <c r="AK41" s="152" t="n">
        <f aca="false">MIN(0.4*$D$9*$D$53/((SQRT(2)/2)*0.3*70*2),0.4*$D$13*$D$12/((SQRT(2)/2)*0.3*70))</f>
        <v>0.227890414050979</v>
      </c>
      <c r="AL41" s="152" t="n">
        <f aca="false">MIN(0.4*$D$9*$D$53/((SQRT(2)/2)*0.3*70*2),0.4*$D$13*$D$12/((SQRT(2)/2)*0.3*70))</f>
        <v>0.227890414050979</v>
      </c>
      <c r="AM41" s="152" t="n">
        <f aca="false">MIN(0.4*$D$9*$D$53/((SQRT(2)/2)*0.3*70*2),0.4*$D$13*$D$12/((SQRT(2)/2)*0.3*70))</f>
        <v>0.227890414050979</v>
      </c>
      <c r="AN41" s="152" t="n">
        <f aca="false">MIN(0.4*$D$9*$D$53/((SQRT(2)/2)*0.3*70*2),0.4*$D$13*$D$12/((SQRT(2)/2)*0.3*70))</f>
        <v>0.227890414050979</v>
      </c>
      <c r="AO41" s="152" t="n">
        <f aca="false">MIN(0.4*$D$9*$D$57/((SQRT(2)/2)*0.3*70*2),0.4*$D$13*$D$12/((SQRT(2)/2)*0.3*70))</f>
        <v>0.266680271761784</v>
      </c>
      <c r="AP41" s="152" t="n">
        <f aca="false">MIN(0.4*$D$9*$D$57/((SQRT(2)/2)*0.3*70*2),0.4*$D$13*$D$12/((SQRT(2)/2)*0.3*70))</f>
        <v>0.266680271761784</v>
      </c>
      <c r="AQ41" s="152" t="n">
        <f aca="false">MIN(0.4*$D$9*$D$57/((SQRT(2)/2)*0.3*70*2),0.4*$D$13*$D$12/((SQRT(2)/2)*0.3*70))</f>
        <v>0.266680271761784</v>
      </c>
      <c r="AR41" s="152" t="n">
        <f aca="false">MIN(0.4*$D$9*$D$57/((SQRT(2)/2)*0.3*70*2),0.4*$D$13*$D$12/((SQRT(2)/2)*0.3*70))</f>
        <v>0.266680271761784</v>
      </c>
      <c r="AS41" s="152" t="n">
        <f aca="false">MIN(0.4*$D$9*$D$57/((SQRT(2)/2)*0.3*70*2),0.4*$D$13*$D$12/((SQRT(2)/2)*0.3*70))</f>
        <v>0.266680271761784</v>
      </c>
      <c r="AT41" s="152" t="n">
        <f aca="false">MIN(0.4*$D$9*$D$62/((SQRT(2)/2)*0.3*70*2),0.4*$D$13*$D$12/((SQRT(2)/2)*0.3*70))</f>
        <v>0.290923932831037</v>
      </c>
      <c r="AU41" s="152" t="n">
        <f aca="false">MIN(0.4*$D$9*$D$62/((SQRT(2)/2)*0.3*70*2),0.4*$D$13*$D$12/((SQRT(2)/2)*0.3*70))</f>
        <v>0.290923932831037</v>
      </c>
      <c r="AV41" s="152" t="n">
        <f aca="false">MIN(0.4*$D$9*$D$62/((SQRT(2)/2)*0.3*70*2),0.4*$D$13*$D$12/((SQRT(2)/2)*0.3*70))</f>
        <v>0.290923932831037</v>
      </c>
      <c r="AW41" s="152" t="n">
        <f aca="false">MIN(0.4*$D$9*$D$62/((SQRT(2)/2)*0.3*70*2),0.4*$D$13*$D$12/((SQRT(2)/2)*0.3*70))</f>
        <v>0.290923932831037</v>
      </c>
      <c r="AX41" s="152" t="n">
        <f aca="false">MIN(0.4*$D$9*$D$62/((SQRT(2)/2)*0.3*70*2),0.4*$D$13*$D$12/((SQRT(2)/2)*0.3*70))</f>
        <v>0.290923932831037</v>
      </c>
      <c r="AY41" s="152" t="n">
        <f aca="false">MIN(0.4*$D$9*$BJ$32/((SQRT(2)/2)*0.3*70*2),0.4*$D$13*$D$12/((SQRT(2)/2)*0.3*70))</f>
        <v>0.0824284476354604</v>
      </c>
      <c r="AZ41" s="17" t="s">
        <v>65</v>
      </c>
      <c r="BA41" s="17"/>
      <c r="BB41" s="442" t="s">
        <v>227</v>
      </c>
      <c r="BC41" s="443" t="n">
        <v>0.65</v>
      </c>
      <c r="BD41" s="439"/>
      <c r="BE41" s="434"/>
      <c r="BF41" s="439"/>
      <c r="BG41" s="149"/>
      <c r="BH41" s="32"/>
      <c r="BM41" s="105"/>
    </row>
    <row r="42" customFormat="false" ht="12.75" hidden="false" customHeight="false" outlineLevel="0" collapsed="false">
      <c r="A42" s="59"/>
      <c r="B42" s="83"/>
      <c r="C42" s="500"/>
      <c r="D42" s="500"/>
      <c r="E42" s="493" t="n">
        <v>5</v>
      </c>
      <c r="F42" s="494" t="n">
        <f aca="false">$Z$56</f>
        <v>68.8572681594808</v>
      </c>
      <c r="G42" s="494"/>
      <c r="H42" s="494" t="n">
        <f aca="false">$Z$57</f>
        <v>78.3</v>
      </c>
      <c r="I42" s="494"/>
      <c r="J42" s="505"/>
      <c r="K42" s="132"/>
      <c r="L42" s="398"/>
      <c r="O42" s="105" t="s">
        <v>863</v>
      </c>
      <c r="P42" s="117" t="n">
        <f aca="false">2*MIN($D$23,$P$41)*16*$P$40*$P$39*$P$33</f>
        <v>8.59583246871437</v>
      </c>
      <c r="Q42" s="117" t="n">
        <f aca="false">2*MIN($D$23,$Q$41)*16*$Q$40*$Q$39*$Q$33</f>
        <v>16.2934911483209</v>
      </c>
      <c r="R42" s="117" t="n">
        <f aca="false">2*MIN($D$23,$R$41)*16*$R$40*$R$39*$R$33</f>
        <v>18.2103724598881</v>
      </c>
      <c r="S42" s="117" t="n">
        <f aca="false">2*MIN($D$23,$S$41)*16*$S$40*$S$39*$S$33</f>
        <v>19.1688131156716</v>
      </c>
      <c r="T42" s="117" t="n">
        <f aca="false">2*MIN($D$23,$T$41)*16*$T$40*$T$39*$T$33</f>
        <v>28.6910307699886</v>
      </c>
      <c r="U42" s="117" t="n">
        <f aca="false">2*MIN($D$23,$U$41)*16*$U$40*$U$39*$U$33</f>
        <v>32.9946853854869</v>
      </c>
      <c r="V42" s="117" t="n">
        <f aca="false">2*MIN($D$23,$V$41)*16*$V$40*$V$39*$V$33</f>
        <v>35.8637884624857</v>
      </c>
      <c r="W42" s="117" t="n">
        <f aca="false">2*MIN($D$23,$W$41)*16*$W$40*$W$39*$W$33</f>
        <v>46.879386164076</v>
      </c>
      <c r="X42" s="117" t="n">
        <f aca="false">2*MIN($D$23,$X$41)*16*$X$40*$X$39*$X$33</f>
        <v>43.0365461549829</v>
      </c>
      <c r="Y42" s="117" t="n">
        <f aca="false">2*MIN($D$23,$Y$41)*16*$Y$40*$Y$39*$Y$33</f>
        <v>56.2552633968912</v>
      </c>
      <c r="Z42" s="117" t="n">
        <f aca="false">2*MIN($D$23,$Z$41)*16*$Z$40*$Z$39*$Z$33</f>
        <v>68.8572681594808</v>
      </c>
      <c r="AA42" s="117" t="n">
        <f aca="false">2*MIN($D$23,$AA$41)*16*$AA$40*$AA$39*$AA$33</f>
        <v>65.6311406297064</v>
      </c>
      <c r="AB42" s="117" t="n">
        <f aca="false">2*MIN($D$23,$AB$41)*16*$AB$40*$AB$39*$AB$33</f>
        <v>80.3334795193943</v>
      </c>
      <c r="AC42" s="117" t="n">
        <f aca="false">2*MIN($D$23,$AC$41)*16*$AC$40*$AC$39*$AC$33</f>
        <v>94.2721466371392</v>
      </c>
      <c r="AD42" s="117" t="n">
        <f aca="false">2*MIN($D$23,$AD$41)*16*$AD$40*$AD$39*$AD$33</f>
        <v>90.6620697433164</v>
      </c>
      <c r="AE42" s="117" t="n">
        <f aca="false">2*MIN($D$23,$AE$41)*16*$AE$40*$AE$39*$AE$33</f>
        <v>106.392851204771</v>
      </c>
      <c r="AF42" s="117" t="n">
        <f aca="false">2*MIN($D$23,$AF$41)*16*$AF$40*$AF$39*$AF$33</f>
        <v>121.692548932781</v>
      </c>
      <c r="AG42" s="117" t="n">
        <f aca="false">2*MIN($D$23,$AG$41)*16*$AG$40*$AG$39*$AG$33</f>
        <v>105.581144511204</v>
      </c>
      <c r="AH42" s="117" t="n">
        <f aca="false">2*MIN($D$23,$AH$41)*16*$AH$40*$AH$39*$AH$33</f>
        <v>123.90053558024</v>
      </c>
      <c r="AI42" s="117" t="n">
        <f aca="false">2*MIN($D$23,$AI$41)*16*$AI$40*$AI$39*$AI$33</f>
        <v>141.717905086277</v>
      </c>
      <c r="AJ42" s="117" t="n">
        <f aca="false">2*MIN($D$23,$AJ$41)*16*$AJ$40*$AJ$39*$AJ$33</f>
        <v>158.139691897073</v>
      </c>
      <c r="AK42" s="117" t="n">
        <f aca="false">2*MIN($D$23,$AK$41)*16*$AK$40*$AK$39*$AK$33</f>
        <v>126.594025484158</v>
      </c>
      <c r="AL42" s="117" t="n">
        <f aca="false">2*MIN($D$23,$AL$41)*16*$AL$40*$AL$39*$AL$33</f>
        <v>144.798729109891</v>
      </c>
      <c r="AM42" s="117" t="n">
        <f aca="false">2*MIN($D$23,$AM$41)*16*$AM$40*$AM$39*$AM$33</f>
        <v>161.57751128614</v>
      </c>
      <c r="AN42" s="117" t="n">
        <f aca="false">2*MIN($D$23,$AN$41)*16*$AN$40*$AN$39*$AN$33</f>
        <v>177.982251965219</v>
      </c>
      <c r="AO42" s="117" t="n">
        <f aca="false">2*MIN($D$23,$AO$41)*16*$AO$40*$AO$39*$AO$33</f>
        <v>138.875987841945</v>
      </c>
      <c r="AP42" s="117" t="n">
        <f aca="false">2*MIN($D$23,$AP$41)*16*$AP$40*$AP$39*$AP$33</f>
        <v>158.846884491486</v>
      </c>
      <c r="AQ42" s="117" t="n">
        <f aca="false">2*MIN($D$23,$AQ$41)*16*$AQ$40*$AQ$39*$AQ$33</f>
        <v>177.253518932564</v>
      </c>
      <c r="AR42" s="117" t="n">
        <f aca="false">2*MIN($D$23,$AR$41)*16*$AR$40*$AR$39*$AR$33</f>
        <v>195.249822931785</v>
      </c>
      <c r="AS42" s="117" t="n">
        <f aca="false">2*MIN($D$23,$AS$41)*16*$AS$40*$AS$39*$AS$33</f>
        <v>213.209531630461</v>
      </c>
      <c r="AT42" s="117" t="n">
        <f aca="false">2*MIN($D$23,$AT$41)*16*$AT$40*$AT$39*$AT$33</f>
        <v>138.875987841945</v>
      </c>
      <c r="AU42" s="117" t="n">
        <f aca="false">2*MIN($D$23,$AU$41)*16*$AU$40*$AU$39*$AU$33</f>
        <v>158.846884491486</v>
      </c>
      <c r="AV42" s="117" t="n">
        <f aca="false">2*MIN($D$23,$AV$41)*16*$AV$40*$AV$39*$AV$33</f>
        <v>177.253518932564</v>
      </c>
      <c r="AW42" s="117" t="n">
        <f aca="false">2*MIN($D$23,$AW$41)*16*$AW$40*$AW$39*$AW$33</f>
        <v>195.249822931785</v>
      </c>
      <c r="AX42" s="117" t="n">
        <f aca="false">2*MIN($D$23,$AX$41)*16*$AX$40*$AX$39*$AX$33</f>
        <v>213.209531630461</v>
      </c>
      <c r="AY42" s="117" t="n">
        <f aca="false">2*MIN($D$23,$AY$41)*16*$AY$40*$AY$39*$AY$33</f>
        <v>16.2934911483209</v>
      </c>
      <c r="AZ42" s="32" t="s">
        <v>113</v>
      </c>
      <c r="BA42" s="32"/>
      <c r="BB42" s="442" t="s">
        <v>231</v>
      </c>
      <c r="BC42" s="443" t="n">
        <v>0.75</v>
      </c>
      <c r="BD42" s="439"/>
      <c r="BE42" s="434"/>
      <c r="BF42" s="439"/>
      <c r="BM42" s="105"/>
    </row>
    <row r="43" customFormat="false" ht="12.75" hidden="false" customHeight="false" outlineLevel="0" collapsed="false">
      <c r="A43" s="59"/>
      <c r="B43" s="83"/>
      <c r="C43" s="500" t="s">
        <v>989</v>
      </c>
      <c r="D43" s="489" t="n">
        <v>0.35</v>
      </c>
      <c r="E43" s="490" t="n">
        <v>4</v>
      </c>
      <c r="F43" s="501" t="n">
        <f aca="false">$AA$56</f>
        <v>65.6311406297064</v>
      </c>
      <c r="G43" s="501"/>
      <c r="H43" s="501" t="n">
        <f aca="false">$AA$57</f>
        <v>73.08</v>
      </c>
      <c r="I43" s="501"/>
      <c r="J43" s="506"/>
      <c r="K43" s="167"/>
      <c r="L43" s="398"/>
      <c r="N43" s="53"/>
      <c r="O43" s="431" t="s">
        <v>1034</v>
      </c>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Z43" s="17"/>
      <c r="BA43" s="17"/>
      <c r="BB43" s="442" t="s">
        <v>235</v>
      </c>
      <c r="BC43" s="443" t="n">
        <v>0.65</v>
      </c>
      <c r="BD43" s="439"/>
      <c r="BE43" s="434"/>
      <c r="BF43" s="439"/>
      <c r="BM43" s="105"/>
    </row>
    <row r="44" customFormat="false" ht="12.75" hidden="false" customHeight="true" outlineLevel="0" collapsed="false">
      <c r="A44" s="59"/>
      <c r="B44" s="83"/>
      <c r="C44" s="500"/>
      <c r="D44" s="500"/>
      <c r="E44" s="502" t="n">
        <v>5</v>
      </c>
      <c r="F44" s="503" t="n">
        <f aca="false">$AB$56</f>
        <v>80.3334795193943</v>
      </c>
      <c r="G44" s="503"/>
      <c r="H44" s="503" t="n">
        <f aca="false">$AB$57</f>
        <v>91.35</v>
      </c>
      <c r="I44" s="503"/>
      <c r="J44" s="57"/>
      <c r="K44" s="167"/>
      <c r="L44" s="83"/>
      <c r="N44" s="53"/>
      <c r="O44" s="15" t="s">
        <v>906</v>
      </c>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Z44" s="15"/>
      <c r="BA44" s="15"/>
      <c r="BB44" s="442" t="s">
        <v>238</v>
      </c>
      <c r="BC44" s="443" t="n">
        <v>0.71</v>
      </c>
      <c r="BD44" s="439"/>
      <c r="BE44" s="434"/>
      <c r="BF44" s="439"/>
      <c r="BG44" s="95"/>
      <c r="BM44" s="105"/>
    </row>
    <row r="45" customFormat="false" ht="12.75" hidden="false" customHeight="false" outlineLevel="0" collapsed="false">
      <c r="A45" s="59"/>
      <c r="B45" s="83"/>
      <c r="C45" s="500"/>
      <c r="D45" s="500"/>
      <c r="E45" s="493" t="n">
        <v>6</v>
      </c>
      <c r="F45" s="494" t="n">
        <f aca="false">$AC$56</f>
        <v>94.2721466371392</v>
      </c>
      <c r="G45" s="494"/>
      <c r="H45" s="494" t="n">
        <f aca="false">$AC$57</f>
        <v>109.62</v>
      </c>
      <c r="I45" s="494"/>
      <c r="J45" s="57"/>
      <c r="K45" s="84"/>
      <c r="L45" s="504"/>
      <c r="N45" s="53"/>
      <c r="O45" s="105" t="s">
        <v>80</v>
      </c>
      <c r="P45" s="200" t="n">
        <f aca="false">PI()*$D$14^2/4</f>
        <v>0.441786466911065</v>
      </c>
      <c r="Q45" s="200" t="n">
        <f aca="false">PI()*$D$14^2/4</f>
        <v>0.441786466911065</v>
      </c>
      <c r="R45" s="200" t="n">
        <f aca="false">PI()*$D$14^2/4</f>
        <v>0.441786466911065</v>
      </c>
      <c r="S45" s="200" t="n">
        <f aca="false">PI()*$D$14^2/4</f>
        <v>0.441786466911065</v>
      </c>
      <c r="T45" s="200" t="n">
        <f aca="false">PI()*$D$14^2/4</f>
        <v>0.441786466911065</v>
      </c>
      <c r="U45" s="200" t="n">
        <f aca="false">PI()*$D$14^2/4</f>
        <v>0.441786466911065</v>
      </c>
      <c r="V45" s="200" t="n">
        <f aca="false">PI()*$D$14^2/4</f>
        <v>0.441786466911065</v>
      </c>
      <c r="W45" s="200" t="n">
        <f aca="false">PI()*$D$14^2/4</f>
        <v>0.441786466911065</v>
      </c>
      <c r="X45" s="200" t="n">
        <f aca="false">PI()*$D$14^2/4</f>
        <v>0.441786466911065</v>
      </c>
      <c r="Y45" s="200" t="n">
        <f aca="false">PI()*$D$14^2/4</f>
        <v>0.441786466911065</v>
      </c>
      <c r="Z45" s="200" t="n">
        <f aca="false">PI()*$D$14^2/4</f>
        <v>0.441786466911065</v>
      </c>
      <c r="AA45" s="200" t="n">
        <f aca="false">PI()*$D$14^2/4</f>
        <v>0.441786466911065</v>
      </c>
      <c r="AB45" s="200" t="n">
        <f aca="false">PI()*$D$14^2/4</f>
        <v>0.441786466911065</v>
      </c>
      <c r="AC45" s="200" t="n">
        <f aca="false">PI()*$D$14^2/4</f>
        <v>0.441786466911065</v>
      </c>
      <c r="AD45" s="200" t="n">
        <f aca="false">PI()*$D$14^2/4</f>
        <v>0.441786466911065</v>
      </c>
      <c r="AE45" s="200" t="n">
        <f aca="false">PI()*$D$14^2/4</f>
        <v>0.441786466911065</v>
      </c>
      <c r="AF45" s="200" t="n">
        <f aca="false">PI()*$D$14^2/4</f>
        <v>0.441786466911065</v>
      </c>
      <c r="AG45" s="200" t="n">
        <f aca="false">PI()*$D$14^2/4</f>
        <v>0.441786466911065</v>
      </c>
      <c r="AH45" s="200" t="n">
        <f aca="false">PI()*$D$14^2/4</f>
        <v>0.441786466911065</v>
      </c>
      <c r="AI45" s="200" t="n">
        <f aca="false">PI()*$D$14^2/4</f>
        <v>0.441786466911065</v>
      </c>
      <c r="AJ45" s="200" t="n">
        <f aca="false">PI()*$D$14^2/4</f>
        <v>0.441786466911065</v>
      </c>
      <c r="AK45" s="200" t="n">
        <f aca="false">PI()*$D$14^2/4</f>
        <v>0.441786466911065</v>
      </c>
      <c r="AL45" s="200" t="n">
        <f aca="false">PI()*$D$14^2/4</f>
        <v>0.441786466911065</v>
      </c>
      <c r="AM45" s="200" t="n">
        <f aca="false">PI()*$D$14^2/4</f>
        <v>0.441786466911065</v>
      </c>
      <c r="AN45" s="200" t="n">
        <f aca="false">PI()*$D$14^2/4</f>
        <v>0.441786466911065</v>
      </c>
      <c r="AO45" s="200" t="n">
        <f aca="false">PI()*$D$14^2/4</f>
        <v>0.441786466911065</v>
      </c>
      <c r="AP45" s="200" t="n">
        <f aca="false">PI()*$D$14^2/4</f>
        <v>0.441786466911065</v>
      </c>
      <c r="AQ45" s="200" t="n">
        <f aca="false">PI()*$D$14^2/4</f>
        <v>0.441786466911065</v>
      </c>
      <c r="AR45" s="200" t="n">
        <f aca="false">PI()*$D$14^2/4</f>
        <v>0.441786466911065</v>
      </c>
      <c r="AS45" s="200" t="n">
        <f aca="false">PI()*$D$14^2/4</f>
        <v>0.441786466911065</v>
      </c>
      <c r="AT45" s="200" t="n">
        <f aca="false">PI()*$D$14^2/4</f>
        <v>0.441786466911065</v>
      </c>
      <c r="AU45" s="200" t="n">
        <f aca="false">PI()*$D$14^2/4</f>
        <v>0.441786466911065</v>
      </c>
      <c r="AV45" s="200" t="n">
        <f aca="false">PI()*$D$14^2/4</f>
        <v>0.441786466911065</v>
      </c>
      <c r="AW45" s="200" t="n">
        <f aca="false">PI()*$D$14^2/4</f>
        <v>0.441786466911065</v>
      </c>
      <c r="AX45" s="200" t="n">
        <f aca="false">PI()*$D$14^2/4</f>
        <v>0.441786466911065</v>
      </c>
      <c r="AY45" s="200" t="n">
        <f aca="false">PI()*$D$14^2/4</f>
        <v>0.441786466911065</v>
      </c>
      <c r="AZ45" s="17" t="s">
        <v>81</v>
      </c>
      <c r="BA45" s="17"/>
      <c r="BB45" s="442" t="s">
        <v>241</v>
      </c>
      <c r="BC45" s="443" t="n">
        <v>0.65</v>
      </c>
      <c r="BD45" s="439"/>
      <c r="BE45" s="434"/>
      <c r="BF45" s="439"/>
      <c r="BG45" s="17"/>
      <c r="BM45" s="105"/>
    </row>
    <row r="46" customFormat="false" ht="12.75" hidden="false" customHeight="false" outlineLevel="0" collapsed="false">
      <c r="A46" s="507"/>
      <c r="B46" s="83"/>
      <c r="C46" s="500" t="s">
        <v>990</v>
      </c>
      <c r="D46" s="489" t="n">
        <v>0.395</v>
      </c>
      <c r="E46" s="490" t="n">
        <v>5</v>
      </c>
      <c r="F46" s="501" t="n">
        <f aca="false">$AD$56</f>
        <v>90.6620697433164</v>
      </c>
      <c r="G46" s="501"/>
      <c r="H46" s="501" t="n">
        <f aca="false">$AD$57</f>
        <v>92.7751580513236</v>
      </c>
      <c r="I46" s="501"/>
      <c r="J46" s="83"/>
      <c r="K46" s="508"/>
      <c r="L46" s="505"/>
      <c r="N46" s="53"/>
      <c r="O46" s="105" t="s">
        <v>125</v>
      </c>
      <c r="P46" s="117" t="n">
        <f aca="false">IF($D$15="A325",IF($D$16="N",21,IF($D$16="X",30,"N.A.")),IF($D$15="A490",IF($D$16="N",28,IF($D$16="X",40,"N.A."))))</f>
        <v>21</v>
      </c>
      <c r="Q46" s="117" t="n">
        <f aca="false">IF($D$15="A325",IF($D$16="N",21,IF($D$16="X",30,"N.A.")),IF($D$15="A490",IF($D$16="N",28,IF($D$16="X",40,"N.A."))))</f>
        <v>21</v>
      </c>
      <c r="R46" s="117" t="n">
        <f aca="false">IF($D$15="A325",IF($D$16="N",21,IF($D$16="X",30,"N.A.")),IF($D$15="A490",IF($D$16="N",28,IF($D$16="X",40,"N.A."))))</f>
        <v>21</v>
      </c>
      <c r="S46" s="117" t="n">
        <f aca="false">IF($D$15="A325",IF($D$16="N",21,IF($D$16="X",30,"N.A.")),IF($D$15="A490",IF($D$16="N",28,IF($D$16="X",40,"N.A."))))</f>
        <v>21</v>
      </c>
      <c r="T46" s="117" t="n">
        <f aca="false">IF($D$15="A325",IF($D$16="N",21,IF($D$16="X",30,"N.A.")),IF($D$15="A490",IF($D$16="N",28,IF($D$16="X",40,"N.A."))))</f>
        <v>21</v>
      </c>
      <c r="U46" s="117" t="n">
        <f aca="false">IF($D$15="A325",IF($D$16="N",21,IF($D$16="X",30,"N.A.")),IF($D$15="A490",IF($D$16="N",28,IF($D$16="X",40,"N.A."))))</f>
        <v>21</v>
      </c>
      <c r="V46" s="117" t="n">
        <f aca="false">IF($D$15="A325",IF($D$16="N",21,IF($D$16="X",30,"N.A.")),IF($D$15="A490",IF($D$16="N",28,IF($D$16="X",40,"N.A."))))</f>
        <v>21</v>
      </c>
      <c r="W46" s="117" t="n">
        <f aca="false">IF($D$15="A325",IF($D$16="N",21,IF($D$16="X",30,"N.A.")),IF($D$15="A490",IF($D$16="N",28,IF($D$16="X",40,"N.A."))))</f>
        <v>21</v>
      </c>
      <c r="X46" s="117" t="n">
        <f aca="false">IF($D$15="A325",IF($D$16="N",21,IF($D$16="X",30,"N.A.")),IF($D$15="A490",IF($D$16="N",28,IF($D$16="X",40,"N.A."))))</f>
        <v>21</v>
      </c>
      <c r="Y46" s="117" t="n">
        <f aca="false">IF($D$15="A325",IF($D$16="N",21,IF($D$16="X",30,"N.A.")),IF($D$15="A490",IF($D$16="N",28,IF($D$16="X",40,"N.A."))))</f>
        <v>21</v>
      </c>
      <c r="Z46" s="117" t="n">
        <f aca="false">IF($D$15="A325",IF($D$16="N",21,IF($D$16="X",30,"N.A.")),IF($D$15="A490",IF($D$16="N",28,IF($D$16="X",40,"N.A."))))</f>
        <v>21</v>
      </c>
      <c r="AA46" s="117" t="n">
        <f aca="false">IF($D$15="A325",IF($D$16="N",21,IF($D$16="X",30,"N.A.")),IF($D$15="A490",IF($D$16="N",28,IF($D$16="X",40,"N.A."))))</f>
        <v>21</v>
      </c>
      <c r="AB46" s="117" t="n">
        <f aca="false">IF($D$15="A325",IF($D$16="N",21,IF($D$16="X",30,"N.A.")),IF($D$15="A490",IF($D$16="N",28,IF($D$16="X",40,"N.A."))))</f>
        <v>21</v>
      </c>
      <c r="AC46" s="117" t="n">
        <f aca="false">IF($D$15="A325",IF($D$16="N",21,IF($D$16="X",30,"N.A.")),IF($D$15="A490",IF($D$16="N",28,IF($D$16="X",40,"N.A."))))</f>
        <v>21</v>
      </c>
      <c r="AD46" s="117" t="n">
        <f aca="false">IF($D$15="A325",IF($D$16="N",21,IF($D$16="X",30,"N.A.")),IF($D$15="A490",IF($D$16="N",28,IF($D$16="X",40,"N.A."))))</f>
        <v>21</v>
      </c>
      <c r="AE46" s="117" t="n">
        <f aca="false">IF($D$15="A325",IF($D$16="N",21,IF($D$16="X",30,"N.A.")),IF($D$15="A490",IF($D$16="N",28,IF($D$16="X",40,"N.A."))))</f>
        <v>21</v>
      </c>
      <c r="AF46" s="117" t="n">
        <f aca="false">IF($D$15="A325",IF($D$16="N",21,IF($D$16="X",30,"N.A.")),IF($D$15="A490",IF($D$16="N",28,IF($D$16="X",40,"N.A."))))</f>
        <v>21</v>
      </c>
      <c r="AG46" s="117" t="n">
        <f aca="false">IF($D$15="A325",IF($D$16="N",21,IF($D$16="X",30,"N.A.")),IF($D$15="A490",IF($D$16="N",28,IF($D$16="X",40,"N.A."))))</f>
        <v>21</v>
      </c>
      <c r="AH46" s="117" t="n">
        <f aca="false">IF($D$15="A325",IF($D$16="N",21,IF($D$16="X",30,"N.A.")),IF($D$15="A490",IF($D$16="N",28,IF($D$16="X",40,"N.A."))))</f>
        <v>21</v>
      </c>
      <c r="AI46" s="117" t="n">
        <f aca="false">IF($D$15="A325",IF($D$16="N",21,IF($D$16="X",30,"N.A.")),IF($D$15="A490",IF($D$16="N",28,IF($D$16="X",40,"N.A."))))</f>
        <v>21</v>
      </c>
      <c r="AJ46" s="117" t="n">
        <f aca="false">IF($D$15="A325",IF($D$16="N",21,IF($D$16="X",30,"N.A.")),IF($D$15="A490",IF($D$16="N",28,IF($D$16="X",40,"N.A."))))</f>
        <v>21</v>
      </c>
      <c r="AK46" s="117" t="n">
        <f aca="false">IF($D$15="A325",IF($D$16="N",21,IF($D$16="X",30,"N.A.")),IF($D$15="A490",IF($D$16="N",28,IF($D$16="X",40,"N.A."))))</f>
        <v>21</v>
      </c>
      <c r="AL46" s="117" t="n">
        <f aca="false">IF($D$15="A325",IF($D$16="N",21,IF($D$16="X",30,"N.A.")),IF($D$15="A490",IF($D$16="N",28,IF($D$16="X",40,"N.A."))))</f>
        <v>21</v>
      </c>
      <c r="AM46" s="117" t="n">
        <f aca="false">IF($D$15="A325",IF($D$16="N",21,IF($D$16="X",30,"N.A.")),IF($D$15="A490",IF($D$16="N",28,IF($D$16="X",40,"N.A."))))</f>
        <v>21</v>
      </c>
      <c r="AN46" s="117" t="n">
        <f aca="false">IF($D$15="A325",IF($D$16="N",21,IF($D$16="X",30,"N.A.")),IF($D$15="A490",IF($D$16="N",28,IF($D$16="X",40,"N.A."))))</f>
        <v>21</v>
      </c>
      <c r="AO46" s="117" t="n">
        <f aca="false">IF($D$15="A325",IF($D$16="N",21,IF($D$16="X",30,"N.A.")),IF($D$15="A490",IF($D$16="N",28,IF($D$16="X",40,"N.A."))))</f>
        <v>21</v>
      </c>
      <c r="AP46" s="117" t="n">
        <f aca="false">IF($D$15="A325",IF($D$16="N",21,IF($D$16="X",30,"N.A.")),IF($D$15="A490",IF($D$16="N",28,IF($D$16="X",40,"N.A."))))</f>
        <v>21</v>
      </c>
      <c r="AQ46" s="117" t="n">
        <f aca="false">IF($D$15="A325",IF($D$16="N",21,IF($D$16="X",30,"N.A.")),IF($D$15="A490",IF($D$16="N",28,IF($D$16="X",40,"N.A."))))</f>
        <v>21</v>
      </c>
      <c r="AR46" s="117" t="n">
        <f aca="false">IF($D$15="A325",IF($D$16="N",21,IF($D$16="X",30,"N.A.")),IF($D$15="A490",IF($D$16="N",28,IF($D$16="X",40,"N.A."))))</f>
        <v>21</v>
      </c>
      <c r="AS46" s="117" t="n">
        <f aca="false">IF($D$15="A325",IF($D$16="N",21,IF($D$16="X",30,"N.A.")),IF($D$15="A490",IF($D$16="N",28,IF($D$16="X",40,"N.A."))))</f>
        <v>21</v>
      </c>
      <c r="AT46" s="117" t="n">
        <f aca="false">IF($D$15="A325",IF($D$16="N",21,IF($D$16="X",30,"N.A.")),IF($D$15="A490",IF($D$16="N",28,IF($D$16="X",40,"N.A."))))</f>
        <v>21</v>
      </c>
      <c r="AU46" s="117" t="n">
        <f aca="false">IF($D$15="A325",IF($D$16="N",21,IF($D$16="X",30,"N.A.")),IF($D$15="A490",IF($D$16="N",28,IF($D$16="X",40,"N.A."))))</f>
        <v>21</v>
      </c>
      <c r="AV46" s="117" t="n">
        <f aca="false">IF($D$15="A325",IF($D$16="N",21,IF($D$16="X",30,"N.A.")),IF($D$15="A490",IF($D$16="N",28,IF($D$16="X",40,"N.A."))))</f>
        <v>21</v>
      </c>
      <c r="AW46" s="117" t="n">
        <f aca="false">IF($D$15="A325",IF($D$16="N",21,IF($D$16="X",30,"N.A.")),IF($D$15="A490",IF($D$16="N",28,IF($D$16="X",40,"N.A."))))</f>
        <v>21</v>
      </c>
      <c r="AX46" s="117" t="n">
        <f aca="false">IF($D$15="A325",IF($D$16="N",21,IF($D$16="X",30,"N.A.")),IF($D$15="A490",IF($D$16="N",28,IF($D$16="X",40,"N.A."))))</f>
        <v>21</v>
      </c>
      <c r="AY46" s="117" t="n">
        <f aca="false">IF($D$15="A325",IF($D$16="N",21,IF($D$16="X",30,"N.A.")),IF($D$15="A490",IF($D$16="N",28,IF($D$16="X",40,"N.A."))))</f>
        <v>21</v>
      </c>
      <c r="AZ46" s="17" t="s">
        <v>85</v>
      </c>
      <c r="BA46" s="17"/>
      <c r="BB46" s="442" t="s">
        <v>245</v>
      </c>
      <c r="BC46" s="443" t="n">
        <v>0.65</v>
      </c>
      <c r="BD46" s="439"/>
      <c r="BE46" s="434"/>
      <c r="BF46" s="439"/>
      <c r="BG46" s="118"/>
      <c r="BM46" s="105"/>
    </row>
    <row r="47" customFormat="false" ht="12.75" hidden="false" customHeight="false" outlineLevel="0" collapsed="false">
      <c r="A47" s="59"/>
      <c r="B47" s="83"/>
      <c r="C47" s="500"/>
      <c r="D47" s="500"/>
      <c r="E47" s="502" t="n">
        <v>6</v>
      </c>
      <c r="F47" s="503" t="n">
        <f aca="false">$AE$56</f>
        <v>106.392851204771</v>
      </c>
      <c r="G47" s="503"/>
      <c r="H47" s="503" t="n">
        <f aca="false">$AE$57</f>
        <v>111.330189661588</v>
      </c>
      <c r="I47" s="503"/>
      <c r="J47" s="83"/>
      <c r="K47" s="509"/>
      <c r="L47" s="506"/>
      <c r="N47" s="53"/>
      <c r="O47" s="105" t="s">
        <v>125</v>
      </c>
      <c r="P47" s="117" t="str">
        <f aca="false">IF($D$15="A325",IF($D$16="SC",IF($D$17="Standard",17,15),"N.A."),IF($D$15="A490",IF($D$16="SC",IF($D$17="Standard",21,18),"N.A.")))</f>
        <v>N.A.</v>
      </c>
      <c r="Q47" s="117" t="str">
        <f aca="false">IF($D$15="A325",IF($D$16="SC",IF($D$17="Standard",17,15),"N.A."),IF($D$15="A490",IF($D$16="SC",IF($D$17="Standard",21,18),"N.A.")))</f>
        <v>N.A.</v>
      </c>
      <c r="R47" s="117" t="str">
        <f aca="false">IF($D$15="A325",IF($D$16="SC",IF($D$17="Standard",17,15),"N.A."),IF($D$15="A490",IF($D$16="SC",IF($D$17="Standard",21,18),"N.A.")))</f>
        <v>N.A.</v>
      </c>
      <c r="S47" s="117" t="str">
        <f aca="false">IF($D$15="A325",IF($D$16="SC",IF($D$17="Standard",17,15),"N.A."),IF($D$15="A490",IF($D$16="SC",IF($D$17="Standard",21,18),"N.A.")))</f>
        <v>N.A.</v>
      </c>
      <c r="T47" s="117" t="str">
        <f aca="false">IF($D$15="A325",IF($D$16="SC",IF($D$17="Standard",17,15),"N.A."),IF($D$15="A490",IF($D$16="SC",IF($D$17="Standard",21,18),"N.A.")))</f>
        <v>N.A.</v>
      </c>
      <c r="U47" s="117" t="str">
        <f aca="false">IF($D$15="A325",IF($D$16="SC",IF($D$17="Standard",17,15),"N.A."),IF($D$15="A490",IF($D$16="SC",IF($D$17="Standard",21,18),"N.A.")))</f>
        <v>N.A.</v>
      </c>
      <c r="V47" s="117" t="str">
        <f aca="false">IF($D$15="A325",IF($D$16="SC",IF($D$17="Standard",17,15),"N.A."),IF($D$15="A490",IF($D$16="SC",IF($D$17="Standard",21,18),"N.A.")))</f>
        <v>N.A.</v>
      </c>
      <c r="W47" s="117" t="str">
        <f aca="false">IF($D$15="A325",IF($D$16="SC",IF($D$17="Standard",17,15),"N.A."),IF($D$15="A490",IF($D$16="SC",IF($D$17="Standard",21,18),"N.A.")))</f>
        <v>N.A.</v>
      </c>
      <c r="X47" s="117" t="str">
        <f aca="false">IF($D$15="A325",IF($D$16="SC",IF($D$17="Standard",17,15),"N.A."),IF($D$15="A490",IF($D$16="SC",IF($D$17="Standard",21,18),"N.A.")))</f>
        <v>N.A.</v>
      </c>
      <c r="Y47" s="117" t="str">
        <f aca="false">IF($D$15="A325",IF($D$16="SC",IF($D$17="Standard",17,15),"N.A."),IF($D$15="A490",IF($D$16="SC",IF($D$17="Standard",21,18),"N.A.")))</f>
        <v>N.A.</v>
      </c>
      <c r="Z47" s="117" t="str">
        <f aca="false">IF($D$15="A325",IF($D$16="SC",IF($D$17="Standard",17,15),"N.A."),IF($D$15="A490",IF($D$16="SC",IF($D$17="Standard",21,18),"N.A.")))</f>
        <v>N.A.</v>
      </c>
      <c r="AA47" s="117" t="str">
        <f aca="false">IF($D$15="A325",IF($D$16="SC",IF($D$17="Standard",17,15),"N.A."),IF($D$15="A490",IF($D$16="SC",IF($D$17="Standard",21,18),"N.A.")))</f>
        <v>N.A.</v>
      </c>
      <c r="AB47" s="117" t="str">
        <f aca="false">IF($D$15="A325",IF($D$16="SC",IF($D$17="Standard",17,15),"N.A."),IF($D$15="A490",IF($D$16="SC",IF($D$17="Standard",21,18),"N.A.")))</f>
        <v>N.A.</v>
      </c>
      <c r="AC47" s="117" t="str">
        <f aca="false">IF($D$15="A325",IF($D$16="SC",IF($D$17="Standard",17,15),"N.A."),IF($D$15="A490",IF($D$16="SC",IF($D$17="Standard",21,18),"N.A.")))</f>
        <v>N.A.</v>
      </c>
      <c r="AD47" s="117" t="str">
        <f aca="false">IF($D$15="A325",IF($D$16="SC",IF($D$17="Standard",17,15),"N.A."),IF($D$15="A490",IF($D$16="SC",IF($D$17="Standard",21,18),"N.A.")))</f>
        <v>N.A.</v>
      </c>
      <c r="AE47" s="117" t="str">
        <f aca="false">IF($D$15="A325",IF($D$16="SC",IF($D$17="Standard",17,15),"N.A."),IF($D$15="A490",IF($D$16="SC",IF($D$17="Standard",21,18),"N.A.")))</f>
        <v>N.A.</v>
      </c>
      <c r="AF47" s="117" t="str">
        <f aca="false">IF($D$15="A325",IF($D$16="SC",IF($D$17="Standard",17,15),"N.A."),IF($D$15="A490",IF($D$16="SC",IF($D$17="Standard",21,18),"N.A.")))</f>
        <v>N.A.</v>
      </c>
      <c r="AG47" s="117" t="str">
        <f aca="false">IF($D$15="A325",IF($D$16="SC",IF($D$17="Standard",17,15),"N.A."),IF($D$15="A490",IF($D$16="SC",IF($D$17="Standard",21,18),"N.A.")))</f>
        <v>N.A.</v>
      </c>
      <c r="AH47" s="117" t="str">
        <f aca="false">IF($D$15="A325",IF($D$16="SC",IF($D$17="Standard",17,15),"N.A."),IF($D$15="A490",IF($D$16="SC",IF($D$17="Standard",21,18),"N.A.")))</f>
        <v>N.A.</v>
      </c>
      <c r="AI47" s="117" t="str">
        <f aca="false">IF($D$15="A325",IF($D$16="SC",IF($D$17="Standard",17,15),"N.A."),IF($D$15="A490",IF($D$16="SC",IF($D$17="Standard",21,18),"N.A.")))</f>
        <v>N.A.</v>
      </c>
      <c r="AJ47" s="117" t="str">
        <f aca="false">IF($D$15="A325",IF($D$16="SC",IF($D$17="Standard",17,15),"N.A."),IF($D$15="A490",IF($D$16="SC",IF($D$17="Standard",21,18),"N.A.")))</f>
        <v>N.A.</v>
      </c>
      <c r="AK47" s="117" t="str">
        <f aca="false">IF($D$15="A325",IF($D$16="SC",IF($D$17="Standard",17,15),"N.A."),IF($D$15="A490",IF($D$16="SC",IF($D$17="Standard",21,18),"N.A.")))</f>
        <v>N.A.</v>
      </c>
      <c r="AL47" s="117" t="str">
        <f aca="false">IF($D$15="A325",IF($D$16="SC",IF($D$17="Standard",17,15),"N.A."),IF($D$15="A490",IF($D$16="SC",IF($D$17="Standard",21,18),"N.A.")))</f>
        <v>N.A.</v>
      </c>
      <c r="AM47" s="117" t="str">
        <f aca="false">IF($D$15="A325",IF($D$16="SC",IF($D$17="Standard",17,15),"N.A."),IF($D$15="A490",IF($D$16="SC",IF($D$17="Standard",21,18),"N.A.")))</f>
        <v>N.A.</v>
      </c>
      <c r="AN47" s="117" t="str">
        <f aca="false">IF($D$15="A325",IF($D$16="SC",IF($D$17="Standard",17,15),"N.A."),IF($D$15="A490",IF($D$16="SC",IF($D$17="Standard",21,18),"N.A.")))</f>
        <v>N.A.</v>
      </c>
      <c r="AO47" s="117" t="str">
        <f aca="false">IF($D$15="A325",IF($D$16="SC",IF($D$17="Standard",17,15),"N.A."),IF($D$15="A490",IF($D$16="SC",IF($D$17="Standard",21,18),"N.A.")))</f>
        <v>N.A.</v>
      </c>
      <c r="AP47" s="117" t="str">
        <f aca="false">IF($D$15="A325",IF($D$16="SC",IF($D$17="Standard",17,15),"N.A."),IF($D$15="A490",IF($D$16="SC",IF($D$17="Standard",21,18),"N.A.")))</f>
        <v>N.A.</v>
      </c>
      <c r="AQ47" s="117" t="str">
        <f aca="false">IF($D$15="A325",IF($D$16="SC",IF($D$17="Standard",17,15),"N.A."),IF($D$15="A490",IF($D$16="SC",IF($D$17="Standard",21,18),"N.A.")))</f>
        <v>N.A.</v>
      </c>
      <c r="AR47" s="117" t="str">
        <f aca="false">IF($D$15="A325",IF($D$16="SC",IF($D$17="Standard",17,15),"N.A."),IF($D$15="A490",IF($D$16="SC",IF($D$17="Standard",21,18),"N.A.")))</f>
        <v>N.A.</v>
      </c>
      <c r="AS47" s="117" t="str">
        <f aca="false">IF($D$15="A325",IF($D$16="SC",IF($D$17="Standard",17,15),"N.A."),IF($D$15="A490",IF($D$16="SC",IF($D$17="Standard",21,18),"N.A.")))</f>
        <v>N.A.</v>
      </c>
      <c r="AT47" s="117" t="str">
        <f aca="false">IF($D$15="A325",IF($D$16="SC",IF($D$17="Standard",17,15),"N.A."),IF($D$15="A490",IF($D$16="SC",IF($D$17="Standard",21,18),"N.A.")))</f>
        <v>N.A.</v>
      </c>
      <c r="AU47" s="117" t="str">
        <f aca="false">IF($D$15="A325",IF($D$16="SC",IF($D$17="Standard",17,15),"N.A."),IF($D$15="A490",IF($D$16="SC",IF($D$17="Standard",21,18),"N.A.")))</f>
        <v>N.A.</v>
      </c>
      <c r="AV47" s="117" t="str">
        <f aca="false">IF($D$15="A325",IF($D$16="SC",IF($D$17="Standard",17,15),"N.A."),IF($D$15="A490",IF($D$16="SC",IF($D$17="Standard",21,18),"N.A.")))</f>
        <v>N.A.</v>
      </c>
      <c r="AW47" s="117" t="str">
        <f aca="false">IF($D$15="A325",IF($D$16="SC",IF($D$17="Standard",17,15),"N.A."),IF($D$15="A490",IF($D$16="SC",IF($D$17="Standard",21,18),"N.A.")))</f>
        <v>N.A.</v>
      </c>
      <c r="AX47" s="117" t="str">
        <f aca="false">IF($D$15="A325",IF($D$16="SC",IF($D$17="Standard",17,15),"N.A."),IF($D$15="A490",IF($D$16="SC",IF($D$17="Standard",21,18),"N.A.")))</f>
        <v>N.A.</v>
      </c>
      <c r="AY47" s="117" t="str">
        <f aca="false">IF($D$15="A325",IF($D$16="SC",IF($D$17="Standard",17,15),"N.A."),IF($D$15="A490",IF($D$16="SC",IF($D$17="Standard",21,18),"N.A.")))</f>
        <v>N.A.</v>
      </c>
      <c r="AZ47" s="17" t="s">
        <v>85</v>
      </c>
      <c r="BA47" s="17"/>
      <c r="BB47" s="442" t="s">
        <v>249</v>
      </c>
      <c r="BC47" s="443" t="n">
        <v>0.65</v>
      </c>
      <c r="BD47" s="439"/>
      <c r="BE47" s="434"/>
      <c r="BF47" s="439"/>
      <c r="BG47" s="118"/>
      <c r="BM47" s="105"/>
    </row>
    <row r="48" customFormat="false" ht="12.75" hidden="false" customHeight="true" outlineLevel="0" collapsed="false">
      <c r="A48" s="59"/>
      <c r="B48" s="83"/>
      <c r="C48" s="500"/>
      <c r="D48" s="500"/>
      <c r="E48" s="493" t="n">
        <v>7</v>
      </c>
      <c r="F48" s="494" t="n">
        <f aca="false">$AF$56</f>
        <v>121.692548932781</v>
      </c>
      <c r="G48" s="494"/>
      <c r="H48" s="494" t="n">
        <f aca="false">$AF$57</f>
        <v>129.885221271853</v>
      </c>
      <c r="I48" s="494"/>
      <c r="J48" s="83"/>
      <c r="K48" s="305"/>
      <c r="L48" s="57"/>
      <c r="N48" s="146"/>
      <c r="O48" s="105" t="s">
        <v>128</v>
      </c>
      <c r="P48" s="125" t="n">
        <f aca="false">2*$P$45*MAX($P$46,$P$47)</f>
        <v>18.5550316102647</v>
      </c>
      <c r="Q48" s="125" t="n">
        <f aca="false">2*$Q$45*MAX($Q$46,$Q$47)</f>
        <v>18.5550316102647</v>
      </c>
      <c r="R48" s="125" t="n">
        <f aca="false">2*$R$45*MAX($R$46,$R$47)</f>
        <v>18.5550316102647</v>
      </c>
      <c r="S48" s="125" t="n">
        <f aca="false">2*$S$45*MAX($S$46,$S$47)</f>
        <v>18.5550316102647</v>
      </c>
      <c r="T48" s="125" t="n">
        <f aca="false">2*$T$45*MAX($T$46,$T$47)</f>
        <v>18.5550316102647</v>
      </c>
      <c r="U48" s="125" t="n">
        <f aca="false">2*$U$45*MAX($U$46,$U$47)</f>
        <v>18.5550316102647</v>
      </c>
      <c r="V48" s="125" t="n">
        <f aca="false">2*$V$45*MAX($V$46,$V$47)</f>
        <v>18.5550316102647</v>
      </c>
      <c r="W48" s="125" t="n">
        <f aca="false">2*$W$45*MAX($W46,$W$47)</f>
        <v>18.5550316102647</v>
      </c>
      <c r="X48" s="125" t="n">
        <f aca="false">2*$X$45*MAX($X$46,$X$47)</f>
        <v>18.5550316102647</v>
      </c>
      <c r="Y48" s="125" t="n">
        <f aca="false">2*$Y$45*MAX($Y$46,$Y$47)</f>
        <v>18.5550316102647</v>
      </c>
      <c r="Z48" s="125" t="n">
        <f aca="false">2*$Z$45*MAX($Z$46,$Z$47)</f>
        <v>18.5550316102647</v>
      </c>
      <c r="AA48" s="125" t="n">
        <f aca="false">2*$AA$45*MAX($AA$46,$AA$47)</f>
        <v>18.5550316102647</v>
      </c>
      <c r="AB48" s="125" t="n">
        <f aca="false">2*$AB$45*MAX($AB$46,$AB$47)</f>
        <v>18.5550316102647</v>
      </c>
      <c r="AC48" s="125" t="n">
        <f aca="false">2*$AC$45*MAX($AC$46,$AC$47)</f>
        <v>18.5550316102647</v>
      </c>
      <c r="AD48" s="125" t="n">
        <f aca="false">2*$AD$45*MAX($AD$46,$AD$47)</f>
        <v>18.5550316102647</v>
      </c>
      <c r="AE48" s="125" t="n">
        <f aca="false">2*$AE$45*MAX($AE$46,$AE$47)</f>
        <v>18.5550316102647</v>
      </c>
      <c r="AF48" s="125" t="n">
        <f aca="false">2*$AF$45*MAX($AF$46,$AF$47)</f>
        <v>18.5550316102647</v>
      </c>
      <c r="AG48" s="125" t="n">
        <f aca="false">2*$AG$45*MAX($AG$46,$AG$47)</f>
        <v>18.5550316102647</v>
      </c>
      <c r="AH48" s="125" t="n">
        <f aca="false">2*$AH$45*MAX($AH$46,$AH$47)</f>
        <v>18.5550316102647</v>
      </c>
      <c r="AI48" s="125" t="n">
        <f aca="false">2*$AI$45*MAX($AI$46,$AI$47)</f>
        <v>18.5550316102647</v>
      </c>
      <c r="AJ48" s="125" t="n">
        <f aca="false">2*$AJ$45*MAX($AJ$46,$AJ$47)</f>
        <v>18.5550316102647</v>
      </c>
      <c r="AK48" s="125" t="n">
        <f aca="false">2*$AK45*MAX($AK$46,$AK$47)</f>
        <v>18.5550316102647</v>
      </c>
      <c r="AL48" s="125" t="n">
        <f aca="false">2*$AL$45*MAX($AL$46,$AL$47)</f>
        <v>18.5550316102647</v>
      </c>
      <c r="AM48" s="125" t="n">
        <f aca="false">2*$AM$45*MAX($AM$46,$AM$47)</f>
        <v>18.5550316102647</v>
      </c>
      <c r="AN48" s="125" t="n">
        <f aca="false">2*$AN$45*MAX($AN$46,$AN$47)</f>
        <v>18.5550316102647</v>
      </c>
      <c r="AO48" s="125" t="n">
        <f aca="false">2*$AO$45*MAX($AO$46,$AO$47)</f>
        <v>18.5550316102647</v>
      </c>
      <c r="AP48" s="125" t="n">
        <f aca="false">2*$AP$45*MAX($AP$46,$AP$47)</f>
        <v>18.5550316102647</v>
      </c>
      <c r="AQ48" s="125" t="n">
        <f aca="false">2*$AQ$45*MAX($AQ$46,$AQ$47)</f>
        <v>18.5550316102647</v>
      </c>
      <c r="AR48" s="125" t="n">
        <f aca="false">2*$AR$45*MAX($AR$46,$AR$47)</f>
        <v>18.5550316102647</v>
      </c>
      <c r="AS48" s="125" t="n">
        <f aca="false">2*$AS$45*MAX($AS$46,$AS$47)</f>
        <v>18.5550316102647</v>
      </c>
      <c r="AT48" s="125" t="n">
        <f aca="false">2*$AT$45*MAX($AT$46,$AT$47)</f>
        <v>18.5550316102647</v>
      </c>
      <c r="AU48" s="125" t="n">
        <f aca="false">2*$AU$45*MAX($AU$46,$AU$47)</f>
        <v>18.5550316102647</v>
      </c>
      <c r="AV48" s="125" t="n">
        <f aca="false">2*$AV$45*MAX($AV$46,$AV$47)</f>
        <v>18.5550316102647</v>
      </c>
      <c r="AW48" s="125" t="n">
        <f aca="false">2*$AW$45*MAX($AW$46,$AW$47)</f>
        <v>18.5550316102647</v>
      </c>
      <c r="AX48" s="125" t="n">
        <f aca="false">2*$AX$45*MAX($AX$46,$AX$47)</f>
        <v>18.5550316102647</v>
      </c>
      <c r="AY48" s="125" t="n">
        <f aca="false">2*$AY$45*MAX($AY$46,$AY$47)</f>
        <v>18.5550316102647</v>
      </c>
      <c r="AZ48" s="32" t="s">
        <v>116</v>
      </c>
      <c r="BA48" s="32"/>
      <c r="BB48" s="442" t="s">
        <v>253</v>
      </c>
      <c r="BC48" s="443" t="n">
        <v>0.63</v>
      </c>
      <c r="BD48" s="439"/>
      <c r="BE48" s="434"/>
      <c r="BF48" s="439"/>
      <c r="BG48" s="32"/>
      <c r="BM48" s="105"/>
    </row>
    <row r="49" customFormat="false" ht="12.75" hidden="false" customHeight="false" outlineLevel="0" collapsed="false">
      <c r="A49" s="59"/>
      <c r="B49" s="83"/>
      <c r="C49" s="500" t="s">
        <v>991</v>
      </c>
      <c r="D49" s="489" t="n">
        <v>0.46</v>
      </c>
      <c r="E49" s="490" t="n">
        <v>5</v>
      </c>
      <c r="F49" s="501" t="n">
        <f aca="false">$AG$56</f>
        <v>92.7751580513236</v>
      </c>
      <c r="G49" s="501"/>
      <c r="H49" s="501" t="n">
        <f aca="false">$AG$57</f>
        <v>92.7751580513236</v>
      </c>
      <c r="I49" s="501"/>
      <c r="J49" s="83"/>
      <c r="K49" s="305"/>
      <c r="L49" s="57"/>
      <c r="N49" s="53"/>
      <c r="O49" s="105" t="s">
        <v>1001</v>
      </c>
      <c r="P49" s="96" t="n">
        <f aca="false">$E$32*$P$48</f>
        <v>18.5550316102647</v>
      </c>
      <c r="Q49" s="96" t="n">
        <f aca="false">$E$33*$Q$48</f>
        <v>37.1100632205294</v>
      </c>
      <c r="R49" s="96" t="n">
        <f aca="false">$E$34*$R$48</f>
        <v>37.1100632205294</v>
      </c>
      <c r="S49" s="96" t="n">
        <f aca="false">$E$35*$S$48</f>
        <v>37.1100632205294</v>
      </c>
      <c r="T49" s="96" t="n">
        <f aca="false">$E$36*$T$48</f>
        <v>55.6650948307941</v>
      </c>
      <c r="U49" s="96" t="n">
        <f aca="false">$E$37*$U$48</f>
        <v>55.6650948307941</v>
      </c>
      <c r="V49" s="96" t="n">
        <f aca="false">$E$38*$V$48</f>
        <v>55.6650948307941</v>
      </c>
      <c r="W49" s="96" t="n">
        <f aca="false">$E$39*$W$48</f>
        <v>74.2201264410589</v>
      </c>
      <c r="X49" s="96" t="n">
        <f aca="false">$E$40*$X$48</f>
        <v>55.6650948307941</v>
      </c>
      <c r="Y49" s="96" t="n">
        <f aca="false">$E$41*$Y$48</f>
        <v>74.2201264410589</v>
      </c>
      <c r="Z49" s="96" t="n">
        <f aca="false">$E$42*$Z$48</f>
        <v>92.7751580513236</v>
      </c>
      <c r="AA49" s="96" t="n">
        <f aca="false">$E$43*$AA$48</f>
        <v>74.2201264410589</v>
      </c>
      <c r="AB49" s="96" t="n">
        <f aca="false">$E$44*$AB$48</f>
        <v>92.7751580513236</v>
      </c>
      <c r="AC49" s="96" t="n">
        <f aca="false">$E$45*$AC$48</f>
        <v>111.330189661588</v>
      </c>
      <c r="AD49" s="96" t="n">
        <f aca="false">$E$46*$AD$48</f>
        <v>92.7751580513236</v>
      </c>
      <c r="AE49" s="96" t="n">
        <f aca="false">$E$47*$AE$48</f>
        <v>111.330189661588</v>
      </c>
      <c r="AF49" s="96" t="n">
        <f aca="false">$E$48*$AF$48</f>
        <v>129.885221271853</v>
      </c>
      <c r="AG49" s="96" t="n">
        <f aca="false">$E$49*$AG$48</f>
        <v>92.7751580513236</v>
      </c>
      <c r="AH49" s="96" t="n">
        <f aca="false">$E$50*$AH$48</f>
        <v>111.330189661588</v>
      </c>
      <c r="AI49" s="96" t="n">
        <f aca="false">$E$51*$AI$48</f>
        <v>129.885221271853</v>
      </c>
      <c r="AJ49" s="96" t="n">
        <f aca="false">$E$52*$AJ$48</f>
        <v>148.440252882118</v>
      </c>
      <c r="AK49" s="96" t="n">
        <f aca="false">$E$53*$AK$48</f>
        <v>111.330189661588</v>
      </c>
      <c r="AL49" s="96" t="n">
        <f aca="false">$E$54*$AL$48</f>
        <v>129.885221271853</v>
      </c>
      <c r="AM49" s="96" t="n">
        <f aca="false">$E$55*$AM$48</f>
        <v>148.440252882118</v>
      </c>
      <c r="AN49" s="96" t="n">
        <f aca="false">$E$56*$AN$48</f>
        <v>166.995284492382</v>
      </c>
      <c r="AO49" s="96" t="n">
        <f aca="false">$E$57*$AO$48</f>
        <v>111.330189661588</v>
      </c>
      <c r="AP49" s="96" t="n">
        <f aca="false">$E$58*$AP$48</f>
        <v>129.885221271853</v>
      </c>
      <c r="AQ49" s="96" t="n">
        <f aca="false">$E$59*$AQ$48</f>
        <v>148.440252882118</v>
      </c>
      <c r="AR49" s="96" t="n">
        <f aca="false">$E$60*$AR$48</f>
        <v>166.995284492382</v>
      </c>
      <c r="AS49" s="96" t="n">
        <f aca="false">$E$61*$AS$48</f>
        <v>185.550316102647</v>
      </c>
      <c r="AT49" s="96" t="n">
        <f aca="false">$E$62*$AT$48</f>
        <v>111.330189661588</v>
      </c>
      <c r="AU49" s="96" t="n">
        <f aca="false">$E$63*$AU$48</f>
        <v>129.885221271853</v>
      </c>
      <c r="AV49" s="96" t="n">
        <f aca="false">$E$64*$AV$48</f>
        <v>148.440252882118</v>
      </c>
      <c r="AW49" s="96" t="n">
        <f aca="false">$E$65*$AW$48</f>
        <v>166.995284492382</v>
      </c>
      <c r="AX49" s="96" t="n">
        <f aca="false">$E$66*$AX$48</f>
        <v>185.550316102647</v>
      </c>
      <c r="AY49" s="96" t="n">
        <f aca="false">$BK$32*$AX$48</f>
        <v>37.1100632205294</v>
      </c>
      <c r="AZ49" s="17" t="s">
        <v>113</v>
      </c>
      <c r="BA49" s="17"/>
      <c r="BB49" s="442" t="s">
        <v>256</v>
      </c>
      <c r="BC49" s="443" t="n">
        <v>2.52</v>
      </c>
      <c r="BD49" s="439"/>
      <c r="BE49" s="434"/>
      <c r="BF49" s="439"/>
      <c r="BM49" s="148"/>
    </row>
    <row r="50" customFormat="false" ht="12.75" hidden="false" customHeight="false" outlineLevel="0" collapsed="false">
      <c r="A50" s="59"/>
      <c r="B50" s="83"/>
      <c r="C50" s="500"/>
      <c r="D50" s="500"/>
      <c r="E50" s="502" t="n">
        <v>6</v>
      </c>
      <c r="F50" s="503" t="n">
        <f aca="false">$AH$56</f>
        <v>111.330189661588</v>
      </c>
      <c r="G50" s="503"/>
      <c r="H50" s="503" t="n">
        <f aca="false">$AH$57</f>
        <v>111.330189661588</v>
      </c>
      <c r="I50" s="503"/>
      <c r="J50" s="83"/>
      <c r="K50" s="84"/>
      <c r="L50" s="83"/>
      <c r="O50" s="17" t="s">
        <v>1035</v>
      </c>
      <c r="P50" s="16"/>
      <c r="Q50" s="16"/>
      <c r="R50" s="16"/>
      <c r="S50" s="16"/>
      <c r="T50" s="16"/>
      <c r="AZ50" s="17"/>
      <c r="BA50" s="17"/>
      <c r="BB50" s="442" t="s">
        <v>259</v>
      </c>
      <c r="BC50" s="443" t="n">
        <v>2.38</v>
      </c>
      <c r="BD50" s="439"/>
      <c r="BE50" s="434"/>
      <c r="BF50" s="439"/>
      <c r="BM50" s="148"/>
    </row>
    <row r="51" customFormat="false" ht="12.75" hidden="false" customHeight="false" outlineLevel="0" collapsed="false">
      <c r="A51" s="59"/>
      <c r="B51" s="83"/>
      <c r="C51" s="500"/>
      <c r="D51" s="500"/>
      <c r="E51" s="502" t="n">
        <v>7</v>
      </c>
      <c r="F51" s="503" t="n">
        <f aca="false">$AI$56</f>
        <v>129.885221271853</v>
      </c>
      <c r="G51" s="503"/>
      <c r="H51" s="503" t="n">
        <f aca="false">$AI$57</f>
        <v>129.885221271853</v>
      </c>
      <c r="I51" s="503"/>
      <c r="J51" s="83"/>
      <c r="K51" s="84"/>
      <c r="L51" s="83"/>
      <c r="O51" s="105" t="s">
        <v>1004</v>
      </c>
      <c r="P51" s="125" t="n">
        <f aca="false">IF($D$9=36,58,IF($D$9=50,65))</f>
        <v>58</v>
      </c>
      <c r="Q51" s="125" t="n">
        <f aca="false">IF($D$9=36,58,IF($D$9=50,65))</f>
        <v>58</v>
      </c>
      <c r="R51" s="125" t="n">
        <f aca="false">IF($D$9=36,58,IF($D$9=50,65))</f>
        <v>58</v>
      </c>
      <c r="S51" s="125" t="n">
        <f aca="false">IF($D$9=36,58,IF($D$9=50,65))</f>
        <v>58</v>
      </c>
      <c r="T51" s="125" t="n">
        <f aca="false">IF($D$9=36,58,IF($D$9=50,65))</f>
        <v>58</v>
      </c>
      <c r="U51" s="125" t="n">
        <f aca="false">IF($D$9=36,58,IF($D$9=50,65))</f>
        <v>58</v>
      </c>
      <c r="V51" s="125" t="n">
        <f aca="false">IF($D$9=36,58,IF($D$9=50,65))</f>
        <v>58</v>
      </c>
      <c r="W51" s="125" t="n">
        <f aca="false">IF($D$9=36,58,IF($D$9=50,65))</f>
        <v>58</v>
      </c>
      <c r="X51" s="125" t="n">
        <f aca="false">IF($D$9=36,58,IF($D$9=50,65))</f>
        <v>58</v>
      </c>
      <c r="Y51" s="125" t="n">
        <f aca="false">IF($D$9=36,58,IF($D$9=50,65))</f>
        <v>58</v>
      </c>
      <c r="Z51" s="125" t="n">
        <f aca="false">IF($D$9=36,58,IF($D$9=50,65))</f>
        <v>58</v>
      </c>
      <c r="AA51" s="125" t="n">
        <f aca="false">IF($D$9=36,58,IF($D$9=50,65))</f>
        <v>58</v>
      </c>
      <c r="AB51" s="125" t="n">
        <f aca="false">IF($D$9=36,58,IF($D$9=50,65))</f>
        <v>58</v>
      </c>
      <c r="AC51" s="125" t="n">
        <f aca="false">IF($D$9=36,58,IF($D$9=50,65))</f>
        <v>58</v>
      </c>
      <c r="AD51" s="125" t="n">
        <f aca="false">IF($D$9=36,58,IF($D$9=50,65))</f>
        <v>58</v>
      </c>
      <c r="AE51" s="125" t="n">
        <f aca="false">IF($D$9=36,58,IF($D$9=50,65))</f>
        <v>58</v>
      </c>
      <c r="AF51" s="125" t="n">
        <f aca="false">IF($D$9=36,58,IF($D$9=50,65))</f>
        <v>58</v>
      </c>
      <c r="AG51" s="125" t="n">
        <f aca="false">IF($D$9=36,58,IF($D$9=50,65))</f>
        <v>58</v>
      </c>
      <c r="AH51" s="125" t="n">
        <f aca="false">IF($D$9=36,58,IF($D$9=50,65))</f>
        <v>58</v>
      </c>
      <c r="AI51" s="125" t="n">
        <f aca="false">IF($D$9=36,58,IF($D$9=50,65))</f>
        <v>58</v>
      </c>
      <c r="AJ51" s="125" t="n">
        <f aca="false">IF($D$9=36,58,IF($D$9=50,65))</f>
        <v>58</v>
      </c>
      <c r="AK51" s="125" t="n">
        <f aca="false">IF($D$9=36,58,IF($D$9=50,65))</f>
        <v>58</v>
      </c>
      <c r="AL51" s="125" t="n">
        <f aca="false">IF($D$9=36,58,IF($D$9=50,65))</f>
        <v>58</v>
      </c>
      <c r="AM51" s="125" t="n">
        <f aca="false">IF($D$9=36,58,IF($D$9=50,65))</f>
        <v>58</v>
      </c>
      <c r="AN51" s="125" t="n">
        <f aca="false">IF($D$9=36,58,IF($D$9=50,65))</f>
        <v>58</v>
      </c>
      <c r="AO51" s="125" t="n">
        <f aca="false">IF($D$9=36,58,IF($D$9=50,65))</f>
        <v>58</v>
      </c>
      <c r="AP51" s="125" t="n">
        <f aca="false">IF($D$9=36,58,IF($D$9=50,65))</f>
        <v>58</v>
      </c>
      <c r="AQ51" s="125" t="n">
        <f aca="false">IF($D$9=36,58,IF($D$9=50,65))</f>
        <v>58</v>
      </c>
      <c r="AR51" s="125" t="n">
        <f aca="false">IF($D$9=36,58,IF($D$9=50,65))</f>
        <v>58</v>
      </c>
      <c r="AS51" s="125" t="n">
        <f aca="false">IF($D$9=36,58,IF($D$9=50,65))</f>
        <v>58</v>
      </c>
      <c r="AT51" s="125" t="n">
        <f aca="false">IF($D$9=36,58,IF($D$9=50,65))</f>
        <v>58</v>
      </c>
      <c r="AU51" s="125" t="n">
        <f aca="false">IF($D$9=36,58,IF($D$9=50,65))</f>
        <v>58</v>
      </c>
      <c r="AV51" s="125" t="n">
        <f aca="false">IF($D$9=36,58,IF($D$9=50,65))</f>
        <v>58</v>
      </c>
      <c r="AW51" s="125" t="n">
        <f aca="false">IF($D$9=36,58,IF($D$9=50,65))</f>
        <v>58</v>
      </c>
      <c r="AX51" s="125" t="n">
        <f aca="false">IF($D$9=36,58,IF($D$9=50,65))</f>
        <v>58</v>
      </c>
      <c r="AY51" s="125" t="n">
        <f aca="false">IF($D$9=36,58,IF($D$9=50,65))</f>
        <v>58</v>
      </c>
      <c r="AZ51" s="17" t="s">
        <v>85</v>
      </c>
      <c r="BA51" s="17"/>
      <c r="BB51" s="442" t="s">
        <v>262</v>
      </c>
      <c r="BC51" s="443" t="n">
        <v>2.165</v>
      </c>
      <c r="BD51" s="439"/>
      <c r="BE51" s="434"/>
      <c r="BF51" s="439"/>
      <c r="BG51" s="17"/>
    </row>
    <row r="52" customFormat="false" ht="12.75" hidden="false" customHeight="false" outlineLevel="0" collapsed="false">
      <c r="A52" s="59"/>
      <c r="B52" s="83"/>
      <c r="C52" s="500"/>
      <c r="D52" s="500"/>
      <c r="E52" s="493" t="n">
        <v>8</v>
      </c>
      <c r="F52" s="494" t="n">
        <f aca="false">$AJ$56</f>
        <v>148.440252882118</v>
      </c>
      <c r="G52" s="494"/>
      <c r="H52" s="494" t="n">
        <f aca="false">$AJ$57</f>
        <v>148.440252882118</v>
      </c>
      <c r="I52" s="494"/>
      <c r="J52" s="83"/>
      <c r="K52" s="84"/>
      <c r="L52" s="83"/>
      <c r="O52" s="105" t="s">
        <v>233</v>
      </c>
      <c r="P52" s="30" t="n">
        <f aca="false">IF($D$17="Oversized",IF($D$14&lt;=0.875,0.0625,IF($D$14=1,0.125,IF($D$14&gt;=1.125,0.125))),0)</f>
        <v>0</v>
      </c>
      <c r="Q52" s="30" t="n">
        <f aca="false">IF($D$17="Oversized",IF($D$14&lt;=0.875,0.0625,IF($D$14=1,0.125,IF($D$14&gt;=1.125,0.125))),0)</f>
        <v>0</v>
      </c>
      <c r="R52" s="30" t="n">
        <f aca="false">IF($D$17="Oversized",IF($D$14&lt;=0.875,0.0625,IF($D$14=1,0.125,IF($D$14&gt;=1.125,0.125))),0)</f>
        <v>0</v>
      </c>
      <c r="S52" s="30" t="n">
        <f aca="false">IF($D$17="Oversized",IF($D$14&lt;=0.875,0.0625,IF($D$14=1,0.125,IF($D$14&gt;=1.125,0.125))),0)</f>
        <v>0</v>
      </c>
      <c r="T52" s="30" t="n">
        <f aca="false">IF($D$17="Oversized",IF($D$14&lt;=0.875,0.0625,IF($D$14=1,0.125,IF($D$14&gt;=1.125,0.125))),0)</f>
        <v>0</v>
      </c>
      <c r="U52" s="30" t="n">
        <f aca="false">IF($D$17="Oversized",IF($D$14&lt;=0.875,0.0625,IF($D$14=1,0.125,IF($D$14&gt;=1.125,0.125))),0)</f>
        <v>0</v>
      </c>
      <c r="V52" s="30" t="n">
        <f aca="false">IF($D$17="Oversized",IF($D$14&lt;=0.875,0.0625,IF($D$14=1,0.125,IF($D$14&gt;=1.125,0.125))),0)</f>
        <v>0</v>
      </c>
      <c r="W52" s="30" t="n">
        <f aca="false">IF($D$17="Oversized",IF($D$14&lt;=0.875,0.0625,IF($D$14=1,0.125,IF($D$14&gt;=1.125,0.125))),0)</f>
        <v>0</v>
      </c>
      <c r="X52" s="30" t="n">
        <f aca="false">IF($D$17="Oversized",IF($D$14&lt;=0.875,0.0625,IF($D$14=1,0.125,IF($D$14&gt;=1.125,0.125))),0)</f>
        <v>0</v>
      </c>
      <c r="Y52" s="30" t="n">
        <f aca="false">IF($D$17="Oversized",IF($D$14&lt;=0.875,0.0625,IF($D$14=1,0.125,IF($D$14&gt;=1.125,0.125))),0)</f>
        <v>0</v>
      </c>
      <c r="Z52" s="30" t="n">
        <f aca="false">IF($D$17="Oversized",IF($D$14&lt;=0.875,0.0625,IF($D$14=1,0.125,IF($D$14&gt;=1.125,0.125))),0)</f>
        <v>0</v>
      </c>
      <c r="AA52" s="30" t="n">
        <f aca="false">IF($D$17="Oversized",IF($D$14&lt;=0.875,0.0625,IF($D$14=1,0.125,IF($D$14&gt;=1.125,0.125))),0)</f>
        <v>0</v>
      </c>
      <c r="AB52" s="30" t="n">
        <f aca="false">IF($D$17="Oversized",IF($D$14&lt;=0.875,0.0625,IF($D$14=1,0.125,IF($D$14&gt;=1.125,0.125))),0)</f>
        <v>0</v>
      </c>
      <c r="AC52" s="30" t="n">
        <f aca="false">IF($D$17="Oversized",IF($D$14&lt;=0.875,0.0625,IF($D$14=1,0.125,IF($D$14&gt;=1.125,0.125))),0)</f>
        <v>0</v>
      </c>
      <c r="AD52" s="30" t="n">
        <f aca="false">IF($D$17="Oversized",IF($D$14&lt;=0.875,0.0625,IF($D$14=1,0.125,IF($D$14&gt;=1.125,0.125))),0)</f>
        <v>0</v>
      </c>
      <c r="AE52" s="30" t="n">
        <f aca="false">IF($D$17="Oversized",IF($D$14&lt;=0.875,0.0625,IF($D$14=1,0.125,IF($D$14&gt;=1.125,0.125))),0)</f>
        <v>0</v>
      </c>
      <c r="AF52" s="30" t="n">
        <f aca="false">IF($D$17="Oversized",IF($D$14&lt;=0.875,0.0625,IF($D$14=1,0.125,IF($D$14&gt;=1.125,0.125))),0)</f>
        <v>0</v>
      </c>
      <c r="AG52" s="30" t="n">
        <f aca="false">IF($D$17="Oversized",IF($D$14&lt;=0.875,0.0625,IF($D$14=1,0.125,IF($D$14&gt;=1.125,0.125))),0)</f>
        <v>0</v>
      </c>
      <c r="AH52" s="30" t="n">
        <f aca="false">IF($D$17="Oversized",IF($D$14&lt;=0.875,0.0625,IF($D$14=1,0.125,IF($D$14&gt;=1.125,0.125))),0)</f>
        <v>0</v>
      </c>
      <c r="AI52" s="30" t="n">
        <f aca="false">IF($D$17="Oversized",IF($D$14&lt;=0.875,0.0625,IF($D$14=1,0.125,IF($D$14&gt;=1.125,0.125))),0)</f>
        <v>0</v>
      </c>
      <c r="AJ52" s="30" t="n">
        <f aca="false">IF($D$17="Oversized",IF($D$14&lt;=0.875,0.0625,IF($D$14=1,0.125,IF($D$14&gt;=1.125,0.125))),0)</f>
        <v>0</v>
      </c>
      <c r="AK52" s="30" t="n">
        <f aca="false">IF($D$17="Oversized",IF($D$14&lt;=0.875,0.0625,IF($D$14=1,0.125,IF($D$14&gt;=1.125,0.125))),0)</f>
        <v>0</v>
      </c>
      <c r="AL52" s="30" t="n">
        <f aca="false">IF($D$17="Oversized",IF($D$14&lt;=0.875,0.0625,IF($D$14=1,0.125,IF($D$14&gt;=1.125,0.125))),0)</f>
        <v>0</v>
      </c>
      <c r="AM52" s="30" t="n">
        <f aca="false">IF($D$17="Oversized",IF($D$14&lt;=0.875,0.0625,IF($D$14=1,0.125,IF($D$14&gt;=1.125,0.125))),0)</f>
        <v>0</v>
      </c>
      <c r="AN52" s="30" t="n">
        <f aca="false">IF($D$17="Oversized",IF($D$14&lt;=0.875,0.0625,IF($D$14=1,0.125,IF($D$14&gt;=1.125,0.125))),0)</f>
        <v>0</v>
      </c>
      <c r="AO52" s="30" t="n">
        <f aca="false">IF($D$17="Oversized",IF($D$14&lt;=0.875,0.0625,IF($D$14=1,0.125,IF($D$14&gt;=1.125,0.125))),0)</f>
        <v>0</v>
      </c>
      <c r="AP52" s="30" t="n">
        <f aca="false">IF($D$17="Oversized",IF($D$14&lt;=0.875,0.0625,IF($D$14=1,0.125,IF($D$14&gt;=1.125,0.125))),0)</f>
        <v>0</v>
      </c>
      <c r="AQ52" s="30" t="n">
        <f aca="false">IF($D$17="Oversized",IF($D$14&lt;=0.875,0.0625,IF($D$14=1,0.125,IF($D$14&gt;=1.125,0.125))),0)</f>
        <v>0</v>
      </c>
      <c r="AR52" s="30" t="n">
        <f aca="false">IF($D$17="Oversized",IF($D$14&lt;=0.875,0.0625,IF($D$14=1,0.125,IF($D$14&gt;=1.125,0.125))),0)</f>
        <v>0</v>
      </c>
      <c r="AS52" s="30" t="n">
        <f aca="false">IF($D$17="Oversized",IF($D$14&lt;=0.875,0.0625,IF($D$14=1,0.125,IF($D$14&gt;=1.125,0.125))),0)</f>
        <v>0</v>
      </c>
      <c r="AT52" s="30" t="n">
        <f aca="false">IF($D$17="Oversized",IF($D$14&lt;=0.875,0.0625,IF($D$14=1,0.125,IF($D$14&gt;=1.125,0.125))),0)</f>
        <v>0</v>
      </c>
      <c r="AU52" s="30" t="n">
        <f aca="false">IF($D$17="Oversized",IF($D$14&lt;=0.875,0.0625,IF($D$14=1,0.125,IF($D$14&gt;=1.125,0.125))),0)</f>
        <v>0</v>
      </c>
      <c r="AV52" s="30" t="n">
        <f aca="false">IF($D$17="Oversized",IF($D$14&lt;=0.875,0.0625,IF($D$14=1,0.125,IF($D$14&gt;=1.125,0.125))),0)</f>
        <v>0</v>
      </c>
      <c r="AW52" s="30" t="n">
        <f aca="false">IF($D$17="Oversized",IF($D$14&lt;=0.875,0.0625,IF($D$14=1,0.125,IF($D$14&gt;=1.125,0.125))),0)</f>
        <v>0</v>
      </c>
      <c r="AX52" s="30" t="n">
        <f aca="false">IF($D$17="Oversized",IF($D$14&lt;=0.875,0.0625,IF($D$14=1,0.125,IF($D$14&gt;=1.125,0.125))),0)</f>
        <v>0</v>
      </c>
      <c r="AY52" s="30" t="n">
        <f aca="false">IF($D$17="Oversized",IF($D$14&lt;=0.875,0.0625,IF($D$14=1,0.125,IF($D$14&gt;=1.125,0.125))),0)</f>
        <v>0</v>
      </c>
      <c r="AZ52" s="17" t="s">
        <v>65</v>
      </c>
      <c r="BA52" s="17"/>
      <c r="BB52" s="442" t="s">
        <v>265</v>
      </c>
      <c r="BC52" s="443" t="n">
        <v>1.97</v>
      </c>
      <c r="BD52" s="439"/>
      <c r="BE52" s="434"/>
      <c r="BF52" s="439"/>
    </row>
    <row r="53" customFormat="false" ht="12.75" hidden="false" customHeight="false" outlineLevel="0" collapsed="false">
      <c r="A53" s="59"/>
      <c r="B53" s="83"/>
      <c r="C53" s="500" t="s">
        <v>992</v>
      </c>
      <c r="D53" s="489" t="n">
        <v>0.47</v>
      </c>
      <c r="E53" s="490" t="n">
        <v>6</v>
      </c>
      <c r="F53" s="501" t="n">
        <f aca="false">$AK$56</f>
        <v>111.330189661588</v>
      </c>
      <c r="G53" s="501"/>
      <c r="H53" s="501" t="n">
        <f aca="false">$AK$57</f>
        <v>111.330189661588</v>
      </c>
      <c r="I53" s="501"/>
      <c r="J53" s="83"/>
      <c r="K53" s="84"/>
      <c r="L53" s="83"/>
      <c r="O53" s="105" t="s">
        <v>237</v>
      </c>
      <c r="P53" s="96" t="n">
        <f aca="false">1.2*$P$51*$D$14*$D$32*1</f>
        <v>8.874</v>
      </c>
      <c r="Q53" s="96" t="n">
        <f aca="false">1.2*$Q$51*$D$14*$D$33*1</f>
        <v>8.874</v>
      </c>
      <c r="R53" s="96" t="n">
        <f aca="false">1.2*$R$51*$D$14*$D$34*1</f>
        <v>9.918</v>
      </c>
      <c r="S53" s="96" t="n">
        <f aca="false">1.2*$S$51*$D$14*$D$35*1</f>
        <v>10.44</v>
      </c>
      <c r="T53" s="96" t="n">
        <f aca="false">1.2*$T$51*$D$14*$D$35*1</f>
        <v>10.44</v>
      </c>
      <c r="U53" s="96" t="n">
        <f aca="false">1.2*$U$51*$D$14*$D$37*1</f>
        <v>12.006</v>
      </c>
      <c r="V53" s="96" t="n">
        <f aca="false">1.2*$V$51*$D$14*$D$38*1</f>
        <v>13.05</v>
      </c>
      <c r="W53" s="96" t="n">
        <f aca="false">1.2*$W$51*$D$14*$D$38*1</f>
        <v>13.05</v>
      </c>
      <c r="X53" s="96" t="n">
        <f aca="false">1.2*$X$51*$D$14*$D$40*1</f>
        <v>15.66</v>
      </c>
      <c r="Y53" s="96" t="n">
        <f aca="false">1.2*$Y$51*$D$14*$D$40*1</f>
        <v>15.66</v>
      </c>
      <c r="Z53" s="96" t="n">
        <f aca="false">1.2*$Z$51*$D$14*$D$40*1</f>
        <v>15.66</v>
      </c>
      <c r="AA53" s="96" t="n">
        <f aca="false">1.2*$AA$51*$D$14*$D$43*1</f>
        <v>18.27</v>
      </c>
      <c r="AB53" s="96" t="n">
        <f aca="false">1.2*$AB$51*$D$14*$D$43*1</f>
        <v>18.27</v>
      </c>
      <c r="AC53" s="96" t="n">
        <f aca="false">1.2*$AC$51*$D$14*$D$43*1</f>
        <v>18.27</v>
      </c>
      <c r="AD53" s="96" t="n">
        <f aca="false">1.2*$AD$51*$D$14*$D$46*1</f>
        <v>20.619</v>
      </c>
      <c r="AE53" s="96" t="n">
        <f aca="false">1.2*$AE$51*$D$14*$D$46*1</f>
        <v>20.619</v>
      </c>
      <c r="AF53" s="96" t="n">
        <f aca="false">1.2*$AF$51*$D$14*$D$46*1</f>
        <v>20.619</v>
      </c>
      <c r="AG53" s="96" t="n">
        <f aca="false">1.2*$AG$51*$D$14*$D$49*1</f>
        <v>24.012</v>
      </c>
      <c r="AH53" s="96" t="n">
        <f aca="false">1.2*$AH$51*$D$14*$D$49*1</f>
        <v>24.012</v>
      </c>
      <c r="AI53" s="96" t="n">
        <f aca="false">1.2*$AI$51*$D$14*$D$49*1</f>
        <v>24.012</v>
      </c>
      <c r="AJ53" s="96" t="n">
        <f aca="false">1.2*$AJ$51*$D$14*$D$49*1</f>
        <v>24.012</v>
      </c>
      <c r="AK53" s="96" t="n">
        <f aca="false">1.2*$AK$51*$D$14*$D$53*1</f>
        <v>24.534</v>
      </c>
      <c r="AL53" s="96" t="n">
        <f aca="false">1.2*$AL$51*$D$14*$D$53*1</f>
        <v>24.534</v>
      </c>
      <c r="AM53" s="96" t="n">
        <f aca="false">1.2*$AM$51*$D$14*$D$53*1</f>
        <v>24.534</v>
      </c>
      <c r="AN53" s="96" t="n">
        <f aca="false">1.2*$AN$51*$D$14*$D$53*1</f>
        <v>24.534</v>
      </c>
      <c r="AO53" s="96" t="n">
        <f aca="false">1.2*$AO$51*$D$14*$D$57*1</f>
        <v>28.71</v>
      </c>
      <c r="AP53" s="96" t="n">
        <f aca="false">1.2*$AP$51*$D$14*$D$57*1</f>
        <v>28.71</v>
      </c>
      <c r="AQ53" s="96" t="n">
        <f aca="false">1.2*$AQ$51*$D$14*$D$57*1</f>
        <v>28.71</v>
      </c>
      <c r="AR53" s="96" t="n">
        <f aca="false">1.2*$AR$51*$D$14*$D$57*1</f>
        <v>28.71</v>
      </c>
      <c r="AS53" s="96" t="n">
        <f aca="false">1.2*$AS$51*$D$14*$D$57*1</f>
        <v>28.71</v>
      </c>
      <c r="AT53" s="96" t="n">
        <f aca="false">1.2*$AT$51*$D$14*$D$62*1</f>
        <v>31.32</v>
      </c>
      <c r="AU53" s="96" t="n">
        <f aca="false">1.2*$AU$51*$D$14*$D$62*1</f>
        <v>31.32</v>
      </c>
      <c r="AV53" s="96" t="n">
        <f aca="false">1.2*$AV$51*$D$14*$D$62*1</f>
        <v>31.32</v>
      </c>
      <c r="AW53" s="96" t="n">
        <f aca="false">1.2*$AW$51*$D$14*$D$62*1</f>
        <v>31.32</v>
      </c>
      <c r="AX53" s="96" t="n">
        <f aca="false">1.2*$AX$51*$D$14*$D$62*1</f>
        <v>31.32</v>
      </c>
      <c r="AY53" s="96" t="n">
        <f aca="false">1.2*$AY$51*$D$14*$BJ$32*1</f>
        <v>8.874</v>
      </c>
      <c r="AZ53" s="17" t="s">
        <v>113</v>
      </c>
      <c r="BA53" s="17"/>
      <c r="BB53" s="442" t="s">
        <v>267</v>
      </c>
      <c r="BC53" s="443" t="n">
        <v>1.79</v>
      </c>
      <c r="BD53" s="439"/>
      <c r="BE53" s="434"/>
      <c r="BF53" s="439"/>
    </row>
    <row r="54" customFormat="false" ht="12.75" hidden="false" customHeight="false" outlineLevel="0" collapsed="false">
      <c r="A54" s="59"/>
      <c r="B54" s="83"/>
      <c r="C54" s="500"/>
      <c r="D54" s="500"/>
      <c r="E54" s="502" t="n">
        <v>7</v>
      </c>
      <c r="F54" s="503" t="n">
        <f aca="false">$AL$56</f>
        <v>129.885221271853</v>
      </c>
      <c r="G54" s="503"/>
      <c r="H54" s="503" t="n">
        <f aca="false">$AL$57</f>
        <v>129.885221271853</v>
      </c>
      <c r="I54" s="503"/>
      <c r="J54" s="83"/>
      <c r="K54" s="84"/>
      <c r="L54" s="83"/>
      <c r="M54" s="96"/>
      <c r="O54" s="105" t="s">
        <v>240</v>
      </c>
      <c r="P54" s="96" t="n">
        <f aca="false">IF($D$19&gt;=3*$D$14,(1.2*$P$51*$D$14*$D$32)*($E$32-1),(($D$19-$D$14/2-$P$52)/2*$P$51*$D$32)*($E$32-1))</f>
        <v>0</v>
      </c>
      <c r="Q54" s="96" t="n">
        <f aca="false">IF($D$19&gt;=3*$D$14,(1.2*$Q$51*$D$14*$D$33)*($E$33-1),(($D$19-$D$14/2-$Q$52)/2*$Q$51*$D$33)*($E$33-1))</f>
        <v>8.874</v>
      </c>
      <c r="R54" s="96" t="n">
        <f aca="false">IF($D$19&gt;=3*$D$14,(1.2*$R$51*$D$14*$D$34)*($E$34-1),(($D$19-$D$14/2-$R$52)/2*$R$51*$D$34)*($E$34-1))</f>
        <v>9.918</v>
      </c>
      <c r="S54" s="96" t="n">
        <f aca="false">IF($D$19&gt;=3*$D$14,(1.2*$S$51*$D$14*$D$35)*($E$35-1),(($D$19-$D$14/2-$S$52)/2*$S$51*$D$35)*($E$35-1))</f>
        <v>10.44</v>
      </c>
      <c r="T54" s="96" t="n">
        <f aca="false">IF($D$19&gt;=3*$D$14,(1.2*$T$51*$D$14*$D$35)*($E$36-1),(($D$19-$D$14/2-$T$52)/2*$T$51*$D$35)*($E$36-1))</f>
        <v>20.88</v>
      </c>
      <c r="U54" s="96" t="n">
        <f aca="false">IF($D$19&gt;=3*$D$14,(1.2*$U$51*$D$14*$D$37)*($E$37-1),(($D$19-$D$14/2-$U$52)/2*$U$51*$D$37)*($E$37-1))</f>
        <v>24.012</v>
      </c>
      <c r="V54" s="96" t="n">
        <f aca="false">IF($D$19&gt;=3*$D$14,(1.2*$V$51*$D$14*$D$38)*($E$38-1),(($D$19-$D$14/2-$V$52)/2*$V$51*$D$38)*($E$38-1))</f>
        <v>26.1</v>
      </c>
      <c r="W54" s="96" t="n">
        <f aca="false">IF($D$19&gt;=3*$D$14,(1.2*$W$51*$D$14*$D$38)*($E$39-1),(($D$19-$D$14/2-$W$52)/2*$W$51*$D$38)*($E$39-1))</f>
        <v>39.15</v>
      </c>
      <c r="X54" s="96" t="n">
        <f aca="false">IF($D$19&gt;=3*$D$14,(1.2*$X$51*$D$14*$D$40)*($E$40-1),(($D$19-$D$14/2-$X$52)/2*$X$51*$D$40)*($E$40-1))</f>
        <v>31.32</v>
      </c>
      <c r="Y54" s="96" t="n">
        <f aca="false">IF($D$19&gt;=3*$D$14,(1.2*$Y$51*$D$14*$D$40)*($E$41-1),(($D$19-$D$14/2-$Y$52)/2*$Y$51*$D$40)*($E$41-1))</f>
        <v>46.98</v>
      </c>
      <c r="Z54" s="96" t="n">
        <f aca="false">IF($D$19&gt;=3*$D$14,(1.2*$Z$51*$D$14*$D$40)*($E$42-1),(($D$19-$D$14/2-$Z$52)/2*$Z$51*$D$40)*($E$42-1))</f>
        <v>62.64</v>
      </c>
      <c r="AA54" s="96" t="n">
        <f aca="false">IF($D$19&gt;=3*$D$14,(1.2*$AA$51*$D$14*$D$43)*($E$43-1),(($D$19-$D$14/2-$AA$52)/2*$AA$51*$D$43)*($E$43-1))</f>
        <v>54.81</v>
      </c>
      <c r="AB54" s="96" t="n">
        <f aca="false">IF($D$19&gt;=3*$D$14,(1.2*$AB$51*$D$14*$D$43)*($E$44-1),(($D$19-$D$14/2-$AB$52)/2*$AB$51*$D$43)*($E$44-1))</f>
        <v>73.08</v>
      </c>
      <c r="AC54" s="96" t="n">
        <f aca="false">IF($D$19&gt;=3*$D$14,(1.2*$AC$51*$D$14*$D$43)*($E$45-1),(($D$19-$D$14/2-$AC$52)/2*$AC$51*$D$43)*($E$45-1))</f>
        <v>91.35</v>
      </c>
      <c r="AD54" s="96" t="n">
        <f aca="false">IF($D$19&gt;=3*$D$14,(1.2*$AD$51*$D$14*$D$46)*($E$46-1),(($D$19-$D$14/2-$AD$52)/2*$AD$51*$D$46)*($E$46-1))</f>
        <v>82.476</v>
      </c>
      <c r="AE54" s="96" t="n">
        <f aca="false">IF($D$19&gt;=3*$D$14,(1.2*$AE$51*$D$14*$D$46)*($E$47-1),(($D$19-$D$14/2-$AE$52)/2*$AE$51*$D$46)*($E$47-1))</f>
        <v>103.095</v>
      </c>
      <c r="AF54" s="96" t="n">
        <f aca="false">IF($D$19&gt;=3*$D$14,(1.2*$AF$51*$D$14*$D$46)*($E$48-1),(($D$19-$D$14/2-$AF$52)/2*$AF$51*$D$46)*($E$48-1))</f>
        <v>123.714</v>
      </c>
      <c r="AG54" s="96" t="n">
        <f aca="false">IF($D$19&gt;=3*$D$14,(1.2*$AG$51*$D$14*$D$49)*($E$49-1),(($D$19-$D$14/2-$AG$52)/2*$AG$51*$D$49)*($E$49-1))</f>
        <v>96.048</v>
      </c>
      <c r="AH54" s="96" t="n">
        <f aca="false">IF($D$19&gt;=3*$D$14,(1.2*$AH$51*$D$14*$D$49)*($E$50-1),(($D$19-$D$14/2-$AH$52)/2*$AH$51*$D$49)*($E$50-1))</f>
        <v>120.06</v>
      </c>
      <c r="AI54" s="96" t="n">
        <f aca="false">IF($D$19&gt;=3*$D$14,(1.2*$AI$51*$D$14*$D$49)*($E$51-1),(($D$19-$D$14/2-$AI$52)/2*$AI$51*$D$49)*($E$51-1))</f>
        <v>144.072</v>
      </c>
      <c r="AJ54" s="96" t="n">
        <f aca="false">IF($D$19&gt;=3*$D$14,(1.2*$AJ$51*$D$14*$D$49)*($E$52-1),(($D$19-$D$14/2-$AJ$52)/2*$AJ$51*$D$49)*($E$52-1))</f>
        <v>168.084</v>
      </c>
      <c r="AK54" s="96" t="n">
        <f aca="false">IF($D$19&gt;=3*$D$14,(1.2*$AK$51*$D$14*$D$53)*($E$53-1),(($D$19-$D$14/2-$AK$52)/2*$AK$51*$D$53)*($E$53-1))</f>
        <v>122.67</v>
      </c>
      <c r="AL54" s="96" t="n">
        <f aca="false">IF($D$19&gt;=3*$D$14,(1.2*$AL$51*$D$14*$D$53)*($E$54-1),(($D$19-$D$14/2-$AL$52)/2*$AL$51*$D$53)*($E$54-1))</f>
        <v>147.204</v>
      </c>
      <c r="AM54" s="96" t="n">
        <f aca="false">IF($D$19&gt;=3*$D$14,(1.2*$AM$51*$D$14*$D$53)*($E$55-1),(($D$19-$D$14/2-$AM$52)/2*$AM$51*$D$53)*($E$55-1))</f>
        <v>171.738</v>
      </c>
      <c r="AN54" s="96" t="n">
        <f aca="false">IF($D$19&gt;=3*$D$14,(1.2*$AN$51*$D$14*$D$53)*($E$56-1),(($D$19-$D$14/2-$AN$52)/2*$AN$51*$D$53)*($E$56-1))</f>
        <v>196.272</v>
      </c>
      <c r="AO54" s="96" t="n">
        <f aca="false">IF($D$19&gt;=3*$D$14,(1.2*$AO$51*$D$14*$D$57)*($E$57-1),(($D$19-$D$14/2-$AO$52)/2*$AO$51*$D$57)*($E$57-1))</f>
        <v>143.55</v>
      </c>
      <c r="AP54" s="96" t="n">
        <f aca="false">IF($D$19&gt;=3*$D$14,(1.2*$AP$51*$D$14*$D$57)*($E$58-1),(($D$19-$D$14/2-$AP$52)/2*$AP$51*$D$57)*($E$58-1))</f>
        <v>172.26</v>
      </c>
      <c r="AQ54" s="96" t="n">
        <f aca="false">IF($D$19&gt;=3*$D$14,(1.2*$AQ$51*$D$14*$D$57)*($E$59-1),(($D$19-$D$14/2-$AQ$52)/2*$AQ$51*$D$57)*($E$59-1))</f>
        <v>200.97</v>
      </c>
      <c r="AR54" s="96" t="n">
        <f aca="false">IF($D$19&gt;=3*$D$14,(1.2*$AR$51*$D$14*$D$57)*($E$60-1),(($D$19-$D$14/2-$AR$52)/2*$AR$51*$D$57)*($E$60-1))</f>
        <v>229.68</v>
      </c>
      <c r="AS54" s="96" t="n">
        <f aca="false">IF($D$19&gt;=3*$D$14,(1.2*$AS$51*$D$14*$D$57)*($E$61-1),(($D$19-$D$14/2-$AS$52)/2*$AS$51*$D$57)*($E$61-1))</f>
        <v>258.39</v>
      </c>
      <c r="AT54" s="96" t="n">
        <f aca="false">IF($D$19&gt;=3*$D$14,(1.2*$AT$51*$D$14*$D$62)*($E$62-1),(($D$19-$D$14/2-$AT$52)/2*$AT$51*$D$62)*($E$62-1))</f>
        <v>156.6</v>
      </c>
      <c r="AU54" s="96" t="n">
        <f aca="false">IF($D$19&gt;=3*$D$14,(1.2*$AU$51*$D$14*$D$62)*($E$63-1),(($D$19-$D$14/2-$AU$52)/2*$AU$51*$D$62)*($E$63-1))</f>
        <v>187.92</v>
      </c>
      <c r="AV54" s="96" t="n">
        <f aca="false">IF($D$19&gt;=3*$D$14,(1.2*$AV$51*$D$14*$D$62)*($E$64-1),(($D$19-$D$14/2-$AV$52)/2*$AV$51*$D$62)*($E$64-1))</f>
        <v>219.24</v>
      </c>
      <c r="AW54" s="96" t="n">
        <f aca="false">IF($D$19&gt;=3*$D$14,(1.2*$AW$51*$D$14*$D$62)*($E$65-1),(($D$19-$D$14/2-$AW$52)/2*$AW$51*$D$62)*($E$65-1))</f>
        <v>250.56</v>
      </c>
      <c r="AX54" s="96" t="n">
        <f aca="false">IF($D$19&gt;=3*$D$14,(1.2*$AX$51*$D$14*$D$62)*($E$66-1),(($D$19-$D$14/2-$AX$52)/2*$AX$51*$D$62)*($E$66-1))</f>
        <v>281.88</v>
      </c>
      <c r="AY54" s="96" t="n">
        <f aca="false">IF($D$19&gt;=3*$D$14,(1.2*$AY$51*$D$14*$BJ$32)*($BK$32-1),(($D$19-$D$14/2-$AY$52)/2*$AY$51*$BJ$32)*($BK$32-1))</f>
        <v>8.874</v>
      </c>
      <c r="AZ54" s="17" t="s">
        <v>113</v>
      </c>
      <c r="BA54" s="17"/>
      <c r="BB54" s="442" t="s">
        <v>270</v>
      </c>
      <c r="BC54" s="443" t="n">
        <v>1.61</v>
      </c>
      <c r="BD54" s="439"/>
      <c r="BE54" s="434"/>
      <c r="BF54" s="439"/>
      <c r="BG54" s="454"/>
    </row>
    <row r="55" customFormat="false" ht="12.75" hidden="false" customHeight="false" outlineLevel="0" collapsed="false">
      <c r="A55" s="181"/>
      <c r="B55" s="91"/>
      <c r="C55" s="500"/>
      <c r="D55" s="500"/>
      <c r="E55" s="502" t="n">
        <v>8</v>
      </c>
      <c r="F55" s="503" t="n">
        <f aca="false">$AM$56</f>
        <v>148.440252882118</v>
      </c>
      <c r="G55" s="503"/>
      <c r="H55" s="503" t="n">
        <f aca="false">$AM$57</f>
        <v>148.440252882118</v>
      </c>
      <c r="I55" s="503"/>
      <c r="J55" s="91"/>
      <c r="K55" s="104"/>
      <c r="L55" s="91"/>
      <c r="M55" s="96"/>
      <c r="O55" s="105" t="s">
        <v>243</v>
      </c>
      <c r="P55" s="96" t="n">
        <f aca="false">MIN($P$53+$P$54,1.2*$P$51*$D$32*$D$14*$E$32)</f>
        <v>8.874</v>
      </c>
      <c r="Q55" s="96" t="n">
        <f aca="false">MIN($Q$53+$Q$54,1.2*$Q$51*$D$33*$D$14*$E$33)</f>
        <v>17.748</v>
      </c>
      <c r="R55" s="96" t="n">
        <f aca="false">MIN($R$53+$R$54,1.2*$R$51*$D$34*$D$14*$E$34)</f>
        <v>19.836</v>
      </c>
      <c r="S55" s="96" t="n">
        <f aca="false">MIN($S$53+$S$54,1.2*$S$51*$D$35*$D$14*$E$35)</f>
        <v>20.88</v>
      </c>
      <c r="T55" s="96" t="n">
        <f aca="false">MIN($T$53+$T$54,1.2*$T$51*$D$35*$D$14*$E$36)</f>
        <v>31.32</v>
      </c>
      <c r="U55" s="96" t="n">
        <f aca="false">MIN($U$53+$U$54,1.2*$U$51*$D$37*$D$14*$E$37)</f>
        <v>36.018</v>
      </c>
      <c r="V55" s="96" t="n">
        <f aca="false">MIN($V$53+$V$54,1.2*$V$51*$D$38*$D$14*$E$38)</f>
        <v>39.15</v>
      </c>
      <c r="W55" s="96" t="n">
        <f aca="false">MIN($W$53+$W$54,1.2*$W$51*$D$38*$D$14*$E$39)</f>
        <v>52.2</v>
      </c>
      <c r="X55" s="96" t="n">
        <f aca="false">MIN($X$53+$X$54,1.2*$X$51*$D$40*$D$14*$E$40)</f>
        <v>46.98</v>
      </c>
      <c r="Y55" s="96" t="n">
        <f aca="false">MIN($Y$53+$Y$54,1.2*$Y$51*$D$40*$D$14*$E$41)</f>
        <v>62.64</v>
      </c>
      <c r="Z55" s="96" t="n">
        <f aca="false">MIN($Z$53+$Z$54,1.2*$Z$51*$D$40*$D$14*$E$42)</f>
        <v>78.3</v>
      </c>
      <c r="AA55" s="96" t="n">
        <f aca="false">MIN($AA$53+$AA$54,1.2*$AA$51*$D$43*$D$14*$E$43)</f>
        <v>73.08</v>
      </c>
      <c r="AB55" s="96" t="n">
        <f aca="false">MIN($AB$53+$AB$54,1.2*$AB$51*$D$43*$D$14*$E$44)</f>
        <v>91.35</v>
      </c>
      <c r="AC55" s="96" t="n">
        <f aca="false">MIN($AC$53+$AC$54,1.2*$AC$51*$D$43*$D$14*$E$45)</f>
        <v>109.62</v>
      </c>
      <c r="AD55" s="96" t="n">
        <f aca="false">MIN($AD$53+$AD$54,1.2*$AD$51*$D$46*$D$14*$E$46)</f>
        <v>103.095</v>
      </c>
      <c r="AE55" s="96" t="n">
        <f aca="false">MIN($AE$53+$AE$54,1.2*$AE$51*$D$46*$D$14*$E$47)</f>
        <v>123.714</v>
      </c>
      <c r="AF55" s="96" t="n">
        <f aca="false">MIN($AF$53+$AF$54,1.2*$AF$51*$D$46*$D$14*$E$48)</f>
        <v>144.333</v>
      </c>
      <c r="AG55" s="96" t="n">
        <f aca="false">MIN($AG$53+$AG$54,1.2*$AG$51*$D$49*$D$14*$E$49)</f>
        <v>120.06</v>
      </c>
      <c r="AH55" s="96" t="n">
        <f aca="false">MIN($AH$53+$AH$54,1.2*$AH$51*$D$49*$D$14*$E$50)</f>
        <v>144.072</v>
      </c>
      <c r="AI55" s="96" t="n">
        <f aca="false">MIN($AI$53+$AI$54,1.2*$AI$51*$D$49*$D$14*$E$51)</f>
        <v>168.084</v>
      </c>
      <c r="AJ55" s="96" t="n">
        <f aca="false">MIN($AJ$53+$AJ$54,1.2*$AJ$51*$D$49*$D$14*$E$52)</f>
        <v>192.096</v>
      </c>
      <c r="AK55" s="96" t="n">
        <f aca="false">MIN($AK$53+$AK$54,1.2*$AK$51*$D$53*$D$14*$E$53)</f>
        <v>147.204</v>
      </c>
      <c r="AL55" s="96" t="n">
        <f aca="false">MIN($AL$53+$AL$54,1.2*$AL$51*$D$53*$D$14*$E$54)</f>
        <v>171.738</v>
      </c>
      <c r="AM55" s="96" t="n">
        <f aca="false">MIN($AM$53+$AM$54,1.2*$AM$51*$D$53*$D$14*$E$55)</f>
        <v>196.272</v>
      </c>
      <c r="AN55" s="96" t="n">
        <f aca="false">MIN($AN$53+$AN$54,1.2*$AN$51*$D$53*$D$14*$E$56)</f>
        <v>220.806</v>
      </c>
      <c r="AO55" s="96" t="n">
        <f aca="false">MIN($AO$53+$AO$54,1.2*$AO$51*$D$57*$D$14*$E$57)</f>
        <v>172.26</v>
      </c>
      <c r="AP55" s="96" t="n">
        <f aca="false">MIN($AP$53+$AP$54,1.2*$AP$51*$D$57*$D$14*$E$58)</f>
        <v>200.97</v>
      </c>
      <c r="AQ55" s="96" t="n">
        <f aca="false">MIN($AQ$53+$AQ$54,1.2*$AQ$51*$D$57*$D$14*$E$59)</f>
        <v>229.68</v>
      </c>
      <c r="AR55" s="96" t="n">
        <f aca="false">MIN($AR$53+$AR$54,1.2*$AR$51*$D$57*$D$14*$E$60)</f>
        <v>258.39</v>
      </c>
      <c r="AS55" s="96" t="n">
        <f aca="false">MIN($AS$53+$AS$54,1.2*$AS$51*$D$57*$D$14*$E$61)</f>
        <v>287.1</v>
      </c>
      <c r="AT55" s="96" t="n">
        <f aca="false">MIN($AT$53+$AT$54,1.2*$AT$51*$D$62*$D$14*$E$62)</f>
        <v>187.92</v>
      </c>
      <c r="AU55" s="96" t="n">
        <f aca="false">MIN($AU$53+$AU$54,1.2*$AU$51*$D$62*$D$14*$E$63)</f>
        <v>219.24</v>
      </c>
      <c r="AV55" s="96" t="n">
        <f aca="false">MIN($AV$53+$AV$54,1.2*$AV$51*$D$62*$D$14*$E$64)</f>
        <v>250.56</v>
      </c>
      <c r="AW55" s="96" t="n">
        <f aca="false">MIN($AW$53+$AW$54,1.2*$AW$51*$D$62*$D$14*$E$65)</f>
        <v>281.88</v>
      </c>
      <c r="AX55" s="96" t="n">
        <f aca="false">MIN($AX$53+$AX$54,1.2*$AX$51*$D$62*$D$14*$E$66)</f>
        <v>313.2</v>
      </c>
      <c r="AY55" s="96" t="n">
        <f aca="false">MIN($AY$53+$AY$54,1.2*$AY$51*$BJ$32*$D$14*$BK$32)</f>
        <v>17.748</v>
      </c>
      <c r="AZ55" s="17" t="s">
        <v>113</v>
      </c>
      <c r="BA55" s="17"/>
      <c r="BB55" s="442" t="s">
        <v>273</v>
      </c>
      <c r="BC55" s="443" t="n">
        <v>1.5</v>
      </c>
      <c r="BD55" s="439"/>
      <c r="BE55" s="434"/>
      <c r="BF55" s="439"/>
      <c r="BG55" s="454"/>
      <c r="BH55" s="19"/>
      <c r="BI55" s="19"/>
    </row>
    <row r="56" customFormat="false" ht="12.75" hidden="false" customHeight="false" outlineLevel="0" collapsed="false">
      <c r="A56" s="163"/>
      <c r="B56" s="403"/>
      <c r="C56" s="500"/>
      <c r="D56" s="500"/>
      <c r="E56" s="493" t="n">
        <v>9</v>
      </c>
      <c r="F56" s="494" t="n">
        <f aca="false">$AN$56</f>
        <v>166.995284492382</v>
      </c>
      <c r="G56" s="494"/>
      <c r="H56" s="494" t="n">
        <f aca="false">$AN$57</f>
        <v>166.995284492382</v>
      </c>
      <c r="I56" s="494"/>
      <c r="J56" s="131"/>
      <c r="K56" s="132"/>
      <c r="L56" s="131"/>
      <c r="O56" s="105" t="s">
        <v>1036</v>
      </c>
      <c r="P56" s="96" t="n">
        <f aca="false">MIN($P$11,$P$18,$P$21,$P$26,$P$30,$P$42)</f>
        <v>8.59583246871437</v>
      </c>
      <c r="Q56" s="96" t="n">
        <f aca="false">MIN($Q$11,$Q$18,$Q$21,$Q$26,$Q$30,$Q$42)</f>
        <v>16.2934911483209</v>
      </c>
      <c r="R56" s="96" t="n">
        <f aca="false">MIN($R$11,$R$18,$R$21,$R$26,$R$30,$R$42)</f>
        <v>18.2103724598881</v>
      </c>
      <c r="S56" s="96" t="n">
        <f aca="false">MIN($S$11,$S$18,$S$21,$S$26,$S$30,$S$42)</f>
        <v>19.1688131156716</v>
      </c>
      <c r="T56" s="96" t="n">
        <f aca="false">MIN($T$11,$T$18,$T$21,$T$26,$T$30,$T$42)</f>
        <v>28.6910307699886</v>
      </c>
      <c r="U56" s="96" t="n">
        <f aca="false">MIN($U$11,$U$18,$U$21,$U$26,$U$30,$U$42)</f>
        <v>32.9946853854869</v>
      </c>
      <c r="V56" s="96" t="n">
        <f aca="false">MIN($V$11,$V$18,$V$21,$V$26,$V$30,$V$42)</f>
        <v>35.8637884624857</v>
      </c>
      <c r="W56" s="96" t="n">
        <f aca="false">MIN($W$11,$W$18,$W$21,$W$26,$W$30,$W$42)</f>
        <v>46.879386164076</v>
      </c>
      <c r="X56" s="96" t="n">
        <f aca="false">MIN($X$11,$X$18,$X$21,$X$26,$X$30,$X$42)</f>
        <v>43.0365461549829</v>
      </c>
      <c r="Y56" s="96" t="n">
        <f aca="false">MIN($Y$11,$Y$18,$Y$21,$Y$26,$Y$30,$Y$42)</f>
        <v>56.2552633968912</v>
      </c>
      <c r="Z56" s="96" t="n">
        <f aca="false">MIN($Z$11,$Z$18,$Z$21,$Z$26,$Z$30,$Z$42)</f>
        <v>68.8572681594808</v>
      </c>
      <c r="AA56" s="96" t="n">
        <f aca="false">MIN($AA$11,$AA$18,$AA$21,$AA$26,$AA$30,$AA$42)</f>
        <v>65.6311406297064</v>
      </c>
      <c r="AB56" s="96" t="n">
        <f aca="false">MIN($AB$11,$AB$18,$AB$21,$AB$26,$AB$30,$AB$42)</f>
        <v>80.3334795193943</v>
      </c>
      <c r="AC56" s="96" t="n">
        <f aca="false">MIN($AC$11,$AC$18,$AC$21,$AC$26,$AC$30,$AC$42)</f>
        <v>94.2721466371392</v>
      </c>
      <c r="AD56" s="96" t="n">
        <f aca="false">MIN($AD$11,$AD$18,$AD$21,$AD$26,$AD$30,$AD$42)</f>
        <v>90.6620697433164</v>
      </c>
      <c r="AE56" s="96" t="n">
        <f aca="false">MIN($AE$11,$AE$18,$AE$21,$AE$26,$AE$30,$AE$42)</f>
        <v>106.392851204771</v>
      </c>
      <c r="AF56" s="96" t="n">
        <f aca="false">MIN($AF$11,$AF$18,$AF$21,$AF$26,$AF$30,$AF$42)</f>
        <v>121.692548932781</v>
      </c>
      <c r="AG56" s="96" t="n">
        <f aca="false">MIN($AG$11,$AG$18,$AG$21,$AG$26,$AG$30,$AG$42)</f>
        <v>92.7751580513236</v>
      </c>
      <c r="AH56" s="96" t="n">
        <f aca="false">MIN($AH$11,$AH$18,$AH$21,$AH$26,$AH$30,$AH$42)</f>
        <v>111.330189661588</v>
      </c>
      <c r="AI56" s="96" t="n">
        <f aca="false">MIN($AI$11,$AI$18,$AI$21,$AI$26,$AI$30,$AI$42)</f>
        <v>129.885221271853</v>
      </c>
      <c r="AJ56" s="96" t="n">
        <f aca="false">MIN($AJ$11,$AJ$18,$AJ$21,$AJ$26,$AJ$30,$AJ$42)</f>
        <v>148.440252882118</v>
      </c>
      <c r="AK56" s="96" t="n">
        <f aca="false">MIN($AK$11,$AK$18,$AK$21,$AK$26,$AK$30,$AK$42)</f>
        <v>111.330189661588</v>
      </c>
      <c r="AL56" s="96" t="n">
        <f aca="false">MIN($AL$11,$AL$18,$AL$21,$AL$26,$AL$30,$AL$42)</f>
        <v>129.885221271853</v>
      </c>
      <c r="AM56" s="96" t="n">
        <f aca="false">MIN($AM$11,$AM$18,$AM$21,$AM$26,$AM$30,$AM$42)</f>
        <v>148.440252882118</v>
      </c>
      <c r="AN56" s="96" t="n">
        <f aca="false">MIN($AN$11,$AN$18,$AN$21,$AN$26,$AN$30,$AN$42)</f>
        <v>166.995284492382</v>
      </c>
      <c r="AO56" s="96" t="n">
        <f aca="false">MIN($AO$11,$AO$18,$AO$21,$AO$26,$AO$30,$AO$42)</f>
        <v>111.330189661588</v>
      </c>
      <c r="AP56" s="96" t="n">
        <f aca="false">MIN($AP$11,$AP$18,$AP$21,$AP$26,$AP$30,$AP$42)</f>
        <v>129.885221271853</v>
      </c>
      <c r="AQ56" s="96" t="n">
        <f aca="false">MIN($AQ$11,$AQ$18,$AQ$21,$AQ$26,$AQ$30,$AQ$42)</f>
        <v>148.440252882118</v>
      </c>
      <c r="AR56" s="96" t="n">
        <f aca="false">MIN($AR$11,$AR$18,$AR$21,$AR$26,$AR$30,$AR$42)</f>
        <v>166.995284492382</v>
      </c>
      <c r="AS56" s="96" t="n">
        <f aca="false">MIN($AS$11,$AS$18,$AS$21,$AS$26,$AS$30,$AS$42)</f>
        <v>185.550316102647</v>
      </c>
      <c r="AT56" s="96" t="n">
        <f aca="false">MIN($AT$11,$AT$18,$AT$21,$AT$26,$AT$30,$AT$42)</f>
        <v>111.330189661588</v>
      </c>
      <c r="AU56" s="96" t="n">
        <f aca="false">MIN($AU$11,$AU$18,$AU$21,$AU$26,$AU$30,$AU$42)</f>
        <v>129.885221271853</v>
      </c>
      <c r="AV56" s="96" t="n">
        <f aca="false">MIN($AV$11,$AV$18,$AV$21,$AV$26,$AV$30,$AV$42)</f>
        <v>148.440252882118</v>
      </c>
      <c r="AW56" s="96" t="n">
        <f aca="false">MIN($AW$11,$AW$18,$AW$21,$AW$26,$AW$30,$AW$42)</f>
        <v>166.995284492382</v>
      </c>
      <c r="AX56" s="96" t="n">
        <f aca="false">MIN($AX$11,$AX$18,$AX$21,$AX$26,$AX$30,$AX$42)</f>
        <v>185.550316102647</v>
      </c>
      <c r="AY56" s="96" t="n">
        <f aca="false">MIN($AY$11,$AY$18,$AY$21,$AY$26,$AY$30,$AY$42)</f>
        <v>16.2934911483209</v>
      </c>
      <c r="AZ56" s="17" t="s">
        <v>113</v>
      </c>
      <c r="BA56" s="17"/>
      <c r="BB56" s="442" t="s">
        <v>276</v>
      </c>
      <c r="BC56" s="443" t="n">
        <v>1.36</v>
      </c>
      <c r="BD56" s="439"/>
      <c r="BE56" s="434"/>
      <c r="BF56" s="439"/>
      <c r="BG56" s="17"/>
      <c r="BH56" s="19"/>
      <c r="BI56" s="19"/>
    </row>
    <row r="57" customFormat="false" ht="12.75" hidden="false" customHeight="false" outlineLevel="0" collapsed="false">
      <c r="A57" s="163"/>
      <c r="B57" s="297"/>
      <c r="C57" s="500" t="s">
        <v>993</v>
      </c>
      <c r="D57" s="489" t="n">
        <v>0.55</v>
      </c>
      <c r="E57" s="490" t="n">
        <v>6</v>
      </c>
      <c r="F57" s="501" t="n">
        <f aca="false">$AO$56</f>
        <v>111.330189661588</v>
      </c>
      <c r="G57" s="501"/>
      <c r="H57" s="501" t="n">
        <f aca="false">$AO$57</f>
        <v>111.330189661588</v>
      </c>
      <c r="I57" s="501"/>
      <c r="J57" s="91"/>
      <c r="K57" s="104"/>
      <c r="L57" s="91"/>
      <c r="O57" s="105" t="s">
        <v>1037</v>
      </c>
      <c r="P57" s="96" t="n">
        <f aca="false">MIN($P$11,$P$18,$P$21,$P$26,$P$30,$P$49,$P$55)</f>
        <v>8.874</v>
      </c>
      <c r="Q57" s="96" t="n">
        <f aca="false">MIN($Q$11,$Q$18,$Q$21,$Q$26,$Q$30,$Q$49,$Q$55)</f>
        <v>17.748</v>
      </c>
      <c r="R57" s="96" t="n">
        <f aca="false">MIN($R$11,$R$18,$R$21,$R$26,$R$30,$R$49,$R$55)</f>
        <v>19.836</v>
      </c>
      <c r="S57" s="96" t="n">
        <f aca="false">MIN($S$11,$S$18,$S$21,$S$26,$S$30,$S$49,$S$55)</f>
        <v>20.88</v>
      </c>
      <c r="T57" s="96" t="n">
        <f aca="false">MIN($T$11,$T$18,$T$21,$T$26,$T$30,$T$49,$T$55)</f>
        <v>31.32</v>
      </c>
      <c r="U57" s="96" t="n">
        <f aca="false">MIN($U$11,$U$18,$U$21,$U$26,$U$30,$U$49,$U$55)</f>
        <v>36.018</v>
      </c>
      <c r="V57" s="96" t="n">
        <f aca="false">MIN($V$11,$V$18,$V$21,$V$26,$V$30,$V$49,$V$55)</f>
        <v>39.15</v>
      </c>
      <c r="W57" s="96" t="n">
        <f aca="false">MIN($W$11,$W$18,$W$21,$W$26,$W$30,$W$49,$W$55)</f>
        <v>52.2</v>
      </c>
      <c r="X57" s="96" t="n">
        <f aca="false">MIN($X$11,$X$18,$X$21,$X$26,$X$30,$X$49,$X$55)</f>
        <v>46.98</v>
      </c>
      <c r="Y57" s="96" t="n">
        <f aca="false">MIN($Y$11,$Y$18,$Y$21,$Y$26,$Y$30,$Y$49,$Y$55)</f>
        <v>62.64</v>
      </c>
      <c r="Z57" s="96" t="n">
        <f aca="false">MIN($Z$11,$Z$18,$Z$21,$Z$26,$Z$30,$Z$49,$Z$55)</f>
        <v>78.3</v>
      </c>
      <c r="AA57" s="96" t="n">
        <f aca="false">MIN($AA$11,$AA$18,$AA$21,$AA$26,$AA$30,$AA$49,$AA$55)</f>
        <v>73.08</v>
      </c>
      <c r="AB57" s="96" t="n">
        <f aca="false">MIN($AB$11,$AB$18,$AB$21,$AB$26,$AB$30,$AB$49,$AB$55)</f>
        <v>91.35</v>
      </c>
      <c r="AC57" s="96" t="n">
        <f aca="false">MIN($AC$11,$AC$18,$AC$21,$AC$26,$AC$30,$AC$49,$AC$55)</f>
        <v>109.62</v>
      </c>
      <c r="AD57" s="96" t="n">
        <f aca="false">MIN($AD$11,$AD$18,$AD$21,$AD$26,$AD$30,$AD$49,$AD$55)</f>
        <v>92.7751580513236</v>
      </c>
      <c r="AE57" s="96" t="n">
        <f aca="false">MIN($AE$11,$AE$18,$AE$21,$AE$26,$AE$30,$AE$49,$AE$55)</f>
        <v>111.330189661588</v>
      </c>
      <c r="AF57" s="96" t="n">
        <f aca="false">MIN($AF$11,$AF$18,$AF$21,$AF$26,$AF$30,$AF$49,$AF$55)</f>
        <v>129.885221271853</v>
      </c>
      <c r="AG57" s="96" t="n">
        <f aca="false">MIN($AG$11,$AG$18,$AG$21,$AG$26,$AG$30,$AG$49,$AG$55)</f>
        <v>92.7751580513236</v>
      </c>
      <c r="AH57" s="96" t="n">
        <f aca="false">MIN($AH$11,$AH$18,$AH$21,$AH$26,$AH$30,$AH$49,$AH$55)</f>
        <v>111.330189661588</v>
      </c>
      <c r="AI57" s="96" t="n">
        <f aca="false">MIN($AI$11,$AI$18,$AI$21,$AI$26,$AI$30,$AI$49,$AI$55)</f>
        <v>129.885221271853</v>
      </c>
      <c r="AJ57" s="96" t="n">
        <f aca="false">MIN($AJ$11,$AJ$18,$AJ$21,$AJ$26,$AJ$30,$AJ$49,$AJ$55)</f>
        <v>148.440252882118</v>
      </c>
      <c r="AK57" s="96" t="n">
        <f aca="false">MIN($AK$11,$AK$18,$AK$21,$AK$26,$AK$30,$AK$49,$AK$55)</f>
        <v>111.330189661588</v>
      </c>
      <c r="AL57" s="96" t="n">
        <f aca="false">MIN($AL$11,$AL$18,$AL$21,$AL$26,$AL$30,$AL$49,$AL$55)</f>
        <v>129.885221271853</v>
      </c>
      <c r="AM57" s="96" t="n">
        <f aca="false">MIN($AM$11,$AM$18,$AM$21,$AM$26,$AM$30,$AM$49,$AM$55)</f>
        <v>148.440252882118</v>
      </c>
      <c r="AN57" s="96" t="n">
        <f aca="false">MIN($AN$11,$AN$18,$AN$21,$AN$26,$AN$30,$AN$49,$AN$55)</f>
        <v>166.995284492382</v>
      </c>
      <c r="AO57" s="96" t="n">
        <f aca="false">MIN($AO$11,$AO$18,$AO$21,$AO$26,$AO$30,$AO$49,$AO$55)</f>
        <v>111.330189661588</v>
      </c>
      <c r="AP57" s="96" t="n">
        <f aca="false">MIN($AP$11,$AP$18,$AP$21,$AP$26,$AP$30,$AP$49,$AP$55)</f>
        <v>129.885221271853</v>
      </c>
      <c r="AQ57" s="96" t="n">
        <f aca="false">MIN($AQ$11,$AQ$18,$AQ$21,$AQ$26,$AQ$30,$AQ$49,$AQ$55)</f>
        <v>148.440252882118</v>
      </c>
      <c r="AR57" s="96" t="n">
        <f aca="false">MIN($AR$11,$AR$18,$AR$21,$AR$26,$AR$30,$AR$49,$AR$55)</f>
        <v>166.995284492382</v>
      </c>
      <c r="AS57" s="96" t="n">
        <f aca="false">MIN($AS$11,$AS$18,$AS$21,$AS$26,$AS$30,$AS$49,$AS$55)</f>
        <v>185.550316102647</v>
      </c>
      <c r="AT57" s="96" t="n">
        <f aca="false">MIN($AT$11,$AT$18,$AT$21,$AT$26,$AT$30,$AT$49,$AT$55)</f>
        <v>111.330189661588</v>
      </c>
      <c r="AU57" s="96" t="n">
        <f aca="false">MIN($AU$11,$AU$18,$AU$21,$AU$26,$AU$30,$AU$49,$AU$55)</f>
        <v>129.885221271853</v>
      </c>
      <c r="AV57" s="96" t="n">
        <f aca="false">MIN($AV$11,$AV$18,$AV$21,$AV$26,$AV$30,$AV$49,$AV$55)</f>
        <v>148.440252882118</v>
      </c>
      <c r="AW57" s="96" t="n">
        <f aca="false">MIN($AW$11,$AW$18,$AW$21,$AW$26,$AW$30,$AW$49,$AW$55)</f>
        <v>166.995284492382</v>
      </c>
      <c r="AX57" s="96" t="n">
        <f aca="false">MIN($AX$11,$AX$18,$AX$21,$AX$26,$AX$30,$AX$49,$AX$55)</f>
        <v>185.550316102647</v>
      </c>
      <c r="AY57" s="96" t="n">
        <f aca="false">MIN($AY$11,$AY$18,$AY$21,$AY$26,$AY$30,$AY$49,$AY$55)</f>
        <v>17.748</v>
      </c>
      <c r="AZ57" s="17" t="s">
        <v>113</v>
      </c>
      <c r="BA57" s="17"/>
      <c r="BB57" s="442" t="s">
        <v>277</v>
      </c>
      <c r="BC57" s="443" t="n">
        <v>1.22</v>
      </c>
      <c r="BD57" s="439"/>
      <c r="BE57" s="434"/>
      <c r="BF57" s="439"/>
      <c r="BK57" s="19"/>
      <c r="BL57" s="19"/>
    </row>
    <row r="58" customFormat="false" ht="12.75" hidden="false" customHeight="false" outlineLevel="0" collapsed="false">
      <c r="A58" s="163"/>
      <c r="B58" s="297"/>
      <c r="C58" s="500"/>
      <c r="D58" s="500"/>
      <c r="E58" s="502" t="n">
        <v>7</v>
      </c>
      <c r="F58" s="503" t="n">
        <f aca="false">$AP$56</f>
        <v>129.885221271853</v>
      </c>
      <c r="G58" s="503"/>
      <c r="H58" s="503" t="n">
        <f aca="false">$AP$57</f>
        <v>129.885221271853</v>
      </c>
      <c r="I58" s="503"/>
      <c r="J58" s="91"/>
      <c r="K58" s="104"/>
      <c r="L58" s="91"/>
      <c r="O58" s="431"/>
      <c r="BB58" s="442" t="s">
        <v>280</v>
      </c>
      <c r="BC58" s="443" t="n">
        <v>1.12</v>
      </c>
      <c r="BD58" s="439"/>
      <c r="BE58" s="434"/>
      <c r="BF58" s="439"/>
      <c r="BK58" s="19"/>
      <c r="BL58" s="19"/>
    </row>
    <row r="59" customFormat="false" ht="12.75" hidden="false" customHeight="false" outlineLevel="0" collapsed="false">
      <c r="A59" s="163"/>
      <c r="B59" s="297"/>
      <c r="C59" s="500"/>
      <c r="D59" s="500"/>
      <c r="E59" s="502" t="n">
        <v>8</v>
      </c>
      <c r="F59" s="503" t="n">
        <f aca="false">$AQ$56</f>
        <v>148.440252882118</v>
      </c>
      <c r="G59" s="503"/>
      <c r="H59" s="503" t="n">
        <f aca="false">$AQ$57</f>
        <v>148.440252882118</v>
      </c>
      <c r="I59" s="503"/>
      <c r="J59" s="131"/>
      <c r="K59" s="132"/>
      <c r="L59" s="131"/>
      <c r="O59" s="211" t="s">
        <v>361</v>
      </c>
      <c r="P59" s="211"/>
      <c r="Q59" s="211"/>
      <c r="R59" s="211"/>
      <c r="S59" s="211"/>
      <c r="T59" s="211"/>
      <c r="U59" s="211"/>
      <c r="V59" s="211"/>
      <c r="W59" s="211"/>
      <c r="X59" s="211"/>
      <c r="Y59" s="211"/>
      <c r="Z59" s="211"/>
      <c r="AA59" s="211"/>
      <c r="AB59" s="211"/>
      <c r="AC59" s="211"/>
      <c r="AD59" s="211"/>
      <c r="AE59" s="211"/>
      <c r="AF59" s="28"/>
      <c r="AG59" s="15"/>
      <c r="AH59" s="15"/>
      <c r="AI59" s="15"/>
      <c r="AJ59" s="15"/>
      <c r="AK59" s="15"/>
      <c r="AL59" s="15"/>
      <c r="AM59" s="15"/>
      <c r="AN59" s="15"/>
      <c r="AO59" s="15"/>
      <c r="AP59" s="15"/>
      <c r="AQ59" s="15"/>
      <c r="AR59" s="15"/>
      <c r="AS59" s="14"/>
      <c r="AT59" s="14"/>
      <c r="AU59" s="14"/>
      <c r="AV59" s="14"/>
      <c r="AW59" s="14"/>
      <c r="AX59" s="14"/>
      <c r="AY59" s="14"/>
      <c r="AZ59" s="14"/>
      <c r="BA59" s="14"/>
      <c r="BB59" s="442" t="s">
        <v>284</v>
      </c>
      <c r="BC59" s="443" t="n">
        <v>1.02</v>
      </c>
      <c r="BD59" s="439"/>
      <c r="BE59" s="434"/>
      <c r="BF59" s="439"/>
      <c r="BJ59" s="19"/>
    </row>
    <row r="60" customFormat="false" ht="12.75" hidden="false" customHeight="false" outlineLevel="0" collapsed="false">
      <c r="A60" s="163"/>
      <c r="B60" s="83"/>
      <c r="C60" s="500"/>
      <c r="D60" s="500"/>
      <c r="E60" s="502" t="n">
        <v>9</v>
      </c>
      <c r="F60" s="503" t="n">
        <f aca="false">$AR$56</f>
        <v>166.995284492382</v>
      </c>
      <c r="G60" s="503"/>
      <c r="H60" s="503" t="n">
        <f aca="false">$AR$57</f>
        <v>166.995284492382</v>
      </c>
      <c r="I60" s="503"/>
      <c r="J60" s="309"/>
      <c r="K60" s="132"/>
      <c r="L60" s="131"/>
      <c r="O60" s="215"/>
      <c r="P60" s="216" t="s">
        <v>72</v>
      </c>
      <c r="Q60" s="216"/>
      <c r="R60" s="216"/>
      <c r="S60" s="216"/>
      <c r="T60" s="216"/>
      <c r="U60" s="216"/>
      <c r="V60" s="216"/>
      <c r="W60" s="216"/>
      <c r="X60" s="216"/>
      <c r="Y60" s="216"/>
      <c r="Z60" s="216"/>
      <c r="AA60" s="216"/>
      <c r="AB60" s="216"/>
      <c r="AC60" s="216"/>
      <c r="AD60" s="216"/>
      <c r="AE60" s="216"/>
      <c r="AF60" s="28"/>
      <c r="AG60" s="15"/>
      <c r="AH60" s="15"/>
      <c r="AI60" s="15"/>
      <c r="AJ60" s="15"/>
      <c r="AK60" s="15"/>
      <c r="AL60" s="15"/>
      <c r="AM60" s="15"/>
      <c r="AN60" s="15"/>
      <c r="AO60" s="15"/>
      <c r="AP60" s="15"/>
      <c r="AQ60" s="15"/>
      <c r="AR60" s="15"/>
      <c r="AS60" s="14"/>
      <c r="AT60" s="14"/>
      <c r="AU60" s="14"/>
      <c r="AV60" s="14"/>
      <c r="AW60" s="14"/>
      <c r="AX60" s="14"/>
      <c r="AY60" s="14"/>
      <c r="AZ60" s="14"/>
      <c r="BA60" s="14"/>
      <c r="BB60" s="442" t="s">
        <v>287</v>
      </c>
      <c r="BC60" s="443" t="n">
        <v>0.945</v>
      </c>
      <c r="BD60" s="439"/>
      <c r="BE60" s="434"/>
      <c r="BF60" s="439"/>
      <c r="BG60" s="14"/>
      <c r="BH60" s="14"/>
      <c r="BI60" s="14"/>
      <c r="BJ60" s="14"/>
      <c r="BK60" s="14"/>
      <c r="BL60" s="14"/>
      <c r="BM60" s="14"/>
      <c r="BN60" s="14"/>
      <c r="BO60" s="14"/>
      <c r="BP60" s="14"/>
      <c r="BQ60" s="14"/>
      <c r="BR60" s="14"/>
      <c r="BS60" s="14"/>
      <c r="BT60" s="14"/>
      <c r="BU60" s="14"/>
      <c r="BV60" s="14"/>
    </row>
    <row r="61" customFormat="false" ht="12.75" hidden="false" customHeight="false" outlineLevel="0" collapsed="false">
      <c r="A61" s="59"/>
      <c r="B61" s="83"/>
      <c r="C61" s="500"/>
      <c r="D61" s="500"/>
      <c r="E61" s="493" t="n">
        <v>10</v>
      </c>
      <c r="F61" s="494" t="n">
        <f aca="false">$AS$56</f>
        <v>185.550316102647</v>
      </c>
      <c r="G61" s="494"/>
      <c r="H61" s="494" t="n">
        <f aca="false">$AS$57</f>
        <v>185.550316102647</v>
      </c>
      <c r="I61" s="494"/>
      <c r="J61" s="367"/>
      <c r="K61" s="132"/>
      <c r="L61" s="131"/>
      <c r="O61" s="220" t="s">
        <v>370</v>
      </c>
      <c r="P61" s="221" t="n">
        <v>0</v>
      </c>
      <c r="Q61" s="222" t="n">
        <v>0.1</v>
      </c>
      <c r="R61" s="221" t="n">
        <v>0.2</v>
      </c>
      <c r="S61" s="222" t="n">
        <v>0.3</v>
      </c>
      <c r="T61" s="221" t="n">
        <v>0.4</v>
      </c>
      <c r="U61" s="222" t="n">
        <v>0.5</v>
      </c>
      <c r="V61" s="221" t="n">
        <v>0.6</v>
      </c>
      <c r="W61" s="222" t="n">
        <v>0.7</v>
      </c>
      <c r="X61" s="221" t="n">
        <v>0.8</v>
      </c>
      <c r="Y61" s="222" t="n">
        <v>0.9</v>
      </c>
      <c r="Z61" s="223" t="n">
        <v>1</v>
      </c>
      <c r="AA61" s="222" t="n">
        <v>1.2</v>
      </c>
      <c r="AB61" s="221" t="n">
        <v>1.4</v>
      </c>
      <c r="AC61" s="222" t="n">
        <v>1.6</v>
      </c>
      <c r="AD61" s="221" t="n">
        <v>1.8</v>
      </c>
      <c r="AE61" s="224" t="n">
        <v>2</v>
      </c>
      <c r="AF61" s="510" t="s">
        <v>371</v>
      </c>
      <c r="AG61" s="28"/>
      <c r="AH61" s="15"/>
      <c r="AI61" s="15"/>
      <c r="AJ61" s="15"/>
      <c r="AK61" s="15"/>
      <c r="AL61" s="15"/>
      <c r="AM61" s="15"/>
      <c r="AN61" s="15"/>
      <c r="AO61" s="15"/>
      <c r="AP61" s="15"/>
      <c r="AQ61" s="15"/>
      <c r="AR61" s="15"/>
      <c r="AS61" s="14"/>
      <c r="AT61" s="14"/>
      <c r="AU61" s="14"/>
      <c r="AV61" s="14"/>
      <c r="AW61" s="14"/>
      <c r="AX61" s="14"/>
      <c r="AY61" s="14"/>
      <c r="AZ61" s="14"/>
      <c r="BA61" s="14"/>
      <c r="BB61" s="442" t="s">
        <v>290</v>
      </c>
      <c r="BC61" s="443" t="n">
        <v>0.885</v>
      </c>
      <c r="BD61" s="439"/>
      <c r="BE61" s="434"/>
      <c r="BF61" s="439"/>
      <c r="BG61" s="14"/>
      <c r="BH61" s="14"/>
      <c r="BI61" s="14"/>
      <c r="BJ61" s="14"/>
      <c r="BK61" s="14"/>
      <c r="BL61" s="14"/>
      <c r="BM61" s="14"/>
      <c r="BN61" s="14"/>
      <c r="BO61" s="14"/>
      <c r="BP61" s="14"/>
      <c r="BQ61" s="14"/>
      <c r="BR61" s="14"/>
      <c r="BS61" s="14"/>
      <c r="BT61" s="14"/>
      <c r="BU61" s="14"/>
      <c r="BV61" s="14"/>
    </row>
    <row r="62" customFormat="false" ht="12.75" hidden="false" customHeight="false" outlineLevel="0" collapsed="false">
      <c r="A62" s="59"/>
      <c r="B62" s="83"/>
      <c r="C62" s="500" t="s">
        <v>994</v>
      </c>
      <c r="D62" s="489" t="n">
        <v>0.6</v>
      </c>
      <c r="E62" s="511" t="n">
        <v>6</v>
      </c>
      <c r="F62" s="501" t="n">
        <f aca="false">$AT$56</f>
        <v>111.330189661588</v>
      </c>
      <c r="G62" s="501"/>
      <c r="H62" s="501" t="n">
        <f aca="false">$AT$57</f>
        <v>111.330189661588</v>
      </c>
      <c r="I62" s="501"/>
      <c r="J62" s="492"/>
      <c r="K62" s="132"/>
      <c r="L62" s="131"/>
      <c r="O62" s="512" t="n">
        <v>0.06</v>
      </c>
      <c r="P62" s="513" t="n">
        <v>0.835</v>
      </c>
      <c r="Q62" s="514" t="n">
        <v>0.883</v>
      </c>
      <c r="R62" s="515" t="n">
        <v>1.05</v>
      </c>
      <c r="S62" s="516" t="n">
        <v>1.22</v>
      </c>
      <c r="T62" s="515" t="n">
        <v>1.4</v>
      </c>
      <c r="U62" s="516" t="n">
        <v>1.58</v>
      </c>
      <c r="V62" s="515" t="n">
        <v>1.76</v>
      </c>
      <c r="W62" s="516" t="n">
        <v>1.94</v>
      </c>
      <c r="X62" s="515" t="n">
        <v>2.12</v>
      </c>
      <c r="Y62" s="516" t="n">
        <v>2.3</v>
      </c>
      <c r="Z62" s="515" t="n">
        <v>2.48</v>
      </c>
      <c r="AA62" s="516" t="n">
        <v>2.84</v>
      </c>
      <c r="AB62" s="515" t="n">
        <v>3.21</v>
      </c>
      <c r="AC62" s="516" t="n">
        <v>3.58</v>
      </c>
      <c r="AD62" s="515" t="n">
        <v>3.95</v>
      </c>
      <c r="AE62" s="516" t="n">
        <v>4.32</v>
      </c>
      <c r="AF62" s="510" t="n">
        <v>1</v>
      </c>
      <c r="AG62" s="28"/>
      <c r="AH62" s="15"/>
      <c r="AI62" s="15"/>
      <c r="AJ62" s="15"/>
      <c r="AK62" s="15"/>
      <c r="AL62" s="15"/>
      <c r="AM62" s="15"/>
      <c r="AN62" s="15"/>
      <c r="AO62" s="15"/>
      <c r="AP62" s="15"/>
      <c r="AQ62" s="15"/>
      <c r="AR62" s="15"/>
      <c r="AS62" s="14"/>
      <c r="AT62" s="14"/>
      <c r="AU62" s="14"/>
      <c r="AV62" s="14"/>
      <c r="AW62" s="14"/>
      <c r="AX62" s="14"/>
      <c r="AY62" s="14"/>
      <c r="AZ62" s="14"/>
      <c r="BA62" s="14"/>
      <c r="BB62" s="442" t="s">
        <v>293</v>
      </c>
      <c r="BC62" s="443" t="n">
        <v>0.84</v>
      </c>
      <c r="BD62" s="439"/>
      <c r="BE62" s="434"/>
      <c r="BF62" s="439"/>
      <c r="BG62" s="14"/>
      <c r="BH62" s="14"/>
      <c r="BI62" s="14"/>
      <c r="BJ62" s="14"/>
      <c r="BK62" s="14"/>
      <c r="BL62" s="14"/>
      <c r="BM62" s="14"/>
      <c r="BN62" s="14"/>
      <c r="BO62" s="14"/>
      <c r="BP62" s="14"/>
      <c r="BQ62" s="14"/>
      <c r="BR62" s="14"/>
      <c r="BS62" s="14"/>
      <c r="BT62" s="14"/>
      <c r="BU62" s="14"/>
      <c r="BV62" s="14"/>
    </row>
    <row r="63" customFormat="false" ht="12.75" hidden="false" customHeight="false" outlineLevel="0" collapsed="false">
      <c r="A63" s="59"/>
      <c r="B63" s="83"/>
      <c r="C63" s="500"/>
      <c r="D63" s="500"/>
      <c r="E63" s="517" t="n">
        <v>7</v>
      </c>
      <c r="F63" s="503" t="n">
        <f aca="false">$AU$56</f>
        <v>129.885221271853</v>
      </c>
      <c r="G63" s="503"/>
      <c r="H63" s="503" t="n">
        <f aca="false">$AU$57</f>
        <v>129.885221271853</v>
      </c>
      <c r="I63" s="503"/>
      <c r="J63" s="159"/>
      <c r="K63" s="132"/>
      <c r="L63" s="131"/>
      <c r="O63" s="518" t="n">
        <v>0.08</v>
      </c>
      <c r="P63" s="513" t="n">
        <v>0.82</v>
      </c>
      <c r="Q63" s="514" t="n">
        <v>0.895</v>
      </c>
      <c r="R63" s="515" t="n">
        <v>1.06</v>
      </c>
      <c r="S63" s="516" t="n">
        <v>1.23</v>
      </c>
      <c r="T63" s="515" t="n">
        <v>1.41</v>
      </c>
      <c r="U63" s="516" t="n">
        <v>1.58</v>
      </c>
      <c r="V63" s="515" t="n">
        <v>1.76</v>
      </c>
      <c r="W63" s="516" t="n">
        <v>1.94</v>
      </c>
      <c r="X63" s="515" t="n">
        <v>2.12</v>
      </c>
      <c r="Y63" s="516" t="n">
        <v>2.3</v>
      </c>
      <c r="Z63" s="515" t="n">
        <v>2.48</v>
      </c>
      <c r="AA63" s="516" t="n">
        <v>2.85</v>
      </c>
      <c r="AB63" s="515" t="n">
        <v>3.21</v>
      </c>
      <c r="AC63" s="516" t="n">
        <v>3.58</v>
      </c>
      <c r="AD63" s="515" t="n">
        <v>3.94</v>
      </c>
      <c r="AE63" s="516" t="n">
        <v>4.31</v>
      </c>
      <c r="AF63" s="510" t="n">
        <v>2</v>
      </c>
      <c r="AG63" s="28"/>
      <c r="AH63" s="15"/>
      <c r="AI63" s="15"/>
      <c r="AJ63" s="15"/>
      <c r="AK63" s="15"/>
      <c r="AL63" s="15"/>
      <c r="AM63" s="15"/>
      <c r="AN63" s="15"/>
      <c r="AO63" s="15"/>
      <c r="AP63" s="15"/>
      <c r="AQ63" s="15"/>
      <c r="AR63" s="15"/>
      <c r="AS63" s="14"/>
      <c r="AT63" s="14"/>
      <c r="AU63" s="14"/>
      <c r="AV63" s="14"/>
      <c r="AW63" s="14"/>
      <c r="AX63" s="14"/>
      <c r="AY63" s="14"/>
      <c r="AZ63" s="14"/>
      <c r="BA63" s="14"/>
      <c r="BB63" s="442" t="s">
        <v>295</v>
      </c>
      <c r="BC63" s="443" t="n">
        <v>0.96</v>
      </c>
      <c r="BD63" s="439"/>
      <c r="BE63" s="434"/>
      <c r="BF63" s="439"/>
      <c r="BG63" s="14"/>
      <c r="BH63" s="14"/>
      <c r="BI63" s="14"/>
      <c r="BJ63" s="14"/>
      <c r="BK63" s="14"/>
      <c r="BL63" s="14"/>
      <c r="BM63" s="14"/>
      <c r="BN63" s="14"/>
      <c r="BO63" s="14"/>
      <c r="BP63" s="14"/>
      <c r="BQ63" s="14"/>
      <c r="BR63" s="14"/>
      <c r="BS63" s="14"/>
      <c r="BT63" s="14"/>
      <c r="BU63" s="14"/>
      <c r="BV63" s="14"/>
    </row>
    <row r="64" customFormat="false" ht="12.75" hidden="false" customHeight="false" outlineLevel="0" collapsed="false">
      <c r="A64" s="59"/>
      <c r="B64" s="83"/>
      <c r="C64" s="500"/>
      <c r="D64" s="500"/>
      <c r="E64" s="517" t="n">
        <v>8</v>
      </c>
      <c r="F64" s="503" t="n">
        <f aca="false">$AV$56</f>
        <v>148.440252882118</v>
      </c>
      <c r="G64" s="503"/>
      <c r="H64" s="503" t="n">
        <f aca="false">$AV$57</f>
        <v>148.440252882118</v>
      </c>
      <c r="I64" s="503"/>
      <c r="J64" s="27"/>
      <c r="K64" s="132"/>
      <c r="L64" s="131"/>
      <c r="O64" s="518" t="n">
        <v>0.1</v>
      </c>
      <c r="P64" s="513" t="n">
        <v>0.804</v>
      </c>
      <c r="Q64" s="514" t="n">
        <v>0.902</v>
      </c>
      <c r="R64" s="515" t="n">
        <v>1.07</v>
      </c>
      <c r="S64" s="516" t="n">
        <v>1.24</v>
      </c>
      <c r="T64" s="515" t="n">
        <v>1.41</v>
      </c>
      <c r="U64" s="516" t="n">
        <v>1.59</v>
      </c>
      <c r="V64" s="515" t="n">
        <v>1.76</v>
      </c>
      <c r="W64" s="516" t="n">
        <v>1.94</v>
      </c>
      <c r="X64" s="515" t="n">
        <v>2.12</v>
      </c>
      <c r="Y64" s="516" t="n">
        <v>2.3</v>
      </c>
      <c r="Z64" s="515" t="n">
        <v>2.48</v>
      </c>
      <c r="AA64" s="516" t="n">
        <v>2.83</v>
      </c>
      <c r="AB64" s="515" t="n">
        <v>3.2</v>
      </c>
      <c r="AC64" s="516" t="n">
        <v>3.56</v>
      </c>
      <c r="AD64" s="515" t="n">
        <v>3.92</v>
      </c>
      <c r="AE64" s="516" t="n">
        <v>4.28</v>
      </c>
      <c r="AF64" s="510" t="n">
        <v>3</v>
      </c>
      <c r="AG64" s="28"/>
      <c r="AH64" s="15"/>
      <c r="AI64" s="15"/>
      <c r="AJ64" s="15"/>
      <c r="AK64" s="15"/>
      <c r="AL64" s="15"/>
      <c r="AM64" s="15"/>
      <c r="AN64" s="15"/>
      <c r="AO64" s="15"/>
      <c r="AP64" s="15"/>
      <c r="AQ64" s="15"/>
      <c r="AR64" s="15"/>
      <c r="AS64" s="14"/>
      <c r="AT64" s="14"/>
      <c r="AU64" s="14"/>
      <c r="AV64" s="14"/>
      <c r="AW64" s="14"/>
      <c r="AX64" s="14"/>
      <c r="AY64" s="14"/>
      <c r="AZ64" s="14"/>
      <c r="BA64" s="14"/>
      <c r="BB64" s="442" t="s">
        <v>297</v>
      </c>
      <c r="BC64" s="443" t="n">
        <v>0.8</v>
      </c>
      <c r="BD64" s="439"/>
      <c r="BE64" s="434"/>
      <c r="BF64" s="439"/>
      <c r="BG64" s="14"/>
      <c r="BH64" s="14"/>
      <c r="BI64" s="14"/>
      <c r="BJ64" s="14"/>
      <c r="BK64" s="14"/>
      <c r="BL64" s="14"/>
      <c r="BM64" s="14"/>
      <c r="BN64" s="14"/>
      <c r="BO64" s="14"/>
      <c r="BP64" s="14"/>
      <c r="BQ64" s="14"/>
      <c r="BR64" s="14"/>
      <c r="BS64" s="14"/>
      <c r="BT64" s="14"/>
      <c r="BU64" s="14"/>
      <c r="BV64" s="14"/>
    </row>
    <row r="65" customFormat="false" ht="12.75" hidden="false" customHeight="false" outlineLevel="0" collapsed="false">
      <c r="A65" s="59"/>
      <c r="B65" s="83"/>
      <c r="C65" s="500"/>
      <c r="D65" s="500"/>
      <c r="E65" s="517" t="n">
        <v>9</v>
      </c>
      <c r="F65" s="503" t="n">
        <f aca="false">$AW$56</f>
        <v>166.995284492382</v>
      </c>
      <c r="G65" s="503"/>
      <c r="H65" s="503" t="n">
        <f aca="false">$AW$57</f>
        <v>166.995284492382</v>
      </c>
      <c r="I65" s="503"/>
      <c r="J65" s="131"/>
      <c r="K65" s="132"/>
      <c r="L65" s="131"/>
      <c r="O65" s="518" t="n">
        <v>0.15</v>
      </c>
      <c r="P65" s="513" t="n">
        <v>0.753</v>
      </c>
      <c r="Q65" s="514" t="n">
        <v>0.895</v>
      </c>
      <c r="R65" s="515" t="n">
        <v>1.06</v>
      </c>
      <c r="S65" s="516" t="n">
        <v>1.22</v>
      </c>
      <c r="T65" s="515" t="n">
        <v>1.39</v>
      </c>
      <c r="U65" s="516" t="n">
        <v>1.56</v>
      </c>
      <c r="V65" s="515" t="n">
        <v>1.73</v>
      </c>
      <c r="W65" s="516" t="n">
        <v>1.9</v>
      </c>
      <c r="X65" s="515" t="n">
        <v>2.07</v>
      </c>
      <c r="Y65" s="516" t="n">
        <v>2.24</v>
      </c>
      <c r="Z65" s="515" t="n">
        <v>2.42</v>
      </c>
      <c r="AA65" s="516" t="n">
        <v>2.76</v>
      </c>
      <c r="AB65" s="515" t="n">
        <v>3.11</v>
      </c>
      <c r="AC65" s="516" t="n">
        <v>3.46</v>
      </c>
      <c r="AD65" s="515" t="n">
        <v>3.81</v>
      </c>
      <c r="AE65" s="516" t="n">
        <v>4.16</v>
      </c>
      <c r="AF65" s="510" t="n">
        <v>4</v>
      </c>
      <c r="AG65" s="28"/>
      <c r="AH65" s="15"/>
      <c r="AI65" s="15"/>
      <c r="AJ65" s="15"/>
      <c r="AK65" s="15"/>
      <c r="AL65" s="15"/>
      <c r="AM65" s="15"/>
      <c r="AN65" s="15"/>
      <c r="AO65" s="15"/>
      <c r="AP65" s="15"/>
      <c r="AQ65" s="15"/>
      <c r="AR65" s="15"/>
      <c r="AS65" s="14"/>
      <c r="AT65" s="14"/>
      <c r="AU65" s="14"/>
      <c r="AV65" s="14"/>
      <c r="AW65" s="14"/>
      <c r="AX65" s="14"/>
      <c r="AY65" s="14"/>
      <c r="AZ65" s="14"/>
      <c r="BA65" s="14"/>
      <c r="BB65" s="442" t="s">
        <v>299</v>
      </c>
      <c r="BC65" s="443" t="n">
        <v>0.87</v>
      </c>
      <c r="BD65" s="439"/>
      <c r="BE65" s="434"/>
      <c r="BF65" s="439"/>
      <c r="BG65" s="14"/>
      <c r="BH65" s="14"/>
      <c r="BI65" s="14"/>
      <c r="BJ65" s="14"/>
      <c r="BK65" s="14"/>
      <c r="BL65" s="14"/>
      <c r="BM65" s="14"/>
      <c r="BN65" s="14"/>
      <c r="BO65" s="14"/>
      <c r="BP65" s="14"/>
      <c r="BQ65" s="14"/>
      <c r="BR65" s="14"/>
      <c r="BS65" s="14"/>
      <c r="BT65" s="14"/>
      <c r="BU65" s="14"/>
      <c r="BV65" s="14"/>
    </row>
    <row r="66" customFormat="false" ht="12.75" hidden="false" customHeight="false" outlineLevel="0" collapsed="false">
      <c r="A66" s="519"/>
      <c r="B66" s="520"/>
      <c r="C66" s="500"/>
      <c r="D66" s="500"/>
      <c r="E66" s="521" t="n">
        <v>10</v>
      </c>
      <c r="F66" s="494" t="n">
        <f aca="false">$AX$56</f>
        <v>185.550316102647</v>
      </c>
      <c r="G66" s="494"/>
      <c r="H66" s="494" t="n">
        <f aca="false">$AX$57</f>
        <v>185.550316102647</v>
      </c>
      <c r="I66" s="494"/>
      <c r="J66" s="307"/>
      <c r="K66" s="172"/>
      <c r="L66" s="91"/>
      <c r="O66" s="518" t="n">
        <v>0.2</v>
      </c>
      <c r="P66" s="513" t="n">
        <v>0.693</v>
      </c>
      <c r="Q66" s="514" t="n">
        <v>0.865</v>
      </c>
      <c r="R66" s="515" t="n">
        <v>1.02</v>
      </c>
      <c r="S66" s="516" t="n">
        <v>1.18</v>
      </c>
      <c r="T66" s="515" t="n">
        <v>1.34</v>
      </c>
      <c r="U66" s="516" t="n">
        <v>1.5</v>
      </c>
      <c r="V66" s="515" t="n">
        <v>1.67</v>
      </c>
      <c r="W66" s="516" t="n">
        <v>1.83</v>
      </c>
      <c r="X66" s="515" t="n">
        <v>1.99</v>
      </c>
      <c r="Y66" s="516" t="n">
        <v>2.16</v>
      </c>
      <c r="Z66" s="515" t="n">
        <v>2.32</v>
      </c>
      <c r="AA66" s="516" t="n">
        <v>2.65</v>
      </c>
      <c r="AB66" s="515" t="n">
        <v>2.99</v>
      </c>
      <c r="AC66" s="516" t="n">
        <v>3.32</v>
      </c>
      <c r="AD66" s="515" t="n">
        <v>3.66</v>
      </c>
      <c r="AE66" s="516" t="n">
        <v>4</v>
      </c>
      <c r="AF66" s="510" t="n">
        <v>5</v>
      </c>
      <c r="AG66" s="28"/>
      <c r="AH66" s="15"/>
      <c r="AI66" s="15"/>
      <c r="AJ66" s="15"/>
      <c r="AK66" s="15"/>
      <c r="AL66" s="15"/>
      <c r="AM66" s="15"/>
      <c r="AN66" s="15"/>
      <c r="AO66" s="15"/>
      <c r="AP66" s="15"/>
      <c r="AQ66" s="15"/>
      <c r="AR66" s="15"/>
      <c r="AS66" s="14"/>
      <c r="AT66" s="14"/>
      <c r="AU66" s="14"/>
      <c r="AV66" s="14"/>
      <c r="AW66" s="14"/>
      <c r="AX66" s="14"/>
      <c r="AY66" s="14"/>
      <c r="AZ66" s="14"/>
      <c r="BA66" s="14"/>
      <c r="BB66" s="442" t="s">
        <v>302</v>
      </c>
      <c r="BC66" s="443" t="n">
        <v>0.76</v>
      </c>
      <c r="BD66" s="439"/>
      <c r="BE66" s="434"/>
      <c r="BF66" s="439"/>
      <c r="BG66" s="14"/>
      <c r="BH66" s="14"/>
      <c r="BI66" s="14"/>
      <c r="BJ66" s="14"/>
      <c r="BK66" s="14"/>
      <c r="BL66" s="14"/>
      <c r="BM66" s="14"/>
      <c r="BN66" s="14"/>
      <c r="BO66" s="14"/>
      <c r="BP66" s="14"/>
      <c r="BQ66" s="14"/>
      <c r="BR66" s="14"/>
      <c r="BS66" s="14"/>
      <c r="BT66" s="14"/>
      <c r="BU66" s="14"/>
      <c r="BV66" s="14"/>
    </row>
    <row r="67" customFormat="false" ht="12.75" hidden="false" customHeight="false" outlineLevel="0" collapsed="false">
      <c r="A67" s="522"/>
      <c r="B67" s="523"/>
      <c r="C67" s="524"/>
      <c r="D67" s="525"/>
      <c r="E67" s="526"/>
      <c r="F67" s="526"/>
      <c r="G67" s="526"/>
      <c r="H67" s="526"/>
      <c r="I67" s="526"/>
      <c r="J67" s="523"/>
      <c r="K67" s="527"/>
      <c r="L67" s="131"/>
      <c r="O67" s="518" t="n">
        <v>0.25</v>
      </c>
      <c r="P67" s="513" t="n">
        <v>0.63</v>
      </c>
      <c r="Q67" s="514" t="n">
        <v>0.823</v>
      </c>
      <c r="R67" s="513" t="n">
        <v>0.972</v>
      </c>
      <c r="S67" s="516" t="n">
        <v>1.12</v>
      </c>
      <c r="T67" s="515" t="n">
        <v>1.28</v>
      </c>
      <c r="U67" s="516" t="n">
        <v>1.43</v>
      </c>
      <c r="V67" s="515" t="n">
        <v>1.59</v>
      </c>
      <c r="W67" s="516" t="n">
        <v>1.74</v>
      </c>
      <c r="X67" s="515" t="n">
        <v>1.9</v>
      </c>
      <c r="Y67" s="516" t="n">
        <v>2.06</v>
      </c>
      <c r="Z67" s="515" t="n">
        <v>2.21</v>
      </c>
      <c r="AA67" s="516" t="n">
        <v>2.53</v>
      </c>
      <c r="AB67" s="515" t="n">
        <v>2.85</v>
      </c>
      <c r="AC67" s="516" t="n">
        <v>3.18</v>
      </c>
      <c r="AD67" s="515" t="n">
        <v>3.51</v>
      </c>
      <c r="AE67" s="516" t="n">
        <v>3.84</v>
      </c>
      <c r="AF67" s="510" t="n">
        <v>6</v>
      </c>
      <c r="AG67" s="28"/>
      <c r="AH67" s="15"/>
      <c r="AI67" s="15"/>
      <c r="AJ67" s="15"/>
      <c r="AK67" s="15"/>
      <c r="AL67" s="15"/>
      <c r="AM67" s="15"/>
      <c r="AN67" s="15"/>
      <c r="AO67" s="15"/>
      <c r="AP67" s="15"/>
      <c r="AQ67" s="15"/>
      <c r="AR67" s="15"/>
      <c r="AS67" s="14"/>
      <c r="AT67" s="14"/>
      <c r="AU67" s="14"/>
      <c r="AV67" s="14"/>
      <c r="AW67" s="14"/>
      <c r="AX67" s="14"/>
      <c r="AY67" s="14"/>
      <c r="AZ67" s="14"/>
      <c r="BA67" s="14"/>
      <c r="BB67" s="442" t="s">
        <v>305</v>
      </c>
      <c r="BC67" s="443" t="n">
        <v>0.83</v>
      </c>
      <c r="BD67" s="439"/>
      <c r="BE67" s="434"/>
      <c r="BF67" s="439"/>
      <c r="BG67" s="14"/>
      <c r="BH67" s="14"/>
      <c r="BI67" s="14"/>
      <c r="BJ67" s="14"/>
      <c r="BK67" s="14"/>
      <c r="BL67" s="14"/>
      <c r="BM67" s="14"/>
      <c r="BN67" s="14"/>
      <c r="BO67" s="14"/>
      <c r="BP67" s="14"/>
      <c r="BQ67" s="14"/>
      <c r="BR67" s="14"/>
      <c r="BS67" s="14"/>
      <c r="BT67" s="14"/>
      <c r="BU67" s="14"/>
      <c r="BV67" s="14"/>
    </row>
    <row r="68" customFormat="false" ht="12.75" hidden="false" customHeight="false" outlineLevel="0" collapsed="false">
      <c r="A68" s="70" t="s">
        <v>1038</v>
      </c>
      <c r="B68" s="83"/>
      <c r="C68" s="83"/>
      <c r="D68" s="83"/>
      <c r="E68" s="83"/>
      <c r="F68" s="83"/>
      <c r="G68" s="91"/>
      <c r="H68" s="311"/>
      <c r="I68" s="91"/>
      <c r="J68" s="528"/>
      <c r="K68" s="529"/>
      <c r="L68" s="91"/>
      <c r="O68" s="518" t="n">
        <v>0.3</v>
      </c>
      <c r="P68" s="513" t="n">
        <v>0.57</v>
      </c>
      <c r="Q68" s="514" t="n">
        <v>0.75</v>
      </c>
      <c r="R68" s="513" t="n">
        <v>0.917</v>
      </c>
      <c r="S68" s="516" t="n">
        <v>1.06</v>
      </c>
      <c r="T68" s="515" t="n">
        <v>1.21</v>
      </c>
      <c r="U68" s="516" t="n">
        <v>1.35</v>
      </c>
      <c r="V68" s="515" t="n">
        <v>1.5</v>
      </c>
      <c r="W68" s="516" t="n">
        <v>1.65</v>
      </c>
      <c r="X68" s="515" t="n">
        <v>1.8</v>
      </c>
      <c r="Y68" s="516" t="n">
        <v>1.95</v>
      </c>
      <c r="Z68" s="515" t="n">
        <v>2.1</v>
      </c>
      <c r="AA68" s="516" t="n">
        <v>2.41</v>
      </c>
      <c r="AB68" s="515" t="n">
        <v>2.72</v>
      </c>
      <c r="AC68" s="516" t="n">
        <v>3.04</v>
      </c>
      <c r="AD68" s="515" t="n">
        <v>3.36</v>
      </c>
      <c r="AE68" s="516" t="n">
        <v>3.68</v>
      </c>
      <c r="AF68" s="510" t="n">
        <v>7</v>
      </c>
      <c r="AG68" s="28"/>
      <c r="AH68" s="15"/>
      <c r="AI68" s="15"/>
      <c r="AJ68" s="15"/>
      <c r="AK68" s="15"/>
      <c r="AL68" s="15"/>
      <c r="AM68" s="15"/>
      <c r="AN68" s="15"/>
      <c r="AO68" s="15"/>
      <c r="AP68" s="15"/>
      <c r="AQ68" s="15"/>
      <c r="AR68" s="15"/>
      <c r="AS68" s="14"/>
      <c r="AT68" s="14"/>
      <c r="AU68" s="14"/>
      <c r="AV68" s="14"/>
      <c r="AW68" s="14"/>
      <c r="AX68" s="14"/>
      <c r="AY68" s="14"/>
      <c r="AZ68" s="14"/>
      <c r="BA68" s="14"/>
      <c r="BB68" s="442" t="s">
        <v>309</v>
      </c>
      <c r="BC68" s="443" t="n">
        <v>0.765</v>
      </c>
      <c r="BD68" s="439"/>
      <c r="BE68" s="434"/>
      <c r="BF68" s="439"/>
      <c r="BG68" s="14"/>
      <c r="BH68" s="14"/>
      <c r="BI68" s="14"/>
      <c r="BJ68" s="14"/>
      <c r="BK68" s="14"/>
      <c r="BL68" s="14"/>
      <c r="BM68" s="14"/>
      <c r="BN68" s="14"/>
      <c r="BO68" s="14"/>
      <c r="BP68" s="14"/>
      <c r="BQ68" s="14"/>
      <c r="BR68" s="14"/>
      <c r="BS68" s="14"/>
      <c r="BT68" s="14"/>
      <c r="BU68" s="14"/>
      <c r="BV68" s="14"/>
    </row>
    <row r="69" customFormat="false" ht="12.75" hidden="false" customHeight="false" outlineLevel="0" collapsed="false">
      <c r="A69" s="59"/>
      <c r="B69" s="83"/>
      <c r="C69" s="83"/>
      <c r="D69" s="83"/>
      <c r="E69" s="83"/>
      <c r="F69" s="83"/>
      <c r="G69" s="83"/>
      <c r="H69" s="83"/>
      <c r="I69" s="91"/>
      <c r="J69" s="57"/>
      <c r="K69" s="529"/>
      <c r="L69" s="91"/>
      <c r="O69" s="518" t="n">
        <v>0.4</v>
      </c>
      <c r="P69" s="513" t="n">
        <v>0.469</v>
      </c>
      <c r="Q69" s="514" t="n">
        <v>0.627</v>
      </c>
      <c r="R69" s="513" t="n">
        <v>0.803</v>
      </c>
      <c r="S69" s="514" t="n">
        <v>0.934</v>
      </c>
      <c r="T69" s="515" t="n">
        <v>1.07</v>
      </c>
      <c r="U69" s="516" t="n">
        <v>1.2</v>
      </c>
      <c r="V69" s="515" t="n">
        <v>1.33</v>
      </c>
      <c r="W69" s="516" t="n">
        <v>1.47</v>
      </c>
      <c r="X69" s="515" t="n">
        <v>1.61</v>
      </c>
      <c r="Y69" s="516" t="n">
        <v>1.74</v>
      </c>
      <c r="Z69" s="515" t="n">
        <v>1.89</v>
      </c>
      <c r="AA69" s="516" t="n">
        <v>2.17</v>
      </c>
      <c r="AB69" s="515" t="n">
        <v>2.47</v>
      </c>
      <c r="AC69" s="516" t="n">
        <v>2.77</v>
      </c>
      <c r="AD69" s="515" t="n">
        <v>3.08</v>
      </c>
      <c r="AE69" s="516" t="n">
        <v>3.39</v>
      </c>
      <c r="AF69" s="510" t="n">
        <v>8</v>
      </c>
      <c r="AG69" s="28"/>
      <c r="AH69" s="15"/>
      <c r="AI69" s="15"/>
      <c r="AJ69" s="15"/>
      <c r="AK69" s="15"/>
      <c r="AL69" s="15"/>
      <c r="AM69" s="15"/>
      <c r="AN69" s="15"/>
      <c r="AO69" s="15"/>
      <c r="AP69" s="15"/>
      <c r="AQ69" s="15"/>
      <c r="AR69" s="15"/>
      <c r="AS69" s="14"/>
      <c r="AT69" s="14"/>
      <c r="AU69" s="14"/>
      <c r="AV69" s="14"/>
      <c r="AW69" s="14"/>
      <c r="AX69" s="14"/>
      <c r="AY69" s="14"/>
      <c r="AZ69" s="14"/>
      <c r="BA69" s="14"/>
      <c r="BB69" s="442" t="s">
        <v>312</v>
      </c>
      <c r="BC69" s="443" t="n">
        <v>0.725</v>
      </c>
      <c r="BD69" s="439"/>
      <c r="BE69" s="434"/>
      <c r="BF69" s="439"/>
      <c r="BG69" s="14"/>
      <c r="BH69" s="14"/>
      <c r="BI69" s="14"/>
      <c r="BJ69" s="14"/>
      <c r="BK69" s="14"/>
      <c r="BL69" s="14"/>
      <c r="BM69" s="14"/>
      <c r="BN69" s="14"/>
      <c r="BO69" s="14"/>
      <c r="BP69" s="14"/>
      <c r="BQ69" s="14"/>
      <c r="BR69" s="14"/>
      <c r="BS69" s="14"/>
      <c r="BT69" s="14"/>
      <c r="BU69" s="14"/>
      <c r="BV69" s="14"/>
    </row>
    <row r="70" customFormat="false" ht="12.75" hidden="false" customHeight="false" outlineLevel="0" collapsed="false">
      <c r="A70" s="203"/>
      <c r="B70" s="178" t="s">
        <v>1039</v>
      </c>
      <c r="C70" s="123"/>
      <c r="D70" s="178"/>
      <c r="E70" s="131"/>
      <c r="F70" s="91"/>
      <c r="G70" s="91"/>
      <c r="H70" s="311"/>
      <c r="I70" s="91"/>
      <c r="J70" s="91"/>
      <c r="K70" s="104"/>
      <c r="L70" s="91"/>
      <c r="O70" s="518" t="n">
        <v>0.5</v>
      </c>
      <c r="P70" s="513" t="n">
        <v>0.393</v>
      </c>
      <c r="Q70" s="514" t="n">
        <v>0.529</v>
      </c>
      <c r="R70" s="513" t="n">
        <v>0.666</v>
      </c>
      <c r="S70" s="514" t="n">
        <v>0.819</v>
      </c>
      <c r="T70" s="513" t="n">
        <v>0.937</v>
      </c>
      <c r="U70" s="516" t="n">
        <v>1.06</v>
      </c>
      <c r="V70" s="515" t="n">
        <v>1.18</v>
      </c>
      <c r="W70" s="516" t="n">
        <v>1.3</v>
      </c>
      <c r="X70" s="515" t="n">
        <v>1.43</v>
      </c>
      <c r="Y70" s="516" t="n">
        <v>1.56</v>
      </c>
      <c r="Z70" s="515" t="n">
        <v>1.69</v>
      </c>
      <c r="AA70" s="516" t="n">
        <v>1.96</v>
      </c>
      <c r="AB70" s="515" t="n">
        <v>2.24</v>
      </c>
      <c r="AC70" s="516" t="n">
        <v>2.53</v>
      </c>
      <c r="AD70" s="515" t="n">
        <v>2.83</v>
      </c>
      <c r="AE70" s="516" t="n">
        <v>3.13</v>
      </c>
      <c r="AF70" s="510" t="n">
        <v>9</v>
      </c>
      <c r="AG70" s="28"/>
      <c r="AH70" s="15"/>
      <c r="AI70" s="15"/>
      <c r="AJ70" s="15"/>
      <c r="AK70" s="15"/>
      <c r="AL70" s="15"/>
      <c r="AM70" s="15"/>
      <c r="AN70" s="15"/>
      <c r="AO70" s="15"/>
      <c r="AP70" s="15"/>
      <c r="AQ70" s="15"/>
      <c r="AR70" s="15"/>
      <c r="AS70" s="14"/>
      <c r="AT70" s="14"/>
      <c r="AU70" s="14"/>
      <c r="AV70" s="14"/>
      <c r="AW70" s="14"/>
      <c r="AX70" s="14"/>
      <c r="AY70" s="14"/>
      <c r="AZ70" s="14"/>
      <c r="BA70" s="14"/>
      <c r="BB70" s="442" t="s">
        <v>316</v>
      </c>
      <c r="BC70" s="443" t="n">
        <v>0.68</v>
      </c>
      <c r="BD70" s="439"/>
      <c r="BE70" s="434"/>
      <c r="BF70" s="439"/>
      <c r="BG70" s="14"/>
      <c r="BH70" s="14"/>
      <c r="BI70" s="14"/>
      <c r="BJ70" s="14"/>
      <c r="BK70" s="14"/>
      <c r="BL70" s="14"/>
      <c r="BM70" s="14"/>
      <c r="BN70" s="14"/>
      <c r="BO70" s="14"/>
      <c r="BP70" s="14"/>
      <c r="BQ70" s="14"/>
      <c r="BR70" s="14"/>
      <c r="BS70" s="14"/>
      <c r="BT70" s="14"/>
      <c r="BU70" s="14"/>
      <c r="BV70" s="14"/>
    </row>
    <row r="71" customFormat="false" ht="12.75" hidden="false" customHeight="false" outlineLevel="0" collapsed="false">
      <c r="A71" s="59"/>
      <c r="B71" s="83"/>
      <c r="C71" s="207" t="s">
        <v>1040</v>
      </c>
      <c r="D71" s="178"/>
      <c r="E71" s="91"/>
      <c r="F71" s="91"/>
      <c r="G71" s="91"/>
      <c r="H71" s="91"/>
      <c r="I71" s="91"/>
      <c r="J71" s="91"/>
      <c r="K71" s="104"/>
      <c r="L71" s="91"/>
      <c r="O71" s="518" t="n">
        <v>0.6</v>
      </c>
      <c r="P71" s="513" t="n">
        <v>0.336</v>
      </c>
      <c r="Q71" s="514" t="n">
        <v>0.453</v>
      </c>
      <c r="R71" s="513" t="n">
        <v>0.574</v>
      </c>
      <c r="S71" s="514" t="n">
        <v>0.721</v>
      </c>
      <c r="T71" s="513" t="n">
        <v>0.829</v>
      </c>
      <c r="U71" s="514" t="n">
        <v>0.939</v>
      </c>
      <c r="V71" s="515" t="n">
        <v>1.05</v>
      </c>
      <c r="W71" s="516" t="n">
        <v>1.17</v>
      </c>
      <c r="X71" s="515" t="n">
        <v>1.28</v>
      </c>
      <c r="Y71" s="516" t="n">
        <v>1.4</v>
      </c>
      <c r="Z71" s="515" t="n">
        <v>1.53</v>
      </c>
      <c r="AA71" s="516" t="n">
        <v>1.78</v>
      </c>
      <c r="AB71" s="515" t="n">
        <v>2.05</v>
      </c>
      <c r="AC71" s="516" t="n">
        <v>2.32</v>
      </c>
      <c r="AD71" s="515" t="n">
        <v>2.61</v>
      </c>
      <c r="AE71" s="516" t="n">
        <v>2.9</v>
      </c>
      <c r="AF71" s="510" t="n">
        <v>10</v>
      </c>
      <c r="AG71" s="28"/>
      <c r="AH71" s="15"/>
      <c r="AI71" s="15"/>
      <c r="AJ71" s="15"/>
      <c r="AK71" s="15"/>
      <c r="AL71" s="15"/>
      <c r="AM71" s="15"/>
      <c r="AN71" s="15"/>
      <c r="AO71" s="15"/>
      <c r="AP71" s="15"/>
      <c r="AQ71" s="15"/>
      <c r="AR71" s="15"/>
      <c r="AS71" s="14"/>
      <c r="AT71" s="14"/>
      <c r="AU71" s="14"/>
      <c r="AV71" s="14"/>
      <c r="AW71" s="14"/>
      <c r="AX71" s="14"/>
      <c r="AY71" s="14"/>
      <c r="AZ71" s="14"/>
      <c r="BA71" s="14"/>
      <c r="BB71" s="442" t="s">
        <v>91</v>
      </c>
      <c r="BC71" s="443" t="n">
        <v>0.65</v>
      </c>
      <c r="BD71" s="439"/>
      <c r="BE71" s="434"/>
      <c r="BF71" s="439"/>
      <c r="BG71" s="14"/>
      <c r="BH71" s="14"/>
      <c r="BI71" s="14"/>
      <c r="BJ71" s="14"/>
      <c r="BK71" s="14"/>
      <c r="BL71" s="14"/>
      <c r="BM71" s="14"/>
      <c r="BN71" s="14"/>
      <c r="BO71" s="14"/>
      <c r="BP71" s="14"/>
      <c r="BQ71" s="14"/>
      <c r="BR71" s="14"/>
      <c r="BS71" s="14"/>
      <c r="BT71" s="14"/>
      <c r="BU71" s="14"/>
      <c r="BV71" s="14"/>
    </row>
    <row r="72" customFormat="false" ht="12.75" hidden="false" customHeight="false" outlineLevel="0" collapsed="false">
      <c r="A72" s="59"/>
      <c r="B72" s="83"/>
      <c r="C72" s="189" t="str">
        <f aca="false">"Fv = Fv from AISC Table J3.2  "&amp;IF($D$16="N","(for "&amp;$D$15&amp;"N bolts)",IF($D$16="X","(for "&amp;$D$15&amp;"X bolts)",IF($D$16="SC","(for "&amp;$D$15&amp;"SC bolts)")))&amp;" = "&amp;ROUND(MAX($P$8,$P$9),2)&amp;" ksi"</f>
        <v>Fv = Fv from AISC Table J3.2  (for A325N bolts) = 21 ksi</v>
      </c>
      <c r="D72" s="178"/>
      <c r="E72" s="131"/>
      <c r="F72" s="91"/>
      <c r="G72" s="131"/>
      <c r="H72" s="91"/>
      <c r="I72" s="91"/>
      <c r="J72" s="91"/>
      <c r="K72" s="104"/>
      <c r="L72" s="91"/>
      <c r="O72" s="518" t="n">
        <v>0.7</v>
      </c>
      <c r="P72" s="513" t="n">
        <v>0.293</v>
      </c>
      <c r="Q72" s="514" t="n">
        <v>0.395</v>
      </c>
      <c r="R72" s="513" t="n">
        <v>0.502</v>
      </c>
      <c r="S72" s="514" t="n">
        <v>0.611</v>
      </c>
      <c r="T72" s="513" t="n">
        <v>0.739</v>
      </c>
      <c r="U72" s="514" t="n">
        <v>0.839</v>
      </c>
      <c r="V72" s="513" t="n">
        <v>0.942</v>
      </c>
      <c r="W72" s="516" t="n">
        <v>1.05</v>
      </c>
      <c r="X72" s="515" t="n">
        <v>1.16</v>
      </c>
      <c r="Y72" s="516" t="n">
        <v>1.27</v>
      </c>
      <c r="Z72" s="515" t="n">
        <v>1.39</v>
      </c>
      <c r="AA72" s="516" t="n">
        <v>1.63</v>
      </c>
      <c r="AB72" s="515" t="n">
        <v>1.88</v>
      </c>
      <c r="AC72" s="516" t="n">
        <v>2.14</v>
      </c>
      <c r="AD72" s="515" t="n">
        <v>2.41</v>
      </c>
      <c r="AE72" s="516" t="n">
        <v>2.69</v>
      </c>
      <c r="AF72" s="510" t="n">
        <v>11</v>
      </c>
      <c r="AG72" s="28"/>
      <c r="AH72" s="15"/>
      <c r="AI72" s="15"/>
      <c r="AJ72" s="15"/>
      <c r="AK72" s="15"/>
      <c r="AL72" s="15"/>
      <c r="AM72" s="15"/>
      <c r="AN72" s="15"/>
      <c r="AO72" s="15"/>
      <c r="AP72" s="15"/>
      <c r="AQ72" s="15"/>
      <c r="AR72" s="15"/>
      <c r="AS72" s="14"/>
      <c r="AT72" s="14"/>
      <c r="AU72" s="14"/>
      <c r="AV72" s="14"/>
      <c r="AW72" s="14"/>
      <c r="AX72" s="14"/>
      <c r="AY72" s="14"/>
      <c r="AZ72" s="14"/>
      <c r="BA72" s="14"/>
      <c r="BB72" s="442" t="s">
        <v>321</v>
      </c>
      <c r="BC72" s="443" t="n">
        <v>0.625</v>
      </c>
      <c r="BD72" s="439"/>
      <c r="BE72" s="434"/>
      <c r="BF72" s="439"/>
      <c r="BG72" s="14"/>
      <c r="BH72" s="14"/>
      <c r="BI72" s="14"/>
      <c r="BJ72" s="14"/>
      <c r="BK72" s="14"/>
      <c r="BL72" s="14"/>
      <c r="BM72" s="14"/>
      <c r="BN72" s="14"/>
      <c r="BO72" s="14"/>
      <c r="BP72" s="14"/>
      <c r="BQ72" s="14"/>
      <c r="BR72" s="14"/>
      <c r="BS72" s="14"/>
      <c r="BT72" s="14"/>
      <c r="BU72" s="14"/>
      <c r="BV72" s="14"/>
    </row>
    <row r="73" customFormat="false" ht="12.75" hidden="false" customHeight="false" outlineLevel="0" collapsed="false">
      <c r="A73" s="59"/>
      <c r="B73" s="83"/>
      <c r="C73" s="178" t="s">
        <v>1041</v>
      </c>
      <c r="D73" s="178"/>
      <c r="E73" s="91"/>
      <c r="F73" s="91"/>
      <c r="G73" s="131"/>
      <c r="H73" s="311"/>
      <c r="I73" s="131"/>
      <c r="J73" s="131"/>
      <c r="K73" s="132"/>
      <c r="L73" s="91"/>
      <c r="O73" s="518" t="n">
        <v>0.8</v>
      </c>
      <c r="P73" s="513" t="n">
        <v>0.259</v>
      </c>
      <c r="Q73" s="514" t="n">
        <v>0.349</v>
      </c>
      <c r="R73" s="513" t="n">
        <v>0.444</v>
      </c>
      <c r="S73" s="514" t="n">
        <v>0.543</v>
      </c>
      <c r="T73" s="513" t="n">
        <v>0.664</v>
      </c>
      <c r="U73" s="514" t="n">
        <v>0.756</v>
      </c>
      <c r="V73" s="513" t="n">
        <v>0.852</v>
      </c>
      <c r="W73" s="514" t="n">
        <v>0.95</v>
      </c>
      <c r="X73" s="515" t="n">
        <v>1.05</v>
      </c>
      <c r="Y73" s="516" t="n">
        <v>1.16</v>
      </c>
      <c r="Z73" s="515" t="n">
        <v>1.27</v>
      </c>
      <c r="AA73" s="516" t="n">
        <v>1.49</v>
      </c>
      <c r="AB73" s="515" t="n">
        <v>1.73</v>
      </c>
      <c r="AC73" s="516" t="n">
        <v>1.98</v>
      </c>
      <c r="AD73" s="515" t="n">
        <v>2.24</v>
      </c>
      <c r="AE73" s="516" t="n">
        <v>2.51</v>
      </c>
      <c r="AF73" s="510" t="n">
        <v>12</v>
      </c>
      <c r="AG73" s="28"/>
      <c r="AH73" s="15"/>
      <c r="AI73" s="15"/>
      <c r="AJ73" s="15"/>
      <c r="AK73" s="15"/>
      <c r="AL73" s="15"/>
      <c r="AM73" s="15"/>
      <c r="AN73" s="15"/>
      <c r="AO73" s="15"/>
      <c r="AP73" s="15"/>
      <c r="AQ73" s="15"/>
      <c r="AR73" s="15"/>
      <c r="AS73" s="14"/>
      <c r="AT73" s="14"/>
      <c r="AU73" s="14"/>
      <c r="AV73" s="14"/>
      <c r="AW73" s="14"/>
      <c r="AX73" s="14"/>
      <c r="AY73" s="14"/>
      <c r="AZ73" s="14"/>
      <c r="BA73" s="14"/>
      <c r="BB73" s="442" t="s">
        <v>324</v>
      </c>
      <c r="BC73" s="443" t="n">
        <v>0.6</v>
      </c>
      <c r="BD73" s="439"/>
      <c r="BE73" s="434"/>
      <c r="BF73" s="439"/>
      <c r="BG73" s="14"/>
      <c r="BH73" s="14"/>
      <c r="BI73" s="14"/>
      <c r="BJ73" s="14"/>
      <c r="BK73" s="14"/>
      <c r="BL73" s="14"/>
      <c r="BM73" s="14"/>
      <c r="BN73" s="14"/>
      <c r="BO73" s="14"/>
      <c r="BP73" s="14"/>
      <c r="BQ73" s="14"/>
      <c r="BR73" s="14"/>
      <c r="BS73" s="14"/>
      <c r="BT73" s="14"/>
      <c r="BU73" s="14"/>
      <c r="BV73" s="14"/>
    </row>
    <row r="74" customFormat="false" ht="12.75" hidden="false" customHeight="false" outlineLevel="0" collapsed="false">
      <c r="A74" s="59"/>
      <c r="B74" s="83"/>
      <c r="C74" s="91" t="s">
        <v>1042</v>
      </c>
      <c r="D74" s="131"/>
      <c r="E74" s="131"/>
      <c r="F74" s="131"/>
      <c r="G74" s="131"/>
      <c r="H74" s="131"/>
      <c r="I74" s="57"/>
      <c r="J74" s="57"/>
      <c r="K74" s="305"/>
      <c r="L74" s="131"/>
      <c r="O74" s="518" t="n">
        <v>0.9</v>
      </c>
      <c r="P74" s="513" t="n">
        <v>0.232</v>
      </c>
      <c r="Q74" s="514" t="n">
        <v>0.312</v>
      </c>
      <c r="R74" s="513" t="n">
        <v>0.398</v>
      </c>
      <c r="S74" s="514" t="n">
        <v>0.488</v>
      </c>
      <c r="T74" s="513" t="n">
        <v>0.602</v>
      </c>
      <c r="U74" s="514" t="n">
        <v>0.687</v>
      </c>
      <c r="V74" s="513" t="n">
        <v>0.775</v>
      </c>
      <c r="W74" s="514" t="n">
        <v>0.867</v>
      </c>
      <c r="X74" s="513" t="n">
        <v>0.962</v>
      </c>
      <c r="Y74" s="516" t="n">
        <v>1.06</v>
      </c>
      <c r="Z74" s="515" t="n">
        <v>1.16</v>
      </c>
      <c r="AA74" s="516" t="n">
        <v>1.38</v>
      </c>
      <c r="AB74" s="515" t="n">
        <v>1.6</v>
      </c>
      <c r="AC74" s="516" t="n">
        <v>1.84</v>
      </c>
      <c r="AD74" s="515" t="n">
        <v>2.09</v>
      </c>
      <c r="AE74" s="516" t="n">
        <v>2.36</v>
      </c>
      <c r="AF74" s="510" t="n">
        <v>13</v>
      </c>
      <c r="AG74" s="28"/>
      <c r="AH74" s="15"/>
      <c r="AI74" s="15"/>
      <c r="AJ74" s="15"/>
      <c r="AK74" s="15"/>
      <c r="AL74" s="15"/>
      <c r="AM74" s="15"/>
      <c r="AN74" s="15"/>
      <c r="AO74" s="15"/>
      <c r="AP74" s="15"/>
      <c r="AQ74" s="15"/>
      <c r="AR74" s="15"/>
      <c r="AS74" s="14"/>
      <c r="AT74" s="14"/>
      <c r="AU74" s="14"/>
      <c r="AV74" s="14"/>
      <c r="AW74" s="14"/>
      <c r="AX74" s="14"/>
      <c r="AY74" s="14"/>
      <c r="AZ74" s="14"/>
      <c r="BA74" s="14"/>
      <c r="BB74" s="442" t="s">
        <v>328</v>
      </c>
      <c r="BC74" s="443" t="n">
        <v>1.97</v>
      </c>
      <c r="BD74" s="439"/>
      <c r="BE74" s="434"/>
      <c r="BF74" s="439"/>
      <c r="BG74" s="14"/>
      <c r="BH74" s="14"/>
      <c r="BI74" s="14"/>
      <c r="BJ74" s="14"/>
      <c r="BK74" s="14"/>
      <c r="BL74" s="14"/>
      <c r="BM74" s="14"/>
      <c r="BN74" s="14"/>
      <c r="BO74" s="14"/>
      <c r="BP74" s="14"/>
      <c r="BQ74" s="14"/>
      <c r="BR74" s="14"/>
      <c r="BS74" s="14"/>
      <c r="BT74" s="14"/>
      <c r="BU74" s="14"/>
      <c r="BV74" s="14"/>
    </row>
    <row r="75" customFormat="false" ht="12.75" hidden="false" customHeight="false" outlineLevel="0" collapsed="false">
      <c r="A75" s="59"/>
      <c r="B75" s="83"/>
      <c r="C75" s="83"/>
      <c r="D75" s="83"/>
      <c r="E75" s="83"/>
      <c r="F75" s="83"/>
      <c r="G75" s="83"/>
      <c r="H75" s="528"/>
      <c r="I75" s="57"/>
      <c r="J75" s="57"/>
      <c r="K75" s="305"/>
      <c r="L75" s="57"/>
      <c r="O75" s="518" t="n">
        <v>1</v>
      </c>
      <c r="P75" s="513" t="n">
        <v>0.209</v>
      </c>
      <c r="Q75" s="514" t="n">
        <v>0.282</v>
      </c>
      <c r="R75" s="513" t="n">
        <v>0.36</v>
      </c>
      <c r="S75" s="514" t="n">
        <v>0.442</v>
      </c>
      <c r="T75" s="513" t="n">
        <v>0.55</v>
      </c>
      <c r="U75" s="514" t="n">
        <v>0.629</v>
      </c>
      <c r="V75" s="513" t="n">
        <v>0.711</v>
      </c>
      <c r="W75" s="514" t="n">
        <v>0.796</v>
      </c>
      <c r="X75" s="513" t="n">
        <v>0.885</v>
      </c>
      <c r="Y75" s="514" t="n">
        <v>0.978</v>
      </c>
      <c r="Z75" s="515" t="n">
        <v>1.07</v>
      </c>
      <c r="AA75" s="516" t="n">
        <v>1.28</v>
      </c>
      <c r="AB75" s="515" t="n">
        <v>1.49</v>
      </c>
      <c r="AC75" s="516" t="n">
        <v>1.72</v>
      </c>
      <c r="AD75" s="515" t="n">
        <v>1.96</v>
      </c>
      <c r="AE75" s="516" t="n">
        <v>2.21</v>
      </c>
      <c r="AF75" s="510" t="n">
        <v>14</v>
      </c>
      <c r="AG75" s="28"/>
      <c r="AH75" s="15"/>
      <c r="AI75" s="15"/>
      <c r="AJ75" s="15"/>
      <c r="AK75" s="15"/>
      <c r="AL75" s="15"/>
      <c r="AM75" s="15"/>
      <c r="AN75" s="15"/>
      <c r="AO75" s="15"/>
      <c r="AP75" s="15"/>
      <c r="AQ75" s="15"/>
      <c r="AR75" s="15"/>
      <c r="AS75" s="14"/>
      <c r="AT75" s="14"/>
      <c r="AU75" s="14"/>
      <c r="AV75" s="14"/>
      <c r="AW75" s="14"/>
      <c r="AX75" s="14"/>
      <c r="AY75" s="14"/>
      <c r="AZ75" s="14"/>
      <c r="BA75" s="14"/>
      <c r="BB75" s="442" t="s">
        <v>331</v>
      </c>
      <c r="BC75" s="443" t="n">
        <v>1.81</v>
      </c>
      <c r="BD75" s="439"/>
      <c r="BE75" s="434"/>
      <c r="BF75" s="439"/>
      <c r="BG75" s="14"/>
      <c r="BH75" s="14"/>
      <c r="BI75" s="14"/>
      <c r="BJ75" s="14"/>
      <c r="BK75" s="14"/>
      <c r="BL75" s="14"/>
      <c r="BM75" s="14"/>
      <c r="BN75" s="14"/>
      <c r="BO75" s="14"/>
      <c r="BP75" s="14"/>
      <c r="BQ75" s="14"/>
      <c r="BR75" s="14"/>
      <c r="BS75" s="14"/>
      <c r="BT75" s="14"/>
      <c r="BU75" s="14"/>
      <c r="BV75" s="14"/>
    </row>
    <row r="76" customFormat="false" ht="12.75" hidden="false" customHeight="false" outlineLevel="0" collapsed="false">
      <c r="A76" s="59"/>
      <c r="B76" s="178" t="s">
        <v>1043</v>
      </c>
      <c r="C76" s="131"/>
      <c r="D76" s="131"/>
      <c r="E76" s="131"/>
      <c r="F76" s="131"/>
      <c r="G76" s="131"/>
      <c r="H76" s="57"/>
      <c r="I76" s="131"/>
      <c r="J76" s="131"/>
      <c r="K76" s="132"/>
      <c r="L76" s="57"/>
      <c r="O76" s="518" t="n">
        <v>1.2</v>
      </c>
      <c r="P76" s="513" t="n">
        <v>0.176</v>
      </c>
      <c r="Q76" s="514" t="n">
        <v>0.236</v>
      </c>
      <c r="R76" s="513" t="n">
        <v>0.302</v>
      </c>
      <c r="S76" s="514" t="n">
        <v>0.372</v>
      </c>
      <c r="T76" s="513" t="n">
        <v>0.445</v>
      </c>
      <c r="U76" s="514" t="n">
        <v>0.536</v>
      </c>
      <c r="V76" s="513" t="n">
        <v>0.608</v>
      </c>
      <c r="W76" s="514" t="n">
        <v>0.683</v>
      </c>
      <c r="X76" s="513" t="n">
        <v>0.762</v>
      </c>
      <c r="Y76" s="514" t="n">
        <v>0.844</v>
      </c>
      <c r="Z76" s="513" t="n">
        <v>0.929</v>
      </c>
      <c r="AA76" s="516" t="n">
        <v>1.11</v>
      </c>
      <c r="AB76" s="515" t="n">
        <v>1.31</v>
      </c>
      <c r="AC76" s="516" t="n">
        <v>1.52</v>
      </c>
      <c r="AD76" s="515" t="n">
        <v>1.74</v>
      </c>
      <c r="AE76" s="516" t="n">
        <v>1.97</v>
      </c>
      <c r="AF76" s="510" t="n">
        <v>15</v>
      </c>
      <c r="AG76" s="28"/>
      <c r="AH76" s="15"/>
      <c r="AI76" s="15"/>
      <c r="AJ76" s="15"/>
      <c r="AK76" s="15"/>
      <c r="AL76" s="15"/>
      <c r="AM76" s="15"/>
      <c r="AN76" s="15"/>
      <c r="AO76" s="15"/>
      <c r="AP76" s="15"/>
      <c r="AQ76" s="15"/>
      <c r="AR76" s="15"/>
      <c r="AS76" s="14"/>
      <c r="AT76" s="14"/>
      <c r="AU76" s="14"/>
      <c r="AV76" s="14"/>
      <c r="AW76" s="14"/>
      <c r="AX76" s="14"/>
      <c r="AY76" s="14"/>
      <c r="AZ76" s="14"/>
      <c r="BA76" s="14"/>
      <c r="BB76" s="442" t="s">
        <v>333</v>
      </c>
      <c r="BC76" s="443" t="n">
        <v>1.65</v>
      </c>
      <c r="BD76" s="439"/>
      <c r="BE76" s="434"/>
      <c r="BF76" s="439"/>
      <c r="BG76" s="14"/>
      <c r="BH76" s="14"/>
      <c r="BI76" s="14"/>
      <c r="BJ76" s="14"/>
      <c r="BK76" s="14"/>
      <c r="BL76" s="14"/>
      <c r="BM76" s="14"/>
      <c r="BN76" s="14"/>
      <c r="BO76" s="14"/>
      <c r="BP76" s="14"/>
      <c r="BQ76" s="14"/>
      <c r="BR76" s="14"/>
      <c r="BS76" s="14"/>
      <c r="BT76" s="14"/>
      <c r="BU76" s="14"/>
      <c r="BV76" s="14"/>
    </row>
    <row r="77" customFormat="false" ht="12.75" hidden="false" customHeight="false" outlineLevel="0" collapsed="false">
      <c r="A77" s="59"/>
      <c r="B77" s="131"/>
      <c r="C77" s="207" t="str">
        <f aca="false">IF($D$13=36,"Fu = 58 ksi, for Fya = 36 ksi","Fu = 65 ksi, for Fya = 50 ksi")</f>
        <v>Fu = 58 ksi, for Fya = 36 ksi</v>
      </c>
      <c r="D77" s="207"/>
      <c r="E77" s="131"/>
      <c r="F77" s="131"/>
      <c r="G77" s="131"/>
      <c r="H77" s="83"/>
      <c r="I77" s="131"/>
      <c r="J77" s="131"/>
      <c r="K77" s="132"/>
      <c r="L77" s="131"/>
      <c r="O77" s="518" t="n">
        <v>1.4</v>
      </c>
      <c r="P77" s="513" t="n">
        <v>0.151</v>
      </c>
      <c r="Q77" s="514" t="n">
        <v>0.203</v>
      </c>
      <c r="R77" s="513" t="n">
        <v>0.26</v>
      </c>
      <c r="S77" s="514" t="n">
        <v>0.32</v>
      </c>
      <c r="T77" s="513" t="n">
        <v>0.384</v>
      </c>
      <c r="U77" s="514" t="n">
        <v>0.466</v>
      </c>
      <c r="V77" s="513" t="n">
        <v>0.53</v>
      </c>
      <c r="W77" s="514" t="n">
        <v>0.597</v>
      </c>
      <c r="X77" s="513" t="n">
        <v>0.667</v>
      </c>
      <c r="Y77" s="514" t="n">
        <v>0.741</v>
      </c>
      <c r="Z77" s="513" t="n">
        <v>0.818</v>
      </c>
      <c r="AA77" s="514" t="n">
        <v>0.985</v>
      </c>
      <c r="AB77" s="515" t="n">
        <v>1.17</v>
      </c>
      <c r="AC77" s="516" t="n">
        <v>1.36</v>
      </c>
      <c r="AD77" s="515" t="n">
        <v>1.56</v>
      </c>
      <c r="AE77" s="516" t="n">
        <v>1.78</v>
      </c>
      <c r="AF77" s="510" t="n">
        <v>16</v>
      </c>
      <c r="AG77" s="28"/>
      <c r="AH77" s="15"/>
      <c r="AI77" s="15"/>
      <c r="AJ77" s="15"/>
      <c r="AK77" s="15"/>
      <c r="AL77" s="15"/>
      <c r="AM77" s="15"/>
      <c r="AN77" s="15"/>
      <c r="AO77" s="15"/>
      <c r="AP77" s="15"/>
      <c r="AQ77" s="15"/>
      <c r="AR77" s="15"/>
      <c r="AS77" s="14"/>
      <c r="AT77" s="14"/>
      <c r="AU77" s="14"/>
      <c r="AV77" s="14"/>
      <c r="AW77" s="14"/>
      <c r="AX77" s="14"/>
      <c r="AY77" s="14"/>
      <c r="AZ77" s="14"/>
      <c r="BA77" s="14"/>
      <c r="BB77" s="442" t="s">
        <v>336</v>
      </c>
      <c r="BC77" s="443" t="n">
        <v>1.52</v>
      </c>
      <c r="BD77" s="439"/>
      <c r="BE77" s="434"/>
      <c r="BF77" s="446"/>
      <c r="BG77" s="14"/>
      <c r="BH77" s="14"/>
      <c r="BI77" s="14"/>
      <c r="BJ77" s="14"/>
      <c r="BK77" s="14"/>
      <c r="BL77" s="14"/>
      <c r="BM77" s="14"/>
      <c r="BN77" s="14"/>
      <c r="BO77" s="14"/>
      <c r="BP77" s="14"/>
      <c r="BQ77" s="14"/>
      <c r="BR77" s="14"/>
      <c r="BS77" s="14"/>
      <c r="BT77" s="14"/>
      <c r="BU77" s="14"/>
      <c r="BV77" s="14"/>
    </row>
    <row r="78" customFormat="false" ht="12.75" hidden="false" customHeight="false" outlineLevel="0" collapsed="false">
      <c r="A78" s="249"/>
      <c r="B78" s="131"/>
      <c r="C78" s="83" t="str">
        <f aca="false">"C2 = Edge distance increment from AISC Table J3.6, page 5-76 = "&amp;$P$15&amp;" in. (for "&amp;$D$17&amp;" holes)"</f>
        <v>C2 = Edge distance increment from AISC Table J3.6, page 5-76 = 0 in. (for Standard holes)</v>
      </c>
      <c r="D78" s="83"/>
      <c r="E78" s="131"/>
      <c r="F78" s="131"/>
      <c r="G78" s="131"/>
      <c r="H78" s="131"/>
      <c r="I78" s="91"/>
      <c r="J78" s="91"/>
      <c r="K78" s="104"/>
      <c r="L78" s="131"/>
      <c r="O78" s="518" t="n">
        <v>1.6</v>
      </c>
      <c r="P78" s="513" t="n">
        <v>0.132</v>
      </c>
      <c r="Q78" s="514" t="n">
        <v>0.178</v>
      </c>
      <c r="R78" s="513" t="n">
        <v>0.228</v>
      </c>
      <c r="S78" s="514" t="n">
        <v>0.281</v>
      </c>
      <c r="T78" s="513" t="n">
        <v>0.338</v>
      </c>
      <c r="U78" s="514" t="n">
        <v>0.412</v>
      </c>
      <c r="V78" s="513" t="n">
        <v>0.469</v>
      </c>
      <c r="W78" s="514" t="n">
        <v>0.529</v>
      </c>
      <c r="X78" s="513" t="n">
        <v>0.593</v>
      </c>
      <c r="Y78" s="514" t="n">
        <v>0.66</v>
      </c>
      <c r="Z78" s="513" t="n">
        <v>0.731</v>
      </c>
      <c r="AA78" s="514" t="n">
        <v>0.883</v>
      </c>
      <c r="AB78" s="515" t="n">
        <v>1.05</v>
      </c>
      <c r="AC78" s="516" t="n">
        <v>1.22</v>
      </c>
      <c r="AD78" s="515" t="n">
        <v>1.41</v>
      </c>
      <c r="AE78" s="516" t="n">
        <v>1.61</v>
      </c>
      <c r="AF78" s="510" t="n">
        <v>17</v>
      </c>
      <c r="AG78" s="28"/>
      <c r="AH78" s="15"/>
      <c r="AI78" s="15"/>
      <c r="AJ78" s="15"/>
      <c r="AK78" s="15"/>
      <c r="AL78" s="15"/>
      <c r="AM78" s="15"/>
      <c r="AN78" s="15"/>
      <c r="AO78" s="15"/>
      <c r="AP78" s="15"/>
      <c r="AQ78" s="15"/>
      <c r="AR78" s="15"/>
      <c r="AS78" s="14"/>
      <c r="AT78" s="14"/>
      <c r="AU78" s="14"/>
      <c r="AV78" s="14"/>
      <c r="AW78" s="14"/>
      <c r="AX78" s="14"/>
      <c r="AY78" s="14"/>
      <c r="AZ78" s="14"/>
      <c r="BA78" s="14"/>
      <c r="BB78" s="442" t="s">
        <v>339</v>
      </c>
      <c r="BC78" s="443" t="n">
        <v>1.38</v>
      </c>
      <c r="BD78" s="439"/>
      <c r="BE78" s="434"/>
      <c r="BF78" s="446"/>
      <c r="BG78" s="14"/>
      <c r="BH78" s="14"/>
      <c r="BI78" s="14"/>
      <c r="BJ78" s="14"/>
      <c r="BK78" s="14"/>
      <c r="BL78" s="14"/>
      <c r="BM78" s="14"/>
      <c r="BN78" s="14"/>
      <c r="BO78" s="14"/>
      <c r="BP78" s="14"/>
      <c r="BQ78" s="14"/>
      <c r="BR78" s="14"/>
      <c r="BS78" s="14"/>
      <c r="BT78" s="14"/>
      <c r="BU78" s="14"/>
      <c r="BV78" s="14"/>
    </row>
    <row r="79" customFormat="false" ht="12.75" hidden="false" customHeight="false" outlineLevel="0" collapsed="false">
      <c r="A79" s="249"/>
      <c r="B79" s="131"/>
      <c r="C79" s="530" t="s">
        <v>1044</v>
      </c>
      <c r="D79" s="178"/>
      <c r="E79" s="131"/>
      <c r="F79" s="131"/>
      <c r="G79" s="131"/>
      <c r="H79" s="131"/>
      <c r="I79" s="131"/>
      <c r="J79" s="131"/>
      <c r="K79" s="132"/>
      <c r="L79" s="91"/>
      <c r="O79" s="518" t="n">
        <v>1.8</v>
      </c>
      <c r="P79" s="513" t="n">
        <v>0.118</v>
      </c>
      <c r="Q79" s="514" t="n">
        <v>0.158</v>
      </c>
      <c r="R79" s="513" t="n">
        <v>0.203</v>
      </c>
      <c r="S79" s="514" t="n">
        <v>0.25</v>
      </c>
      <c r="T79" s="513" t="n">
        <v>0.301</v>
      </c>
      <c r="U79" s="514" t="n">
        <v>0.369</v>
      </c>
      <c r="V79" s="513" t="n">
        <v>0.42</v>
      </c>
      <c r="W79" s="514" t="n">
        <v>0.475</v>
      </c>
      <c r="X79" s="513" t="n">
        <v>0.533</v>
      </c>
      <c r="Y79" s="514" t="n">
        <v>0.595</v>
      </c>
      <c r="Z79" s="513" t="n">
        <v>0.66</v>
      </c>
      <c r="AA79" s="514" t="n">
        <v>0.799</v>
      </c>
      <c r="AB79" s="513" t="n">
        <v>0.951</v>
      </c>
      <c r="AC79" s="516" t="n">
        <v>1.11</v>
      </c>
      <c r="AD79" s="515" t="n">
        <v>1.29</v>
      </c>
      <c r="AE79" s="516" t="n">
        <v>1.47</v>
      </c>
      <c r="AF79" s="510" t="n">
        <v>18</v>
      </c>
      <c r="AG79" s="28"/>
      <c r="AH79" s="15"/>
      <c r="AI79" s="15"/>
      <c r="AJ79" s="15"/>
      <c r="AK79" s="15"/>
      <c r="AL79" s="15"/>
      <c r="AM79" s="15"/>
      <c r="AN79" s="15"/>
      <c r="AO79" s="15"/>
      <c r="AP79" s="15"/>
      <c r="AQ79" s="15"/>
      <c r="AR79" s="15"/>
      <c r="AS79" s="14"/>
      <c r="AT79" s="14"/>
      <c r="AU79" s="14"/>
      <c r="AV79" s="14"/>
      <c r="AW79" s="14"/>
      <c r="AX79" s="14"/>
      <c r="AY79" s="14"/>
      <c r="AZ79" s="14"/>
      <c r="BA79" s="14"/>
      <c r="BB79" s="442" t="s">
        <v>342</v>
      </c>
      <c r="BC79" s="443" t="n">
        <v>1.26</v>
      </c>
      <c r="BD79" s="439"/>
      <c r="BE79" s="434"/>
      <c r="BF79" s="439"/>
      <c r="BG79" s="14"/>
      <c r="BH79" s="14"/>
      <c r="BI79" s="14"/>
      <c r="BJ79" s="14"/>
      <c r="BK79" s="14"/>
      <c r="BL79" s="14"/>
      <c r="BM79" s="14"/>
      <c r="BN79" s="14"/>
      <c r="BO79" s="14"/>
      <c r="BP79" s="14"/>
      <c r="BQ79" s="14"/>
      <c r="BR79" s="14"/>
      <c r="BS79" s="14"/>
      <c r="BT79" s="14"/>
      <c r="BU79" s="14"/>
      <c r="BV79" s="14"/>
    </row>
    <row r="80" customFormat="false" ht="12.75" hidden="false" customHeight="false" outlineLevel="0" collapsed="false">
      <c r="A80" s="59"/>
      <c r="B80" s="83"/>
      <c r="C80" s="83" t="s">
        <v>1045</v>
      </c>
      <c r="D80" s="83"/>
      <c r="E80" s="83"/>
      <c r="F80" s="83"/>
      <c r="G80" s="83"/>
      <c r="H80" s="311"/>
      <c r="I80" s="83"/>
      <c r="J80" s="83"/>
      <c r="K80" s="84"/>
      <c r="L80" s="131"/>
      <c r="O80" s="518" t="n">
        <v>2</v>
      </c>
      <c r="P80" s="513" t="n">
        <v>0.106</v>
      </c>
      <c r="Q80" s="514" t="n">
        <v>0.142</v>
      </c>
      <c r="R80" s="513" t="n">
        <v>0.182</v>
      </c>
      <c r="S80" s="514" t="n">
        <v>0.225</v>
      </c>
      <c r="T80" s="513" t="n">
        <v>0.272</v>
      </c>
      <c r="U80" s="514" t="n">
        <v>0.334</v>
      </c>
      <c r="V80" s="513" t="n">
        <v>0.381</v>
      </c>
      <c r="W80" s="514" t="n">
        <v>0.431</v>
      </c>
      <c r="X80" s="513" t="n">
        <v>0.484</v>
      </c>
      <c r="Y80" s="514" t="n">
        <v>0.541</v>
      </c>
      <c r="Z80" s="513" t="n">
        <v>0.601</v>
      </c>
      <c r="AA80" s="514" t="n">
        <v>0.73</v>
      </c>
      <c r="AB80" s="513" t="n">
        <v>0.87</v>
      </c>
      <c r="AC80" s="516" t="n">
        <v>1.02</v>
      </c>
      <c r="AD80" s="515" t="n">
        <v>1.18</v>
      </c>
      <c r="AE80" s="516" t="n">
        <v>1.35</v>
      </c>
      <c r="AF80" s="510" t="n">
        <v>19</v>
      </c>
      <c r="AG80" s="28"/>
      <c r="AH80" s="15"/>
      <c r="AI80" s="15"/>
      <c r="AJ80" s="15"/>
      <c r="AK80" s="15"/>
      <c r="AL80" s="15"/>
      <c r="AM80" s="15"/>
      <c r="AN80" s="15"/>
      <c r="AO80" s="15"/>
      <c r="AP80" s="15"/>
      <c r="AQ80" s="15"/>
      <c r="AR80" s="15"/>
      <c r="AS80" s="14"/>
      <c r="AT80" s="14"/>
      <c r="AU80" s="14"/>
      <c r="AV80" s="14"/>
      <c r="AW80" s="14"/>
      <c r="AX80" s="14"/>
      <c r="AY80" s="14"/>
      <c r="AZ80" s="14"/>
      <c r="BA80" s="14"/>
      <c r="BB80" s="442" t="s">
        <v>344</v>
      </c>
      <c r="BC80" s="443" t="n">
        <v>1.16</v>
      </c>
      <c r="BD80" s="439"/>
      <c r="BE80" s="434"/>
      <c r="BF80" s="439"/>
      <c r="BG80" s="14"/>
      <c r="BH80" s="14"/>
      <c r="BI80" s="14"/>
      <c r="BJ80" s="14"/>
      <c r="BK80" s="14"/>
      <c r="BL80" s="14"/>
      <c r="BM80" s="14"/>
      <c r="BN80" s="14"/>
      <c r="BO80" s="14"/>
      <c r="BP80" s="14"/>
      <c r="BQ80" s="14"/>
      <c r="BR80" s="14"/>
      <c r="BS80" s="14"/>
      <c r="BT80" s="14"/>
      <c r="BU80" s="14"/>
      <c r="BV80" s="14"/>
    </row>
    <row r="81" customFormat="false" ht="12.75" hidden="false" customHeight="false" outlineLevel="0" collapsed="false">
      <c r="A81" s="59"/>
      <c r="B81" s="131"/>
      <c r="C81" s="83" t="str">
        <f aca="false">"C1 = Spacing increment from AISC Table J3.4, page 5-76 = "&amp;$P$14&amp;" in. (for "&amp;$D$17&amp;" holes)"</f>
        <v>C1 = Spacing increment from AISC Table J3.4, page 5-76 = 0 in. (for Standard holes)</v>
      </c>
      <c r="D81" s="178"/>
      <c r="E81" s="131"/>
      <c r="F81" s="131"/>
      <c r="G81" s="131"/>
      <c r="H81" s="83"/>
      <c r="I81" s="131"/>
      <c r="J81" s="131"/>
      <c r="K81" s="132"/>
      <c r="L81" s="131"/>
      <c r="O81" s="518" t="n">
        <v>2.2</v>
      </c>
      <c r="P81" s="513" t="n">
        <v>0.097</v>
      </c>
      <c r="Q81" s="514" t="n">
        <v>0.129</v>
      </c>
      <c r="R81" s="513" t="n">
        <v>0.166</v>
      </c>
      <c r="S81" s="514" t="n">
        <v>0.205</v>
      </c>
      <c r="T81" s="513" t="n">
        <v>0.247</v>
      </c>
      <c r="U81" s="514" t="n">
        <v>0.305</v>
      </c>
      <c r="V81" s="513" t="n">
        <v>0.348</v>
      </c>
      <c r="W81" s="514" t="n">
        <v>0.394</v>
      </c>
      <c r="X81" s="513" t="n">
        <v>0.444</v>
      </c>
      <c r="Y81" s="514" t="n">
        <v>0.496</v>
      </c>
      <c r="Z81" s="513" t="n">
        <v>0.552</v>
      </c>
      <c r="AA81" s="514" t="n">
        <v>0.671</v>
      </c>
      <c r="AB81" s="513" t="n">
        <v>0.802</v>
      </c>
      <c r="AC81" s="514" t="n">
        <v>0.942</v>
      </c>
      <c r="AD81" s="515" t="n">
        <v>1.09</v>
      </c>
      <c r="AE81" s="516" t="n">
        <v>1.25</v>
      </c>
      <c r="AF81" s="510" t="n">
        <v>20</v>
      </c>
      <c r="AG81" s="28"/>
      <c r="AH81" s="15"/>
      <c r="AI81" s="15"/>
      <c r="AJ81" s="15"/>
      <c r="AK81" s="15"/>
      <c r="AL81" s="15"/>
      <c r="AM81" s="15"/>
      <c r="AN81" s="15"/>
      <c r="AO81" s="15"/>
      <c r="AP81" s="15"/>
      <c r="AQ81" s="15"/>
      <c r="AR81" s="15"/>
      <c r="AS81" s="14"/>
      <c r="AT81" s="14"/>
      <c r="AU81" s="14"/>
      <c r="AV81" s="14"/>
      <c r="AW81" s="14"/>
      <c r="AX81" s="14"/>
      <c r="AY81" s="14"/>
      <c r="AZ81" s="14"/>
      <c r="BA81" s="14"/>
      <c r="BB81" s="442" t="s">
        <v>345</v>
      </c>
      <c r="BC81" s="443" t="n">
        <v>1.04</v>
      </c>
      <c r="BD81" s="439"/>
      <c r="BE81" s="434"/>
      <c r="BF81" s="439"/>
      <c r="BG81" s="14"/>
      <c r="BH81" s="14"/>
      <c r="BI81" s="14"/>
      <c r="BJ81" s="14"/>
      <c r="BK81" s="14"/>
      <c r="BL81" s="14"/>
      <c r="BM81" s="14"/>
      <c r="BN81" s="14"/>
      <c r="BO81" s="14"/>
      <c r="BP81" s="14"/>
      <c r="BQ81" s="14"/>
      <c r="BR81" s="14"/>
      <c r="BS81" s="14"/>
      <c r="BT81" s="14"/>
      <c r="BU81" s="14"/>
      <c r="BV81" s="14"/>
    </row>
    <row r="82" customFormat="false" ht="12.75" hidden="false" customHeight="false" outlineLevel="0" collapsed="false">
      <c r="A82" s="59"/>
      <c r="B82" s="83"/>
      <c r="C82" s="530" t="s">
        <v>1046</v>
      </c>
      <c r="D82" s="83"/>
      <c r="E82" s="83"/>
      <c r="F82" s="83"/>
      <c r="G82" s="83"/>
      <c r="H82" s="131"/>
      <c r="I82" s="83"/>
      <c r="J82" s="83"/>
      <c r="K82" s="84"/>
      <c r="L82" s="131"/>
      <c r="O82" s="518" t="n">
        <v>2.4</v>
      </c>
      <c r="P82" s="513" t="n">
        <v>0.089</v>
      </c>
      <c r="Q82" s="514" t="n">
        <v>0.119</v>
      </c>
      <c r="R82" s="513" t="n">
        <v>0.152</v>
      </c>
      <c r="S82" s="514" t="n">
        <v>0.188</v>
      </c>
      <c r="T82" s="513" t="n">
        <v>0.227</v>
      </c>
      <c r="U82" s="514" t="n">
        <v>0.28</v>
      </c>
      <c r="V82" s="513" t="n">
        <v>0.32</v>
      </c>
      <c r="W82" s="514" t="n">
        <v>0.363</v>
      </c>
      <c r="X82" s="513" t="n">
        <v>0.409</v>
      </c>
      <c r="Y82" s="514" t="n">
        <v>0.458</v>
      </c>
      <c r="Z82" s="513" t="n">
        <v>0.51</v>
      </c>
      <c r="AA82" s="514" t="n">
        <v>0.621</v>
      </c>
      <c r="AB82" s="513" t="n">
        <v>0.743</v>
      </c>
      <c r="AC82" s="514" t="n">
        <v>0.847</v>
      </c>
      <c r="AD82" s="515" t="n">
        <v>1.01</v>
      </c>
      <c r="AE82" s="516" t="n">
        <v>1.16</v>
      </c>
      <c r="AF82" s="510" t="n">
        <v>21</v>
      </c>
      <c r="AG82" s="28"/>
      <c r="AH82" s="15"/>
      <c r="AI82" s="15"/>
      <c r="AJ82" s="15"/>
      <c r="AK82" s="15"/>
      <c r="AL82" s="15"/>
      <c r="AM82" s="15"/>
      <c r="AN82" s="15"/>
      <c r="AO82" s="15"/>
      <c r="AP82" s="15"/>
      <c r="AQ82" s="15"/>
      <c r="AR82" s="15"/>
      <c r="AS82" s="14"/>
      <c r="AT82" s="14"/>
      <c r="AU82" s="14"/>
      <c r="AV82" s="14"/>
      <c r="AW82" s="14"/>
      <c r="AX82" s="14"/>
      <c r="AY82" s="14"/>
      <c r="AZ82" s="14"/>
      <c r="BA82" s="14"/>
      <c r="BB82" s="442" t="s">
        <v>347</v>
      </c>
      <c r="BC82" s="443" t="n">
        <v>0.96</v>
      </c>
      <c r="BD82" s="439"/>
      <c r="BE82" s="434"/>
      <c r="BF82" s="439"/>
      <c r="BG82" s="14"/>
      <c r="BH82" s="14"/>
      <c r="BI82" s="14"/>
      <c r="BJ82" s="14"/>
      <c r="BK82" s="14"/>
      <c r="BL82" s="14"/>
      <c r="BM82" s="14"/>
      <c r="BN82" s="14"/>
      <c r="BO82" s="14"/>
      <c r="BP82" s="14"/>
      <c r="BQ82" s="14"/>
      <c r="BR82" s="14"/>
      <c r="BS82" s="14"/>
      <c r="BT82" s="14"/>
      <c r="BU82" s="14"/>
      <c r="BV82" s="14"/>
    </row>
    <row r="83" customFormat="false" ht="12.75" hidden="false" customHeight="false" outlineLevel="0" collapsed="false">
      <c r="A83" s="59"/>
      <c r="B83" s="83"/>
      <c r="C83" s="530" t="s">
        <v>1047</v>
      </c>
      <c r="D83" s="178"/>
      <c r="E83" s="83"/>
      <c r="F83" s="83"/>
      <c r="G83" s="83"/>
      <c r="H83" s="83"/>
      <c r="I83" s="83"/>
      <c r="J83" s="131"/>
      <c r="K83" s="132"/>
      <c r="L83" s="91"/>
      <c r="O83" s="518" t="n">
        <v>2.6</v>
      </c>
      <c r="P83" s="513" t="n">
        <v>0.082</v>
      </c>
      <c r="Q83" s="514" t="n">
        <v>0.11</v>
      </c>
      <c r="R83" s="513" t="n">
        <v>0.14</v>
      </c>
      <c r="S83" s="514" t="n">
        <v>0.174</v>
      </c>
      <c r="T83" s="513" t="n">
        <v>0.21</v>
      </c>
      <c r="U83" s="514" t="n">
        <v>0.259</v>
      </c>
      <c r="V83" s="513" t="n">
        <v>0.297</v>
      </c>
      <c r="W83" s="514" t="n">
        <v>0.337</v>
      </c>
      <c r="X83" s="513" t="n">
        <v>0.38</v>
      </c>
      <c r="Y83" s="514" t="n">
        <v>0.425</v>
      </c>
      <c r="Z83" s="513" t="n">
        <v>0.474</v>
      </c>
      <c r="AA83" s="514" t="n">
        <v>0.578</v>
      </c>
      <c r="AB83" s="513" t="n">
        <v>0.692</v>
      </c>
      <c r="AC83" s="514" t="n">
        <v>0.815</v>
      </c>
      <c r="AD83" s="513" t="n">
        <v>0.946</v>
      </c>
      <c r="AE83" s="516" t="n">
        <v>1.09</v>
      </c>
      <c r="AF83" s="510" t="n">
        <v>22</v>
      </c>
      <c r="AG83" s="28"/>
      <c r="AH83" s="15"/>
      <c r="AI83" s="15"/>
      <c r="AJ83" s="15"/>
      <c r="AK83" s="15"/>
      <c r="AL83" s="15"/>
      <c r="AM83" s="15"/>
      <c r="AN83" s="15"/>
      <c r="AO83" s="15"/>
      <c r="AP83" s="15"/>
      <c r="AQ83" s="15"/>
      <c r="AR83" s="15"/>
      <c r="AS83" s="14"/>
      <c r="AT83" s="14"/>
      <c r="AU83" s="14"/>
      <c r="AV83" s="14"/>
      <c r="AW83" s="14"/>
      <c r="AX83" s="14"/>
      <c r="AY83" s="14"/>
      <c r="AZ83" s="14"/>
      <c r="BA83" s="14"/>
      <c r="BB83" s="442" t="s">
        <v>349</v>
      </c>
      <c r="BC83" s="443" t="n">
        <v>0.87</v>
      </c>
      <c r="BD83" s="439"/>
      <c r="BE83" s="434"/>
      <c r="BF83" s="439"/>
      <c r="BG83" s="14"/>
      <c r="BH83" s="14"/>
      <c r="BI83" s="14"/>
      <c r="BJ83" s="14"/>
      <c r="BK83" s="14"/>
      <c r="BL83" s="14"/>
      <c r="BM83" s="14"/>
      <c r="BN83" s="14"/>
      <c r="BO83" s="14"/>
      <c r="BP83" s="14"/>
      <c r="BQ83" s="14"/>
      <c r="BR83" s="14"/>
      <c r="BS83" s="14"/>
      <c r="BT83" s="14"/>
      <c r="BU83" s="14"/>
      <c r="BV83" s="14"/>
    </row>
    <row r="84" customFormat="false" ht="12.75" hidden="false" customHeight="false" outlineLevel="0" collapsed="false">
      <c r="A84" s="59"/>
      <c r="B84" s="83"/>
      <c r="C84" s="178" t="s">
        <v>1048</v>
      </c>
      <c r="D84" s="131"/>
      <c r="E84" s="131"/>
      <c r="F84" s="131"/>
      <c r="G84" s="131"/>
      <c r="H84" s="131"/>
      <c r="I84" s="83"/>
      <c r="J84" s="91"/>
      <c r="K84" s="104"/>
      <c r="L84" s="131"/>
      <c r="O84" s="518" t="n">
        <v>2.8</v>
      </c>
      <c r="P84" s="513" t="n">
        <v>0.076</v>
      </c>
      <c r="Q84" s="514" t="n">
        <v>0.102</v>
      </c>
      <c r="R84" s="513" t="n">
        <v>0.13</v>
      </c>
      <c r="S84" s="514" t="n">
        <v>0.161</v>
      </c>
      <c r="T84" s="513" t="n">
        <v>0.195</v>
      </c>
      <c r="U84" s="514" t="n">
        <v>0.242</v>
      </c>
      <c r="V84" s="513" t="n">
        <v>0.277</v>
      </c>
      <c r="W84" s="514" t="n">
        <v>0.314</v>
      </c>
      <c r="X84" s="513" t="n">
        <v>0.354</v>
      </c>
      <c r="Y84" s="514" t="n">
        <v>0.397</v>
      </c>
      <c r="Z84" s="513" t="n">
        <v>0.442</v>
      </c>
      <c r="AA84" s="514" t="n">
        <v>0.54</v>
      </c>
      <c r="AB84" s="513" t="n">
        <v>0.647</v>
      </c>
      <c r="AC84" s="514" t="n">
        <v>0.763</v>
      </c>
      <c r="AD84" s="513" t="n">
        <v>0.886</v>
      </c>
      <c r="AE84" s="516" t="n">
        <v>1.02</v>
      </c>
      <c r="AF84" s="510" t="n">
        <v>23</v>
      </c>
      <c r="AG84" s="28"/>
      <c r="AH84" s="15"/>
      <c r="AI84" s="15"/>
      <c r="AJ84" s="15"/>
      <c r="AK84" s="15"/>
      <c r="AL84" s="15"/>
      <c r="AM84" s="15"/>
      <c r="AN84" s="15"/>
      <c r="AO84" s="15"/>
      <c r="AP84" s="15"/>
      <c r="AQ84" s="15"/>
      <c r="AR84" s="15"/>
      <c r="AS84" s="14"/>
      <c r="AT84" s="14"/>
      <c r="AU84" s="14"/>
      <c r="AV84" s="14"/>
      <c r="AW84" s="14"/>
      <c r="AX84" s="14"/>
      <c r="AY84" s="14"/>
      <c r="AZ84" s="14"/>
      <c r="BA84" s="14"/>
      <c r="BB84" s="442" t="s">
        <v>354</v>
      </c>
      <c r="BC84" s="443" t="n">
        <v>0.83</v>
      </c>
      <c r="BD84" s="439"/>
      <c r="BE84" s="434"/>
      <c r="BF84" s="439"/>
      <c r="BG84" s="14"/>
      <c r="BH84" s="14"/>
      <c r="BI84" s="14"/>
      <c r="BJ84" s="14"/>
      <c r="BK84" s="14"/>
      <c r="BL84" s="14"/>
      <c r="BM84" s="14"/>
      <c r="BN84" s="14"/>
      <c r="BO84" s="14"/>
      <c r="BP84" s="14"/>
      <c r="BQ84" s="14"/>
      <c r="BR84" s="14"/>
      <c r="BS84" s="14"/>
      <c r="BT84" s="14"/>
      <c r="BU84" s="14"/>
      <c r="BV84" s="14"/>
    </row>
    <row r="85" customFormat="false" ht="12.75" hidden="false" customHeight="false" outlineLevel="0" collapsed="false">
      <c r="A85" s="59"/>
      <c r="B85" s="83"/>
      <c r="C85" s="83"/>
      <c r="D85" s="83"/>
      <c r="E85" s="83"/>
      <c r="F85" s="83"/>
      <c r="G85" s="83"/>
      <c r="H85" s="83"/>
      <c r="I85" s="83"/>
      <c r="J85" s="131"/>
      <c r="K85" s="132"/>
      <c r="L85" s="91"/>
      <c r="O85" s="531" t="n">
        <v>3</v>
      </c>
      <c r="P85" s="532" t="n">
        <v>0.071</v>
      </c>
      <c r="Q85" s="533" t="n">
        <v>0.095</v>
      </c>
      <c r="R85" s="532" t="n">
        <v>0.122</v>
      </c>
      <c r="S85" s="533" t="n">
        <v>0.151</v>
      </c>
      <c r="T85" s="532" t="n">
        <v>0.182</v>
      </c>
      <c r="U85" s="533" t="n">
        <v>0.226</v>
      </c>
      <c r="V85" s="532" t="n">
        <v>0.259</v>
      </c>
      <c r="W85" s="533" t="n">
        <v>0.294</v>
      </c>
      <c r="X85" s="532" t="n">
        <v>0.332</v>
      </c>
      <c r="Y85" s="533" t="n">
        <v>0.372</v>
      </c>
      <c r="Z85" s="532" t="n">
        <v>0.415</v>
      </c>
      <c r="AA85" s="533" t="n">
        <v>0.507</v>
      </c>
      <c r="AB85" s="532" t="n">
        <v>0.608</v>
      </c>
      <c r="AC85" s="533" t="n">
        <v>0.717</v>
      </c>
      <c r="AD85" s="532" t="n">
        <v>0.834</v>
      </c>
      <c r="AE85" s="533" t="n">
        <v>0.958</v>
      </c>
      <c r="AF85" s="510" t="n">
        <v>24</v>
      </c>
      <c r="AG85" s="28"/>
      <c r="AH85" s="15"/>
      <c r="AI85" s="15"/>
      <c r="AJ85" s="15"/>
      <c r="AK85" s="15"/>
      <c r="AL85" s="15"/>
      <c r="AM85" s="15"/>
      <c r="AN85" s="15"/>
      <c r="AO85" s="15"/>
      <c r="AP85" s="15"/>
      <c r="AQ85" s="15"/>
      <c r="AR85" s="15"/>
      <c r="AS85" s="14"/>
      <c r="AT85" s="14"/>
      <c r="AU85" s="14"/>
      <c r="AV85" s="14"/>
      <c r="AW85" s="14"/>
      <c r="AX85" s="14"/>
      <c r="AY85" s="14"/>
      <c r="AZ85" s="14"/>
      <c r="BA85" s="14"/>
      <c r="BB85" s="442" t="s">
        <v>358</v>
      </c>
      <c r="BC85" s="443" t="n">
        <v>0.775</v>
      </c>
      <c r="BD85" s="439"/>
      <c r="BE85" s="434"/>
      <c r="BF85" s="439"/>
      <c r="BG85" s="14"/>
      <c r="BH85" s="14"/>
      <c r="BI85" s="14"/>
      <c r="BJ85" s="14"/>
      <c r="BK85" s="14"/>
      <c r="BL85" s="14"/>
      <c r="BM85" s="14"/>
      <c r="BN85" s="14"/>
      <c r="BO85" s="14"/>
      <c r="BP85" s="14"/>
      <c r="BQ85" s="14"/>
      <c r="BR85" s="14"/>
      <c r="BS85" s="14"/>
      <c r="BT85" s="14"/>
      <c r="BU85" s="14"/>
      <c r="BV85" s="14"/>
    </row>
    <row r="86" customFormat="false" ht="12.75" hidden="false" customHeight="false" outlineLevel="0" collapsed="false">
      <c r="A86" s="59"/>
      <c r="B86" s="178" t="s">
        <v>1049</v>
      </c>
      <c r="C86" s="131"/>
      <c r="D86" s="131"/>
      <c r="E86" s="131"/>
      <c r="F86" s="131"/>
      <c r="G86" s="83"/>
      <c r="H86" s="83"/>
      <c r="I86" s="83"/>
      <c r="J86" s="91"/>
      <c r="K86" s="104"/>
      <c r="L86" s="91"/>
      <c r="O86" s="534" t="s">
        <v>366</v>
      </c>
      <c r="P86" s="535" t="n">
        <v>1</v>
      </c>
      <c r="Q86" s="535" t="n">
        <v>2</v>
      </c>
      <c r="R86" s="535" t="n">
        <v>3</v>
      </c>
      <c r="S86" s="535" t="n">
        <v>4</v>
      </c>
      <c r="T86" s="535" t="n">
        <v>5</v>
      </c>
      <c r="U86" s="535" t="n">
        <v>6</v>
      </c>
      <c r="V86" s="535" t="n">
        <v>7</v>
      </c>
      <c r="W86" s="535" t="n">
        <v>8</v>
      </c>
      <c r="X86" s="535" t="n">
        <v>9</v>
      </c>
      <c r="Y86" s="535" t="n">
        <v>10</v>
      </c>
      <c r="Z86" s="535" t="n">
        <v>11</v>
      </c>
      <c r="AA86" s="535" t="n">
        <v>12</v>
      </c>
      <c r="AB86" s="535" t="n">
        <v>13</v>
      </c>
      <c r="AC86" s="535" t="n">
        <v>14</v>
      </c>
      <c r="AD86" s="535" t="n">
        <v>15</v>
      </c>
      <c r="AE86" s="535" t="n">
        <v>16</v>
      </c>
      <c r="AF86" s="263"/>
      <c r="AG86" s="15"/>
      <c r="AH86" s="15"/>
      <c r="AI86" s="15"/>
      <c r="AJ86" s="15"/>
      <c r="AK86" s="15"/>
      <c r="AL86" s="15"/>
      <c r="AM86" s="15"/>
      <c r="AN86" s="15"/>
      <c r="AO86" s="15"/>
      <c r="AP86" s="15"/>
      <c r="AQ86" s="15"/>
      <c r="AR86" s="15"/>
      <c r="AS86" s="14"/>
      <c r="AT86" s="14"/>
      <c r="AU86" s="14"/>
      <c r="AV86" s="14"/>
      <c r="AW86" s="14"/>
      <c r="AX86" s="14"/>
      <c r="AY86" s="14"/>
      <c r="AZ86" s="14"/>
      <c r="BA86" s="14"/>
      <c r="BB86" s="442" t="s">
        <v>363</v>
      </c>
      <c r="BC86" s="443" t="n">
        <v>0.715</v>
      </c>
      <c r="BD86" s="439"/>
      <c r="BE86" s="434"/>
      <c r="BF86" s="439"/>
      <c r="BG86" s="14"/>
      <c r="BH86" s="14"/>
      <c r="BI86" s="14"/>
      <c r="BJ86" s="14"/>
      <c r="BK86" s="14"/>
      <c r="BL86" s="14"/>
      <c r="BM86" s="14"/>
      <c r="BN86" s="14"/>
      <c r="BO86" s="14"/>
      <c r="BP86" s="14"/>
      <c r="BQ86" s="14"/>
      <c r="BR86" s="14"/>
      <c r="BS86" s="14"/>
      <c r="BT86" s="14"/>
      <c r="BU86" s="14"/>
      <c r="BV86" s="14"/>
    </row>
    <row r="87" customFormat="false" ht="12.75" hidden="false" customHeight="false" outlineLevel="0" collapsed="false">
      <c r="A87" s="59"/>
      <c r="B87" s="131"/>
      <c r="C87" s="178" t="s">
        <v>252</v>
      </c>
      <c r="D87" s="83"/>
      <c r="E87" s="83"/>
      <c r="F87" s="131"/>
      <c r="G87" s="83"/>
      <c r="H87" s="83"/>
      <c r="I87" s="83"/>
      <c r="J87" s="91"/>
      <c r="K87" s="104"/>
      <c r="L87" s="91"/>
      <c r="O87" s="536" t="s">
        <v>366</v>
      </c>
      <c r="U87" s="15"/>
      <c r="V87" s="15"/>
      <c r="W87" s="190"/>
      <c r="Y87" s="17"/>
      <c r="Z87" s="15"/>
      <c r="AA87" s="15"/>
      <c r="AB87" s="15"/>
      <c r="AC87" s="15"/>
      <c r="AD87" s="15"/>
      <c r="AE87" s="15"/>
      <c r="AF87" s="537"/>
      <c r="AG87" s="15"/>
      <c r="AH87" s="15"/>
      <c r="AI87" s="15"/>
      <c r="AJ87" s="15"/>
      <c r="AK87" s="15"/>
      <c r="AL87" s="15"/>
      <c r="AM87" s="15"/>
      <c r="AN87" s="15"/>
      <c r="AO87" s="15"/>
      <c r="AP87" s="15"/>
      <c r="AQ87" s="15"/>
      <c r="AR87" s="15"/>
      <c r="AS87" s="14"/>
      <c r="AT87" s="14"/>
      <c r="AU87" s="14"/>
      <c r="AV87" s="14"/>
      <c r="AW87" s="14"/>
      <c r="AX87" s="14"/>
      <c r="AY87" s="14"/>
      <c r="AZ87" s="14"/>
      <c r="BA87" s="14"/>
      <c r="BB87" s="442" t="s">
        <v>367</v>
      </c>
      <c r="BC87" s="443" t="n">
        <v>0.67</v>
      </c>
      <c r="BD87" s="439"/>
      <c r="BE87" s="434"/>
      <c r="BF87" s="439"/>
      <c r="BG87" s="14"/>
      <c r="BH87" s="14"/>
      <c r="BI87" s="14"/>
      <c r="BJ87" s="14"/>
      <c r="BK87" s="14"/>
      <c r="BL87" s="14"/>
      <c r="BM87" s="14"/>
      <c r="BN87" s="14"/>
      <c r="BO87" s="14"/>
      <c r="BP87" s="14"/>
      <c r="BQ87" s="14"/>
      <c r="BR87" s="14"/>
      <c r="BS87" s="14"/>
      <c r="BT87" s="14"/>
      <c r="BU87" s="14"/>
      <c r="BV87" s="14"/>
    </row>
    <row r="88" customFormat="false" ht="12.75" hidden="false" customHeight="false" outlineLevel="0" collapsed="false">
      <c r="A88" s="59"/>
      <c r="B88" s="131"/>
      <c r="C88" s="178" t="s">
        <v>255</v>
      </c>
      <c r="D88" s="83"/>
      <c r="E88" s="83"/>
      <c r="F88" s="83"/>
      <c r="G88" s="83"/>
      <c r="H88" s="83"/>
      <c r="I88" s="83"/>
      <c r="J88" s="91"/>
      <c r="K88" s="104"/>
      <c r="L88" s="91"/>
      <c r="N88" s="28"/>
      <c r="O88" s="538" t="s">
        <v>1050</v>
      </c>
      <c r="R88" s="539"/>
      <c r="S88" s="19"/>
      <c r="T88" s="538" t="s">
        <v>1051</v>
      </c>
      <c r="U88" s="15"/>
      <c r="V88" s="15"/>
      <c r="W88" s="539"/>
      <c r="X88" s="52"/>
      <c r="Y88" s="538" t="s">
        <v>1052</v>
      </c>
      <c r="Z88" s="15"/>
      <c r="AA88" s="15"/>
      <c r="AB88" s="15"/>
      <c r="AC88" s="15"/>
      <c r="AD88" s="538" t="s">
        <v>1053</v>
      </c>
      <c r="AE88" s="15"/>
      <c r="AF88" s="15"/>
      <c r="AG88" s="15"/>
      <c r="AH88" s="15"/>
      <c r="AI88" s="538" t="s">
        <v>1054</v>
      </c>
      <c r="AJ88" s="15"/>
      <c r="AK88" s="15"/>
      <c r="AL88" s="15"/>
      <c r="AM88" s="15"/>
      <c r="BB88" s="442" t="s">
        <v>372</v>
      </c>
      <c r="BC88" s="443" t="n">
        <v>0.635</v>
      </c>
      <c r="BD88" s="439"/>
      <c r="BE88" s="434"/>
      <c r="BF88" s="439"/>
      <c r="BG88" s="14"/>
      <c r="BH88" s="14"/>
      <c r="BI88" s="14"/>
      <c r="BJ88" s="14"/>
      <c r="BK88" s="14"/>
      <c r="BL88" s="14"/>
      <c r="BM88" s="14"/>
      <c r="BN88" s="14"/>
      <c r="BO88" s="14"/>
      <c r="BP88" s="14"/>
      <c r="BQ88" s="14"/>
      <c r="BR88" s="14"/>
      <c r="BS88" s="14"/>
      <c r="BT88" s="14"/>
      <c r="BU88" s="14"/>
      <c r="BV88" s="14"/>
    </row>
    <row r="89" customFormat="false" ht="12.75" hidden="false" customHeight="false" outlineLevel="0" collapsed="false">
      <c r="A89" s="59"/>
      <c r="B89" s="91" t="s">
        <v>1055</v>
      </c>
      <c r="C89" s="131"/>
      <c r="D89" s="83"/>
      <c r="E89" s="83"/>
      <c r="F89" s="83"/>
      <c r="G89" s="83"/>
      <c r="H89" s="83"/>
      <c r="I89" s="83"/>
      <c r="J89" s="91"/>
      <c r="K89" s="104"/>
      <c r="L89" s="91"/>
      <c r="O89" s="540" t="s">
        <v>357</v>
      </c>
      <c r="P89" s="540"/>
      <c r="Q89" s="540"/>
      <c r="R89" s="540"/>
      <c r="S89" s="19"/>
      <c r="T89" s="540" t="s">
        <v>357</v>
      </c>
      <c r="U89" s="540"/>
      <c r="V89" s="540"/>
      <c r="W89" s="540"/>
      <c r="X89" s="52"/>
      <c r="Y89" s="540" t="s">
        <v>357</v>
      </c>
      <c r="Z89" s="540"/>
      <c r="AA89" s="540"/>
      <c r="AB89" s="540"/>
      <c r="AC89" s="15"/>
      <c r="AD89" s="540" t="s">
        <v>357</v>
      </c>
      <c r="AE89" s="540"/>
      <c r="AF89" s="540"/>
      <c r="AG89" s="540"/>
      <c r="AH89" s="15"/>
      <c r="AI89" s="540" t="s">
        <v>357</v>
      </c>
      <c r="AJ89" s="540"/>
      <c r="AK89" s="540"/>
      <c r="AL89" s="540"/>
      <c r="AM89" s="15"/>
      <c r="BB89" s="442" t="s">
        <v>374</v>
      </c>
      <c r="BC89" s="443" t="n">
        <v>0.605</v>
      </c>
      <c r="BD89" s="439"/>
      <c r="BE89" s="434"/>
      <c r="BF89" s="439"/>
      <c r="BR89" s="14"/>
    </row>
    <row r="90" customFormat="false" ht="12.75" hidden="false" customHeight="false" outlineLevel="0" collapsed="false">
      <c r="A90" s="317"/>
      <c r="B90" s="131"/>
      <c r="C90" s="207" t="str">
        <f aca="false">IF($D$17="Standard","dh = db+1/16 (for Standard holes)",IF($D$17="Oversized",IF($D$14=0.75,"dh = db+3/16 (for Oversized holes)",IF($D$14=0.875,"dh = db+3/16 (for Oversized holes)",IF($D$14=1,"dh = db+1/4 (for Oversized holes)",IF($D$14&gt;=1.125,"dh = db+5/16 (for Oversized holes)"))))))&amp;" = "&amp;MAX($P$23,$P$24)&amp;" in."</f>
        <v>dh = db+1/16 (for Standard holes) = 0.8125 in.</v>
      </c>
      <c r="D90" s="83"/>
      <c r="E90" s="83"/>
      <c r="F90" s="83"/>
      <c r="G90" s="83"/>
      <c r="H90" s="83"/>
      <c r="I90" s="83"/>
      <c r="J90" s="91"/>
      <c r="K90" s="104"/>
      <c r="L90" s="91"/>
      <c r="O90" s="541"/>
      <c r="P90" s="542" t="s">
        <v>362</v>
      </c>
      <c r="Q90" s="543" t="s">
        <v>72</v>
      </c>
      <c r="R90" s="544" t="s">
        <v>362</v>
      </c>
      <c r="S90" s="190"/>
      <c r="T90" s="541"/>
      <c r="U90" s="542" t="s">
        <v>362</v>
      </c>
      <c r="V90" s="543" t="s">
        <v>72</v>
      </c>
      <c r="W90" s="544" t="s">
        <v>362</v>
      </c>
      <c r="X90" s="52"/>
      <c r="Y90" s="541"/>
      <c r="Z90" s="542" t="s">
        <v>362</v>
      </c>
      <c r="AA90" s="543" t="s">
        <v>72</v>
      </c>
      <c r="AB90" s="544" t="s">
        <v>362</v>
      </c>
      <c r="AC90" s="15"/>
      <c r="AD90" s="541"/>
      <c r="AE90" s="542" t="s">
        <v>362</v>
      </c>
      <c r="AF90" s="543" t="s">
        <v>72</v>
      </c>
      <c r="AG90" s="544" t="s">
        <v>362</v>
      </c>
      <c r="AH90" s="15"/>
      <c r="AI90" s="541"/>
      <c r="AJ90" s="542" t="s">
        <v>362</v>
      </c>
      <c r="AK90" s="543" t="s">
        <v>72</v>
      </c>
      <c r="AL90" s="544" t="s">
        <v>362</v>
      </c>
      <c r="AM90" s="15"/>
      <c r="BB90" s="442" t="s">
        <v>375</v>
      </c>
      <c r="BC90" s="443" t="n">
        <v>0.58</v>
      </c>
      <c r="BD90" s="439"/>
      <c r="BE90" s="434"/>
      <c r="BF90" s="439"/>
      <c r="BR90" s="14"/>
    </row>
    <row r="91" customFormat="false" ht="12.75" hidden="false" customHeight="false" outlineLevel="0" collapsed="false">
      <c r="A91" s="59"/>
      <c r="B91" s="131"/>
      <c r="C91" s="207" t="s">
        <v>261</v>
      </c>
      <c r="D91" s="83"/>
      <c r="E91" s="83"/>
      <c r="F91" s="83"/>
      <c r="G91" s="83"/>
      <c r="H91" s="83"/>
      <c r="I91" s="91"/>
      <c r="J91" s="91"/>
      <c r="K91" s="104"/>
      <c r="L91" s="91"/>
      <c r="O91" s="541"/>
      <c r="P91" s="535" t="n">
        <f aca="false">LOOKUP($P$92,$P$61:$AE$61,$P$86:$AE$86)</f>
        <v>12</v>
      </c>
      <c r="Q91" s="535" t="s">
        <v>366</v>
      </c>
      <c r="R91" s="545" t="n">
        <f aca="false">LOOKUP($P$91+1,$P$86:$AE$86)</f>
        <v>13</v>
      </c>
      <c r="S91" s="19"/>
      <c r="T91" s="541"/>
      <c r="U91" s="535" t="n">
        <f aca="false">LOOKUP($U$92,$P$61:$AE$61,$P$86:$AE$86)</f>
        <v>6</v>
      </c>
      <c r="V91" s="535" t="s">
        <v>366</v>
      </c>
      <c r="W91" s="545" t="n">
        <f aca="false">LOOKUP($U$91+1,$P$86:$AE$86)</f>
        <v>7</v>
      </c>
      <c r="X91" s="52"/>
      <c r="Y91" s="541"/>
      <c r="Z91" s="535" t="n">
        <f aca="false">LOOKUP($Z$92,$P$61:$AE$61,$P$86:$AE$86)</f>
        <v>4</v>
      </c>
      <c r="AA91" s="535" t="s">
        <v>366</v>
      </c>
      <c r="AB91" s="545" t="n">
        <f aca="false">LOOKUP($Z$91+1,$P$86:$AE$86)</f>
        <v>5</v>
      </c>
      <c r="AC91" s="15"/>
      <c r="AD91" s="541"/>
      <c r="AE91" s="535" t="n">
        <f aca="false">LOOKUP($AE$92,$P$61:$AE$61,$P$86:$AE$86)</f>
        <v>3</v>
      </c>
      <c r="AF91" s="535" t="s">
        <v>366</v>
      </c>
      <c r="AG91" s="545" t="n">
        <f aca="false">LOOKUP($AE$91+1,$P$86:$AE$86)</f>
        <v>4</v>
      </c>
      <c r="AH91" s="15"/>
      <c r="AI91" s="541"/>
      <c r="AJ91" s="535" t="n">
        <f aca="false">LOOKUP($AJ$92,$P$61:$AE$61,$P$86:$AE$86)</f>
        <v>3</v>
      </c>
      <c r="AK91" s="535" t="s">
        <v>366</v>
      </c>
      <c r="AL91" s="545" t="n">
        <f aca="false">LOOKUP($AJ$91+1,$P$86:$AE$86)</f>
        <v>4</v>
      </c>
      <c r="AM91" s="15"/>
      <c r="BB91" s="442" t="s">
        <v>377</v>
      </c>
      <c r="BC91" s="443" t="n">
        <v>0.55</v>
      </c>
      <c r="BD91" s="439"/>
      <c r="BE91" s="434"/>
      <c r="BF91" s="439"/>
      <c r="BR91" s="14"/>
    </row>
    <row r="92" customFormat="false" ht="12.75" hidden="false" customHeight="false" outlineLevel="0" collapsed="false">
      <c r="A92" s="59"/>
      <c r="B92" s="131"/>
      <c r="C92" s="178" t="s">
        <v>1056</v>
      </c>
      <c r="D92" s="83"/>
      <c r="E92" s="83"/>
      <c r="F92" s="83"/>
      <c r="G92" s="83"/>
      <c r="H92" s="83"/>
      <c r="I92" s="91"/>
      <c r="J92" s="91"/>
      <c r="K92" s="104"/>
      <c r="L92" s="91"/>
      <c r="O92" s="546" t="s">
        <v>371</v>
      </c>
      <c r="P92" s="547" t="n">
        <f aca="false">LOOKUP($P$38,$P$61:$AE$61)</f>
        <v>1.2</v>
      </c>
      <c r="Q92" s="548" t="n">
        <f aca="false">$P$38</f>
        <v>1.2</v>
      </c>
      <c r="R92" s="549" t="n">
        <f aca="false">LOOKUP($R$91,$P$86:$AE$86,$P$61:$AE$61)</f>
        <v>1.4</v>
      </c>
      <c r="S92" s="19"/>
      <c r="T92" s="546" t="s">
        <v>371</v>
      </c>
      <c r="U92" s="547" t="n">
        <f aca="false">LOOKUP($Q$38,$P$61:$AE$61)</f>
        <v>0.5</v>
      </c>
      <c r="V92" s="548" t="n">
        <f aca="false">$Q$38</f>
        <v>0.545454545454545</v>
      </c>
      <c r="W92" s="549" t="n">
        <f aca="false">LOOKUP($W$91,$P$86:$AE$86,$P$61:$AE$61)</f>
        <v>0.6</v>
      </c>
      <c r="X92" s="52"/>
      <c r="Y92" s="546" t="s">
        <v>371</v>
      </c>
      <c r="Z92" s="547" t="n">
        <f aca="false">LOOKUP($T$38,$P$61:$AE$61)</f>
        <v>0.3</v>
      </c>
      <c r="AA92" s="548" t="n">
        <f aca="false">$T$38</f>
        <v>0.352941176470588</v>
      </c>
      <c r="AB92" s="549" t="n">
        <f aca="false">LOOKUP($AB$91,$P$86:$AE$86,$P$61:$AE$61)</f>
        <v>0.4</v>
      </c>
      <c r="AC92" s="15"/>
      <c r="AD92" s="546" t="s">
        <v>371</v>
      </c>
      <c r="AE92" s="547" t="n">
        <f aca="false">LOOKUP($W$38,$P$61:$AE$61)</f>
        <v>0.2</v>
      </c>
      <c r="AF92" s="548" t="n">
        <f aca="false">$W$38</f>
        <v>0.260869565217391</v>
      </c>
      <c r="AG92" s="549" t="n">
        <f aca="false">LOOKUP($AG$91,$P$86:$AE$86,$P$61:$AE$61)</f>
        <v>0.3</v>
      </c>
      <c r="AH92" s="15"/>
      <c r="AI92" s="546" t="s">
        <v>371</v>
      </c>
      <c r="AJ92" s="547" t="n">
        <f aca="false">LOOKUP($Z$38,$P$61:$AE$61)</f>
        <v>0.2</v>
      </c>
      <c r="AK92" s="548" t="n">
        <f aca="false">$Z$38</f>
        <v>0.206896551724138</v>
      </c>
      <c r="AL92" s="549" t="n">
        <f aca="false">LOOKUP($AL$91,$P$86:$AE$86,$P$61:$AE$61)</f>
        <v>0.3</v>
      </c>
      <c r="AM92" s="15"/>
      <c r="BB92" s="442" t="s">
        <v>379</v>
      </c>
      <c r="BC92" s="443" t="n">
        <v>1.97</v>
      </c>
      <c r="BD92" s="439"/>
      <c r="BE92" s="434"/>
      <c r="BF92" s="439"/>
      <c r="BR92" s="14"/>
    </row>
    <row r="93" customFormat="false" ht="12.75" hidden="false" customHeight="false" outlineLevel="0" collapsed="false">
      <c r="A93" s="59"/>
      <c r="B93" s="83"/>
      <c r="C93" s="83"/>
      <c r="D93" s="83"/>
      <c r="E93" s="83"/>
      <c r="F93" s="83"/>
      <c r="G93" s="83"/>
      <c r="H93" s="91"/>
      <c r="I93" s="83"/>
      <c r="J93" s="91"/>
      <c r="K93" s="104"/>
      <c r="L93" s="91"/>
      <c r="O93" s="550" t="n">
        <v>1</v>
      </c>
      <c r="P93" s="551" t="n">
        <f aca="false">LOOKUP($P$92,$P$61:$AE$61,$P62:$AE62)</f>
        <v>2.84</v>
      </c>
      <c r="Q93" s="552" t="n">
        <f aca="false">IF($P$92=$R$92,$P93,($R93-$P93)*($Q$92-$P$92)/($R$92-$P$92)+$P93)</f>
        <v>2.84</v>
      </c>
      <c r="R93" s="553" t="n">
        <f aca="false">LOOKUP($R$92,$P$61:$AE$61,$P62:$AE62)</f>
        <v>3.21</v>
      </c>
      <c r="S93" s="19"/>
      <c r="T93" s="550" t="n">
        <v>1</v>
      </c>
      <c r="U93" s="551" t="n">
        <f aca="false">LOOKUP($U$92,$P$61:$AE$61,$P62:$AE62)</f>
        <v>1.58</v>
      </c>
      <c r="V93" s="552" t="n">
        <f aca="false">IF($U$92=$W$92,$U93,($W93-$U93)*($V$92-$U$92)/($W$92-$U$92)+$U93)</f>
        <v>1.66181818181818</v>
      </c>
      <c r="W93" s="553" t="n">
        <f aca="false">LOOKUP($W$92,$P$61:$AE$61,$P62:$AE62)</f>
        <v>1.76</v>
      </c>
      <c r="X93" s="52"/>
      <c r="Y93" s="550" t="n">
        <v>1</v>
      </c>
      <c r="Z93" s="551" t="n">
        <f aca="false">LOOKUP($Z$92,$P$61:$AE$61,$P62:$AE62)</f>
        <v>1.22</v>
      </c>
      <c r="AA93" s="552" t="n">
        <f aca="false">IF($Z$92=$AB$92,$Z93,($AB93-$Z93)*($AA$92-$Z$92)/($AB$92-$Z$92)+$Z93)</f>
        <v>1.31529411764706</v>
      </c>
      <c r="AB93" s="553" t="n">
        <f aca="false">LOOKUP($AB$92,$P$61:$AE$61,$P62:$AE62)</f>
        <v>1.4</v>
      </c>
      <c r="AC93" s="15"/>
      <c r="AD93" s="550" t="n">
        <v>1</v>
      </c>
      <c r="AE93" s="551" t="n">
        <f aca="false">LOOKUP($AE$92,$P$61:$AE$61,$P62:$AE62)</f>
        <v>1.05</v>
      </c>
      <c r="AF93" s="552" t="n">
        <f aca="false">IF($AE$92=$AG$92,$AE93,($AG93-$AE93)*($AF$92-$AE$92)/($AG$92-$AE$92)+$AE93)</f>
        <v>1.15347826086957</v>
      </c>
      <c r="AG93" s="553" t="n">
        <f aca="false">LOOKUP($AG$92,$P$61:$AE$61,$P62:$AE62)</f>
        <v>1.22</v>
      </c>
      <c r="AH93" s="15"/>
      <c r="AI93" s="550" t="n">
        <v>1</v>
      </c>
      <c r="AJ93" s="551" t="n">
        <f aca="false">LOOKUP($AJ$92,$P$61:$AE$61,$P62:$AE62)</f>
        <v>1.05</v>
      </c>
      <c r="AK93" s="552" t="n">
        <f aca="false">IF($AJ$92=$AL$92,$AJ93,($AL93-$AJ93)*($AK$92-$AJ$92)/($AL$92-$AJ$92)+$AJ93)</f>
        <v>1.06172413793103</v>
      </c>
      <c r="AL93" s="553" t="n">
        <f aca="false">LOOKUP($AL$92,$P$61:$AE$61,$P62:$AE62)</f>
        <v>1.22</v>
      </c>
      <c r="AM93" s="15"/>
      <c r="BB93" s="442" t="s">
        <v>381</v>
      </c>
      <c r="BC93" s="443" t="n">
        <v>1.79</v>
      </c>
      <c r="BD93" s="439"/>
      <c r="BE93" s="434"/>
      <c r="BF93" s="439"/>
      <c r="BR93" s="14"/>
    </row>
    <row r="94" customFormat="false" ht="12.75" hidden="false" customHeight="false" outlineLevel="0" collapsed="false">
      <c r="A94" s="203"/>
      <c r="B94" s="91" t="s">
        <v>1057</v>
      </c>
      <c r="C94" s="131"/>
      <c r="D94" s="83"/>
      <c r="E94" s="83"/>
      <c r="F94" s="83"/>
      <c r="G94" s="91"/>
      <c r="H94" s="91"/>
      <c r="I94" s="83"/>
      <c r="J94" s="91"/>
      <c r="K94" s="104"/>
      <c r="L94" s="91"/>
      <c r="O94" s="550" t="n">
        <v>2</v>
      </c>
      <c r="P94" s="551" t="n">
        <f aca="false">LOOKUP($P$92,$P$61:$AE$61,$P63:$AE63)</f>
        <v>2.85</v>
      </c>
      <c r="Q94" s="552" t="n">
        <f aca="false">IF($P$92=$R$92,$P94,($R94-$P94)*($Q$92-$P$92)/($R$92-$P$92)+$P94)</f>
        <v>2.85</v>
      </c>
      <c r="R94" s="553" t="n">
        <f aca="false">LOOKUP($R$92,$P$61:$AE$61,$P63:$AE63)</f>
        <v>3.21</v>
      </c>
      <c r="S94" s="19"/>
      <c r="T94" s="550" t="n">
        <v>2</v>
      </c>
      <c r="U94" s="551" t="n">
        <f aca="false">LOOKUP($U$92,$P$61:$AE$61,$P63:$AE63)</f>
        <v>1.58</v>
      </c>
      <c r="V94" s="552" t="n">
        <f aca="false">IF($U$92=$W$92,$U94,($W94-$U94)*($V$92-$U$92)/($W$92-$U$92)+$U94)</f>
        <v>1.66181818181818</v>
      </c>
      <c r="W94" s="553" t="n">
        <f aca="false">LOOKUP($W$92,$P$61:$AE$61,$P63:$AE63)</f>
        <v>1.76</v>
      </c>
      <c r="X94" s="52"/>
      <c r="Y94" s="550" t="n">
        <v>2</v>
      </c>
      <c r="Z94" s="551" t="n">
        <f aca="false">LOOKUP($Z$92,$P$61:$AE$61,$P63:$AE63)</f>
        <v>1.23</v>
      </c>
      <c r="AA94" s="552" t="n">
        <f aca="false">IF($Z$92=$AB$92,$Z94,($AB94-$Z94)*($AA$92-$Z$92)/($AB$92-$Z$92)+$Z94)</f>
        <v>1.32529411764706</v>
      </c>
      <c r="AB94" s="553" t="n">
        <f aca="false">LOOKUP($AB$92,$P$61:$AE$61,$P63:$AE63)</f>
        <v>1.41</v>
      </c>
      <c r="AC94" s="15"/>
      <c r="AD94" s="550" t="n">
        <v>2</v>
      </c>
      <c r="AE94" s="551" t="n">
        <f aca="false">LOOKUP($AE$92,$P$61:$AE$61,$P63:$AE63)</f>
        <v>1.06</v>
      </c>
      <c r="AF94" s="552" t="n">
        <f aca="false">IF($AE$92=$AG$92,$AE94,($AG94-$AE94)*($AF$92-$AE$92)/($AG$92-$AE$92)+$AE94)</f>
        <v>1.16347826086957</v>
      </c>
      <c r="AG94" s="553" t="n">
        <f aca="false">LOOKUP($AG$92,$P$61:$AE$61,$P63:$AE63)</f>
        <v>1.23</v>
      </c>
      <c r="AH94" s="15"/>
      <c r="AI94" s="550" t="n">
        <v>2</v>
      </c>
      <c r="AJ94" s="551" t="n">
        <f aca="false">LOOKUP($AJ$92,$P$61:$AE$61,$P63:$AE63)</f>
        <v>1.06</v>
      </c>
      <c r="AK94" s="552" t="n">
        <f aca="false">IF($AJ$92=$AL$92,$AJ94,($AL94-$AJ94)*($AK$92-$AJ$92)/($AL$92-$AJ$92)+$AJ94)</f>
        <v>1.07172413793103</v>
      </c>
      <c r="AL94" s="553" t="n">
        <f aca="false">LOOKUP($AL$92,$P$61:$AE$61,$P63:$AE63)</f>
        <v>1.23</v>
      </c>
      <c r="AM94" s="15"/>
      <c r="BB94" s="442" t="s">
        <v>382</v>
      </c>
      <c r="BC94" s="443" t="n">
        <v>1.63</v>
      </c>
      <c r="BD94" s="439"/>
      <c r="BE94" s="434"/>
      <c r="BF94" s="446"/>
      <c r="BR94" s="14"/>
    </row>
    <row r="95" customFormat="false" ht="12.75" hidden="false" customHeight="false" outlineLevel="0" collapsed="false">
      <c r="A95" s="59"/>
      <c r="B95" s="131"/>
      <c r="C95" s="178" t="s">
        <v>269</v>
      </c>
      <c r="D95" s="207"/>
      <c r="E95" s="131"/>
      <c r="F95" s="83"/>
      <c r="G95" s="91"/>
      <c r="H95" s="83"/>
      <c r="I95" s="83"/>
      <c r="J95" s="91"/>
      <c r="K95" s="104"/>
      <c r="L95" s="91"/>
      <c r="O95" s="550" t="n">
        <v>3</v>
      </c>
      <c r="P95" s="551" t="n">
        <f aca="false">LOOKUP($P$92,$P$61:$AE$61,$P64:$AE64)</f>
        <v>2.83</v>
      </c>
      <c r="Q95" s="552" t="n">
        <f aca="false">IF($P$92=$R$92,$P95,($R95-$P95)*($Q$92-$P$92)/($R$92-$P$92)+$P95)</f>
        <v>2.83</v>
      </c>
      <c r="R95" s="553" t="n">
        <f aca="false">LOOKUP($R$92,$P$61:$AE$61,$P64:$AE64)</f>
        <v>3.2</v>
      </c>
      <c r="S95" s="19"/>
      <c r="T95" s="550" t="n">
        <v>3</v>
      </c>
      <c r="U95" s="551" t="n">
        <f aca="false">LOOKUP($U$92,$P$61:$AE$61,$P64:$AE64)</f>
        <v>1.59</v>
      </c>
      <c r="V95" s="552" t="n">
        <f aca="false">IF($U$92=$W$92,$U95,($W95-$U95)*($V$92-$U$92)/($W$92-$U$92)+$U95)</f>
        <v>1.66727272727273</v>
      </c>
      <c r="W95" s="553" t="n">
        <f aca="false">LOOKUP($W$92,$P$61:$AE$61,$P64:$AE64)</f>
        <v>1.76</v>
      </c>
      <c r="X95" s="52"/>
      <c r="Y95" s="550" t="n">
        <v>3</v>
      </c>
      <c r="Z95" s="551" t="n">
        <f aca="false">LOOKUP($Z$92,$P$61:$AE$61,$P64:$AE64)</f>
        <v>1.24</v>
      </c>
      <c r="AA95" s="552" t="n">
        <f aca="false">IF($Z$92=$AB$92,$Z95,($AB95-$Z95)*($AA$92-$Z$92)/($AB$92-$Z$92)+$Z95)</f>
        <v>1.33</v>
      </c>
      <c r="AB95" s="553" t="n">
        <f aca="false">LOOKUP($AB$92,$P$61:$AE$61,$P64:$AE64)</f>
        <v>1.41</v>
      </c>
      <c r="AC95" s="15"/>
      <c r="AD95" s="550" t="n">
        <v>3</v>
      </c>
      <c r="AE95" s="551" t="n">
        <f aca="false">LOOKUP($AE$92,$P$61:$AE$61,$P64:$AE64)</f>
        <v>1.07</v>
      </c>
      <c r="AF95" s="552" t="n">
        <f aca="false">IF($AE$92=$AG$92,$AE95,($AG95-$AE95)*($AF$92-$AE$92)/($AG$92-$AE$92)+$AE95)</f>
        <v>1.17347826086957</v>
      </c>
      <c r="AG95" s="553" t="n">
        <f aca="false">LOOKUP($AG$92,$P$61:$AE$61,$P64:$AE64)</f>
        <v>1.24</v>
      </c>
      <c r="AH95" s="15"/>
      <c r="AI95" s="550" t="n">
        <v>3</v>
      </c>
      <c r="AJ95" s="551" t="n">
        <f aca="false">LOOKUP($AJ$92,$P$61:$AE$61,$P64:$AE64)</f>
        <v>1.07</v>
      </c>
      <c r="AK95" s="552" t="n">
        <f aca="false">IF($AJ$92=$AL$92,$AJ95,($AL95-$AJ95)*($AK$92-$AJ$92)/($AL$92-$AJ$92)+$AJ95)</f>
        <v>1.08172413793103</v>
      </c>
      <c r="AL95" s="553" t="n">
        <f aca="false">LOOKUP($AL$92,$P$61:$AE$61,$P64:$AE64)</f>
        <v>1.24</v>
      </c>
      <c r="AM95" s="15"/>
      <c r="BB95" s="442" t="s">
        <v>383</v>
      </c>
      <c r="BC95" s="443" t="n">
        <v>1.5</v>
      </c>
      <c r="BD95" s="439"/>
      <c r="BE95" s="434"/>
      <c r="BF95" s="446"/>
      <c r="BR95" s="14"/>
    </row>
    <row r="96" customFormat="false" ht="12.75" hidden="false" customHeight="false" outlineLevel="0" collapsed="false">
      <c r="A96" s="59"/>
      <c r="B96" s="131"/>
      <c r="C96" s="178" t="s">
        <v>272</v>
      </c>
      <c r="D96" s="207"/>
      <c r="E96" s="131"/>
      <c r="F96" s="91"/>
      <c r="G96" s="83"/>
      <c r="H96" s="83"/>
      <c r="I96" s="83"/>
      <c r="J96" s="91"/>
      <c r="K96" s="104"/>
      <c r="L96" s="91"/>
      <c r="O96" s="550" t="n">
        <v>4</v>
      </c>
      <c r="P96" s="551" t="n">
        <f aca="false">LOOKUP($P$92,$P$61:$AE$61,$P65:$AE65)</f>
        <v>2.76</v>
      </c>
      <c r="Q96" s="552" t="n">
        <f aca="false">IF($P$92=$R$92,$P96,($R96-$P96)*($Q$92-$P$92)/($R$92-$P$92)+$P96)</f>
        <v>2.76</v>
      </c>
      <c r="R96" s="553" t="n">
        <f aca="false">LOOKUP($R$92,$P$61:$AE$61,$P65:$AE65)</f>
        <v>3.11</v>
      </c>
      <c r="S96" s="19"/>
      <c r="T96" s="550" t="n">
        <v>4</v>
      </c>
      <c r="U96" s="551" t="n">
        <f aca="false">LOOKUP($U$92,$P$61:$AE$61,$P65:$AE65)</f>
        <v>1.56</v>
      </c>
      <c r="V96" s="552" t="n">
        <f aca="false">IF($U$92=$W$92,$U96,($W96-$U96)*($V$92-$U$92)/($W$92-$U$92)+$U96)</f>
        <v>1.63727272727273</v>
      </c>
      <c r="W96" s="553" t="n">
        <f aca="false">LOOKUP($W$92,$P$61:$AE$61,$P65:$AE65)</f>
        <v>1.73</v>
      </c>
      <c r="X96" s="52"/>
      <c r="Y96" s="550" t="n">
        <v>4</v>
      </c>
      <c r="Z96" s="551" t="n">
        <f aca="false">LOOKUP($Z$92,$P$61:$AE$61,$P65:$AE65)</f>
        <v>1.22</v>
      </c>
      <c r="AA96" s="552" t="n">
        <f aca="false">IF($Z$92=$AB$92,$Z96,($AB96-$Z96)*($AA$92-$Z$92)/($AB$92-$Z$92)+$Z96)</f>
        <v>1.31</v>
      </c>
      <c r="AB96" s="553" t="n">
        <f aca="false">LOOKUP($AB$92,$P$61:$AE$61,$P65:$AE65)</f>
        <v>1.39</v>
      </c>
      <c r="AC96" s="15"/>
      <c r="AD96" s="550" t="n">
        <v>4</v>
      </c>
      <c r="AE96" s="551" t="n">
        <f aca="false">LOOKUP($AE$92,$P$61:$AE$61,$P65:$AE65)</f>
        <v>1.06</v>
      </c>
      <c r="AF96" s="552" t="n">
        <f aca="false">IF($AE$92=$AG$92,$AE96,($AG96-$AE96)*($AF$92-$AE$92)/($AG$92-$AE$92)+$AE96)</f>
        <v>1.15739130434783</v>
      </c>
      <c r="AG96" s="553" t="n">
        <f aca="false">LOOKUP($AG$92,$P$61:$AE$61,$P65:$AE65)</f>
        <v>1.22</v>
      </c>
      <c r="AH96" s="15"/>
      <c r="AI96" s="550" t="n">
        <v>4</v>
      </c>
      <c r="AJ96" s="551" t="n">
        <f aca="false">LOOKUP($AJ$92,$P$61:$AE$61,$P65:$AE65)</f>
        <v>1.06</v>
      </c>
      <c r="AK96" s="552" t="n">
        <f aca="false">IF($AJ$92=$AL$92,$AJ96,($AL96-$AJ96)*($AK$92-$AJ$92)/($AL$92-$AJ$92)+$AJ96)</f>
        <v>1.07103448275862</v>
      </c>
      <c r="AL96" s="553" t="n">
        <f aca="false">LOOKUP($AL$92,$P$61:$AE$61,$P65:$AE65)</f>
        <v>1.22</v>
      </c>
      <c r="AM96" s="15"/>
      <c r="BB96" s="442" t="s">
        <v>384</v>
      </c>
      <c r="BC96" s="443" t="n">
        <v>1.36</v>
      </c>
      <c r="BD96" s="439"/>
      <c r="BE96" s="434"/>
      <c r="BF96" s="439"/>
      <c r="BR96" s="14"/>
    </row>
    <row r="97" customFormat="false" ht="12.75" hidden="false" customHeight="false" outlineLevel="0" collapsed="false">
      <c r="A97" s="59"/>
      <c r="B97" s="131"/>
      <c r="C97" s="178" t="s">
        <v>1058</v>
      </c>
      <c r="D97" s="83"/>
      <c r="E97" s="83"/>
      <c r="F97" s="91"/>
      <c r="G97" s="83"/>
      <c r="H97" s="83"/>
      <c r="I97" s="83"/>
      <c r="J97" s="91"/>
      <c r="K97" s="104"/>
      <c r="L97" s="316"/>
      <c r="O97" s="550" t="n">
        <v>5</v>
      </c>
      <c r="P97" s="551" t="n">
        <f aca="false">LOOKUP($P$92,$P$61:$AE$61,$P66:$AE66)</f>
        <v>2.65</v>
      </c>
      <c r="Q97" s="552" t="n">
        <f aca="false">IF($P$92=$R$92,$P97,($R97-$P97)*($Q$92-$P$92)/($R$92-$P$92)+$P97)</f>
        <v>2.65</v>
      </c>
      <c r="R97" s="553" t="n">
        <f aca="false">LOOKUP($R$92,$P$61:$AE$61,$P66:$AE66)</f>
        <v>2.99</v>
      </c>
      <c r="S97" s="19"/>
      <c r="T97" s="550" t="n">
        <v>5</v>
      </c>
      <c r="U97" s="551" t="n">
        <f aca="false">LOOKUP($U$92,$P$61:$AE$61,$P66:$AE66)</f>
        <v>1.5</v>
      </c>
      <c r="V97" s="552" t="n">
        <f aca="false">IF($U$92=$W$92,$U97,($W97-$U97)*($V$92-$U$92)/($W$92-$U$92)+$U97)</f>
        <v>1.57727272727273</v>
      </c>
      <c r="W97" s="553" t="n">
        <f aca="false">LOOKUP($W$92,$P$61:$AE$61,$P66:$AE66)</f>
        <v>1.67</v>
      </c>
      <c r="X97" s="52"/>
      <c r="Y97" s="550" t="n">
        <v>5</v>
      </c>
      <c r="Z97" s="551" t="n">
        <f aca="false">LOOKUP($Z$92,$P$61:$AE$61,$P66:$AE66)</f>
        <v>1.18</v>
      </c>
      <c r="AA97" s="552" t="n">
        <f aca="false">IF($Z$92=$AB$92,$Z97,($AB97-$Z97)*($AA$92-$Z$92)/($AB$92-$Z$92)+$Z97)</f>
        <v>1.26470588235294</v>
      </c>
      <c r="AB97" s="553" t="n">
        <f aca="false">LOOKUP($AB$92,$P$61:$AE$61,$P66:$AE66)</f>
        <v>1.34</v>
      </c>
      <c r="AC97" s="15"/>
      <c r="AD97" s="550" t="n">
        <v>5</v>
      </c>
      <c r="AE97" s="551" t="n">
        <f aca="false">LOOKUP($AE$92,$P$61:$AE$61,$P66:$AE66)</f>
        <v>1.02</v>
      </c>
      <c r="AF97" s="552" t="n">
        <f aca="false">IF($AE$92=$AG$92,$AE97,($AG97-$AE97)*($AF$92-$AE$92)/($AG$92-$AE$92)+$AE97)</f>
        <v>1.11739130434783</v>
      </c>
      <c r="AG97" s="553" t="n">
        <f aca="false">LOOKUP($AG$92,$P$61:$AE$61,$P66:$AE66)</f>
        <v>1.18</v>
      </c>
      <c r="AH97" s="15"/>
      <c r="AI97" s="550" t="n">
        <v>5</v>
      </c>
      <c r="AJ97" s="551" t="n">
        <f aca="false">LOOKUP($AJ$92,$P$61:$AE$61,$P66:$AE66)</f>
        <v>1.02</v>
      </c>
      <c r="AK97" s="552" t="n">
        <f aca="false">IF($AJ$92=$AL$92,$AJ97,($AL97-$AJ97)*($AK$92-$AJ$92)/($AL$92-$AJ$92)+$AJ97)</f>
        <v>1.03103448275862</v>
      </c>
      <c r="AL97" s="553" t="n">
        <f aca="false">LOOKUP($AL$92,$P$61:$AE$61,$P66:$AE66)</f>
        <v>1.18</v>
      </c>
      <c r="AM97" s="15"/>
      <c r="BB97" s="442" t="s">
        <v>385</v>
      </c>
      <c r="BC97" s="443" t="n">
        <v>1.24</v>
      </c>
      <c r="BD97" s="439"/>
      <c r="BE97" s="434"/>
      <c r="BF97" s="439"/>
      <c r="BR97" s="14"/>
    </row>
    <row r="98" customFormat="false" ht="12.75" hidden="false" customHeight="false" outlineLevel="0" collapsed="false">
      <c r="A98" s="59"/>
      <c r="B98" s="83"/>
      <c r="C98" s="83"/>
      <c r="D98" s="83"/>
      <c r="E98" s="83"/>
      <c r="F98" s="83"/>
      <c r="G98" s="83"/>
      <c r="H98" s="83"/>
      <c r="I98" s="83"/>
      <c r="J98" s="316"/>
      <c r="K98" s="554"/>
      <c r="L98" s="316"/>
      <c r="O98" s="550" t="n">
        <v>6</v>
      </c>
      <c r="P98" s="551" t="n">
        <f aca="false">LOOKUP($P$92,$P$61:$AE$61,$P67:$AE67)</f>
        <v>2.53</v>
      </c>
      <c r="Q98" s="552" t="n">
        <f aca="false">IF($P$92=$R$92,$P98,($R98-$P98)*($Q$92-$P$92)/($R$92-$P$92)+$P98)</f>
        <v>2.53</v>
      </c>
      <c r="R98" s="553" t="n">
        <f aca="false">LOOKUP($R$92,$P$61:$AE$61,$P67:$AE67)</f>
        <v>2.85</v>
      </c>
      <c r="S98" s="19"/>
      <c r="T98" s="550" t="n">
        <v>6</v>
      </c>
      <c r="U98" s="551" t="n">
        <f aca="false">LOOKUP($U$92,$P$61:$AE$61,$P67:$AE67)</f>
        <v>1.43</v>
      </c>
      <c r="V98" s="552" t="n">
        <f aca="false">IF($U$92=$W$92,$U98,($W98-$U98)*($V$92-$U$92)/($W$92-$U$92)+$U98)</f>
        <v>1.50272727272727</v>
      </c>
      <c r="W98" s="553" t="n">
        <f aca="false">LOOKUP($W$92,$P$61:$AE$61,$P67:$AE67)</f>
        <v>1.59</v>
      </c>
      <c r="X98" s="52"/>
      <c r="Y98" s="550" t="n">
        <v>6</v>
      </c>
      <c r="Z98" s="551" t="n">
        <f aca="false">LOOKUP($Z$92,$P$61:$AE$61,$P67:$AE67)</f>
        <v>1.12</v>
      </c>
      <c r="AA98" s="552" t="n">
        <f aca="false">IF($Z$92=$AB$92,$Z98,($AB98-$Z98)*($AA$92-$Z$92)/($AB$92-$Z$92)+$Z98)</f>
        <v>1.20470588235294</v>
      </c>
      <c r="AB98" s="553" t="n">
        <f aca="false">LOOKUP($AB$92,$P$61:$AE$61,$P67:$AE67)</f>
        <v>1.28</v>
      </c>
      <c r="AC98" s="15"/>
      <c r="AD98" s="550" t="n">
        <v>6</v>
      </c>
      <c r="AE98" s="551" t="n">
        <f aca="false">LOOKUP($AE$92,$P$61:$AE$61,$P67:$AE67)</f>
        <v>0.972</v>
      </c>
      <c r="AF98" s="552" t="n">
        <f aca="false">IF($AE$92=$AG$92,$AE98,($AG98-$AE98)*($AF$92-$AE$92)/($AG$92-$AE$92)+$AE98)</f>
        <v>1.06208695652174</v>
      </c>
      <c r="AG98" s="553" t="n">
        <f aca="false">LOOKUP($AG$92,$P$61:$AE$61,$P67:$AE67)</f>
        <v>1.12</v>
      </c>
      <c r="AH98" s="15"/>
      <c r="AI98" s="550" t="n">
        <v>6</v>
      </c>
      <c r="AJ98" s="551" t="n">
        <f aca="false">LOOKUP($AJ$92,$P$61:$AE$61,$P67:$AE67)</f>
        <v>0.972</v>
      </c>
      <c r="AK98" s="552" t="n">
        <f aca="false">IF($AJ$92=$AL$92,$AJ98,($AL98-$AJ98)*($AK$92-$AJ$92)/($AL$92-$AJ$92)+$AJ98)</f>
        <v>0.982206896551724</v>
      </c>
      <c r="AL98" s="553" t="n">
        <f aca="false">LOOKUP($AL$92,$P$61:$AE$61,$P67:$AE67)</f>
        <v>1.12</v>
      </c>
      <c r="AM98" s="15"/>
      <c r="BB98" s="442" t="s">
        <v>386</v>
      </c>
      <c r="BC98" s="443" t="n">
        <v>1.14</v>
      </c>
      <c r="BD98" s="439"/>
      <c r="BE98" s="434"/>
      <c r="BF98" s="439"/>
      <c r="BR98" s="14"/>
    </row>
    <row r="99" customFormat="false" ht="12.75" hidden="false" customHeight="false" outlineLevel="0" collapsed="false">
      <c r="A99" s="59"/>
      <c r="B99" s="178" t="s">
        <v>1059</v>
      </c>
      <c r="C99" s="131"/>
      <c r="D99" s="83"/>
      <c r="E99" s="83"/>
      <c r="F99" s="83"/>
      <c r="G99" s="83"/>
      <c r="H99" s="83"/>
      <c r="I99" s="91"/>
      <c r="J99" s="316"/>
      <c r="K99" s="554"/>
      <c r="L99" s="131"/>
      <c r="O99" s="550" t="n">
        <v>7</v>
      </c>
      <c r="P99" s="551" t="n">
        <f aca="false">LOOKUP($P$92,$P$61:$AE$61,$P68:$AE68)</f>
        <v>2.41</v>
      </c>
      <c r="Q99" s="552" t="n">
        <f aca="false">IF($P$92=$R$92,$P99,($R99-$P99)*($Q$92-$P$92)/($R$92-$P$92)+$P99)</f>
        <v>2.41</v>
      </c>
      <c r="R99" s="553" t="n">
        <f aca="false">LOOKUP($R$92,$P$61:$AE$61,$P68:$AE68)</f>
        <v>2.72</v>
      </c>
      <c r="S99" s="19"/>
      <c r="T99" s="550" t="n">
        <v>7</v>
      </c>
      <c r="U99" s="551" t="n">
        <f aca="false">LOOKUP($U$92,$P$61:$AE$61,$P68:$AE68)</f>
        <v>1.35</v>
      </c>
      <c r="V99" s="552" t="n">
        <f aca="false">IF($U$92=$W$92,$U99,($W99-$U99)*($V$92-$U$92)/($W$92-$U$92)+$U99)</f>
        <v>1.41818181818182</v>
      </c>
      <c r="W99" s="553" t="n">
        <f aca="false">LOOKUP($W$92,$P$61:$AE$61,$P68:$AE68)</f>
        <v>1.5</v>
      </c>
      <c r="X99" s="52"/>
      <c r="Y99" s="550" t="n">
        <v>7</v>
      </c>
      <c r="Z99" s="551" t="n">
        <f aca="false">LOOKUP($Z$92,$P$61:$AE$61,$P68:$AE68)</f>
        <v>1.06</v>
      </c>
      <c r="AA99" s="552" t="n">
        <f aca="false">IF($Z$92=$AB$92,$Z99,($AB99-$Z99)*($AA$92-$Z$92)/($AB$92-$Z$92)+$Z99)</f>
        <v>1.13941176470588</v>
      </c>
      <c r="AB99" s="553" t="n">
        <f aca="false">LOOKUP($AB$92,$P$61:$AE$61,$P68:$AE68)</f>
        <v>1.21</v>
      </c>
      <c r="AC99" s="15"/>
      <c r="AD99" s="550" t="n">
        <v>7</v>
      </c>
      <c r="AE99" s="551" t="n">
        <f aca="false">LOOKUP($AE$92,$P$61:$AE$61,$P68:$AE68)</f>
        <v>0.917</v>
      </c>
      <c r="AF99" s="552" t="n">
        <f aca="false">IF($AE$92=$AG$92,$AE99,($AG99-$AE99)*($AF$92-$AE$92)/($AG$92-$AE$92)+$AE99)</f>
        <v>1.00404347826087</v>
      </c>
      <c r="AG99" s="553" t="n">
        <f aca="false">LOOKUP($AG$92,$P$61:$AE$61,$P68:$AE68)</f>
        <v>1.06</v>
      </c>
      <c r="AH99" s="15"/>
      <c r="AI99" s="550" t="n">
        <v>7</v>
      </c>
      <c r="AJ99" s="551" t="n">
        <f aca="false">LOOKUP($AJ$92,$P$61:$AE$61,$P68:$AE68)</f>
        <v>0.917</v>
      </c>
      <c r="AK99" s="552" t="n">
        <f aca="false">IF($AJ$92=$AL$92,$AJ99,($AL99-$AJ99)*($AK$92-$AJ$92)/($AL$92-$AJ$92)+$AJ99)</f>
        <v>0.926862068965517</v>
      </c>
      <c r="AL99" s="553" t="n">
        <f aca="false">LOOKUP($AL$92,$P$61:$AE$61,$P68:$AE68)</f>
        <v>1.06</v>
      </c>
      <c r="AM99" s="15"/>
      <c r="BB99" s="442" t="s">
        <v>387</v>
      </c>
      <c r="BC99" s="443" t="n">
        <v>1.02</v>
      </c>
      <c r="BD99" s="439"/>
      <c r="BE99" s="434"/>
      <c r="BF99" s="439"/>
      <c r="BR99" s="14"/>
    </row>
    <row r="100" customFormat="false" ht="12.75" hidden="false" customHeight="false" outlineLevel="0" collapsed="false">
      <c r="A100" s="59"/>
      <c r="B100" s="131"/>
      <c r="C100" s="178" t="s">
        <v>1060</v>
      </c>
      <c r="D100" s="131"/>
      <c r="E100" s="83"/>
      <c r="F100" s="83"/>
      <c r="G100" s="83"/>
      <c r="H100" s="83"/>
      <c r="I100" s="316"/>
      <c r="J100" s="131"/>
      <c r="K100" s="132"/>
      <c r="L100" s="504"/>
      <c r="O100" s="550" t="n">
        <v>8</v>
      </c>
      <c r="P100" s="551" t="n">
        <f aca="false">LOOKUP($P$92,$P$61:$AE$61,$P69:$AE69)</f>
        <v>2.17</v>
      </c>
      <c r="Q100" s="552" t="n">
        <f aca="false">IF($P$92=$R$92,$P100,($R100-$P100)*($Q$92-$P$92)/($R$92-$P$92)+$P100)</f>
        <v>2.17</v>
      </c>
      <c r="R100" s="553" t="n">
        <f aca="false">LOOKUP($R$92,$P$61:$AE$61,$P69:$AE69)</f>
        <v>2.47</v>
      </c>
      <c r="S100" s="19"/>
      <c r="T100" s="550" t="n">
        <v>8</v>
      </c>
      <c r="U100" s="551" t="n">
        <f aca="false">LOOKUP($U$92,$P$61:$AE$61,$P69:$AE69)</f>
        <v>1.2</v>
      </c>
      <c r="V100" s="552" t="n">
        <f aca="false">IF($U$92=$W$92,$U100,($W100-$U100)*($V$92-$U$92)/($W$92-$U$92)+$U100)</f>
        <v>1.25909090909091</v>
      </c>
      <c r="W100" s="553" t="n">
        <f aca="false">LOOKUP($W$92,$P$61:$AE$61,$P69:$AE69)</f>
        <v>1.33</v>
      </c>
      <c r="X100" s="52"/>
      <c r="Y100" s="550" t="n">
        <v>8</v>
      </c>
      <c r="Z100" s="551" t="n">
        <f aca="false">LOOKUP($Z$92,$P$61:$AE$61,$P69:$AE69)</f>
        <v>0.934</v>
      </c>
      <c r="AA100" s="552" t="n">
        <f aca="false">IF($Z$92=$AB$92,$Z100,($AB100-$Z100)*($AA$92-$Z$92)/($AB$92-$Z$92)+$Z100)</f>
        <v>1.006</v>
      </c>
      <c r="AB100" s="553" t="n">
        <f aca="false">LOOKUP($AB$92,$P$61:$AE$61,$P69:$AE69)</f>
        <v>1.07</v>
      </c>
      <c r="AC100" s="15"/>
      <c r="AD100" s="550" t="n">
        <v>8</v>
      </c>
      <c r="AE100" s="551" t="n">
        <f aca="false">LOOKUP($AE$92,$P$61:$AE$61,$P69:$AE69)</f>
        <v>0.803</v>
      </c>
      <c r="AF100" s="552" t="n">
        <f aca="false">IF($AE$92=$AG$92,$AE100,($AG100-$AE100)*($AF$92-$AE$92)/($AG$92-$AE$92)+$AE100)</f>
        <v>0.882739130434783</v>
      </c>
      <c r="AG100" s="553" t="n">
        <f aca="false">LOOKUP($AG$92,$P$61:$AE$61,$P69:$AE69)</f>
        <v>0.934</v>
      </c>
      <c r="AH100" s="15"/>
      <c r="AI100" s="550" t="n">
        <v>8</v>
      </c>
      <c r="AJ100" s="551" t="n">
        <f aca="false">LOOKUP($AJ$92,$P$61:$AE$61,$P69:$AE69)</f>
        <v>0.803</v>
      </c>
      <c r="AK100" s="552" t="n">
        <f aca="false">IF($AJ$92=$AL$92,$AJ100,($AL100-$AJ100)*($AK$92-$AJ$92)/($AL$92-$AJ$92)+$AJ100)</f>
        <v>0.812034482758621</v>
      </c>
      <c r="AL100" s="553" t="n">
        <f aca="false">LOOKUP($AL$92,$P$61:$AE$61,$P69:$AE69)</f>
        <v>0.934</v>
      </c>
      <c r="AM100" s="15"/>
      <c r="BB100" s="442" t="s">
        <v>388</v>
      </c>
      <c r="BC100" s="443" t="n">
        <v>0.93</v>
      </c>
      <c r="BD100" s="439"/>
      <c r="BE100" s="434"/>
      <c r="BF100" s="439"/>
      <c r="BR100" s="14"/>
    </row>
    <row r="101" customFormat="false" ht="12.75" hidden="false" customHeight="false" outlineLevel="0" collapsed="false">
      <c r="A101" s="59"/>
      <c r="B101" s="83"/>
      <c r="C101" s="91" t="s">
        <v>1061</v>
      </c>
      <c r="D101" s="131"/>
      <c r="E101" s="83"/>
      <c r="F101" s="83"/>
      <c r="G101" s="83"/>
      <c r="H101" s="91"/>
      <c r="I101" s="316"/>
      <c r="J101" s="504"/>
      <c r="K101" s="555"/>
      <c r="L101" s="505"/>
      <c r="O101" s="550" t="n">
        <v>9</v>
      </c>
      <c r="P101" s="551" t="n">
        <f aca="false">LOOKUP($P$92,$P$61:$AE$61,$P70:$AE70)</f>
        <v>1.96</v>
      </c>
      <c r="Q101" s="552" t="n">
        <f aca="false">IF($P$92=$R$92,$P101,($R101-$P101)*($Q$92-$P$92)/($R$92-$P$92)+$P101)</f>
        <v>1.96</v>
      </c>
      <c r="R101" s="553" t="n">
        <f aca="false">LOOKUP($R$92,$P$61:$AE$61,$P70:$AE70)</f>
        <v>2.24</v>
      </c>
      <c r="S101" s="19"/>
      <c r="T101" s="550" t="n">
        <v>9</v>
      </c>
      <c r="U101" s="551" t="n">
        <f aca="false">LOOKUP($U$92,$P$61:$AE$61,$P70:$AE70)</f>
        <v>1.06</v>
      </c>
      <c r="V101" s="552" t="n">
        <f aca="false">IF($U$92=$W$92,$U101,($W101-$U101)*($V$92-$U$92)/($W$92-$U$92)+$U101)</f>
        <v>1.11454545454545</v>
      </c>
      <c r="W101" s="553" t="n">
        <f aca="false">LOOKUP($W$92,$P$61:$AE$61,$P70:$AE70)</f>
        <v>1.18</v>
      </c>
      <c r="X101" s="52"/>
      <c r="Y101" s="550" t="n">
        <v>9</v>
      </c>
      <c r="Z101" s="551" t="n">
        <f aca="false">LOOKUP($Z$92,$P$61:$AE$61,$P70:$AE70)</f>
        <v>0.819</v>
      </c>
      <c r="AA101" s="552" t="n">
        <f aca="false">IF($Z$92=$AB$92,$Z101,($AB101-$Z101)*($AA$92-$Z$92)/($AB$92-$Z$92)+$Z101)</f>
        <v>0.881470588235294</v>
      </c>
      <c r="AB101" s="553" t="n">
        <f aca="false">LOOKUP($AB$92,$P$61:$AE$61,$P70:$AE70)</f>
        <v>0.937</v>
      </c>
      <c r="AC101" s="15"/>
      <c r="AD101" s="550" t="n">
        <v>9</v>
      </c>
      <c r="AE101" s="551" t="n">
        <f aca="false">LOOKUP($AE$92,$P$61:$AE$61,$P70:$AE70)</f>
        <v>0.666</v>
      </c>
      <c r="AF101" s="552" t="n">
        <f aca="false">IF($AE$92=$AG$92,$AE101,($AG101-$AE101)*($AF$92-$AE$92)/($AG$92-$AE$92)+$AE101)</f>
        <v>0.759130434782609</v>
      </c>
      <c r="AG101" s="553" t="n">
        <f aca="false">LOOKUP($AG$92,$P$61:$AE$61,$P70:$AE70)</f>
        <v>0.819</v>
      </c>
      <c r="AH101" s="15"/>
      <c r="AI101" s="550" t="n">
        <v>9</v>
      </c>
      <c r="AJ101" s="551" t="n">
        <f aca="false">LOOKUP($AJ$92,$P$61:$AE$61,$P70:$AE70)</f>
        <v>0.666</v>
      </c>
      <c r="AK101" s="552" t="n">
        <f aca="false">IF($AJ$92=$AL$92,$AJ101,($AL101-$AJ101)*($AK$92-$AJ$92)/($AL$92-$AJ$92)+$AJ101)</f>
        <v>0.676551724137931</v>
      </c>
      <c r="AL101" s="553" t="n">
        <f aca="false">LOOKUP($AL$92,$P$61:$AE$61,$P70:$AE70)</f>
        <v>0.819</v>
      </c>
      <c r="AM101" s="15"/>
      <c r="BB101" s="442" t="s">
        <v>389</v>
      </c>
      <c r="BC101" s="443" t="n">
        <v>0.83</v>
      </c>
      <c r="BD101" s="439"/>
      <c r="BE101" s="434"/>
      <c r="BF101" s="439"/>
      <c r="BR101" s="14"/>
    </row>
    <row r="102" customFormat="false" ht="12.75" hidden="false" customHeight="false" outlineLevel="0" collapsed="false">
      <c r="A102" s="59"/>
      <c r="B102" s="91"/>
      <c r="C102" s="207" t="s">
        <v>1062</v>
      </c>
      <c r="D102" s="131"/>
      <c r="E102" s="83"/>
      <c r="F102" s="83"/>
      <c r="G102" s="91"/>
      <c r="H102" s="314"/>
      <c r="I102" s="131"/>
      <c r="J102" s="505"/>
      <c r="K102" s="508"/>
      <c r="L102" s="506"/>
      <c r="O102" s="550" t="n">
        <v>10</v>
      </c>
      <c r="P102" s="551" t="n">
        <f aca="false">LOOKUP($P$92,$P$61:$AE$61,$P71:$AE71)</f>
        <v>1.78</v>
      </c>
      <c r="Q102" s="552" t="n">
        <f aca="false">IF($P$92=$R$92,$P102,($R102-$P102)*($Q$92-$P$92)/($R$92-$P$92)+$P102)</f>
        <v>1.78</v>
      </c>
      <c r="R102" s="553" t="n">
        <f aca="false">LOOKUP($R$92,$P$61:$AE$61,$P71:$AE71)</f>
        <v>2.05</v>
      </c>
      <c r="S102" s="19"/>
      <c r="T102" s="550" t="n">
        <v>10</v>
      </c>
      <c r="U102" s="551" t="n">
        <f aca="false">LOOKUP($U$92,$P$61:$AE$61,$P71:$AE71)</f>
        <v>0.939</v>
      </c>
      <c r="V102" s="552" t="n">
        <f aca="false">IF($U$92=$W$92,$U102,($W102-$U102)*($V$92-$U$92)/($W$92-$U$92)+$U102)</f>
        <v>0.989454545454545</v>
      </c>
      <c r="W102" s="553" t="n">
        <f aca="false">LOOKUP($W$92,$P$61:$AE$61,$P71:$AE71)</f>
        <v>1.05</v>
      </c>
      <c r="X102" s="52"/>
      <c r="Y102" s="550" t="n">
        <v>10</v>
      </c>
      <c r="Z102" s="551" t="n">
        <f aca="false">LOOKUP($Z$92,$P$61:$AE$61,$P71:$AE71)</f>
        <v>0.721</v>
      </c>
      <c r="AA102" s="552" t="n">
        <f aca="false">IF($Z$92=$AB$92,$Z102,($AB102-$Z102)*($AA$92-$Z$92)/($AB$92-$Z$92)+$Z102)</f>
        <v>0.778176470588235</v>
      </c>
      <c r="AB102" s="553" t="n">
        <f aca="false">LOOKUP($AB$92,$P$61:$AE$61,$P71:$AE71)</f>
        <v>0.829</v>
      </c>
      <c r="AC102" s="15"/>
      <c r="AD102" s="550" t="n">
        <v>10</v>
      </c>
      <c r="AE102" s="551" t="n">
        <f aca="false">LOOKUP($AE$92,$P$61:$AE$61,$P71:$AE71)</f>
        <v>0.574</v>
      </c>
      <c r="AF102" s="552" t="n">
        <f aca="false">IF($AE$92=$AG$92,$AE102,($AG102-$AE102)*($AF$92-$AE$92)/($AG$92-$AE$92)+$AE102)</f>
        <v>0.663478260869565</v>
      </c>
      <c r="AG102" s="553" t="n">
        <f aca="false">LOOKUP($AG$92,$P$61:$AE$61,$P71:$AE71)</f>
        <v>0.721</v>
      </c>
      <c r="AH102" s="15"/>
      <c r="AI102" s="550" t="n">
        <v>10</v>
      </c>
      <c r="AJ102" s="551" t="n">
        <f aca="false">LOOKUP($AJ$92,$P$61:$AE$61,$P71:$AE71)</f>
        <v>0.574</v>
      </c>
      <c r="AK102" s="552" t="n">
        <f aca="false">IF($AJ$92=$AL$92,$AJ102,($AL102-$AJ102)*($AK$92-$AJ$92)/($AL$92-$AJ$92)+$AJ102)</f>
        <v>0.584137931034483</v>
      </c>
      <c r="AL102" s="553" t="n">
        <f aca="false">LOOKUP($AL$92,$P$61:$AE$61,$P71:$AE71)</f>
        <v>0.721</v>
      </c>
      <c r="AM102" s="15"/>
      <c r="BB102" s="442" t="s">
        <v>390</v>
      </c>
      <c r="BC102" s="443" t="n">
        <v>0.775</v>
      </c>
      <c r="BD102" s="439"/>
      <c r="BE102" s="434"/>
      <c r="BF102" s="439"/>
      <c r="BR102" s="14"/>
    </row>
    <row r="103" customFormat="false" ht="12.75" hidden="false" customHeight="false" outlineLevel="0" collapsed="false">
      <c r="A103" s="59"/>
      <c r="B103" s="83"/>
      <c r="C103" s="207" t="s">
        <v>1063</v>
      </c>
      <c r="D103" s="131"/>
      <c r="E103" s="131"/>
      <c r="F103" s="83"/>
      <c r="G103" s="131"/>
      <c r="H103" s="131"/>
      <c r="I103" s="504"/>
      <c r="J103" s="506"/>
      <c r="K103" s="509"/>
      <c r="L103" s="57"/>
      <c r="O103" s="550" t="n">
        <v>11</v>
      </c>
      <c r="P103" s="551" t="n">
        <f aca="false">LOOKUP($P$92,$P$61:$AE$61,$P72:$AE72)</f>
        <v>1.63</v>
      </c>
      <c r="Q103" s="552" t="n">
        <f aca="false">IF($P$92=$R$92,$P103,($R103-$P103)*($Q$92-$P$92)/($R$92-$P$92)+$P103)</f>
        <v>1.63</v>
      </c>
      <c r="R103" s="553" t="n">
        <f aca="false">LOOKUP($R$92,$P$61:$AE$61,$P72:$AE72)</f>
        <v>1.88</v>
      </c>
      <c r="S103" s="19"/>
      <c r="T103" s="550" t="n">
        <v>11</v>
      </c>
      <c r="U103" s="551" t="n">
        <f aca="false">LOOKUP($U$92,$P$61:$AE$61,$P72:$AE72)</f>
        <v>0.839</v>
      </c>
      <c r="V103" s="552" t="n">
        <f aca="false">IF($U$92=$W$92,$U103,($W103-$U103)*($V$92-$U$92)/($W$92-$U$92)+$U103)</f>
        <v>0.885818181818182</v>
      </c>
      <c r="W103" s="553" t="n">
        <f aca="false">LOOKUP($W$92,$P$61:$AE$61,$P72:$AE72)</f>
        <v>0.942</v>
      </c>
      <c r="X103" s="52"/>
      <c r="Y103" s="550" t="n">
        <v>11</v>
      </c>
      <c r="Z103" s="551" t="n">
        <f aca="false">LOOKUP($Z$92,$P$61:$AE$61,$P72:$AE72)</f>
        <v>0.611</v>
      </c>
      <c r="AA103" s="552" t="n">
        <f aca="false">IF($Z$92=$AB$92,$Z103,($AB103-$Z103)*($AA$92-$Z$92)/($AB$92-$Z$92)+$Z103)</f>
        <v>0.678764705882353</v>
      </c>
      <c r="AB103" s="553" t="n">
        <f aca="false">LOOKUP($AB$92,$P$61:$AE$61,$P72:$AE72)</f>
        <v>0.739</v>
      </c>
      <c r="AC103" s="15"/>
      <c r="AD103" s="550" t="n">
        <v>11</v>
      </c>
      <c r="AE103" s="551" t="n">
        <f aca="false">LOOKUP($AE$92,$P$61:$AE$61,$P72:$AE72)</f>
        <v>0.502</v>
      </c>
      <c r="AF103" s="552" t="n">
        <f aca="false">IF($AE$92=$AG$92,$AE103,($AG103-$AE103)*($AF$92-$AE$92)/($AG$92-$AE$92)+$AE103)</f>
        <v>0.568347826086957</v>
      </c>
      <c r="AG103" s="553" t="n">
        <f aca="false">LOOKUP($AG$92,$P$61:$AE$61,$P72:$AE72)</f>
        <v>0.611</v>
      </c>
      <c r="AH103" s="15"/>
      <c r="AI103" s="550" t="n">
        <v>11</v>
      </c>
      <c r="AJ103" s="551" t="n">
        <f aca="false">LOOKUP($AJ$92,$P$61:$AE$61,$P72:$AE72)</f>
        <v>0.502</v>
      </c>
      <c r="AK103" s="552" t="n">
        <f aca="false">IF($AJ$92=$AL$92,$AJ103,($AL103-$AJ103)*($AK$92-$AJ$92)/($AL$92-$AJ$92)+$AJ103)</f>
        <v>0.50951724137931</v>
      </c>
      <c r="AL103" s="553" t="n">
        <f aca="false">LOOKUP($AL$92,$P$61:$AE$61,$P72:$AE72)</f>
        <v>0.611</v>
      </c>
      <c r="AM103" s="15"/>
      <c r="BB103" s="442" t="s">
        <v>392</v>
      </c>
      <c r="BC103" s="443" t="n">
        <v>0.71</v>
      </c>
      <c r="BD103" s="439"/>
      <c r="BE103" s="434"/>
      <c r="BF103" s="439"/>
      <c r="BR103" s="14"/>
    </row>
    <row r="104" customFormat="false" ht="12.75" hidden="false" customHeight="false" outlineLevel="0" collapsed="false">
      <c r="A104" s="59"/>
      <c r="B104" s="83"/>
      <c r="C104" s="207" t="s">
        <v>294</v>
      </c>
      <c r="D104" s="131"/>
      <c r="E104" s="91"/>
      <c r="F104" s="91"/>
      <c r="G104" s="311"/>
      <c r="H104" s="131"/>
      <c r="I104" s="505"/>
      <c r="J104" s="57"/>
      <c r="K104" s="305"/>
      <c r="L104" s="57"/>
      <c r="O104" s="550" t="n">
        <v>12</v>
      </c>
      <c r="P104" s="551" t="n">
        <f aca="false">LOOKUP($P$92,$P$61:$AE$61,$P73:$AE73)</f>
        <v>1.49</v>
      </c>
      <c r="Q104" s="552" t="n">
        <f aca="false">IF($P$92=$R$92,$P104,($R104-$P104)*($Q$92-$P$92)/($R$92-$P$92)+$P104)</f>
        <v>1.49</v>
      </c>
      <c r="R104" s="553" t="n">
        <f aca="false">LOOKUP($R$92,$P$61:$AE$61,$P73:$AE73)</f>
        <v>1.73</v>
      </c>
      <c r="S104" s="19"/>
      <c r="T104" s="550" t="n">
        <v>12</v>
      </c>
      <c r="U104" s="551" t="n">
        <f aca="false">LOOKUP($U$92,$P$61:$AE$61,$P73:$AE73)</f>
        <v>0.756</v>
      </c>
      <c r="V104" s="552" t="n">
        <f aca="false">IF($U$92=$W$92,$U104,($W104-$U104)*($V$92-$U$92)/($W$92-$U$92)+$U104)</f>
        <v>0.799636363636364</v>
      </c>
      <c r="W104" s="553" t="n">
        <f aca="false">LOOKUP($W$92,$P$61:$AE$61,$P73:$AE73)</f>
        <v>0.852</v>
      </c>
      <c r="X104" s="52"/>
      <c r="Y104" s="550" t="n">
        <v>12</v>
      </c>
      <c r="Z104" s="551" t="n">
        <f aca="false">LOOKUP($Z$92,$P$61:$AE$61,$P73:$AE73)</f>
        <v>0.543</v>
      </c>
      <c r="AA104" s="552" t="n">
        <f aca="false">IF($Z$92=$AB$92,$Z104,($AB104-$Z104)*($AA$92-$Z$92)/($AB$92-$Z$92)+$Z104)</f>
        <v>0.607058823529412</v>
      </c>
      <c r="AB104" s="553" t="n">
        <f aca="false">LOOKUP($AB$92,$P$61:$AE$61,$P73:$AE73)</f>
        <v>0.664</v>
      </c>
      <c r="AC104" s="15"/>
      <c r="AD104" s="550" t="n">
        <v>12</v>
      </c>
      <c r="AE104" s="551" t="n">
        <f aca="false">LOOKUP($AE$92,$P$61:$AE$61,$P73:$AE73)</f>
        <v>0.444</v>
      </c>
      <c r="AF104" s="552" t="n">
        <f aca="false">IF($AE$92=$AG$92,$AE104,($AG104-$AE104)*($AF$92-$AE$92)/($AG$92-$AE$92)+$AE104)</f>
        <v>0.504260869565217</v>
      </c>
      <c r="AG104" s="553" t="n">
        <f aca="false">LOOKUP($AG$92,$P$61:$AE$61,$P73:$AE73)</f>
        <v>0.543</v>
      </c>
      <c r="AH104" s="15"/>
      <c r="AI104" s="550" t="n">
        <v>12</v>
      </c>
      <c r="AJ104" s="551" t="n">
        <f aca="false">LOOKUP($AJ$92,$P$61:$AE$61,$P73:$AE73)</f>
        <v>0.444</v>
      </c>
      <c r="AK104" s="552" t="n">
        <f aca="false">IF($AJ$92=$AL$92,$AJ104,($AL104-$AJ104)*($AK$92-$AJ$92)/($AL$92-$AJ$92)+$AJ104)</f>
        <v>0.450827586206897</v>
      </c>
      <c r="AL104" s="553" t="n">
        <f aca="false">LOOKUP($AL$92,$P$61:$AE$61,$P73:$AE73)</f>
        <v>0.543</v>
      </c>
      <c r="AM104" s="15"/>
      <c r="BB104" s="442" t="s">
        <v>393</v>
      </c>
      <c r="BC104" s="443" t="n">
        <v>0.655</v>
      </c>
      <c r="BD104" s="439"/>
      <c r="BE104" s="434"/>
      <c r="BF104" s="439"/>
      <c r="BR104" s="14"/>
    </row>
    <row r="105" customFormat="false" ht="12.75" hidden="false" customHeight="false" outlineLevel="0" collapsed="false">
      <c r="A105" s="59"/>
      <c r="B105" s="83"/>
      <c r="C105" s="207" t="s">
        <v>296</v>
      </c>
      <c r="D105" s="131"/>
      <c r="E105" s="131"/>
      <c r="F105" s="131"/>
      <c r="G105" s="131"/>
      <c r="H105" s="131"/>
      <c r="I105" s="506"/>
      <c r="J105" s="57"/>
      <c r="K105" s="305"/>
      <c r="L105" s="131"/>
      <c r="O105" s="550" t="n">
        <v>13</v>
      </c>
      <c r="P105" s="551" t="n">
        <f aca="false">LOOKUP($P$92,$P$61:$AE$61,$P74:$AE74)</f>
        <v>1.38</v>
      </c>
      <c r="Q105" s="552" t="n">
        <f aca="false">IF($P$92=$R$92,$P105,($R105-$P105)*($Q$92-$P$92)/($R$92-$P$92)+$P105)</f>
        <v>1.38</v>
      </c>
      <c r="R105" s="553" t="n">
        <f aca="false">LOOKUP($R$92,$P$61:$AE$61,$P74:$AE74)</f>
        <v>1.6</v>
      </c>
      <c r="S105" s="19"/>
      <c r="T105" s="550" t="n">
        <v>13</v>
      </c>
      <c r="U105" s="551" t="n">
        <f aca="false">LOOKUP($U$92,$P$61:$AE$61,$P74:$AE74)</f>
        <v>0.687</v>
      </c>
      <c r="V105" s="552" t="n">
        <f aca="false">IF($U$92=$W$92,$U105,($W105-$U105)*($V$92-$U$92)/($W$92-$U$92)+$U105)</f>
        <v>0.727</v>
      </c>
      <c r="W105" s="553" t="n">
        <f aca="false">LOOKUP($W$92,$P$61:$AE$61,$P74:$AE74)</f>
        <v>0.775</v>
      </c>
      <c r="X105" s="52"/>
      <c r="Y105" s="550" t="n">
        <v>13</v>
      </c>
      <c r="Z105" s="551" t="n">
        <f aca="false">LOOKUP($Z$92,$P$61:$AE$61,$P74:$AE74)</f>
        <v>0.488</v>
      </c>
      <c r="AA105" s="552" t="n">
        <f aca="false">IF($Z$92=$AB$92,$Z105,($AB105-$Z105)*($AA$92-$Z$92)/($AB$92-$Z$92)+$Z105)</f>
        <v>0.548352941176471</v>
      </c>
      <c r="AB105" s="553" t="n">
        <f aca="false">LOOKUP($AB$92,$P$61:$AE$61,$P74:$AE74)</f>
        <v>0.602</v>
      </c>
      <c r="AC105" s="15"/>
      <c r="AD105" s="550" t="n">
        <v>13</v>
      </c>
      <c r="AE105" s="551" t="n">
        <f aca="false">LOOKUP($AE$92,$P$61:$AE$61,$P74:$AE74)</f>
        <v>0.398</v>
      </c>
      <c r="AF105" s="552" t="n">
        <f aca="false">IF($AE$92=$AG$92,$AE105,($AG105-$AE105)*($AF$92-$AE$92)/($AG$92-$AE$92)+$AE105)</f>
        <v>0.452782608695652</v>
      </c>
      <c r="AG105" s="553" t="n">
        <f aca="false">LOOKUP($AG$92,$P$61:$AE$61,$P74:$AE74)</f>
        <v>0.488</v>
      </c>
      <c r="AH105" s="15"/>
      <c r="AI105" s="550" t="n">
        <v>13</v>
      </c>
      <c r="AJ105" s="551" t="n">
        <f aca="false">LOOKUP($AJ$92,$P$61:$AE$61,$P74:$AE74)</f>
        <v>0.398</v>
      </c>
      <c r="AK105" s="552" t="n">
        <f aca="false">IF($AJ$92=$AL$92,$AJ105,($AL105-$AJ105)*($AK$92-$AJ$92)/($AL$92-$AJ$92)+$AJ105)</f>
        <v>0.404206896551724</v>
      </c>
      <c r="AL105" s="553" t="n">
        <f aca="false">LOOKUP($AL$92,$P$61:$AE$61,$P74:$AE74)</f>
        <v>0.488</v>
      </c>
      <c r="AM105" s="15"/>
      <c r="BB105" s="442" t="s">
        <v>394</v>
      </c>
      <c r="BC105" s="443" t="n">
        <v>0.65</v>
      </c>
      <c r="BD105" s="439"/>
      <c r="BE105" s="434"/>
      <c r="BF105" s="439"/>
      <c r="BR105" s="14"/>
    </row>
    <row r="106" customFormat="false" ht="12.75" hidden="false" customHeight="false" outlineLevel="0" collapsed="false">
      <c r="A106" s="59"/>
      <c r="B106" s="83"/>
      <c r="C106" s="207" t="s">
        <v>298</v>
      </c>
      <c r="D106" s="131"/>
      <c r="E106" s="91"/>
      <c r="F106" s="131"/>
      <c r="G106" s="131"/>
      <c r="H106" s="279"/>
      <c r="I106" s="57"/>
      <c r="J106" s="131"/>
      <c r="K106" s="132"/>
      <c r="L106" s="131"/>
      <c r="O106" s="550" t="n">
        <v>14</v>
      </c>
      <c r="P106" s="551" t="n">
        <f aca="false">LOOKUP($P$92,$P$61:$AE$61,$P75:$AE75)</f>
        <v>1.28</v>
      </c>
      <c r="Q106" s="552" t="n">
        <f aca="false">IF($P$92=$R$92,$P106,($R106-$P106)*($Q$92-$P$92)/($R$92-$P$92)+$P106)</f>
        <v>1.28</v>
      </c>
      <c r="R106" s="553" t="n">
        <f aca="false">LOOKUP($R$92,$P$61:$AE$61,$P75:$AE75)</f>
        <v>1.49</v>
      </c>
      <c r="S106" s="19"/>
      <c r="T106" s="550" t="n">
        <v>14</v>
      </c>
      <c r="U106" s="551" t="n">
        <f aca="false">LOOKUP($U$92,$P$61:$AE$61,$P75:$AE75)</f>
        <v>0.629</v>
      </c>
      <c r="V106" s="552" t="n">
        <f aca="false">IF($U$92=$W$92,$U106,($W106-$U106)*($V$92-$U$92)/($W$92-$U$92)+$U106)</f>
        <v>0.666272727272727</v>
      </c>
      <c r="W106" s="553" t="n">
        <f aca="false">LOOKUP($W$92,$P$61:$AE$61,$P75:$AE75)</f>
        <v>0.711</v>
      </c>
      <c r="X106" s="52"/>
      <c r="Y106" s="550" t="n">
        <v>14</v>
      </c>
      <c r="Z106" s="551" t="n">
        <f aca="false">LOOKUP($Z$92,$P$61:$AE$61,$P75:$AE75)</f>
        <v>0.442</v>
      </c>
      <c r="AA106" s="552" t="n">
        <f aca="false">IF($Z$92=$AB$92,$Z106,($AB106-$Z106)*($AA$92-$Z$92)/($AB$92-$Z$92)+$Z106)</f>
        <v>0.499176470588235</v>
      </c>
      <c r="AB106" s="553" t="n">
        <f aca="false">LOOKUP($AB$92,$P$61:$AE$61,$P75:$AE75)</f>
        <v>0.55</v>
      </c>
      <c r="AC106" s="15"/>
      <c r="AD106" s="550" t="n">
        <v>14</v>
      </c>
      <c r="AE106" s="551" t="n">
        <f aca="false">LOOKUP($AE$92,$P$61:$AE$61,$P75:$AE75)</f>
        <v>0.36</v>
      </c>
      <c r="AF106" s="552" t="n">
        <f aca="false">IF($AE$92=$AG$92,$AE106,($AG106-$AE106)*($AF$92-$AE$92)/($AG$92-$AE$92)+$AE106)</f>
        <v>0.409913043478261</v>
      </c>
      <c r="AG106" s="553" t="n">
        <f aca="false">LOOKUP($AG$92,$P$61:$AE$61,$P75:$AE75)</f>
        <v>0.442</v>
      </c>
      <c r="AH106" s="15"/>
      <c r="AI106" s="550" t="n">
        <v>14</v>
      </c>
      <c r="AJ106" s="551" t="n">
        <f aca="false">LOOKUP($AJ$92,$P$61:$AE$61,$P75:$AE75)</f>
        <v>0.36</v>
      </c>
      <c r="AK106" s="552" t="n">
        <f aca="false">IF($AJ$92=$AL$92,$AJ106,($AL106-$AJ106)*($AK$92-$AJ$92)/($AL$92-$AJ$92)+$AJ106)</f>
        <v>0.365655172413793</v>
      </c>
      <c r="AL106" s="553" t="n">
        <f aca="false">LOOKUP($AL$92,$P$61:$AE$61,$P75:$AE75)</f>
        <v>0.442</v>
      </c>
      <c r="AM106" s="15"/>
      <c r="BB106" s="442" t="s">
        <v>395</v>
      </c>
      <c r="BC106" s="443" t="n">
        <v>0.615</v>
      </c>
      <c r="BD106" s="439"/>
      <c r="BE106" s="434"/>
      <c r="BF106" s="439"/>
      <c r="BR106" s="14"/>
    </row>
    <row r="107" customFormat="false" ht="12.75" hidden="false" customHeight="false" outlineLevel="0" collapsed="false">
      <c r="A107" s="556"/>
      <c r="B107" s="83"/>
      <c r="C107" s="178" t="s">
        <v>1064</v>
      </c>
      <c r="D107" s="131"/>
      <c r="E107" s="131"/>
      <c r="F107" s="311"/>
      <c r="G107" s="131"/>
      <c r="H107" s="279"/>
      <c r="I107" s="57"/>
      <c r="J107" s="131"/>
      <c r="K107" s="132"/>
      <c r="L107" s="131"/>
      <c r="O107" s="550" t="n">
        <v>15</v>
      </c>
      <c r="P107" s="551" t="n">
        <f aca="false">LOOKUP($P$92,$P$61:$AE$61,$P76:$AE76)</f>
        <v>1.11</v>
      </c>
      <c r="Q107" s="552" t="n">
        <f aca="false">IF($P$92=$R$92,$P107,($R107-$P107)*($Q$92-$P$92)/($R$92-$P$92)+$P107)</f>
        <v>1.11</v>
      </c>
      <c r="R107" s="553" t="n">
        <f aca="false">LOOKUP($R$92,$P$61:$AE$61,$P76:$AE76)</f>
        <v>1.31</v>
      </c>
      <c r="S107" s="19"/>
      <c r="T107" s="550" t="n">
        <v>15</v>
      </c>
      <c r="U107" s="551" t="n">
        <f aca="false">LOOKUP($U$92,$P$61:$AE$61,$P76:$AE76)</f>
        <v>0.536</v>
      </c>
      <c r="V107" s="552" t="n">
        <f aca="false">IF($U$92=$W$92,$U107,($W107-$U107)*($V$92-$U$92)/($W$92-$U$92)+$U107)</f>
        <v>0.568727272727273</v>
      </c>
      <c r="W107" s="553" t="n">
        <f aca="false">LOOKUP($W$92,$P$61:$AE$61,$P76:$AE76)</f>
        <v>0.608</v>
      </c>
      <c r="X107" s="52"/>
      <c r="Y107" s="550" t="n">
        <v>15</v>
      </c>
      <c r="Z107" s="551" t="n">
        <f aca="false">LOOKUP($Z$92,$P$61:$AE$61,$P76:$AE76)</f>
        <v>0.372</v>
      </c>
      <c r="AA107" s="552" t="n">
        <f aca="false">IF($Z$92=$AB$92,$Z107,($AB107-$Z107)*($AA$92-$Z$92)/($AB$92-$Z$92)+$Z107)</f>
        <v>0.410647058823529</v>
      </c>
      <c r="AB107" s="553" t="n">
        <f aca="false">LOOKUP($AB$92,$P$61:$AE$61,$P76:$AE76)</f>
        <v>0.445</v>
      </c>
      <c r="AC107" s="15"/>
      <c r="AD107" s="550" t="n">
        <v>15</v>
      </c>
      <c r="AE107" s="551" t="n">
        <f aca="false">LOOKUP($AE$92,$P$61:$AE$61,$P76:$AE76)</f>
        <v>0.302</v>
      </c>
      <c r="AF107" s="552" t="n">
        <f aca="false">IF($AE$92=$AG$92,$AE107,($AG107-$AE107)*($AF$92-$AE$92)/($AG$92-$AE$92)+$AE107)</f>
        <v>0.344608695652174</v>
      </c>
      <c r="AG107" s="553" t="n">
        <f aca="false">LOOKUP($AG$92,$P$61:$AE$61,$P76:$AE76)</f>
        <v>0.372</v>
      </c>
      <c r="AH107" s="15"/>
      <c r="AI107" s="550" t="n">
        <v>15</v>
      </c>
      <c r="AJ107" s="551" t="n">
        <f aca="false">LOOKUP($AJ$92,$P$61:$AE$61,$P76:$AE76)</f>
        <v>0.302</v>
      </c>
      <c r="AK107" s="552" t="n">
        <f aca="false">IF($AJ$92=$AL$92,$AJ107,($AL107-$AJ107)*($AK$92-$AJ$92)/($AL$92-$AJ$92)+$AJ107)</f>
        <v>0.306827586206897</v>
      </c>
      <c r="AL107" s="553" t="n">
        <f aca="false">LOOKUP($AL$92,$P$61:$AE$61,$P76:$AE76)</f>
        <v>0.372</v>
      </c>
      <c r="AM107" s="15"/>
      <c r="BB107" s="442" t="s">
        <v>396</v>
      </c>
      <c r="BC107" s="443" t="n">
        <v>0.585</v>
      </c>
      <c r="BD107" s="439"/>
      <c r="BE107" s="434"/>
      <c r="BF107" s="439"/>
      <c r="BR107" s="14"/>
    </row>
    <row r="108" customFormat="false" ht="12.75" hidden="false" customHeight="false" outlineLevel="0" collapsed="false">
      <c r="A108" s="59"/>
      <c r="B108" s="83"/>
      <c r="C108" s="209" t="s">
        <v>1065</v>
      </c>
      <c r="D108" s="178"/>
      <c r="E108" s="91"/>
      <c r="F108" s="131"/>
      <c r="G108" s="91"/>
      <c r="H108" s="557"/>
      <c r="I108" s="131"/>
      <c r="J108" s="131"/>
      <c r="K108" s="132"/>
      <c r="L108" s="91"/>
      <c r="O108" s="550" t="n">
        <v>16</v>
      </c>
      <c r="P108" s="551" t="n">
        <f aca="false">LOOKUP($P$92,$P$61:$AE$61,$P77:$AE77)</f>
        <v>0.985</v>
      </c>
      <c r="Q108" s="552" t="n">
        <f aca="false">IF($P$92=$R$92,$P108,($R108-$P108)*($Q$92-$P$92)/($R$92-$P$92)+$P108)</f>
        <v>0.985</v>
      </c>
      <c r="R108" s="553" t="n">
        <f aca="false">LOOKUP($R$92,$P$61:$AE$61,$P77:$AE77)</f>
        <v>1.17</v>
      </c>
      <c r="S108" s="19"/>
      <c r="T108" s="550" t="n">
        <v>16</v>
      </c>
      <c r="U108" s="551" t="n">
        <f aca="false">LOOKUP($U$92,$P$61:$AE$61,$P77:$AE77)</f>
        <v>0.466</v>
      </c>
      <c r="V108" s="552" t="n">
        <f aca="false">IF($U$92=$W$92,$U108,($W108-$U108)*($V$92-$U$92)/($W$92-$U$92)+$U108)</f>
        <v>0.495090909090909</v>
      </c>
      <c r="W108" s="553" t="n">
        <f aca="false">LOOKUP($W$92,$P$61:$AE$61,$P77:$AE77)</f>
        <v>0.53</v>
      </c>
      <c r="X108" s="52"/>
      <c r="Y108" s="550" t="n">
        <v>16</v>
      </c>
      <c r="Z108" s="551" t="n">
        <f aca="false">LOOKUP($Z$92,$P$61:$AE$61,$P77:$AE77)</f>
        <v>0.32</v>
      </c>
      <c r="AA108" s="552" t="n">
        <f aca="false">IF($Z$92=$AB$92,$Z108,($AB108-$Z108)*($AA$92-$Z$92)/($AB$92-$Z$92)+$Z108)</f>
        <v>0.353882352941177</v>
      </c>
      <c r="AB108" s="553" t="n">
        <f aca="false">LOOKUP($AB$92,$P$61:$AE$61,$P77:$AE77)</f>
        <v>0.384</v>
      </c>
      <c r="AC108" s="15"/>
      <c r="AD108" s="550" t="n">
        <v>16</v>
      </c>
      <c r="AE108" s="551" t="n">
        <f aca="false">LOOKUP($AE$92,$P$61:$AE$61,$P77:$AE77)</f>
        <v>0.26</v>
      </c>
      <c r="AF108" s="552" t="n">
        <f aca="false">IF($AE$92=$AG$92,$AE108,($AG108-$AE108)*($AF$92-$AE$92)/($AG$92-$AE$92)+$AE108)</f>
        <v>0.296521739130435</v>
      </c>
      <c r="AG108" s="553" t="n">
        <f aca="false">LOOKUP($AG$92,$P$61:$AE$61,$P77:$AE77)</f>
        <v>0.32</v>
      </c>
      <c r="AH108" s="15"/>
      <c r="AI108" s="550" t="n">
        <v>16</v>
      </c>
      <c r="AJ108" s="551" t="n">
        <f aca="false">LOOKUP($AJ$92,$P$61:$AE$61,$P77:$AE77)</f>
        <v>0.26</v>
      </c>
      <c r="AK108" s="552" t="n">
        <f aca="false">IF($AJ$92=$AL$92,$AJ108,($AL108-$AJ108)*($AK$92-$AJ$92)/($AL$92-$AJ$92)+$AJ108)</f>
        <v>0.264137931034483</v>
      </c>
      <c r="AL108" s="553" t="n">
        <f aca="false">LOOKUP($AL$92,$P$61:$AE$61,$P77:$AE77)</f>
        <v>0.32</v>
      </c>
      <c r="AM108" s="15"/>
      <c r="BB108" s="442" t="s">
        <v>397</v>
      </c>
      <c r="BC108" s="443" t="n">
        <v>0.565</v>
      </c>
      <c r="BD108" s="439"/>
      <c r="BE108" s="434"/>
      <c r="BF108" s="439"/>
      <c r="BR108" s="14"/>
    </row>
    <row r="109" customFormat="false" ht="12.75" hidden="false" customHeight="false" outlineLevel="0" collapsed="false">
      <c r="A109" s="59"/>
      <c r="B109" s="83"/>
      <c r="C109" s="91" t="s">
        <v>1066</v>
      </c>
      <c r="D109" s="178"/>
      <c r="E109" s="83"/>
      <c r="F109" s="131"/>
      <c r="G109" s="131"/>
      <c r="H109" s="279"/>
      <c r="I109" s="131"/>
      <c r="J109" s="91"/>
      <c r="K109" s="104"/>
      <c r="L109" s="91"/>
      <c r="O109" s="550" t="n">
        <v>17</v>
      </c>
      <c r="P109" s="551" t="n">
        <f aca="false">LOOKUP($P$92,$P$61:$AE$61,$P78:$AE78)</f>
        <v>0.883</v>
      </c>
      <c r="Q109" s="552" t="n">
        <f aca="false">IF($P$92=$R$92,$P109,($R109-$P109)*($Q$92-$P$92)/($R$92-$P$92)+$P109)</f>
        <v>0.883</v>
      </c>
      <c r="R109" s="553" t="n">
        <f aca="false">LOOKUP($R$92,$P$61:$AE$61,$P78:$AE78)</f>
        <v>1.05</v>
      </c>
      <c r="S109" s="19"/>
      <c r="T109" s="550" t="n">
        <v>17</v>
      </c>
      <c r="U109" s="551" t="n">
        <f aca="false">LOOKUP($U$92,$P$61:$AE$61,$P78:$AE78)</f>
        <v>0.412</v>
      </c>
      <c r="V109" s="552" t="n">
        <f aca="false">IF($U$92=$W$92,$U109,($W109-$U109)*($V$92-$U$92)/($W$92-$U$92)+$U109)</f>
        <v>0.437909090909091</v>
      </c>
      <c r="W109" s="553" t="n">
        <f aca="false">LOOKUP($W$92,$P$61:$AE$61,$P78:$AE78)</f>
        <v>0.469</v>
      </c>
      <c r="X109" s="52"/>
      <c r="Y109" s="550" t="n">
        <v>17</v>
      </c>
      <c r="Z109" s="551" t="n">
        <f aca="false">LOOKUP($Z$92,$P$61:$AE$61,$P78:$AE78)</f>
        <v>0.281</v>
      </c>
      <c r="AA109" s="552" t="n">
        <f aca="false">IF($Z$92=$AB$92,$Z109,($AB109-$Z109)*($AA$92-$Z$92)/($AB$92-$Z$92)+$Z109)</f>
        <v>0.311176470588235</v>
      </c>
      <c r="AB109" s="553" t="n">
        <f aca="false">LOOKUP($AB$92,$P$61:$AE$61,$P78:$AE78)</f>
        <v>0.338</v>
      </c>
      <c r="AC109" s="15"/>
      <c r="AD109" s="550" t="n">
        <v>17</v>
      </c>
      <c r="AE109" s="551" t="n">
        <f aca="false">LOOKUP($AE$92,$P$61:$AE$61,$P78:$AE78)</f>
        <v>0.228</v>
      </c>
      <c r="AF109" s="552" t="n">
        <f aca="false">IF($AE$92=$AG$92,$AE109,($AG109-$AE109)*($AF$92-$AE$92)/($AG$92-$AE$92)+$AE109)</f>
        <v>0.260260869565217</v>
      </c>
      <c r="AG109" s="553" t="n">
        <f aca="false">LOOKUP($AG$92,$P$61:$AE$61,$P78:$AE78)</f>
        <v>0.281</v>
      </c>
      <c r="AH109" s="15"/>
      <c r="AI109" s="550" t="n">
        <v>17</v>
      </c>
      <c r="AJ109" s="551" t="n">
        <f aca="false">LOOKUP($AJ$92,$P$61:$AE$61,$P78:$AE78)</f>
        <v>0.228</v>
      </c>
      <c r="AK109" s="552" t="n">
        <f aca="false">IF($AJ$92=$AL$92,$AJ109,($AL109-$AJ109)*($AK$92-$AJ$92)/($AL$92-$AJ$92)+$AJ109)</f>
        <v>0.231655172413793</v>
      </c>
      <c r="AL109" s="553" t="n">
        <f aca="false">LOOKUP($AL$92,$P$61:$AE$61,$P78:$AE78)</f>
        <v>0.281</v>
      </c>
      <c r="AM109" s="15"/>
      <c r="BB109" s="442" t="s">
        <v>398</v>
      </c>
      <c r="BC109" s="443" t="n">
        <v>0.545</v>
      </c>
      <c r="BD109" s="439"/>
      <c r="BE109" s="434"/>
      <c r="BF109" s="439"/>
      <c r="BR109" s="14"/>
    </row>
    <row r="110" customFormat="false" ht="12.75" hidden="false" customHeight="false" outlineLevel="0" collapsed="false">
      <c r="A110" s="59"/>
      <c r="B110" s="83"/>
      <c r="C110" s="83"/>
      <c r="D110" s="189"/>
      <c r="E110" s="178"/>
      <c r="F110" s="131"/>
      <c r="G110" s="131"/>
      <c r="H110" s="131"/>
      <c r="I110" s="131"/>
      <c r="J110" s="91"/>
      <c r="K110" s="104"/>
      <c r="L110" s="91"/>
      <c r="O110" s="550" t="n">
        <v>18</v>
      </c>
      <c r="P110" s="551" t="n">
        <f aca="false">LOOKUP($P$92,$P$61:$AE$61,$P79:$AE79)</f>
        <v>0.799</v>
      </c>
      <c r="Q110" s="552" t="n">
        <f aca="false">IF($P$92=$R$92,$P110,($R110-$P110)*($Q$92-$P$92)/($R$92-$P$92)+$P110)</f>
        <v>0.799</v>
      </c>
      <c r="R110" s="553" t="n">
        <f aca="false">LOOKUP($R$92,$P$61:$AE$61,$P79:$AE79)</f>
        <v>0.951</v>
      </c>
      <c r="S110" s="19"/>
      <c r="T110" s="550" t="n">
        <v>18</v>
      </c>
      <c r="U110" s="551" t="n">
        <f aca="false">LOOKUP($U$92,$P$61:$AE$61,$P79:$AE79)</f>
        <v>0.369</v>
      </c>
      <c r="V110" s="552" t="n">
        <f aca="false">IF($U$92=$W$92,$U110,($W110-$U110)*($V$92-$U$92)/($W$92-$U$92)+$U110)</f>
        <v>0.392181818181818</v>
      </c>
      <c r="W110" s="553" t="n">
        <f aca="false">LOOKUP($W$92,$P$61:$AE$61,$P79:$AE79)</f>
        <v>0.42</v>
      </c>
      <c r="X110" s="52"/>
      <c r="Y110" s="550" t="n">
        <v>18</v>
      </c>
      <c r="Z110" s="551" t="n">
        <f aca="false">LOOKUP($Z$92,$P$61:$AE$61,$P79:$AE79)</f>
        <v>0.25</v>
      </c>
      <c r="AA110" s="552" t="n">
        <f aca="false">IF($Z$92=$AB$92,$Z110,($AB110-$Z110)*($AA$92-$Z$92)/($AB$92-$Z$92)+$Z110)</f>
        <v>0.277</v>
      </c>
      <c r="AB110" s="553" t="n">
        <f aca="false">LOOKUP($AB$92,$P$61:$AE$61,$P79:$AE79)</f>
        <v>0.301</v>
      </c>
      <c r="AC110" s="15"/>
      <c r="AD110" s="550" t="n">
        <v>18</v>
      </c>
      <c r="AE110" s="551" t="n">
        <f aca="false">LOOKUP($AE$92,$P$61:$AE$61,$P79:$AE79)</f>
        <v>0.203</v>
      </c>
      <c r="AF110" s="552" t="n">
        <f aca="false">IF($AE$92=$AG$92,$AE110,($AG110-$AE110)*($AF$92-$AE$92)/($AG$92-$AE$92)+$AE110)</f>
        <v>0.231608695652174</v>
      </c>
      <c r="AG110" s="553" t="n">
        <f aca="false">LOOKUP($AG$92,$P$61:$AE$61,$P79:$AE79)</f>
        <v>0.25</v>
      </c>
      <c r="AH110" s="15"/>
      <c r="AI110" s="550" t="n">
        <v>18</v>
      </c>
      <c r="AJ110" s="551" t="n">
        <f aca="false">LOOKUP($AJ$92,$P$61:$AE$61,$P79:$AE79)</f>
        <v>0.203</v>
      </c>
      <c r="AK110" s="552" t="n">
        <f aca="false">IF($AJ$92=$AL$92,$AJ110,($AL110-$AJ110)*($AK$92-$AJ$92)/($AL$92-$AJ$92)+$AJ110)</f>
        <v>0.206241379310345</v>
      </c>
      <c r="AL110" s="553" t="n">
        <f aca="false">LOOKUP($AL$92,$P$61:$AE$61,$P79:$AE79)</f>
        <v>0.25</v>
      </c>
      <c r="AM110" s="15"/>
      <c r="BB110" s="442" t="s">
        <v>399</v>
      </c>
      <c r="BC110" s="443" t="n">
        <v>0.52</v>
      </c>
      <c r="BD110" s="439"/>
      <c r="BE110" s="434"/>
      <c r="BF110" s="439"/>
      <c r="BR110" s="14"/>
    </row>
    <row r="111" customFormat="false" ht="12.75" hidden="false" customHeight="false" outlineLevel="0" collapsed="false">
      <c r="A111" s="59"/>
      <c r="B111" s="91" t="s">
        <v>1067</v>
      </c>
      <c r="C111" s="83"/>
      <c r="D111" s="83"/>
      <c r="E111" s="83"/>
      <c r="F111" s="131"/>
      <c r="G111" s="131"/>
      <c r="H111" s="314"/>
      <c r="I111" s="91"/>
      <c r="J111" s="91"/>
      <c r="K111" s="104"/>
      <c r="L111" s="91"/>
      <c r="O111" s="550" t="n">
        <v>19</v>
      </c>
      <c r="P111" s="551" t="n">
        <f aca="false">LOOKUP($P$92,$P$61:$AE$61,$P80:$AE80)</f>
        <v>0.73</v>
      </c>
      <c r="Q111" s="552" t="n">
        <f aca="false">IF($P$92=$R$92,$P111,($R111-$P111)*($Q$92-$P$92)/($R$92-$P$92)+$P111)</f>
        <v>0.73</v>
      </c>
      <c r="R111" s="553" t="n">
        <f aca="false">LOOKUP($R$92,$P$61:$AE$61,$P80:$AE80)</f>
        <v>0.87</v>
      </c>
      <c r="S111" s="19"/>
      <c r="T111" s="550" t="n">
        <v>19</v>
      </c>
      <c r="U111" s="551" t="n">
        <f aca="false">LOOKUP($U$92,$P$61:$AE$61,$P80:$AE80)</f>
        <v>0.334</v>
      </c>
      <c r="V111" s="552" t="n">
        <f aca="false">IF($U$92=$W$92,$U111,($W111-$U111)*($V$92-$U$92)/($W$92-$U$92)+$U111)</f>
        <v>0.355363636363636</v>
      </c>
      <c r="W111" s="553" t="n">
        <f aca="false">LOOKUP($W$92,$P$61:$AE$61,$P80:$AE80)</f>
        <v>0.381</v>
      </c>
      <c r="X111" s="52"/>
      <c r="Y111" s="550" t="n">
        <v>19</v>
      </c>
      <c r="Z111" s="551" t="n">
        <f aca="false">LOOKUP($Z$92,$P$61:$AE$61,$P80:$AE80)</f>
        <v>0.225</v>
      </c>
      <c r="AA111" s="552" t="n">
        <f aca="false">IF($Z$92=$AB$92,$Z111,($AB111-$Z111)*($AA$92-$Z$92)/($AB$92-$Z$92)+$Z111)</f>
        <v>0.249882352941177</v>
      </c>
      <c r="AB111" s="553" t="n">
        <f aca="false">LOOKUP($AB$92,$P$61:$AE$61,$P80:$AE80)</f>
        <v>0.272</v>
      </c>
      <c r="AC111" s="15"/>
      <c r="AD111" s="550" t="n">
        <v>19</v>
      </c>
      <c r="AE111" s="551" t="n">
        <f aca="false">LOOKUP($AE$92,$P$61:$AE$61,$P80:$AE80)</f>
        <v>0.182</v>
      </c>
      <c r="AF111" s="552" t="n">
        <f aca="false">IF($AE$92=$AG$92,$AE111,($AG111-$AE111)*($AF$92-$AE$92)/($AG$92-$AE$92)+$AE111)</f>
        <v>0.208173913043478</v>
      </c>
      <c r="AG111" s="553" t="n">
        <f aca="false">LOOKUP($AG$92,$P$61:$AE$61,$P80:$AE80)</f>
        <v>0.225</v>
      </c>
      <c r="AH111" s="15"/>
      <c r="AI111" s="550" t="n">
        <v>19</v>
      </c>
      <c r="AJ111" s="551" t="n">
        <f aca="false">LOOKUP($AJ$92,$P$61:$AE$61,$P80:$AE80)</f>
        <v>0.182</v>
      </c>
      <c r="AK111" s="552" t="n">
        <f aca="false">IF($AJ$92=$AL$92,$AJ111,($AL111-$AJ111)*($AK$92-$AJ$92)/($AL$92-$AJ$92)+$AJ111)</f>
        <v>0.184965517241379</v>
      </c>
      <c r="AL111" s="553" t="n">
        <f aca="false">LOOKUP($AL$92,$P$61:$AE$61,$P80:$AE80)</f>
        <v>0.225</v>
      </c>
      <c r="AM111" s="15"/>
      <c r="BB111" s="442" t="s">
        <v>400</v>
      </c>
      <c r="BC111" s="443" t="n">
        <v>0.47</v>
      </c>
      <c r="BD111" s="439"/>
      <c r="BE111" s="434"/>
      <c r="BF111" s="439"/>
      <c r="BR111" s="14"/>
    </row>
    <row r="112" customFormat="false" ht="12.75" hidden="false" customHeight="false" outlineLevel="0" collapsed="false">
      <c r="A112" s="59"/>
      <c r="B112" s="131"/>
      <c r="C112" s="207" t="s">
        <v>1040</v>
      </c>
      <c r="D112" s="178"/>
      <c r="E112" s="91"/>
      <c r="F112" s="131"/>
      <c r="G112" s="91"/>
      <c r="H112" s="311"/>
      <c r="I112" s="91"/>
      <c r="J112" s="91"/>
      <c r="K112" s="104"/>
      <c r="L112" s="91"/>
      <c r="O112" s="550" t="n">
        <v>20</v>
      </c>
      <c r="P112" s="551" t="n">
        <f aca="false">LOOKUP($P$92,$P$61:$AE$61,$P81:$AE81)</f>
        <v>0.671</v>
      </c>
      <c r="Q112" s="552" t="n">
        <f aca="false">IF($P$92=$R$92,$P112,($R112-$P112)*($Q$92-$P$92)/($R$92-$P$92)+$P112)</f>
        <v>0.671</v>
      </c>
      <c r="R112" s="553" t="n">
        <f aca="false">LOOKUP($R$92,$P$61:$AE$61,$P81:$AE81)</f>
        <v>0.802</v>
      </c>
      <c r="S112" s="19"/>
      <c r="T112" s="550" t="n">
        <v>20</v>
      </c>
      <c r="U112" s="551" t="n">
        <f aca="false">LOOKUP($U$92,$P$61:$AE$61,$P81:$AE81)</f>
        <v>0.305</v>
      </c>
      <c r="V112" s="552" t="n">
        <f aca="false">IF($U$92=$W$92,$U112,($W112-$U112)*($V$92-$U$92)/($W$92-$U$92)+$U112)</f>
        <v>0.324545454545455</v>
      </c>
      <c r="W112" s="553" t="n">
        <f aca="false">LOOKUP($W$92,$P$61:$AE$61,$P81:$AE81)</f>
        <v>0.348</v>
      </c>
      <c r="X112" s="52"/>
      <c r="Y112" s="550" t="n">
        <v>20</v>
      </c>
      <c r="Z112" s="551" t="n">
        <f aca="false">LOOKUP($Z$92,$P$61:$AE$61,$P81:$AE81)</f>
        <v>0.205</v>
      </c>
      <c r="AA112" s="552" t="n">
        <f aca="false">IF($Z$92=$AB$92,$Z112,($AB112-$Z112)*($AA$92-$Z$92)/($AB$92-$Z$92)+$Z112)</f>
        <v>0.227235294117647</v>
      </c>
      <c r="AB112" s="553" t="n">
        <f aca="false">LOOKUP($AB$92,$P$61:$AE$61,$P81:$AE81)</f>
        <v>0.247</v>
      </c>
      <c r="AC112" s="15"/>
      <c r="AD112" s="550" t="n">
        <v>20</v>
      </c>
      <c r="AE112" s="551" t="n">
        <f aca="false">LOOKUP($AE$92,$P$61:$AE$61,$P81:$AE81)</f>
        <v>0.166</v>
      </c>
      <c r="AF112" s="552" t="n">
        <f aca="false">IF($AE$92=$AG$92,$AE112,($AG112-$AE112)*($AF$92-$AE$92)/($AG$92-$AE$92)+$AE112)</f>
        <v>0.189739130434783</v>
      </c>
      <c r="AG112" s="553" t="n">
        <f aca="false">LOOKUP($AG$92,$P$61:$AE$61,$P81:$AE81)</f>
        <v>0.205</v>
      </c>
      <c r="AH112" s="15"/>
      <c r="AI112" s="550" t="n">
        <v>20</v>
      </c>
      <c r="AJ112" s="551" t="n">
        <f aca="false">LOOKUP($AJ$92,$P$61:$AE$61,$P81:$AE81)</f>
        <v>0.166</v>
      </c>
      <c r="AK112" s="552" t="n">
        <f aca="false">IF($AJ$92=$AL$92,$AJ112,($AL112-$AJ112)*($AK$92-$AJ$92)/($AL$92-$AJ$92)+$AJ112)</f>
        <v>0.168689655172414</v>
      </c>
      <c r="AL112" s="553" t="n">
        <f aca="false">LOOKUP($AL$92,$P$61:$AE$61,$P81:$AE81)</f>
        <v>0.205</v>
      </c>
      <c r="AM112" s="15"/>
      <c r="BB112" s="442" t="s">
        <v>401</v>
      </c>
      <c r="BC112" s="443" t="n">
        <v>1.97</v>
      </c>
      <c r="BD112" s="439"/>
      <c r="BE112" s="434"/>
      <c r="BF112" s="439"/>
      <c r="BR112" s="14"/>
    </row>
    <row r="113" customFormat="false" ht="12.75" hidden="false" customHeight="false" outlineLevel="0" collapsed="false">
      <c r="A113" s="59"/>
      <c r="B113" s="131"/>
      <c r="C113" s="189" t="str">
        <f aca="false">"Fv = Fv from AISC Table J3.2  "&amp;IF($D$16="N","(for "&amp;$D$15&amp;"N bolts)",IF($D$16="X","(for "&amp;$D$15&amp;"X bolts)",IF($D$16="SC","(for "&amp;$D$15&amp;"SC bolts)")))&amp;" = "&amp;ROUND(MAX($P$8,$P$9),2)&amp;" ksi"</f>
        <v>Fv = Fv from AISC Table J3.2  (for A325N bolts) = 21 ksi</v>
      </c>
      <c r="D113" s="178"/>
      <c r="E113" s="91"/>
      <c r="F113" s="131"/>
      <c r="G113" s="91"/>
      <c r="H113" s="91"/>
      <c r="I113" s="91"/>
      <c r="J113" s="91"/>
      <c r="K113" s="104"/>
      <c r="L113" s="91"/>
      <c r="O113" s="550" t="n">
        <v>21</v>
      </c>
      <c r="P113" s="551" t="n">
        <f aca="false">LOOKUP($P$92,$P$61:$AE$61,$P82:$AE82)</f>
        <v>0.621</v>
      </c>
      <c r="Q113" s="552" t="n">
        <f aca="false">IF($P$92=$R$92,$P113,($R113-$P113)*($Q$92-$P$92)/($R$92-$P$92)+$P113)</f>
        <v>0.621</v>
      </c>
      <c r="R113" s="553" t="n">
        <f aca="false">LOOKUP($R$92,$P$61:$AE$61,$P82:$AE82)</f>
        <v>0.743</v>
      </c>
      <c r="S113" s="19"/>
      <c r="T113" s="550" t="n">
        <v>21</v>
      </c>
      <c r="U113" s="551" t="n">
        <f aca="false">LOOKUP($U$92,$P$61:$AE$61,$P82:$AE82)</f>
        <v>0.28</v>
      </c>
      <c r="V113" s="552" t="n">
        <f aca="false">IF($U$92=$W$92,$U113,($W113-$U113)*($V$92-$U$92)/($W$92-$U$92)+$U113)</f>
        <v>0.298181818181818</v>
      </c>
      <c r="W113" s="553" t="n">
        <f aca="false">LOOKUP($W$92,$P$61:$AE$61,$P82:$AE82)</f>
        <v>0.32</v>
      </c>
      <c r="X113" s="52"/>
      <c r="Y113" s="550" t="n">
        <v>21</v>
      </c>
      <c r="Z113" s="551" t="n">
        <f aca="false">LOOKUP($Z$92,$P$61:$AE$61,$P82:$AE82)</f>
        <v>0.188</v>
      </c>
      <c r="AA113" s="552" t="n">
        <f aca="false">IF($Z$92=$AB$92,$Z113,($AB113-$Z113)*($AA$92-$Z$92)/($AB$92-$Z$92)+$Z113)</f>
        <v>0.208647058823529</v>
      </c>
      <c r="AB113" s="553" t="n">
        <f aca="false">LOOKUP($AB$92,$P$61:$AE$61,$P82:$AE82)</f>
        <v>0.227</v>
      </c>
      <c r="AC113" s="15"/>
      <c r="AD113" s="550" t="n">
        <v>21</v>
      </c>
      <c r="AE113" s="551" t="n">
        <f aca="false">LOOKUP($AE$92,$P$61:$AE$61,$P82:$AE82)</f>
        <v>0.152</v>
      </c>
      <c r="AF113" s="552" t="n">
        <f aca="false">IF($AE$92=$AG$92,$AE113,($AG113-$AE113)*($AF$92-$AE$92)/($AG$92-$AE$92)+$AE113)</f>
        <v>0.173913043478261</v>
      </c>
      <c r="AG113" s="553" t="n">
        <f aca="false">LOOKUP($AG$92,$P$61:$AE$61,$P82:$AE82)</f>
        <v>0.188</v>
      </c>
      <c r="AH113" s="15"/>
      <c r="AI113" s="550" t="n">
        <v>21</v>
      </c>
      <c r="AJ113" s="551" t="n">
        <f aca="false">LOOKUP($AJ$92,$P$61:$AE$61,$P82:$AE82)</f>
        <v>0.152</v>
      </c>
      <c r="AK113" s="552" t="n">
        <f aca="false">IF($AJ$92=$AL$92,$AJ113,($AL113-$AJ113)*($AK$92-$AJ$92)/($AL$92-$AJ$92)+$AJ113)</f>
        <v>0.15448275862069</v>
      </c>
      <c r="AL113" s="553" t="n">
        <f aca="false">LOOKUP($AL$92,$P$61:$AE$61,$P82:$AE82)</f>
        <v>0.188</v>
      </c>
      <c r="AM113" s="15"/>
      <c r="BB113" s="442" t="s">
        <v>403</v>
      </c>
      <c r="BC113" s="443" t="n">
        <v>1.81</v>
      </c>
      <c r="BD113" s="439"/>
      <c r="BE113" s="434"/>
      <c r="BF113" s="446"/>
      <c r="BR113" s="14"/>
    </row>
    <row r="114" customFormat="false" ht="12.75" hidden="false" customHeight="false" outlineLevel="0" collapsed="false">
      <c r="A114" s="59"/>
      <c r="B114" s="131"/>
      <c r="C114" s="178" t="s">
        <v>1068</v>
      </c>
      <c r="D114" s="131"/>
      <c r="E114" s="131"/>
      <c r="F114" s="131"/>
      <c r="G114" s="91"/>
      <c r="H114" s="91"/>
      <c r="I114" s="91"/>
      <c r="J114" s="91"/>
      <c r="K114" s="104"/>
      <c r="L114" s="91"/>
      <c r="O114" s="550" t="n">
        <v>22</v>
      </c>
      <c r="P114" s="551" t="n">
        <f aca="false">LOOKUP($P$92,$P$61:$AE$61,$P83:$AE83)</f>
        <v>0.578</v>
      </c>
      <c r="Q114" s="552" t="n">
        <f aca="false">IF($P$92=$R$92,$P114,($R114-$P114)*($Q$92-$P$92)/($R$92-$P$92)+$P114)</f>
        <v>0.578</v>
      </c>
      <c r="R114" s="553" t="n">
        <f aca="false">LOOKUP($R$92,$P$61:$AE$61,$P83:$AE83)</f>
        <v>0.692</v>
      </c>
      <c r="S114" s="19"/>
      <c r="T114" s="550" t="n">
        <v>22</v>
      </c>
      <c r="U114" s="551" t="n">
        <f aca="false">LOOKUP($U$92,$P$61:$AE$61,$P83:$AE83)</f>
        <v>0.259</v>
      </c>
      <c r="V114" s="552" t="n">
        <f aca="false">IF($U$92=$W$92,$U114,($W114-$U114)*($V$92-$U$92)/($W$92-$U$92)+$U114)</f>
        <v>0.276272727272727</v>
      </c>
      <c r="W114" s="553" t="n">
        <f aca="false">LOOKUP($W$92,$P$61:$AE$61,$P83:$AE83)</f>
        <v>0.297</v>
      </c>
      <c r="X114" s="52"/>
      <c r="Y114" s="550" t="n">
        <v>22</v>
      </c>
      <c r="Z114" s="551" t="n">
        <f aca="false">LOOKUP($Z$92,$P$61:$AE$61,$P83:$AE83)</f>
        <v>0.174</v>
      </c>
      <c r="AA114" s="552" t="n">
        <f aca="false">IF($Z$92=$AB$92,$Z114,($AB114-$Z114)*($AA$92-$Z$92)/($AB$92-$Z$92)+$Z114)</f>
        <v>0.193058823529412</v>
      </c>
      <c r="AB114" s="553" t="n">
        <f aca="false">LOOKUP($AB$92,$P$61:$AE$61,$P83:$AE83)</f>
        <v>0.21</v>
      </c>
      <c r="AC114" s="15"/>
      <c r="AD114" s="550" t="n">
        <v>22</v>
      </c>
      <c r="AE114" s="551" t="n">
        <f aca="false">LOOKUP($AE$92,$P$61:$AE$61,$P83:$AE83)</f>
        <v>0.14</v>
      </c>
      <c r="AF114" s="552" t="n">
        <f aca="false">IF($AE$92=$AG$92,$AE114,($AG114-$AE114)*($AF$92-$AE$92)/($AG$92-$AE$92)+$AE114)</f>
        <v>0.160695652173913</v>
      </c>
      <c r="AG114" s="553" t="n">
        <f aca="false">LOOKUP($AG$92,$P$61:$AE$61,$P83:$AE83)</f>
        <v>0.174</v>
      </c>
      <c r="AH114" s="15"/>
      <c r="AI114" s="550" t="n">
        <v>22</v>
      </c>
      <c r="AJ114" s="551" t="n">
        <f aca="false">LOOKUP($AJ$92,$P$61:$AE$61,$P83:$AE83)</f>
        <v>0.14</v>
      </c>
      <c r="AK114" s="552" t="n">
        <f aca="false">IF($AJ$92=$AL$92,$AJ114,($AL114-$AJ114)*($AK$92-$AJ$92)/($AL$92-$AJ$92)+$AJ114)</f>
        <v>0.142344827586207</v>
      </c>
      <c r="AL114" s="553" t="n">
        <f aca="false">LOOKUP($AL$92,$P$61:$AE$61,$P83:$AE83)</f>
        <v>0.174</v>
      </c>
      <c r="AM114" s="15"/>
      <c r="BB114" s="442" t="s">
        <v>407</v>
      </c>
      <c r="BC114" s="443" t="n">
        <v>1.65</v>
      </c>
      <c r="BD114" s="439"/>
      <c r="BE114" s="434"/>
      <c r="BF114" s="439"/>
      <c r="BR114" s="14"/>
    </row>
    <row r="115" customFormat="false" ht="12.75" hidden="false" customHeight="false" outlineLevel="0" collapsed="false">
      <c r="A115" s="59"/>
      <c r="B115" s="131"/>
      <c r="C115" s="91" t="s">
        <v>1069</v>
      </c>
      <c r="D115" s="91"/>
      <c r="E115" s="91"/>
      <c r="F115" s="131"/>
      <c r="G115" s="91"/>
      <c r="H115" s="91"/>
      <c r="I115" s="91"/>
      <c r="J115" s="91"/>
      <c r="K115" s="104"/>
      <c r="L115" s="91"/>
      <c r="O115" s="550" t="n">
        <v>23</v>
      </c>
      <c r="P115" s="551" t="n">
        <f aca="false">LOOKUP($P$92,$P$61:$AE$61,$P84:$AE84)</f>
        <v>0.54</v>
      </c>
      <c r="Q115" s="552" t="n">
        <f aca="false">IF($P$92=$R$92,$P115,($R115-$P115)*($Q$92-$P$92)/($R$92-$P$92)+$P115)</f>
        <v>0.54</v>
      </c>
      <c r="R115" s="553" t="n">
        <f aca="false">LOOKUP($R$92,$P$61:$AE$61,$P84:$AE84)</f>
        <v>0.647</v>
      </c>
      <c r="S115" s="14"/>
      <c r="T115" s="550" t="n">
        <v>23</v>
      </c>
      <c r="U115" s="551" t="n">
        <f aca="false">LOOKUP($U$92,$P$61:$AE$61,$P84:$AE84)</f>
        <v>0.242</v>
      </c>
      <c r="V115" s="552" t="n">
        <f aca="false">IF($U$92=$W$92,$U115,($W115-$U115)*($V$92-$U$92)/($W$92-$U$92)+$U115)</f>
        <v>0.257909090909091</v>
      </c>
      <c r="W115" s="553" t="n">
        <f aca="false">LOOKUP($W$92,$P$61:$AE$61,$P84:$AE84)</f>
        <v>0.277</v>
      </c>
      <c r="Y115" s="550" t="n">
        <v>23</v>
      </c>
      <c r="Z115" s="551" t="n">
        <f aca="false">LOOKUP($Z$92,$P$61:$AE$61,$P84:$AE84)</f>
        <v>0.161</v>
      </c>
      <c r="AA115" s="552" t="n">
        <f aca="false">IF($Z$92=$AB$92,$Z115,($AB115-$Z115)*($AA$92-$Z$92)/($AB$92-$Z$92)+$Z115)</f>
        <v>0.179</v>
      </c>
      <c r="AB115" s="553" t="n">
        <f aca="false">LOOKUP($AB$92,$P$61:$AE$61,$P84:$AE84)</f>
        <v>0.195</v>
      </c>
      <c r="AC115" s="15"/>
      <c r="AD115" s="550" t="n">
        <v>23</v>
      </c>
      <c r="AE115" s="551" t="n">
        <f aca="false">LOOKUP($AE$92,$P$61:$AE$61,$P84:$AE84)</f>
        <v>0.13</v>
      </c>
      <c r="AF115" s="552" t="n">
        <f aca="false">IF($AE$92=$AG$92,$AE115,($AG115-$AE115)*($AF$92-$AE$92)/($AG$92-$AE$92)+$AE115)</f>
        <v>0.148869565217391</v>
      </c>
      <c r="AG115" s="553" t="n">
        <f aca="false">LOOKUP($AG$92,$P$61:$AE$61,$P84:$AE84)</f>
        <v>0.161</v>
      </c>
      <c r="AH115" s="15"/>
      <c r="AI115" s="550" t="n">
        <v>23</v>
      </c>
      <c r="AJ115" s="551" t="n">
        <f aca="false">LOOKUP($AJ$92,$P$61:$AE$61,$P84:$AE84)</f>
        <v>0.13</v>
      </c>
      <c r="AK115" s="552" t="n">
        <f aca="false">IF($AJ$92=$AL$92,$AJ115,($AL115-$AJ115)*($AK$92-$AJ$92)/($AL$92-$AJ$92)+$AJ115)</f>
        <v>0.132137931034483</v>
      </c>
      <c r="AL115" s="553" t="n">
        <f aca="false">LOOKUP($AL$92,$P$61:$AE$61,$P84:$AE84)</f>
        <v>0.161</v>
      </c>
      <c r="AM115" s="15"/>
      <c r="BB115" s="442" t="s">
        <v>410</v>
      </c>
      <c r="BC115" s="443" t="n">
        <v>1.52</v>
      </c>
      <c r="BD115" s="439"/>
      <c r="BE115" s="434"/>
      <c r="BF115" s="439"/>
      <c r="BR115" s="14"/>
    </row>
    <row r="116" customFormat="false" ht="12.75" hidden="false" customHeight="false" outlineLevel="0" collapsed="false">
      <c r="A116" s="317"/>
      <c r="B116" s="83"/>
      <c r="C116" s="83"/>
      <c r="D116" s="83"/>
      <c r="E116" s="83"/>
      <c r="F116" s="91"/>
      <c r="G116" s="91"/>
      <c r="H116" s="91"/>
      <c r="I116" s="91"/>
      <c r="J116" s="91"/>
      <c r="K116" s="104"/>
      <c r="L116" s="91"/>
      <c r="O116" s="558" t="n">
        <v>24</v>
      </c>
      <c r="P116" s="551" t="n">
        <f aca="false">LOOKUP($P$92,$P$61:$AE$61,$P85:$AE85)</f>
        <v>0.507</v>
      </c>
      <c r="Q116" s="552" t="n">
        <f aca="false">IF($P$92=$R$92,$P116,($R116-$P116)*($Q$92-$P$92)/($R$92-$P$92)+$P116)</f>
        <v>0.507</v>
      </c>
      <c r="R116" s="553" t="n">
        <f aca="false">LOOKUP($R$92,$P$61:$AE$61,$P85:$AE85)</f>
        <v>0.608</v>
      </c>
      <c r="T116" s="558" t="n">
        <v>24</v>
      </c>
      <c r="U116" s="551" t="n">
        <f aca="false">LOOKUP($U$92,$P$61:$AE$61,$P85:$AE85)</f>
        <v>0.226</v>
      </c>
      <c r="V116" s="552" t="n">
        <f aca="false">IF($U$92=$W$92,$U116,($W116-$U116)*($V$92-$U$92)/($W$92-$U$92)+$U116)</f>
        <v>0.241</v>
      </c>
      <c r="W116" s="553" t="n">
        <f aca="false">LOOKUP($W$92,$P$61:$AE$61,$P85:$AE85)</f>
        <v>0.259</v>
      </c>
      <c r="Y116" s="558" t="n">
        <v>24</v>
      </c>
      <c r="Z116" s="551" t="n">
        <f aca="false">LOOKUP($Z$92,$P$61:$AE$61,$P85:$AE85)</f>
        <v>0.151</v>
      </c>
      <c r="AA116" s="552" t="n">
        <f aca="false">IF($Z$92=$AB$92,$Z116,($AB116-$Z116)*($AA$92-$Z$92)/($AB$92-$Z$92)+$Z116)</f>
        <v>0.167411764705882</v>
      </c>
      <c r="AB116" s="553" t="n">
        <f aca="false">LOOKUP($AB$92,$P$61:$AE$61,$P85:$AE85)</f>
        <v>0.182</v>
      </c>
      <c r="AC116" s="15"/>
      <c r="AD116" s="558" t="n">
        <v>24</v>
      </c>
      <c r="AE116" s="551" t="n">
        <f aca="false">LOOKUP($AE$92,$P$61:$AE$61,$P85:$AE85)</f>
        <v>0.122</v>
      </c>
      <c r="AF116" s="552" t="n">
        <f aca="false">IF($AE$92=$AG$92,$AE116,($AG116-$AE116)*($AF$92-$AE$92)/($AG$92-$AE$92)+$AE116)</f>
        <v>0.139652173913043</v>
      </c>
      <c r="AG116" s="553" t="n">
        <f aca="false">LOOKUP($AG$92,$P$61:$AE$61,$P85:$AE85)</f>
        <v>0.151</v>
      </c>
      <c r="AH116" s="15"/>
      <c r="AI116" s="558" t="n">
        <v>24</v>
      </c>
      <c r="AJ116" s="551" t="n">
        <f aca="false">LOOKUP($AJ$92,$P$61:$AE$61,$P85:$AE85)</f>
        <v>0.122</v>
      </c>
      <c r="AK116" s="552" t="n">
        <f aca="false">IF($AJ$92=$AL$92,$AJ116,($AL116-$AJ116)*($AK$92-$AJ$92)/($AL$92-$AJ$92)+$AJ116)</f>
        <v>0.124</v>
      </c>
      <c r="AL116" s="553" t="n">
        <f aca="false">LOOKUP($AL$92,$P$61:$AE$61,$P85:$AE85)</f>
        <v>0.151</v>
      </c>
      <c r="AM116" s="15"/>
      <c r="BB116" s="442" t="s">
        <v>412</v>
      </c>
      <c r="BC116" s="443" t="n">
        <v>1.38</v>
      </c>
      <c r="BD116" s="439"/>
      <c r="BE116" s="434"/>
      <c r="BF116" s="439"/>
      <c r="BR116" s="14"/>
    </row>
    <row r="117" customFormat="false" ht="12.75" hidden="false" customHeight="false" outlineLevel="0" collapsed="false">
      <c r="A117" s="249"/>
      <c r="B117" s="178" t="s">
        <v>1070</v>
      </c>
      <c r="C117" s="131"/>
      <c r="D117" s="178"/>
      <c r="E117" s="91"/>
      <c r="F117" s="91"/>
      <c r="G117" s="91"/>
      <c r="H117" s="311"/>
      <c r="I117" s="91"/>
      <c r="J117" s="91"/>
      <c r="K117" s="104"/>
      <c r="L117" s="91"/>
      <c r="O117" s="559" t="s">
        <v>371</v>
      </c>
      <c r="P117" s="560"/>
      <c r="Q117" s="561"/>
      <c r="R117" s="562" t="s">
        <v>402</v>
      </c>
      <c r="T117" s="559" t="s">
        <v>371</v>
      </c>
      <c r="U117" s="560"/>
      <c r="V117" s="561"/>
      <c r="W117" s="562" t="s">
        <v>402</v>
      </c>
      <c r="Y117" s="559" t="s">
        <v>371</v>
      </c>
      <c r="Z117" s="560"/>
      <c r="AA117" s="561"/>
      <c r="AB117" s="562" t="s">
        <v>402</v>
      </c>
      <c r="AC117" s="15"/>
      <c r="AD117" s="559" t="s">
        <v>371</v>
      </c>
      <c r="AE117" s="560"/>
      <c r="AF117" s="561"/>
      <c r="AG117" s="562" t="s">
        <v>402</v>
      </c>
      <c r="AH117" s="15"/>
      <c r="AI117" s="559" t="s">
        <v>371</v>
      </c>
      <c r="AJ117" s="560"/>
      <c r="AK117" s="561"/>
      <c r="AL117" s="562" t="s">
        <v>402</v>
      </c>
      <c r="AM117" s="15"/>
      <c r="BB117" s="442" t="s">
        <v>414</v>
      </c>
      <c r="BC117" s="443" t="n">
        <v>1.26</v>
      </c>
      <c r="BD117" s="439"/>
      <c r="BE117" s="434"/>
      <c r="BF117" s="439"/>
      <c r="BR117" s="14"/>
    </row>
    <row r="118" customFormat="false" ht="12.75" hidden="false" customHeight="false" outlineLevel="0" collapsed="false">
      <c r="A118" s="249"/>
      <c r="B118" s="131"/>
      <c r="C118" s="207" t="str">
        <f aca="false">IF($D$9=36,"Fu = 58 ksi, for Fyb = 36 ksi","Fu = 65 ksi, for Fyb = 50 ksi")</f>
        <v>Fu = 58 ksi, for Fyb = 36 ksi</v>
      </c>
      <c r="D118" s="189"/>
      <c r="E118" s="91"/>
      <c r="F118" s="91"/>
      <c r="G118" s="91"/>
      <c r="H118" s="91"/>
      <c r="I118" s="91"/>
      <c r="J118" s="91"/>
      <c r="K118" s="104"/>
      <c r="L118" s="91"/>
      <c r="O118" s="563" t="n">
        <f aca="false">LOOKUP($Q$118,$O$62:$O$85,$AF$62:$AF$85)</f>
        <v>13</v>
      </c>
      <c r="P118" s="564" t="s">
        <v>406</v>
      </c>
      <c r="Q118" s="565" t="n">
        <f aca="false">LOOKUP($P$37,$O$62:$O$85)</f>
        <v>0.9</v>
      </c>
      <c r="R118" s="566" t="n">
        <f aca="false">LOOKUP($Q$118,$O$62:$O$85,$Q93:$Q116)</f>
        <v>1.38</v>
      </c>
      <c r="T118" s="563" t="n">
        <f aca="false">LOOKUP($V$118,$O$62:$O$85,$AF$62:$AF$85)</f>
        <v>8</v>
      </c>
      <c r="U118" s="564" t="s">
        <v>406</v>
      </c>
      <c r="V118" s="565" t="n">
        <f aca="false">LOOKUP($Q$37,$O$62:$O$85)</f>
        <v>0.4</v>
      </c>
      <c r="W118" s="566" t="n">
        <f aca="false">LOOKUP($V$118,$O$62:$O$85,$V93:$V116)</f>
        <v>1.25909090909091</v>
      </c>
      <c r="Y118" s="563" t="n">
        <f aca="false">LOOKUP($AA$118,$O$62:$O$85,$AF$62:$AF$85)</f>
        <v>7</v>
      </c>
      <c r="Z118" s="564" t="s">
        <v>406</v>
      </c>
      <c r="AA118" s="565" t="n">
        <f aca="false">LOOKUP($T$37,$O$62:$O$85)</f>
        <v>0.3</v>
      </c>
      <c r="AB118" s="566" t="n">
        <f aca="false">LOOKUP($AA$118,$O$62:$O$85,$AA93:$AA116)</f>
        <v>1.13941176470588</v>
      </c>
      <c r="AC118" s="15"/>
      <c r="AD118" s="563" t="n">
        <f aca="false">LOOKUP($AF$118,$O$62:$O$85,$AF$62:$AF$85)</f>
        <v>6</v>
      </c>
      <c r="AE118" s="564" t="s">
        <v>406</v>
      </c>
      <c r="AF118" s="565" t="n">
        <f aca="false">LOOKUP($W$37,$O$62:$O$85)</f>
        <v>0.25</v>
      </c>
      <c r="AG118" s="566" t="n">
        <f aca="false">LOOKUP($AF$118,$O$62:$O$85,$AF93:$AF116)</f>
        <v>1.06208695652174</v>
      </c>
      <c r="AH118" s="15"/>
      <c r="AI118" s="563" t="n">
        <f aca="false">LOOKUP($AK$118,$O$62:$O$85,$AF$62:$AF$85)</f>
        <v>5</v>
      </c>
      <c r="AJ118" s="564" t="s">
        <v>406</v>
      </c>
      <c r="AK118" s="565" t="n">
        <f aca="false">LOOKUP($Z$37,$O$62:$O$85)</f>
        <v>0.2</v>
      </c>
      <c r="AL118" s="566" t="n">
        <f aca="false">LOOKUP($AK$118,$O$62:$O$85,$AK93:$AK116)</f>
        <v>1.03103448275862</v>
      </c>
      <c r="AM118" s="15"/>
      <c r="BB118" s="442" t="s">
        <v>418</v>
      </c>
      <c r="BC118" s="443" t="n">
        <v>1.16</v>
      </c>
      <c r="BD118" s="439"/>
      <c r="BE118" s="434"/>
      <c r="BF118" s="439"/>
      <c r="BR118" s="14"/>
    </row>
    <row r="119" customFormat="false" ht="12.75" hidden="false" customHeight="false" outlineLevel="0" collapsed="false">
      <c r="A119" s="59"/>
      <c r="B119" s="131"/>
      <c r="C119" s="530" t="s">
        <v>1071</v>
      </c>
      <c r="D119" s="178"/>
      <c r="E119" s="131"/>
      <c r="F119" s="131"/>
      <c r="G119" s="131"/>
      <c r="H119" s="131"/>
      <c r="I119" s="91"/>
      <c r="J119" s="91"/>
      <c r="K119" s="104"/>
      <c r="L119" s="91"/>
      <c r="O119" s="567"/>
      <c r="P119" s="568" t="s">
        <v>370</v>
      </c>
      <c r="Q119" s="552" t="n">
        <f aca="false">$P$37</f>
        <v>0.976470588235294</v>
      </c>
      <c r="R119" s="569" t="n">
        <f aca="false">($R$120-$R$118)*($Q$119-$Q$118)/($Q$120-$Q$118)+$R$118</f>
        <v>1.30352941176471</v>
      </c>
      <c r="T119" s="567"/>
      <c r="U119" s="568" t="s">
        <v>370</v>
      </c>
      <c r="V119" s="552" t="n">
        <f aca="false">$Q$37</f>
        <v>0.494071146245059</v>
      </c>
      <c r="W119" s="569" t="n">
        <f aca="false">($W$120-$W$118)*($V$119-$V$118)/($V$120-$V$118)+$W$118</f>
        <v>1.12311534315487</v>
      </c>
      <c r="Y119" s="567"/>
      <c r="Z119" s="568" t="s">
        <v>370</v>
      </c>
      <c r="AA119" s="552" t="n">
        <f aca="false">$T$37</f>
        <v>0.338742393509128</v>
      </c>
      <c r="AB119" s="569" t="n">
        <f aca="false">($AB$120-$AB$118)*($AA$119-$AA$118)/($AA$120-$AA$118)+$AB$118</f>
        <v>1.08772485383606</v>
      </c>
      <c r="AC119" s="15"/>
      <c r="AD119" s="567"/>
      <c r="AE119" s="568" t="s">
        <v>370</v>
      </c>
      <c r="AF119" s="552" t="n">
        <f aca="false">$W$37</f>
        <v>0.259627329192547</v>
      </c>
      <c r="AG119" s="569" t="n">
        <f aca="false">($AG$120-$AG$118)*($AF$119-$AF$118)/($AF$120-$AF$118)+$AG$118</f>
        <v>1.05091088306778</v>
      </c>
      <c r="AH119" s="15"/>
      <c r="AI119" s="567"/>
      <c r="AJ119" s="568" t="s">
        <v>370</v>
      </c>
      <c r="AK119" s="552" t="n">
        <f aca="false">$Z$37</f>
        <v>0.211101766190076</v>
      </c>
      <c r="AL119" s="569" t="n">
        <f aca="false">($AL$120-$AL$118)*($AK$119-$AK$118)/($AK$120-$AK$118)+$AL$118</f>
        <v>1.02019303384473</v>
      </c>
      <c r="AM119" s="15"/>
      <c r="BB119" s="442" t="s">
        <v>420</v>
      </c>
      <c r="BC119" s="443" t="n">
        <v>1.06</v>
      </c>
      <c r="BD119" s="439"/>
      <c r="BE119" s="434"/>
      <c r="BF119" s="439"/>
      <c r="BR119" s="14"/>
    </row>
    <row r="120" customFormat="false" ht="12.75" hidden="false" customHeight="false" outlineLevel="0" collapsed="false">
      <c r="A120" s="59"/>
      <c r="B120" s="131"/>
      <c r="C120" s="83" t="str">
        <f aca="false">"C1 = Spacing increment from AISC Table J3.4, page 5-76 = "&amp;$P$14&amp;" in. (for "&amp;$D$17&amp;" holes)"</f>
        <v>C1 = Spacing increment from AISC Table J3.4, page 5-76 = 0 in. (for Standard holes)</v>
      </c>
      <c r="D120" s="178"/>
      <c r="E120" s="131"/>
      <c r="F120" s="131"/>
      <c r="G120" s="131"/>
      <c r="H120" s="311"/>
      <c r="I120" s="91"/>
      <c r="J120" s="91"/>
      <c r="K120" s="104"/>
      <c r="L120" s="91"/>
      <c r="O120" s="570" t="n">
        <f aca="false">LOOKUP($O$118+1,$AF$62:$AF$85)</f>
        <v>14</v>
      </c>
      <c r="P120" s="571" t="s">
        <v>406</v>
      </c>
      <c r="Q120" s="572" t="n">
        <f aca="false">LOOKUP($O$120,$AF$62:$AF$85,$O$62:$O$85)</f>
        <v>1</v>
      </c>
      <c r="R120" s="573" t="n">
        <f aca="false">LOOKUP($Q$120,$O$62:$O$85,$Q93:$Q116)</f>
        <v>1.28</v>
      </c>
      <c r="T120" s="570" t="n">
        <f aca="false">LOOKUP($T$118+1,$AF$62:$AF$85)</f>
        <v>9</v>
      </c>
      <c r="U120" s="571" t="s">
        <v>406</v>
      </c>
      <c r="V120" s="572" t="n">
        <f aca="false">LOOKUP($T$120,$AF$62:$AF$85,$O$62:$O$85)</f>
        <v>0.5</v>
      </c>
      <c r="W120" s="573" t="n">
        <f aca="false">LOOKUP($V$120,$O$62:$O$85,$V93:$V116)</f>
        <v>1.11454545454545</v>
      </c>
      <c r="Y120" s="570" t="n">
        <f aca="false">LOOKUP($Y$118+1,$AF$62:$AF$85)</f>
        <v>8</v>
      </c>
      <c r="Z120" s="571" t="s">
        <v>406</v>
      </c>
      <c r="AA120" s="572" t="n">
        <f aca="false">LOOKUP($Y$120,$AF$62:$AF$85,$O$62:$O$85)</f>
        <v>0.4</v>
      </c>
      <c r="AB120" s="573" t="n">
        <f aca="false">LOOKUP($AA$120,$O$62:$O$85,$AA93:$AA116)</f>
        <v>1.006</v>
      </c>
      <c r="AC120" s="15"/>
      <c r="AD120" s="570" t="n">
        <f aca="false">LOOKUP($AD$118+1,$AF$62:$AF$85)</f>
        <v>7</v>
      </c>
      <c r="AE120" s="571" t="s">
        <v>406</v>
      </c>
      <c r="AF120" s="572" t="n">
        <f aca="false">LOOKUP($AD$120,$AF$62:$AF$85,$O$62:$O$85)</f>
        <v>0.3</v>
      </c>
      <c r="AG120" s="573" t="n">
        <f aca="false">LOOKUP($AF$120,$O$62:$O$85,$AF93:$AF116)</f>
        <v>1.00404347826087</v>
      </c>
      <c r="AH120" s="15"/>
      <c r="AI120" s="570" t="n">
        <f aca="false">LOOKUP($AI$118+1,$AF$62:$AF$85)</f>
        <v>6</v>
      </c>
      <c r="AJ120" s="571" t="s">
        <v>406</v>
      </c>
      <c r="AK120" s="572" t="n">
        <f aca="false">LOOKUP($AI$120,$AF$62:$AF$85,$O$62:$O$85)</f>
        <v>0.25</v>
      </c>
      <c r="AL120" s="573" t="n">
        <f aca="false">LOOKUP($AK$120,$O$62:$O$85,$AK93:$AK116)</f>
        <v>0.982206896551724</v>
      </c>
      <c r="AM120" s="15"/>
      <c r="BB120" s="442" t="s">
        <v>422</v>
      </c>
      <c r="BC120" s="443" t="n">
        <v>0.98</v>
      </c>
      <c r="BD120" s="439"/>
      <c r="BE120" s="434"/>
      <c r="BF120" s="439"/>
      <c r="BR120" s="14"/>
    </row>
    <row r="121" customFormat="false" ht="12.75" hidden="false" customHeight="false" outlineLevel="0" collapsed="false">
      <c r="A121" s="59"/>
      <c r="B121" s="83"/>
      <c r="C121" s="530" t="s">
        <v>1072</v>
      </c>
      <c r="D121" s="178"/>
      <c r="E121" s="83"/>
      <c r="F121" s="83"/>
      <c r="G121" s="83"/>
      <c r="H121" s="131"/>
      <c r="I121" s="91"/>
      <c r="J121" s="91"/>
      <c r="K121" s="104"/>
      <c r="L121" s="91"/>
      <c r="BB121" s="442" t="s">
        <v>424</v>
      </c>
      <c r="BC121" s="443" t="n">
        <v>0.91</v>
      </c>
      <c r="BD121" s="439"/>
      <c r="BE121" s="434"/>
      <c r="BF121" s="439"/>
      <c r="BR121" s="14"/>
    </row>
    <row r="122" customFormat="false" ht="12.75" hidden="false" customHeight="false" outlineLevel="0" collapsed="false">
      <c r="A122" s="59"/>
      <c r="B122" s="83"/>
      <c r="C122" s="530" t="s">
        <v>1073</v>
      </c>
      <c r="D122" s="131"/>
      <c r="E122" s="131"/>
      <c r="F122" s="131"/>
      <c r="G122" s="131"/>
      <c r="H122" s="131"/>
      <c r="I122" s="91"/>
      <c r="J122" s="91"/>
      <c r="K122" s="104"/>
      <c r="L122" s="91"/>
      <c r="O122" s="538" t="s">
        <v>1074</v>
      </c>
      <c r="T122" s="538" t="s">
        <v>1075</v>
      </c>
      <c r="U122" s="15"/>
      <c r="V122" s="15"/>
      <c r="W122" s="15"/>
      <c r="X122" s="14"/>
      <c r="Y122" s="538" t="s">
        <v>1076</v>
      </c>
      <c r="Z122" s="15"/>
      <c r="AA122" s="15"/>
      <c r="AB122" s="15"/>
      <c r="AC122" s="14"/>
      <c r="AD122" s="538" t="s">
        <v>1077</v>
      </c>
      <c r="AE122" s="15"/>
      <c r="AF122" s="15"/>
      <c r="AG122" s="15"/>
      <c r="AH122" s="14"/>
      <c r="AI122" s="538" t="s">
        <v>1078</v>
      </c>
      <c r="AJ122" s="15"/>
      <c r="AK122" s="15"/>
      <c r="AL122" s="15"/>
      <c r="AN122" s="538" t="str">
        <f aca="false">"Nr = "&amp;$BK$32</f>
        <v>Nr = 2</v>
      </c>
      <c r="AO122" s="574"/>
      <c r="AP122" s="575" t="str">
        <f aca="false">"Selected: "&amp;$BH$32</f>
        <v>Selected: </v>
      </c>
      <c r="AQ122" s="575"/>
      <c r="BB122" s="442" t="s">
        <v>426</v>
      </c>
      <c r="BC122" s="443" t="n">
        <v>0.83</v>
      </c>
      <c r="BD122" s="439"/>
      <c r="BE122" s="434"/>
      <c r="BF122" s="439"/>
      <c r="BR122" s="14"/>
      <c r="BS122" s="14"/>
      <c r="BT122" s="14"/>
      <c r="BU122" s="14"/>
      <c r="BV122" s="14"/>
    </row>
    <row r="123" customFormat="false" ht="12.75" hidden="false" customHeight="false" outlineLevel="0" collapsed="false">
      <c r="A123" s="59"/>
      <c r="B123" s="83"/>
      <c r="C123" s="178" t="s">
        <v>1079</v>
      </c>
      <c r="D123" s="83"/>
      <c r="E123" s="83"/>
      <c r="F123" s="83"/>
      <c r="G123" s="576"/>
      <c r="H123" s="83"/>
      <c r="I123" s="91"/>
      <c r="J123" s="91"/>
      <c r="K123" s="104"/>
      <c r="L123" s="91"/>
      <c r="O123" s="540" t="s">
        <v>357</v>
      </c>
      <c r="P123" s="540"/>
      <c r="Q123" s="540"/>
      <c r="R123" s="540"/>
      <c r="T123" s="540" t="s">
        <v>357</v>
      </c>
      <c r="U123" s="540"/>
      <c r="V123" s="540"/>
      <c r="W123" s="540"/>
      <c r="X123" s="14"/>
      <c r="Y123" s="540" t="s">
        <v>357</v>
      </c>
      <c r="Z123" s="540"/>
      <c r="AA123" s="540"/>
      <c r="AB123" s="540"/>
      <c r="AC123" s="14"/>
      <c r="AD123" s="540" t="s">
        <v>357</v>
      </c>
      <c r="AE123" s="540"/>
      <c r="AF123" s="540"/>
      <c r="AG123" s="540"/>
      <c r="AH123" s="14"/>
      <c r="AI123" s="540" t="s">
        <v>357</v>
      </c>
      <c r="AJ123" s="540"/>
      <c r="AK123" s="540"/>
      <c r="AL123" s="540"/>
      <c r="AN123" s="577" t="s">
        <v>357</v>
      </c>
      <c r="AO123" s="577"/>
      <c r="AP123" s="577"/>
      <c r="AQ123" s="577"/>
      <c r="BB123" s="442" t="s">
        <v>428</v>
      </c>
      <c r="BC123" s="443" t="n">
        <v>0.75</v>
      </c>
      <c r="BD123" s="439"/>
      <c r="BE123" s="434"/>
      <c r="BF123" s="439"/>
      <c r="BR123" s="14"/>
      <c r="BS123" s="14"/>
      <c r="BT123" s="14"/>
      <c r="BU123" s="14"/>
      <c r="BV123" s="14"/>
    </row>
    <row r="124" customFormat="false" ht="12.75" hidden="false" customHeight="false" outlineLevel="0" collapsed="false">
      <c r="A124" s="181"/>
      <c r="B124" s="83"/>
      <c r="C124" s="83"/>
      <c r="D124" s="83"/>
      <c r="E124" s="83"/>
      <c r="F124" s="83"/>
      <c r="G124" s="576"/>
      <c r="H124" s="576"/>
      <c r="I124" s="91"/>
      <c r="J124" s="91"/>
      <c r="K124" s="104"/>
      <c r="L124" s="91"/>
      <c r="O124" s="541"/>
      <c r="P124" s="542" t="s">
        <v>362</v>
      </c>
      <c r="Q124" s="543" t="s">
        <v>72</v>
      </c>
      <c r="R124" s="544" t="s">
        <v>362</v>
      </c>
      <c r="T124" s="541"/>
      <c r="U124" s="542" t="s">
        <v>362</v>
      </c>
      <c r="V124" s="543" t="s">
        <v>72</v>
      </c>
      <c r="W124" s="544" t="s">
        <v>362</v>
      </c>
      <c r="X124" s="14"/>
      <c r="Y124" s="541"/>
      <c r="Z124" s="542" t="s">
        <v>362</v>
      </c>
      <c r="AA124" s="543" t="s">
        <v>72</v>
      </c>
      <c r="AB124" s="544" t="s">
        <v>362</v>
      </c>
      <c r="AC124" s="14"/>
      <c r="AD124" s="541"/>
      <c r="AE124" s="542" t="s">
        <v>362</v>
      </c>
      <c r="AF124" s="543" t="s">
        <v>72</v>
      </c>
      <c r="AG124" s="544" t="s">
        <v>362</v>
      </c>
      <c r="AH124" s="14"/>
      <c r="AI124" s="541"/>
      <c r="AJ124" s="542" t="s">
        <v>362</v>
      </c>
      <c r="AK124" s="543" t="s">
        <v>72</v>
      </c>
      <c r="AL124" s="544" t="s">
        <v>362</v>
      </c>
      <c r="AN124" s="541"/>
      <c r="AO124" s="542" t="s">
        <v>362</v>
      </c>
      <c r="AP124" s="543" t="s">
        <v>72</v>
      </c>
      <c r="AQ124" s="544" t="s">
        <v>362</v>
      </c>
      <c r="BB124" s="442" t="s">
        <v>430</v>
      </c>
      <c r="BC124" s="443" t="n">
        <v>0.725</v>
      </c>
      <c r="BD124" s="439"/>
      <c r="BE124" s="434"/>
      <c r="BF124" s="439"/>
      <c r="BR124" s="14"/>
      <c r="BS124" s="14"/>
      <c r="BT124" s="14"/>
      <c r="BU124" s="14"/>
      <c r="BV124" s="14"/>
    </row>
    <row r="125" customFormat="false" ht="12.75" hidden="false" customHeight="false" outlineLevel="0" collapsed="false">
      <c r="A125" s="181"/>
      <c r="B125" s="107" t="s">
        <v>1080</v>
      </c>
      <c r="C125" s="83"/>
      <c r="D125" s="83"/>
      <c r="E125" s="83"/>
      <c r="F125" s="83"/>
      <c r="G125" s="576"/>
      <c r="H125" s="576"/>
      <c r="I125" s="91"/>
      <c r="J125" s="91"/>
      <c r="K125" s="104"/>
      <c r="L125" s="91"/>
      <c r="O125" s="541"/>
      <c r="P125" s="535" t="n">
        <f aca="false">LOOKUP($P$126,$P$61:$AE$61,$P$86:$AE$86)</f>
        <v>2</v>
      </c>
      <c r="Q125" s="535" t="s">
        <v>366</v>
      </c>
      <c r="R125" s="545" t="n">
        <f aca="false">LOOKUP($P$125+1,$P$86:$AE$86)</f>
        <v>3</v>
      </c>
      <c r="T125" s="541"/>
      <c r="U125" s="535" t="n">
        <f aca="false">LOOKUP($U$126,$P$61:$AE$61,$P$86:$AE$86)</f>
        <v>2</v>
      </c>
      <c r="V125" s="535" t="s">
        <v>366</v>
      </c>
      <c r="W125" s="545" t="n">
        <f aca="false">LOOKUP($U$125+1,$P$86:$AE$86)</f>
        <v>3</v>
      </c>
      <c r="X125" s="14"/>
      <c r="Y125" s="541"/>
      <c r="Z125" s="535" t="n">
        <f aca="false">LOOKUP($Z$126,$P$61:$AE$61,$P$86:$AE$86)</f>
        <v>2</v>
      </c>
      <c r="AA125" s="535" t="s">
        <v>366</v>
      </c>
      <c r="AB125" s="545" t="n">
        <f aca="false">LOOKUP($Z$125+1,$P$86:$AE$86)</f>
        <v>3</v>
      </c>
      <c r="AC125" s="14"/>
      <c r="AD125" s="541"/>
      <c r="AE125" s="535" t="n">
        <f aca="false">LOOKUP($AE$126,$P$61:$AE$61,$P$86:$AE$86)</f>
        <v>2</v>
      </c>
      <c r="AF125" s="535" t="s">
        <v>366</v>
      </c>
      <c r="AG125" s="545" t="n">
        <f aca="false">LOOKUP($AE$125+1,$P$86:$AE$86)</f>
        <v>3</v>
      </c>
      <c r="AH125" s="14"/>
      <c r="AI125" s="541"/>
      <c r="AJ125" s="535" t="n">
        <f aca="false">LOOKUP($AJ$126,$P$61:$AE$61,$P$86:$AE$86)</f>
        <v>2</v>
      </c>
      <c r="AK125" s="535" t="s">
        <v>366</v>
      </c>
      <c r="AL125" s="545" t="n">
        <f aca="false">LOOKUP($AJ$125+1,$P$86:$AE$86)</f>
        <v>3</v>
      </c>
      <c r="AN125" s="541"/>
      <c r="AO125" s="535" t="n">
        <f aca="false">LOOKUP($AO$126,$P$61:$AE$61,$P$86:$AE$86)</f>
        <v>6</v>
      </c>
      <c r="AP125" s="535" t="s">
        <v>366</v>
      </c>
      <c r="AQ125" s="545" t="n">
        <f aca="false">LOOKUP($AO$125+1,$P$86:$AE$86)</f>
        <v>7</v>
      </c>
      <c r="BB125" s="442" t="s">
        <v>432</v>
      </c>
      <c r="BC125" s="443" t="n">
        <v>0.66</v>
      </c>
      <c r="BD125" s="439"/>
      <c r="BE125" s="434"/>
      <c r="BF125" s="439"/>
      <c r="BR125" s="14"/>
      <c r="BS125" s="14"/>
      <c r="BT125" s="14"/>
      <c r="BU125" s="14"/>
      <c r="BV125" s="14"/>
    </row>
    <row r="126" customFormat="false" ht="12.75" hidden="false" customHeight="false" outlineLevel="0" collapsed="false">
      <c r="A126" s="181"/>
      <c r="B126" s="576"/>
      <c r="C126" s="576" t="s">
        <v>1081</v>
      </c>
      <c r="D126" s="576"/>
      <c r="E126" s="576"/>
      <c r="F126" s="83"/>
      <c r="G126" s="576"/>
      <c r="H126" s="576"/>
      <c r="I126" s="91"/>
      <c r="J126" s="91"/>
      <c r="K126" s="104"/>
      <c r="L126" s="91"/>
      <c r="O126" s="546" t="s">
        <v>371</v>
      </c>
      <c r="P126" s="547" t="n">
        <f aca="false">LOOKUP($AC$38,$P$61:$AE$61)</f>
        <v>0.1</v>
      </c>
      <c r="Q126" s="548" t="n">
        <f aca="false">$AC$38</f>
        <v>0.171428571428571</v>
      </c>
      <c r="R126" s="549" t="n">
        <f aca="false">LOOKUP($R$125,$P$86:$AE$86,$P$61:$AE$61)</f>
        <v>0.2</v>
      </c>
      <c r="T126" s="546" t="s">
        <v>371</v>
      </c>
      <c r="U126" s="547" t="n">
        <f aca="false">LOOKUP($AF$38,$P$61:$AE$61)</f>
        <v>0.1</v>
      </c>
      <c r="V126" s="548" t="n">
        <f aca="false">$AF$38</f>
        <v>0.146341463414634</v>
      </c>
      <c r="W126" s="549" t="n">
        <f aca="false">LOOKUP($W$125,$P$86:$AE$86,$P$61:$AE$61)</f>
        <v>0.2</v>
      </c>
      <c r="X126" s="14"/>
      <c r="Y126" s="546" t="s">
        <v>371</v>
      </c>
      <c r="Z126" s="547" t="n">
        <f aca="false">LOOKUP($AJ$38,$P$61:$AE$61)</f>
        <v>0.1</v>
      </c>
      <c r="AA126" s="548" t="n">
        <f aca="false">$AJ$38</f>
        <v>0.127659574468085</v>
      </c>
      <c r="AB126" s="549" t="n">
        <f aca="false">LOOKUP($AB$125,$P$86:$AE$86,$P$61:$AE$61)</f>
        <v>0.2</v>
      </c>
      <c r="AC126" s="14"/>
      <c r="AD126" s="546" t="s">
        <v>371</v>
      </c>
      <c r="AE126" s="547" t="n">
        <f aca="false">LOOKUP($AN$38,$P$61:$AE$61)</f>
        <v>0.1</v>
      </c>
      <c r="AF126" s="548" t="n">
        <f aca="false">$AN$38</f>
        <v>0.113207547169811</v>
      </c>
      <c r="AG126" s="549" t="n">
        <f aca="false">LOOKUP($AG$125,$P$86:$AE$86,$P$61:$AE$61)</f>
        <v>0.2</v>
      </c>
      <c r="AH126" s="14"/>
      <c r="AI126" s="546" t="s">
        <v>371</v>
      </c>
      <c r="AJ126" s="547" t="n">
        <f aca="false">LOOKUP($AS$38,$P$61:$AE$61)</f>
        <v>0.1</v>
      </c>
      <c r="AK126" s="548" t="n">
        <f aca="false">$AS$38</f>
        <v>0.101694915254237</v>
      </c>
      <c r="AL126" s="549" t="n">
        <f aca="false">LOOKUP($AL$125,$P$86:$AE$86,$P$61:$AE$61)</f>
        <v>0.2</v>
      </c>
      <c r="AN126" s="546" t="s">
        <v>371</v>
      </c>
      <c r="AO126" s="547" t="n">
        <f aca="false">LOOKUP($AY$38,$P$61:$AE$61)</f>
        <v>0.5</v>
      </c>
      <c r="AP126" s="548" t="n">
        <f aca="false">$AY$38</f>
        <v>0.545454545454545</v>
      </c>
      <c r="AQ126" s="549" t="n">
        <f aca="false">LOOKUP($AQ$125,$P$86:$AE$86,$P$61:$AE$61)</f>
        <v>0.6</v>
      </c>
      <c r="BB126" s="442" t="s">
        <v>433</v>
      </c>
      <c r="BC126" s="443" t="n">
        <v>0.605</v>
      </c>
      <c r="BD126" s="439"/>
      <c r="BE126" s="434"/>
      <c r="BF126" s="439"/>
      <c r="BR126" s="14"/>
      <c r="BS126" s="14"/>
      <c r="BT126" s="14"/>
      <c r="BU126" s="14"/>
      <c r="BV126" s="14"/>
    </row>
    <row r="127" customFormat="false" ht="12.75" hidden="false" customHeight="false" outlineLevel="0" collapsed="false">
      <c r="A127" s="181"/>
      <c r="B127" s="576"/>
      <c r="C127" s="576"/>
      <c r="D127" s="576"/>
      <c r="E127" s="576"/>
      <c r="F127" s="83"/>
      <c r="G127" s="83"/>
      <c r="H127" s="576"/>
      <c r="I127" s="91"/>
      <c r="J127" s="91"/>
      <c r="K127" s="104"/>
      <c r="L127" s="91"/>
      <c r="O127" s="550" t="n">
        <v>1</v>
      </c>
      <c r="P127" s="551" t="n">
        <f aca="false">LOOKUP($P$126,$P$61:$AE$61,$P62:$AE62)</f>
        <v>0.883</v>
      </c>
      <c r="Q127" s="552" t="n">
        <f aca="false">IF($P$126=$R$126,$P127,($R127-$P127)*($Q$126-$P$126)/($R$126-$P$126)+$P127)</f>
        <v>1.00228571428571</v>
      </c>
      <c r="R127" s="553" t="n">
        <f aca="false">LOOKUP($R$126,$P$61:$AE$61,$P62:$AE62)</f>
        <v>1.05</v>
      </c>
      <c r="T127" s="550" t="n">
        <v>1</v>
      </c>
      <c r="U127" s="551" t="n">
        <f aca="false">LOOKUP($U$126,$P$61:$AE$61,$P62:$AE62)</f>
        <v>0.883</v>
      </c>
      <c r="V127" s="552" t="n">
        <f aca="false">IF($U$126=$W$126,$U127,($W127-$U127)*($V$126-$U$126)/($W$126-$U$126)+$U127)</f>
        <v>0.960390243902439</v>
      </c>
      <c r="W127" s="553" t="n">
        <f aca="false">LOOKUP($W$126,$P$61:$AE$61,$P62:$AE62)</f>
        <v>1.05</v>
      </c>
      <c r="X127" s="14"/>
      <c r="Y127" s="550" t="n">
        <v>1</v>
      </c>
      <c r="Z127" s="551" t="n">
        <f aca="false">LOOKUP($Z$126,$P$61:$AE$61,$P62:$AE62)</f>
        <v>0.883</v>
      </c>
      <c r="AA127" s="552" t="n">
        <f aca="false">IF($Z$126=$AB$126,$Z127,($AB127-$Z127)*($AA$126-$Z$126)/($AB$126-$Z$126)+$Z127)</f>
        <v>0.929191489361702</v>
      </c>
      <c r="AB127" s="553" t="n">
        <f aca="false">LOOKUP($AB$126,$P$61:$AE$61,$P62:$AE62)</f>
        <v>1.05</v>
      </c>
      <c r="AC127" s="14"/>
      <c r="AD127" s="550" t="n">
        <v>1</v>
      </c>
      <c r="AE127" s="551" t="n">
        <f aca="false">LOOKUP($AE$126,$P$61:$AE$61,$P62:$AE62)</f>
        <v>0.883</v>
      </c>
      <c r="AF127" s="552" t="n">
        <f aca="false">IF($AE$126=$AG$126,$AE127,($AG127-$AE127)*($AF$126-$AE$126)/($AG$126-$AE$126)+$AE127)</f>
        <v>0.905056603773585</v>
      </c>
      <c r="AG127" s="553" t="n">
        <f aca="false">LOOKUP($AG$126,$P$61:$AE$61,$P62:$AE62)</f>
        <v>1.05</v>
      </c>
      <c r="AH127" s="14"/>
      <c r="AI127" s="550" t="n">
        <v>1</v>
      </c>
      <c r="AJ127" s="551" t="n">
        <f aca="false">LOOKUP($AJ$126,$P$61:$AE$61,$P62:$AE62)</f>
        <v>0.883</v>
      </c>
      <c r="AK127" s="552" t="n">
        <f aca="false">IF($AJ$126=$AL$126,$AJ127,($AL127-$AJ127)*($AK$126-$AJ$126)/($AL$126-$AJ$126)+$AJ127)</f>
        <v>0.885830508474576</v>
      </c>
      <c r="AL127" s="553" t="n">
        <f aca="false">LOOKUP($AL$126,$P$61:$AE$61,$P62:$AE62)</f>
        <v>1.05</v>
      </c>
      <c r="AN127" s="550" t="n">
        <v>1</v>
      </c>
      <c r="AO127" s="551" t="n">
        <f aca="false">LOOKUP($AO$126,$P$61:$AE$61,$P62:$AE62)</f>
        <v>1.58</v>
      </c>
      <c r="AP127" s="552" t="n">
        <f aca="false">IF($AO$126=$AQ$126,$AO127,($AQ127-$AO127)*($AP$126-$AO$126)/($AQ$126-$AO$126)+$AO127)</f>
        <v>1.66181818181818</v>
      </c>
      <c r="AQ127" s="553" t="n">
        <f aca="false">LOOKUP($AQ$126,$P$61:$AE$61,$P62:$AE62)</f>
        <v>1.76</v>
      </c>
      <c r="BB127" s="442" t="s">
        <v>434</v>
      </c>
      <c r="BC127" s="443" t="n">
        <v>0.61</v>
      </c>
      <c r="BD127" s="439"/>
      <c r="BE127" s="434"/>
      <c r="BF127" s="439"/>
      <c r="BR127" s="14"/>
      <c r="BS127" s="14"/>
      <c r="BT127" s="14"/>
      <c r="BU127" s="14"/>
      <c r="BV127" s="14"/>
    </row>
    <row r="128" customFormat="false" ht="12.75" hidden="false" customHeight="false" outlineLevel="0" collapsed="false">
      <c r="A128" s="181"/>
      <c r="B128" s="107" t="s">
        <v>1082</v>
      </c>
      <c r="C128" s="83"/>
      <c r="D128" s="576"/>
      <c r="E128" s="576"/>
      <c r="F128" s="576"/>
      <c r="G128" s="576"/>
      <c r="H128" s="83"/>
      <c r="I128" s="83"/>
      <c r="J128" s="91"/>
      <c r="K128" s="104"/>
      <c r="L128" s="91"/>
      <c r="O128" s="550" t="n">
        <v>2</v>
      </c>
      <c r="P128" s="551" t="n">
        <f aca="false">LOOKUP($P$126,$P$61:$AE$61,$P63:$AE63)</f>
        <v>0.895</v>
      </c>
      <c r="Q128" s="552" t="n">
        <f aca="false">IF($P$126=$R$126,$P128,($R128-$P128)*($Q$126-$P$126)/($R$126-$P$126)+$P128)</f>
        <v>1.01285714285714</v>
      </c>
      <c r="R128" s="553" t="n">
        <f aca="false">LOOKUP($R$126,$P$61:$AE$61,$P63:$AE63)</f>
        <v>1.06</v>
      </c>
      <c r="T128" s="550" t="n">
        <v>2</v>
      </c>
      <c r="U128" s="551" t="n">
        <f aca="false">LOOKUP($U$126,$P$61:$AE$61,$P63:$AE63)</f>
        <v>0.895</v>
      </c>
      <c r="V128" s="552" t="n">
        <f aca="false">IF($U$126=$W$126,$U128,($W128-$U128)*($V$126-$U$126)/($W$126-$U$126)+$U128)</f>
        <v>0.971463414634146</v>
      </c>
      <c r="W128" s="553" t="n">
        <f aca="false">LOOKUP($W$126,$P$61:$AE$61,$P63:$AE63)</f>
        <v>1.06</v>
      </c>
      <c r="X128" s="14"/>
      <c r="Y128" s="550" t="n">
        <v>2</v>
      </c>
      <c r="Z128" s="551" t="n">
        <f aca="false">LOOKUP($Z$126,$P$61:$AE$61,$P63:$AE63)</f>
        <v>0.895</v>
      </c>
      <c r="AA128" s="552" t="n">
        <f aca="false">IF($Z$126=$AB$126,$Z128,($AB128-$Z128)*($AA$126-$Z$126)/($AB$126-$Z$126)+$Z128)</f>
        <v>0.94063829787234</v>
      </c>
      <c r="AB128" s="553" t="n">
        <f aca="false">LOOKUP($AB$126,$P$61:$AE$61,$P63:$AE63)</f>
        <v>1.06</v>
      </c>
      <c r="AC128" s="14"/>
      <c r="AD128" s="550" t="n">
        <v>2</v>
      </c>
      <c r="AE128" s="551" t="n">
        <f aca="false">LOOKUP($AE$126,$P$61:$AE$61,$P63:$AE63)</f>
        <v>0.895</v>
      </c>
      <c r="AF128" s="552" t="n">
        <f aca="false">IF($AE$126=$AG$126,$AE128,($AG128-$AE128)*($AF$126-$AE$126)/($AG$126-$AE$126)+$AE128)</f>
        <v>0.916792452830189</v>
      </c>
      <c r="AG128" s="553" t="n">
        <f aca="false">LOOKUP($AG$126,$P$61:$AE$61,$P63:$AE63)</f>
        <v>1.06</v>
      </c>
      <c r="AH128" s="14"/>
      <c r="AI128" s="550" t="n">
        <v>2</v>
      </c>
      <c r="AJ128" s="551" t="n">
        <f aca="false">LOOKUP($AJ$126,$P$61:$AE$61,$P63:$AE63)</f>
        <v>0.895</v>
      </c>
      <c r="AK128" s="552" t="n">
        <f aca="false">IF($AJ$126=$AL$126,$AJ128,($AL128-$AJ128)*($AK$126-$AJ$126)/($AL$126-$AJ$126)+$AJ128)</f>
        <v>0.897796610169492</v>
      </c>
      <c r="AL128" s="553" t="n">
        <f aca="false">LOOKUP($AL$126,$P$61:$AE$61,$P63:$AE63)</f>
        <v>1.06</v>
      </c>
      <c r="AN128" s="550" t="n">
        <v>2</v>
      </c>
      <c r="AO128" s="551" t="n">
        <f aca="false">LOOKUP($AO$126,$P$61:$AE$61,$P63:$AE63)</f>
        <v>1.58</v>
      </c>
      <c r="AP128" s="552" t="n">
        <f aca="false">IF($AO$126=$AQ$126,$AO128,($AQ128-$AO128)*($AP$126-$AO$126)/($AQ$126-$AO$126)+$AO128)</f>
        <v>1.66181818181818</v>
      </c>
      <c r="AQ128" s="553" t="n">
        <f aca="false">LOOKUP($AQ$126,$P$61:$AE$61,$P63:$AE63)</f>
        <v>1.76</v>
      </c>
      <c r="BB128" s="442" t="s">
        <v>439</v>
      </c>
      <c r="BC128" s="443" t="n">
        <v>0.57</v>
      </c>
      <c r="BD128" s="439"/>
      <c r="BE128" s="434"/>
      <c r="BF128" s="439"/>
      <c r="BR128" s="14"/>
      <c r="BS128" s="14"/>
      <c r="BT128" s="14"/>
      <c r="BU128" s="14"/>
      <c r="BV128" s="14"/>
    </row>
    <row r="129" customFormat="false" ht="12.75" hidden="false" customHeight="false" outlineLevel="0" collapsed="false">
      <c r="A129" s="181"/>
      <c r="B129" s="576"/>
      <c r="C129" s="576" t="s">
        <v>1083</v>
      </c>
      <c r="D129" s="576"/>
      <c r="E129" s="576"/>
      <c r="F129" s="576"/>
      <c r="G129" s="83"/>
      <c r="H129" s="83"/>
      <c r="I129" s="91"/>
      <c r="J129" s="91"/>
      <c r="K129" s="104"/>
      <c r="L129" s="91"/>
      <c r="O129" s="550" t="n">
        <v>3</v>
      </c>
      <c r="P129" s="551" t="n">
        <f aca="false">LOOKUP($P$126,$P$61:$AE$61,$P64:$AE64)</f>
        <v>0.902</v>
      </c>
      <c r="Q129" s="552" t="n">
        <f aca="false">IF($P$126=$R$126,$P129,($R129-$P129)*($Q$126-$P$126)/($R$126-$P$126)+$P129)</f>
        <v>1.022</v>
      </c>
      <c r="R129" s="553" t="n">
        <f aca="false">LOOKUP($R$126,$P$61:$AE$61,$P64:$AE64)</f>
        <v>1.07</v>
      </c>
      <c r="T129" s="550" t="n">
        <v>3</v>
      </c>
      <c r="U129" s="551" t="n">
        <f aca="false">LOOKUP($U$126,$P$61:$AE$61,$P64:$AE64)</f>
        <v>0.902</v>
      </c>
      <c r="V129" s="552" t="n">
        <f aca="false">IF($U$126=$W$126,$U129,($W129-$U129)*($V$126-$U$126)/($W$126-$U$126)+$U129)</f>
        <v>0.979853658536585</v>
      </c>
      <c r="W129" s="553" t="n">
        <f aca="false">LOOKUP($W$126,$P$61:$AE$61,$P64:$AE64)</f>
        <v>1.07</v>
      </c>
      <c r="X129" s="14"/>
      <c r="Y129" s="550" t="n">
        <v>3</v>
      </c>
      <c r="Z129" s="551" t="n">
        <f aca="false">LOOKUP($Z$126,$P$61:$AE$61,$P64:$AE64)</f>
        <v>0.902</v>
      </c>
      <c r="AA129" s="552" t="n">
        <f aca="false">IF($Z$126=$AB$126,$Z129,($AB129-$Z129)*($AA$126-$Z$126)/($AB$126-$Z$126)+$Z129)</f>
        <v>0.948468085106383</v>
      </c>
      <c r="AB129" s="553" t="n">
        <f aca="false">LOOKUP($AB$126,$P$61:$AE$61,$P64:$AE64)</f>
        <v>1.07</v>
      </c>
      <c r="AC129" s="14"/>
      <c r="AD129" s="550" t="n">
        <v>3</v>
      </c>
      <c r="AE129" s="551" t="n">
        <f aca="false">LOOKUP($AE$126,$P$61:$AE$61,$P64:$AE64)</f>
        <v>0.902</v>
      </c>
      <c r="AF129" s="552" t="n">
        <f aca="false">IF($AE$126=$AG$126,$AE129,($AG129-$AE129)*($AF$126-$AE$126)/($AG$126-$AE$126)+$AE129)</f>
        <v>0.924188679245283</v>
      </c>
      <c r="AG129" s="553" t="n">
        <f aca="false">LOOKUP($AG$126,$P$61:$AE$61,$P64:$AE64)</f>
        <v>1.07</v>
      </c>
      <c r="AH129" s="14"/>
      <c r="AI129" s="550" t="n">
        <v>3</v>
      </c>
      <c r="AJ129" s="551" t="n">
        <f aca="false">LOOKUP($AJ$126,$P$61:$AE$61,$P64:$AE64)</f>
        <v>0.902</v>
      </c>
      <c r="AK129" s="552" t="n">
        <f aca="false">IF($AJ$126=$AL$126,$AJ129,($AL129-$AJ129)*($AK$126-$AJ$126)/($AL$126-$AJ$126)+$AJ129)</f>
        <v>0.904847457627119</v>
      </c>
      <c r="AL129" s="553" t="n">
        <f aca="false">LOOKUP($AL$126,$P$61:$AE$61,$P64:$AE64)</f>
        <v>1.07</v>
      </c>
      <c r="AN129" s="550" t="n">
        <v>3</v>
      </c>
      <c r="AO129" s="551" t="n">
        <f aca="false">LOOKUP($AO$126,$P$61:$AE$61,$P64:$AE64)</f>
        <v>1.59</v>
      </c>
      <c r="AP129" s="552" t="n">
        <f aca="false">IF($AO$126=$AQ$126,$AO129,($AQ129-$AO129)*($AP$126-$AO$126)/($AQ$126-$AO$126)+$AO129)</f>
        <v>1.66727272727273</v>
      </c>
      <c r="AQ129" s="553" t="n">
        <f aca="false">LOOKUP($AQ$126,$P$61:$AE$61,$P64:$AE64)</f>
        <v>1.76</v>
      </c>
      <c r="BB129" s="442" t="s">
        <v>441</v>
      </c>
      <c r="BC129" s="443" t="n">
        <v>0.515</v>
      </c>
      <c r="BD129" s="439"/>
      <c r="BE129" s="434"/>
      <c r="BF129" s="439"/>
      <c r="BR129" s="14"/>
      <c r="BS129" s="14"/>
      <c r="BT129" s="14"/>
      <c r="BU129" s="14"/>
      <c r="BV129" s="14"/>
    </row>
    <row r="130" customFormat="false" ht="12.75" hidden="false" customHeight="false" outlineLevel="0" collapsed="false">
      <c r="A130" s="59"/>
      <c r="B130" s="83"/>
      <c r="C130" s="83"/>
      <c r="D130" s="83"/>
      <c r="E130" s="83"/>
      <c r="F130" s="83"/>
      <c r="G130" s="83"/>
      <c r="H130" s="83"/>
      <c r="I130" s="83"/>
      <c r="J130" s="83"/>
      <c r="K130" s="84"/>
      <c r="L130" s="91"/>
      <c r="O130" s="550" t="n">
        <v>4</v>
      </c>
      <c r="P130" s="551" t="n">
        <f aca="false">LOOKUP($P$126,$P$61:$AE$61,$P65:$AE65)</f>
        <v>0.895</v>
      </c>
      <c r="Q130" s="552" t="n">
        <f aca="false">IF($P$126=$R$126,$P130,($R130-$P130)*($Q$126-$P$126)/($R$126-$P$126)+$P130)</f>
        <v>1.01285714285714</v>
      </c>
      <c r="R130" s="553" t="n">
        <f aca="false">LOOKUP($R$126,$P$61:$AE$61,$P65:$AE65)</f>
        <v>1.06</v>
      </c>
      <c r="T130" s="550" t="n">
        <v>4</v>
      </c>
      <c r="U130" s="551" t="n">
        <f aca="false">LOOKUP($U$126,$P$61:$AE$61,$P65:$AE65)</f>
        <v>0.895</v>
      </c>
      <c r="V130" s="552" t="n">
        <f aca="false">IF($U$126=$W$126,$U130,($W130-$U130)*($V$126-$U$126)/($W$126-$U$126)+$U130)</f>
        <v>0.971463414634146</v>
      </c>
      <c r="W130" s="553" t="n">
        <f aca="false">LOOKUP($W$126,$P$61:$AE$61,$P65:$AE65)</f>
        <v>1.06</v>
      </c>
      <c r="X130" s="14"/>
      <c r="Y130" s="550" t="n">
        <v>4</v>
      </c>
      <c r="Z130" s="551" t="n">
        <f aca="false">LOOKUP($Z$126,$P$61:$AE$61,$P65:$AE65)</f>
        <v>0.895</v>
      </c>
      <c r="AA130" s="552" t="n">
        <f aca="false">IF($Z$126=$AB$126,$Z130,($AB130-$Z130)*($AA$126-$Z$126)/($AB$126-$Z$126)+$Z130)</f>
        <v>0.94063829787234</v>
      </c>
      <c r="AB130" s="553" t="n">
        <f aca="false">LOOKUP($AB$126,$P$61:$AE$61,$P65:$AE65)</f>
        <v>1.06</v>
      </c>
      <c r="AC130" s="14"/>
      <c r="AD130" s="550" t="n">
        <v>4</v>
      </c>
      <c r="AE130" s="551" t="n">
        <f aca="false">LOOKUP($AE$126,$P$61:$AE$61,$P65:$AE65)</f>
        <v>0.895</v>
      </c>
      <c r="AF130" s="552" t="n">
        <f aca="false">IF($AE$126=$AG$126,$AE130,($AG130-$AE130)*($AF$126-$AE$126)/($AG$126-$AE$126)+$AE130)</f>
        <v>0.916792452830189</v>
      </c>
      <c r="AG130" s="553" t="n">
        <f aca="false">LOOKUP($AG$126,$P$61:$AE$61,$P65:$AE65)</f>
        <v>1.06</v>
      </c>
      <c r="AH130" s="14"/>
      <c r="AI130" s="550" t="n">
        <v>4</v>
      </c>
      <c r="AJ130" s="551" t="n">
        <f aca="false">LOOKUP($AJ$126,$P$61:$AE$61,$P65:$AE65)</f>
        <v>0.895</v>
      </c>
      <c r="AK130" s="552" t="n">
        <f aca="false">IF($AJ$126=$AL$126,$AJ130,($AL130-$AJ130)*($AK$126-$AJ$126)/($AL$126-$AJ$126)+$AJ130)</f>
        <v>0.897796610169492</v>
      </c>
      <c r="AL130" s="553" t="n">
        <f aca="false">LOOKUP($AL$126,$P$61:$AE$61,$P65:$AE65)</f>
        <v>1.06</v>
      </c>
      <c r="AN130" s="550" t="n">
        <v>4</v>
      </c>
      <c r="AO130" s="551" t="n">
        <f aca="false">LOOKUP($AO$126,$P$61:$AE$61,$P65:$AE65)</f>
        <v>1.56</v>
      </c>
      <c r="AP130" s="552" t="n">
        <f aca="false">IF($AO$126=$AQ$126,$AO130,($AQ130-$AO130)*($AP$126-$AO$126)/($AQ$126-$AO$126)+$AO130)</f>
        <v>1.63727272727273</v>
      </c>
      <c r="AQ130" s="553" t="n">
        <f aca="false">LOOKUP($AQ$126,$P$61:$AE$61,$P65:$AE65)</f>
        <v>1.73</v>
      </c>
      <c r="BB130" s="442" t="s">
        <v>443</v>
      </c>
      <c r="BC130" s="443" t="n">
        <v>0.49</v>
      </c>
      <c r="BD130" s="439"/>
      <c r="BE130" s="434"/>
      <c r="BF130" s="439"/>
      <c r="BR130" s="14"/>
      <c r="BS130" s="14"/>
      <c r="BT130" s="14"/>
      <c r="BU130" s="14"/>
      <c r="BV130" s="14"/>
    </row>
    <row r="131" customFormat="false" ht="12.75" hidden="false" customHeight="false" outlineLevel="0" collapsed="false">
      <c r="A131" s="181"/>
      <c r="B131" s="83"/>
      <c r="C131" s="83"/>
      <c r="D131" s="83"/>
      <c r="E131" s="83"/>
      <c r="F131" s="576"/>
      <c r="G131" s="576"/>
      <c r="H131" s="576"/>
      <c r="I131" s="91"/>
      <c r="J131" s="91"/>
      <c r="K131" s="104"/>
      <c r="L131" s="91"/>
      <c r="O131" s="550" t="n">
        <v>5</v>
      </c>
      <c r="P131" s="551" t="n">
        <f aca="false">LOOKUP($P$126,$P$61:$AE$61,$P66:$AE66)</f>
        <v>0.865</v>
      </c>
      <c r="Q131" s="552" t="n">
        <f aca="false">IF($P$126=$R$126,$P131,($R131-$P131)*($Q$126-$P$126)/($R$126-$P$126)+$P131)</f>
        <v>0.975714285714286</v>
      </c>
      <c r="R131" s="553" t="n">
        <f aca="false">LOOKUP($R$126,$P$61:$AE$61,$P66:$AE66)</f>
        <v>1.02</v>
      </c>
      <c r="T131" s="550" t="n">
        <v>5</v>
      </c>
      <c r="U131" s="551" t="n">
        <f aca="false">LOOKUP($U$126,$P$61:$AE$61,$P66:$AE66)</f>
        <v>0.865</v>
      </c>
      <c r="V131" s="552" t="n">
        <f aca="false">IF($U$126=$W$126,$U131,($W131-$U131)*($V$126-$U$126)/($W$126-$U$126)+$U131)</f>
        <v>0.936829268292683</v>
      </c>
      <c r="W131" s="553" t="n">
        <f aca="false">LOOKUP($W$126,$P$61:$AE$61,$P66:$AE66)</f>
        <v>1.02</v>
      </c>
      <c r="X131" s="14"/>
      <c r="Y131" s="550" t="n">
        <v>5</v>
      </c>
      <c r="Z131" s="551" t="n">
        <f aca="false">LOOKUP($Z$126,$P$61:$AE$61,$P66:$AE66)</f>
        <v>0.865</v>
      </c>
      <c r="AA131" s="552" t="n">
        <f aca="false">IF($Z$126=$AB$126,$Z131,($AB131-$Z131)*($AA$126-$Z$126)/($AB$126-$Z$126)+$Z131)</f>
        <v>0.907872340425532</v>
      </c>
      <c r="AB131" s="553" t="n">
        <f aca="false">LOOKUP($AB$126,$P$61:$AE$61,$P66:$AE66)</f>
        <v>1.02</v>
      </c>
      <c r="AC131" s="14"/>
      <c r="AD131" s="550" t="n">
        <v>5</v>
      </c>
      <c r="AE131" s="551" t="n">
        <f aca="false">LOOKUP($AE$126,$P$61:$AE$61,$P66:$AE66)</f>
        <v>0.865</v>
      </c>
      <c r="AF131" s="552" t="n">
        <f aca="false">IF($AE$126=$AG$126,$AE131,($AG131-$AE131)*($AF$126-$AE$126)/($AG$126-$AE$126)+$AE131)</f>
        <v>0.885471698113208</v>
      </c>
      <c r="AG131" s="553" t="n">
        <f aca="false">LOOKUP($AG$126,$P$61:$AE$61,$P66:$AE66)</f>
        <v>1.02</v>
      </c>
      <c r="AH131" s="14"/>
      <c r="AI131" s="550" t="n">
        <v>5</v>
      </c>
      <c r="AJ131" s="551" t="n">
        <f aca="false">LOOKUP($AJ$126,$P$61:$AE$61,$P66:$AE66)</f>
        <v>0.865</v>
      </c>
      <c r="AK131" s="552" t="n">
        <f aca="false">IF($AJ$126=$AL$126,$AJ131,($AL131-$AJ131)*($AK$126-$AJ$126)/($AL$126-$AJ$126)+$AJ131)</f>
        <v>0.867627118644068</v>
      </c>
      <c r="AL131" s="553" t="n">
        <f aca="false">LOOKUP($AL$126,$P$61:$AE$61,$P66:$AE66)</f>
        <v>1.02</v>
      </c>
      <c r="AN131" s="550" t="n">
        <v>5</v>
      </c>
      <c r="AO131" s="551" t="n">
        <f aca="false">LOOKUP($AO$126,$P$61:$AE$61,$P66:$AE66)</f>
        <v>1.5</v>
      </c>
      <c r="AP131" s="552" t="n">
        <f aca="false">IF($AO$126=$AQ$126,$AO131,($AQ131-$AO131)*($AP$126-$AO$126)/($AQ$126-$AO$126)+$AO131)</f>
        <v>1.57727272727273</v>
      </c>
      <c r="AQ131" s="553" t="n">
        <f aca="false">LOOKUP($AQ$126,$P$61:$AE$61,$P66:$AE66)</f>
        <v>1.67</v>
      </c>
      <c r="BB131" s="442" t="s">
        <v>445</v>
      </c>
      <c r="BC131" s="443" t="n">
        <v>0.46</v>
      </c>
      <c r="BD131" s="439"/>
      <c r="BE131" s="434"/>
      <c r="BF131" s="439"/>
      <c r="BR131" s="14"/>
      <c r="BS131" s="14"/>
      <c r="BT131" s="14"/>
      <c r="BU131" s="14"/>
      <c r="BV131" s="14"/>
    </row>
    <row r="132" customFormat="false" ht="12.75" hidden="false" customHeight="false" outlineLevel="0" collapsed="false">
      <c r="A132" s="306"/>
      <c r="B132" s="119"/>
      <c r="C132" s="119"/>
      <c r="D132" s="119"/>
      <c r="E132" s="119"/>
      <c r="F132" s="578"/>
      <c r="G132" s="578"/>
      <c r="H132" s="578"/>
      <c r="I132" s="307"/>
      <c r="J132" s="307"/>
      <c r="K132" s="579"/>
      <c r="L132" s="91"/>
      <c r="O132" s="550" t="n">
        <v>6</v>
      </c>
      <c r="P132" s="551" t="n">
        <f aca="false">LOOKUP($P$126,$P$61:$AE$61,$P67:$AE67)</f>
        <v>0.823</v>
      </c>
      <c r="Q132" s="552" t="n">
        <f aca="false">IF($P$126=$R$126,$P132,($R132-$P132)*($Q$126-$P$126)/($R$126-$P$126)+$P132)</f>
        <v>0.929428571428571</v>
      </c>
      <c r="R132" s="553" t="n">
        <f aca="false">LOOKUP($R$126,$P$61:$AE$61,$P67:$AE67)</f>
        <v>0.972</v>
      </c>
      <c r="T132" s="550" t="n">
        <v>6</v>
      </c>
      <c r="U132" s="551" t="n">
        <f aca="false">LOOKUP($U$126,$P$61:$AE$61,$P67:$AE67)</f>
        <v>0.823</v>
      </c>
      <c r="V132" s="552" t="n">
        <f aca="false">IF($U$126=$W$126,$U132,($W132-$U132)*($V$126-$U$126)/($W$126-$U$126)+$U132)</f>
        <v>0.892048780487805</v>
      </c>
      <c r="W132" s="553" t="n">
        <f aca="false">LOOKUP($W$126,$P$61:$AE$61,$P67:$AE67)</f>
        <v>0.972</v>
      </c>
      <c r="X132" s="14"/>
      <c r="Y132" s="550" t="n">
        <v>6</v>
      </c>
      <c r="Z132" s="551" t="n">
        <f aca="false">LOOKUP($Z$126,$P$61:$AE$61,$P67:$AE67)</f>
        <v>0.823</v>
      </c>
      <c r="AA132" s="552" t="n">
        <f aca="false">IF($Z$126=$AB$126,$Z132,($AB132-$Z132)*($AA$126-$Z$126)/($AB$126-$Z$126)+$Z132)</f>
        <v>0.864212765957447</v>
      </c>
      <c r="AB132" s="553" t="n">
        <f aca="false">LOOKUP($AB$126,$P$61:$AE$61,$P67:$AE67)</f>
        <v>0.972</v>
      </c>
      <c r="AC132" s="14"/>
      <c r="AD132" s="550" t="n">
        <v>6</v>
      </c>
      <c r="AE132" s="551" t="n">
        <f aca="false">LOOKUP($AE$126,$P$61:$AE$61,$P67:$AE67)</f>
        <v>0.823</v>
      </c>
      <c r="AF132" s="552" t="n">
        <f aca="false">IF($AE$126=$AG$126,$AE132,($AG132-$AE132)*($AF$126-$AE$126)/($AG$126-$AE$126)+$AE132)</f>
        <v>0.842679245283019</v>
      </c>
      <c r="AG132" s="553" t="n">
        <f aca="false">LOOKUP($AG$126,$P$61:$AE$61,$P67:$AE67)</f>
        <v>0.972</v>
      </c>
      <c r="AH132" s="14"/>
      <c r="AI132" s="550" t="n">
        <v>6</v>
      </c>
      <c r="AJ132" s="551" t="n">
        <f aca="false">LOOKUP($AJ$126,$P$61:$AE$61,$P67:$AE67)</f>
        <v>0.823</v>
      </c>
      <c r="AK132" s="552" t="n">
        <f aca="false">IF($AJ$126=$AL$126,$AJ132,($AL132-$AJ132)*($AK$126-$AJ$126)/($AL$126-$AJ$126)+$AJ132)</f>
        <v>0.825525423728814</v>
      </c>
      <c r="AL132" s="553" t="n">
        <f aca="false">LOOKUP($AL$126,$P$61:$AE$61,$P67:$AE67)</f>
        <v>0.972</v>
      </c>
      <c r="AN132" s="550" t="n">
        <v>6</v>
      </c>
      <c r="AO132" s="551" t="n">
        <f aca="false">LOOKUP($AO$126,$P$61:$AE$61,$P67:$AE67)</f>
        <v>1.43</v>
      </c>
      <c r="AP132" s="552" t="n">
        <f aca="false">IF($AO$126=$AQ$126,$AO132,($AQ132-$AO132)*($AP$126-$AO$126)/($AQ$126-$AO$126)+$AO132)</f>
        <v>1.50272727272727</v>
      </c>
      <c r="AQ132" s="553" t="n">
        <f aca="false">LOOKUP($AQ$126,$P$61:$AE$61,$P67:$AE67)</f>
        <v>1.59</v>
      </c>
      <c r="BB132" s="442" t="s">
        <v>448</v>
      </c>
      <c r="BC132" s="443" t="n">
        <v>1.97</v>
      </c>
      <c r="BD132" s="439"/>
      <c r="BE132" s="434"/>
      <c r="BF132" s="446"/>
      <c r="BR132" s="14"/>
      <c r="BS132" s="14"/>
      <c r="BT132" s="14"/>
      <c r="BU132" s="14"/>
      <c r="BV132" s="14"/>
    </row>
    <row r="133" customFormat="false" ht="12.75" hidden="false" customHeight="false" outlineLevel="0" collapsed="false">
      <c r="A133" s="91"/>
      <c r="B133" s="576"/>
      <c r="C133" s="576"/>
      <c r="D133" s="576"/>
      <c r="E133" s="576"/>
      <c r="F133" s="576"/>
      <c r="G133" s="576"/>
      <c r="H133" s="576"/>
      <c r="I133" s="91"/>
      <c r="J133" s="91"/>
      <c r="K133" s="91"/>
      <c r="L133" s="91"/>
      <c r="O133" s="550" t="n">
        <v>7</v>
      </c>
      <c r="P133" s="551" t="n">
        <f aca="false">LOOKUP($P$126,$P$61:$AE$61,$P68:$AE68)</f>
        <v>0.75</v>
      </c>
      <c r="Q133" s="552" t="n">
        <f aca="false">IF($P$126=$R$126,$P133,($R133-$P133)*($Q$126-$P$126)/($R$126-$P$126)+$P133)</f>
        <v>0.869285714285714</v>
      </c>
      <c r="R133" s="553" t="n">
        <f aca="false">LOOKUP($R$126,$P$61:$AE$61,$P68:$AE68)</f>
        <v>0.917</v>
      </c>
      <c r="T133" s="550" t="n">
        <v>7</v>
      </c>
      <c r="U133" s="551" t="n">
        <f aca="false">LOOKUP($U$126,$P$61:$AE$61,$P68:$AE68)</f>
        <v>0.75</v>
      </c>
      <c r="V133" s="552" t="n">
        <f aca="false">IF($U$126=$W$126,$U133,($W133-$U133)*($V$126-$U$126)/($W$126-$U$126)+$U133)</f>
        <v>0.827390243902439</v>
      </c>
      <c r="W133" s="553" t="n">
        <f aca="false">LOOKUP($W$126,$P$61:$AE$61,$P68:$AE68)</f>
        <v>0.917</v>
      </c>
      <c r="X133" s="14"/>
      <c r="Y133" s="550" t="n">
        <v>7</v>
      </c>
      <c r="Z133" s="551" t="n">
        <f aca="false">LOOKUP($Z$126,$P$61:$AE$61,$P68:$AE68)</f>
        <v>0.75</v>
      </c>
      <c r="AA133" s="552" t="n">
        <f aca="false">IF($Z$126=$AB$126,$Z133,($AB133-$Z133)*($AA$126-$Z$126)/($AB$126-$Z$126)+$Z133)</f>
        <v>0.796191489361702</v>
      </c>
      <c r="AB133" s="553" t="n">
        <f aca="false">LOOKUP($AB$126,$P$61:$AE$61,$P68:$AE68)</f>
        <v>0.917</v>
      </c>
      <c r="AC133" s="14"/>
      <c r="AD133" s="550" t="n">
        <v>7</v>
      </c>
      <c r="AE133" s="551" t="n">
        <f aca="false">LOOKUP($AE$126,$P$61:$AE$61,$P68:$AE68)</f>
        <v>0.75</v>
      </c>
      <c r="AF133" s="552" t="n">
        <f aca="false">IF($AE$126=$AG$126,$AE133,($AG133-$AE133)*($AF$126-$AE$126)/($AG$126-$AE$126)+$AE133)</f>
        <v>0.772056603773585</v>
      </c>
      <c r="AG133" s="553" t="n">
        <f aca="false">LOOKUP($AG$126,$P$61:$AE$61,$P68:$AE68)</f>
        <v>0.917</v>
      </c>
      <c r="AH133" s="14"/>
      <c r="AI133" s="550" t="n">
        <v>7</v>
      </c>
      <c r="AJ133" s="551" t="n">
        <f aca="false">LOOKUP($AJ$126,$P$61:$AE$61,$P68:$AE68)</f>
        <v>0.75</v>
      </c>
      <c r="AK133" s="552" t="n">
        <f aca="false">IF($AJ$126=$AL$126,$AJ133,($AL133-$AJ133)*($AK$126-$AJ$126)/($AL$126-$AJ$126)+$AJ133)</f>
        <v>0.752830508474576</v>
      </c>
      <c r="AL133" s="553" t="n">
        <f aca="false">LOOKUP($AL$126,$P$61:$AE$61,$P68:$AE68)</f>
        <v>0.917</v>
      </c>
      <c r="AN133" s="550" t="n">
        <v>7</v>
      </c>
      <c r="AO133" s="551" t="n">
        <f aca="false">LOOKUP($AO$126,$P$61:$AE$61,$P68:$AE68)</f>
        <v>1.35</v>
      </c>
      <c r="AP133" s="552" t="n">
        <f aca="false">IF($AO$126=$AQ$126,$AO133,($AQ133-$AO133)*($AP$126-$AO$126)/($AQ$126-$AO$126)+$AO133)</f>
        <v>1.41818181818182</v>
      </c>
      <c r="AQ133" s="553" t="n">
        <f aca="false">LOOKUP($AQ$126,$P$61:$AE$61,$P68:$AE68)</f>
        <v>1.5</v>
      </c>
      <c r="BB133" s="442" t="s">
        <v>451</v>
      </c>
      <c r="BC133" s="443" t="n">
        <v>1.81</v>
      </c>
      <c r="BD133" s="439"/>
      <c r="BE133" s="434"/>
      <c r="BF133" s="446"/>
      <c r="BR133" s="14"/>
      <c r="BS133" s="14"/>
      <c r="BT133" s="14"/>
      <c r="BU133" s="14"/>
      <c r="BV133" s="14"/>
    </row>
    <row r="134" customFormat="false" ht="12.75" hidden="false" customHeight="false" outlineLevel="0" collapsed="false">
      <c r="A134" s="91"/>
      <c r="B134" s="199"/>
      <c r="J134" s="91"/>
      <c r="K134" s="91"/>
      <c r="L134" s="91"/>
      <c r="O134" s="550" t="n">
        <v>8</v>
      </c>
      <c r="P134" s="551" t="n">
        <f aca="false">LOOKUP($P$126,$P$61:$AE$61,$P69:$AE69)</f>
        <v>0.627</v>
      </c>
      <c r="Q134" s="552" t="n">
        <f aca="false">IF($P$126=$R$126,$P134,($R134-$P134)*($Q$126-$P$126)/($R$126-$P$126)+$P134)</f>
        <v>0.752714285714286</v>
      </c>
      <c r="R134" s="553" t="n">
        <f aca="false">LOOKUP($R$126,$P$61:$AE$61,$P69:$AE69)</f>
        <v>0.803</v>
      </c>
      <c r="T134" s="550" t="n">
        <v>8</v>
      </c>
      <c r="U134" s="551" t="n">
        <f aca="false">LOOKUP($U$126,$P$61:$AE$61,$P69:$AE69)</f>
        <v>0.627</v>
      </c>
      <c r="V134" s="552" t="n">
        <f aca="false">IF($U$126=$W$126,$U134,($W134-$U134)*($V$126-$U$126)/($W$126-$U$126)+$U134)</f>
        <v>0.708560975609756</v>
      </c>
      <c r="W134" s="553" t="n">
        <f aca="false">LOOKUP($W$126,$P$61:$AE$61,$P69:$AE69)</f>
        <v>0.803</v>
      </c>
      <c r="X134" s="14"/>
      <c r="Y134" s="550" t="n">
        <v>8</v>
      </c>
      <c r="Z134" s="551" t="n">
        <f aca="false">LOOKUP($Z$126,$P$61:$AE$61,$P69:$AE69)</f>
        <v>0.627</v>
      </c>
      <c r="AA134" s="552" t="n">
        <f aca="false">IF($Z$126=$AB$126,$Z134,($AB134-$Z134)*($AA$126-$Z$126)/($AB$126-$Z$126)+$Z134)</f>
        <v>0.67568085106383</v>
      </c>
      <c r="AB134" s="553" t="n">
        <f aca="false">LOOKUP($AB$126,$P$61:$AE$61,$P69:$AE69)</f>
        <v>0.803</v>
      </c>
      <c r="AC134" s="14"/>
      <c r="AD134" s="550" t="n">
        <v>8</v>
      </c>
      <c r="AE134" s="551" t="n">
        <f aca="false">LOOKUP($AE$126,$P$61:$AE$61,$P69:$AE69)</f>
        <v>0.627</v>
      </c>
      <c r="AF134" s="552" t="n">
        <f aca="false">IF($AE$126=$AG$126,$AE134,($AG134-$AE134)*($AF$126-$AE$126)/($AG$126-$AE$126)+$AE134)</f>
        <v>0.650245283018868</v>
      </c>
      <c r="AG134" s="553" t="n">
        <f aca="false">LOOKUP($AG$126,$P$61:$AE$61,$P69:$AE69)</f>
        <v>0.803</v>
      </c>
      <c r="AH134" s="14"/>
      <c r="AI134" s="550" t="n">
        <v>8</v>
      </c>
      <c r="AJ134" s="551" t="n">
        <f aca="false">LOOKUP($AJ$126,$P$61:$AE$61,$P69:$AE69)</f>
        <v>0.627</v>
      </c>
      <c r="AK134" s="552" t="n">
        <f aca="false">IF($AJ$126=$AL$126,$AJ134,($AL134-$AJ134)*($AK$126-$AJ$126)/($AL$126-$AJ$126)+$AJ134)</f>
        <v>0.629983050847458</v>
      </c>
      <c r="AL134" s="553" t="n">
        <f aca="false">LOOKUP($AL$126,$P$61:$AE$61,$P69:$AE69)</f>
        <v>0.803</v>
      </c>
      <c r="AN134" s="550" t="n">
        <v>8</v>
      </c>
      <c r="AO134" s="551" t="n">
        <f aca="false">LOOKUP($AO$126,$P$61:$AE$61,$P69:$AE69)</f>
        <v>1.2</v>
      </c>
      <c r="AP134" s="552" t="n">
        <f aca="false">IF($AO$126=$AQ$126,$AO134,($AQ134-$AO134)*($AP$126-$AO$126)/($AQ$126-$AO$126)+$AO134)</f>
        <v>1.25909090909091</v>
      </c>
      <c r="AQ134" s="553" t="n">
        <f aca="false">LOOKUP($AQ$126,$P$61:$AE$61,$P69:$AE69)</f>
        <v>1.33</v>
      </c>
      <c r="BB134" s="442" t="s">
        <v>454</v>
      </c>
      <c r="BC134" s="443" t="n">
        <v>1.65</v>
      </c>
      <c r="BD134" s="439"/>
      <c r="BE134" s="434"/>
      <c r="BF134" s="439"/>
      <c r="BR134" s="14"/>
      <c r="BS134" s="464"/>
      <c r="BT134" s="41"/>
      <c r="BU134" s="41"/>
      <c r="BV134" s="464"/>
    </row>
    <row r="135" customFormat="false" ht="12.75" hidden="false" customHeight="false" outlineLevel="0" collapsed="false">
      <c r="A135" s="91"/>
      <c r="B135" s="492"/>
      <c r="J135" s="91"/>
      <c r="K135" s="91"/>
      <c r="L135" s="91"/>
      <c r="O135" s="550" t="n">
        <v>9</v>
      </c>
      <c r="P135" s="551" t="n">
        <f aca="false">LOOKUP($P$126,$P$61:$AE$61,$P70:$AE70)</f>
        <v>0.529</v>
      </c>
      <c r="Q135" s="552" t="n">
        <f aca="false">IF($P$126=$R$126,$P135,($R135-$P135)*($Q$126-$P$126)/($R$126-$P$126)+$P135)</f>
        <v>0.626857142857143</v>
      </c>
      <c r="R135" s="553" t="n">
        <f aca="false">LOOKUP($R$126,$P$61:$AE$61,$P70:$AE70)</f>
        <v>0.666</v>
      </c>
      <c r="T135" s="550" t="n">
        <v>9</v>
      </c>
      <c r="U135" s="551" t="n">
        <f aca="false">LOOKUP($U$126,$P$61:$AE$61,$P70:$AE70)</f>
        <v>0.529</v>
      </c>
      <c r="V135" s="552" t="n">
        <f aca="false">IF($U$126=$W$126,$U135,($W135-$U135)*($V$126-$U$126)/($W$126-$U$126)+$U135)</f>
        <v>0.592487804878049</v>
      </c>
      <c r="W135" s="553" t="n">
        <f aca="false">LOOKUP($W$126,$P$61:$AE$61,$P70:$AE70)</f>
        <v>0.666</v>
      </c>
      <c r="X135" s="14"/>
      <c r="Y135" s="550" t="n">
        <v>9</v>
      </c>
      <c r="Z135" s="551" t="n">
        <f aca="false">LOOKUP($Z$126,$P$61:$AE$61,$P70:$AE70)</f>
        <v>0.529</v>
      </c>
      <c r="AA135" s="552" t="n">
        <f aca="false">IF($Z$126=$AB$126,$Z135,($AB135-$Z135)*($AA$126-$Z$126)/($AB$126-$Z$126)+$Z135)</f>
        <v>0.566893617021277</v>
      </c>
      <c r="AB135" s="553" t="n">
        <f aca="false">LOOKUP($AB$126,$P$61:$AE$61,$P70:$AE70)</f>
        <v>0.666</v>
      </c>
      <c r="AC135" s="14"/>
      <c r="AD135" s="550" t="n">
        <v>9</v>
      </c>
      <c r="AE135" s="551" t="n">
        <f aca="false">LOOKUP($AE$126,$P$61:$AE$61,$P70:$AE70)</f>
        <v>0.529</v>
      </c>
      <c r="AF135" s="552" t="n">
        <f aca="false">IF($AE$126=$AG$126,$AE135,($AG135-$AE135)*($AF$126-$AE$126)/($AG$126-$AE$126)+$AE135)</f>
        <v>0.547094339622642</v>
      </c>
      <c r="AG135" s="553" t="n">
        <f aca="false">LOOKUP($AG$126,$P$61:$AE$61,$P70:$AE70)</f>
        <v>0.666</v>
      </c>
      <c r="AH135" s="14"/>
      <c r="AI135" s="550" t="n">
        <v>9</v>
      </c>
      <c r="AJ135" s="551" t="n">
        <f aca="false">LOOKUP($AJ$126,$P$61:$AE$61,$P70:$AE70)</f>
        <v>0.529</v>
      </c>
      <c r="AK135" s="552" t="n">
        <f aca="false">IF($AJ$126=$AL$126,$AJ135,($AL135-$AJ135)*($AK$126-$AJ$126)/($AL$126-$AJ$126)+$AJ135)</f>
        <v>0.531322033898305</v>
      </c>
      <c r="AL135" s="553" t="n">
        <f aca="false">LOOKUP($AL$126,$P$61:$AE$61,$P70:$AE70)</f>
        <v>0.666</v>
      </c>
      <c r="AN135" s="550" t="n">
        <v>9</v>
      </c>
      <c r="AO135" s="551" t="n">
        <f aca="false">LOOKUP($AO$126,$P$61:$AE$61,$P70:$AE70)</f>
        <v>1.06</v>
      </c>
      <c r="AP135" s="552" t="n">
        <f aca="false">IF($AO$126=$AQ$126,$AO135,($AQ135-$AO135)*($AP$126-$AO$126)/($AQ$126-$AO$126)+$AO135)</f>
        <v>1.11454545454545</v>
      </c>
      <c r="AQ135" s="553" t="n">
        <f aca="false">LOOKUP($AQ$126,$P$61:$AE$61,$P70:$AE70)</f>
        <v>1.18</v>
      </c>
      <c r="BB135" s="442" t="s">
        <v>458</v>
      </c>
      <c r="BC135" s="443" t="n">
        <v>1.52</v>
      </c>
      <c r="BD135" s="439"/>
      <c r="BE135" s="434"/>
      <c r="BF135" s="439"/>
      <c r="BR135" s="14"/>
      <c r="BS135" s="580"/>
      <c r="BT135" s="581"/>
      <c r="BU135" s="581"/>
      <c r="BV135" s="581"/>
    </row>
    <row r="136" customFormat="false" ht="12.75" hidden="false" customHeight="false" outlineLevel="0" collapsed="false">
      <c r="A136" s="91"/>
      <c r="B136" s="492"/>
      <c r="J136" s="91"/>
      <c r="K136" s="91"/>
      <c r="L136" s="91"/>
      <c r="O136" s="550" t="n">
        <v>10</v>
      </c>
      <c r="P136" s="551" t="n">
        <f aca="false">LOOKUP($P$126,$P$61:$AE$61,$P71:$AE71)</f>
        <v>0.453</v>
      </c>
      <c r="Q136" s="552" t="n">
        <f aca="false">IF($P$126=$R$126,$P136,($R136-$P136)*($Q$126-$P$126)/($R$126-$P$126)+$P136)</f>
        <v>0.539428571428571</v>
      </c>
      <c r="R136" s="553" t="n">
        <f aca="false">LOOKUP($R$126,$P$61:$AE$61,$P71:$AE71)</f>
        <v>0.574</v>
      </c>
      <c r="T136" s="550" t="n">
        <v>10</v>
      </c>
      <c r="U136" s="551" t="n">
        <f aca="false">LOOKUP($U$126,$P$61:$AE$61,$P71:$AE71)</f>
        <v>0.453</v>
      </c>
      <c r="V136" s="552" t="n">
        <f aca="false">IF($U$126=$W$126,$U136,($W136-$U136)*($V$126-$U$126)/($W$126-$U$126)+$U136)</f>
        <v>0.509073170731707</v>
      </c>
      <c r="W136" s="553" t="n">
        <f aca="false">LOOKUP($W$126,$P$61:$AE$61,$P71:$AE71)</f>
        <v>0.574</v>
      </c>
      <c r="X136" s="14"/>
      <c r="Y136" s="550" t="n">
        <v>10</v>
      </c>
      <c r="Z136" s="551" t="n">
        <f aca="false">LOOKUP($Z$126,$P$61:$AE$61,$P71:$AE71)</f>
        <v>0.453</v>
      </c>
      <c r="AA136" s="552" t="n">
        <f aca="false">IF($Z$126=$AB$126,$Z136,($AB136-$Z136)*($AA$126-$Z$126)/($AB$126-$Z$126)+$Z136)</f>
        <v>0.486468085106383</v>
      </c>
      <c r="AB136" s="553" t="n">
        <f aca="false">LOOKUP($AB$126,$P$61:$AE$61,$P71:$AE71)</f>
        <v>0.574</v>
      </c>
      <c r="AC136" s="14"/>
      <c r="AD136" s="550" t="n">
        <v>10</v>
      </c>
      <c r="AE136" s="551" t="n">
        <f aca="false">LOOKUP($AE$126,$P$61:$AE$61,$P71:$AE71)</f>
        <v>0.453</v>
      </c>
      <c r="AF136" s="552" t="n">
        <f aca="false">IF($AE$126=$AG$126,$AE136,($AG136-$AE136)*($AF$126-$AE$126)/($AG$126-$AE$126)+$AE136)</f>
        <v>0.468981132075472</v>
      </c>
      <c r="AG136" s="553" t="n">
        <f aca="false">LOOKUP($AG$126,$P$61:$AE$61,$P71:$AE71)</f>
        <v>0.574</v>
      </c>
      <c r="AH136" s="14"/>
      <c r="AI136" s="550" t="n">
        <v>10</v>
      </c>
      <c r="AJ136" s="551" t="n">
        <f aca="false">LOOKUP($AJ$126,$P$61:$AE$61,$P71:$AE71)</f>
        <v>0.453</v>
      </c>
      <c r="AK136" s="552" t="n">
        <f aca="false">IF($AJ$126=$AL$126,$AJ136,($AL136-$AJ136)*($AK$126-$AJ$126)/($AL$126-$AJ$126)+$AJ136)</f>
        <v>0.455050847457627</v>
      </c>
      <c r="AL136" s="553" t="n">
        <f aca="false">LOOKUP($AL$126,$P$61:$AE$61,$P71:$AE71)</f>
        <v>0.574</v>
      </c>
      <c r="AN136" s="550" t="n">
        <v>10</v>
      </c>
      <c r="AO136" s="551" t="n">
        <f aca="false">LOOKUP($AO$126,$P$61:$AE$61,$P71:$AE71)</f>
        <v>0.939</v>
      </c>
      <c r="AP136" s="552" t="n">
        <f aca="false">IF($AO$126=$AQ$126,$AO136,($AQ136-$AO136)*($AP$126-$AO$126)/($AQ$126-$AO$126)+$AO136)</f>
        <v>0.989454545454545</v>
      </c>
      <c r="AQ136" s="553" t="n">
        <f aca="false">LOOKUP($AQ$126,$P$61:$AE$61,$P71:$AE71)</f>
        <v>1.05</v>
      </c>
      <c r="BB136" s="442" t="s">
        <v>460</v>
      </c>
      <c r="BC136" s="443" t="n">
        <v>1.38</v>
      </c>
      <c r="BD136" s="439"/>
      <c r="BE136" s="434"/>
      <c r="BF136" s="439"/>
      <c r="BR136" s="14"/>
      <c r="BS136" s="582"/>
      <c r="BT136" s="583"/>
      <c r="BU136" s="543"/>
      <c r="BV136" s="583"/>
    </row>
    <row r="137" customFormat="false" ht="12.75" hidden="false" customHeight="false" outlineLevel="0" collapsed="false">
      <c r="A137" s="91"/>
      <c r="B137" s="584"/>
      <c r="J137" s="91"/>
      <c r="K137" s="91"/>
      <c r="L137" s="91"/>
      <c r="O137" s="550" t="n">
        <v>11</v>
      </c>
      <c r="P137" s="551" t="n">
        <f aca="false">LOOKUP($P$126,$P$61:$AE$61,$P72:$AE72)</f>
        <v>0.395</v>
      </c>
      <c r="Q137" s="552" t="n">
        <f aca="false">IF($P$126=$R$126,$P137,($R137-$P137)*($Q$126-$P$126)/($R$126-$P$126)+$P137)</f>
        <v>0.471428571428571</v>
      </c>
      <c r="R137" s="553" t="n">
        <f aca="false">LOOKUP($R$126,$P$61:$AE$61,$P72:$AE72)</f>
        <v>0.502</v>
      </c>
      <c r="T137" s="550" t="n">
        <v>11</v>
      </c>
      <c r="U137" s="551" t="n">
        <f aca="false">LOOKUP($U$126,$P$61:$AE$61,$P72:$AE72)</f>
        <v>0.395</v>
      </c>
      <c r="V137" s="552" t="n">
        <f aca="false">IF($U$126=$W$126,$U137,($W137-$U137)*($V$126-$U$126)/($W$126-$U$126)+$U137)</f>
        <v>0.444585365853659</v>
      </c>
      <c r="W137" s="553" t="n">
        <f aca="false">LOOKUP($W$126,$P$61:$AE$61,$P72:$AE72)</f>
        <v>0.502</v>
      </c>
      <c r="X137" s="14"/>
      <c r="Y137" s="550" t="n">
        <v>11</v>
      </c>
      <c r="Z137" s="551" t="n">
        <f aca="false">LOOKUP($Z$126,$P$61:$AE$61,$P72:$AE72)</f>
        <v>0.395</v>
      </c>
      <c r="AA137" s="552" t="n">
        <f aca="false">IF($Z$126=$AB$126,$Z137,($AB137-$Z137)*($AA$126-$Z$126)/($AB$126-$Z$126)+$Z137)</f>
        <v>0.424595744680851</v>
      </c>
      <c r="AB137" s="553" t="n">
        <f aca="false">LOOKUP($AB$126,$P$61:$AE$61,$P72:$AE72)</f>
        <v>0.502</v>
      </c>
      <c r="AC137" s="14"/>
      <c r="AD137" s="550" t="n">
        <v>11</v>
      </c>
      <c r="AE137" s="551" t="n">
        <f aca="false">LOOKUP($AE$126,$P$61:$AE$61,$P72:$AE72)</f>
        <v>0.395</v>
      </c>
      <c r="AF137" s="552" t="n">
        <f aca="false">IF($AE$126=$AG$126,$AE137,($AG137-$AE137)*($AF$126-$AE$126)/($AG$126-$AE$126)+$AE137)</f>
        <v>0.409132075471698</v>
      </c>
      <c r="AG137" s="553" t="n">
        <f aca="false">LOOKUP($AG$126,$P$61:$AE$61,$P72:$AE72)</f>
        <v>0.502</v>
      </c>
      <c r="AH137" s="14"/>
      <c r="AI137" s="550" t="n">
        <v>11</v>
      </c>
      <c r="AJ137" s="551" t="n">
        <f aca="false">LOOKUP($AJ$126,$P$61:$AE$61,$P72:$AE72)</f>
        <v>0.395</v>
      </c>
      <c r="AK137" s="552" t="n">
        <f aca="false">IF($AJ$126=$AL$126,$AJ137,($AL137-$AJ137)*($AK$126-$AJ$126)/($AL$126-$AJ$126)+$AJ137)</f>
        <v>0.396813559322034</v>
      </c>
      <c r="AL137" s="553" t="n">
        <f aca="false">LOOKUP($AL$126,$P$61:$AE$61,$P72:$AE72)</f>
        <v>0.502</v>
      </c>
      <c r="AN137" s="550" t="n">
        <v>11</v>
      </c>
      <c r="AO137" s="551" t="n">
        <f aca="false">LOOKUP($AO$126,$P$61:$AE$61,$P72:$AE72)</f>
        <v>0.839</v>
      </c>
      <c r="AP137" s="552" t="n">
        <f aca="false">IF($AO$126=$AQ$126,$AO137,($AQ137-$AO137)*($AP$126-$AO$126)/($AQ$126-$AO$126)+$AO137)</f>
        <v>0.885818181818182</v>
      </c>
      <c r="AQ137" s="553" t="n">
        <f aca="false">LOOKUP($AQ$126,$P$61:$AE$61,$P72:$AE72)</f>
        <v>0.942</v>
      </c>
      <c r="BB137" s="442" t="s">
        <v>463</v>
      </c>
      <c r="BC137" s="443" t="n">
        <v>1.26</v>
      </c>
      <c r="BD137" s="439"/>
      <c r="BE137" s="434"/>
      <c r="BF137" s="439"/>
      <c r="BR137" s="14"/>
      <c r="BS137" s="582"/>
      <c r="BT137" s="585"/>
      <c r="BU137" s="585"/>
      <c r="BV137" s="586"/>
    </row>
    <row r="138" customFormat="false" ht="12.75" hidden="false" customHeight="false" outlineLevel="0" collapsed="false">
      <c r="A138" s="91"/>
      <c r="J138" s="91"/>
      <c r="K138" s="91"/>
      <c r="L138" s="91"/>
      <c r="O138" s="550" t="n">
        <v>12</v>
      </c>
      <c r="P138" s="551" t="n">
        <f aca="false">LOOKUP($P$126,$P$61:$AE$61,$P73:$AE73)</f>
        <v>0.349</v>
      </c>
      <c r="Q138" s="552" t="n">
        <f aca="false">IF($P$126=$R$126,$P138,($R138-$P138)*($Q$126-$P$126)/($R$126-$P$126)+$P138)</f>
        <v>0.416857142857143</v>
      </c>
      <c r="R138" s="553" t="n">
        <f aca="false">LOOKUP($R$126,$P$61:$AE$61,$P73:$AE73)</f>
        <v>0.444</v>
      </c>
      <c r="T138" s="550" t="n">
        <v>12</v>
      </c>
      <c r="U138" s="551" t="n">
        <f aca="false">LOOKUP($U$126,$P$61:$AE$61,$P73:$AE73)</f>
        <v>0.349</v>
      </c>
      <c r="V138" s="552" t="n">
        <f aca="false">IF($U$126=$W$126,$U138,($W138-$U138)*($V$126-$U$126)/($W$126-$U$126)+$U138)</f>
        <v>0.393024390243902</v>
      </c>
      <c r="W138" s="553" t="n">
        <f aca="false">LOOKUP($W$126,$P$61:$AE$61,$P73:$AE73)</f>
        <v>0.444</v>
      </c>
      <c r="X138" s="14"/>
      <c r="Y138" s="550" t="n">
        <v>12</v>
      </c>
      <c r="Z138" s="551" t="n">
        <f aca="false">LOOKUP($Z$126,$P$61:$AE$61,$P73:$AE73)</f>
        <v>0.349</v>
      </c>
      <c r="AA138" s="552" t="n">
        <f aca="false">IF($Z$126=$AB$126,$Z138,($AB138-$Z138)*($AA$126-$Z$126)/($AB$126-$Z$126)+$Z138)</f>
        <v>0.375276595744681</v>
      </c>
      <c r="AB138" s="553" t="n">
        <f aca="false">LOOKUP($AB$126,$P$61:$AE$61,$P73:$AE73)</f>
        <v>0.444</v>
      </c>
      <c r="AC138" s="14"/>
      <c r="AD138" s="550" t="n">
        <v>12</v>
      </c>
      <c r="AE138" s="551" t="n">
        <f aca="false">LOOKUP($AE$126,$P$61:$AE$61,$P73:$AE73)</f>
        <v>0.349</v>
      </c>
      <c r="AF138" s="552" t="n">
        <f aca="false">IF($AE$126=$AG$126,$AE138,($AG138-$AE138)*($AF$126-$AE$126)/($AG$126-$AE$126)+$AE138)</f>
        <v>0.361547169811321</v>
      </c>
      <c r="AG138" s="553" t="n">
        <f aca="false">LOOKUP($AG$126,$P$61:$AE$61,$P73:$AE73)</f>
        <v>0.444</v>
      </c>
      <c r="AH138" s="14"/>
      <c r="AI138" s="550" t="n">
        <v>12</v>
      </c>
      <c r="AJ138" s="551" t="n">
        <f aca="false">LOOKUP($AJ$126,$P$61:$AE$61,$P73:$AE73)</f>
        <v>0.349</v>
      </c>
      <c r="AK138" s="552" t="n">
        <f aca="false">IF($AJ$126=$AL$126,$AJ138,($AL138-$AJ138)*($AK$126-$AJ$126)/($AL$126-$AJ$126)+$AJ138)</f>
        <v>0.350610169491525</v>
      </c>
      <c r="AL138" s="553" t="n">
        <f aca="false">LOOKUP($AL$126,$P$61:$AE$61,$P73:$AE73)</f>
        <v>0.444</v>
      </c>
      <c r="AN138" s="550" t="n">
        <v>12</v>
      </c>
      <c r="AO138" s="551" t="n">
        <f aca="false">LOOKUP($AO$126,$P$61:$AE$61,$P73:$AE73)</f>
        <v>0.756</v>
      </c>
      <c r="AP138" s="552" t="n">
        <f aca="false">IF($AO$126=$AQ$126,$AO138,($AQ138-$AO138)*($AP$126-$AO$126)/($AQ$126-$AO$126)+$AO138)</f>
        <v>0.799636363636364</v>
      </c>
      <c r="AQ138" s="553" t="n">
        <f aca="false">LOOKUP($AQ$126,$P$61:$AE$61,$P73:$AE73)</f>
        <v>0.852</v>
      </c>
      <c r="BB138" s="442" t="s">
        <v>466</v>
      </c>
      <c r="BC138" s="443" t="n">
        <v>1.16</v>
      </c>
      <c r="BD138" s="439"/>
      <c r="BE138" s="434"/>
      <c r="BF138" s="439"/>
      <c r="BR138" s="14"/>
      <c r="BS138" s="585"/>
      <c r="BT138" s="585"/>
      <c r="BU138" s="587"/>
      <c r="BV138" s="585"/>
    </row>
    <row r="139" customFormat="false" ht="12.75" hidden="false" customHeight="false" outlineLevel="0" collapsed="false">
      <c r="A139" s="91"/>
      <c r="J139" s="91"/>
      <c r="K139" s="91"/>
      <c r="L139" s="91"/>
      <c r="O139" s="550" t="n">
        <v>13</v>
      </c>
      <c r="P139" s="551" t="n">
        <f aca="false">LOOKUP($P$126,$P$61:$AE$61,$P74:$AE74)</f>
        <v>0.312</v>
      </c>
      <c r="Q139" s="552" t="n">
        <f aca="false">IF($P$126=$R$126,$P139,($R139-$P139)*($Q$126-$P$126)/($R$126-$P$126)+$P139)</f>
        <v>0.373428571428571</v>
      </c>
      <c r="R139" s="553" t="n">
        <f aca="false">LOOKUP($R$126,$P$61:$AE$61,$P74:$AE74)</f>
        <v>0.398</v>
      </c>
      <c r="T139" s="550" t="n">
        <v>13</v>
      </c>
      <c r="U139" s="551" t="n">
        <f aca="false">LOOKUP($U$126,$P$61:$AE$61,$P74:$AE74)</f>
        <v>0.312</v>
      </c>
      <c r="V139" s="552" t="n">
        <f aca="false">IF($U$126=$W$126,$U139,($W139-$U139)*($V$126-$U$126)/($W$126-$U$126)+$U139)</f>
        <v>0.351853658536585</v>
      </c>
      <c r="W139" s="553" t="n">
        <f aca="false">LOOKUP($W$126,$P$61:$AE$61,$P74:$AE74)</f>
        <v>0.398</v>
      </c>
      <c r="X139" s="14"/>
      <c r="Y139" s="550" t="n">
        <v>13</v>
      </c>
      <c r="Z139" s="551" t="n">
        <f aca="false">LOOKUP($Z$126,$P$61:$AE$61,$P74:$AE74)</f>
        <v>0.312</v>
      </c>
      <c r="AA139" s="552" t="n">
        <f aca="false">IF($Z$126=$AB$126,$Z139,($AB139-$Z139)*($AA$126-$Z$126)/($AB$126-$Z$126)+$Z139)</f>
        <v>0.335787234042553</v>
      </c>
      <c r="AB139" s="553" t="n">
        <f aca="false">LOOKUP($AB$126,$P$61:$AE$61,$P74:$AE74)</f>
        <v>0.398</v>
      </c>
      <c r="AC139" s="14"/>
      <c r="AD139" s="550" t="n">
        <v>13</v>
      </c>
      <c r="AE139" s="551" t="n">
        <f aca="false">LOOKUP($AE$126,$P$61:$AE$61,$P74:$AE74)</f>
        <v>0.312</v>
      </c>
      <c r="AF139" s="552" t="n">
        <f aca="false">IF($AE$126=$AG$126,$AE139,($AG139-$AE139)*($AF$126-$AE$126)/($AG$126-$AE$126)+$AE139)</f>
        <v>0.323358490566038</v>
      </c>
      <c r="AG139" s="553" t="n">
        <f aca="false">LOOKUP($AG$126,$P$61:$AE$61,$P74:$AE74)</f>
        <v>0.398</v>
      </c>
      <c r="AH139" s="14"/>
      <c r="AI139" s="550" t="n">
        <v>13</v>
      </c>
      <c r="AJ139" s="551" t="n">
        <f aca="false">LOOKUP($AJ$126,$P$61:$AE$61,$P74:$AE74)</f>
        <v>0.312</v>
      </c>
      <c r="AK139" s="552" t="n">
        <f aca="false">IF($AJ$126=$AL$126,$AJ139,($AL139-$AJ139)*($AK$126-$AJ$126)/($AL$126-$AJ$126)+$AJ139)</f>
        <v>0.313457627118644</v>
      </c>
      <c r="AL139" s="553" t="n">
        <f aca="false">LOOKUP($AL$126,$P$61:$AE$61,$P74:$AE74)</f>
        <v>0.398</v>
      </c>
      <c r="AN139" s="550" t="n">
        <v>13</v>
      </c>
      <c r="AO139" s="551" t="n">
        <f aca="false">LOOKUP($AO$126,$P$61:$AE$61,$P74:$AE74)</f>
        <v>0.687</v>
      </c>
      <c r="AP139" s="552" t="n">
        <f aca="false">IF($AO$126=$AQ$126,$AO139,($AQ139-$AO139)*($AP$126-$AO$126)/($AQ$126-$AO$126)+$AO139)</f>
        <v>0.727</v>
      </c>
      <c r="AQ139" s="553" t="n">
        <f aca="false">LOOKUP($AQ$126,$P$61:$AE$61,$P74:$AE74)</f>
        <v>0.775</v>
      </c>
      <c r="BB139" s="442" t="s">
        <v>468</v>
      </c>
      <c r="BC139" s="443" t="n">
        <v>1.04</v>
      </c>
      <c r="BD139" s="439"/>
      <c r="BE139" s="434"/>
      <c r="BF139" s="439"/>
      <c r="BR139" s="14"/>
      <c r="BS139" s="585"/>
      <c r="BT139" s="587"/>
      <c r="BU139" s="587"/>
      <c r="BV139" s="587"/>
    </row>
    <row r="140" customFormat="false" ht="12.75" hidden="false" customHeight="false" outlineLevel="0" collapsed="false">
      <c r="A140" s="91"/>
      <c r="B140" s="576"/>
      <c r="C140" s="576"/>
      <c r="D140" s="576"/>
      <c r="E140" s="576"/>
      <c r="F140" s="576"/>
      <c r="G140" s="576"/>
      <c r="H140" s="576"/>
      <c r="I140" s="91"/>
      <c r="J140" s="91"/>
      <c r="K140" s="91"/>
      <c r="L140" s="91"/>
      <c r="O140" s="550" t="n">
        <v>14</v>
      </c>
      <c r="P140" s="551" t="n">
        <f aca="false">LOOKUP($P$126,$P$61:$AE$61,$P75:$AE75)</f>
        <v>0.282</v>
      </c>
      <c r="Q140" s="552" t="n">
        <f aca="false">IF($P$126=$R$126,$P140,($R140-$P140)*($Q$126-$P$126)/($R$126-$P$126)+$P140)</f>
        <v>0.337714285714286</v>
      </c>
      <c r="R140" s="553" t="n">
        <f aca="false">LOOKUP($R$126,$P$61:$AE$61,$P75:$AE75)</f>
        <v>0.36</v>
      </c>
      <c r="T140" s="550" t="n">
        <v>14</v>
      </c>
      <c r="U140" s="551" t="n">
        <f aca="false">LOOKUP($U$126,$P$61:$AE$61,$P75:$AE75)</f>
        <v>0.282</v>
      </c>
      <c r="V140" s="552" t="n">
        <f aca="false">IF($U$126=$W$126,$U140,($W140-$U140)*($V$126-$U$126)/($W$126-$U$126)+$U140)</f>
        <v>0.318146341463415</v>
      </c>
      <c r="W140" s="553" t="n">
        <f aca="false">LOOKUP($W$126,$P$61:$AE$61,$P75:$AE75)</f>
        <v>0.36</v>
      </c>
      <c r="X140" s="14"/>
      <c r="Y140" s="550" t="n">
        <v>14</v>
      </c>
      <c r="Z140" s="551" t="n">
        <f aca="false">LOOKUP($Z$126,$P$61:$AE$61,$P75:$AE75)</f>
        <v>0.282</v>
      </c>
      <c r="AA140" s="552" t="n">
        <f aca="false">IF($Z$126=$AB$126,$Z140,($AB140-$Z140)*($AA$126-$Z$126)/($AB$126-$Z$126)+$Z140)</f>
        <v>0.303574468085106</v>
      </c>
      <c r="AB140" s="553" t="n">
        <f aca="false">LOOKUP($AB$126,$P$61:$AE$61,$P75:$AE75)</f>
        <v>0.36</v>
      </c>
      <c r="AC140" s="14"/>
      <c r="AD140" s="550" t="n">
        <v>14</v>
      </c>
      <c r="AE140" s="551" t="n">
        <f aca="false">LOOKUP($AE$126,$P$61:$AE$61,$P75:$AE75)</f>
        <v>0.282</v>
      </c>
      <c r="AF140" s="552" t="n">
        <f aca="false">IF($AE$126=$AG$126,$AE140,($AG140-$AE140)*($AF$126-$AE$126)/($AG$126-$AE$126)+$AE140)</f>
        <v>0.292301886792453</v>
      </c>
      <c r="AG140" s="553" t="n">
        <f aca="false">LOOKUP($AG$126,$P$61:$AE$61,$P75:$AE75)</f>
        <v>0.36</v>
      </c>
      <c r="AH140" s="14"/>
      <c r="AI140" s="550" t="n">
        <v>14</v>
      </c>
      <c r="AJ140" s="551" t="n">
        <f aca="false">LOOKUP($AJ$126,$P$61:$AE$61,$P75:$AE75)</f>
        <v>0.282</v>
      </c>
      <c r="AK140" s="552" t="n">
        <f aca="false">IF($AJ$126=$AL$126,$AJ140,($AL140-$AJ140)*($AK$126-$AJ$126)/($AL$126-$AJ$126)+$AJ140)</f>
        <v>0.283322033898305</v>
      </c>
      <c r="AL140" s="553" t="n">
        <f aca="false">LOOKUP($AL$126,$P$61:$AE$61,$P75:$AE75)</f>
        <v>0.36</v>
      </c>
      <c r="AN140" s="550" t="n">
        <v>14</v>
      </c>
      <c r="AO140" s="551" t="n">
        <f aca="false">LOOKUP($AO$126,$P$61:$AE$61,$P75:$AE75)</f>
        <v>0.629</v>
      </c>
      <c r="AP140" s="552" t="n">
        <f aca="false">IF($AO$126=$AQ$126,$AO140,($AQ140-$AO140)*($AP$126-$AO$126)/($AQ$126-$AO$126)+$AO140)</f>
        <v>0.666272727272727</v>
      </c>
      <c r="AQ140" s="553" t="n">
        <f aca="false">LOOKUP($AQ$126,$P$61:$AE$61,$P75:$AE75)</f>
        <v>0.711</v>
      </c>
      <c r="BB140" s="442" t="s">
        <v>470</v>
      </c>
      <c r="BC140" s="443" t="n">
        <v>0.96</v>
      </c>
      <c r="BD140" s="439"/>
      <c r="BE140" s="434"/>
      <c r="BF140" s="439"/>
      <c r="BR140" s="14"/>
      <c r="BS140" s="585"/>
      <c r="BT140" s="587"/>
      <c r="BU140" s="587"/>
      <c r="BV140" s="587"/>
    </row>
    <row r="141" customFormat="false" ht="12.75" hidden="false" customHeight="false" outlineLevel="0" collapsed="false">
      <c r="A141" s="91"/>
      <c r="B141" s="576"/>
      <c r="C141" s="576"/>
      <c r="D141" s="576"/>
      <c r="E141" s="576"/>
      <c r="F141" s="576"/>
      <c r="G141" s="576"/>
      <c r="H141" s="576"/>
      <c r="I141" s="91"/>
      <c r="J141" s="91"/>
      <c r="K141" s="91"/>
      <c r="L141" s="91"/>
      <c r="O141" s="550" t="n">
        <v>15</v>
      </c>
      <c r="P141" s="551" t="n">
        <f aca="false">LOOKUP($P$126,$P$61:$AE$61,$P76:$AE76)</f>
        <v>0.236</v>
      </c>
      <c r="Q141" s="552" t="n">
        <f aca="false">IF($P$126=$R$126,$P141,($R141-$P141)*($Q$126-$P$126)/($R$126-$P$126)+$P141)</f>
        <v>0.283142857142857</v>
      </c>
      <c r="R141" s="553" t="n">
        <f aca="false">LOOKUP($R$126,$P$61:$AE$61,$P76:$AE76)</f>
        <v>0.302</v>
      </c>
      <c r="T141" s="550" t="n">
        <v>15</v>
      </c>
      <c r="U141" s="551" t="n">
        <f aca="false">LOOKUP($U$126,$P$61:$AE$61,$P76:$AE76)</f>
        <v>0.236</v>
      </c>
      <c r="V141" s="552" t="n">
        <f aca="false">IF($U$126=$W$126,$U141,($W141-$U141)*($V$126-$U$126)/($W$126-$U$126)+$U141)</f>
        <v>0.266585365853659</v>
      </c>
      <c r="W141" s="553" t="n">
        <f aca="false">LOOKUP($W$126,$P$61:$AE$61,$P76:$AE76)</f>
        <v>0.302</v>
      </c>
      <c r="X141" s="14"/>
      <c r="Y141" s="550" t="n">
        <v>15</v>
      </c>
      <c r="Z141" s="551" t="n">
        <f aca="false">LOOKUP($Z$126,$P$61:$AE$61,$P76:$AE76)</f>
        <v>0.236</v>
      </c>
      <c r="AA141" s="552" t="n">
        <f aca="false">IF($Z$126=$AB$126,$Z141,($AB141-$Z141)*($AA$126-$Z$126)/($AB$126-$Z$126)+$Z141)</f>
        <v>0.254255319148936</v>
      </c>
      <c r="AB141" s="553" t="n">
        <f aca="false">LOOKUP($AB$126,$P$61:$AE$61,$P76:$AE76)</f>
        <v>0.302</v>
      </c>
      <c r="AC141" s="14"/>
      <c r="AD141" s="550" t="n">
        <v>15</v>
      </c>
      <c r="AE141" s="551" t="n">
        <f aca="false">LOOKUP($AE$126,$P$61:$AE$61,$P76:$AE76)</f>
        <v>0.236</v>
      </c>
      <c r="AF141" s="552" t="n">
        <f aca="false">IF($AE$126=$AG$126,$AE141,($AG141-$AE141)*($AF$126-$AE$126)/($AG$126-$AE$126)+$AE141)</f>
        <v>0.244716981132075</v>
      </c>
      <c r="AG141" s="553" t="n">
        <f aca="false">LOOKUP($AG$126,$P$61:$AE$61,$P76:$AE76)</f>
        <v>0.302</v>
      </c>
      <c r="AH141" s="14"/>
      <c r="AI141" s="550" t="n">
        <v>15</v>
      </c>
      <c r="AJ141" s="551" t="n">
        <f aca="false">LOOKUP($AJ$126,$P$61:$AE$61,$P76:$AE76)</f>
        <v>0.236</v>
      </c>
      <c r="AK141" s="552" t="n">
        <f aca="false">IF($AJ$126=$AL$126,$AJ141,($AL141-$AJ141)*($AK$126-$AJ$126)/($AL$126-$AJ$126)+$AJ141)</f>
        <v>0.237118644067797</v>
      </c>
      <c r="AL141" s="553" t="n">
        <f aca="false">LOOKUP($AL$126,$P$61:$AE$61,$P76:$AE76)</f>
        <v>0.302</v>
      </c>
      <c r="AN141" s="550" t="n">
        <v>15</v>
      </c>
      <c r="AO141" s="551" t="n">
        <f aca="false">LOOKUP($AO$126,$P$61:$AE$61,$P76:$AE76)</f>
        <v>0.536</v>
      </c>
      <c r="AP141" s="552" t="n">
        <f aca="false">IF($AO$126=$AQ$126,$AO141,($AQ141-$AO141)*($AP$126-$AO$126)/($AQ$126-$AO$126)+$AO141)</f>
        <v>0.568727272727273</v>
      </c>
      <c r="AQ141" s="553" t="n">
        <f aca="false">LOOKUP($AQ$126,$P$61:$AE$61,$P76:$AE76)</f>
        <v>0.608</v>
      </c>
      <c r="BB141" s="442" t="s">
        <v>472</v>
      </c>
      <c r="BC141" s="443" t="n">
        <v>0.87</v>
      </c>
      <c r="BD141" s="439"/>
      <c r="BE141" s="434"/>
      <c r="BF141" s="439"/>
      <c r="BR141" s="14"/>
      <c r="BS141" s="585"/>
      <c r="BT141" s="587"/>
      <c r="BU141" s="587"/>
      <c r="BV141" s="587"/>
    </row>
    <row r="142" customFormat="false" ht="12.75" hidden="false" customHeight="false" outlineLevel="0" collapsed="false">
      <c r="A142" s="91"/>
      <c r="B142" s="576"/>
      <c r="C142" s="576"/>
      <c r="D142" s="576"/>
      <c r="E142" s="576"/>
      <c r="F142" s="576"/>
      <c r="G142" s="576"/>
      <c r="H142" s="576"/>
      <c r="I142" s="91"/>
      <c r="J142" s="91"/>
      <c r="K142" s="91"/>
      <c r="L142" s="91"/>
      <c r="O142" s="550" t="n">
        <v>16</v>
      </c>
      <c r="P142" s="551" t="n">
        <f aca="false">LOOKUP($P$126,$P$61:$AE$61,$P77:$AE77)</f>
        <v>0.203</v>
      </c>
      <c r="Q142" s="552" t="n">
        <f aca="false">IF($P$126=$R$126,$P142,($R142-$P142)*($Q$126-$P$126)/($R$126-$P$126)+$P142)</f>
        <v>0.243714285714286</v>
      </c>
      <c r="R142" s="553" t="n">
        <f aca="false">LOOKUP($R$126,$P$61:$AE$61,$P77:$AE77)</f>
        <v>0.26</v>
      </c>
      <c r="T142" s="550" t="n">
        <v>16</v>
      </c>
      <c r="U142" s="551" t="n">
        <f aca="false">LOOKUP($U$126,$P$61:$AE$61,$P77:$AE77)</f>
        <v>0.203</v>
      </c>
      <c r="V142" s="552" t="n">
        <f aca="false">IF($U$126=$W$126,$U142,($W142-$U142)*($V$126-$U$126)/($W$126-$U$126)+$U142)</f>
        <v>0.229414634146341</v>
      </c>
      <c r="W142" s="553" t="n">
        <f aca="false">LOOKUP($W$126,$P$61:$AE$61,$P77:$AE77)</f>
        <v>0.26</v>
      </c>
      <c r="X142" s="14"/>
      <c r="Y142" s="550" t="n">
        <v>16</v>
      </c>
      <c r="Z142" s="551" t="n">
        <f aca="false">LOOKUP($Z$126,$P$61:$AE$61,$P77:$AE77)</f>
        <v>0.203</v>
      </c>
      <c r="AA142" s="552" t="n">
        <f aca="false">IF($Z$126=$AB$126,$Z142,($AB142-$Z142)*($AA$126-$Z$126)/($AB$126-$Z$126)+$Z142)</f>
        <v>0.218765957446809</v>
      </c>
      <c r="AB142" s="553" t="n">
        <f aca="false">LOOKUP($AB$126,$P$61:$AE$61,$P77:$AE77)</f>
        <v>0.26</v>
      </c>
      <c r="AC142" s="14"/>
      <c r="AD142" s="550" t="n">
        <v>16</v>
      </c>
      <c r="AE142" s="551" t="n">
        <f aca="false">LOOKUP($AE$126,$P$61:$AE$61,$P77:$AE77)</f>
        <v>0.203</v>
      </c>
      <c r="AF142" s="552" t="n">
        <f aca="false">IF($AE$126=$AG$126,$AE142,($AG142-$AE142)*($AF$126-$AE$126)/($AG$126-$AE$126)+$AE142)</f>
        <v>0.210528301886792</v>
      </c>
      <c r="AG142" s="553" t="n">
        <f aca="false">LOOKUP($AG$126,$P$61:$AE$61,$P77:$AE77)</f>
        <v>0.26</v>
      </c>
      <c r="AH142" s="14"/>
      <c r="AI142" s="550" t="n">
        <v>16</v>
      </c>
      <c r="AJ142" s="551" t="n">
        <f aca="false">LOOKUP($AJ$126,$P$61:$AE$61,$P77:$AE77)</f>
        <v>0.203</v>
      </c>
      <c r="AK142" s="552" t="n">
        <f aca="false">IF($AJ$126=$AL$126,$AJ142,($AL142-$AJ142)*($AK$126-$AJ$126)/($AL$126-$AJ$126)+$AJ142)</f>
        <v>0.203966101694915</v>
      </c>
      <c r="AL142" s="553" t="n">
        <f aca="false">LOOKUP($AL$126,$P$61:$AE$61,$P77:$AE77)</f>
        <v>0.26</v>
      </c>
      <c r="AN142" s="550" t="n">
        <v>16</v>
      </c>
      <c r="AO142" s="551" t="n">
        <f aca="false">LOOKUP($AO$126,$P$61:$AE$61,$P77:$AE77)</f>
        <v>0.466</v>
      </c>
      <c r="AP142" s="552" t="n">
        <f aca="false">IF($AO$126=$AQ$126,$AO142,($AQ142-$AO142)*($AP$126-$AO$126)/($AQ$126-$AO$126)+$AO142)</f>
        <v>0.495090909090909</v>
      </c>
      <c r="AQ142" s="553" t="n">
        <f aca="false">LOOKUP($AQ$126,$P$61:$AE$61,$P77:$AE77)</f>
        <v>0.53</v>
      </c>
      <c r="BB142" s="442" t="s">
        <v>474</v>
      </c>
      <c r="BC142" s="443" t="n">
        <v>0.81</v>
      </c>
      <c r="BD142" s="439"/>
      <c r="BE142" s="434"/>
      <c r="BF142" s="439"/>
      <c r="BR142" s="14"/>
      <c r="BS142" s="585"/>
      <c r="BT142" s="587"/>
      <c r="BU142" s="587"/>
      <c r="BV142" s="587"/>
    </row>
    <row r="143" customFormat="false" ht="12.75" hidden="false" customHeight="false" outlineLevel="0" collapsed="false">
      <c r="A143" s="91"/>
      <c r="B143" s="588"/>
      <c r="C143" s="589"/>
      <c r="D143" s="589"/>
      <c r="E143" s="576"/>
      <c r="F143" s="576"/>
      <c r="G143" s="576"/>
      <c r="H143" s="576"/>
      <c r="I143" s="91"/>
      <c r="J143" s="91"/>
      <c r="K143" s="91"/>
      <c r="L143" s="91"/>
      <c r="O143" s="550" t="n">
        <v>17</v>
      </c>
      <c r="P143" s="551" t="n">
        <f aca="false">LOOKUP($P$126,$P$61:$AE$61,$P78:$AE78)</f>
        <v>0.178</v>
      </c>
      <c r="Q143" s="552" t="n">
        <f aca="false">IF($P$126=$R$126,$P143,($R143-$P143)*($Q$126-$P$126)/($R$126-$P$126)+$P143)</f>
        <v>0.213714285714286</v>
      </c>
      <c r="R143" s="553" t="n">
        <f aca="false">LOOKUP($R$126,$P$61:$AE$61,$P78:$AE78)</f>
        <v>0.228</v>
      </c>
      <c r="T143" s="550" t="n">
        <v>17</v>
      </c>
      <c r="U143" s="551" t="n">
        <f aca="false">LOOKUP($U$126,$P$61:$AE$61,$P78:$AE78)</f>
        <v>0.178</v>
      </c>
      <c r="V143" s="552" t="n">
        <f aca="false">IF($U$126=$W$126,$U143,($W143-$U143)*($V$126-$U$126)/($W$126-$U$126)+$U143)</f>
        <v>0.201170731707317</v>
      </c>
      <c r="W143" s="553" t="n">
        <f aca="false">LOOKUP($W$126,$P$61:$AE$61,$P78:$AE78)</f>
        <v>0.228</v>
      </c>
      <c r="X143" s="14"/>
      <c r="Y143" s="550" t="n">
        <v>17</v>
      </c>
      <c r="Z143" s="551" t="n">
        <f aca="false">LOOKUP($Z$126,$P$61:$AE$61,$P78:$AE78)</f>
        <v>0.178</v>
      </c>
      <c r="AA143" s="552" t="n">
        <f aca="false">IF($Z$126=$AB$126,$Z143,($AB143-$Z143)*($AA$126-$Z$126)/($AB$126-$Z$126)+$Z143)</f>
        <v>0.191829787234043</v>
      </c>
      <c r="AB143" s="553" t="n">
        <f aca="false">LOOKUP($AB$126,$P$61:$AE$61,$P78:$AE78)</f>
        <v>0.228</v>
      </c>
      <c r="AC143" s="14"/>
      <c r="AD143" s="550" t="n">
        <v>17</v>
      </c>
      <c r="AE143" s="551" t="n">
        <f aca="false">LOOKUP($AE$126,$P$61:$AE$61,$P78:$AE78)</f>
        <v>0.178</v>
      </c>
      <c r="AF143" s="552" t="n">
        <f aca="false">IF($AE$126=$AG$126,$AE143,($AG143-$AE143)*($AF$126-$AE$126)/($AG$126-$AE$126)+$AE143)</f>
        <v>0.184603773584906</v>
      </c>
      <c r="AG143" s="553" t="n">
        <f aca="false">LOOKUP($AG$126,$P$61:$AE$61,$P78:$AE78)</f>
        <v>0.228</v>
      </c>
      <c r="AH143" s="14"/>
      <c r="AI143" s="550" t="n">
        <v>17</v>
      </c>
      <c r="AJ143" s="551" t="n">
        <f aca="false">LOOKUP($AJ$126,$P$61:$AE$61,$P78:$AE78)</f>
        <v>0.178</v>
      </c>
      <c r="AK143" s="552" t="n">
        <f aca="false">IF($AJ$126=$AL$126,$AJ143,($AL143-$AJ143)*($AK$126-$AJ$126)/($AL$126-$AJ$126)+$AJ143)</f>
        <v>0.178847457627119</v>
      </c>
      <c r="AL143" s="553" t="n">
        <f aca="false">LOOKUP($AL$126,$P$61:$AE$61,$P78:$AE78)</f>
        <v>0.228</v>
      </c>
      <c r="AN143" s="550" t="n">
        <v>17</v>
      </c>
      <c r="AO143" s="551" t="n">
        <f aca="false">LOOKUP($AO$126,$P$61:$AE$61,$P78:$AE78)</f>
        <v>0.412</v>
      </c>
      <c r="AP143" s="552" t="n">
        <f aca="false">IF($AO$126=$AQ$126,$AO143,($AQ143-$AO143)*($AP$126-$AO$126)/($AQ$126-$AO$126)+$AO143)</f>
        <v>0.437909090909091</v>
      </c>
      <c r="AQ143" s="553" t="n">
        <f aca="false">LOOKUP($AQ$126,$P$61:$AE$61,$P78:$AE78)</f>
        <v>0.469</v>
      </c>
      <c r="BB143" s="442" t="s">
        <v>476</v>
      </c>
      <c r="BC143" s="443" t="n">
        <v>0.75</v>
      </c>
      <c r="BD143" s="439"/>
      <c r="BE143" s="434"/>
      <c r="BF143" s="439"/>
      <c r="BR143" s="14"/>
      <c r="BS143" s="585"/>
      <c r="BT143" s="587"/>
      <c r="BU143" s="587"/>
      <c r="BV143" s="587"/>
    </row>
    <row r="144" customFormat="false" ht="12.75" hidden="false" customHeight="false" outlineLevel="0" collapsed="false">
      <c r="A144" s="590"/>
      <c r="B144" s="591"/>
      <c r="C144" s="591"/>
      <c r="D144" s="591"/>
      <c r="E144" s="591"/>
      <c r="F144" s="591"/>
      <c r="G144" s="591"/>
      <c r="H144" s="576"/>
      <c r="I144" s="57"/>
      <c r="J144" s="57"/>
      <c r="K144" s="57"/>
      <c r="L144" s="57"/>
      <c r="O144" s="550" t="n">
        <v>18</v>
      </c>
      <c r="P144" s="551" t="n">
        <f aca="false">LOOKUP($P$126,$P$61:$AE$61,$P79:$AE79)</f>
        <v>0.158</v>
      </c>
      <c r="Q144" s="552" t="n">
        <f aca="false">IF($P$126=$R$126,$P144,($R144-$P144)*($Q$126-$P$126)/($R$126-$P$126)+$P144)</f>
        <v>0.190142857142857</v>
      </c>
      <c r="R144" s="553" t="n">
        <f aca="false">LOOKUP($R$126,$P$61:$AE$61,$P79:$AE79)</f>
        <v>0.203</v>
      </c>
      <c r="T144" s="550" t="n">
        <v>18</v>
      </c>
      <c r="U144" s="551" t="n">
        <f aca="false">LOOKUP($U$126,$P$61:$AE$61,$P79:$AE79)</f>
        <v>0.158</v>
      </c>
      <c r="V144" s="552" t="n">
        <f aca="false">IF($U$126=$W$126,$U144,($W144-$U144)*($V$126-$U$126)/($W$126-$U$126)+$U144)</f>
        <v>0.178853658536585</v>
      </c>
      <c r="W144" s="553" t="n">
        <f aca="false">LOOKUP($W$126,$P$61:$AE$61,$P79:$AE79)</f>
        <v>0.203</v>
      </c>
      <c r="X144" s="14"/>
      <c r="Y144" s="550" t="n">
        <v>18</v>
      </c>
      <c r="Z144" s="551" t="n">
        <f aca="false">LOOKUP($Z$126,$P$61:$AE$61,$P79:$AE79)</f>
        <v>0.158</v>
      </c>
      <c r="AA144" s="552" t="n">
        <f aca="false">IF($Z$126=$AB$126,$Z144,($AB144-$Z144)*($AA$126-$Z$126)/($AB$126-$Z$126)+$Z144)</f>
        <v>0.170446808510638</v>
      </c>
      <c r="AB144" s="553" t="n">
        <f aca="false">LOOKUP($AB$126,$P$61:$AE$61,$P79:$AE79)</f>
        <v>0.203</v>
      </c>
      <c r="AC144" s="14"/>
      <c r="AD144" s="550" t="n">
        <v>18</v>
      </c>
      <c r="AE144" s="551" t="n">
        <f aca="false">LOOKUP($AE$126,$P$61:$AE$61,$P79:$AE79)</f>
        <v>0.158</v>
      </c>
      <c r="AF144" s="552" t="n">
        <f aca="false">IF($AE$126=$AG$126,$AE144,($AG144-$AE144)*($AF$126-$AE$126)/($AG$126-$AE$126)+$AE144)</f>
        <v>0.163943396226415</v>
      </c>
      <c r="AG144" s="553" t="n">
        <f aca="false">LOOKUP($AG$126,$P$61:$AE$61,$P79:$AE79)</f>
        <v>0.203</v>
      </c>
      <c r="AH144" s="14"/>
      <c r="AI144" s="550" t="n">
        <v>18</v>
      </c>
      <c r="AJ144" s="551" t="n">
        <f aca="false">LOOKUP($AJ$126,$P$61:$AE$61,$P79:$AE79)</f>
        <v>0.158</v>
      </c>
      <c r="AK144" s="552" t="n">
        <f aca="false">IF($AJ$126=$AL$126,$AJ144,($AL144-$AJ144)*($AK$126-$AJ$126)/($AL$126-$AJ$126)+$AJ144)</f>
        <v>0.158762711864407</v>
      </c>
      <c r="AL144" s="553" t="n">
        <f aca="false">LOOKUP($AL$126,$P$61:$AE$61,$P79:$AE79)</f>
        <v>0.203</v>
      </c>
      <c r="AN144" s="550" t="n">
        <v>18</v>
      </c>
      <c r="AO144" s="551" t="n">
        <f aca="false">LOOKUP($AO$126,$P$61:$AE$61,$P79:$AE79)</f>
        <v>0.369</v>
      </c>
      <c r="AP144" s="552" t="n">
        <f aca="false">IF($AO$126=$AQ$126,$AO144,($AQ144-$AO144)*($AP$126-$AO$126)/($AQ$126-$AO$126)+$AO144)</f>
        <v>0.392181818181818</v>
      </c>
      <c r="AQ144" s="553" t="n">
        <f aca="false">LOOKUP($AQ$126,$P$61:$AE$61,$P79:$AE79)</f>
        <v>0.42</v>
      </c>
      <c r="BB144" s="442" t="s">
        <v>478</v>
      </c>
      <c r="BC144" s="443" t="n">
        <v>0.705</v>
      </c>
      <c r="BD144" s="439"/>
      <c r="BE144" s="434"/>
      <c r="BF144" s="439"/>
      <c r="BR144" s="14"/>
      <c r="BS144" s="585"/>
      <c r="BT144" s="587"/>
      <c r="BU144" s="587"/>
      <c r="BV144" s="587"/>
    </row>
    <row r="145" customFormat="false" ht="12.75" hidden="false" customHeight="false" outlineLevel="0" collapsed="false">
      <c r="A145" s="91"/>
      <c r="B145" s="576"/>
      <c r="C145" s="576"/>
      <c r="D145" s="576"/>
      <c r="E145" s="576"/>
      <c r="F145" s="576"/>
      <c r="G145" s="576"/>
      <c r="H145" s="576"/>
      <c r="I145" s="91"/>
      <c r="J145" s="91"/>
      <c r="K145" s="91"/>
      <c r="L145" s="91"/>
      <c r="O145" s="550" t="n">
        <v>19</v>
      </c>
      <c r="P145" s="551" t="n">
        <f aca="false">LOOKUP($P$126,$P$61:$AE$61,$P80:$AE80)</f>
        <v>0.142</v>
      </c>
      <c r="Q145" s="552" t="n">
        <f aca="false">IF($P$126=$R$126,$P145,($R145-$P145)*($Q$126-$P$126)/($R$126-$P$126)+$P145)</f>
        <v>0.170571428571429</v>
      </c>
      <c r="R145" s="553" t="n">
        <f aca="false">LOOKUP($R$126,$P$61:$AE$61,$P80:$AE80)</f>
        <v>0.182</v>
      </c>
      <c r="T145" s="550" t="n">
        <v>19</v>
      </c>
      <c r="U145" s="551" t="n">
        <f aca="false">LOOKUP($U$126,$P$61:$AE$61,$P80:$AE80)</f>
        <v>0.142</v>
      </c>
      <c r="V145" s="552" t="n">
        <f aca="false">IF($U$126=$W$126,$U145,($W145-$U145)*($V$126-$U$126)/($W$126-$U$126)+$U145)</f>
        <v>0.160536585365854</v>
      </c>
      <c r="W145" s="553" t="n">
        <f aca="false">LOOKUP($W$126,$P$61:$AE$61,$P80:$AE80)</f>
        <v>0.182</v>
      </c>
      <c r="X145" s="14"/>
      <c r="Y145" s="550" t="n">
        <v>19</v>
      </c>
      <c r="Z145" s="551" t="n">
        <f aca="false">LOOKUP($Z$126,$P$61:$AE$61,$P80:$AE80)</f>
        <v>0.142</v>
      </c>
      <c r="AA145" s="552" t="n">
        <f aca="false">IF($Z$126=$AB$126,$Z145,($AB145-$Z145)*($AA$126-$Z$126)/($AB$126-$Z$126)+$Z145)</f>
        <v>0.153063829787234</v>
      </c>
      <c r="AB145" s="553" t="n">
        <f aca="false">LOOKUP($AB$126,$P$61:$AE$61,$P80:$AE80)</f>
        <v>0.182</v>
      </c>
      <c r="AC145" s="14"/>
      <c r="AD145" s="550" t="n">
        <v>19</v>
      </c>
      <c r="AE145" s="551" t="n">
        <f aca="false">LOOKUP($AE$126,$P$61:$AE$61,$P80:$AE80)</f>
        <v>0.142</v>
      </c>
      <c r="AF145" s="552" t="n">
        <f aca="false">IF($AE$126=$AG$126,$AE145,($AG145-$AE145)*($AF$126-$AE$126)/($AG$126-$AE$126)+$AE145)</f>
        <v>0.147283018867925</v>
      </c>
      <c r="AG145" s="553" t="n">
        <f aca="false">LOOKUP($AG$126,$P$61:$AE$61,$P80:$AE80)</f>
        <v>0.182</v>
      </c>
      <c r="AH145" s="14"/>
      <c r="AI145" s="550" t="n">
        <v>19</v>
      </c>
      <c r="AJ145" s="551" t="n">
        <f aca="false">LOOKUP($AJ$126,$P$61:$AE$61,$P80:$AE80)</f>
        <v>0.142</v>
      </c>
      <c r="AK145" s="552" t="n">
        <f aca="false">IF($AJ$126=$AL$126,$AJ145,($AL145-$AJ145)*($AK$126-$AJ$126)/($AL$126-$AJ$126)+$AJ145)</f>
        <v>0.142677966101695</v>
      </c>
      <c r="AL145" s="553" t="n">
        <f aca="false">LOOKUP($AL$126,$P$61:$AE$61,$P80:$AE80)</f>
        <v>0.182</v>
      </c>
      <c r="AN145" s="550" t="n">
        <v>19</v>
      </c>
      <c r="AO145" s="551" t="n">
        <f aca="false">LOOKUP($AO$126,$P$61:$AE$61,$P80:$AE80)</f>
        <v>0.334</v>
      </c>
      <c r="AP145" s="552" t="n">
        <f aca="false">IF($AO$126=$AQ$126,$AO145,($AQ145-$AO145)*($AP$126-$AO$126)/($AQ$126-$AO$126)+$AO145)</f>
        <v>0.355363636363636</v>
      </c>
      <c r="AQ145" s="553" t="n">
        <f aca="false">LOOKUP($AQ$126,$P$61:$AE$61,$P80:$AE80)</f>
        <v>0.381</v>
      </c>
      <c r="BB145" s="442" t="s">
        <v>480</v>
      </c>
      <c r="BC145" s="443" t="n">
        <v>0.65</v>
      </c>
      <c r="BD145" s="439"/>
      <c r="BE145" s="434"/>
      <c r="BF145" s="439"/>
      <c r="BR145" s="14"/>
      <c r="BS145" s="585"/>
      <c r="BT145" s="587"/>
      <c r="BU145" s="587"/>
      <c r="BV145" s="587"/>
    </row>
    <row r="146" customFormat="false" ht="12.75" hidden="false" customHeight="false" outlineLevel="0" collapsed="false">
      <c r="A146" s="91"/>
      <c r="B146" s="576"/>
      <c r="C146" s="576"/>
      <c r="D146" s="576"/>
      <c r="E146" s="576"/>
      <c r="F146" s="576"/>
      <c r="G146" s="576"/>
      <c r="H146" s="576"/>
      <c r="I146" s="91"/>
      <c r="J146" s="91"/>
      <c r="K146" s="91"/>
      <c r="L146" s="91"/>
      <c r="O146" s="550" t="n">
        <v>20</v>
      </c>
      <c r="P146" s="551" t="n">
        <f aca="false">LOOKUP($P$126,$P$61:$AE$61,$P81:$AE81)</f>
        <v>0.129</v>
      </c>
      <c r="Q146" s="552" t="n">
        <f aca="false">IF($P$126=$R$126,$P146,($R146-$P146)*($Q$126-$P$126)/($R$126-$P$126)+$P146)</f>
        <v>0.155428571428571</v>
      </c>
      <c r="R146" s="553" t="n">
        <f aca="false">LOOKUP($R$126,$P$61:$AE$61,$P81:$AE81)</f>
        <v>0.166</v>
      </c>
      <c r="T146" s="550" t="n">
        <v>20</v>
      </c>
      <c r="U146" s="551" t="n">
        <f aca="false">LOOKUP($U$126,$P$61:$AE$61,$P81:$AE81)</f>
        <v>0.129</v>
      </c>
      <c r="V146" s="552" t="n">
        <f aca="false">IF($U$126=$W$126,$U146,($W146-$U146)*($V$126-$U$126)/($W$126-$U$126)+$U146)</f>
        <v>0.146146341463415</v>
      </c>
      <c r="W146" s="553" t="n">
        <f aca="false">LOOKUP($W$126,$P$61:$AE$61,$P81:$AE81)</f>
        <v>0.166</v>
      </c>
      <c r="X146" s="14"/>
      <c r="Y146" s="550" t="n">
        <v>20</v>
      </c>
      <c r="Z146" s="551" t="n">
        <f aca="false">LOOKUP($Z$126,$P$61:$AE$61,$P81:$AE81)</f>
        <v>0.129</v>
      </c>
      <c r="AA146" s="552" t="n">
        <f aca="false">IF($Z$126=$AB$126,$Z146,($AB146-$Z146)*($AA$126-$Z$126)/($AB$126-$Z$126)+$Z146)</f>
        <v>0.139234042553192</v>
      </c>
      <c r="AB146" s="553" t="n">
        <f aca="false">LOOKUP($AB$126,$P$61:$AE$61,$P81:$AE81)</f>
        <v>0.166</v>
      </c>
      <c r="AC146" s="14"/>
      <c r="AD146" s="550" t="n">
        <v>20</v>
      </c>
      <c r="AE146" s="551" t="n">
        <f aca="false">LOOKUP($AE$126,$P$61:$AE$61,$P81:$AE81)</f>
        <v>0.129</v>
      </c>
      <c r="AF146" s="552" t="n">
        <f aca="false">IF($AE$126=$AG$126,$AE146,($AG146-$AE146)*($AF$126-$AE$126)/($AG$126-$AE$126)+$AE146)</f>
        <v>0.13388679245283</v>
      </c>
      <c r="AG146" s="553" t="n">
        <f aca="false">LOOKUP($AG$126,$P$61:$AE$61,$P81:$AE81)</f>
        <v>0.166</v>
      </c>
      <c r="AH146" s="14"/>
      <c r="AI146" s="550" t="n">
        <v>20</v>
      </c>
      <c r="AJ146" s="551" t="n">
        <f aca="false">LOOKUP($AJ$126,$P$61:$AE$61,$P81:$AE81)</f>
        <v>0.129</v>
      </c>
      <c r="AK146" s="552" t="n">
        <f aca="false">IF($AJ$126=$AL$126,$AJ146,($AL146-$AJ146)*($AK$126-$AJ$126)/($AL$126-$AJ$126)+$AJ146)</f>
        <v>0.129627118644068</v>
      </c>
      <c r="AL146" s="553" t="n">
        <f aca="false">LOOKUP($AL$126,$P$61:$AE$61,$P81:$AE81)</f>
        <v>0.166</v>
      </c>
      <c r="AN146" s="550" t="n">
        <v>20</v>
      </c>
      <c r="AO146" s="551" t="n">
        <f aca="false">LOOKUP($AO$126,$P$61:$AE$61,$P81:$AE81)</f>
        <v>0.305</v>
      </c>
      <c r="AP146" s="552" t="n">
        <f aca="false">IF($AO$126=$AQ$126,$AO146,($AQ146-$AO146)*($AP$126-$AO$126)/($AQ$126-$AO$126)+$AO146)</f>
        <v>0.324545454545455</v>
      </c>
      <c r="AQ146" s="553" t="n">
        <f aca="false">LOOKUP($AQ$126,$P$61:$AE$61,$P81:$AE81)</f>
        <v>0.348</v>
      </c>
      <c r="BB146" s="442" t="s">
        <v>482</v>
      </c>
      <c r="BC146" s="443" t="n">
        <v>0.605</v>
      </c>
      <c r="BD146" s="439"/>
      <c r="BE146" s="434"/>
      <c r="BF146" s="439"/>
      <c r="BR146" s="14"/>
      <c r="BS146" s="585"/>
      <c r="BT146" s="587"/>
      <c r="BU146" s="587"/>
      <c r="BV146" s="587"/>
    </row>
    <row r="147" customFormat="false" ht="12.75" hidden="false" customHeight="false" outlineLevel="0" collapsed="false">
      <c r="A147" s="91"/>
      <c r="B147" s="576"/>
      <c r="C147" s="576"/>
      <c r="D147" s="576"/>
      <c r="E147" s="576"/>
      <c r="F147" s="576"/>
      <c r="G147" s="576"/>
      <c r="H147" s="576"/>
      <c r="I147" s="91"/>
      <c r="J147" s="91"/>
      <c r="K147" s="91"/>
      <c r="L147" s="91"/>
      <c r="O147" s="550" t="n">
        <v>21</v>
      </c>
      <c r="P147" s="551" t="n">
        <f aca="false">LOOKUP($P$126,$P$61:$AE$61,$P82:$AE82)</f>
        <v>0.119</v>
      </c>
      <c r="Q147" s="552" t="n">
        <f aca="false">IF($P$126=$R$126,$P147,($R147-$P147)*($Q$126-$P$126)/($R$126-$P$126)+$P147)</f>
        <v>0.142571428571429</v>
      </c>
      <c r="R147" s="553" t="n">
        <f aca="false">LOOKUP($R$126,$P$61:$AE$61,$P82:$AE82)</f>
        <v>0.152</v>
      </c>
      <c r="T147" s="550" t="n">
        <v>21</v>
      </c>
      <c r="U147" s="551" t="n">
        <f aca="false">LOOKUP($U$126,$P$61:$AE$61,$P82:$AE82)</f>
        <v>0.119</v>
      </c>
      <c r="V147" s="552" t="n">
        <f aca="false">IF($U$126=$W$126,$U147,($W147-$U147)*($V$126-$U$126)/($W$126-$U$126)+$U147)</f>
        <v>0.134292682926829</v>
      </c>
      <c r="W147" s="553" t="n">
        <f aca="false">LOOKUP($W$126,$P$61:$AE$61,$P82:$AE82)</f>
        <v>0.152</v>
      </c>
      <c r="X147" s="14"/>
      <c r="Y147" s="550" t="n">
        <v>21</v>
      </c>
      <c r="Z147" s="551" t="n">
        <f aca="false">LOOKUP($Z$126,$P$61:$AE$61,$P82:$AE82)</f>
        <v>0.119</v>
      </c>
      <c r="AA147" s="552" t="n">
        <f aca="false">IF($Z$126=$AB$126,$Z147,($AB147-$Z147)*($AA$126-$Z$126)/($AB$126-$Z$126)+$Z147)</f>
        <v>0.128127659574468</v>
      </c>
      <c r="AB147" s="553" t="n">
        <f aca="false">LOOKUP($AB$126,$P$61:$AE$61,$P82:$AE82)</f>
        <v>0.152</v>
      </c>
      <c r="AC147" s="14"/>
      <c r="AD147" s="550" t="n">
        <v>21</v>
      </c>
      <c r="AE147" s="551" t="n">
        <f aca="false">LOOKUP($AE$126,$P$61:$AE$61,$P82:$AE82)</f>
        <v>0.119</v>
      </c>
      <c r="AF147" s="552" t="n">
        <f aca="false">IF($AE$126=$AG$126,$AE147,($AG147-$AE147)*($AF$126-$AE$126)/($AG$126-$AE$126)+$AE147)</f>
        <v>0.123358490566038</v>
      </c>
      <c r="AG147" s="553" t="n">
        <f aca="false">LOOKUP($AG$126,$P$61:$AE$61,$P82:$AE82)</f>
        <v>0.152</v>
      </c>
      <c r="AH147" s="14"/>
      <c r="AI147" s="550" t="n">
        <v>21</v>
      </c>
      <c r="AJ147" s="551" t="n">
        <f aca="false">LOOKUP($AJ$126,$P$61:$AE$61,$P82:$AE82)</f>
        <v>0.119</v>
      </c>
      <c r="AK147" s="552" t="n">
        <f aca="false">IF($AJ$126=$AL$126,$AJ147,($AL147-$AJ147)*($AK$126-$AJ$126)/($AL$126-$AJ$126)+$AJ147)</f>
        <v>0.119559322033898</v>
      </c>
      <c r="AL147" s="553" t="n">
        <f aca="false">LOOKUP($AL$126,$P$61:$AE$61,$P82:$AE82)</f>
        <v>0.152</v>
      </c>
      <c r="AN147" s="550" t="n">
        <v>21</v>
      </c>
      <c r="AO147" s="551" t="n">
        <f aca="false">LOOKUP($AO$126,$P$61:$AE$61,$P82:$AE82)</f>
        <v>0.28</v>
      </c>
      <c r="AP147" s="552" t="n">
        <f aca="false">IF($AO$126=$AQ$126,$AO147,($AQ147-$AO147)*($AP$126-$AO$126)/($AQ$126-$AO$126)+$AO147)</f>
        <v>0.298181818181818</v>
      </c>
      <c r="AQ147" s="553" t="n">
        <f aca="false">LOOKUP($AQ$126,$P$61:$AE$61,$P82:$AE82)</f>
        <v>0.32</v>
      </c>
      <c r="BB147" s="442" t="s">
        <v>484</v>
      </c>
      <c r="BC147" s="443" t="n">
        <v>0.55</v>
      </c>
      <c r="BD147" s="439"/>
      <c r="BE147" s="434"/>
      <c r="BF147" s="439"/>
      <c r="BR147" s="14"/>
      <c r="BS147" s="585"/>
      <c r="BT147" s="587"/>
      <c r="BU147" s="587"/>
      <c r="BV147" s="587"/>
    </row>
    <row r="148" customFormat="false" ht="12.75" hidden="false" customHeight="false" outlineLevel="0" collapsed="false">
      <c r="A148" s="91"/>
      <c r="B148" s="576"/>
      <c r="C148" s="576"/>
      <c r="D148" s="576"/>
      <c r="E148" s="576"/>
      <c r="F148" s="576"/>
      <c r="G148" s="576"/>
      <c r="H148" s="576"/>
      <c r="I148" s="91"/>
      <c r="J148" s="91"/>
      <c r="K148" s="91"/>
      <c r="L148" s="91"/>
      <c r="O148" s="550" t="n">
        <v>22</v>
      </c>
      <c r="P148" s="551" t="n">
        <f aca="false">LOOKUP($P$126,$P$61:$AE$61,$P83:$AE83)</f>
        <v>0.11</v>
      </c>
      <c r="Q148" s="552" t="n">
        <f aca="false">IF($P$126=$R$126,$P148,($R148-$P148)*($Q$126-$P$126)/($R$126-$P$126)+$P148)</f>
        <v>0.131428571428571</v>
      </c>
      <c r="R148" s="553" t="n">
        <f aca="false">LOOKUP($R$126,$P$61:$AE$61,$P83:$AE83)</f>
        <v>0.14</v>
      </c>
      <c r="T148" s="550" t="n">
        <v>22</v>
      </c>
      <c r="U148" s="551" t="n">
        <f aca="false">LOOKUP($U$126,$P$61:$AE$61,$P83:$AE83)</f>
        <v>0.11</v>
      </c>
      <c r="V148" s="552" t="n">
        <f aca="false">IF($U$126=$W$126,$U148,($W148-$U148)*($V$126-$U$126)/($W$126-$U$126)+$U148)</f>
        <v>0.12390243902439</v>
      </c>
      <c r="W148" s="553" t="n">
        <f aca="false">LOOKUP($W$126,$P$61:$AE$61,$P83:$AE83)</f>
        <v>0.14</v>
      </c>
      <c r="X148" s="14"/>
      <c r="Y148" s="550" t="n">
        <v>22</v>
      </c>
      <c r="Z148" s="551" t="n">
        <f aca="false">LOOKUP($Z$126,$P$61:$AE$61,$P83:$AE83)</f>
        <v>0.11</v>
      </c>
      <c r="AA148" s="552" t="n">
        <f aca="false">IF($Z$126=$AB$126,$Z148,($AB148-$Z148)*($AA$126-$Z$126)/($AB$126-$Z$126)+$Z148)</f>
        <v>0.118297872340426</v>
      </c>
      <c r="AB148" s="553" t="n">
        <f aca="false">LOOKUP($AB$126,$P$61:$AE$61,$P83:$AE83)</f>
        <v>0.14</v>
      </c>
      <c r="AC148" s="14"/>
      <c r="AD148" s="550" t="n">
        <v>22</v>
      </c>
      <c r="AE148" s="551" t="n">
        <f aca="false">LOOKUP($AE$126,$P$61:$AE$61,$P83:$AE83)</f>
        <v>0.11</v>
      </c>
      <c r="AF148" s="552" t="n">
        <f aca="false">IF($AE$126=$AG$126,$AE148,($AG148-$AE148)*($AF$126-$AE$126)/($AG$126-$AE$126)+$AE148)</f>
        <v>0.113962264150943</v>
      </c>
      <c r="AG148" s="553" t="n">
        <f aca="false">LOOKUP($AG$126,$P$61:$AE$61,$P83:$AE83)</f>
        <v>0.14</v>
      </c>
      <c r="AH148" s="14"/>
      <c r="AI148" s="550" t="n">
        <v>22</v>
      </c>
      <c r="AJ148" s="551" t="n">
        <f aca="false">LOOKUP($AJ$126,$P$61:$AE$61,$P83:$AE83)</f>
        <v>0.11</v>
      </c>
      <c r="AK148" s="552" t="n">
        <f aca="false">IF($AJ$126=$AL$126,$AJ148,($AL148-$AJ148)*($AK$126-$AJ$126)/($AL$126-$AJ$126)+$AJ148)</f>
        <v>0.110508474576271</v>
      </c>
      <c r="AL148" s="553" t="n">
        <f aca="false">LOOKUP($AL$126,$P$61:$AE$61,$P83:$AE83)</f>
        <v>0.14</v>
      </c>
      <c r="AN148" s="550" t="n">
        <v>22</v>
      </c>
      <c r="AO148" s="551" t="n">
        <f aca="false">LOOKUP($AO$126,$P$61:$AE$61,$P83:$AE83)</f>
        <v>0.259</v>
      </c>
      <c r="AP148" s="552" t="n">
        <f aca="false">IF($AO$126=$AQ$126,$AO148,($AQ148-$AO148)*($AP$126-$AO$126)/($AQ$126-$AO$126)+$AO148)</f>
        <v>0.276272727272727</v>
      </c>
      <c r="AQ148" s="553" t="n">
        <f aca="false">LOOKUP($AQ$126,$P$61:$AE$61,$P83:$AE83)</f>
        <v>0.297</v>
      </c>
      <c r="BB148" s="442" t="s">
        <v>487</v>
      </c>
      <c r="BC148" s="443" t="n">
        <v>0.5</v>
      </c>
      <c r="BD148" s="439"/>
      <c r="BE148" s="434"/>
      <c r="BF148" s="439"/>
      <c r="BR148" s="14"/>
      <c r="BS148" s="585"/>
      <c r="BT148" s="587"/>
      <c r="BU148" s="587"/>
      <c r="BV148" s="587"/>
    </row>
    <row r="149" customFormat="false" ht="12.75" hidden="false" customHeight="false" outlineLevel="0" collapsed="false">
      <c r="A149" s="592"/>
      <c r="B149" s="279"/>
      <c r="C149" s="279"/>
      <c r="D149" s="279"/>
      <c r="E149" s="279"/>
      <c r="F149" s="279"/>
      <c r="G149" s="279"/>
      <c r="H149" s="279"/>
      <c r="I149" s="57"/>
      <c r="J149" s="57"/>
      <c r="K149" s="57"/>
      <c r="L149" s="57"/>
      <c r="O149" s="550" t="n">
        <v>23</v>
      </c>
      <c r="P149" s="551" t="n">
        <f aca="false">LOOKUP($P$126,$P$61:$AE$61,$P84:$AE84)</f>
        <v>0.102</v>
      </c>
      <c r="Q149" s="552" t="n">
        <f aca="false">IF($P$126=$R$126,$P149,($R149-$P149)*($Q$126-$P$126)/($R$126-$P$126)+$P149)</f>
        <v>0.122</v>
      </c>
      <c r="R149" s="553" t="n">
        <f aca="false">LOOKUP($R$126,$P$61:$AE$61,$P84:$AE84)</f>
        <v>0.13</v>
      </c>
      <c r="T149" s="550" t="n">
        <v>23</v>
      </c>
      <c r="U149" s="551" t="n">
        <f aca="false">LOOKUP($U$126,$P$61:$AE$61,$P84:$AE84)</f>
        <v>0.102</v>
      </c>
      <c r="V149" s="552" t="n">
        <f aca="false">IF($U$126=$W$126,$U149,($W149-$U149)*($V$126-$U$126)/($W$126-$U$126)+$U149)</f>
        <v>0.114975609756098</v>
      </c>
      <c r="W149" s="553" t="n">
        <f aca="false">LOOKUP($W$126,$P$61:$AE$61,$P84:$AE84)</f>
        <v>0.13</v>
      </c>
      <c r="X149" s="14"/>
      <c r="Y149" s="550" t="n">
        <v>23</v>
      </c>
      <c r="Z149" s="551" t="n">
        <f aca="false">LOOKUP($Z$126,$P$61:$AE$61,$P84:$AE84)</f>
        <v>0.102</v>
      </c>
      <c r="AA149" s="552" t="n">
        <f aca="false">IF($Z$126=$AB$126,$Z149,($AB149-$Z149)*($AA$126-$Z$126)/($AB$126-$Z$126)+$Z149)</f>
        <v>0.109744680851064</v>
      </c>
      <c r="AB149" s="553" t="n">
        <f aca="false">LOOKUP($AB$126,$P$61:$AE$61,$P84:$AE84)</f>
        <v>0.13</v>
      </c>
      <c r="AC149" s="14"/>
      <c r="AD149" s="550" t="n">
        <v>23</v>
      </c>
      <c r="AE149" s="551" t="n">
        <f aca="false">LOOKUP($AE$126,$P$61:$AE$61,$P84:$AE84)</f>
        <v>0.102</v>
      </c>
      <c r="AF149" s="552" t="n">
        <f aca="false">IF($AE$126=$AG$126,$AE149,($AG149-$AE149)*($AF$126-$AE$126)/($AG$126-$AE$126)+$AE149)</f>
        <v>0.105698113207547</v>
      </c>
      <c r="AG149" s="553" t="n">
        <f aca="false">LOOKUP($AG$126,$P$61:$AE$61,$P84:$AE84)</f>
        <v>0.13</v>
      </c>
      <c r="AH149" s="14"/>
      <c r="AI149" s="550" t="n">
        <v>23</v>
      </c>
      <c r="AJ149" s="551" t="n">
        <f aca="false">LOOKUP($AJ$126,$P$61:$AE$61,$P84:$AE84)</f>
        <v>0.102</v>
      </c>
      <c r="AK149" s="552" t="n">
        <f aca="false">IF($AJ$126=$AL$126,$AJ149,($AL149-$AJ149)*($AK$126-$AJ$126)/($AL$126-$AJ$126)+$AJ149)</f>
        <v>0.102474576271186</v>
      </c>
      <c r="AL149" s="553" t="n">
        <f aca="false">LOOKUP($AL$126,$P$61:$AE$61,$P84:$AE84)</f>
        <v>0.13</v>
      </c>
      <c r="AN149" s="550" t="n">
        <v>23</v>
      </c>
      <c r="AO149" s="551" t="n">
        <f aca="false">LOOKUP($AO$126,$P$61:$AE$61,$P84:$AE84)</f>
        <v>0.242</v>
      </c>
      <c r="AP149" s="552" t="n">
        <f aca="false">IF($AO$126=$AQ$126,$AO149,($AQ149-$AO149)*($AP$126-$AO$126)/($AQ$126-$AO$126)+$AO149)</f>
        <v>0.257909090909091</v>
      </c>
      <c r="AQ149" s="553" t="n">
        <f aca="false">LOOKUP($AQ$126,$P$61:$AE$61,$P84:$AE84)</f>
        <v>0.277</v>
      </c>
      <c r="BB149" s="442" t="s">
        <v>489</v>
      </c>
      <c r="BC149" s="443" t="n">
        <v>0.55</v>
      </c>
      <c r="BD149" s="439"/>
      <c r="BE149" s="434"/>
      <c r="BF149" s="439"/>
      <c r="BR149" s="14"/>
      <c r="BS149" s="585"/>
      <c r="BT149" s="587"/>
      <c r="BU149" s="587"/>
      <c r="BV149" s="587"/>
    </row>
    <row r="150" customFormat="false" ht="12.75" hidden="false" customHeight="false" outlineLevel="0" collapsed="false">
      <c r="A150" s="91"/>
      <c r="B150" s="91"/>
      <c r="C150" s="124"/>
      <c r="D150" s="91"/>
      <c r="E150" s="91"/>
      <c r="F150" s="131"/>
      <c r="G150" s="131"/>
      <c r="H150" s="131"/>
      <c r="I150" s="504"/>
      <c r="J150" s="504"/>
      <c r="K150" s="504"/>
      <c r="L150" s="504"/>
      <c r="O150" s="558" t="n">
        <v>24</v>
      </c>
      <c r="P150" s="551" t="n">
        <f aca="false">LOOKUP($P$126,$P$61:$AE$61,$P85:$AE85)</f>
        <v>0.095</v>
      </c>
      <c r="Q150" s="552" t="n">
        <f aca="false">IF($P$126=$R$126,$P150,($R150-$P150)*($Q$126-$P$126)/($R$126-$P$126)+$P150)</f>
        <v>0.114285714285714</v>
      </c>
      <c r="R150" s="553" t="n">
        <f aca="false">LOOKUP($R$126,$P$61:$AE$61,$P85:$AE85)</f>
        <v>0.122</v>
      </c>
      <c r="T150" s="558" t="n">
        <v>24</v>
      </c>
      <c r="U150" s="551" t="n">
        <f aca="false">LOOKUP($U$126,$P$61:$AE$61,$P85:$AE85)</f>
        <v>0.095</v>
      </c>
      <c r="V150" s="552" t="n">
        <f aca="false">IF($U$126=$W$126,$U150,($W150-$U150)*($V$126-$U$126)/($W$126-$U$126)+$U150)</f>
        <v>0.107512195121951</v>
      </c>
      <c r="W150" s="553" t="n">
        <f aca="false">LOOKUP($W$126,$P$61:$AE$61,$P85:$AE85)</f>
        <v>0.122</v>
      </c>
      <c r="X150" s="14"/>
      <c r="Y150" s="558" t="n">
        <v>24</v>
      </c>
      <c r="Z150" s="551" t="n">
        <f aca="false">LOOKUP($Z$126,$P$61:$AE$61,$P85:$AE85)</f>
        <v>0.095</v>
      </c>
      <c r="AA150" s="552" t="n">
        <f aca="false">IF($Z$126=$AB$126,$Z150,($AB150-$Z150)*($AA$126-$Z$126)/($AB$126-$Z$126)+$Z150)</f>
        <v>0.102468085106383</v>
      </c>
      <c r="AB150" s="553" t="n">
        <f aca="false">LOOKUP($AB$126,$P$61:$AE$61,$P85:$AE85)</f>
        <v>0.122</v>
      </c>
      <c r="AC150" s="14"/>
      <c r="AD150" s="558" t="n">
        <v>24</v>
      </c>
      <c r="AE150" s="551" t="n">
        <f aca="false">LOOKUP($AE$126,$P$61:$AE$61,$P85:$AE85)</f>
        <v>0.095</v>
      </c>
      <c r="AF150" s="552" t="n">
        <f aca="false">IF($AE$126=$AG$126,$AE150,($AG150-$AE150)*($AF$126-$AE$126)/($AG$126-$AE$126)+$AE150)</f>
        <v>0.0985660377358491</v>
      </c>
      <c r="AG150" s="553" t="n">
        <f aca="false">LOOKUP($AG$126,$P$61:$AE$61,$P85:$AE85)</f>
        <v>0.122</v>
      </c>
      <c r="AH150" s="14"/>
      <c r="AI150" s="558" t="n">
        <v>24</v>
      </c>
      <c r="AJ150" s="551" t="n">
        <f aca="false">LOOKUP($AJ$126,$P$61:$AE$61,$P85:$AE85)</f>
        <v>0.095</v>
      </c>
      <c r="AK150" s="552" t="n">
        <f aca="false">IF($AJ$126=$AL$126,$AJ150,($AL150-$AJ150)*($AK$126-$AJ$126)/($AL$126-$AJ$126)+$AJ150)</f>
        <v>0.0954576271186441</v>
      </c>
      <c r="AL150" s="553" t="n">
        <f aca="false">LOOKUP($AL$126,$P$61:$AE$61,$P85:$AE85)</f>
        <v>0.122</v>
      </c>
      <c r="AM150" s="15"/>
      <c r="AN150" s="558" t="n">
        <v>24</v>
      </c>
      <c r="AO150" s="551" t="n">
        <f aca="false">LOOKUP($AO$126,$P$61:$AE$61,$P85:$AE85)</f>
        <v>0.226</v>
      </c>
      <c r="AP150" s="552" t="n">
        <f aca="false">IF($AO$126=$AQ$126,$AO150,($AQ150-$AO150)*($AP$126-$AO$126)/($AQ$126-$AO$126)+$AO150)</f>
        <v>0.241</v>
      </c>
      <c r="AQ150" s="553" t="n">
        <f aca="false">LOOKUP($AQ$126,$P$61:$AE$61,$P85:$AE85)</f>
        <v>0.259</v>
      </c>
      <c r="AR150" s="15"/>
      <c r="AS150" s="15"/>
      <c r="AT150" s="15"/>
      <c r="AU150" s="15"/>
      <c r="AV150" s="15"/>
      <c r="AW150" s="15"/>
      <c r="AX150" s="15"/>
      <c r="AY150" s="15"/>
      <c r="AZ150" s="15"/>
      <c r="BA150" s="15"/>
      <c r="BB150" s="442" t="s">
        <v>490</v>
      </c>
      <c r="BC150" s="443" t="n">
        <v>0.515</v>
      </c>
      <c r="BD150" s="439"/>
      <c r="BE150" s="434"/>
      <c r="BF150" s="439"/>
      <c r="BR150" s="14"/>
      <c r="BS150" s="585"/>
      <c r="BT150" s="587"/>
      <c r="BU150" s="587"/>
      <c r="BV150" s="587"/>
    </row>
    <row r="151" customFormat="false" ht="12.75" hidden="false" customHeight="false" outlineLevel="0" collapsed="false">
      <c r="A151" s="131"/>
      <c r="B151" s="207"/>
      <c r="C151" s="131"/>
      <c r="D151" s="131"/>
      <c r="E151" s="593"/>
      <c r="F151" s="279"/>
      <c r="G151" s="207"/>
      <c r="H151" s="131"/>
      <c r="I151" s="131"/>
      <c r="J151" s="131"/>
      <c r="K151" s="131"/>
      <c r="L151" s="131"/>
      <c r="O151" s="559" t="s">
        <v>371</v>
      </c>
      <c r="P151" s="560"/>
      <c r="Q151" s="561"/>
      <c r="R151" s="562" t="s">
        <v>402</v>
      </c>
      <c r="T151" s="559" t="s">
        <v>371</v>
      </c>
      <c r="U151" s="560"/>
      <c r="V151" s="561"/>
      <c r="W151" s="562" t="s">
        <v>402</v>
      </c>
      <c r="X151" s="14"/>
      <c r="Y151" s="559" t="s">
        <v>371</v>
      </c>
      <c r="Z151" s="560"/>
      <c r="AA151" s="561"/>
      <c r="AB151" s="562" t="s">
        <v>402</v>
      </c>
      <c r="AC151" s="14"/>
      <c r="AD151" s="559" t="s">
        <v>371</v>
      </c>
      <c r="AE151" s="560"/>
      <c r="AF151" s="561"/>
      <c r="AG151" s="562" t="s">
        <v>402</v>
      </c>
      <c r="AH151" s="14"/>
      <c r="AI151" s="559" t="s">
        <v>371</v>
      </c>
      <c r="AJ151" s="560"/>
      <c r="AK151" s="561"/>
      <c r="AL151" s="562" t="s">
        <v>402</v>
      </c>
      <c r="AN151" s="559" t="s">
        <v>371</v>
      </c>
      <c r="AO151" s="560"/>
      <c r="AP151" s="561"/>
      <c r="AQ151" s="562" t="s">
        <v>402</v>
      </c>
      <c r="BB151" s="442" t="s">
        <v>492</v>
      </c>
      <c r="BC151" s="443" t="n">
        <v>0.47</v>
      </c>
      <c r="BD151" s="439"/>
      <c r="BE151" s="434"/>
      <c r="BF151" s="439"/>
      <c r="BM151" s="15"/>
      <c r="BR151" s="14"/>
      <c r="BS151" s="585"/>
      <c r="BT151" s="587"/>
      <c r="BU151" s="587"/>
      <c r="BV151" s="587"/>
    </row>
    <row r="152" customFormat="false" ht="12.75" hidden="false" customHeight="false" outlineLevel="0" collapsed="false">
      <c r="A152" s="178"/>
      <c r="B152" s="83"/>
      <c r="C152" s="106"/>
      <c r="D152" s="83"/>
      <c r="E152" s="83"/>
      <c r="F152" s="83"/>
      <c r="G152" s="83"/>
      <c r="H152" s="57"/>
      <c r="I152" s="594"/>
      <c r="J152" s="594"/>
      <c r="K152" s="594"/>
      <c r="L152" s="594"/>
      <c r="O152" s="563" t="n">
        <f aca="false">LOOKUP($Q$152,$O$62:$O$85,$AF$62:$AF$85)</f>
        <v>4</v>
      </c>
      <c r="P152" s="564" t="s">
        <v>406</v>
      </c>
      <c r="Q152" s="565" t="n">
        <f aca="false">LOOKUP($AC$37,$O$62:$O$85)</f>
        <v>0.15</v>
      </c>
      <c r="R152" s="566" t="n">
        <f aca="false">LOOKUP($Q$152,$O$62:$O$85,$Q127:$Q150)</f>
        <v>1.01285714285714</v>
      </c>
      <c r="T152" s="563" t="n">
        <f aca="false">LOOKUP($V$152,$O$62:$O$85,$AF$62:$AF$85)</f>
        <v>4</v>
      </c>
      <c r="U152" s="564" t="s">
        <v>406</v>
      </c>
      <c r="V152" s="565" t="n">
        <f aca="false">LOOKUP($AF$37,$O$62:$O$85)</f>
        <v>0.15</v>
      </c>
      <c r="W152" s="566" t="n">
        <f aca="false">LOOKUP($V$152,$O$62:$O$85,$V127:$V150)</f>
        <v>0.971463414634146</v>
      </c>
      <c r="X152" s="14"/>
      <c r="Y152" s="563" t="n">
        <f aca="false">LOOKUP($AA$152,$O$62:$O$85,$AF$62:$AF$85)</f>
        <v>3</v>
      </c>
      <c r="Z152" s="564" t="s">
        <v>406</v>
      </c>
      <c r="AA152" s="565" t="n">
        <f aca="false">LOOKUP($AJ$37,$O$62:$O$85)</f>
        <v>0.1</v>
      </c>
      <c r="AB152" s="566" t="n">
        <f aca="false">LOOKUP($AA$152,$O$62:$O$85,$AA127:$AA150)</f>
        <v>0.948468085106383</v>
      </c>
      <c r="AC152" s="14"/>
      <c r="AD152" s="563" t="n">
        <f aca="false">LOOKUP($AF$152,$O$62:$O$85,$AF$62:$AF$85)</f>
        <v>3</v>
      </c>
      <c r="AE152" s="564" t="s">
        <v>406</v>
      </c>
      <c r="AF152" s="565" t="n">
        <f aca="false">LOOKUP($AN$37,$O$62:$O$85)</f>
        <v>0.1</v>
      </c>
      <c r="AG152" s="566" t="n">
        <f aca="false">LOOKUP($AF$152,$O$62:$O$85,$AF127:$AF150)</f>
        <v>0.924188679245283</v>
      </c>
      <c r="AH152" s="14"/>
      <c r="AI152" s="563" t="n">
        <f aca="false">LOOKUP($AK$152,$O$62:$O$85,$AF$62:$AF$85)</f>
        <v>3</v>
      </c>
      <c r="AJ152" s="564" t="s">
        <v>406</v>
      </c>
      <c r="AK152" s="565" t="n">
        <f aca="false">LOOKUP($AS$37,$O$62:$O$85)</f>
        <v>0.1</v>
      </c>
      <c r="AL152" s="566" t="n">
        <f aca="false">LOOKUP($AK$152,$O$62:$O$85,$AK127:$AK150)</f>
        <v>0.904847457627119</v>
      </c>
      <c r="AN152" s="563" t="n">
        <f aca="false">LOOKUP($AP$152,$O$62:$O$85,$AF$62:$AF$85)</f>
        <v>8</v>
      </c>
      <c r="AO152" s="564" t="s">
        <v>406</v>
      </c>
      <c r="AP152" s="565" t="n">
        <f aca="false">LOOKUP($AY$37,$O$62:$O$85)</f>
        <v>0.4</v>
      </c>
      <c r="AQ152" s="566" t="n">
        <f aca="false">LOOKUP($AP$152,$O$62:$O$85,$AP127:$AP150)</f>
        <v>1.25909090909091</v>
      </c>
      <c r="BB152" s="442" t="s">
        <v>494</v>
      </c>
      <c r="BC152" s="443" t="n">
        <v>0.44</v>
      </c>
      <c r="BD152" s="439"/>
      <c r="BE152" s="434"/>
      <c r="BF152" s="439"/>
      <c r="BS152" s="585"/>
      <c r="BT152" s="587"/>
      <c r="BU152" s="587"/>
      <c r="BV152" s="587"/>
    </row>
    <row r="153" customFormat="false" ht="12.75" hidden="false" customHeight="false" outlineLevel="0" collapsed="false">
      <c r="A153" s="83"/>
      <c r="J153" s="57"/>
      <c r="K153" s="57"/>
      <c r="L153" s="57"/>
      <c r="O153" s="567"/>
      <c r="P153" s="568" t="s">
        <v>370</v>
      </c>
      <c r="Q153" s="552" t="n">
        <f aca="false">$AC$37</f>
        <v>0.178115501519757</v>
      </c>
      <c r="R153" s="569" t="n">
        <f aca="false">($R$154-$R$152)*($Q$153-$Q$152)/($Q$154-$Q$152)+$R$152</f>
        <v>0.991971341728181</v>
      </c>
      <c r="T153" s="567"/>
      <c r="U153" s="568" t="s">
        <v>370</v>
      </c>
      <c r="V153" s="552" t="n">
        <f aca="false">$AF$37</f>
        <v>0.154164749194662</v>
      </c>
      <c r="W153" s="569" t="n">
        <f aca="false">($W$154-$W$152)*($V$153-$V$152)/($V$154-$V$152)+$W$152</f>
        <v>0.968578563972478</v>
      </c>
      <c r="X153" s="14"/>
      <c r="Y153" s="567"/>
      <c r="Z153" s="568" t="s">
        <v>370</v>
      </c>
      <c r="AA153" s="552" t="n">
        <f aca="false">$AJ$37</f>
        <v>0.135953840605842</v>
      </c>
      <c r="AB153" s="569" t="n">
        <f aca="false">($AB$154-$AB$152)*($AA$153-$AA$152)/($AA$154-$AA$152)+$AB$152</f>
        <v>0.942837866662575</v>
      </c>
      <c r="AC153" s="14"/>
      <c r="AD153" s="567"/>
      <c r="AE153" s="568" t="s">
        <v>370</v>
      </c>
      <c r="AF153" s="552" t="n">
        <f aca="false">$AN$37</f>
        <v>0.121625544267054</v>
      </c>
      <c r="AG153" s="569" t="n">
        <f aca="false">($AG$154-$AG$152)*($AF$153-$AF$152)/($AF$154-$AF$152)+$AG$152</f>
        <v>0.920989730810308</v>
      </c>
      <c r="AH153" s="14"/>
      <c r="AI153" s="567"/>
      <c r="AJ153" s="568" t="s">
        <v>370</v>
      </c>
      <c r="AK153" s="552" t="n">
        <f aca="false">$AS$37</f>
        <v>0.110050131296252</v>
      </c>
      <c r="AL153" s="569" t="n">
        <f aca="false">($AL$154-$AL$152)*($AK$153-$AK$152)/($AK$154-$AK$152)+$AL$152</f>
        <v>0.903430218773139</v>
      </c>
      <c r="AN153" s="567"/>
      <c r="AO153" s="568" t="s">
        <v>370</v>
      </c>
      <c r="AP153" s="552" t="n">
        <f aca="false">$AY$37</f>
        <v>0.494071146245059</v>
      </c>
      <c r="AQ153" s="569" t="n">
        <f aca="false">($AQ$154-$AQ$152)*($AP$153-$AP$152)/($AP$154-$AP$152)+$AQ$152</f>
        <v>1.12311534315487</v>
      </c>
      <c r="BB153" s="442" t="s">
        <v>497</v>
      </c>
      <c r="BC153" s="443" t="n">
        <v>0.415</v>
      </c>
      <c r="BD153" s="439"/>
      <c r="BE153" s="434"/>
      <c r="BF153" s="439"/>
      <c r="BS153" s="585"/>
      <c r="BT153" s="587"/>
      <c r="BU153" s="587"/>
      <c r="BV153" s="587"/>
    </row>
    <row r="154" customFormat="false" ht="12.75" hidden="false" customHeight="false" outlineLevel="0" collapsed="false">
      <c r="A154" s="83"/>
      <c r="J154" s="83"/>
      <c r="K154" s="83"/>
      <c r="L154" s="83"/>
      <c r="O154" s="570" t="n">
        <f aca="false">LOOKUP($O$152+1,$AF$62:$AF$85)</f>
        <v>5</v>
      </c>
      <c r="P154" s="571" t="s">
        <v>406</v>
      </c>
      <c r="Q154" s="572" t="n">
        <f aca="false">LOOKUP($O$154,$AF$62:$AF$85,$O$62:$O$85)</f>
        <v>0.2</v>
      </c>
      <c r="R154" s="573" t="n">
        <f aca="false">LOOKUP($Q$154,$O$62:$O$85,$Q127:$Q150)</f>
        <v>0.975714285714286</v>
      </c>
      <c r="T154" s="570" t="n">
        <f aca="false">LOOKUP($T$152+1,$AF$62:$AF$85)</f>
        <v>5</v>
      </c>
      <c r="U154" s="571" t="s">
        <v>406</v>
      </c>
      <c r="V154" s="572" t="n">
        <f aca="false">LOOKUP($T$154,$AF$62:$AF$85,$O$62:$O$85)</f>
        <v>0.2</v>
      </c>
      <c r="W154" s="573" t="n">
        <f aca="false">LOOKUP($V$154,$O$62:$O$85,$V127:$V150)</f>
        <v>0.936829268292683</v>
      </c>
      <c r="X154" s="14"/>
      <c r="Y154" s="570" t="n">
        <f aca="false">LOOKUP($Y$152+1,$AF$62:$AF$85)</f>
        <v>4</v>
      </c>
      <c r="Z154" s="571" t="s">
        <v>406</v>
      </c>
      <c r="AA154" s="572" t="n">
        <f aca="false">LOOKUP($Y$154,$AF$62:$AF$85,$O$62:$O$85)</f>
        <v>0.15</v>
      </c>
      <c r="AB154" s="573" t="n">
        <f aca="false">LOOKUP($AA$154,$O$62:$O$85,$AA127:$AA150)</f>
        <v>0.94063829787234</v>
      </c>
      <c r="AC154" s="14"/>
      <c r="AD154" s="570" t="n">
        <f aca="false">LOOKUP($AD$152+1,$AF$62:$AF$85)</f>
        <v>4</v>
      </c>
      <c r="AE154" s="571" t="s">
        <v>406</v>
      </c>
      <c r="AF154" s="572" t="n">
        <f aca="false">LOOKUP($AD$154,$AF$62:$AF$85,$O$62:$O$85)</f>
        <v>0.15</v>
      </c>
      <c r="AG154" s="573" t="n">
        <f aca="false">LOOKUP($AF$154,$O$62:$O$85,$AF127:$AF150)</f>
        <v>0.916792452830189</v>
      </c>
      <c r="AH154" s="14"/>
      <c r="AI154" s="570" t="n">
        <f aca="false">LOOKUP($AI$152+1,$AF$62:$AF$85)</f>
        <v>4</v>
      </c>
      <c r="AJ154" s="571" t="s">
        <v>406</v>
      </c>
      <c r="AK154" s="572" t="n">
        <f aca="false">LOOKUP($AI$154,$AF$62:$AF$85,$O$62:$O$85)</f>
        <v>0.15</v>
      </c>
      <c r="AL154" s="573" t="n">
        <f aca="false">LOOKUP($AK$154,$O$62:$O$85,$AK127:$AK150)</f>
        <v>0.897796610169492</v>
      </c>
      <c r="AN154" s="570" t="n">
        <f aca="false">LOOKUP($AN$152+1,$AF$62:$AF$85)</f>
        <v>9</v>
      </c>
      <c r="AO154" s="571" t="s">
        <v>406</v>
      </c>
      <c r="AP154" s="572" t="n">
        <f aca="false">LOOKUP($AN$154,$AF$62:$AF$85,$O$62:$O$85)</f>
        <v>0.5</v>
      </c>
      <c r="AQ154" s="573" t="n">
        <f aca="false">LOOKUP($AP$154,$O$62:$O$85,$AP127:$AP150)</f>
        <v>1.11454545454545</v>
      </c>
      <c r="BB154" s="442" t="s">
        <v>500</v>
      </c>
      <c r="BC154" s="443" t="n">
        <v>0.43</v>
      </c>
      <c r="BD154" s="439"/>
      <c r="BE154" s="434"/>
      <c r="BF154" s="439"/>
      <c r="BS154" s="585"/>
      <c r="BT154" s="587"/>
      <c r="BU154" s="587"/>
      <c r="BV154" s="587"/>
    </row>
    <row r="155" customFormat="false" ht="12.75" hidden="false" customHeight="false" outlineLevel="0" collapsed="false">
      <c r="A155" s="83"/>
      <c r="J155" s="83"/>
      <c r="K155" s="83"/>
      <c r="L155" s="83"/>
      <c r="BB155" s="442" t="s">
        <v>503</v>
      </c>
      <c r="BC155" s="443" t="n">
        <v>0.395</v>
      </c>
      <c r="BD155" s="439"/>
      <c r="BE155" s="434"/>
      <c r="BF155" s="439"/>
      <c r="BS155" s="585"/>
      <c r="BT155" s="587"/>
      <c r="BU155" s="587"/>
      <c r="BV155" s="587"/>
    </row>
    <row r="156" customFormat="false" ht="12.75" hidden="false" customHeight="false" outlineLevel="0" collapsed="false">
      <c r="A156" s="83"/>
      <c r="J156" s="83"/>
      <c r="K156" s="83"/>
      <c r="L156" s="83"/>
      <c r="O156" s="595"/>
      <c r="P156" s="595"/>
      <c r="Q156" s="595"/>
      <c r="R156" s="595"/>
      <c r="BB156" s="442" t="s">
        <v>507</v>
      </c>
      <c r="BC156" s="443" t="n">
        <v>1.73</v>
      </c>
      <c r="BD156" s="439"/>
      <c r="BE156" s="434"/>
      <c r="BF156" s="446"/>
      <c r="BS156" s="585"/>
      <c r="BT156" s="587"/>
      <c r="BU156" s="587"/>
      <c r="BV156" s="587"/>
    </row>
    <row r="157" customFormat="false" ht="12.75" hidden="false" customHeight="false" outlineLevel="0" collapsed="false">
      <c r="A157" s="83"/>
      <c r="J157" s="83"/>
      <c r="K157" s="83"/>
      <c r="L157" s="83"/>
      <c r="O157" s="134"/>
      <c r="P157" s="134"/>
      <c r="Q157" s="595"/>
      <c r="R157" s="595"/>
      <c r="BB157" s="442" t="s">
        <v>511</v>
      </c>
      <c r="BC157" s="443" t="n">
        <v>1.59</v>
      </c>
      <c r="BD157" s="439"/>
      <c r="BE157" s="434"/>
      <c r="BF157" s="446"/>
      <c r="BS157" s="585"/>
      <c r="BT157" s="587"/>
      <c r="BU157" s="587"/>
      <c r="BV157" s="587"/>
    </row>
    <row r="158" customFormat="false" ht="12.75" hidden="false" customHeight="false" outlineLevel="0" collapsed="false">
      <c r="A158" s="83"/>
      <c r="J158" s="83"/>
      <c r="K158" s="83"/>
      <c r="L158" s="83"/>
      <c r="O158" s="134"/>
      <c r="P158" s="134"/>
      <c r="Q158" s="595"/>
      <c r="R158" s="595"/>
      <c r="BB158" s="442" t="s">
        <v>514</v>
      </c>
      <c r="BC158" s="443" t="n">
        <v>1.46</v>
      </c>
      <c r="BD158" s="439"/>
      <c r="BE158" s="434"/>
      <c r="BF158" s="596"/>
      <c r="BS158" s="585"/>
      <c r="BT158" s="587"/>
      <c r="BU158" s="587"/>
      <c r="BV158" s="587"/>
    </row>
    <row r="159" customFormat="false" ht="12.75" hidden="false" customHeight="false" outlineLevel="0" collapsed="false">
      <c r="A159" s="83"/>
      <c r="B159" s="83"/>
      <c r="C159" s="83"/>
      <c r="D159" s="83"/>
      <c r="E159" s="83"/>
      <c r="F159" s="83"/>
      <c r="G159" s="83"/>
      <c r="H159" s="83"/>
      <c r="I159" s="83"/>
      <c r="J159" s="83"/>
      <c r="K159" s="83"/>
      <c r="L159" s="83"/>
      <c r="O159" s="134"/>
      <c r="P159" s="134"/>
      <c r="Q159" s="595"/>
      <c r="R159" s="595"/>
      <c r="BB159" s="442" t="s">
        <v>516</v>
      </c>
      <c r="BC159" s="443" t="n">
        <v>1.32</v>
      </c>
      <c r="BD159" s="439"/>
      <c r="BE159" s="434"/>
      <c r="BF159" s="596"/>
      <c r="BS159" s="585"/>
      <c r="BT159" s="587"/>
      <c r="BU159" s="587"/>
      <c r="BV159" s="587"/>
    </row>
    <row r="160" customFormat="false" ht="12.75" hidden="false" customHeight="false" outlineLevel="0" collapsed="false">
      <c r="A160" s="83"/>
      <c r="B160" s="83"/>
      <c r="C160" s="83"/>
      <c r="D160" s="83"/>
      <c r="E160" s="83"/>
      <c r="F160" s="83"/>
      <c r="G160" s="83"/>
      <c r="H160" s="83"/>
      <c r="I160" s="83"/>
      <c r="J160" s="83"/>
      <c r="K160" s="83"/>
      <c r="L160" s="83"/>
      <c r="O160" s="134"/>
      <c r="P160" s="134"/>
      <c r="Q160" s="595"/>
      <c r="R160" s="595"/>
      <c r="BB160" s="442" t="s">
        <v>519</v>
      </c>
      <c r="BC160" s="443" t="n">
        <v>1.22</v>
      </c>
      <c r="BD160" s="439"/>
      <c r="BE160" s="434"/>
      <c r="BF160" s="596"/>
      <c r="BS160" s="585"/>
      <c r="BT160" s="587"/>
      <c r="BU160" s="587"/>
      <c r="BV160" s="587"/>
    </row>
    <row r="161" customFormat="false" ht="12.75" hidden="false" customHeight="false" outlineLevel="0" collapsed="false">
      <c r="A161" s="83"/>
      <c r="B161" s="83"/>
      <c r="C161" s="83"/>
      <c r="D161" s="83"/>
      <c r="E161" s="83"/>
      <c r="F161" s="83"/>
      <c r="G161" s="83"/>
      <c r="H161" s="83"/>
      <c r="I161" s="83"/>
      <c r="J161" s="83"/>
      <c r="K161" s="83"/>
      <c r="L161" s="83"/>
      <c r="O161" s="134"/>
      <c r="P161" s="134"/>
      <c r="Q161" s="595"/>
      <c r="R161" s="595"/>
      <c r="BB161" s="442" t="s">
        <v>522</v>
      </c>
      <c r="BC161" s="443" t="n">
        <v>1.1</v>
      </c>
      <c r="BD161" s="439"/>
      <c r="BE161" s="434"/>
      <c r="BF161" s="446"/>
      <c r="BS161" s="585"/>
      <c r="BT161" s="587"/>
      <c r="BU161" s="587"/>
      <c r="BV161" s="587"/>
    </row>
    <row r="162" customFormat="false" ht="12.75" hidden="false" customHeight="false" outlineLevel="0" collapsed="false">
      <c r="A162" s="83"/>
      <c r="B162" s="83"/>
      <c r="C162" s="83"/>
      <c r="D162" s="83"/>
      <c r="E162" s="83"/>
      <c r="F162" s="83"/>
      <c r="G162" s="83"/>
      <c r="H162" s="83"/>
      <c r="I162" s="83"/>
      <c r="J162" s="83"/>
      <c r="K162" s="83"/>
      <c r="L162" s="83"/>
      <c r="O162" s="134"/>
      <c r="P162" s="134"/>
      <c r="Q162" s="595"/>
      <c r="R162" s="595"/>
      <c r="BB162" s="442" t="s">
        <v>525</v>
      </c>
      <c r="BC162" s="443" t="n">
        <v>1</v>
      </c>
      <c r="BD162" s="439"/>
      <c r="BE162" s="434"/>
      <c r="BF162" s="446"/>
      <c r="BS162" s="585"/>
      <c r="BT162" s="587"/>
      <c r="BU162" s="587"/>
      <c r="BV162" s="587"/>
    </row>
    <row r="163" customFormat="false" ht="12.75" hidden="false" customHeight="false" outlineLevel="0" collapsed="false">
      <c r="A163" s="83"/>
      <c r="B163" s="83"/>
      <c r="C163" s="83"/>
      <c r="D163" s="83"/>
      <c r="E163" s="83"/>
      <c r="F163" s="83"/>
      <c r="G163" s="83"/>
      <c r="H163" s="83"/>
      <c r="I163" s="83"/>
      <c r="J163" s="83"/>
      <c r="K163" s="83"/>
      <c r="L163" s="83"/>
      <c r="O163" s="134"/>
      <c r="P163" s="134"/>
      <c r="Q163" s="595"/>
      <c r="R163" s="595"/>
      <c r="BB163" s="442" t="s">
        <v>528</v>
      </c>
      <c r="BC163" s="443" t="n">
        <v>0.91</v>
      </c>
      <c r="BD163" s="439"/>
      <c r="BE163" s="434"/>
      <c r="BF163" s="439"/>
      <c r="BS163" s="585"/>
      <c r="BT163" s="582"/>
      <c r="BU163" s="597"/>
      <c r="BV163" s="585"/>
    </row>
    <row r="164" customFormat="false" ht="12.75" hidden="false" customHeight="false" outlineLevel="0" collapsed="false">
      <c r="A164" s="83"/>
      <c r="B164" s="83"/>
      <c r="C164" s="83"/>
      <c r="D164" s="83"/>
      <c r="E164" s="83"/>
      <c r="F164" s="83"/>
      <c r="G164" s="83"/>
      <c r="H164" s="83"/>
      <c r="I164" s="83"/>
      <c r="J164" s="83"/>
      <c r="K164" s="83"/>
      <c r="L164" s="83"/>
      <c r="O164" s="134"/>
      <c r="P164" s="134"/>
      <c r="Q164" s="595"/>
      <c r="R164" s="595"/>
      <c r="BB164" s="442" t="s">
        <v>531</v>
      </c>
      <c r="BC164" s="443" t="n">
        <v>0.83</v>
      </c>
      <c r="BD164" s="439"/>
      <c r="BE164" s="434"/>
      <c r="BF164" s="439"/>
      <c r="BS164" s="585"/>
      <c r="BT164" s="583"/>
      <c r="BU164" s="585"/>
      <c r="BV164" s="587"/>
    </row>
    <row r="165" customFormat="false" ht="12.75" hidden="false" customHeight="false" outlineLevel="0" collapsed="false">
      <c r="A165" s="83"/>
      <c r="B165" s="83"/>
      <c r="C165" s="83"/>
      <c r="D165" s="83"/>
      <c r="E165" s="83"/>
      <c r="F165" s="83"/>
      <c r="G165" s="83"/>
      <c r="H165" s="83"/>
      <c r="I165" s="83"/>
      <c r="J165" s="83"/>
      <c r="K165" s="83"/>
      <c r="L165" s="83"/>
      <c r="O165" s="134"/>
      <c r="P165" s="134"/>
      <c r="Q165" s="595"/>
      <c r="R165" s="595"/>
      <c r="BB165" s="442" t="s">
        <v>533</v>
      </c>
      <c r="BC165" s="443" t="n">
        <v>0.75</v>
      </c>
      <c r="BD165" s="439"/>
      <c r="BE165" s="434"/>
      <c r="BF165" s="439"/>
      <c r="BS165" s="582"/>
      <c r="BT165" s="543"/>
      <c r="BU165" s="587"/>
      <c r="BV165" s="598"/>
    </row>
    <row r="166" customFormat="false" ht="12.75" hidden="false" customHeight="false" outlineLevel="0" collapsed="false">
      <c r="A166" s="83"/>
      <c r="B166" s="83"/>
      <c r="C166" s="83"/>
      <c r="D166" s="83"/>
      <c r="E166" s="83"/>
      <c r="F166" s="83"/>
      <c r="G166" s="83"/>
      <c r="H166" s="83"/>
      <c r="I166" s="83"/>
      <c r="J166" s="83"/>
      <c r="K166" s="83"/>
      <c r="L166" s="83"/>
      <c r="O166" s="134"/>
      <c r="P166" s="134"/>
      <c r="Q166" s="595"/>
      <c r="R166" s="595"/>
      <c r="BB166" s="442" t="s">
        <v>534</v>
      </c>
      <c r="BC166" s="443" t="n">
        <v>0.72</v>
      </c>
      <c r="BD166" s="439"/>
      <c r="BE166" s="434"/>
      <c r="BF166" s="439"/>
      <c r="BS166" s="586"/>
      <c r="BT166" s="583"/>
      <c r="BU166" s="599"/>
      <c r="BV166" s="587"/>
    </row>
    <row r="167" customFormat="false" ht="12.75" hidden="false" customHeight="false" outlineLevel="0" collapsed="false">
      <c r="A167" s="83"/>
      <c r="B167" s="83"/>
      <c r="C167" s="83"/>
      <c r="D167" s="83"/>
      <c r="E167" s="83"/>
      <c r="F167" s="83"/>
      <c r="G167" s="83"/>
      <c r="H167" s="83"/>
      <c r="I167" s="83"/>
      <c r="J167" s="83"/>
      <c r="K167" s="83"/>
      <c r="L167" s="83"/>
      <c r="O167" s="134"/>
      <c r="P167" s="134"/>
      <c r="Q167" s="595"/>
      <c r="R167" s="595"/>
      <c r="BB167" s="442" t="s">
        <v>536</v>
      </c>
      <c r="BC167" s="443" t="n">
        <v>0.65</v>
      </c>
      <c r="BD167" s="439"/>
      <c r="BE167" s="434"/>
      <c r="BF167" s="439"/>
      <c r="BS167" s="134"/>
    </row>
    <row r="168" customFormat="false" ht="12.75" hidden="false" customHeight="false" outlineLevel="0" collapsed="false">
      <c r="A168" s="83"/>
      <c r="B168" s="83"/>
      <c r="C168" s="83"/>
      <c r="D168" s="83"/>
      <c r="E168" s="83"/>
      <c r="F168" s="83"/>
      <c r="G168" s="83"/>
      <c r="H168" s="83"/>
      <c r="I168" s="83"/>
      <c r="J168" s="83"/>
      <c r="K168" s="83"/>
      <c r="L168" s="83"/>
      <c r="O168" s="134"/>
      <c r="P168" s="134"/>
      <c r="Q168" s="595"/>
      <c r="R168" s="595"/>
      <c r="BB168" s="442" t="s">
        <v>538</v>
      </c>
      <c r="BC168" s="443" t="n">
        <v>0.6</v>
      </c>
      <c r="BD168" s="439"/>
      <c r="BE168" s="434"/>
      <c r="BF168" s="439"/>
      <c r="BS168" s="600"/>
    </row>
    <row r="169" customFormat="false" ht="12.75" hidden="false" customHeight="false" outlineLevel="0" collapsed="false">
      <c r="A169" s="83"/>
      <c r="B169" s="83"/>
      <c r="C169" s="83"/>
      <c r="D169" s="83"/>
      <c r="E169" s="83"/>
      <c r="F169" s="83"/>
      <c r="G169" s="83"/>
      <c r="H169" s="83"/>
      <c r="I169" s="83"/>
      <c r="J169" s="83"/>
      <c r="K169" s="83"/>
      <c r="L169" s="83"/>
      <c r="O169" s="134"/>
      <c r="P169" s="134"/>
      <c r="Q169" s="595"/>
      <c r="R169" s="595"/>
      <c r="BB169" s="442" t="s">
        <v>540</v>
      </c>
      <c r="BC169" s="443" t="n">
        <v>0.55</v>
      </c>
      <c r="BD169" s="439"/>
      <c r="BE169" s="434"/>
      <c r="BF169" s="439"/>
      <c r="BS169" s="17"/>
    </row>
    <row r="170" customFormat="false" ht="12.75" hidden="false" customHeight="false" outlineLevel="0" collapsed="false">
      <c r="A170" s="83"/>
      <c r="B170" s="83"/>
      <c r="C170" s="83"/>
      <c r="D170" s="83"/>
      <c r="E170" s="83"/>
      <c r="F170" s="83"/>
      <c r="G170" s="83"/>
      <c r="H170" s="83"/>
      <c r="I170" s="83"/>
      <c r="J170" s="83"/>
      <c r="K170" s="83"/>
      <c r="L170" s="83"/>
      <c r="O170" s="134"/>
      <c r="P170" s="134"/>
      <c r="Q170" s="595"/>
      <c r="R170" s="595"/>
      <c r="BB170" s="442" t="s">
        <v>541</v>
      </c>
      <c r="BC170" s="443" t="n">
        <v>0.5</v>
      </c>
      <c r="BD170" s="439"/>
      <c r="BE170" s="434"/>
      <c r="BF170" s="439"/>
      <c r="BS170" s="17"/>
    </row>
    <row r="171" customFormat="false" ht="12.75" hidden="false" customHeight="false" outlineLevel="0" collapsed="false">
      <c r="A171" s="83"/>
      <c r="B171" s="83"/>
      <c r="C171" s="83"/>
      <c r="D171" s="83"/>
      <c r="E171" s="83"/>
      <c r="F171" s="83"/>
      <c r="G171" s="83"/>
      <c r="H171" s="83"/>
      <c r="I171" s="83"/>
      <c r="J171" s="83"/>
      <c r="K171" s="83"/>
      <c r="L171" s="83"/>
      <c r="O171" s="52"/>
      <c r="P171" s="52"/>
      <c r="BB171" s="442" t="s">
        <v>543</v>
      </c>
      <c r="BC171" s="443" t="n">
        <v>0.58</v>
      </c>
      <c r="BD171" s="439"/>
      <c r="BE171" s="434"/>
      <c r="BF171" s="439"/>
      <c r="BS171" s="17"/>
    </row>
    <row r="172" customFormat="false" ht="12.75" hidden="false" customHeight="false" outlineLevel="0" collapsed="false">
      <c r="A172" s="83"/>
      <c r="B172" s="83"/>
      <c r="C172" s="83"/>
      <c r="D172" s="83"/>
      <c r="E172" s="83"/>
      <c r="F172" s="83"/>
      <c r="G172" s="83"/>
      <c r="H172" s="83"/>
      <c r="I172" s="83"/>
      <c r="J172" s="83"/>
      <c r="K172" s="83"/>
      <c r="L172" s="83"/>
      <c r="O172" s="52"/>
      <c r="P172" s="52"/>
      <c r="BB172" s="442" t="s">
        <v>544</v>
      </c>
      <c r="BC172" s="443" t="n">
        <v>0.515</v>
      </c>
      <c r="BD172" s="439"/>
      <c r="BE172" s="434"/>
      <c r="BF172" s="439"/>
      <c r="BS172" s="17"/>
    </row>
    <row r="173" customFormat="false" ht="12.75" hidden="false" customHeight="false" outlineLevel="0" collapsed="false">
      <c r="A173" s="83"/>
      <c r="B173" s="83"/>
      <c r="C173" s="83"/>
      <c r="D173" s="83"/>
      <c r="E173" s="83"/>
      <c r="F173" s="83"/>
      <c r="G173" s="83"/>
      <c r="H173" s="83"/>
      <c r="I173" s="83"/>
      <c r="J173" s="83"/>
      <c r="K173" s="83"/>
      <c r="L173" s="83"/>
      <c r="O173" s="52"/>
      <c r="P173" s="52"/>
      <c r="BB173" s="442" t="s">
        <v>545</v>
      </c>
      <c r="BC173" s="443" t="n">
        <v>0.455</v>
      </c>
      <c r="BD173" s="439"/>
      <c r="BE173" s="434"/>
      <c r="BF173" s="439"/>
      <c r="BS173" s="17"/>
    </row>
    <row r="174" customFormat="false" ht="12.75" hidden="false" customHeight="false" outlineLevel="0" collapsed="false">
      <c r="A174" s="83"/>
      <c r="B174" s="83"/>
      <c r="C174" s="83"/>
      <c r="D174" s="83"/>
      <c r="E174" s="83"/>
      <c r="F174" s="83"/>
      <c r="G174" s="83"/>
      <c r="H174" s="83"/>
      <c r="I174" s="83"/>
      <c r="J174" s="83"/>
      <c r="K174" s="83"/>
      <c r="L174" s="83"/>
      <c r="BB174" s="442" t="s">
        <v>546</v>
      </c>
      <c r="BC174" s="443" t="n">
        <v>0.43</v>
      </c>
      <c r="BD174" s="439"/>
      <c r="BE174" s="434"/>
      <c r="BF174" s="439"/>
      <c r="BS174" s="196"/>
    </row>
    <row r="175" customFormat="false" ht="12.75" hidden="false" customHeight="false" outlineLevel="0" collapsed="false">
      <c r="A175" s="83"/>
      <c r="B175" s="83"/>
      <c r="C175" s="83"/>
      <c r="D175" s="83"/>
      <c r="E175" s="83"/>
      <c r="F175" s="83"/>
      <c r="G175" s="83"/>
      <c r="H175" s="83"/>
      <c r="I175" s="83"/>
      <c r="J175" s="83"/>
      <c r="K175" s="83"/>
      <c r="L175" s="83"/>
      <c r="BB175" s="442" t="s">
        <v>548</v>
      </c>
      <c r="BC175" s="443" t="n">
        <v>0.4</v>
      </c>
      <c r="BD175" s="439"/>
      <c r="BE175" s="434"/>
      <c r="BF175" s="439"/>
      <c r="BS175" s="17"/>
    </row>
    <row r="176" customFormat="false" ht="12.75" hidden="false" customHeight="false" outlineLevel="0" collapsed="false">
      <c r="A176" s="83"/>
      <c r="B176" s="83"/>
      <c r="C176" s="83"/>
      <c r="D176" s="83"/>
      <c r="E176" s="83"/>
      <c r="F176" s="83"/>
      <c r="G176" s="83"/>
      <c r="H176" s="83"/>
      <c r="I176" s="83"/>
      <c r="J176" s="83"/>
      <c r="K176" s="83"/>
      <c r="L176" s="83"/>
      <c r="BB176" s="442" t="s">
        <v>549</v>
      </c>
      <c r="BC176" s="443" t="n">
        <v>0.405</v>
      </c>
      <c r="BD176" s="439"/>
      <c r="BE176" s="434"/>
      <c r="BF176" s="439"/>
      <c r="BS176" s="17"/>
    </row>
    <row r="177" customFormat="false" ht="12.75" hidden="false" customHeight="false" outlineLevel="0" collapsed="false">
      <c r="A177" s="83"/>
      <c r="B177" s="83"/>
      <c r="C177" s="83"/>
      <c r="D177" s="83"/>
      <c r="E177" s="83"/>
      <c r="F177" s="83"/>
      <c r="G177" s="83"/>
      <c r="H177" s="83"/>
      <c r="I177" s="83"/>
      <c r="J177" s="83"/>
      <c r="K177" s="83"/>
      <c r="L177" s="83"/>
      <c r="BB177" s="442" t="s">
        <v>550</v>
      </c>
      <c r="BC177" s="443" t="n">
        <v>0.375</v>
      </c>
      <c r="BD177" s="439"/>
      <c r="BE177" s="434"/>
      <c r="BF177" s="439"/>
      <c r="BS177" s="196"/>
    </row>
    <row r="178" customFormat="false" ht="12.75" hidden="false" customHeight="false" outlineLevel="0" collapsed="false">
      <c r="A178" s="83"/>
      <c r="B178" s="83"/>
      <c r="C178" s="83"/>
      <c r="D178" s="83"/>
      <c r="E178" s="83"/>
      <c r="F178" s="83"/>
      <c r="G178" s="83"/>
      <c r="H178" s="83"/>
      <c r="I178" s="83"/>
      <c r="J178" s="83"/>
      <c r="K178" s="83"/>
      <c r="L178" s="83"/>
      <c r="BB178" s="442" t="s">
        <v>551</v>
      </c>
      <c r="BC178" s="443" t="n">
        <v>0.38</v>
      </c>
      <c r="BD178" s="439"/>
      <c r="BE178" s="434"/>
      <c r="BF178" s="439"/>
      <c r="BS178" s="17"/>
    </row>
    <row r="179" customFormat="false" ht="12.75" hidden="false" customHeight="false" outlineLevel="0" collapsed="false">
      <c r="A179" s="83"/>
      <c r="B179" s="83"/>
      <c r="C179" s="83"/>
      <c r="D179" s="83"/>
      <c r="E179" s="83"/>
      <c r="F179" s="83"/>
      <c r="G179" s="83"/>
      <c r="H179" s="83"/>
      <c r="I179" s="83"/>
      <c r="J179" s="83"/>
      <c r="K179" s="83"/>
      <c r="L179" s="83"/>
      <c r="BB179" s="442" t="s">
        <v>553</v>
      </c>
      <c r="BC179" s="443" t="n">
        <v>0.35</v>
      </c>
      <c r="BD179" s="439"/>
      <c r="BE179" s="434"/>
      <c r="BF179" s="439"/>
      <c r="BS179" s="17"/>
    </row>
    <row r="180" customFormat="false" ht="12.75" hidden="false" customHeight="false" outlineLevel="0" collapsed="false">
      <c r="A180" s="83"/>
      <c r="B180" s="83"/>
      <c r="C180" s="83"/>
      <c r="D180" s="83"/>
      <c r="E180" s="83"/>
      <c r="F180" s="83"/>
      <c r="G180" s="83"/>
      <c r="H180" s="83"/>
      <c r="I180" s="83"/>
      <c r="J180" s="83"/>
      <c r="K180" s="83"/>
      <c r="L180" s="83"/>
      <c r="BB180" s="442" t="s">
        <v>554</v>
      </c>
      <c r="BC180" s="443" t="n">
        <v>0.35</v>
      </c>
      <c r="BD180" s="439"/>
      <c r="BE180" s="434"/>
      <c r="BF180" s="439"/>
      <c r="BS180" s="17"/>
    </row>
    <row r="181" customFormat="false" ht="12.75" hidden="false" customHeight="false" outlineLevel="0" collapsed="false">
      <c r="A181" s="83"/>
      <c r="B181" s="83"/>
      <c r="C181" s="83"/>
      <c r="D181" s="83"/>
      <c r="E181" s="83"/>
      <c r="F181" s="83"/>
      <c r="G181" s="83"/>
      <c r="H181" s="83"/>
      <c r="I181" s="83"/>
      <c r="J181" s="83"/>
      <c r="K181" s="83"/>
      <c r="L181" s="83"/>
      <c r="BB181" s="442" t="s">
        <v>555</v>
      </c>
      <c r="BC181" s="443" t="n">
        <v>1.52</v>
      </c>
      <c r="BD181" s="439"/>
      <c r="BE181" s="434"/>
      <c r="BF181" s="439"/>
      <c r="BS181" s="17"/>
    </row>
    <row r="182" customFormat="false" ht="12.75" hidden="false" customHeight="false" outlineLevel="0" collapsed="false">
      <c r="A182" s="83"/>
      <c r="B182" s="83"/>
      <c r="C182" s="83"/>
      <c r="D182" s="83"/>
      <c r="E182" s="83"/>
      <c r="F182" s="83"/>
      <c r="G182" s="83"/>
      <c r="H182" s="83"/>
      <c r="I182" s="83"/>
      <c r="J182" s="83"/>
      <c r="K182" s="83"/>
      <c r="L182" s="83"/>
      <c r="BB182" s="442" t="s">
        <v>556</v>
      </c>
      <c r="BC182" s="443" t="n">
        <v>1.4</v>
      </c>
      <c r="BD182" s="439"/>
      <c r="BE182" s="434"/>
      <c r="BF182" s="439"/>
      <c r="BS182" s="196"/>
    </row>
    <row r="183" customFormat="false" ht="12.75" hidden="false" customHeight="false" outlineLevel="0" collapsed="false">
      <c r="A183" s="83"/>
      <c r="B183" s="83"/>
      <c r="C183" s="106"/>
      <c r="D183" s="83"/>
      <c r="E183" s="83"/>
      <c r="F183" s="83"/>
      <c r="G183" s="83"/>
      <c r="H183" s="83"/>
      <c r="I183" s="83"/>
      <c r="J183" s="83"/>
      <c r="K183" s="83"/>
      <c r="L183" s="83"/>
      <c r="BB183" s="442" t="s">
        <v>558</v>
      </c>
      <c r="BC183" s="443" t="n">
        <v>1.28</v>
      </c>
      <c r="BD183" s="439"/>
      <c r="BE183" s="434"/>
      <c r="BF183" s="439"/>
      <c r="BS183" s="17"/>
    </row>
    <row r="184" customFormat="false" ht="12.75" hidden="false" customHeight="false" outlineLevel="0" collapsed="false">
      <c r="A184" s="83"/>
      <c r="B184" s="83"/>
      <c r="C184" s="83"/>
      <c r="D184" s="83"/>
      <c r="E184" s="83"/>
      <c r="F184" s="83"/>
      <c r="G184" s="83"/>
      <c r="H184" s="83"/>
      <c r="I184" s="83"/>
      <c r="J184" s="83"/>
      <c r="K184" s="83"/>
      <c r="L184" s="83"/>
      <c r="BB184" s="442" t="s">
        <v>560</v>
      </c>
      <c r="BC184" s="443" t="n">
        <v>1.16</v>
      </c>
      <c r="BD184" s="439"/>
      <c r="BE184" s="434"/>
      <c r="BF184" s="439"/>
      <c r="BS184" s="17"/>
    </row>
    <row r="185" customFormat="false" ht="12.75" hidden="false" customHeight="false" outlineLevel="0" collapsed="false">
      <c r="A185" s="83"/>
      <c r="B185" s="83"/>
      <c r="C185" s="83"/>
      <c r="D185" s="83"/>
      <c r="E185" s="83"/>
      <c r="F185" s="83"/>
      <c r="G185" s="83"/>
      <c r="H185" s="83"/>
      <c r="I185" s="83"/>
      <c r="J185" s="83"/>
      <c r="K185" s="83"/>
      <c r="L185" s="83"/>
      <c r="BB185" s="442" t="s">
        <v>561</v>
      </c>
      <c r="BC185" s="443" t="n">
        <v>1.06</v>
      </c>
      <c r="BD185" s="439"/>
      <c r="BE185" s="434"/>
      <c r="BF185" s="439"/>
      <c r="BS185" s="17"/>
    </row>
    <row r="186" customFormat="false" ht="12.75" hidden="false" customHeight="false" outlineLevel="0" collapsed="false">
      <c r="A186" s="83"/>
      <c r="B186" s="83"/>
      <c r="C186" s="83"/>
      <c r="D186" s="83"/>
      <c r="E186" s="83"/>
      <c r="F186" s="83"/>
      <c r="G186" s="83"/>
      <c r="H186" s="83"/>
      <c r="I186" s="83"/>
      <c r="J186" s="83"/>
      <c r="K186" s="83"/>
      <c r="L186" s="83"/>
      <c r="BB186" s="442" t="s">
        <v>563</v>
      </c>
      <c r="BC186" s="443" t="n">
        <v>0.96</v>
      </c>
      <c r="BD186" s="439"/>
      <c r="BE186" s="434"/>
      <c r="BF186" s="439"/>
      <c r="BS186" s="17"/>
    </row>
    <row r="187" customFormat="false" ht="12.75" hidden="false" customHeight="false" outlineLevel="0" collapsed="false">
      <c r="A187" s="83"/>
      <c r="B187" s="83"/>
      <c r="C187" s="83"/>
      <c r="D187" s="83"/>
      <c r="E187" s="83"/>
      <c r="F187" s="83"/>
      <c r="G187" s="83"/>
      <c r="H187" s="83"/>
      <c r="I187" s="83"/>
      <c r="J187" s="83"/>
      <c r="K187" s="83"/>
      <c r="L187" s="83"/>
      <c r="BB187" s="442" t="s">
        <v>565</v>
      </c>
      <c r="BC187" s="443" t="n">
        <v>0.89</v>
      </c>
      <c r="BD187" s="439"/>
      <c r="BE187" s="434"/>
      <c r="BF187" s="439"/>
      <c r="BS187" s="17"/>
    </row>
    <row r="188" customFormat="false" ht="12.75" hidden="false" customHeight="false" outlineLevel="0" collapsed="false">
      <c r="A188" s="83"/>
      <c r="B188" s="83"/>
      <c r="C188" s="83"/>
      <c r="D188" s="83"/>
      <c r="E188" s="83"/>
      <c r="F188" s="83"/>
      <c r="G188" s="83"/>
      <c r="H188" s="83"/>
      <c r="I188" s="83"/>
      <c r="J188" s="83"/>
      <c r="K188" s="83"/>
      <c r="L188" s="83"/>
      <c r="BB188" s="442" t="s">
        <v>567</v>
      </c>
      <c r="BC188" s="443" t="n">
        <v>0.81</v>
      </c>
      <c r="BD188" s="439"/>
      <c r="BE188" s="434"/>
      <c r="BF188" s="439"/>
      <c r="BS188" s="196"/>
    </row>
    <row r="189" customFormat="false" ht="12.75" hidden="false" customHeight="false" outlineLevel="0" collapsed="false">
      <c r="A189" s="83"/>
      <c r="B189" s="83"/>
      <c r="C189" s="83"/>
      <c r="D189" s="83"/>
      <c r="E189" s="83"/>
      <c r="F189" s="83"/>
      <c r="G189" s="83"/>
      <c r="H189" s="83"/>
      <c r="I189" s="83"/>
      <c r="J189" s="83"/>
      <c r="K189" s="83"/>
      <c r="L189" s="83"/>
      <c r="BB189" s="442" t="s">
        <v>570</v>
      </c>
      <c r="BC189" s="443" t="n">
        <v>0.73</v>
      </c>
      <c r="BD189" s="439"/>
      <c r="BE189" s="434"/>
      <c r="BF189" s="439"/>
      <c r="BS189" s="17"/>
    </row>
    <row r="190" customFormat="false" ht="12.75" hidden="false" customHeight="false" outlineLevel="0" collapsed="false">
      <c r="A190" s="83"/>
      <c r="B190" s="83"/>
      <c r="C190" s="83"/>
      <c r="D190" s="83"/>
      <c r="E190" s="83"/>
      <c r="F190" s="83"/>
      <c r="G190" s="83"/>
      <c r="H190" s="83"/>
      <c r="I190" s="83"/>
      <c r="J190" s="83"/>
      <c r="K190" s="83"/>
      <c r="L190" s="83"/>
      <c r="BB190" s="442" t="s">
        <v>573</v>
      </c>
      <c r="BC190" s="443" t="n">
        <v>0.67</v>
      </c>
      <c r="BD190" s="439"/>
      <c r="BE190" s="434"/>
      <c r="BF190" s="439"/>
      <c r="BS190" s="17"/>
    </row>
    <row r="191" customFormat="false" ht="12.75" hidden="false" customHeight="false" outlineLevel="0" collapsed="false">
      <c r="A191" s="83"/>
      <c r="B191" s="83"/>
      <c r="C191" s="83"/>
      <c r="D191" s="83"/>
      <c r="E191" s="83"/>
      <c r="F191" s="83"/>
      <c r="G191" s="83"/>
      <c r="H191" s="83"/>
      <c r="I191" s="83"/>
      <c r="J191" s="83"/>
      <c r="K191" s="83"/>
      <c r="L191" s="83"/>
      <c r="BB191" s="442" t="s">
        <v>575</v>
      </c>
      <c r="BC191" s="443" t="n">
        <v>0.655</v>
      </c>
      <c r="BD191" s="439"/>
      <c r="BE191" s="434"/>
      <c r="BF191" s="439"/>
      <c r="BS191" s="196"/>
    </row>
    <row r="192" customFormat="false" ht="12.75" hidden="false" customHeight="false" outlineLevel="0" collapsed="false">
      <c r="A192" s="83"/>
      <c r="B192" s="83"/>
      <c r="C192" s="83"/>
      <c r="D192" s="83"/>
      <c r="E192" s="83"/>
      <c r="F192" s="83"/>
      <c r="G192" s="83"/>
      <c r="H192" s="83"/>
      <c r="I192" s="83"/>
      <c r="J192" s="83"/>
      <c r="K192" s="83"/>
      <c r="L192" s="83"/>
      <c r="BB192" s="442" t="s">
        <v>576</v>
      </c>
      <c r="BC192" s="443" t="n">
        <v>0.59</v>
      </c>
      <c r="BD192" s="439"/>
      <c r="BE192" s="434"/>
      <c r="BF192" s="439"/>
      <c r="BJ192" s="105"/>
      <c r="BK192" s="125"/>
      <c r="BL192" s="17"/>
      <c r="BS192" s="17"/>
    </row>
    <row r="193" customFormat="false" ht="12.75" hidden="false" customHeight="false" outlineLevel="0" collapsed="false">
      <c r="A193" s="83"/>
      <c r="B193" s="83"/>
      <c r="C193" s="83"/>
      <c r="D193" s="83"/>
      <c r="E193" s="83"/>
      <c r="F193" s="83"/>
      <c r="G193" s="83"/>
      <c r="H193" s="83"/>
      <c r="I193" s="83"/>
      <c r="J193" s="83"/>
      <c r="K193" s="83"/>
      <c r="L193" s="83"/>
      <c r="BB193" s="442" t="s">
        <v>577</v>
      </c>
      <c r="BC193" s="443" t="n">
        <v>0.535</v>
      </c>
      <c r="BD193" s="439"/>
      <c r="BE193" s="434"/>
      <c r="BF193" s="439"/>
      <c r="BJ193" s="105"/>
      <c r="BK193" s="141"/>
      <c r="BL193" s="17"/>
      <c r="BS193" s="17"/>
    </row>
    <row r="194" customFormat="false" ht="12.75" hidden="false" customHeight="false" outlineLevel="0" collapsed="false">
      <c r="A194" s="83"/>
      <c r="B194" s="83"/>
      <c r="C194" s="83"/>
      <c r="D194" s="83"/>
      <c r="E194" s="83"/>
      <c r="F194" s="83"/>
      <c r="G194" s="83"/>
      <c r="H194" s="83"/>
      <c r="I194" s="83"/>
      <c r="J194" s="83"/>
      <c r="K194" s="83"/>
      <c r="L194" s="83"/>
      <c r="BB194" s="442" t="s">
        <v>578</v>
      </c>
      <c r="BC194" s="443" t="n">
        <v>0.48</v>
      </c>
      <c r="BD194" s="439"/>
      <c r="BE194" s="434"/>
      <c r="BF194" s="439"/>
      <c r="BJ194" s="148"/>
      <c r="BK194" s="152"/>
      <c r="BL194" s="17"/>
      <c r="BM194" s="149"/>
      <c r="BS194" s="17"/>
    </row>
    <row r="195" customFormat="false" ht="12.75" hidden="false" customHeight="false" outlineLevel="0" collapsed="false">
      <c r="A195" s="83"/>
      <c r="B195" s="83"/>
      <c r="C195" s="83"/>
      <c r="D195" s="83"/>
      <c r="E195" s="83"/>
      <c r="F195" s="83"/>
      <c r="G195" s="83"/>
      <c r="H195" s="83"/>
      <c r="I195" s="83"/>
      <c r="J195" s="83"/>
      <c r="K195" s="83"/>
      <c r="L195" s="83"/>
      <c r="BB195" s="442" t="s">
        <v>580</v>
      </c>
      <c r="BC195" s="443" t="n">
        <v>0.425</v>
      </c>
      <c r="BD195" s="439"/>
      <c r="BE195" s="434"/>
      <c r="BF195" s="439"/>
      <c r="BJ195" s="19"/>
      <c r="BS195" s="17"/>
    </row>
    <row r="196" customFormat="false" ht="12.75" hidden="false" customHeight="false" outlineLevel="0" collapsed="false">
      <c r="A196" s="83"/>
      <c r="B196" s="83"/>
      <c r="C196" s="83"/>
      <c r="D196" s="83"/>
      <c r="E196" s="83"/>
      <c r="F196" s="83"/>
      <c r="G196" s="83"/>
      <c r="H196" s="83"/>
      <c r="I196" s="83"/>
      <c r="J196" s="83"/>
      <c r="K196" s="83"/>
      <c r="L196" s="83"/>
      <c r="BB196" s="442" t="s">
        <v>582</v>
      </c>
      <c r="BC196" s="443" t="n">
        <v>0.495</v>
      </c>
      <c r="BD196" s="439"/>
      <c r="BE196" s="434"/>
      <c r="BF196" s="439"/>
      <c r="BJ196" s="105"/>
      <c r="BK196" s="141"/>
      <c r="BL196" s="17"/>
      <c r="BS196" s="17"/>
    </row>
    <row r="197" customFormat="false" ht="12.75" hidden="false" customHeight="false" outlineLevel="0" collapsed="false">
      <c r="A197" s="83"/>
      <c r="B197" s="83"/>
      <c r="C197" s="83"/>
      <c r="D197" s="83"/>
      <c r="E197" s="83"/>
      <c r="F197" s="83"/>
      <c r="G197" s="83"/>
      <c r="H197" s="83"/>
      <c r="I197" s="83"/>
      <c r="J197" s="83"/>
      <c r="K197" s="83"/>
      <c r="L197" s="83"/>
      <c r="BB197" s="442" t="s">
        <v>583</v>
      </c>
      <c r="BC197" s="443" t="n">
        <v>0.45</v>
      </c>
      <c r="BD197" s="439"/>
      <c r="BE197" s="434"/>
      <c r="BF197" s="439"/>
      <c r="BJ197" s="105"/>
      <c r="BK197" s="125"/>
      <c r="BL197" s="17"/>
      <c r="BS197" s="17"/>
    </row>
    <row r="198" customFormat="false" ht="12.75" hidden="false" customHeight="false" outlineLevel="0" collapsed="false">
      <c r="A198" s="83"/>
      <c r="B198" s="83"/>
      <c r="C198" s="83"/>
      <c r="D198" s="83"/>
      <c r="E198" s="83"/>
      <c r="F198" s="83"/>
      <c r="G198" s="83"/>
      <c r="H198" s="83"/>
      <c r="I198" s="83"/>
      <c r="J198" s="83"/>
      <c r="K198" s="83"/>
      <c r="L198" s="83"/>
      <c r="BB198" s="442" t="s">
        <v>584</v>
      </c>
      <c r="BC198" s="443" t="n">
        <v>0.415</v>
      </c>
      <c r="BD198" s="439"/>
      <c r="BE198" s="434"/>
      <c r="BF198" s="439"/>
      <c r="BJ198" s="105"/>
      <c r="BK198" s="141"/>
      <c r="BL198" s="17"/>
      <c r="BR198" s="190"/>
      <c r="BS198" s="196"/>
    </row>
    <row r="199" customFormat="false" ht="12.75" hidden="false" customHeight="false" outlineLevel="0" collapsed="false">
      <c r="A199" s="590"/>
      <c r="B199" s="57"/>
      <c r="C199" s="213"/>
      <c r="D199" s="57"/>
      <c r="E199" s="57"/>
      <c r="F199" s="57"/>
      <c r="G199" s="57"/>
      <c r="H199" s="57"/>
      <c r="I199" s="57"/>
      <c r="J199" s="57"/>
      <c r="K199" s="57"/>
      <c r="L199" s="57"/>
      <c r="BB199" s="442" t="s">
        <v>585</v>
      </c>
      <c r="BC199" s="443" t="n">
        <v>0.39</v>
      </c>
      <c r="BD199" s="439"/>
      <c r="BE199" s="434"/>
      <c r="BF199" s="439"/>
      <c r="BJ199" s="148"/>
      <c r="BK199" s="141"/>
      <c r="BL199" s="17"/>
      <c r="BM199" s="149"/>
      <c r="BS199" s="17"/>
    </row>
    <row r="200" customFormat="false" ht="12.75" hidden="false" customHeight="false" outlineLevel="0" collapsed="false">
      <c r="A200" s="83"/>
      <c r="B200" s="83"/>
      <c r="C200" s="106"/>
      <c r="D200" s="160"/>
      <c r="E200" s="83"/>
      <c r="F200" s="83"/>
      <c r="G200" s="83"/>
      <c r="H200" s="83"/>
      <c r="I200" s="504"/>
      <c r="J200" s="504"/>
      <c r="K200" s="504"/>
      <c r="L200" s="504"/>
      <c r="BB200" s="442" t="s">
        <v>586</v>
      </c>
      <c r="BC200" s="443" t="n">
        <v>0.355</v>
      </c>
      <c r="BD200" s="439"/>
      <c r="BE200" s="434"/>
      <c r="BF200" s="439"/>
      <c r="BS200" s="17"/>
    </row>
    <row r="201" customFormat="false" ht="12.75" hidden="false" customHeight="false" outlineLevel="0" collapsed="false">
      <c r="A201" s="83"/>
      <c r="B201" s="83"/>
      <c r="C201" s="106"/>
      <c r="D201" s="83"/>
      <c r="E201" s="83"/>
      <c r="F201" s="83"/>
      <c r="G201" s="83"/>
      <c r="H201" s="159"/>
      <c r="I201" s="601"/>
      <c r="J201" s="601"/>
      <c r="K201" s="601"/>
      <c r="L201" s="601"/>
      <c r="BB201" s="442" t="s">
        <v>587</v>
      </c>
      <c r="BC201" s="443" t="n">
        <v>0.36</v>
      </c>
      <c r="BD201" s="439"/>
      <c r="BE201" s="434"/>
      <c r="BF201" s="439"/>
      <c r="BJ201" s="105"/>
      <c r="BK201" s="125"/>
      <c r="BL201" s="17"/>
      <c r="BM201" s="95"/>
      <c r="BS201" s="17"/>
    </row>
    <row r="202" customFormat="false" ht="12.75" hidden="false" customHeight="false" outlineLevel="0" collapsed="false">
      <c r="A202" s="178"/>
      <c r="B202" s="83"/>
      <c r="C202" s="106"/>
      <c r="D202" s="83"/>
      <c r="E202" s="131"/>
      <c r="F202" s="131"/>
      <c r="G202" s="83"/>
      <c r="H202" s="159"/>
      <c r="I202" s="602"/>
      <c r="J202" s="602"/>
      <c r="K202" s="602"/>
      <c r="L202" s="602"/>
      <c r="BB202" s="442" t="s">
        <v>589</v>
      </c>
      <c r="BC202" s="443" t="n">
        <v>0.315</v>
      </c>
      <c r="BD202" s="439"/>
      <c r="BE202" s="434"/>
      <c r="BF202" s="439"/>
      <c r="BJ202" s="105"/>
      <c r="BK202" s="125"/>
      <c r="BL202" s="17"/>
      <c r="BS202" s="464"/>
      <c r="BT202" s="41"/>
      <c r="BU202" s="41"/>
      <c r="BV202" s="464"/>
    </row>
    <row r="203" customFormat="false" ht="12.75" hidden="false" customHeight="false" outlineLevel="0" collapsed="false">
      <c r="A203" s="83"/>
      <c r="B203" s="83"/>
      <c r="C203" s="83"/>
      <c r="D203" s="83"/>
      <c r="E203" s="83"/>
      <c r="F203" s="83"/>
      <c r="G203" s="83"/>
      <c r="H203" s="83"/>
      <c r="I203" s="83"/>
      <c r="J203" s="83"/>
      <c r="K203" s="83"/>
      <c r="L203" s="83"/>
      <c r="BB203" s="442" t="s">
        <v>590</v>
      </c>
      <c r="BC203" s="443" t="n">
        <v>0.3</v>
      </c>
      <c r="BD203" s="439"/>
      <c r="BE203" s="434"/>
      <c r="BF203" s="439"/>
      <c r="BJ203" s="105"/>
      <c r="BK203" s="125"/>
      <c r="BL203" s="17"/>
      <c r="BS203" s="580"/>
      <c r="BT203" s="581"/>
      <c r="BU203" s="581"/>
      <c r="BV203" s="581"/>
    </row>
    <row r="204" customFormat="false" ht="12.75" hidden="false" customHeight="false" outlineLevel="0" collapsed="false">
      <c r="A204" s="83"/>
      <c r="B204" s="83"/>
      <c r="C204" s="83"/>
      <c r="D204" s="83"/>
      <c r="E204" s="83"/>
      <c r="F204" s="83"/>
      <c r="G204" s="83"/>
      <c r="H204" s="83"/>
      <c r="I204" s="83"/>
      <c r="J204" s="83"/>
      <c r="K204" s="83"/>
      <c r="L204" s="83"/>
      <c r="BB204" s="442" t="s">
        <v>592</v>
      </c>
      <c r="BC204" s="443" t="n">
        <v>0.585</v>
      </c>
      <c r="BD204" s="439"/>
      <c r="BE204" s="434"/>
      <c r="BF204" s="439"/>
      <c r="BS204" s="582"/>
      <c r="BT204" s="583"/>
      <c r="BU204" s="543"/>
      <c r="BV204" s="583"/>
    </row>
    <row r="205" customFormat="false" ht="12.75" hidden="false" customHeight="false" outlineLevel="0" collapsed="false">
      <c r="A205" s="83"/>
      <c r="B205" s="83"/>
      <c r="C205" s="83"/>
      <c r="D205" s="83"/>
      <c r="E205" s="83"/>
      <c r="F205" s="83"/>
      <c r="G205" s="83"/>
      <c r="H205" s="83"/>
      <c r="I205" s="83"/>
      <c r="J205" s="83"/>
      <c r="K205" s="83"/>
      <c r="L205" s="83"/>
      <c r="BB205" s="442" t="s">
        <v>593</v>
      </c>
      <c r="BC205" s="443" t="n">
        <v>0.525</v>
      </c>
      <c r="BD205" s="439"/>
      <c r="BE205" s="434"/>
      <c r="BF205" s="439"/>
      <c r="BJ205" s="105"/>
      <c r="BK205" s="16"/>
      <c r="BL205" s="17"/>
      <c r="BS205" s="582"/>
      <c r="BT205" s="585"/>
      <c r="BU205" s="585"/>
      <c r="BV205" s="586"/>
    </row>
    <row r="206" customFormat="false" ht="12.75" hidden="false" customHeight="false" outlineLevel="0" collapsed="false">
      <c r="A206" s="83"/>
      <c r="B206" s="83"/>
      <c r="C206" s="83"/>
      <c r="D206" s="83"/>
      <c r="E206" s="83"/>
      <c r="F206" s="83"/>
      <c r="G206" s="83"/>
      <c r="H206" s="83"/>
      <c r="I206" s="83"/>
      <c r="J206" s="83"/>
      <c r="K206" s="83"/>
      <c r="L206" s="83"/>
      <c r="BB206" s="442" t="s">
        <v>596</v>
      </c>
      <c r="BC206" s="443" t="n">
        <v>0.455</v>
      </c>
      <c r="BD206" s="439"/>
      <c r="BE206" s="434"/>
      <c r="BF206" s="439"/>
      <c r="BJ206" s="105"/>
      <c r="BK206" s="16"/>
      <c r="BL206" s="17"/>
      <c r="BS206" s="585"/>
      <c r="BT206" s="585"/>
      <c r="BU206" s="587"/>
      <c r="BV206" s="585"/>
    </row>
    <row r="207" customFormat="false" ht="12.75" hidden="false" customHeight="false" outlineLevel="0" collapsed="false">
      <c r="A207" s="83"/>
      <c r="B207" s="83"/>
      <c r="C207" s="83"/>
      <c r="D207" s="83"/>
      <c r="E207" s="83"/>
      <c r="F207" s="83"/>
      <c r="G207" s="83"/>
      <c r="H207" s="83"/>
      <c r="I207" s="83"/>
      <c r="J207" s="83"/>
      <c r="K207" s="83"/>
      <c r="L207" s="83"/>
      <c r="BB207" s="442" t="s">
        <v>598</v>
      </c>
      <c r="BC207" s="443" t="n">
        <v>0.395</v>
      </c>
      <c r="BD207" s="439"/>
      <c r="BE207" s="434"/>
      <c r="BF207" s="439"/>
      <c r="BJ207" s="105"/>
      <c r="BK207" s="125"/>
      <c r="BL207" s="17"/>
      <c r="BS207" s="585"/>
      <c r="BT207" s="587"/>
      <c r="BU207" s="587"/>
      <c r="BV207" s="587"/>
    </row>
    <row r="208" customFormat="false" ht="12.75" hidden="false" customHeight="false" outlineLevel="0" collapsed="false">
      <c r="A208" s="83"/>
      <c r="B208" s="83"/>
      <c r="C208" s="83"/>
      <c r="D208" s="83"/>
      <c r="E208" s="83"/>
      <c r="F208" s="83"/>
      <c r="G208" s="83"/>
      <c r="H208" s="83"/>
      <c r="I208" s="83"/>
      <c r="J208" s="83"/>
      <c r="K208" s="83"/>
      <c r="L208" s="83"/>
      <c r="BB208" s="442" t="s">
        <v>600</v>
      </c>
      <c r="BC208" s="443" t="n">
        <v>0.43</v>
      </c>
      <c r="BD208" s="439"/>
      <c r="BE208" s="434"/>
      <c r="BF208" s="439"/>
      <c r="BJ208" s="105"/>
      <c r="BK208" s="125"/>
      <c r="BL208" s="17"/>
      <c r="BS208" s="585"/>
      <c r="BT208" s="587"/>
      <c r="BU208" s="587"/>
      <c r="BV208" s="587"/>
    </row>
    <row r="209" customFormat="false" ht="12.75" hidden="false" customHeight="false" outlineLevel="0" collapsed="false">
      <c r="A209" s="83"/>
      <c r="B209" s="83"/>
      <c r="C209" s="83"/>
      <c r="D209" s="83"/>
      <c r="E209" s="83"/>
      <c r="F209" s="83"/>
      <c r="G209" s="83"/>
      <c r="H209" s="83"/>
      <c r="I209" s="83"/>
      <c r="J209" s="83"/>
      <c r="K209" s="83"/>
      <c r="L209" s="83"/>
      <c r="BB209" s="442" t="s">
        <v>602</v>
      </c>
      <c r="BC209" s="443" t="n">
        <v>0.38</v>
      </c>
      <c r="BD209" s="439"/>
      <c r="BE209" s="434"/>
      <c r="BF209" s="439"/>
      <c r="BJ209" s="105"/>
      <c r="BK209" s="125"/>
      <c r="BL209" s="17"/>
      <c r="BS209" s="585"/>
      <c r="BT209" s="587"/>
      <c r="BU209" s="587"/>
      <c r="BV209" s="587"/>
    </row>
    <row r="210" customFormat="false" ht="12.75" hidden="false" customHeight="false" outlineLevel="0" collapsed="false">
      <c r="A210" s="83"/>
      <c r="B210" s="83"/>
      <c r="C210" s="83"/>
      <c r="D210" s="83"/>
      <c r="E210" s="83"/>
      <c r="F210" s="83"/>
      <c r="G210" s="83"/>
      <c r="H210" s="83"/>
      <c r="I210" s="83"/>
      <c r="J210" s="83"/>
      <c r="K210" s="83"/>
      <c r="L210" s="83"/>
      <c r="BB210" s="442" t="s">
        <v>604</v>
      </c>
      <c r="BC210" s="443" t="n">
        <v>0.345</v>
      </c>
      <c r="BD210" s="439"/>
      <c r="BE210" s="434"/>
      <c r="BF210" s="439"/>
      <c r="BJ210" s="105"/>
      <c r="BK210" s="125"/>
      <c r="BL210" s="17"/>
      <c r="BS210" s="585"/>
      <c r="BT210" s="587"/>
      <c r="BU210" s="587"/>
      <c r="BV210" s="587"/>
    </row>
    <row r="211" customFormat="false" ht="12.75" hidden="false" customHeight="false" outlineLevel="0" collapsed="false">
      <c r="A211" s="83"/>
      <c r="B211" s="83"/>
      <c r="C211" s="83"/>
      <c r="D211" s="83"/>
      <c r="E211" s="83"/>
      <c r="F211" s="83"/>
      <c r="G211" s="83"/>
      <c r="H211" s="83"/>
      <c r="I211" s="83"/>
      <c r="J211" s="83"/>
      <c r="K211" s="83"/>
      <c r="L211" s="83"/>
      <c r="BB211" s="442" t="s">
        <v>606</v>
      </c>
      <c r="BC211" s="443" t="n">
        <v>0.305</v>
      </c>
      <c r="BD211" s="439"/>
      <c r="BE211" s="434"/>
      <c r="BF211" s="439"/>
      <c r="BS211" s="585"/>
      <c r="BT211" s="587"/>
      <c r="BU211" s="587"/>
      <c r="BV211" s="587"/>
    </row>
    <row r="212" customFormat="false" ht="12.75" hidden="false" customHeight="false" outlineLevel="0" collapsed="false">
      <c r="A212" s="83"/>
      <c r="B212" s="83"/>
      <c r="C212" s="83"/>
      <c r="D212" s="83"/>
      <c r="E212" s="83"/>
      <c r="F212" s="83"/>
      <c r="G212" s="83"/>
      <c r="H212" s="83"/>
      <c r="I212" s="83"/>
      <c r="J212" s="83"/>
      <c r="K212" s="83"/>
      <c r="L212" s="83"/>
      <c r="BB212" s="442" t="s">
        <v>608</v>
      </c>
      <c r="BC212" s="443" t="n">
        <v>0.295</v>
      </c>
      <c r="BD212" s="439"/>
      <c r="BE212" s="434"/>
      <c r="BF212" s="439"/>
      <c r="BS212" s="585"/>
      <c r="BT212" s="587"/>
      <c r="BU212" s="587"/>
      <c r="BV212" s="587"/>
    </row>
    <row r="213" customFormat="false" ht="12.75" hidden="false" customHeight="false" outlineLevel="0" collapsed="false">
      <c r="A213" s="83"/>
      <c r="B213" s="83"/>
      <c r="C213" s="83"/>
      <c r="D213" s="83"/>
      <c r="E213" s="83"/>
      <c r="F213" s="83"/>
      <c r="G213" s="83"/>
      <c r="H213" s="83"/>
      <c r="I213" s="83"/>
      <c r="J213" s="83"/>
      <c r="K213" s="83"/>
      <c r="L213" s="83"/>
      <c r="BB213" s="442" t="s">
        <v>610</v>
      </c>
      <c r="BC213" s="443" t="n">
        <v>0.275</v>
      </c>
      <c r="BD213" s="439"/>
      <c r="BE213" s="434"/>
      <c r="BF213" s="439"/>
      <c r="BS213" s="585"/>
      <c r="BT213" s="587"/>
      <c r="BU213" s="587"/>
      <c r="BV213" s="587"/>
    </row>
    <row r="214" customFormat="false" ht="12.75" hidden="false" customHeight="false" outlineLevel="0" collapsed="false">
      <c r="A214" s="83"/>
      <c r="B214" s="83"/>
      <c r="C214" s="83"/>
      <c r="D214" s="83"/>
      <c r="E214" s="83"/>
      <c r="F214" s="83"/>
      <c r="G214" s="83"/>
      <c r="H214" s="83"/>
      <c r="I214" s="83"/>
      <c r="J214" s="83"/>
      <c r="K214" s="83"/>
      <c r="L214" s="83"/>
      <c r="BB214" s="442" t="s">
        <v>611</v>
      </c>
      <c r="BC214" s="443" t="n">
        <v>0.25</v>
      </c>
      <c r="BD214" s="439"/>
      <c r="BE214" s="434"/>
      <c r="BF214" s="439"/>
      <c r="BS214" s="585"/>
      <c r="BT214" s="587"/>
      <c r="BU214" s="587"/>
      <c r="BV214" s="587"/>
    </row>
    <row r="215" customFormat="false" ht="12.75" hidden="false" customHeight="false" outlineLevel="0" collapsed="false">
      <c r="A215" s="83"/>
      <c r="B215" s="83"/>
      <c r="C215" s="83"/>
      <c r="D215" s="83"/>
      <c r="E215" s="83"/>
      <c r="F215" s="83"/>
      <c r="G215" s="83"/>
      <c r="H215" s="83"/>
      <c r="I215" s="83"/>
      <c r="J215" s="83"/>
      <c r="K215" s="83"/>
      <c r="L215" s="83"/>
      <c r="BB215" s="442" t="s">
        <v>614</v>
      </c>
      <c r="BC215" s="443" t="n">
        <v>3.74</v>
      </c>
      <c r="BD215" s="439"/>
      <c r="BE215" s="434"/>
      <c r="BF215" s="439"/>
      <c r="BS215" s="585"/>
      <c r="BT215" s="587"/>
      <c r="BU215" s="587"/>
      <c r="BV215" s="587"/>
    </row>
    <row r="216" customFormat="false" ht="12.75" hidden="false" customHeight="false" outlineLevel="0" collapsed="false">
      <c r="A216" s="83"/>
      <c r="B216" s="83"/>
      <c r="C216" s="83"/>
      <c r="D216" s="83"/>
      <c r="E216" s="83"/>
      <c r="F216" s="83"/>
      <c r="G216" s="83"/>
      <c r="H216" s="83"/>
      <c r="I216" s="83"/>
      <c r="J216" s="83"/>
      <c r="K216" s="83"/>
      <c r="L216" s="83"/>
      <c r="BB216" s="442" t="s">
        <v>619</v>
      </c>
      <c r="BC216" s="443" t="n">
        <v>3.07</v>
      </c>
      <c r="BD216" s="439"/>
      <c r="BE216" s="434"/>
      <c r="BF216" s="439"/>
      <c r="BS216" s="585"/>
      <c r="BT216" s="587"/>
      <c r="BU216" s="587"/>
      <c r="BV216" s="587"/>
    </row>
    <row r="217" customFormat="false" ht="12.75" hidden="false" customHeight="false" outlineLevel="0" collapsed="false">
      <c r="A217" s="83"/>
      <c r="B217" s="83"/>
      <c r="C217" s="83"/>
      <c r="D217" s="83"/>
      <c r="E217" s="83"/>
      <c r="F217" s="83"/>
      <c r="G217" s="83"/>
      <c r="H217" s="83"/>
      <c r="I217" s="83"/>
      <c r="J217" s="83"/>
      <c r="K217" s="83"/>
      <c r="L217" s="83"/>
      <c r="BB217" s="442" t="s">
        <v>622</v>
      </c>
      <c r="BC217" s="443" t="n">
        <v>2.83</v>
      </c>
      <c r="BD217" s="439"/>
      <c r="BE217" s="434"/>
      <c r="BF217" s="439"/>
      <c r="BS217" s="585"/>
      <c r="BT217" s="587"/>
      <c r="BU217" s="587"/>
      <c r="BV217" s="587"/>
    </row>
    <row r="218" customFormat="false" ht="12.75" hidden="false" customHeight="false" outlineLevel="0" collapsed="false">
      <c r="A218" s="83"/>
      <c r="B218" s="83"/>
      <c r="C218" s="83"/>
      <c r="D218" s="83"/>
      <c r="E218" s="83"/>
      <c r="F218" s="83"/>
      <c r="G218" s="83"/>
      <c r="H218" s="83"/>
      <c r="I218" s="83"/>
      <c r="J218" s="83"/>
      <c r="K218" s="83"/>
      <c r="L218" s="83"/>
      <c r="BB218" s="442" t="s">
        <v>625</v>
      </c>
      <c r="BC218" s="443" t="n">
        <v>2.6</v>
      </c>
      <c r="BD218" s="439"/>
      <c r="BE218" s="434"/>
      <c r="BF218" s="439"/>
      <c r="BS218" s="585"/>
      <c r="BT218" s="587"/>
      <c r="BU218" s="587"/>
      <c r="BV218" s="587"/>
    </row>
    <row r="219" customFormat="false" ht="12.75" hidden="false" customHeight="false" outlineLevel="0" collapsed="false">
      <c r="A219" s="83"/>
      <c r="B219" s="83"/>
      <c r="C219" s="83"/>
      <c r="D219" s="83"/>
      <c r="E219" s="83"/>
      <c r="F219" s="83"/>
      <c r="G219" s="83"/>
      <c r="H219" s="83"/>
      <c r="I219" s="83"/>
      <c r="J219" s="83"/>
      <c r="K219" s="83"/>
      <c r="L219" s="83"/>
      <c r="BB219" s="442" t="s">
        <v>627</v>
      </c>
      <c r="BC219" s="443" t="n">
        <v>2.38</v>
      </c>
      <c r="BD219" s="439"/>
      <c r="BE219" s="434"/>
      <c r="BF219" s="439"/>
      <c r="BS219" s="585"/>
      <c r="BT219" s="587"/>
      <c r="BU219" s="587"/>
      <c r="BV219" s="587"/>
    </row>
    <row r="220" customFormat="false" ht="12.75" hidden="false" customHeight="false" outlineLevel="0" collapsed="false">
      <c r="A220" s="83"/>
      <c r="B220" s="83"/>
      <c r="C220" s="83"/>
      <c r="D220" s="83"/>
      <c r="E220" s="83"/>
      <c r="F220" s="83"/>
      <c r="G220" s="83"/>
      <c r="H220" s="83"/>
      <c r="I220" s="83"/>
      <c r="J220" s="83"/>
      <c r="K220" s="83"/>
      <c r="L220" s="83"/>
      <c r="BB220" s="442" t="s">
        <v>630</v>
      </c>
      <c r="BC220" s="443" t="n">
        <v>2.19</v>
      </c>
      <c r="BD220" s="439"/>
      <c r="BE220" s="434"/>
      <c r="BF220" s="439"/>
      <c r="BS220" s="585"/>
      <c r="BT220" s="587"/>
      <c r="BU220" s="587"/>
      <c r="BV220" s="587"/>
    </row>
    <row r="221" customFormat="false" ht="12.75" hidden="false" customHeight="false" outlineLevel="0" collapsed="false">
      <c r="A221" s="83"/>
      <c r="B221" s="83"/>
      <c r="C221" s="83"/>
      <c r="D221" s="83"/>
      <c r="E221" s="83"/>
      <c r="F221" s="83"/>
      <c r="G221" s="83"/>
      <c r="H221" s="83"/>
      <c r="I221" s="83"/>
      <c r="J221" s="83"/>
      <c r="K221" s="83"/>
      <c r="L221" s="83"/>
      <c r="BB221" s="442" t="s">
        <v>632</v>
      </c>
      <c r="BC221" s="443" t="n">
        <v>2.02</v>
      </c>
      <c r="BD221" s="439"/>
      <c r="BE221" s="434"/>
      <c r="BF221" s="439"/>
      <c r="BS221" s="585"/>
      <c r="BT221" s="587"/>
      <c r="BU221" s="587"/>
      <c r="BV221" s="587"/>
    </row>
    <row r="222" customFormat="false" ht="12.75" hidden="false" customHeight="false" outlineLevel="0" collapsed="false">
      <c r="A222" s="83"/>
      <c r="B222" s="83"/>
      <c r="C222" s="83"/>
      <c r="D222" s="83"/>
      <c r="E222" s="83"/>
      <c r="F222" s="83"/>
      <c r="G222" s="83"/>
      <c r="H222" s="83"/>
      <c r="I222" s="83"/>
      <c r="J222" s="83"/>
      <c r="K222" s="83"/>
      <c r="L222" s="83"/>
      <c r="BB222" s="442" t="s">
        <v>634</v>
      </c>
      <c r="BC222" s="443" t="n">
        <v>1.88</v>
      </c>
      <c r="BD222" s="439"/>
      <c r="BE222" s="434"/>
      <c r="BF222" s="439"/>
      <c r="BR222" s="53"/>
      <c r="BS222" s="585"/>
      <c r="BT222" s="587"/>
      <c r="BU222" s="587"/>
      <c r="BV222" s="587"/>
    </row>
    <row r="223" customFormat="false" ht="12.75" hidden="false" customHeight="false" outlineLevel="0" collapsed="false">
      <c r="A223" s="91"/>
      <c r="B223" s="131"/>
      <c r="C223" s="124"/>
      <c r="D223" s="207"/>
      <c r="E223" s="131"/>
      <c r="F223" s="131"/>
      <c r="G223" s="131"/>
      <c r="H223" s="131"/>
      <c r="I223" s="131"/>
      <c r="J223" s="131"/>
      <c r="K223" s="131"/>
      <c r="L223" s="131"/>
      <c r="BB223" s="442" t="s">
        <v>637</v>
      </c>
      <c r="BC223" s="443" t="n">
        <v>1.77</v>
      </c>
      <c r="BD223" s="439"/>
      <c r="BE223" s="434"/>
      <c r="BF223" s="439"/>
      <c r="BR223" s="19"/>
      <c r="BS223" s="585"/>
      <c r="BT223" s="587"/>
      <c r="BU223" s="587"/>
      <c r="BV223" s="587"/>
    </row>
    <row r="224" customFormat="false" ht="12.75" hidden="false" customHeight="false" outlineLevel="0" collapsed="false">
      <c r="A224" s="91"/>
      <c r="B224" s="91"/>
      <c r="C224" s="124"/>
      <c r="D224" s="178"/>
      <c r="E224" s="131"/>
      <c r="F224" s="131"/>
      <c r="G224" s="131"/>
      <c r="H224" s="131"/>
      <c r="I224" s="131"/>
      <c r="J224" s="131"/>
      <c r="K224" s="131"/>
      <c r="L224" s="131"/>
      <c r="BB224" s="442" t="s">
        <v>641</v>
      </c>
      <c r="BC224" s="443" t="n">
        <v>1.66</v>
      </c>
      <c r="BD224" s="439"/>
      <c r="BE224" s="434"/>
      <c r="BF224" s="439"/>
      <c r="BR224" s="19"/>
      <c r="BS224" s="585"/>
      <c r="BT224" s="587"/>
      <c r="BU224" s="587"/>
      <c r="BV224" s="587"/>
    </row>
    <row r="225" customFormat="false" ht="12.75" hidden="false" customHeight="false" outlineLevel="0" collapsed="false">
      <c r="A225" s="122"/>
      <c r="B225" s="316"/>
      <c r="C225" s="123"/>
      <c r="D225" s="178"/>
      <c r="E225" s="131"/>
      <c r="F225" s="131"/>
      <c r="G225" s="131"/>
      <c r="H225" s="178"/>
      <c r="I225" s="131"/>
      <c r="J225" s="131"/>
      <c r="K225" s="131"/>
      <c r="L225" s="131"/>
      <c r="BB225" s="442" t="s">
        <v>644</v>
      </c>
      <c r="BC225" s="443" t="n">
        <v>1.54</v>
      </c>
      <c r="BD225" s="439"/>
      <c r="BE225" s="434"/>
      <c r="BF225" s="439"/>
      <c r="BR225" s="19"/>
      <c r="BS225" s="585"/>
      <c r="BT225" s="587"/>
      <c r="BU225" s="587"/>
      <c r="BV225" s="587"/>
    </row>
    <row r="226" customFormat="false" ht="12.75" hidden="false" customHeight="false" outlineLevel="0" collapsed="false">
      <c r="A226" s="122"/>
      <c r="B226" s="297"/>
      <c r="C226" s="123"/>
      <c r="D226" s="178"/>
      <c r="E226" s="91"/>
      <c r="F226" s="91"/>
      <c r="G226" s="91"/>
      <c r="H226" s="91"/>
      <c r="I226" s="91"/>
      <c r="J226" s="91"/>
      <c r="K226" s="91"/>
      <c r="L226" s="91"/>
      <c r="BB226" s="442" t="s">
        <v>645</v>
      </c>
      <c r="BC226" s="443" t="n">
        <v>1.41</v>
      </c>
      <c r="BD226" s="439"/>
      <c r="BE226" s="434"/>
      <c r="BF226" s="439"/>
      <c r="BR226" s="19"/>
      <c r="BS226" s="585"/>
      <c r="BT226" s="587"/>
      <c r="BU226" s="587"/>
      <c r="BV226" s="587"/>
    </row>
    <row r="227" customFormat="false" ht="12.75" hidden="false" customHeight="false" outlineLevel="0" collapsed="false">
      <c r="A227" s="122"/>
      <c r="B227" s="297"/>
      <c r="C227" s="123"/>
      <c r="D227" s="178"/>
      <c r="E227" s="131"/>
      <c r="F227" s="131"/>
      <c r="G227" s="131"/>
      <c r="H227" s="91"/>
      <c r="I227" s="131"/>
      <c r="J227" s="131"/>
      <c r="K227" s="131"/>
      <c r="L227" s="131"/>
      <c r="BB227" s="442" t="s">
        <v>646</v>
      </c>
      <c r="BC227" s="443" t="n">
        <v>1.29</v>
      </c>
      <c r="BD227" s="439"/>
      <c r="BE227" s="434"/>
      <c r="BF227" s="439"/>
      <c r="BR227" s="53"/>
      <c r="BS227" s="585"/>
      <c r="BT227" s="587"/>
      <c r="BU227" s="587"/>
      <c r="BV227" s="587"/>
    </row>
    <row r="228" customFormat="false" ht="12.75" hidden="false" customHeight="false" outlineLevel="0" collapsed="false">
      <c r="A228" s="131"/>
      <c r="B228" s="131"/>
      <c r="C228" s="131"/>
      <c r="D228" s="131"/>
      <c r="E228" s="131"/>
      <c r="F228" s="131"/>
      <c r="G228" s="131"/>
      <c r="H228" s="131"/>
      <c r="I228" s="131"/>
      <c r="J228" s="131"/>
      <c r="K228" s="131"/>
      <c r="L228" s="131"/>
      <c r="BB228" s="442" t="s">
        <v>647</v>
      </c>
      <c r="BC228" s="443" t="n">
        <v>1.18</v>
      </c>
      <c r="BD228" s="439"/>
      <c r="BE228" s="434"/>
      <c r="BF228" s="439"/>
      <c r="BR228" s="19"/>
      <c r="BS228" s="585"/>
      <c r="BT228" s="587"/>
      <c r="BU228" s="587"/>
      <c r="BV228" s="587"/>
    </row>
    <row r="229" customFormat="false" ht="12.75" hidden="false" customHeight="false" outlineLevel="0" collapsed="false">
      <c r="A229" s="207"/>
      <c r="B229" s="297"/>
      <c r="C229" s="123"/>
      <c r="D229" s="189"/>
      <c r="E229" s="131"/>
      <c r="F229" s="131"/>
      <c r="G229" s="131"/>
      <c r="H229" s="131"/>
      <c r="I229" s="131"/>
      <c r="J229" s="131"/>
      <c r="K229" s="131"/>
      <c r="L229" s="131"/>
      <c r="BB229" s="442" t="s">
        <v>648</v>
      </c>
      <c r="BC229" s="443" t="n">
        <v>1.07</v>
      </c>
      <c r="BD229" s="439"/>
      <c r="BE229" s="434"/>
      <c r="BF229" s="439"/>
      <c r="BR229" s="19"/>
      <c r="BS229" s="585"/>
      <c r="BT229" s="587"/>
      <c r="BU229" s="587"/>
      <c r="BV229" s="587"/>
    </row>
    <row r="230" customFormat="false" ht="12.75" hidden="false" customHeight="false" outlineLevel="0" collapsed="false">
      <c r="A230" s="603"/>
      <c r="B230" s="297"/>
      <c r="C230" s="123"/>
      <c r="D230" s="189"/>
      <c r="E230" s="131"/>
      <c r="F230" s="131"/>
      <c r="G230" s="131"/>
      <c r="H230" s="131"/>
      <c r="I230" s="131"/>
      <c r="J230" s="131"/>
      <c r="K230" s="131"/>
      <c r="L230" s="131"/>
      <c r="BB230" s="442" t="s">
        <v>649</v>
      </c>
      <c r="BC230" s="443" t="n">
        <v>0.98</v>
      </c>
      <c r="BD230" s="439"/>
      <c r="BE230" s="434"/>
      <c r="BF230" s="439"/>
      <c r="BR230" s="19"/>
      <c r="BS230" s="585"/>
      <c r="BT230" s="587"/>
      <c r="BU230" s="587"/>
      <c r="BV230" s="587"/>
    </row>
    <row r="231" customFormat="false" ht="12.75" hidden="false" customHeight="false" outlineLevel="0" collapsed="false">
      <c r="A231" s="122"/>
      <c r="B231" s="297"/>
      <c r="C231" s="123"/>
      <c r="D231" s="178"/>
      <c r="E231" s="131"/>
      <c r="F231" s="131"/>
      <c r="G231" s="131"/>
      <c r="H231" s="131"/>
      <c r="I231" s="131"/>
      <c r="J231" s="131"/>
      <c r="K231" s="131"/>
      <c r="L231" s="131"/>
      <c r="BB231" s="442" t="s">
        <v>650</v>
      </c>
      <c r="BC231" s="443" t="n">
        <v>0.89</v>
      </c>
      <c r="BD231" s="439"/>
      <c r="BE231" s="434"/>
      <c r="BF231" s="439"/>
      <c r="BR231" s="19"/>
      <c r="BS231" s="585"/>
      <c r="BT231" s="582"/>
      <c r="BU231" s="597"/>
      <c r="BV231" s="585"/>
    </row>
    <row r="232" customFormat="false" ht="12.75" hidden="false" customHeight="false" outlineLevel="0" collapsed="false">
      <c r="A232" s="122"/>
      <c r="B232" s="316"/>
      <c r="C232" s="123"/>
      <c r="D232" s="178"/>
      <c r="E232" s="131"/>
      <c r="F232" s="131"/>
      <c r="G232" s="131"/>
      <c r="H232" s="131"/>
      <c r="I232" s="131"/>
      <c r="J232" s="131"/>
      <c r="K232" s="131"/>
      <c r="L232" s="131"/>
      <c r="BB232" s="442" t="s">
        <v>651</v>
      </c>
      <c r="BC232" s="443" t="n">
        <v>0.83</v>
      </c>
      <c r="BD232" s="439"/>
      <c r="BE232" s="434"/>
      <c r="BF232" s="439"/>
      <c r="BR232" s="19"/>
      <c r="BS232" s="585"/>
      <c r="BT232" s="583"/>
      <c r="BU232" s="585"/>
      <c r="BV232" s="587"/>
    </row>
    <row r="233" customFormat="false" ht="12.75" hidden="false" customHeight="false" outlineLevel="0" collapsed="false">
      <c r="A233" s="122"/>
      <c r="B233" s="297"/>
      <c r="C233" s="123"/>
      <c r="D233" s="178"/>
      <c r="E233" s="131"/>
      <c r="F233" s="131"/>
      <c r="G233" s="131"/>
      <c r="H233" s="131"/>
      <c r="I233" s="131"/>
      <c r="J233" s="131"/>
      <c r="K233" s="131"/>
      <c r="L233" s="131"/>
      <c r="BB233" s="442" t="s">
        <v>652</v>
      </c>
      <c r="BC233" s="443" t="n">
        <v>0.745</v>
      </c>
      <c r="BD233" s="439"/>
      <c r="BE233" s="434"/>
      <c r="BF233" s="439"/>
      <c r="BR233" s="19"/>
      <c r="BS233" s="582"/>
      <c r="BT233" s="543"/>
      <c r="BU233" s="587"/>
      <c r="BV233" s="598"/>
    </row>
    <row r="234" customFormat="false" ht="12.75" hidden="false" customHeight="false" outlineLevel="0" collapsed="false">
      <c r="A234" s="122"/>
      <c r="B234" s="297"/>
      <c r="C234" s="123"/>
      <c r="D234" s="91"/>
      <c r="E234" s="131"/>
      <c r="F234" s="131"/>
      <c r="G234" s="131"/>
      <c r="H234" s="131"/>
      <c r="I234" s="131"/>
      <c r="J234" s="131"/>
      <c r="K234" s="131"/>
      <c r="L234" s="131"/>
      <c r="BB234" s="442" t="s">
        <v>653</v>
      </c>
      <c r="BC234" s="443" t="n">
        <v>0.68</v>
      </c>
      <c r="BD234" s="439"/>
      <c r="BE234" s="434"/>
      <c r="BF234" s="439"/>
      <c r="BR234" s="19"/>
      <c r="BS234" s="586"/>
      <c r="BT234" s="583"/>
      <c r="BU234" s="599"/>
      <c r="BV234" s="587"/>
    </row>
    <row r="235" customFormat="false" ht="12.75" hidden="false" customHeight="false" outlineLevel="0" collapsed="false">
      <c r="A235" s="122"/>
      <c r="B235" s="297"/>
      <c r="C235" s="123"/>
      <c r="D235" s="178"/>
      <c r="E235" s="131"/>
      <c r="F235" s="131"/>
      <c r="G235" s="131"/>
      <c r="H235" s="131"/>
      <c r="I235" s="131"/>
      <c r="J235" s="131"/>
      <c r="K235" s="131"/>
      <c r="L235" s="131"/>
      <c r="BB235" s="442" t="s">
        <v>654</v>
      </c>
      <c r="BC235" s="443" t="n">
        <v>0.645</v>
      </c>
      <c r="BD235" s="439"/>
      <c r="BE235" s="434"/>
      <c r="BF235" s="439"/>
      <c r="BR235" s="19"/>
      <c r="BS235" s="19"/>
    </row>
    <row r="236" customFormat="false" ht="12.75" hidden="false" customHeight="false" outlineLevel="0" collapsed="false">
      <c r="A236" s="122"/>
      <c r="B236" s="297"/>
      <c r="C236" s="124"/>
      <c r="D236" s="178"/>
      <c r="E236" s="131"/>
      <c r="F236" s="131"/>
      <c r="G236" s="91"/>
      <c r="H236" s="91"/>
      <c r="I236" s="131"/>
      <c r="J236" s="131"/>
      <c r="K236" s="131"/>
      <c r="L236" s="131"/>
      <c r="BB236" s="442" t="s">
        <v>95</v>
      </c>
      <c r="BC236" s="443" t="n">
        <v>0.59</v>
      </c>
      <c r="BD236" s="439"/>
      <c r="BE236" s="434"/>
      <c r="BF236" s="439"/>
      <c r="BR236" s="53"/>
      <c r="BS236" s="464"/>
      <c r="BT236" s="41"/>
      <c r="BU236" s="41"/>
      <c r="BV236" s="464"/>
      <c r="BW236" s="27"/>
      <c r="BX236" s="464"/>
      <c r="BY236" s="41"/>
      <c r="BZ236" s="41"/>
      <c r="CA236" s="464"/>
    </row>
    <row r="237" customFormat="false" ht="12.75" hidden="false" customHeight="false" outlineLevel="0" collapsed="false">
      <c r="A237" s="131"/>
      <c r="B237" s="131"/>
      <c r="C237" s="131"/>
      <c r="D237" s="131"/>
      <c r="E237" s="131"/>
      <c r="F237" s="131"/>
      <c r="G237" s="131"/>
      <c r="H237" s="131"/>
      <c r="I237" s="131"/>
      <c r="J237" s="131"/>
      <c r="K237" s="131"/>
      <c r="L237" s="131"/>
      <c r="BB237" s="442" t="s">
        <v>655</v>
      </c>
      <c r="BC237" s="443" t="n">
        <v>0.525</v>
      </c>
      <c r="BD237" s="439"/>
      <c r="BE237" s="434"/>
      <c r="BF237" s="439"/>
      <c r="BR237" s="19"/>
      <c r="BS237" s="580"/>
      <c r="BT237" s="581"/>
      <c r="BU237" s="581"/>
      <c r="BV237" s="581"/>
      <c r="BW237" s="27"/>
      <c r="BX237" s="580"/>
      <c r="BY237" s="581"/>
      <c r="BZ237" s="581"/>
      <c r="CA237" s="581"/>
    </row>
    <row r="238" customFormat="false" ht="12.75" hidden="false" customHeight="false" outlineLevel="0" collapsed="false">
      <c r="A238" s="178"/>
      <c r="B238" s="297"/>
      <c r="C238" s="124"/>
      <c r="D238" s="178"/>
      <c r="E238" s="131"/>
      <c r="F238" s="131"/>
      <c r="G238" s="131"/>
      <c r="H238" s="131"/>
      <c r="I238" s="91"/>
      <c r="J238" s="91"/>
      <c r="K238" s="91"/>
      <c r="L238" s="91"/>
      <c r="BB238" s="442" t="s">
        <v>656</v>
      </c>
      <c r="BC238" s="443" t="n">
        <v>0.485</v>
      </c>
      <c r="BD238" s="439"/>
      <c r="BE238" s="434"/>
      <c r="BF238" s="439"/>
      <c r="BR238" s="19"/>
      <c r="BS238" s="582"/>
      <c r="BT238" s="583"/>
      <c r="BU238" s="543"/>
      <c r="BV238" s="583"/>
      <c r="BW238" s="27"/>
      <c r="BX238" s="582"/>
      <c r="BY238" s="583"/>
      <c r="BZ238" s="543"/>
      <c r="CA238" s="583"/>
    </row>
    <row r="239" customFormat="false" ht="12.75" hidden="false" customHeight="false" outlineLevel="0" collapsed="false">
      <c r="A239" s="603"/>
      <c r="B239" s="297"/>
      <c r="C239" s="124"/>
      <c r="D239" s="207"/>
      <c r="E239" s="131"/>
      <c r="F239" s="131"/>
      <c r="G239" s="131"/>
      <c r="H239" s="131"/>
      <c r="I239" s="91"/>
      <c r="J239" s="91"/>
      <c r="K239" s="91"/>
      <c r="L239" s="91"/>
      <c r="BB239" s="442" t="s">
        <v>659</v>
      </c>
      <c r="BC239" s="443" t="n">
        <v>0.44</v>
      </c>
      <c r="BD239" s="439"/>
      <c r="BE239" s="434"/>
      <c r="BF239" s="439"/>
      <c r="BR239" s="19"/>
      <c r="BS239" s="582"/>
      <c r="BT239" s="585"/>
      <c r="BU239" s="585"/>
      <c r="BV239" s="586"/>
      <c r="BW239" s="27"/>
      <c r="BX239" s="582"/>
      <c r="BY239" s="585"/>
      <c r="BZ239" s="585"/>
      <c r="CA239" s="586"/>
    </row>
    <row r="240" customFormat="false" ht="12.75" hidden="false" customHeight="false" outlineLevel="0" collapsed="false">
      <c r="A240" s="122"/>
      <c r="B240" s="297"/>
      <c r="C240" s="123"/>
      <c r="D240" s="178"/>
      <c r="E240" s="131"/>
      <c r="F240" s="131"/>
      <c r="G240" s="131"/>
      <c r="H240" s="131"/>
      <c r="I240" s="91"/>
      <c r="J240" s="91"/>
      <c r="K240" s="91"/>
      <c r="L240" s="91"/>
      <c r="BB240" s="442" t="s">
        <v>660</v>
      </c>
      <c r="BC240" s="443" t="n">
        <v>0.51</v>
      </c>
      <c r="BD240" s="439"/>
      <c r="BE240" s="434"/>
      <c r="BF240" s="439"/>
      <c r="BR240" s="19"/>
      <c r="BS240" s="585"/>
      <c r="BT240" s="585"/>
      <c r="BU240" s="587"/>
      <c r="BV240" s="585"/>
      <c r="BW240" s="27"/>
      <c r="BX240" s="585"/>
      <c r="BY240" s="585"/>
      <c r="BZ240" s="587"/>
      <c r="CA240" s="585"/>
    </row>
    <row r="241" customFormat="false" ht="12.75" hidden="false" customHeight="false" outlineLevel="0" collapsed="false">
      <c r="A241" s="122"/>
      <c r="B241" s="297"/>
      <c r="C241" s="123"/>
      <c r="D241" s="189"/>
      <c r="E241" s="131"/>
      <c r="F241" s="131"/>
      <c r="G241" s="131"/>
      <c r="H241" s="131"/>
      <c r="I241" s="91"/>
      <c r="J241" s="91"/>
      <c r="K241" s="91"/>
      <c r="L241" s="91"/>
      <c r="BB241" s="442" t="s">
        <v>661</v>
      </c>
      <c r="BC241" s="443" t="n">
        <v>0.45</v>
      </c>
      <c r="BD241" s="439"/>
      <c r="BE241" s="434"/>
      <c r="BF241" s="439"/>
      <c r="BR241" s="19"/>
      <c r="BS241" s="585"/>
      <c r="BT241" s="587"/>
      <c r="BU241" s="587"/>
      <c r="BV241" s="587"/>
      <c r="BW241" s="27"/>
      <c r="BX241" s="585"/>
      <c r="BY241" s="587"/>
      <c r="BZ241" s="587"/>
      <c r="CA241" s="587"/>
    </row>
    <row r="242" customFormat="false" ht="12.75" hidden="false" customHeight="false" outlineLevel="0" collapsed="false">
      <c r="A242" s="604"/>
      <c r="B242" s="316"/>
      <c r="C242" s="123"/>
      <c r="D242" s="209"/>
      <c r="E242" s="131"/>
      <c r="F242" s="131"/>
      <c r="G242" s="131"/>
      <c r="H242" s="131"/>
      <c r="I242" s="91"/>
      <c r="J242" s="91"/>
      <c r="K242" s="91"/>
      <c r="L242" s="91"/>
      <c r="BB242" s="442" t="s">
        <v>662</v>
      </c>
      <c r="BC242" s="443" t="n">
        <v>0.415</v>
      </c>
      <c r="BD242" s="439"/>
      <c r="BE242" s="434"/>
      <c r="BF242" s="439"/>
      <c r="BR242" s="19"/>
      <c r="BS242" s="585"/>
      <c r="BT242" s="587"/>
      <c r="BU242" s="587"/>
      <c r="BV242" s="587"/>
      <c r="BW242" s="27"/>
      <c r="BX242" s="585"/>
      <c r="BY242" s="587"/>
      <c r="BZ242" s="587"/>
      <c r="CA242" s="587"/>
    </row>
    <row r="243" customFormat="false" ht="12.75" hidden="false" customHeight="false" outlineLevel="0" collapsed="false">
      <c r="A243" s="604"/>
      <c r="B243" s="316"/>
      <c r="C243" s="123"/>
      <c r="D243" s="209"/>
      <c r="E243" s="178"/>
      <c r="F243" s="131"/>
      <c r="G243" s="131"/>
      <c r="H243" s="131"/>
      <c r="I243" s="91"/>
      <c r="J243" s="91"/>
      <c r="K243" s="91"/>
      <c r="L243" s="91"/>
      <c r="BB243" s="442" t="s">
        <v>663</v>
      </c>
      <c r="BC243" s="443" t="n">
        <v>0.375</v>
      </c>
      <c r="BD243" s="439"/>
      <c r="BE243" s="434"/>
      <c r="BF243" s="439"/>
      <c r="BR243" s="19"/>
      <c r="BS243" s="585"/>
      <c r="BT243" s="587"/>
      <c r="BU243" s="587"/>
      <c r="BV243" s="587"/>
      <c r="BW243" s="27"/>
      <c r="BX243" s="585"/>
      <c r="BY243" s="587"/>
      <c r="BZ243" s="587"/>
      <c r="CA243" s="587"/>
    </row>
    <row r="244" customFormat="false" ht="12.75" hidden="false" customHeight="false" outlineLevel="0" collapsed="false">
      <c r="A244" s="131"/>
      <c r="B244" s="131"/>
      <c r="C244" s="131"/>
      <c r="D244" s="131"/>
      <c r="E244" s="131"/>
      <c r="F244" s="131"/>
      <c r="G244" s="91"/>
      <c r="H244" s="131"/>
      <c r="I244" s="131"/>
      <c r="J244" s="131"/>
      <c r="K244" s="131"/>
      <c r="L244" s="131"/>
      <c r="BB244" s="442" t="s">
        <v>665</v>
      </c>
      <c r="BC244" s="443" t="n">
        <v>0.37</v>
      </c>
      <c r="BD244" s="439"/>
      <c r="BE244" s="434"/>
      <c r="BF244" s="439"/>
      <c r="BR244" s="53"/>
      <c r="BS244" s="585"/>
      <c r="BT244" s="587"/>
      <c r="BU244" s="587"/>
      <c r="BV244" s="587"/>
      <c r="BW244" s="27"/>
      <c r="BX244" s="585"/>
      <c r="BY244" s="587"/>
      <c r="BZ244" s="587"/>
      <c r="CA244" s="587"/>
    </row>
    <row r="245" customFormat="false" ht="12.75" hidden="false" customHeight="false" outlineLevel="0" collapsed="false">
      <c r="BB245" s="442" t="s">
        <v>666</v>
      </c>
      <c r="BC245" s="443" t="n">
        <v>0.34</v>
      </c>
      <c r="BD245" s="439"/>
      <c r="BE245" s="434"/>
      <c r="BF245" s="439"/>
      <c r="BS245" s="585"/>
      <c r="BT245" s="587"/>
      <c r="BU245" s="587"/>
      <c r="BV245" s="587"/>
      <c r="BW245" s="27"/>
      <c r="BX245" s="585"/>
      <c r="BY245" s="587"/>
      <c r="BZ245" s="587"/>
      <c r="CA245" s="587"/>
    </row>
    <row r="246" customFormat="false" ht="12.75" hidden="false" customHeight="false" outlineLevel="0" collapsed="false">
      <c r="BB246" s="442" t="s">
        <v>667</v>
      </c>
      <c r="BC246" s="443" t="n">
        <v>0.305</v>
      </c>
      <c r="BD246" s="439"/>
      <c r="BE246" s="434"/>
      <c r="BF246" s="439"/>
      <c r="BS246" s="585"/>
      <c r="BT246" s="587"/>
      <c r="BU246" s="587"/>
      <c r="BV246" s="587"/>
      <c r="BW246" s="27"/>
      <c r="BX246" s="585"/>
      <c r="BY246" s="587"/>
      <c r="BZ246" s="587"/>
      <c r="CA246" s="587"/>
    </row>
    <row r="247" customFormat="false" ht="12.75" hidden="false" customHeight="false" outlineLevel="0" collapsed="false">
      <c r="BB247" s="442" t="s">
        <v>668</v>
      </c>
      <c r="BC247" s="443" t="n">
        <v>0.31</v>
      </c>
      <c r="BD247" s="439"/>
      <c r="BE247" s="434"/>
      <c r="BF247" s="439"/>
      <c r="BS247" s="585"/>
      <c r="BT247" s="587"/>
      <c r="BU247" s="587"/>
      <c r="BV247" s="587"/>
      <c r="BW247" s="27"/>
      <c r="BX247" s="585"/>
      <c r="BY247" s="587"/>
      <c r="BZ247" s="587"/>
      <c r="CA247" s="587"/>
    </row>
    <row r="248" customFormat="false" ht="12.75" hidden="false" customHeight="false" outlineLevel="0" collapsed="false">
      <c r="BB248" s="442" t="s">
        <v>669</v>
      </c>
      <c r="BC248" s="443" t="n">
        <v>0.285</v>
      </c>
      <c r="BD248" s="439"/>
      <c r="BE248" s="434"/>
      <c r="BF248" s="439"/>
      <c r="BS248" s="585"/>
      <c r="BT248" s="587"/>
      <c r="BU248" s="587"/>
      <c r="BV248" s="587"/>
      <c r="BW248" s="27"/>
      <c r="BX248" s="585"/>
      <c r="BY248" s="587"/>
      <c r="BZ248" s="587"/>
      <c r="CA248" s="587"/>
    </row>
    <row r="249" customFormat="false" ht="12.75" hidden="false" customHeight="false" outlineLevel="0" collapsed="false">
      <c r="BB249" s="442" t="s">
        <v>670</v>
      </c>
      <c r="BC249" s="443" t="n">
        <v>0.27</v>
      </c>
      <c r="BD249" s="439"/>
      <c r="BE249" s="434"/>
      <c r="BF249" s="439"/>
      <c r="BS249" s="585"/>
      <c r="BT249" s="587"/>
      <c r="BU249" s="587"/>
      <c r="BV249" s="587"/>
      <c r="BW249" s="27"/>
      <c r="BX249" s="585"/>
      <c r="BY249" s="587"/>
      <c r="BZ249" s="587"/>
      <c r="CA249" s="587"/>
    </row>
    <row r="250" customFormat="false" ht="12.75" hidden="false" customHeight="false" outlineLevel="0" collapsed="false">
      <c r="A250" s="83"/>
      <c r="B250" s="83"/>
      <c r="C250" s="83"/>
      <c r="D250" s="83"/>
      <c r="E250" s="83"/>
      <c r="F250" s="83"/>
      <c r="G250" s="83"/>
      <c r="H250" s="83"/>
      <c r="I250" s="57"/>
      <c r="J250" s="57"/>
      <c r="K250" s="57"/>
      <c r="L250" s="57"/>
      <c r="BB250" s="442" t="s">
        <v>671</v>
      </c>
      <c r="BC250" s="443" t="n">
        <v>0.255</v>
      </c>
      <c r="BD250" s="439"/>
      <c r="BE250" s="434"/>
      <c r="BF250" s="439"/>
      <c r="BS250" s="585"/>
      <c r="BT250" s="587"/>
      <c r="BU250" s="587"/>
      <c r="BV250" s="587"/>
      <c r="BW250" s="27"/>
      <c r="BX250" s="585"/>
      <c r="BY250" s="587"/>
      <c r="BZ250" s="587"/>
      <c r="CA250" s="587"/>
    </row>
    <row r="251" customFormat="false" ht="12.75" hidden="false" customHeight="false" outlineLevel="0" collapsed="false">
      <c r="A251" s="83"/>
      <c r="B251" s="83"/>
      <c r="C251" s="83"/>
      <c r="D251" s="83"/>
      <c r="E251" s="83"/>
      <c r="F251" s="83"/>
      <c r="G251" s="83"/>
      <c r="H251" s="159"/>
      <c r="I251" s="601"/>
      <c r="J251" s="601"/>
      <c r="K251" s="601"/>
      <c r="L251" s="601"/>
      <c r="BB251" s="442" t="s">
        <v>672</v>
      </c>
      <c r="BC251" s="443" t="n">
        <v>0.23</v>
      </c>
      <c r="BD251" s="439"/>
      <c r="BE251" s="434"/>
      <c r="BF251" s="439"/>
      <c r="BS251" s="585"/>
      <c r="BT251" s="587"/>
      <c r="BU251" s="587"/>
      <c r="BV251" s="587"/>
      <c r="BW251" s="27"/>
      <c r="BX251" s="585"/>
      <c r="BY251" s="587"/>
      <c r="BZ251" s="587"/>
      <c r="CA251" s="587"/>
    </row>
    <row r="252" customFormat="false" ht="12.75" hidden="false" customHeight="false" outlineLevel="0" collapsed="false">
      <c r="A252" s="83"/>
      <c r="B252" s="83"/>
      <c r="C252" s="83"/>
      <c r="D252" s="83"/>
      <c r="E252" s="83"/>
      <c r="F252" s="83"/>
      <c r="G252" s="83"/>
      <c r="H252" s="159"/>
      <c r="I252" s="602"/>
      <c r="J252" s="602"/>
      <c r="K252" s="602"/>
      <c r="L252" s="602"/>
      <c r="BB252" s="442" t="s">
        <v>673</v>
      </c>
      <c r="BC252" s="443" t="n">
        <v>1.78</v>
      </c>
      <c r="BD252" s="439"/>
      <c r="BE252" s="434"/>
      <c r="BF252" s="439"/>
      <c r="BS252" s="585"/>
      <c r="BT252" s="587"/>
      <c r="BU252" s="587"/>
      <c r="BV252" s="587"/>
      <c r="BW252" s="27"/>
      <c r="BX252" s="585"/>
      <c r="BY252" s="587"/>
      <c r="BZ252" s="587"/>
      <c r="CA252" s="587"/>
    </row>
    <row r="253" customFormat="false" ht="12.75" hidden="false" customHeight="false" outlineLevel="0" collapsed="false">
      <c r="A253" s="605"/>
      <c r="B253" s="83"/>
      <c r="C253" s="83"/>
      <c r="D253" s="83"/>
      <c r="E253" s="83"/>
      <c r="F253" s="83"/>
      <c r="G253" s="83"/>
      <c r="H253" s="391"/>
      <c r="I253" s="27"/>
      <c r="J253" s="27"/>
      <c r="K253" s="27"/>
      <c r="L253" s="27"/>
      <c r="BB253" s="442" t="s">
        <v>674</v>
      </c>
      <c r="BC253" s="443" t="n">
        <v>1.63</v>
      </c>
      <c r="BD253" s="439"/>
      <c r="BE253" s="434"/>
      <c r="BF253" s="439"/>
      <c r="BS253" s="585"/>
      <c r="BT253" s="587"/>
      <c r="BU253" s="587"/>
      <c r="BV253" s="587"/>
      <c r="BW253" s="27"/>
      <c r="BX253" s="585"/>
      <c r="BY253" s="587"/>
      <c r="BZ253" s="587"/>
      <c r="CA253" s="587"/>
    </row>
    <row r="254" customFormat="false" ht="12.75" hidden="false" customHeight="false" outlineLevel="0" collapsed="false">
      <c r="A254" s="178"/>
      <c r="B254" s="91"/>
      <c r="C254" s="91"/>
      <c r="D254" s="91"/>
      <c r="E254" s="83"/>
      <c r="F254" s="83"/>
      <c r="G254" s="83"/>
      <c r="H254" s="159"/>
      <c r="I254" s="27"/>
      <c r="J254" s="27"/>
      <c r="K254" s="27"/>
      <c r="L254" s="27"/>
      <c r="BB254" s="442" t="s">
        <v>675</v>
      </c>
      <c r="BC254" s="443" t="n">
        <v>1.53</v>
      </c>
      <c r="BD254" s="439"/>
      <c r="BE254" s="434"/>
      <c r="BF254" s="439"/>
      <c r="BS254" s="585"/>
      <c r="BT254" s="587"/>
      <c r="BU254" s="587"/>
      <c r="BV254" s="587"/>
      <c r="BW254" s="27"/>
      <c r="BX254" s="585"/>
      <c r="BY254" s="587"/>
      <c r="BZ254" s="587"/>
      <c r="CA254" s="587"/>
    </row>
    <row r="255" customFormat="false" ht="12.75" hidden="false" customHeight="false" outlineLevel="0" collapsed="false">
      <c r="A255" s="122"/>
      <c r="B255" s="606"/>
      <c r="C255" s="178"/>
      <c r="D255" s="178"/>
      <c r="E255" s="83"/>
      <c r="F255" s="83"/>
      <c r="G255" s="83"/>
      <c r="H255" s="83"/>
      <c r="I255" s="83"/>
      <c r="J255" s="83"/>
      <c r="K255" s="83"/>
      <c r="L255" s="83"/>
      <c r="BB255" s="442" t="s">
        <v>676</v>
      </c>
      <c r="BC255" s="443" t="n">
        <v>1.4</v>
      </c>
      <c r="BD255" s="439"/>
      <c r="BE255" s="434"/>
      <c r="BF255" s="439"/>
      <c r="BS255" s="585"/>
      <c r="BT255" s="587"/>
      <c r="BU255" s="587"/>
      <c r="BV255" s="587"/>
      <c r="BW255" s="27"/>
      <c r="BX255" s="585"/>
      <c r="BY255" s="587"/>
      <c r="BZ255" s="587"/>
      <c r="CA255" s="587"/>
    </row>
    <row r="256" customFormat="false" ht="12.75" hidden="false" customHeight="false" outlineLevel="0" collapsed="false">
      <c r="A256" s="122"/>
      <c r="B256" s="606"/>
      <c r="C256" s="178"/>
      <c r="D256" s="178"/>
      <c r="E256" s="91"/>
      <c r="F256" s="83"/>
      <c r="G256" s="83"/>
      <c r="H256" s="160"/>
      <c r="I256" s="83"/>
      <c r="J256" s="83"/>
      <c r="K256" s="83"/>
      <c r="L256" s="83"/>
      <c r="BB256" s="442" t="s">
        <v>677</v>
      </c>
      <c r="BC256" s="443" t="n">
        <v>1.29</v>
      </c>
      <c r="BD256" s="439"/>
      <c r="BE256" s="434"/>
      <c r="BF256" s="439"/>
      <c r="BS256" s="585"/>
      <c r="BT256" s="587"/>
      <c r="BU256" s="587"/>
      <c r="BV256" s="587"/>
      <c r="BW256" s="27"/>
      <c r="BX256" s="585"/>
      <c r="BY256" s="587"/>
      <c r="BZ256" s="587"/>
      <c r="CA256" s="587"/>
    </row>
    <row r="257" customFormat="false" ht="12.75" hidden="false" customHeight="false" outlineLevel="0" collapsed="false">
      <c r="A257" s="131"/>
      <c r="B257" s="131"/>
      <c r="C257" s="131"/>
      <c r="D257" s="207"/>
      <c r="E257" s="131"/>
      <c r="F257" s="83"/>
      <c r="G257" s="83"/>
      <c r="H257" s="131"/>
      <c r="I257" s="83"/>
      <c r="J257" s="83"/>
      <c r="K257" s="83"/>
      <c r="L257" s="83"/>
      <c r="BB257" s="442" t="s">
        <v>678</v>
      </c>
      <c r="BC257" s="443" t="n">
        <v>1.18</v>
      </c>
      <c r="BD257" s="439"/>
      <c r="BE257" s="434"/>
      <c r="BF257" s="439"/>
      <c r="BS257" s="585"/>
      <c r="BT257" s="587"/>
      <c r="BU257" s="587"/>
      <c r="BV257" s="587"/>
      <c r="BW257" s="27"/>
      <c r="BX257" s="585"/>
      <c r="BY257" s="587"/>
      <c r="BZ257" s="587"/>
      <c r="CA257" s="587"/>
    </row>
    <row r="258" customFormat="false" ht="12.75" hidden="false" customHeight="false" outlineLevel="0" collapsed="false">
      <c r="A258" s="603"/>
      <c r="B258" s="117"/>
      <c r="C258" s="207"/>
      <c r="D258" s="207"/>
      <c r="E258" s="131"/>
      <c r="F258" s="83"/>
      <c r="G258" s="83"/>
      <c r="H258" s="131"/>
      <c r="I258" s="83"/>
      <c r="J258" s="83"/>
      <c r="K258" s="83"/>
      <c r="L258" s="83"/>
      <c r="BB258" s="442" t="s">
        <v>679</v>
      </c>
      <c r="BC258" s="443" t="n">
        <v>1.06</v>
      </c>
      <c r="BD258" s="439"/>
      <c r="BE258" s="434"/>
      <c r="BF258" s="439"/>
      <c r="BS258" s="585"/>
      <c r="BT258" s="587"/>
      <c r="BU258" s="587"/>
      <c r="BV258" s="587"/>
      <c r="BW258" s="27"/>
      <c r="BX258" s="585"/>
      <c r="BY258" s="587"/>
      <c r="BZ258" s="587"/>
      <c r="CA258" s="587"/>
    </row>
    <row r="259" customFormat="false" ht="12.75" hidden="false" customHeight="false" outlineLevel="0" collapsed="false">
      <c r="A259" s="603"/>
      <c r="B259" s="285"/>
      <c r="C259" s="207"/>
      <c r="D259" s="207"/>
      <c r="E259" s="131"/>
      <c r="F259" s="83"/>
      <c r="G259" s="83"/>
      <c r="H259" s="131"/>
      <c r="I259" s="83"/>
      <c r="J259" s="83"/>
      <c r="K259" s="83"/>
      <c r="L259" s="83"/>
      <c r="BB259" s="442" t="s">
        <v>680</v>
      </c>
      <c r="BC259" s="443" t="n">
        <v>0.96</v>
      </c>
      <c r="BD259" s="439"/>
      <c r="BE259" s="434"/>
      <c r="BF259" s="439"/>
      <c r="BS259" s="585"/>
      <c r="BT259" s="587"/>
      <c r="BU259" s="587"/>
      <c r="BV259" s="587"/>
      <c r="BW259" s="27"/>
      <c r="BX259" s="585"/>
      <c r="BY259" s="587"/>
      <c r="BZ259" s="587"/>
      <c r="CA259" s="587"/>
    </row>
    <row r="260" customFormat="false" ht="12.75" hidden="false" customHeight="false" outlineLevel="0" collapsed="false">
      <c r="A260" s="604"/>
      <c r="B260" s="285"/>
      <c r="C260" s="207"/>
      <c r="D260" s="209"/>
      <c r="E260" s="83"/>
      <c r="F260" s="83"/>
      <c r="G260" s="83"/>
      <c r="H260" s="252"/>
      <c r="I260" s="83"/>
      <c r="J260" s="83"/>
      <c r="K260" s="83"/>
      <c r="L260" s="83"/>
      <c r="BB260" s="442" t="s">
        <v>681</v>
      </c>
      <c r="BC260" s="443" t="n">
        <v>0.87</v>
      </c>
      <c r="BD260" s="439"/>
      <c r="BE260" s="434"/>
      <c r="BF260" s="439"/>
      <c r="BS260" s="585"/>
      <c r="BT260" s="587"/>
      <c r="BU260" s="587"/>
      <c r="BV260" s="587"/>
      <c r="BW260" s="27"/>
      <c r="BX260" s="585"/>
      <c r="BY260" s="587"/>
      <c r="BZ260" s="587"/>
      <c r="CA260" s="587"/>
    </row>
    <row r="261" customFormat="false" ht="12.75" hidden="false" customHeight="false" outlineLevel="0" collapsed="false">
      <c r="A261" s="91"/>
      <c r="B261" s="131"/>
      <c r="C261" s="131"/>
      <c r="D261" s="207"/>
      <c r="E261" s="131"/>
      <c r="F261" s="131"/>
      <c r="G261" s="83"/>
      <c r="H261" s="83"/>
      <c r="I261" s="83"/>
      <c r="J261" s="83"/>
      <c r="K261" s="83"/>
      <c r="L261" s="83"/>
      <c r="BB261" s="442" t="s">
        <v>682</v>
      </c>
      <c r="BC261" s="443" t="n">
        <v>0.79</v>
      </c>
      <c r="BD261" s="439"/>
      <c r="BE261" s="434"/>
      <c r="BF261" s="439"/>
      <c r="BS261" s="585"/>
      <c r="BT261" s="587"/>
      <c r="BU261" s="587"/>
      <c r="BV261" s="587"/>
      <c r="BW261" s="27"/>
      <c r="BX261" s="585"/>
      <c r="BY261" s="587"/>
      <c r="BZ261" s="587"/>
      <c r="CA261" s="587"/>
    </row>
    <row r="262" customFormat="false" ht="12.75" hidden="false" customHeight="false" outlineLevel="0" collapsed="false">
      <c r="A262" s="89"/>
      <c r="B262" s="285"/>
      <c r="C262" s="207"/>
      <c r="D262" s="207"/>
      <c r="E262" s="83"/>
      <c r="F262" s="131"/>
      <c r="G262" s="83"/>
      <c r="H262" s="83"/>
      <c r="I262" s="83"/>
      <c r="J262" s="83"/>
      <c r="K262" s="83"/>
      <c r="L262" s="83"/>
      <c r="BB262" s="442" t="s">
        <v>683</v>
      </c>
      <c r="BC262" s="443" t="n">
        <v>0.71</v>
      </c>
      <c r="BD262" s="439"/>
      <c r="BE262" s="434"/>
      <c r="BF262" s="439"/>
      <c r="BS262" s="585"/>
      <c r="BT262" s="587"/>
      <c r="BU262" s="587"/>
      <c r="BV262" s="587"/>
      <c r="BW262" s="27"/>
      <c r="BX262" s="585"/>
      <c r="BY262" s="587"/>
      <c r="BZ262" s="587"/>
      <c r="CA262" s="587"/>
    </row>
    <row r="263" customFormat="false" ht="12.75" hidden="false" customHeight="false" outlineLevel="0" collapsed="false">
      <c r="A263" s="603"/>
      <c r="B263" s="117"/>
      <c r="C263" s="207"/>
      <c r="D263" s="207"/>
      <c r="E263" s="131"/>
      <c r="F263" s="131"/>
      <c r="G263" s="83"/>
      <c r="H263" s="83"/>
      <c r="I263" s="83"/>
      <c r="J263" s="83"/>
      <c r="K263" s="83"/>
      <c r="L263" s="83"/>
      <c r="BB263" s="442" t="s">
        <v>684</v>
      </c>
      <c r="BC263" s="443" t="n">
        <v>0.61</v>
      </c>
      <c r="BD263" s="439"/>
      <c r="BE263" s="434"/>
      <c r="BF263" s="439"/>
      <c r="BS263" s="585"/>
      <c r="BT263" s="587"/>
      <c r="BU263" s="587"/>
      <c r="BV263" s="587"/>
      <c r="BW263" s="27"/>
      <c r="BX263" s="585"/>
      <c r="BY263" s="587"/>
      <c r="BZ263" s="587"/>
      <c r="CA263" s="587"/>
    </row>
    <row r="264" customFormat="false" ht="12.75" hidden="false" customHeight="false" outlineLevel="0" collapsed="false">
      <c r="A264" s="603"/>
      <c r="B264" s="285"/>
      <c r="C264" s="207"/>
      <c r="D264" s="207"/>
      <c r="E264" s="131"/>
      <c r="F264" s="131"/>
      <c r="G264" s="83"/>
      <c r="H264" s="83"/>
      <c r="I264" s="83"/>
      <c r="J264" s="83"/>
      <c r="K264" s="83"/>
      <c r="L264" s="83"/>
      <c r="BB264" s="442" t="s">
        <v>685</v>
      </c>
      <c r="BC264" s="443" t="n">
        <v>0.55</v>
      </c>
      <c r="BD264" s="439"/>
      <c r="BE264" s="434"/>
      <c r="BF264" s="439"/>
      <c r="BS264" s="585"/>
      <c r="BT264" s="587"/>
      <c r="BU264" s="587"/>
      <c r="BV264" s="587"/>
      <c r="BW264" s="27"/>
      <c r="BX264" s="585"/>
      <c r="BY264" s="587"/>
      <c r="BZ264" s="587"/>
      <c r="CA264" s="587"/>
    </row>
    <row r="265" customFormat="false" ht="12.75" hidden="false" customHeight="false" outlineLevel="0" collapsed="false">
      <c r="A265" s="604"/>
      <c r="B265" s="285"/>
      <c r="C265" s="207"/>
      <c r="D265" s="209"/>
      <c r="E265" s="131"/>
      <c r="F265" s="83"/>
      <c r="G265" s="131"/>
      <c r="H265" s="252"/>
      <c r="I265" s="83"/>
      <c r="J265" s="83"/>
      <c r="K265" s="83"/>
      <c r="L265" s="83"/>
      <c r="BB265" s="442" t="s">
        <v>686</v>
      </c>
      <c r="BC265" s="443" t="n">
        <v>0.515</v>
      </c>
      <c r="BD265" s="439"/>
      <c r="BE265" s="434"/>
      <c r="BF265" s="439"/>
      <c r="BS265" s="585"/>
      <c r="BT265" s="582"/>
      <c r="BU265" s="597"/>
      <c r="BV265" s="585"/>
      <c r="BW265" s="27"/>
      <c r="BX265" s="585"/>
      <c r="BY265" s="582"/>
      <c r="BZ265" s="597"/>
      <c r="CA265" s="585"/>
    </row>
    <row r="266" customFormat="false" ht="12.75" hidden="false" customHeight="false" outlineLevel="0" collapsed="false">
      <c r="A266" s="91"/>
      <c r="B266" s="91"/>
      <c r="C266" s="91"/>
      <c r="D266" s="178"/>
      <c r="E266" s="91"/>
      <c r="F266" s="83"/>
      <c r="G266" s="83"/>
      <c r="H266" s="83"/>
      <c r="I266" s="83"/>
      <c r="J266" s="83"/>
      <c r="K266" s="83"/>
      <c r="L266" s="83"/>
      <c r="BB266" s="442" t="s">
        <v>687</v>
      </c>
      <c r="BC266" s="443" t="n">
        <v>0.47</v>
      </c>
      <c r="BD266" s="439"/>
      <c r="BE266" s="434"/>
      <c r="BF266" s="439"/>
      <c r="BS266" s="585"/>
      <c r="BT266" s="583"/>
      <c r="BU266" s="585"/>
      <c r="BV266" s="587"/>
      <c r="BW266" s="27"/>
      <c r="BX266" s="585"/>
      <c r="BY266" s="583"/>
      <c r="BZ266" s="585"/>
      <c r="CA266" s="587"/>
    </row>
    <row r="267" customFormat="false" ht="12.75" hidden="false" customHeight="false" outlineLevel="0" collapsed="false">
      <c r="A267" s="122"/>
      <c r="B267" s="117"/>
      <c r="C267" s="178"/>
      <c r="D267" s="178"/>
      <c r="E267" s="91"/>
      <c r="F267" s="83"/>
      <c r="G267" s="83"/>
      <c r="H267" s="83"/>
      <c r="I267" s="83"/>
      <c r="J267" s="83"/>
      <c r="K267" s="83"/>
      <c r="L267" s="83"/>
      <c r="BB267" s="442" t="s">
        <v>688</v>
      </c>
      <c r="BC267" s="443" t="n">
        <v>0.43</v>
      </c>
      <c r="BD267" s="439"/>
      <c r="BE267" s="434"/>
      <c r="BF267" s="439"/>
      <c r="BS267" s="582"/>
      <c r="BT267" s="543"/>
      <c r="BU267" s="587"/>
      <c r="BV267" s="598"/>
      <c r="BW267" s="27"/>
      <c r="BX267" s="582"/>
      <c r="BY267" s="543"/>
      <c r="BZ267" s="587"/>
      <c r="CA267" s="598"/>
    </row>
    <row r="268" customFormat="false" ht="12.75" hidden="false" customHeight="false" outlineLevel="0" collapsed="false">
      <c r="A268" s="122"/>
      <c r="B268" s="117"/>
      <c r="C268" s="178"/>
      <c r="D268" s="178"/>
      <c r="E268" s="91"/>
      <c r="F268" s="83"/>
      <c r="G268" s="83"/>
      <c r="H268" s="83"/>
      <c r="I268" s="83"/>
      <c r="J268" s="83"/>
      <c r="K268" s="83"/>
      <c r="L268" s="83"/>
      <c r="BB268" s="442" t="s">
        <v>689</v>
      </c>
      <c r="BC268" s="443" t="n">
        <v>0.39</v>
      </c>
      <c r="BD268" s="439"/>
      <c r="BE268" s="434"/>
      <c r="BF268" s="439"/>
      <c r="BS268" s="586"/>
      <c r="BT268" s="583"/>
      <c r="BU268" s="599"/>
      <c r="BV268" s="587"/>
      <c r="BW268" s="27"/>
      <c r="BX268" s="586"/>
      <c r="BY268" s="583"/>
      <c r="BZ268" s="599"/>
      <c r="CA268" s="587"/>
    </row>
    <row r="269" customFormat="false" ht="12.75" hidden="false" customHeight="false" outlineLevel="0" collapsed="false">
      <c r="A269" s="122"/>
      <c r="B269" s="117"/>
      <c r="C269" s="178"/>
      <c r="D269" s="178"/>
      <c r="E269" s="91"/>
      <c r="F269" s="83"/>
      <c r="G269" s="83"/>
      <c r="H269" s="160"/>
      <c r="I269" s="83"/>
      <c r="J269" s="83"/>
      <c r="K269" s="83"/>
      <c r="L269" s="83"/>
      <c r="BB269" s="442" t="s">
        <v>690</v>
      </c>
      <c r="BC269" s="443" t="n">
        <v>0.36</v>
      </c>
      <c r="BD269" s="439"/>
      <c r="BE269" s="434"/>
      <c r="BF269" s="439"/>
    </row>
    <row r="270" customFormat="false" ht="12.75" hidden="false" customHeight="false" outlineLevel="0" collapsed="false">
      <c r="A270" s="91"/>
      <c r="B270" s="91"/>
      <c r="C270" s="91"/>
      <c r="D270" s="178"/>
      <c r="E270" s="91"/>
      <c r="F270" s="83"/>
      <c r="G270" s="83"/>
      <c r="H270" s="83"/>
      <c r="I270" s="83"/>
      <c r="J270" s="83"/>
      <c r="K270" s="83"/>
      <c r="L270" s="83"/>
      <c r="BB270" s="442" t="s">
        <v>691</v>
      </c>
      <c r="BC270" s="443" t="n">
        <v>0.345</v>
      </c>
      <c r="BD270" s="439"/>
      <c r="BE270" s="434"/>
      <c r="BF270" s="439"/>
      <c r="BS270" s="464"/>
      <c r="BT270" s="41"/>
      <c r="BU270" s="41"/>
      <c r="BV270" s="464"/>
      <c r="BW270" s="27"/>
      <c r="BX270" s="464"/>
      <c r="BY270" s="41"/>
      <c r="BZ270" s="41"/>
      <c r="CA270" s="464"/>
    </row>
    <row r="271" customFormat="false" ht="12.75" hidden="false" customHeight="false" outlineLevel="0" collapsed="false">
      <c r="A271" s="122"/>
      <c r="B271" s="401"/>
      <c r="C271" s="178"/>
      <c r="D271" s="178"/>
      <c r="E271" s="91"/>
      <c r="F271" s="83"/>
      <c r="G271" s="83"/>
      <c r="H271" s="83"/>
      <c r="I271" s="83"/>
      <c r="J271" s="83"/>
      <c r="K271" s="83"/>
      <c r="L271" s="83"/>
      <c r="BB271" s="442" t="s">
        <v>692</v>
      </c>
      <c r="BC271" s="443" t="n">
        <v>0.37</v>
      </c>
      <c r="BD271" s="439"/>
      <c r="BE271" s="434"/>
      <c r="BF271" s="439"/>
      <c r="BS271" s="580"/>
      <c r="BT271" s="581"/>
      <c r="BU271" s="581"/>
      <c r="BV271" s="581"/>
      <c r="BW271" s="27"/>
      <c r="BX271" s="580"/>
      <c r="BY271" s="581"/>
      <c r="BZ271" s="581"/>
      <c r="CA271" s="581"/>
    </row>
    <row r="272" customFormat="false" ht="12.75" hidden="false" customHeight="false" outlineLevel="0" collapsed="false">
      <c r="A272" s="122"/>
      <c r="B272" s="117"/>
      <c r="C272" s="178"/>
      <c r="D272" s="178"/>
      <c r="E272" s="91"/>
      <c r="F272" s="83"/>
      <c r="G272" s="83"/>
      <c r="H272" s="83"/>
      <c r="I272" s="83"/>
      <c r="J272" s="83"/>
      <c r="K272" s="83"/>
      <c r="L272" s="83"/>
      <c r="BB272" s="442" t="s">
        <v>693</v>
      </c>
      <c r="BC272" s="443" t="n">
        <v>0.335</v>
      </c>
      <c r="BD272" s="439"/>
      <c r="BE272" s="434"/>
      <c r="BF272" s="439"/>
      <c r="BS272" s="582"/>
      <c r="BT272" s="583"/>
      <c r="BU272" s="543"/>
      <c r="BV272" s="583"/>
      <c r="BW272" s="27"/>
      <c r="BX272" s="582"/>
      <c r="BY272" s="583"/>
      <c r="BZ272" s="543"/>
      <c r="CA272" s="583"/>
    </row>
    <row r="273" customFormat="false" ht="12.75" hidden="false" customHeight="false" outlineLevel="0" collapsed="false">
      <c r="A273" s="122"/>
      <c r="B273" s="117"/>
      <c r="C273" s="178"/>
      <c r="D273" s="178"/>
      <c r="E273" s="91"/>
      <c r="F273" s="83"/>
      <c r="G273" s="83"/>
      <c r="H273" s="83"/>
      <c r="I273" s="83"/>
      <c r="J273" s="83"/>
      <c r="K273" s="83"/>
      <c r="L273" s="83"/>
      <c r="BB273" s="442" t="s">
        <v>694</v>
      </c>
      <c r="BC273" s="443" t="n">
        <v>0.295</v>
      </c>
      <c r="BD273" s="439"/>
      <c r="BE273" s="434"/>
      <c r="BF273" s="439"/>
      <c r="BS273" s="582"/>
      <c r="BT273" s="585"/>
      <c r="BU273" s="585"/>
      <c r="BV273" s="586"/>
      <c r="BW273" s="27"/>
      <c r="BX273" s="582"/>
      <c r="BY273" s="585"/>
      <c r="BZ273" s="585"/>
      <c r="CA273" s="586"/>
    </row>
    <row r="274" customFormat="false" ht="12.75" hidden="false" customHeight="false" outlineLevel="0" collapsed="false">
      <c r="A274" s="122"/>
      <c r="B274" s="117"/>
      <c r="C274" s="178"/>
      <c r="D274" s="178"/>
      <c r="E274" s="91"/>
      <c r="F274" s="83"/>
      <c r="G274" s="83"/>
      <c r="H274" s="83"/>
      <c r="I274" s="83"/>
      <c r="J274" s="83"/>
      <c r="K274" s="83"/>
      <c r="L274" s="83"/>
      <c r="BB274" s="442" t="s">
        <v>695</v>
      </c>
      <c r="BC274" s="443" t="n">
        <v>0.3</v>
      </c>
      <c r="BD274" s="439"/>
      <c r="BE274" s="434"/>
      <c r="BF274" s="439"/>
      <c r="BS274" s="585"/>
      <c r="BT274" s="585"/>
      <c r="BU274" s="587"/>
      <c r="BV274" s="585"/>
      <c r="BW274" s="27"/>
      <c r="BX274" s="585"/>
      <c r="BY274" s="585"/>
      <c r="BZ274" s="587"/>
      <c r="CA274" s="585"/>
    </row>
    <row r="275" customFormat="false" ht="12.75" hidden="false" customHeight="false" outlineLevel="0" collapsed="false">
      <c r="A275" s="122"/>
      <c r="B275" s="117"/>
      <c r="C275" s="178"/>
      <c r="D275" s="178"/>
      <c r="E275" s="91"/>
      <c r="F275" s="83"/>
      <c r="G275" s="83"/>
      <c r="H275" s="160"/>
      <c r="I275" s="83"/>
      <c r="J275" s="83"/>
      <c r="K275" s="83"/>
      <c r="L275" s="83"/>
      <c r="BB275" s="442" t="s">
        <v>696</v>
      </c>
      <c r="BC275" s="443" t="n">
        <v>0.26</v>
      </c>
      <c r="BD275" s="439"/>
      <c r="BE275" s="434"/>
      <c r="BF275" s="439"/>
      <c r="BS275" s="585"/>
      <c r="BT275" s="587"/>
      <c r="BU275" s="587"/>
      <c r="BV275" s="587"/>
      <c r="BW275" s="27"/>
      <c r="BX275" s="585"/>
      <c r="BY275" s="587"/>
      <c r="BZ275" s="587"/>
      <c r="CA275" s="587"/>
    </row>
    <row r="276" customFormat="false" ht="12.75" hidden="false" customHeight="false" outlineLevel="0" collapsed="false">
      <c r="A276" s="83"/>
      <c r="B276" s="83"/>
      <c r="C276" s="83"/>
      <c r="D276" s="83"/>
      <c r="E276" s="83"/>
      <c r="F276" s="83"/>
      <c r="G276" s="83"/>
      <c r="H276" s="83"/>
      <c r="I276" s="83"/>
      <c r="J276" s="83"/>
      <c r="K276" s="83"/>
      <c r="L276" s="83"/>
      <c r="BB276" s="442" t="s">
        <v>697</v>
      </c>
      <c r="BC276" s="443" t="n">
        <v>0.23</v>
      </c>
      <c r="BD276" s="439"/>
      <c r="BE276" s="434"/>
      <c r="BF276" s="439"/>
      <c r="BS276" s="585"/>
      <c r="BT276" s="587"/>
      <c r="BU276" s="587"/>
      <c r="BV276" s="587"/>
      <c r="BW276" s="27"/>
      <c r="BX276" s="585"/>
      <c r="BY276" s="587"/>
      <c r="BZ276" s="587"/>
      <c r="CA276" s="587"/>
    </row>
    <row r="277" customFormat="false" ht="12.75" hidden="false" customHeight="false" outlineLevel="0" collapsed="false">
      <c r="A277" s="83"/>
      <c r="B277" s="83"/>
      <c r="C277" s="83"/>
      <c r="D277" s="83"/>
      <c r="E277" s="83"/>
      <c r="F277" s="83"/>
      <c r="G277" s="83"/>
      <c r="H277" s="83"/>
      <c r="I277" s="83"/>
      <c r="J277" s="83"/>
      <c r="K277" s="83"/>
      <c r="L277" s="83"/>
      <c r="BB277" s="442" t="s">
        <v>698</v>
      </c>
      <c r="BC277" s="443" t="n">
        <v>0.26</v>
      </c>
      <c r="BD277" s="439"/>
      <c r="BE277" s="434"/>
      <c r="BF277" s="439"/>
      <c r="BS277" s="585"/>
      <c r="BT277" s="587"/>
      <c r="BU277" s="587"/>
      <c r="BV277" s="587"/>
      <c r="BW277" s="27"/>
      <c r="BX277" s="585"/>
      <c r="BY277" s="587"/>
      <c r="BZ277" s="587"/>
      <c r="CA277" s="587"/>
    </row>
    <row r="278" customFormat="false" ht="12.75" hidden="false" customHeight="false" outlineLevel="0" collapsed="false">
      <c r="A278" s="83"/>
      <c r="B278" s="83"/>
      <c r="C278" s="83"/>
      <c r="D278" s="83"/>
      <c r="E278" s="83"/>
      <c r="F278" s="83"/>
      <c r="G278" s="83"/>
      <c r="H278" s="83"/>
      <c r="I278" s="83"/>
      <c r="J278" s="83"/>
      <c r="K278" s="83"/>
      <c r="L278" s="83"/>
      <c r="BB278" s="442" t="s">
        <v>699</v>
      </c>
      <c r="BC278" s="443" t="n">
        <v>0.235</v>
      </c>
      <c r="BD278" s="439"/>
      <c r="BE278" s="434"/>
      <c r="BF278" s="439"/>
      <c r="BS278" s="585"/>
      <c r="BT278" s="587"/>
      <c r="BU278" s="587"/>
      <c r="BV278" s="587"/>
      <c r="BW278" s="27"/>
      <c r="BX278" s="585"/>
      <c r="BY278" s="587"/>
      <c r="BZ278" s="587"/>
      <c r="CA278" s="587"/>
    </row>
    <row r="279" customFormat="false" ht="12.75" hidden="false" customHeight="false" outlineLevel="0" collapsed="false">
      <c r="A279" s="83"/>
      <c r="B279" s="83"/>
      <c r="C279" s="83"/>
      <c r="D279" s="83"/>
      <c r="E279" s="83"/>
      <c r="F279" s="83"/>
      <c r="G279" s="83"/>
      <c r="H279" s="83"/>
      <c r="I279" s="83"/>
      <c r="J279" s="83"/>
      <c r="K279" s="83"/>
      <c r="L279" s="83"/>
      <c r="BB279" s="442" t="s">
        <v>700</v>
      </c>
      <c r="BC279" s="443" t="n">
        <v>0.22</v>
      </c>
      <c r="BD279" s="439"/>
      <c r="BE279" s="434"/>
      <c r="BF279" s="439"/>
      <c r="BS279" s="585"/>
      <c r="BT279" s="587"/>
      <c r="BU279" s="587"/>
      <c r="BV279" s="587"/>
      <c r="BW279" s="27"/>
      <c r="BX279" s="585"/>
      <c r="BY279" s="587"/>
      <c r="BZ279" s="587"/>
      <c r="CA279" s="587"/>
    </row>
    <row r="280" customFormat="false" ht="12.75" hidden="false" customHeight="false" outlineLevel="0" collapsed="false">
      <c r="A280" s="83"/>
      <c r="B280" s="83"/>
      <c r="C280" s="83"/>
      <c r="D280" s="83"/>
      <c r="E280" s="83"/>
      <c r="F280" s="83"/>
      <c r="G280" s="83"/>
      <c r="H280" s="83"/>
      <c r="I280" s="83"/>
      <c r="J280" s="83"/>
      <c r="K280" s="83"/>
      <c r="L280" s="83"/>
      <c r="BB280" s="442" t="s">
        <v>701</v>
      </c>
      <c r="BC280" s="443" t="n">
        <v>0.2</v>
      </c>
      <c r="BD280" s="439"/>
      <c r="BE280" s="434"/>
      <c r="BF280" s="439"/>
      <c r="BS280" s="585"/>
      <c r="BT280" s="587"/>
      <c r="BU280" s="587"/>
      <c r="BV280" s="587"/>
      <c r="BW280" s="27"/>
      <c r="BX280" s="585"/>
      <c r="BY280" s="587"/>
      <c r="BZ280" s="587"/>
      <c r="CA280" s="587"/>
    </row>
    <row r="281" customFormat="false" ht="12.75" hidden="false" customHeight="false" outlineLevel="0" collapsed="false">
      <c r="A281" s="83"/>
      <c r="B281" s="83"/>
      <c r="C281" s="83"/>
      <c r="D281" s="83"/>
      <c r="E281" s="83"/>
      <c r="F281" s="83"/>
      <c r="G281" s="83"/>
      <c r="H281" s="83"/>
      <c r="I281" s="83"/>
      <c r="J281" s="83"/>
      <c r="K281" s="83"/>
      <c r="L281" s="83"/>
      <c r="BB281" s="442" t="s">
        <v>702</v>
      </c>
      <c r="BC281" s="443" t="n">
        <v>0.755</v>
      </c>
      <c r="BD281" s="439"/>
      <c r="BE281" s="434"/>
      <c r="BF281" s="439"/>
      <c r="BS281" s="585"/>
      <c r="BT281" s="587"/>
      <c r="BU281" s="587"/>
      <c r="BV281" s="587"/>
      <c r="BW281" s="27"/>
      <c r="BX281" s="585"/>
      <c r="BY281" s="587"/>
      <c r="BZ281" s="587"/>
      <c r="CA281" s="587"/>
    </row>
    <row r="282" customFormat="false" ht="12.75" hidden="false" customHeight="false" outlineLevel="0" collapsed="false">
      <c r="A282" s="83"/>
      <c r="B282" s="83"/>
      <c r="C282" s="83"/>
      <c r="D282" s="83"/>
      <c r="E282" s="83"/>
      <c r="F282" s="83"/>
      <c r="G282" s="83"/>
      <c r="H282" s="83"/>
      <c r="I282" s="83"/>
      <c r="J282" s="83"/>
      <c r="K282" s="83"/>
      <c r="L282" s="83"/>
      <c r="BB282" s="442" t="s">
        <v>703</v>
      </c>
      <c r="BC282" s="443" t="n">
        <v>0.68</v>
      </c>
      <c r="BD282" s="439"/>
      <c r="BE282" s="434"/>
      <c r="BF282" s="439"/>
      <c r="BS282" s="585"/>
      <c r="BT282" s="587"/>
      <c r="BU282" s="587"/>
      <c r="BV282" s="587"/>
      <c r="BW282" s="27"/>
      <c r="BX282" s="585"/>
      <c r="BY282" s="587"/>
      <c r="BZ282" s="587"/>
      <c r="CA282" s="587"/>
    </row>
    <row r="283" customFormat="false" ht="12.75" hidden="false" customHeight="false" outlineLevel="0" collapsed="false">
      <c r="A283" s="83"/>
      <c r="B283" s="83"/>
      <c r="C283" s="83"/>
      <c r="D283" s="83"/>
      <c r="E283" s="83"/>
      <c r="F283" s="83"/>
      <c r="G283" s="83"/>
      <c r="H283" s="83"/>
      <c r="I283" s="83"/>
      <c r="J283" s="83"/>
      <c r="K283" s="83"/>
      <c r="L283" s="83"/>
      <c r="BB283" s="442" t="s">
        <v>704</v>
      </c>
      <c r="BC283" s="443" t="n">
        <v>0.605</v>
      </c>
      <c r="BD283" s="439"/>
      <c r="BE283" s="434"/>
      <c r="BF283" s="439"/>
      <c r="BS283" s="585"/>
      <c r="BT283" s="587"/>
      <c r="BU283" s="587"/>
      <c r="BV283" s="587"/>
      <c r="BW283" s="27"/>
      <c r="BX283" s="585"/>
      <c r="BY283" s="587"/>
      <c r="BZ283" s="587"/>
      <c r="CA283" s="587"/>
    </row>
    <row r="284" customFormat="false" ht="12.75" hidden="false" customHeight="false" outlineLevel="0" collapsed="false">
      <c r="A284" s="83"/>
      <c r="B284" s="83"/>
      <c r="C284" s="83"/>
      <c r="D284" s="83"/>
      <c r="E284" s="83"/>
      <c r="F284" s="83"/>
      <c r="G284" s="83"/>
      <c r="H284" s="83"/>
      <c r="I284" s="83"/>
      <c r="J284" s="83"/>
      <c r="K284" s="83"/>
      <c r="L284" s="83"/>
      <c r="BB284" s="442" t="s">
        <v>705</v>
      </c>
      <c r="BC284" s="443" t="n">
        <v>0.53</v>
      </c>
      <c r="BD284" s="439"/>
      <c r="BE284" s="434"/>
      <c r="BF284" s="439"/>
      <c r="BS284" s="585"/>
      <c r="BT284" s="587"/>
      <c r="BU284" s="587"/>
      <c r="BV284" s="587"/>
      <c r="BW284" s="27"/>
      <c r="BX284" s="585"/>
      <c r="BY284" s="587"/>
      <c r="BZ284" s="587"/>
      <c r="CA284" s="587"/>
    </row>
    <row r="285" customFormat="false" ht="12.75" hidden="false" customHeight="false" outlineLevel="0" collapsed="false">
      <c r="A285" s="83"/>
      <c r="B285" s="83"/>
      <c r="C285" s="83"/>
      <c r="D285" s="83"/>
      <c r="E285" s="83"/>
      <c r="F285" s="83"/>
      <c r="G285" s="83"/>
      <c r="H285" s="83"/>
      <c r="I285" s="83"/>
      <c r="J285" s="83"/>
      <c r="K285" s="83"/>
      <c r="L285" s="83"/>
      <c r="BB285" s="442" t="s">
        <v>706</v>
      </c>
      <c r="BC285" s="443" t="n">
        <v>0.47</v>
      </c>
      <c r="BD285" s="439"/>
      <c r="BE285" s="434"/>
      <c r="BF285" s="439"/>
      <c r="BS285" s="585"/>
      <c r="BT285" s="587"/>
      <c r="BU285" s="587"/>
      <c r="BV285" s="587"/>
      <c r="BW285" s="27"/>
      <c r="BX285" s="585"/>
      <c r="BY285" s="587"/>
      <c r="BZ285" s="587"/>
      <c r="CA285" s="587"/>
    </row>
    <row r="286" customFormat="false" ht="12.75" hidden="false" customHeight="false" outlineLevel="0" collapsed="false">
      <c r="A286" s="83"/>
      <c r="B286" s="83"/>
      <c r="C286" s="83"/>
      <c r="D286" s="83"/>
      <c r="E286" s="83"/>
      <c r="F286" s="83"/>
      <c r="G286" s="83"/>
      <c r="H286" s="83"/>
      <c r="I286" s="83"/>
      <c r="J286" s="83"/>
      <c r="K286" s="83"/>
      <c r="L286" s="83"/>
      <c r="BB286" s="442" t="s">
        <v>707</v>
      </c>
      <c r="BC286" s="443" t="n">
        <v>0.42</v>
      </c>
      <c r="BD286" s="439"/>
      <c r="BE286" s="434"/>
      <c r="BF286" s="439"/>
      <c r="BS286" s="585"/>
      <c r="BT286" s="587"/>
      <c r="BU286" s="587"/>
      <c r="BV286" s="587"/>
      <c r="BW286" s="27"/>
      <c r="BX286" s="585"/>
      <c r="BY286" s="587"/>
      <c r="BZ286" s="587"/>
      <c r="CA286" s="587"/>
    </row>
    <row r="287" customFormat="false" ht="12.75" hidden="false" customHeight="false" outlineLevel="0" collapsed="false">
      <c r="A287" s="83"/>
      <c r="B287" s="83"/>
      <c r="C287" s="83"/>
      <c r="D287" s="83"/>
      <c r="E287" s="83"/>
      <c r="F287" s="83"/>
      <c r="G287" s="83"/>
      <c r="H287" s="83"/>
      <c r="I287" s="83"/>
      <c r="J287" s="83"/>
      <c r="K287" s="83"/>
      <c r="L287" s="83"/>
      <c r="BB287" s="442" t="s">
        <v>708</v>
      </c>
      <c r="BC287" s="443" t="n">
        <v>0.37</v>
      </c>
      <c r="BD287" s="439"/>
      <c r="BE287" s="434"/>
      <c r="BF287" s="439"/>
      <c r="BS287" s="585"/>
      <c r="BT287" s="587"/>
      <c r="BU287" s="587"/>
      <c r="BV287" s="587"/>
      <c r="BW287" s="27"/>
      <c r="BX287" s="585"/>
      <c r="BY287" s="587"/>
      <c r="BZ287" s="587"/>
      <c r="CA287" s="587"/>
    </row>
    <row r="288" customFormat="false" ht="12.75" hidden="false" customHeight="false" outlineLevel="0" collapsed="false">
      <c r="A288" s="83"/>
      <c r="B288" s="83"/>
      <c r="C288" s="83"/>
      <c r="D288" s="83"/>
      <c r="E288" s="83"/>
      <c r="F288" s="83"/>
      <c r="G288" s="83"/>
      <c r="H288" s="83"/>
      <c r="I288" s="83"/>
      <c r="J288" s="83"/>
      <c r="K288" s="83"/>
      <c r="L288" s="83"/>
      <c r="BB288" s="442" t="s">
        <v>709</v>
      </c>
      <c r="BC288" s="443" t="n">
        <v>0.34</v>
      </c>
      <c r="BD288" s="439"/>
      <c r="BE288" s="434"/>
      <c r="BF288" s="439"/>
      <c r="BS288" s="585"/>
      <c r="BT288" s="587"/>
      <c r="BU288" s="587"/>
      <c r="BV288" s="587"/>
      <c r="BW288" s="27"/>
      <c r="BX288" s="585"/>
      <c r="BY288" s="587"/>
      <c r="BZ288" s="587"/>
      <c r="CA288" s="587"/>
    </row>
    <row r="289" customFormat="false" ht="12.75" hidden="false" customHeight="false" outlineLevel="0" collapsed="false">
      <c r="A289" s="83"/>
      <c r="B289" s="83"/>
      <c r="C289" s="83"/>
      <c r="D289" s="83"/>
      <c r="E289" s="83"/>
      <c r="F289" s="83"/>
      <c r="G289" s="83"/>
      <c r="H289" s="83"/>
      <c r="I289" s="83"/>
      <c r="J289" s="83"/>
      <c r="K289" s="83"/>
      <c r="L289" s="83"/>
      <c r="BB289" s="442" t="s">
        <v>710</v>
      </c>
      <c r="BC289" s="443" t="n">
        <v>0.35</v>
      </c>
      <c r="BD289" s="439"/>
      <c r="BE289" s="434"/>
      <c r="BF289" s="439"/>
      <c r="BS289" s="585"/>
      <c r="BT289" s="587"/>
      <c r="BU289" s="587"/>
      <c r="BV289" s="587"/>
      <c r="BW289" s="27"/>
      <c r="BX289" s="585"/>
      <c r="BY289" s="587"/>
      <c r="BZ289" s="587"/>
      <c r="CA289" s="587"/>
    </row>
    <row r="290" customFormat="false" ht="12.75" hidden="false" customHeight="false" outlineLevel="0" collapsed="false">
      <c r="A290" s="83"/>
      <c r="B290" s="83"/>
      <c r="C290" s="83"/>
      <c r="D290" s="83"/>
      <c r="E290" s="83"/>
      <c r="F290" s="83"/>
      <c r="G290" s="83"/>
      <c r="H290" s="83"/>
      <c r="I290" s="83"/>
      <c r="J290" s="83"/>
      <c r="K290" s="83"/>
      <c r="L290" s="83"/>
      <c r="BB290" s="442" t="s">
        <v>711</v>
      </c>
      <c r="BC290" s="443" t="n">
        <v>0.315</v>
      </c>
      <c r="BD290" s="439"/>
      <c r="BE290" s="434"/>
      <c r="BF290" s="439"/>
      <c r="BS290" s="585"/>
      <c r="BT290" s="587"/>
      <c r="BU290" s="587"/>
      <c r="BV290" s="587"/>
      <c r="BW290" s="27"/>
      <c r="BX290" s="585"/>
      <c r="BY290" s="587"/>
      <c r="BZ290" s="587"/>
      <c r="CA290" s="587"/>
    </row>
    <row r="291" customFormat="false" ht="12.75" hidden="false" customHeight="false" outlineLevel="0" collapsed="false">
      <c r="A291" s="83"/>
      <c r="B291" s="83"/>
      <c r="C291" s="83"/>
      <c r="D291" s="83"/>
      <c r="E291" s="83"/>
      <c r="F291" s="83"/>
      <c r="G291" s="83"/>
      <c r="H291" s="83"/>
      <c r="I291" s="83"/>
      <c r="J291" s="83"/>
      <c r="K291" s="83"/>
      <c r="L291" s="83"/>
      <c r="BB291" s="442" t="s">
        <v>712</v>
      </c>
      <c r="BC291" s="443" t="n">
        <v>0.29</v>
      </c>
      <c r="BD291" s="439"/>
      <c r="BE291" s="434"/>
      <c r="BF291" s="439"/>
      <c r="BS291" s="585"/>
      <c r="BT291" s="587"/>
      <c r="BU291" s="587"/>
      <c r="BV291" s="587"/>
      <c r="BW291" s="27"/>
      <c r="BX291" s="585"/>
      <c r="BY291" s="587"/>
      <c r="BZ291" s="587"/>
      <c r="CA291" s="587"/>
    </row>
    <row r="292" customFormat="false" ht="12.75" hidden="false" customHeight="false" outlineLevel="0" collapsed="false">
      <c r="A292" s="83"/>
      <c r="B292" s="83"/>
      <c r="C292" s="83"/>
      <c r="D292" s="83"/>
      <c r="E292" s="83"/>
      <c r="F292" s="83"/>
      <c r="G292" s="83"/>
      <c r="H292" s="83"/>
      <c r="I292" s="83"/>
      <c r="J292" s="83"/>
      <c r="K292" s="83"/>
      <c r="L292" s="83"/>
      <c r="BB292" s="442" t="s">
        <v>713</v>
      </c>
      <c r="BC292" s="443" t="n">
        <v>0.3</v>
      </c>
      <c r="BD292" s="439"/>
      <c r="BE292" s="434"/>
      <c r="BF292" s="439"/>
      <c r="BS292" s="585"/>
      <c r="BT292" s="587"/>
      <c r="BU292" s="587"/>
      <c r="BV292" s="587"/>
      <c r="BW292" s="27"/>
      <c r="BX292" s="585"/>
      <c r="BY292" s="587"/>
      <c r="BZ292" s="587"/>
      <c r="CA292" s="587"/>
    </row>
    <row r="293" customFormat="false" ht="12.75" hidden="false" customHeight="false" outlineLevel="0" collapsed="false">
      <c r="A293" s="83"/>
      <c r="B293" s="83"/>
      <c r="C293" s="83"/>
      <c r="D293" s="83"/>
      <c r="E293" s="83"/>
      <c r="F293" s="83"/>
      <c r="G293" s="83"/>
      <c r="H293" s="83"/>
      <c r="I293" s="83"/>
      <c r="J293" s="83"/>
      <c r="K293" s="83"/>
      <c r="L293" s="83"/>
      <c r="BB293" s="442" t="s">
        <v>714</v>
      </c>
      <c r="BC293" s="443" t="n">
        <v>0.26</v>
      </c>
      <c r="BD293" s="439"/>
      <c r="BE293" s="434"/>
      <c r="BF293" s="439"/>
      <c r="BS293" s="585"/>
      <c r="BT293" s="587"/>
      <c r="BU293" s="587"/>
      <c r="BV293" s="587"/>
      <c r="BW293" s="27"/>
      <c r="BX293" s="585"/>
      <c r="BY293" s="587"/>
      <c r="BZ293" s="587"/>
      <c r="CA293" s="587"/>
    </row>
    <row r="294" customFormat="false" ht="12.75" hidden="false" customHeight="false" outlineLevel="0" collapsed="false">
      <c r="A294" s="83"/>
      <c r="B294" s="83"/>
      <c r="C294" s="83"/>
      <c r="D294" s="83"/>
      <c r="E294" s="83"/>
      <c r="F294" s="83"/>
      <c r="G294" s="83"/>
      <c r="H294" s="83"/>
      <c r="I294" s="83"/>
      <c r="J294" s="83"/>
      <c r="K294" s="83"/>
      <c r="L294" s="83"/>
      <c r="BB294" s="442" t="s">
        <v>715</v>
      </c>
      <c r="BC294" s="443" t="n">
        <v>0.24</v>
      </c>
      <c r="BD294" s="439"/>
      <c r="BE294" s="434"/>
      <c r="BF294" s="439"/>
      <c r="BS294" s="585"/>
      <c r="BT294" s="587"/>
      <c r="BU294" s="587"/>
      <c r="BV294" s="587"/>
      <c r="BW294" s="27"/>
      <c r="BX294" s="585"/>
      <c r="BY294" s="587"/>
      <c r="BZ294" s="587"/>
      <c r="CA294" s="587"/>
    </row>
    <row r="295" customFormat="false" ht="12.75" hidden="false" customHeight="false" outlineLevel="0" collapsed="false">
      <c r="A295" s="83"/>
      <c r="B295" s="83"/>
      <c r="C295" s="83"/>
      <c r="D295" s="83"/>
      <c r="E295" s="83"/>
      <c r="F295" s="83"/>
      <c r="G295" s="83"/>
      <c r="H295" s="83"/>
      <c r="I295" s="83"/>
      <c r="J295" s="83"/>
      <c r="K295" s="83"/>
      <c r="L295" s="83"/>
      <c r="BB295" s="442" t="s">
        <v>716</v>
      </c>
      <c r="BC295" s="443" t="n">
        <v>0.25</v>
      </c>
      <c r="BD295" s="439"/>
      <c r="BE295" s="434"/>
      <c r="BF295" s="439"/>
      <c r="BS295" s="585"/>
      <c r="BT295" s="587"/>
      <c r="BU295" s="587"/>
      <c r="BV295" s="587"/>
      <c r="BW295" s="27"/>
      <c r="BX295" s="585"/>
      <c r="BY295" s="587"/>
      <c r="BZ295" s="587"/>
      <c r="CA295" s="587"/>
    </row>
    <row r="296" customFormat="false" ht="12.75" hidden="false" customHeight="false" outlineLevel="0" collapsed="false">
      <c r="A296" s="83"/>
      <c r="B296" s="83"/>
      <c r="C296" s="83"/>
      <c r="D296" s="83"/>
      <c r="E296" s="83"/>
      <c r="F296" s="83"/>
      <c r="G296" s="83"/>
      <c r="H296" s="83"/>
      <c r="I296" s="83"/>
      <c r="J296" s="83"/>
      <c r="K296" s="83"/>
      <c r="L296" s="83"/>
      <c r="BB296" s="442" t="s">
        <v>717</v>
      </c>
      <c r="BC296" s="443" t="n">
        <v>0.24</v>
      </c>
      <c r="BD296" s="439"/>
      <c r="BE296" s="434"/>
      <c r="BF296" s="439"/>
      <c r="BS296" s="585"/>
      <c r="BT296" s="587"/>
      <c r="BU296" s="587"/>
      <c r="BV296" s="587"/>
      <c r="BW296" s="27"/>
      <c r="BX296" s="585"/>
      <c r="BY296" s="587"/>
      <c r="BZ296" s="587"/>
      <c r="CA296" s="587"/>
    </row>
    <row r="297" customFormat="false" ht="12.75" hidden="false" customHeight="false" outlineLevel="0" collapsed="false">
      <c r="A297" s="83"/>
      <c r="B297" s="83"/>
      <c r="C297" s="83"/>
      <c r="D297" s="83"/>
      <c r="E297" s="83"/>
      <c r="F297" s="83"/>
      <c r="G297" s="83"/>
      <c r="H297" s="83"/>
      <c r="I297" s="83"/>
      <c r="J297" s="83"/>
      <c r="K297" s="83"/>
      <c r="L297" s="83"/>
      <c r="BB297" s="442" t="s">
        <v>718</v>
      </c>
      <c r="BC297" s="443" t="n">
        <v>0.23</v>
      </c>
      <c r="BD297" s="439"/>
      <c r="BE297" s="434"/>
      <c r="BF297" s="439"/>
      <c r="BS297" s="585"/>
      <c r="BT297" s="587"/>
      <c r="BU297" s="587"/>
      <c r="BV297" s="587"/>
      <c r="BW297" s="27"/>
      <c r="BX297" s="585"/>
      <c r="BY297" s="587"/>
      <c r="BZ297" s="587"/>
      <c r="CA297" s="587"/>
    </row>
    <row r="298" customFormat="false" ht="12.75" hidden="false" customHeight="false" outlineLevel="0" collapsed="false">
      <c r="A298" s="83"/>
      <c r="B298" s="83"/>
      <c r="C298" s="83"/>
      <c r="D298" s="83"/>
      <c r="E298" s="83"/>
      <c r="F298" s="83"/>
      <c r="G298" s="83"/>
      <c r="H298" s="83"/>
      <c r="I298" s="83"/>
      <c r="J298" s="83"/>
      <c r="K298" s="83"/>
      <c r="L298" s="83"/>
      <c r="BB298" s="442" t="s">
        <v>719</v>
      </c>
      <c r="BC298" s="443" t="n">
        <v>0.19</v>
      </c>
      <c r="BD298" s="439"/>
      <c r="BE298" s="434"/>
      <c r="BF298" s="439"/>
      <c r="BS298" s="585"/>
      <c r="BT298" s="587"/>
      <c r="BU298" s="587"/>
      <c r="BV298" s="587"/>
      <c r="BW298" s="27"/>
      <c r="BX298" s="585"/>
      <c r="BY298" s="587"/>
      <c r="BZ298" s="587"/>
      <c r="CA298" s="587"/>
    </row>
    <row r="299" customFormat="false" ht="12.75" hidden="false" customHeight="false" outlineLevel="0" collapsed="false">
      <c r="A299" s="607"/>
      <c r="B299" s="159"/>
      <c r="C299" s="159"/>
      <c r="D299" s="159"/>
      <c r="E299" s="159"/>
      <c r="F299" s="159"/>
      <c r="G299" s="159"/>
      <c r="H299" s="279"/>
      <c r="I299" s="57"/>
      <c r="J299" s="57"/>
      <c r="K299" s="57"/>
      <c r="L299" s="57"/>
      <c r="BB299" s="442" t="s">
        <v>720</v>
      </c>
      <c r="BC299" s="443" t="n">
        <v>0.57</v>
      </c>
      <c r="BD299" s="439"/>
      <c r="BE299" s="434"/>
      <c r="BF299" s="439"/>
      <c r="BS299" s="585"/>
      <c r="BT299" s="582"/>
      <c r="BU299" s="597"/>
      <c r="BV299" s="585"/>
      <c r="BW299" s="27"/>
      <c r="BX299" s="585"/>
      <c r="BY299" s="582"/>
      <c r="BZ299" s="597"/>
      <c r="CA299" s="585"/>
    </row>
    <row r="300" customFormat="false" ht="12.75" hidden="false" customHeight="false" outlineLevel="0" collapsed="false">
      <c r="A300" s="83"/>
      <c r="B300" s="83"/>
      <c r="C300" s="83"/>
      <c r="D300" s="83"/>
      <c r="E300" s="83"/>
      <c r="F300" s="83"/>
      <c r="G300" s="83"/>
      <c r="H300" s="83"/>
      <c r="I300" s="83"/>
      <c r="J300" s="83"/>
      <c r="K300" s="83"/>
      <c r="L300" s="83"/>
      <c r="BB300" s="442" t="s">
        <v>721</v>
      </c>
      <c r="BC300" s="443" t="n">
        <v>0.51</v>
      </c>
      <c r="BD300" s="439"/>
      <c r="BE300" s="434"/>
      <c r="BF300" s="439"/>
      <c r="BS300" s="585"/>
      <c r="BT300" s="583"/>
      <c r="BU300" s="585"/>
      <c r="BV300" s="587"/>
      <c r="BW300" s="27"/>
      <c r="BX300" s="585"/>
      <c r="BY300" s="583"/>
      <c r="BZ300" s="585"/>
      <c r="CA300" s="587"/>
    </row>
    <row r="301" customFormat="false" ht="12.75" hidden="false" customHeight="false" outlineLevel="0" collapsed="false">
      <c r="BB301" s="442" t="s">
        <v>722</v>
      </c>
      <c r="BC301" s="443" t="n">
        <v>0.4</v>
      </c>
      <c r="BD301" s="439"/>
      <c r="BE301" s="434"/>
      <c r="BF301" s="439"/>
      <c r="BS301" s="582"/>
      <c r="BT301" s="543"/>
      <c r="BU301" s="587"/>
      <c r="BV301" s="598"/>
      <c r="BW301" s="27"/>
      <c r="BX301" s="582"/>
      <c r="BY301" s="543"/>
      <c r="BZ301" s="587"/>
      <c r="CA301" s="598"/>
    </row>
    <row r="302" customFormat="false" ht="12.75" hidden="false" customHeight="false" outlineLevel="0" collapsed="false">
      <c r="BB302" s="442" t="s">
        <v>723</v>
      </c>
      <c r="BC302" s="443" t="n">
        <v>0.36</v>
      </c>
      <c r="BD302" s="439"/>
      <c r="BE302" s="434"/>
      <c r="BF302" s="439"/>
      <c r="BS302" s="586"/>
      <c r="BT302" s="583"/>
      <c r="BU302" s="599"/>
      <c r="BV302" s="587"/>
      <c r="BW302" s="27"/>
      <c r="BX302" s="586"/>
      <c r="BY302" s="583"/>
      <c r="BZ302" s="599"/>
      <c r="CA302" s="587"/>
    </row>
    <row r="303" customFormat="false" ht="12.75" hidden="false" customHeight="false" outlineLevel="0" collapsed="false">
      <c r="BB303" s="442" t="s">
        <v>724</v>
      </c>
      <c r="BC303" s="443" t="n">
        <v>0.31</v>
      </c>
      <c r="BD303" s="439"/>
      <c r="BE303" s="434"/>
      <c r="BF303" s="439"/>
    </row>
    <row r="304" customFormat="false" ht="12.75" hidden="false" customHeight="false" outlineLevel="0" collapsed="false">
      <c r="BB304" s="442" t="s">
        <v>725</v>
      </c>
      <c r="BC304" s="443" t="n">
        <v>0.285</v>
      </c>
      <c r="BD304" s="439"/>
      <c r="BE304" s="434"/>
      <c r="BF304" s="439"/>
      <c r="BS304" s="464"/>
      <c r="BT304" s="41"/>
      <c r="BU304" s="41"/>
      <c r="BV304" s="464"/>
      <c r="BW304" s="27"/>
      <c r="BX304" s="464"/>
      <c r="BY304" s="41"/>
      <c r="BZ304" s="41"/>
      <c r="CA304" s="464"/>
    </row>
    <row r="305" customFormat="false" ht="12.75" hidden="false" customHeight="false" outlineLevel="0" collapsed="false">
      <c r="BB305" s="442" t="s">
        <v>726</v>
      </c>
      <c r="BC305" s="443" t="n">
        <v>0.285</v>
      </c>
      <c r="BD305" s="439"/>
      <c r="BE305" s="434"/>
      <c r="BF305" s="439"/>
      <c r="BS305" s="580"/>
      <c r="BT305" s="581"/>
      <c r="BU305" s="581"/>
      <c r="BV305" s="581"/>
      <c r="BW305" s="27"/>
      <c r="BX305" s="580"/>
      <c r="BY305" s="581"/>
      <c r="BZ305" s="581"/>
      <c r="CA305" s="581"/>
    </row>
    <row r="306" customFormat="false" ht="12.75" hidden="false" customHeight="false" outlineLevel="0" collapsed="false">
      <c r="BB306" s="442" t="s">
        <v>727</v>
      </c>
      <c r="BC306" s="443" t="n">
        <v>0.245</v>
      </c>
      <c r="BD306" s="439"/>
      <c r="BE306" s="434"/>
      <c r="BF306" s="439"/>
      <c r="BS306" s="582"/>
      <c r="BT306" s="583"/>
      <c r="BU306" s="543"/>
      <c r="BV306" s="583"/>
      <c r="BW306" s="27"/>
      <c r="BX306" s="582"/>
      <c r="BY306" s="583"/>
      <c r="BZ306" s="543"/>
      <c r="CA306" s="583"/>
    </row>
    <row r="307" customFormat="false" ht="12.75" hidden="false" customHeight="false" outlineLevel="0" collapsed="false">
      <c r="BB307" s="442" t="s">
        <v>728</v>
      </c>
      <c r="BC307" s="443" t="n">
        <v>0.25</v>
      </c>
      <c r="BD307" s="439"/>
      <c r="BE307" s="434"/>
      <c r="BF307" s="439"/>
      <c r="BS307" s="582"/>
      <c r="BT307" s="585"/>
      <c r="BU307" s="585"/>
      <c r="BV307" s="586"/>
      <c r="BW307" s="27"/>
      <c r="BX307" s="582"/>
      <c r="BY307" s="585"/>
      <c r="BZ307" s="585"/>
      <c r="CA307" s="586"/>
    </row>
    <row r="308" customFormat="false" ht="12.75" hidden="false" customHeight="false" outlineLevel="0" collapsed="false">
      <c r="BB308" s="442" t="s">
        <v>729</v>
      </c>
      <c r="BC308" s="443" t="n">
        <v>0.23</v>
      </c>
      <c r="BD308" s="439"/>
      <c r="BE308" s="434"/>
      <c r="BF308" s="439"/>
      <c r="BS308" s="585"/>
      <c r="BT308" s="585"/>
      <c r="BU308" s="587"/>
      <c r="BV308" s="585"/>
      <c r="BW308" s="27"/>
      <c r="BX308" s="585"/>
      <c r="BY308" s="585"/>
      <c r="BZ308" s="587"/>
      <c r="CA308" s="585"/>
    </row>
    <row r="309" customFormat="false" ht="12.75" hidden="false" customHeight="false" outlineLevel="0" collapsed="false">
      <c r="BB309" s="442" t="s">
        <v>730</v>
      </c>
      <c r="BC309" s="443" t="n">
        <v>0.245</v>
      </c>
      <c r="BD309" s="439"/>
      <c r="BE309" s="434"/>
      <c r="BF309" s="439"/>
      <c r="BS309" s="585"/>
      <c r="BT309" s="587"/>
      <c r="BU309" s="587"/>
      <c r="BV309" s="587"/>
      <c r="BW309" s="27"/>
      <c r="BX309" s="585"/>
      <c r="BY309" s="587"/>
      <c r="BZ309" s="587"/>
      <c r="CA309" s="587"/>
    </row>
    <row r="310" customFormat="false" ht="12.75" hidden="false" customHeight="false" outlineLevel="0" collapsed="false">
      <c r="BB310" s="442" t="s">
        <v>731</v>
      </c>
      <c r="BC310" s="443" t="n">
        <v>0.23</v>
      </c>
      <c r="BD310" s="439"/>
      <c r="BE310" s="434"/>
      <c r="BF310" s="439"/>
      <c r="BS310" s="585"/>
      <c r="BT310" s="587"/>
      <c r="BU310" s="587"/>
      <c r="BV310" s="587"/>
      <c r="BW310" s="27"/>
      <c r="BX310" s="585"/>
      <c r="BY310" s="587"/>
      <c r="BZ310" s="587"/>
      <c r="CA310" s="587"/>
    </row>
    <row r="311" customFormat="false" ht="12.75" hidden="false" customHeight="false" outlineLevel="0" collapsed="false">
      <c r="BB311" s="442" t="s">
        <v>732</v>
      </c>
      <c r="BC311" s="443" t="n">
        <v>0.17</v>
      </c>
      <c r="BD311" s="439"/>
      <c r="BE311" s="434"/>
      <c r="BF311" s="439"/>
      <c r="BS311" s="585"/>
      <c r="BT311" s="587"/>
      <c r="BU311" s="587"/>
      <c r="BV311" s="587"/>
      <c r="BW311" s="27"/>
      <c r="BX311" s="585"/>
      <c r="BY311" s="587"/>
      <c r="BZ311" s="587"/>
      <c r="CA311" s="587"/>
    </row>
    <row r="312" customFormat="false" ht="12.75" hidden="false" customHeight="false" outlineLevel="0" collapsed="false">
      <c r="BB312" s="442" t="s">
        <v>733</v>
      </c>
      <c r="BC312" s="443" t="n">
        <v>0.32</v>
      </c>
      <c r="BD312" s="439"/>
      <c r="BE312" s="434"/>
      <c r="BF312" s="439"/>
      <c r="BS312" s="585"/>
      <c r="BT312" s="587"/>
      <c r="BU312" s="587"/>
      <c r="BV312" s="587"/>
      <c r="BW312" s="27"/>
      <c r="BX312" s="585"/>
      <c r="BY312" s="587"/>
      <c r="BZ312" s="587"/>
      <c r="CA312" s="587"/>
    </row>
    <row r="313" customFormat="false" ht="12.75" hidden="false" customHeight="false" outlineLevel="0" collapsed="false">
      <c r="BB313" s="442" t="s">
        <v>734</v>
      </c>
      <c r="BC313" s="443" t="n">
        <v>0.26</v>
      </c>
      <c r="BD313" s="439"/>
      <c r="BE313" s="434"/>
      <c r="BF313" s="439"/>
      <c r="BS313" s="585"/>
      <c r="BT313" s="587"/>
      <c r="BU313" s="587"/>
      <c r="BV313" s="587"/>
      <c r="BW313" s="27"/>
      <c r="BX313" s="585"/>
      <c r="BY313" s="587"/>
      <c r="BZ313" s="587"/>
      <c r="CA313" s="587"/>
    </row>
    <row r="314" customFormat="false" ht="12.75" hidden="false" customHeight="false" outlineLevel="0" collapsed="false">
      <c r="BB314" s="442" t="s">
        <v>735</v>
      </c>
      <c r="BC314" s="443" t="n">
        <v>0.26</v>
      </c>
      <c r="BD314" s="439"/>
      <c r="BE314" s="434"/>
      <c r="BF314" s="439"/>
      <c r="BS314" s="585"/>
      <c r="BT314" s="587"/>
      <c r="BU314" s="587"/>
      <c r="BV314" s="587"/>
      <c r="BW314" s="27"/>
      <c r="BX314" s="585"/>
      <c r="BY314" s="587"/>
      <c r="BZ314" s="587"/>
      <c r="CA314" s="587"/>
    </row>
    <row r="315" customFormat="false" ht="12.75" hidden="false" customHeight="false" outlineLevel="0" collapsed="false">
      <c r="BB315" s="442" t="s">
        <v>736</v>
      </c>
      <c r="BC315" s="443" t="n">
        <v>0.23</v>
      </c>
      <c r="BD315" s="439"/>
      <c r="BE315" s="434"/>
      <c r="BF315" s="439"/>
      <c r="BS315" s="585"/>
      <c r="BT315" s="587"/>
      <c r="BU315" s="587"/>
      <c r="BV315" s="587"/>
      <c r="BW315" s="27"/>
      <c r="BX315" s="585"/>
      <c r="BY315" s="587"/>
      <c r="BZ315" s="587"/>
      <c r="CA315" s="587"/>
    </row>
    <row r="316" customFormat="false" ht="12.75" hidden="false" customHeight="false" outlineLevel="0" collapsed="false">
      <c r="BB316" s="442" t="s">
        <v>737</v>
      </c>
      <c r="BC316" s="443" t="n">
        <v>0.23</v>
      </c>
      <c r="BD316" s="439"/>
      <c r="BE316" s="434"/>
      <c r="BF316" s="439"/>
      <c r="BS316" s="585"/>
      <c r="BT316" s="587"/>
      <c r="BU316" s="587"/>
      <c r="BV316" s="587"/>
      <c r="BW316" s="27"/>
      <c r="BX316" s="585"/>
      <c r="BY316" s="587"/>
      <c r="BZ316" s="587"/>
      <c r="CA316" s="587"/>
    </row>
    <row r="317" customFormat="false" ht="12.75" hidden="false" customHeight="false" outlineLevel="0" collapsed="false">
      <c r="BB317" s="442" t="s">
        <v>738</v>
      </c>
      <c r="BC317" s="443" t="n">
        <v>0.17</v>
      </c>
      <c r="BD317" s="439"/>
      <c r="BE317" s="434"/>
      <c r="BF317" s="439"/>
      <c r="BS317" s="585"/>
      <c r="BT317" s="587"/>
      <c r="BU317" s="587"/>
      <c r="BV317" s="587"/>
      <c r="BW317" s="27"/>
      <c r="BX317" s="585"/>
      <c r="BY317" s="587"/>
      <c r="BZ317" s="587"/>
      <c r="CA317" s="587"/>
    </row>
    <row r="318" customFormat="false" ht="12.75" hidden="false" customHeight="false" outlineLevel="0" collapsed="false">
      <c r="BB318" s="442" t="s">
        <v>739</v>
      </c>
      <c r="BC318" s="443" t="n">
        <v>0.17</v>
      </c>
      <c r="BD318" s="439"/>
      <c r="BE318" s="434"/>
      <c r="BF318" s="439"/>
      <c r="BS318" s="585"/>
      <c r="BT318" s="587"/>
      <c r="BU318" s="587"/>
      <c r="BV318" s="587"/>
      <c r="BW318" s="27"/>
      <c r="BX318" s="585"/>
      <c r="BY318" s="587"/>
      <c r="BZ318" s="587"/>
      <c r="CA318" s="587"/>
    </row>
    <row r="319" customFormat="false" ht="12.75" hidden="false" customHeight="false" outlineLevel="0" collapsed="false">
      <c r="BB319" s="442" t="s">
        <v>740</v>
      </c>
      <c r="BC319" s="443" t="n">
        <v>0.27</v>
      </c>
      <c r="BD319" s="439"/>
      <c r="BE319" s="434"/>
      <c r="BF319" s="439"/>
      <c r="BS319" s="585"/>
      <c r="BT319" s="587"/>
      <c r="BU319" s="587"/>
      <c r="BV319" s="587"/>
      <c r="BW319" s="27"/>
      <c r="BX319" s="585"/>
      <c r="BY319" s="587"/>
      <c r="BZ319" s="587"/>
      <c r="CA319" s="587"/>
    </row>
    <row r="320" customFormat="false" ht="12.75" hidden="false" customHeight="false" outlineLevel="0" collapsed="false">
      <c r="BB320" s="442" t="s">
        <v>741</v>
      </c>
      <c r="BC320" s="443" t="n">
        <v>0.24</v>
      </c>
      <c r="BD320" s="439"/>
      <c r="BE320" s="434"/>
      <c r="BF320" s="439"/>
      <c r="BS320" s="585"/>
      <c r="BT320" s="587"/>
      <c r="BU320" s="587"/>
      <c r="BV320" s="587"/>
      <c r="BW320" s="27"/>
      <c r="BX320" s="585"/>
      <c r="BY320" s="587"/>
      <c r="BZ320" s="587"/>
      <c r="CA320" s="587"/>
    </row>
    <row r="321" customFormat="false" ht="12.75" hidden="false" customHeight="false" outlineLevel="0" collapsed="false">
      <c r="BB321" s="608" t="s">
        <v>742</v>
      </c>
      <c r="BC321" s="609" t="n">
        <v>0.28</v>
      </c>
      <c r="BD321" s="439"/>
      <c r="BE321" s="434"/>
      <c r="BF321" s="439"/>
      <c r="BS321" s="585"/>
      <c r="BT321" s="587"/>
      <c r="BU321" s="587"/>
      <c r="BV321" s="587"/>
      <c r="BW321" s="27"/>
      <c r="BX321" s="585"/>
      <c r="BY321" s="587"/>
      <c r="BZ321" s="587"/>
      <c r="CA321" s="587"/>
    </row>
    <row r="322" customFormat="false" ht="12.75" hidden="false" customHeight="false" outlineLevel="0" collapsed="false">
      <c r="BS322" s="585"/>
      <c r="BT322" s="587"/>
      <c r="BU322" s="587"/>
      <c r="BV322" s="587"/>
      <c r="BW322" s="27"/>
      <c r="BX322" s="585"/>
      <c r="BY322" s="587"/>
      <c r="BZ322" s="587"/>
      <c r="CA322" s="587"/>
    </row>
    <row r="323" customFormat="false" ht="12.75" hidden="false" customHeight="false" outlineLevel="0" collapsed="false">
      <c r="BS323" s="585"/>
      <c r="BT323" s="587"/>
      <c r="BU323" s="587"/>
      <c r="BV323" s="587"/>
      <c r="BW323" s="27"/>
      <c r="BX323" s="585"/>
      <c r="BY323" s="587"/>
      <c r="BZ323" s="587"/>
      <c r="CA323" s="587"/>
    </row>
    <row r="324" customFormat="false" ht="12.75" hidden="false" customHeight="false" outlineLevel="0" collapsed="false">
      <c r="BS324" s="585"/>
      <c r="BT324" s="587"/>
      <c r="BU324" s="587"/>
      <c r="BV324" s="587"/>
      <c r="BW324" s="27"/>
      <c r="BX324" s="585"/>
      <c r="BY324" s="587"/>
      <c r="BZ324" s="587"/>
      <c r="CA324" s="587"/>
    </row>
    <row r="325" customFormat="false" ht="12.75" hidden="false" customHeight="false" outlineLevel="0" collapsed="false">
      <c r="BS325" s="585"/>
      <c r="BT325" s="587"/>
      <c r="BU325" s="587"/>
      <c r="BV325" s="587"/>
      <c r="BW325" s="27"/>
      <c r="BX325" s="585"/>
      <c r="BY325" s="587"/>
      <c r="BZ325" s="587"/>
      <c r="CA325" s="587"/>
    </row>
    <row r="326" customFormat="false" ht="12.75" hidden="false" customHeight="false" outlineLevel="0" collapsed="false">
      <c r="BS326" s="585"/>
      <c r="BT326" s="587"/>
      <c r="BU326" s="587"/>
      <c r="BV326" s="587"/>
      <c r="BW326" s="27"/>
      <c r="BX326" s="585"/>
      <c r="BY326" s="587"/>
      <c r="BZ326" s="587"/>
      <c r="CA326" s="587"/>
    </row>
    <row r="327" customFormat="false" ht="12.75" hidden="false" customHeight="false" outlineLevel="0" collapsed="false">
      <c r="BS327" s="585"/>
      <c r="BT327" s="587"/>
      <c r="BU327" s="587"/>
      <c r="BV327" s="587"/>
      <c r="BW327" s="27"/>
      <c r="BX327" s="585"/>
      <c r="BY327" s="587"/>
      <c r="BZ327" s="587"/>
      <c r="CA327" s="587"/>
    </row>
    <row r="328" customFormat="false" ht="12.75" hidden="false" customHeight="false" outlineLevel="0" collapsed="false">
      <c r="BS328" s="585"/>
      <c r="BT328" s="587"/>
      <c r="BU328" s="587"/>
      <c r="BV328" s="587"/>
      <c r="BW328" s="27"/>
      <c r="BX328" s="585"/>
      <c r="BY328" s="587"/>
      <c r="BZ328" s="587"/>
      <c r="CA328" s="587"/>
    </row>
    <row r="329" customFormat="false" ht="12.75" hidden="false" customHeight="false" outlineLevel="0" collapsed="false">
      <c r="BS329" s="585"/>
      <c r="BT329" s="587"/>
      <c r="BU329" s="587"/>
      <c r="BV329" s="587"/>
      <c r="BW329" s="27"/>
      <c r="BX329" s="585"/>
      <c r="BY329" s="587"/>
      <c r="BZ329" s="587"/>
      <c r="CA329" s="587"/>
    </row>
    <row r="330" customFormat="false" ht="12.75" hidden="false" customHeight="false" outlineLevel="0" collapsed="false">
      <c r="BS330" s="585"/>
      <c r="BT330" s="587"/>
      <c r="BU330" s="587"/>
      <c r="BV330" s="587"/>
      <c r="BW330" s="27"/>
      <c r="BX330" s="585"/>
      <c r="BY330" s="587"/>
      <c r="BZ330" s="587"/>
      <c r="CA330" s="587"/>
    </row>
    <row r="331" customFormat="false" ht="12.75" hidden="false" customHeight="false" outlineLevel="0" collapsed="false">
      <c r="BS331" s="585"/>
      <c r="BT331" s="587"/>
      <c r="BU331" s="587"/>
      <c r="BV331" s="587"/>
      <c r="BW331" s="27"/>
      <c r="BX331" s="585"/>
      <c r="BY331" s="587"/>
      <c r="BZ331" s="587"/>
      <c r="CA331" s="587"/>
    </row>
    <row r="332" customFormat="false" ht="12.75" hidden="false" customHeight="false" outlineLevel="0" collapsed="false">
      <c r="BS332" s="585"/>
      <c r="BT332" s="587"/>
      <c r="BU332" s="587"/>
      <c r="BV332" s="587"/>
      <c r="BW332" s="27"/>
      <c r="BX332" s="585"/>
      <c r="BY332" s="587"/>
      <c r="BZ332" s="587"/>
      <c r="CA332" s="587"/>
    </row>
    <row r="333" customFormat="false" ht="12.75" hidden="false" customHeight="false" outlineLevel="0" collapsed="false">
      <c r="BS333" s="585"/>
      <c r="BT333" s="582"/>
      <c r="BU333" s="597"/>
      <c r="BV333" s="585"/>
      <c r="BW333" s="27"/>
      <c r="BX333" s="585"/>
      <c r="BY333" s="582"/>
      <c r="BZ333" s="597"/>
      <c r="CA333" s="585"/>
    </row>
    <row r="334" customFormat="false" ht="12.75" hidden="false" customHeight="false" outlineLevel="0" collapsed="false">
      <c r="BS334" s="585"/>
      <c r="BT334" s="583"/>
      <c r="BU334" s="585"/>
      <c r="BV334" s="587"/>
      <c r="BW334" s="27"/>
      <c r="BX334" s="585"/>
      <c r="BY334" s="583"/>
      <c r="BZ334" s="585"/>
      <c r="CA334" s="587"/>
    </row>
    <row r="335" customFormat="false" ht="12.75" hidden="false" customHeight="false" outlineLevel="0" collapsed="false">
      <c r="BS335" s="582"/>
      <c r="BT335" s="543"/>
      <c r="BU335" s="587"/>
      <c r="BV335" s="598"/>
      <c r="BW335" s="27"/>
      <c r="BX335" s="582"/>
      <c r="BY335" s="543"/>
      <c r="BZ335" s="587"/>
      <c r="CA335" s="598"/>
    </row>
    <row r="336" customFormat="false" ht="12.75" hidden="false" customHeight="false" outlineLevel="0" collapsed="false">
      <c r="BS336" s="586"/>
      <c r="BT336" s="583"/>
      <c r="BU336" s="599"/>
      <c r="BV336" s="587"/>
      <c r="BW336" s="27"/>
      <c r="BX336" s="586"/>
      <c r="BY336" s="583"/>
      <c r="BZ336" s="599"/>
      <c r="CA336" s="587"/>
    </row>
    <row r="338" customFormat="false" ht="12.75" hidden="false" customHeight="false" outlineLevel="0" collapsed="false">
      <c r="BS338" s="464"/>
      <c r="BT338" s="41"/>
      <c r="BU338" s="41"/>
      <c r="BV338" s="464"/>
      <c r="BW338" s="27"/>
      <c r="BX338" s="464"/>
      <c r="BY338" s="41"/>
      <c r="BZ338" s="41"/>
      <c r="CA338" s="464"/>
      <c r="CB338" s="41"/>
      <c r="CC338" s="464"/>
      <c r="CD338" s="41"/>
      <c r="CE338" s="41"/>
      <c r="CF338" s="464"/>
    </row>
    <row r="339" customFormat="false" ht="12.75" hidden="false" customHeight="false" outlineLevel="0" collapsed="false">
      <c r="BS339" s="580"/>
      <c r="BT339" s="581"/>
      <c r="BU339" s="581"/>
      <c r="BV339" s="581"/>
      <c r="BW339" s="27"/>
      <c r="BX339" s="580"/>
      <c r="BY339" s="581"/>
      <c r="BZ339" s="581"/>
      <c r="CA339" s="581"/>
      <c r="CB339" s="41"/>
      <c r="CC339" s="580"/>
      <c r="CD339" s="581"/>
      <c r="CE339" s="581"/>
      <c r="CF339" s="581"/>
    </row>
    <row r="340" customFormat="false" ht="12.75" hidden="false" customHeight="false" outlineLevel="0" collapsed="false">
      <c r="BS340" s="582"/>
      <c r="BT340" s="583"/>
      <c r="BU340" s="543"/>
      <c r="BV340" s="583"/>
      <c r="BW340" s="27"/>
      <c r="BX340" s="582"/>
      <c r="BY340" s="583"/>
      <c r="BZ340" s="543"/>
      <c r="CA340" s="583"/>
      <c r="CB340" s="41"/>
      <c r="CC340" s="582"/>
      <c r="CD340" s="583"/>
      <c r="CE340" s="543"/>
      <c r="CF340" s="583"/>
    </row>
    <row r="341" customFormat="false" ht="12.75" hidden="false" customHeight="false" outlineLevel="0" collapsed="false">
      <c r="BS341" s="582"/>
      <c r="BT341" s="585"/>
      <c r="BU341" s="585"/>
      <c r="BV341" s="586"/>
      <c r="BW341" s="27"/>
      <c r="BX341" s="582"/>
      <c r="BY341" s="585"/>
      <c r="BZ341" s="585"/>
      <c r="CA341" s="586"/>
      <c r="CB341" s="41"/>
      <c r="CC341" s="582"/>
      <c r="CD341" s="585"/>
      <c r="CE341" s="585"/>
      <c r="CF341" s="586"/>
    </row>
    <row r="342" customFormat="false" ht="12.75" hidden="false" customHeight="false" outlineLevel="0" collapsed="false">
      <c r="BS342" s="585"/>
      <c r="BT342" s="585"/>
      <c r="BU342" s="587"/>
      <c r="BV342" s="585"/>
      <c r="BW342" s="27"/>
      <c r="BX342" s="585"/>
      <c r="BY342" s="585"/>
      <c r="BZ342" s="587"/>
      <c r="CA342" s="585"/>
      <c r="CB342" s="41"/>
      <c r="CC342" s="585"/>
      <c r="CD342" s="585"/>
      <c r="CE342" s="587"/>
      <c r="CF342" s="585"/>
    </row>
    <row r="343" customFormat="false" ht="12.75" hidden="false" customHeight="false" outlineLevel="0" collapsed="false">
      <c r="BS343" s="585"/>
      <c r="BT343" s="587"/>
      <c r="BU343" s="587"/>
      <c r="BV343" s="587"/>
      <c r="BW343" s="27"/>
      <c r="BX343" s="585"/>
      <c r="BY343" s="587"/>
      <c r="BZ343" s="587"/>
      <c r="CA343" s="587"/>
      <c r="CB343" s="41"/>
      <c r="CC343" s="585"/>
      <c r="CD343" s="587"/>
      <c r="CE343" s="587"/>
      <c r="CF343" s="587"/>
    </row>
    <row r="344" customFormat="false" ht="12.75" hidden="false" customHeight="false" outlineLevel="0" collapsed="false">
      <c r="BS344" s="585"/>
      <c r="BT344" s="587"/>
      <c r="BU344" s="587"/>
      <c r="BV344" s="587"/>
      <c r="BW344" s="27"/>
      <c r="BX344" s="585"/>
      <c r="BY344" s="587"/>
      <c r="BZ344" s="587"/>
      <c r="CA344" s="587"/>
      <c r="CB344" s="41"/>
      <c r="CC344" s="585"/>
      <c r="CD344" s="587"/>
      <c r="CE344" s="587"/>
      <c r="CF344" s="587"/>
    </row>
    <row r="345" customFormat="false" ht="12.75" hidden="false" customHeight="false" outlineLevel="0" collapsed="false">
      <c r="BS345" s="585"/>
      <c r="BT345" s="587"/>
      <c r="BU345" s="587"/>
      <c r="BV345" s="587"/>
      <c r="BW345" s="27"/>
      <c r="BX345" s="585"/>
      <c r="BY345" s="587"/>
      <c r="BZ345" s="587"/>
      <c r="CA345" s="587"/>
      <c r="CB345" s="41"/>
      <c r="CC345" s="585"/>
      <c r="CD345" s="587"/>
      <c r="CE345" s="587"/>
      <c r="CF345" s="587"/>
    </row>
    <row r="346" customFormat="false" ht="12.75" hidden="false" customHeight="false" outlineLevel="0" collapsed="false">
      <c r="BS346" s="585"/>
      <c r="BT346" s="587"/>
      <c r="BU346" s="587"/>
      <c r="BV346" s="587"/>
      <c r="BW346" s="27"/>
      <c r="BX346" s="585"/>
      <c r="BY346" s="587"/>
      <c r="BZ346" s="587"/>
      <c r="CA346" s="587"/>
      <c r="CB346" s="41"/>
      <c r="CC346" s="585"/>
      <c r="CD346" s="587"/>
      <c r="CE346" s="587"/>
      <c r="CF346" s="587"/>
    </row>
    <row r="347" customFormat="false" ht="12.75" hidden="false" customHeight="false" outlineLevel="0" collapsed="false">
      <c r="BS347" s="585"/>
      <c r="BT347" s="587"/>
      <c r="BU347" s="587"/>
      <c r="BV347" s="587"/>
      <c r="BW347" s="27"/>
      <c r="BX347" s="585"/>
      <c r="BY347" s="587"/>
      <c r="BZ347" s="587"/>
      <c r="CA347" s="587"/>
      <c r="CB347" s="41"/>
      <c r="CC347" s="585"/>
      <c r="CD347" s="587"/>
      <c r="CE347" s="587"/>
      <c r="CF347" s="587"/>
    </row>
    <row r="348" customFormat="false" ht="12.75" hidden="false" customHeight="false" outlineLevel="0" collapsed="false">
      <c r="BS348" s="585"/>
      <c r="BT348" s="587"/>
      <c r="BU348" s="587"/>
      <c r="BV348" s="587"/>
      <c r="BW348" s="27"/>
      <c r="BX348" s="585"/>
      <c r="BY348" s="587"/>
      <c r="BZ348" s="587"/>
      <c r="CA348" s="587"/>
      <c r="CB348" s="41"/>
      <c r="CC348" s="585"/>
      <c r="CD348" s="587"/>
      <c r="CE348" s="587"/>
      <c r="CF348" s="587"/>
    </row>
    <row r="349" customFormat="false" ht="12.75" hidden="false" customHeight="false" outlineLevel="0" collapsed="false">
      <c r="BS349" s="585"/>
      <c r="BT349" s="587"/>
      <c r="BU349" s="587"/>
      <c r="BV349" s="587"/>
      <c r="BW349" s="27"/>
      <c r="BX349" s="585"/>
      <c r="BY349" s="587"/>
      <c r="BZ349" s="587"/>
      <c r="CA349" s="587"/>
      <c r="CB349" s="41"/>
      <c r="CC349" s="585"/>
      <c r="CD349" s="587"/>
      <c r="CE349" s="587"/>
      <c r="CF349" s="587"/>
    </row>
    <row r="350" customFormat="false" ht="12.75" hidden="false" customHeight="false" outlineLevel="0" collapsed="false">
      <c r="BS350" s="585"/>
      <c r="BT350" s="587"/>
      <c r="BU350" s="587"/>
      <c r="BV350" s="587"/>
      <c r="BW350" s="27"/>
      <c r="BX350" s="585"/>
      <c r="BY350" s="587"/>
      <c r="BZ350" s="587"/>
      <c r="CA350" s="587"/>
      <c r="CB350" s="41"/>
      <c r="CC350" s="585"/>
      <c r="CD350" s="587"/>
      <c r="CE350" s="587"/>
      <c r="CF350" s="587"/>
    </row>
    <row r="351" customFormat="false" ht="12.75" hidden="false" customHeight="false" outlineLevel="0" collapsed="false">
      <c r="BS351" s="585"/>
      <c r="BT351" s="587"/>
      <c r="BU351" s="587"/>
      <c r="BV351" s="587"/>
      <c r="BW351" s="27"/>
      <c r="BX351" s="585"/>
      <c r="BY351" s="587"/>
      <c r="BZ351" s="587"/>
      <c r="CA351" s="587"/>
      <c r="CB351" s="41"/>
      <c r="CC351" s="585"/>
      <c r="CD351" s="587"/>
      <c r="CE351" s="587"/>
      <c r="CF351" s="587"/>
    </row>
    <row r="352" customFormat="false" ht="12.75" hidden="false" customHeight="false" outlineLevel="0" collapsed="false">
      <c r="BS352" s="585"/>
      <c r="BT352" s="587"/>
      <c r="BU352" s="587"/>
      <c r="BV352" s="587"/>
      <c r="BW352" s="27"/>
      <c r="BX352" s="585"/>
      <c r="BY352" s="587"/>
      <c r="BZ352" s="587"/>
      <c r="CA352" s="587"/>
      <c r="CB352" s="41"/>
      <c r="CC352" s="585"/>
      <c r="CD352" s="587"/>
      <c r="CE352" s="587"/>
      <c r="CF352" s="587"/>
    </row>
    <row r="353" customFormat="false" ht="12.75" hidden="false" customHeight="false" outlineLevel="0" collapsed="false">
      <c r="BS353" s="585"/>
      <c r="BT353" s="587"/>
      <c r="BU353" s="587"/>
      <c r="BV353" s="587"/>
      <c r="BW353" s="27"/>
      <c r="BX353" s="585"/>
      <c r="BY353" s="587"/>
      <c r="BZ353" s="587"/>
      <c r="CA353" s="587"/>
      <c r="CB353" s="41"/>
      <c r="CC353" s="585"/>
      <c r="CD353" s="587"/>
      <c r="CE353" s="587"/>
      <c r="CF353" s="587"/>
    </row>
    <row r="354" customFormat="false" ht="12.75" hidden="false" customHeight="false" outlineLevel="0" collapsed="false">
      <c r="BS354" s="585"/>
      <c r="BT354" s="587"/>
      <c r="BU354" s="587"/>
      <c r="BV354" s="587"/>
      <c r="BW354" s="27"/>
      <c r="BX354" s="585"/>
      <c r="BY354" s="587"/>
      <c r="BZ354" s="587"/>
      <c r="CA354" s="587"/>
      <c r="CB354" s="41"/>
      <c r="CC354" s="585"/>
      <c r="CD354" s="587"/>
      <c r="CE354" s="587"/>
      <c r="CF354" s="587"/>
    </row>
    <row r="355" customFormat="false" ht="12.75" hidden="false" customHeight="false" outlineLevel="0" collapsed="false">
      <c r="BS355" s="585"/>
      <c r="BT355" s="587"/>
      <c r="BU355" s="587"/>
      <c r="BV355" s="587"/>
      <c r="BW355" s="27"/>
      <c r="BX355" s="585"/>
      <c r="BY355" s="587"/>
      <c r="BZ355" s="587"/>
      <c r="CA355" s="587"/>
      <c r="CB355" s="41"/>
      <c r="CC355" s="585"/>
      <c r="CD355" s="587"/>
      <c r="CE355" s="587"/>
      <c r="CF355" s="587"/>
    </row>
    <row r="356" customFormat="false" ht="12.75" hidden="false" customHeight="false" outlineLevel="0" collapsed="false">
      <c r="BS356" s="585"/>
      <c r="BT356" s="587"/>
      <c r="BU356" s="587"/>
      <c r="BV356" s="587"/>
      <c r="BW356" s="27"/>
      <c r="BX356" s="585"/>
      <c r="BY356" s="587"/>
      <c r="BZ356" s="587"/>
      <c r="CA356" s="587"/>
      <c r="CB356" s="41"/>
      <c r="CC356" s="585"/>
      <c r="CD356" s="587"/>
      <c r="CE356" s="587"/>
      <c r="CF356" s="587"/>
    </row>
    <row r="357" customFormat="false" ht="12.75" hidden="false" customHeight="false" outlineLevel="0" collapsed="false">
      <c r="BS357" s="585"/>
      <c r="BT357" s="587"/>
      <c r="BU357" s="587"/>
      <c r="BV357" s="587"/>
      <c r="BW357" s="27"/>
      <c r="BX357" s="585"/>
      <c r="BY357" s="587"/>
      <c r="BZ357" s="587"/>
      <c r="CA357" s="587"/>
      <c r="CB357" s="41"/>
      <c r="CC357" s="585"/>
      <c r="CD357" s="587"/>
      <c r="CE357" s="587"/>
      <c r="CF357" s="587"/>
    </row>
    <row r="358" customFormat="false" ht="12.75" hidden="false" customHeight="false" outlineLevel="0" collapsed="false">
      <c r="BS358" s="585"/>
      <c r="BT358" s="587"/>
      <c r="BU358" s="587"/>
      <c r="BV358" s="587"/>
      <c r="BW358" s="27"/>
      <c r="BX358" s="585"/>
      <c r="BY358" s="587"/>
      <c r="BZ358" s="587"/>
      <c r="CA358" s="587"/>
      <c r="CB358" s="41"/>
      <c r="CC358" s="585"/>
      <c r="CD358" s="587"/>
      <c r="CE358" s="587"/>
      <c r="CF358" s="587"/>
    </row>
    <row r="359" customFormat="false" ht="12.75" hidden="false" customHeight="false" outlineLevel="0" collapsed="false">
      <c r="BS359" s="585"/>
      <c r="BT359" s="587"/>
      <c r="BU359" s="587"/>
      <c r="BV359" s="587"/>
      <c r="BW359" s="27"/>
      <c r="BX359" s="585"/>
      <c r="BY359" s="587"/>
      <c r="BZ359" s="587"/>
      <c r="CA359" s="587"/>
      <c r="CB359" s="41"/>
      <c r="CC359" s="585"/>
      <c r="CD359" s="587"/>
      <c r="CE359" s="587"/>
      <c r="CF359" s="587"/>
    </row>
    <row r="360" customFormat="false" ht="12.75" hidden="false" customHeight="false" outlineLevel="0" collapsed="false">
      <c r="BS360" s="585"/>
      <c r="BT360" s="587"/>
      <c r="BU360" s="587"/>
      <c r="BV360" s="587"/>
      <c r="BW360" s="27"/>
      <c r="BX360" s="585"/>
      <c r="BY360" s="587"/>
      <c r="BZ360" s="587"/>
      <c r="CA360" s="587"/>
      <c r="CB360" s="41"/>
      <c r="CC360" s="585"/>
      <c r="CD360" s="587"/>
      <c r="CE360" s="587"/>
      <c r="CF360" s="587"/>
    </row>
    <row r="361" customFormat="false" ht="12.75" hidden="false" customHeight="false" outlineLevel="0" collapsed="false">
      <c r="BS361" s="585"/>
      <c r="BT361" s="587"/>
      <c r="BU361" s="587"/>
      <c r="BV361" s="587"/>
      <c r="BW361" s="27"/>
      <c r="BX361" s="585"/>
      <c r="BY361" s="587"/>
      <c r="BZ361" s="587"/>
      <c r="CA361" s="587"/>
      <c r="CB361" s="41"/>
      <c r="CC361" s="585"/>
      <c r="CD361" s="587"/>
      <c r="CE361" s="587"/>
      <c r="CF361" s="587"/>
    </row>
    <row r="362" customFormat="false" ht="12.75" hidden="false" customHeight="false" outlineLevel="0" collapsed="false">
      <c r="BS362" s="585"/>
      <c r="BT362" s="587"/>
      <c r="BU362" s="587"/>
      <c r="BV362" s="587"/>
      <c r="BW362" s="27"/>
      <c r="BX362" s="585"/>
      <c r="BY362" s="587"/>
      <c r="BZ362" s="587"/>
      <c r="CA362" s="587"/>
      <c r="CB362" s="41"/>
      <c r="CC362" s="585"/>
      <c r="CD362" s="587"/>
      <c r="CE362" s="587"/>
      <c r="CF362" s="587"/>
    </row>
    <row r="363" customFormat="false" ht="12.75" hidden="false" customHeight="false" outlineLevel="0" collapsed="false">
      <c r="BS363" s="585"/>
      <c r="BT363" s="587"/>
      <c r="BU363" s="587"/>
      <c r="BV363" s="587"/>
      <c r="BW363" s="27"/>
      <c r="BX363" s="585"/>
      <c r="BY363" s="587"/>
      <c r="BZ363" s="587"/>
      <c r="CA363" s="587"/>
      <c r="CB363" s="41"/>
      <c r="CC363" s="585"/>
      <c r="CD363" s="587"/>
      <c r="CE363" s="587"/>
      <c r="CF363" s="587"/>
    </row>
    <row r="364" customFormat="false" ht="12.75" hidden="false" customHeight="false" outlineLevel="0" collapsed="false">
      <c r="BS364" s="585"/>
      <c r="BT364" s="587"/>
      <c r="BU364" s="587"/>
      <c r="BV364" s="587"/>
      <c r="BW364" s="27"/>
      <c r="BX364" s="585"/>
      <c r="BY364" s="587"/>
      <c r="BZ364" s="587"/>
      <c r="CA364" s="587"/>
      <c r="CB364" s="41"/>
      <c r="CC364" s="585"/>
      <c r="CD364" s="587"/>
      <c r="CE364" s="587"/>
      <c r="CF364" s="587"/>
    </row>
    <row r="365" customFormat="false" ht="12.75" hidden="false" customHeight="false" outlineLevel="0" collapsed="false">
      <c r="BS365" s="585"/>
      <c r="BT365" s="587"/>
      <c r="BU365" s="587"/>
      <c r="BV365" s="587"/>
      <c r="BW365" s="27"/>
      <c r="BX365" s="585"/>
      <c r="BY365" s="587"/>
      <c r="BZ365" s="587"/>
      <c r="CA365" s="587"/>
      <c r="CB365" s="41"/>
      <c r="CC365" s="585"/>
      <c r="CD365" s="587"/>
      <c r="CE365" s="587"/>
      <c r="CF365" s="587"/>
    </row>
    <row r="366" customFormat="false" ht="12.75" hidden="false" customHeight="false" outlineLevel="0" collapsed="false">
      <c r="BS366" s="585"/>
      <c r="BT366" s="587"/>
      <c r="BU366" s="587"/>
      <c r="BV366" s="587"/>
      <c r="BW366" s="27"/>
      <c r="BX366" s="585"/>
      <c r="BY366" s="587"/>
      <c r="BZ366" s="587"/>
      <c r="CA366" s="587"/>
      <c r="CB366" s="41"/>
      <c r="CC366" s="585"/>
      <c r="CD366" s="587"/>
      <c r="CE366" s="587"/>
      <c r="CF366" s="587"/>
    </row>
    <row r="367" customFormat="false" ht="12.75" hidden="false" customHeight="false" outlineLevel="0" collapsed="false">
      <c r="BS367" s="585"/>
      <c r="BT367" s="582"/>
      <c r="BU367" s="597"/>
      <c r="BV367" s="585"/>
      <c r="BW367" s="27"/>
      <c r="BX367" s="585"/>
      <c r="BY367" s="582"/>
      <c r="BZ367" s="597"/>
      <c r="CA367" s="585"/>
      <c r="CB367" s="41"/>
      <c r="CC367" s="585"/>
      <c r="CD367" s="582"/>
      <c r="CE367" s="597"/>
      <c r="CF367" s="585"/>
    </row>
    <row r="368" customFormat="false" ht="12.75" hidden="false" customHeight="false" outlineLevel="0" collapsed="false">
      <c r="BS368" s="585"/>
      <c r="BT368" s="583"/>
      <c r="BU368" s="585"/>
      <c r="BV368" s="587"/>
      <c r="BW368" s="27"/>
      <c r="BX368" s="585"/>
      <c r="BY368" s="583"/>
      <c r="BZ368" s="585"/>
      <c r="CA368" s="587"/>
      <c r="CB368" s="41"/>
      <c r="CC368" s="585"/>
      <c r="CD368" s="583"/>
      <c r="CE368" s="585"/>
      <c r="CF368" s="587"/>
    </row>
    <row r="369" customFormat="false" ht="12.75" hidden="false" customHeight="false" outlineLevel="0" collapsed="false">
      <c r="BS369" s="582"/>
      <c r="BT369" s="543"/>
      <c r="BU369" s="587"/>
      <c r="BV369" s="598"/>
      <c r="BW369" s="27"/>
      <c r="BX369" s="582"/>
      <c r="BY369" s="543"/>
      <c r="BZ369" s="587"/>
      <c r="CA369" s="598"/>
      <c r="CB369" s="41"/>
      <c r="CC369" s="582"/>
      <c r="CD369" s="543"/>
      <c r="CE369" s="587"/>
      <c r="CF369" s="598"/>
    </row>
    <row r="370" customFormat="false" ht="12.75" hidden="false" customHeight="false" outlineLevel="0" collapsed="false">
      <c r="BS370" s="586"/>
      <c r="BT370" s="583"/>
      <c r="BU370" s="599"/>
      <c r="BV370" s="587"/>
      <c r="BW370" s="27"/>
      <c r="BX370" s="586"/>
      <c r="BY370" s="583"/>
      <c r="BZ370" s="599"/>
      <c r="CA370" s="587"/>
      <c r="CB370" s="41"/>
      <c r="CC370" s="586"/>
      <c r="CD370" s="583"/>
      <c r="CE370" s="599"/>
      <c r="CF370" s="587"/>
    </row>
    <row r="372" customFormat="false" ht="12.75" hidden="false" customHeight="false" outlineLevel="0" collapsed="false">
      <c r="BS372" s="464"/>
      <c r="BT372" s="41"/>
      <c r="BU372" s="41"/>
      <c r="BV372" s="610"/>
      <c r="BW372" s="27"/>
      <c r="BX372" s="464"/>
      <c r="BY372" s="41"/>
      <c r="BZ372" s="41"/>
      <c r="CA372" s="610"/>
      <c r="CB372" s="41"/>
      <c r="CC372" s="464"/>
      <c r="CD372" s="41"/>
      <c r="CE372" s="41"/>
      <c r="CF372" s="610"/>
    </row>
    <row r="373" customFormat="false" ht="12.75" hidden="false" customHeight="false" outlineLevel="0" collapsed="false">
      <c r="BS373" s="580"/>
      <c r="BT373" s="581"/>
      <c r="BU373" s="581"/>
      <c r="BV373" s="581"/>
      <c r="BW373" s="27"/>
      <c r="BX373" s="580"/>
      <c r="BY373" s="581"/>
      <c r="BZ373" s="581"/>
      <c r="CA373" s="581"/>
      <c r="CB373" s="41"/>
      <c r="CC373" s="580"/>
      <c r="CD373" s="581"/>
      <c r="CE373" s="581"/>
      <c r="CF373" s="581"/>
    </row>
    <row r="374" customFormat="false" ht="12.75" hidden="false" customHeight="false" outlineLevel="0" collapsed="false">
      <c r="BS374" s="582"/>
      <c r="BT374" s="583"/>
      <c r="BU374" s="543"/>
      <c r="BV374" s="583"/>
      <c r="BW374" s="27"/>
      <c r="BX374" s="582"/>
      <c r="BY374" s="583"/>
      <c r="BZ374" s="543"/>
      <c r="CA374" s="583"/>
      <c r="CB374" s="41"/>
      <c r="CC374" s="582"/>
      <c r="CD374" s="583"/>
      <c r="CE374" s="543"/>
      <c r="CF374" s="583"/>
    </row>
    <row r="375" customFormat="false" ht="12.75" hidden="false" customHeight="false" outlineLevel="0" collapsed="false">
      <c r="BS375" s="582"/>
      <c r="BT375" s="585"/>
      <c r="BU375" s="585"/>
      <c r="BV375" s="586"/>
      <c r="BW375" s="27"/>
      <c r="BX375" s="582"/>
      <c r="BY375" s="585"/>
      <c r="BZ375" s="585"/>
      <c r="CA375" s="586"/>
      <c r="CB375" s="41"/>
      <c r="CC375" s="582"/>
      <c r="CD375" s="585"/>
      <c r="CE375" s="585"/>
      <c r="CF375" s="586"/>
    </row>
    <row r="376" customFormat="false" ht="12.75" hidden="false" customHeight="false" outlineLevel="0" collapsed="false">
      <c r="BS376" s="585"/>
      <c r="BT376" s="585"/>
      <c r="BU376" s="587"/>
      <c r="BV376" s="585"/>
      <c r="BW376" s="27"/>
      <c r="BX376" s="585"/>
      <c r="BY376" s="585"/>
      <c r="BZ376" s="587"/>
      <c r="CA376" s="585"/>
      <c r="CB376" s="41"/>
      <c r="CC376" s="585"/>
      <c r="CD376" s="585"/>
      <c r="CE376" s="587"/>
      <c r="CF376" s="585"/>
    </row>
    <row r="377" customFormat="false" ht="12.75" hidden="false" customHeight="false" outlineLevel="0" collapsed="false">
      <c r="BS377" s="585"/>
      <c r="BT377" s="587"/>
      <c r="BU377" s="587"/>
      <c r="BV377" s="587"/>
      <c r="BW377" s="27"/>
      <c r="BX377" s="585"/>
      <c r="BY377" s="587"/>
      <c r="BZ377" s="587"/>
      <c r="CA377" s="587"/>
      <c r="CB377" s="41"/>
      <c r="CC377" s="585"/>
      <c r="CD377" s="587"/>
      <c r="CE377" s="587"/>
      <c r="CF377" s="587"/>
    </row>
    <row r="378" customFormat="false" ht="12.75" hidden="false" customHeight="false" outlineLevel="0" collapsed="false">
      <c r="BS378" s="585"/>
      <c r="BT378" s="587"/>
      <c r="BU378" s="587"/>
      <c r="BV378" s="587"/>
      <c r="BW378" s="27"/>
      <c r="BX378" s="585"/>
      <c r="BY378" s="587"/>
      <c r="BZ378" s="587"/>
      <c r="CA378" s="587"/>
      <c r="CB378" s="41"/>
      <c r="CC378" s="585"/>
      <c r="CD378" s="587"/>
      <c r="CE378" s="587"/>
      <c r="CF378" s="587"/>
    </row>
    <row r="379" customFormat="false" ht="12.75" hidden="false" customHeight="false" outlineLevel="0" collapsed="false">
      <c r="BS379" s="585"/>
      <c r="BT379" s="587"/>
      <c r="BU379" s="587"/>
      <c r="BV379" s="587"/>
      <c r="BW379" s="27"/>
      <c r="BX379" s="585"/>
      <c r="BY379" s="587"/>
      <c r="BZ379" s="587"/>
      <c r="CA379" s="587"/>
      <c r="CB379" s="41"/>
      <c r="CC379" s="585"/>
      <c r="CD379" s="587"/>
      <c r="CE379" s="587"/>
      <c r="CF379" s="587"/>
    </row>
    <row r="380" customFormat="false" ht="12.75" hidden="false" customHeight="false" outlineLevel="0" collapsed="false">
      <c r="BS380" s="585"/>
      <c r="BT380" s="587"/>
      <c r="BU380" s="587"/>
      <c r="BV380" s="587"/>
      <c r="BW380" s="27"/>
      <c r="BX380" s="585"/>
      <c r="BY380" s="587"/>
      <c r="BZ380" s="587"/>
      <c r="CA380" s="587"/>
      <c r="CB380" s="41"/>
      <c r="CC380" s="585"/>
      <c r="CD380" s="587"/>
      <c r="CE380" s="587"/>
      <c r="CF380" s="587"/>
    </row>
    <row r="381" customFormat="false" ht="12.75" hidden="false" customHeight="false" outlineLevel="0" collapsed="false">
      <c r="BS381" s="585"/>
      <c r="BT381" s="587"/>
      <c r="BU381" s="587"/>
      <c r="BV381" s="587"/>
      <c r="BW381" s="27"/>
      <c r="BX381" s="585"/>
      <c r="BY381" s="587"/>
      <c r="BZ381" s="587"/>
      <c r="CA381" s="587"/>
      <c r="CB381" s="41"/>
      <c r="CC381" s="585"/>
      <c r="CD381" s="587"/>
      <c r="CE381" s="587"/>
      <c r="CF381" s="587"/>
    </row>
    <row r="382" customFormat="false" ht="12.75" hidden="false" customHeight="false" outlineLevel="0" collapsed="false">
      <c r="BS382" s="585"/>
      <c r="BT382" s="587"/>
      <c r="BU382" s="587"/>
      <c r="BV382" s="587"/>
      <c r="BW382" s="27"/>
      <c r="BX382" s="585"/>
      <c r="BY382" s="587"/>
      <c r="BZ382" s="587"/>
      <c r="CA382" s="587"/>
      <c r="CB382" s="41"/>
      <c r="CC382" s="585"/>
      <c r="CD382" s="587"/>
      <c r="CE382" s="587"/>
      <c r="CF382" s="587"/>
    </row>
    <row r="383" customFormat="false" ht="12.75" hidden="false" customHeight="false" outlineLevel="0" collapsed="false">
      <c r="BS383" s="585"/>
      <c r="BT383" s="587"/>
      <c r="BU383" s="587"/>
      <c r="BV383" s="587"/>
      <c r="BW383" s="27"/>
      <c r="BX383" s="585"/>
      <c r="BY383" s="587"/>
      <c r="BZ383" s="587"/>
      <c r="CA383" s="587"/>
      <c r="CB383" s="41"/>
      <c r="CC383" s="585"/>
      <c r="CD383" s="587"/>
      <c r="CE383" s="587"/>
      <c r="CF383" s="587"/>
    </row>
    <row r="384" customFormat="false" ht="12.75" hidden="false" customHeight="false" outlineLevel="0" collapsed="false">
      <c r="BS384" s="585"/>
      <c r="BT384" s="587"/>
      <c r="BU384" s="587"/>
      <c r="BV384" s="587"/>
      <c r="BW384" s="27"/>
      <c r="BX384" s="585"/>
      <c r="BY384" s="587"/>
      <c r="BZ384" s="587"/>
      <c r="CA384" s="587"/>
      <c r="CB384" s="41"/>
      <c r="CC384" s="585"/>
      <c r="CD384" s="587"/>
      <c r="CE384" s="587"/>
      <c r="CF384" s="587"/>
    </row>
    <row r="385" customFormat="false" ht="12.75" hidden="false" customHeight="false" outlineLevel="0" collapsed="false">
      <c r="BS385" s="585"/>
      <c r="BT385" s="587"/>
      <c r="BU385" s="587"/>
      <c r="BV385" s="587"/>
      <c r="BW385" s="27"/>
      <c r="BX385" s="585"/>
      <c r="BY385" s="587"/>
      <c r="BZ385" s="587"/>
      <c r="CA385" s="587"/>
      <c r="CB385" s="41"/>
      <c r="CC385" s="585"/>
      <c r="CD385" s="587"/>
      <c r="CE385" s="587"/>
      <c r="CF385" s="587"/>
    </row>
    <row r="386" customFormat="false" ht="12.75" hidden="false" customHeight="false" outlineLevel="0" collapsed="false">
      <c r="BS386" s="585"/>
      <c r="BT386" s="587"/>
      <c r="BU386" s="587"/>
      <c r="BV386" s="587"/>
      <c r="BW386" s="27"/>
      <c r="BX386" s="585"/>
      <c r="BY386" s="587"/>
      <c r="BZ386" s="587"/>
      <c r="CA386" s="587"/>
      <c r="CB386" s="41"/>
      <c r="CC386" s="585"/>
      <c r="CD386" s="587"/>
      <c r="CE386" s="587"/>
      <c r="CF386" s="587"/>
    </row>
    <row r="387" customFormat="false" ht="12.75" hidden="false" customHeight="false" outlineLevel="0" collapsed="false">
      <c r="BS387" s="585"/>
      <c r="BT387" s="587"/>
      <c r="BU387" s="587"/>
      <c r="BV387" s="587"/>
      <c r="BW387" s="27"/>
      <c r="BX387" s="585"/>
      <c r="BY387" s="587"/>
      <c r="BZ387" s="587"/>
      <c r="CA387" s="587"/>
      <c r="CB387" s="41"/>
      <c r="CC387" s="585"/>
      <c r="CD387" s="587"/>
      <c r="CE387" s="587"/>
      <c r="CF387" s="587"/>
    </row>
    <row r="388" customFormat="false" ht="12.75" hidden="false" customHeight="false" outlineLevel="0" collapsed="false">
      <c r="BS388" s="585"/>
      <c r="BT388" s="587"/>
      <c r="BU388" s="587"/>
      <c r="BV388" s="587"/>
      <c r="BW388" s="27"/>
      <c r="BX388" s="585"/>
      <c r="BY388" s="587"/>
      <c r="BZ388" s="587"/>
      <c r="CA388" s="587"/>
      <c r="CB388" s="41"/>
      <c r="CC388" s="585"/>
      <c r="CD388" s="587"/>
      <c r="CE388" s="587"/>
      <c r="CF388" s="587"/>
    </row>
    <row r="389" customFormat="false" ht="12.75" hidden="false" customHeight="false" outlineLevel="0" collapsed="false">
      <c r="BS389" s="585"/>
      <c r="BT389" s="587"/>
      <c r="BU389" s="587"/>
      <c r="BV389" s="587"/>
      <c r="BW389" s="27"/>
      <c r="BX389" s="585"/>
      <c r="BY389" s="587"/>
      <c r="BZ389" s="587"/>
      <c r="CA389" s="587"/>
      <c r="CB389" s="41"/>
      <c r="CC389" s="585"/>
      <c r="CD389" s="587"/>
      <c r="CE389" s="587"/>
      <c r="CF389" s="587"/>
    </row>
    <row r="390" customFormat="false" ht="12.75" hidden="false" customHeight="false" outlineLevel="0" collapsed="false">
      <c r="BS390" s="585"/>
      <c r="BT390" s="587"/>
      <c r="BU390" s="587"/>
      <c r="BV390" s="587"/>
      <c r="BW390" s="27"/>
      <c r="BX390" s="585"/>
      <c r="BY390" s="587"/>
      <c r="BZ390" s="587"/>
      <c r="CA390" s="587"/>
      <c r="CB390" s="41"/>
      <c r="CC390" s="585"/>
      <c r="CD390" s="587"/>
      <c r="CE390" s="587"/>
      <c r="CF390" s="587"/>
    </row>
    <row r="391" customFormat="false" ht="12.75" hidden="false" customHeight="false" outlineLevel="0" collapsed="false">
      <c r="BS391" s="585"/>
      <c r="BT391" s="587"/>
      <c r="BU391" s="587"/>
      <c r="BV391" s="587"/>
      <c r="BW391" s="27"/>
      <c r="BX391" s="585"/>
      <c r="BY391" s="587"/>
      <c r="BZ391" s="587"/>
      <c r="CA391" s="587"/>
      <c r="CB391" s="41"/>
      <c r="CC391" s="585"/>
      <c r="CD391" s="587"/>
      <c r="CE391" s="587"/>
      <c r="CF391" s="587"/>
    </row>
    <row r="392" customFormat="false" ht="12.75" hidden="false" customHeight="false" outlineLevel="0" collapsed="false">
      <c r="BS392" s="585"/>
      <c r="BT392" s="587"/>
      <c r="BU392" s="587"/>
      <c r="BV392" s="587"/>
      <c r="BW392" s="27"/>
      <c r="BX392" s="585"/>
      <c r="BY392" s="587"/>
      <c r="BZ392" s="587"/>
      <c r="CA392" s="587"/>
      <c r="CB392" s="41"/>
      <c r="CC392" s="585"/>
      <c r="CD392" s="587"/>
      <c r="CE392" s="587"/>
      <c r="CF392" s="587"/>
    </row>
    <row r="393" customFormat="false" ht="12.75" hidden="false" customHeight="false" outlineLevel="0" collapsed="false">
      <c r="BS393" s="585"/>
      <c r="BT393" s="587"/>
      <c r="BU393" s="587"/>
      <c r="BV393" s="587"/>
      <c r="BW393" s="27"/>
      <c r="BX393" s="585"/>
      <c r="BY393" s="587"/>
      <c r="BZ393" s="587"/>
      <c r="CA393" s="587"/>
      <c r="CB393" s="41"/>
      <c r="CC393" s="585"/>
      <c r="CD393" s="587"/>
      <c r="CE393" s="587"/>
      <c r="CF393" s="587"/>
    </row>
    <row r="394" customFormat="false" ht="12.75" hidden="false" customHeight="false" outlineLevel="0" collapsed="false">
      <c r="BS394" s="585"/>
      <c r="BT394" s="587"/>
      <c r="BU394" s="587"/>
      <c r="BV394" s="587"/>
      <c r="BW394" s="27"/>
      <c r="BX394" s="585"/>
      <c r="BY394" s="587"/>
      <c r="BZ394" s="587"/>
      <c r="CA394" s="587"/>
      <c r="CB394" s="41"/>
      <c r="CC394" s="585"/>
      <c r="CD394" s="587"/>
      <c r="CE394" s="587"/>
      <c r="CF394" s="587"/>
    </row>
    <row r="395" customFormat="false" ht="12.75" hidden="false" customHeight="false" outlineLevel="0" collapsed="false">
      <c r="BS395" s="585"/>
      <c r="BT395" s="587"/>
      <c r="BU395" s="587"/>
      <c r="BV395" s="587"/>
      <c r="BW395" s="27"/>
      <c r="BX395" s="585"/>
      <c r="BY395" s="587"/>
      <c r="BZ395" s="587"/>
      <c r="CA395" s="587"/>
      <c r="CB395" s="41"/>
      <c r="CC395" s="585"/>
      <c r="CD395" s="587"/>
      <c r="CE395" s="587"/>
      <c r="CF395" s="587"/>
    </row>
    <row r="396" customFormat="false" ht="12.75" hidden="false" customHeight="false" outlineLevel="0" collapsed="false">
      <c r="BS396" s="585"/>
      <c r="BT396" s="587"/>
      <c r="BU396" s="587"/>
      <c r="BV396" s="587"/>
      <c r="BW396" s="27"/>
      <c r="BX396" s="585"/>
      <c r="BY396" s="587"/>
      <c r="BZ396" s="587"/>
      <c r="CA396" s="587"/>
      <c r="CB396" s="41"/>
      <c r="CC396" s="585"/>
      <c r="CD396" s="587"/>
      <c r="CE396" s="587"/>
      <c r="CF396" s="587"/>
    </row>
    <row r="397" customFormat="false" ht="12.75" hidden="false" customHeight="false" outlineLevel="0" collapsed="false">
      <c r="BS397" s="585"/>
      <c r="BT397" s="587"/>
      <c r="BU397" s="587"/>
      <c r="BV397" s="587"/>
      <c r="BW397" s="27"/>
      <c r="BX397" s="585"/>
      <c r="BY397" s="587"/>
      <c r="BZ397" s="587"/>
      <c r="CA397" s="587"/>
      <c r="CB397" s="41"/>
      <c r="CC397" s="585"/>
      <c r="CD397" s="587"/>
      <c r="CE397" s="587"/>
      <c r="CF397" s="587"/>
    </row>
    <row r="398" customFormat="false" ht="12.75" hidden="false" customHeight="false" outlineLevel="0" collapsed="false">
      <c r="BS398" s="585"/>
      <c r="BT398" s="587"/>
      <c r="BU398" s="587"/>
      <c r="BV398" s="587"/>
      <c r="BW398" s="27"/>
      <c r="BX398" s="585"/>
      <c r="BY398" s="587"/>
      <c r="BZ398" s="587"/>
      <c r="CA398" s="587"/>
      <c r="CB398" s="41"/>
      <c r="CC398" s="585"/>
      <c r="CD398" s="587"/>
      <c r="CE398" s="587"/>
      <c r="CF398" s="587"/>
    </row>
    <row r="399" customFormat="false" ht="12.75" hidden="false" customHeight="false" outlineLevel="0" collapsed="false">
      <c r="BS399" s="585"/>
      <c r="BT399" s="587"/>
      <c r="BU399" s="587"/>
      <c r="BV399" s="587"/>
      <c r="BW399" s="27"/>
      <c r="BX399" s="585"/>
      <c r="BY399" s="587"/>
      <c r="BZ399" s="587"/>
      <c r="CA399" s="587"/>
      <c r="CB399" s="41"/>
      <c r="CC399" s="585"/>
      <c r="CD399" s="587"/>
      <c r="CE399" s="587"/>
      <c r="CF399" s="587"/>
    </row>
    <row r="400" customFormat="false" ht="12.75" hidden="false" customHeight="false" outlineLevel="0" collapsed="false">
      <c r="BS400" s="585"/>
      <c r="BT400" s="587"/>
      <c r="BU400" s="587"/>
      <c r="BV400" s="587"/>
      <c r="BW400" s="27"/>
      <c r="BX400" s="585"/>
      <c r="BY400" s="587"/>
      <c r="BZ400" s="587"/>
      <c r="CA400" s="587"/>
      <c r="CB400" s="41"/>
      <c r="CC400" s="585"/>
      <c r="CD400" s="587"/>
      <c r="CE400" s="587"/>
      <c r="CF400" s="587"/>
    </row>
    <row r="401" customFormat="false" ht="12.75" hidden="false" customHeight="false" outlineLevel="0" collapsed="false">
      <c r="BS401" s="585"/>
      <c r="BT401" s="582"/>
      <c r="BU401" s="597"/>
      <c r="BV401" s="585"/>
      <c r="BW401" s="27"/>
      <c r="BX401" s="585"/>
      <c r="BY401" s="582"/>
      <c r="BZ401" s="597"/>
      <c r="CA401" s="585"/>
      <c r="CB401" s="41"/>
      <c r="CC401" s="585"/>
      <c r="CD401" s="582"/>
      <c r="CE401" s="597"/>
      <c r="CF401" s="585"/>
    </row>
    <row r="402" customFormat="false" ht="12.75" hidden="false" customHeight="false" outlineLevel="0" collapsed="false">
      <c r="BS402" s="585"/>
      <c r="BT402" s="583"/>
      <c r="BU402" s="585"/>
      <c r="BV402" s="587"/>
      <c r="BW402" s="27"/>
      <c r="BX402" s="585"/>
      <c r="BY402" s="583"/>
      <c r="BZ402" s="585"/>
      <c r="CA402" s="587"/>
      <c r="CB402" s="41"/>
      <c r="CC402" s="585"/>
      <c r="CD402" s="583"/>
      <c r="CE402" s="585"/>
      <c r="CF402" s="587"/>
    </row>
    <row r="403" customFormat="false" ht="12.75" hidden="false" customHeight="false" outlineLevel="0" collapsed="false">
      <c r="BS403" s="582"/>
      <c r="BT403" s="543"/>
      <c r="BU403" s="587"/>
      <c r="BV403" s="598"/>
      <c r="BW403" s="27"/>
      <c r="BX403" s="582"/>
      <c r="BY403" s="543"/>
      <c r="BZ403" s="587"/>
      <c r="CA403" s="598"/>
      <c r="CB403" s="41"/>
      <c r="CC403" s="582"/>
      <c r="CD403" s="543"/>
      <c r="CE403" s="587"/>
      <c r="CF403" s="598"/>
    </row>
    <row r="404" customFormat="false" ht="12.75" hidden="false" customHeight="false" outlineLevel="0" collapsed="false">
      <c r="BS404" s="586"/>
      <c r="BT404" s="583"/>
      <c r="BU404" s="599"/>
      <c r="BV404" s="587"/>
      <c r="BW404" s="27"/>
      <c r="BX404" s="586"/>
      <c r="BY404" s="583"/>
      <c r="BZ404" s="599"/>
      <c r="CA404" s="587"/>
      <c r="CB404" s="41"/>
      <c r="CC404" s="586"/>
      <c r="CD404" s="583"/>
      <c r="CE404" s="599"/>
      <c r="CF404" s="587"/>
    </row>
    <row r="406" customFormat="false" ht="12.75" hidden="false" customHeight="false" outlineLevel="0" collapsed="false">
      <c r="BS406" s="464"/>
      <c r="BT406" s="41"/>
      <c r="BU406" s="41"/>
      <c r="BV406" s="464"/>
      <c r="BW406" s="27"/>
      <c r="BX406" s="464"/>
      <c r="BY406" s="41"/>
      <c r="BZ406" s="41"/>
      <c r="CA406" s="464"/>
      <c r="CB406" s="41"/>
      <c r="CC406" s="464"/>
      <c r="CD406" s="41"/>
      <c r="CE406" s="41"/>
      <c r="CF406" s="464"/>
      <c r="CG406" s="41"/>
      <c r="CH406" s="464"/>
      <c r="CI406" s="41"/>
      <c r="CJ406" s="41"/>
      <c r="CK406" s="464"/>
    </row>
    <row r="407" customFormat="false" ht="12.75" hidden="false" customHeight="false" outlineLevel="0" collapsed="false">
      <c r="BS407" s="580"/>
      <c r="BT407" s="581"/>
      <c r="BU407" s="581"/>
      <c r="BV407" s="581"/>
      <c r="BW407" s="27"/>
      <c r="BX407" s="580"/>
      <c r="BY407" s="581"/>
      <c r="BZ407" s="581"/>
      <c r="CA407" s="581"/>
      <c r="CB407" s="41"/>
      <c r="CC407" s="580"/>
      <c r="CD407" s="581"/>
      <c r="CE407" s="581"/>
      <c r="CF407" s="581"/>
      <c r="CG407" s="41"/>
      <c r="CH407" s="580"/>
      <c r="CI407" s="581"/>
      <c r="CJ407" s="581"/>
      <c r="CK407" s="581"/>
    </row>
    <row r="408" customFormat="false" ht="12.75" hidden="false" customHeight="false" outlineLevel="0" collapsed="false">
      <c r="BS408" s="582"/>
      <c r="BT408" s="583"/>
      <c r="BU408" s="543"/>
      <c r="BV408" s="583"/>
      <c r="BW408" s="27"/>
      <c r="BX408" s="582"/>
      <c r="BY408" s="583"/>
      <c r="BZ408" s="543"/>
      <c r="CA408" s="583"/>
      <c r="CB408" s="41"/>
      <c r="CC408" s="582"/>
      <c r="CD408" s="583"/>
      <c r="CE408" s="543"/>
      <c r="CF408" s="583"/>
      <c r="CG408" s="41"/>
      <c r="CH408" s="582"/>
      <c r="CI408" s="583"/>
      <c r="CJ408" s="543"/>
      <c r="CK408" s="583"/>
    </row>
    <row r="409" customFormat="false" ht="12.75" hidden="false" customHeight="false" outlineLevel="0" collapsed="false">
      <c r="BS409" s="582"/>
      <c r="BT409" s="585"/>
      <c r="BU409" s="585"/>
      <c r="BV409" s="586"/>
      <c r="BW409" s="27"/>
      <c r="BX409" s="582"/>
      <c r="BY409" s="585"/>
      <c r="BZ409" s="585"/>
      <c r="CA409" s="586"/>
      <c r="CB409" s="41"/>
      <c r="CC409" s="582"/>
      <c r="CD409" s="585"/>
      <c r="CE409" s="585"/>
      <c r="CF409" s="586"/>
      <c r="CG409" s="41"/>
      <c r="CH409" s="582"/>
      <c r="CI409" s="585"/>
      <c r="CJ409" s="585"/>
      <c r="CK409" s="586"/>
    </row>
    <row r="410" customFormat="false" ht="12.75" hidden="false" customHeight="false" outlineLevel="0" collapsed="false">
      <c r="BS410" s="585"/>
      <c r="BT410" s="585"/>
      <c r="BU410" s="587"/>
      <c r="BV410" s="585"/>
      <c r="BW410" s="27"/>
      <c r="BX410" s="585"/>
      <c r="BY410" s="585"/>
      <c r="BZ410" s="587"/>
      <c r="CA410" s="585"/>
      <c r="CB410" s="41"/>
      <c r="CC410" s="585"/>
      <c r="CD410" s="585"/>
      <c r="CE410" s="587"/>
      <c r="CF410" s="585"/>
      <c r="CG410" s="41"/>
      <c r="CH410" s="585"/>
      <c r="CI410" s="585"/>
      <c r="CJ410" s="587"/>
      <c r="CK410" s="585"/>
    </row>
    <row r="411" customFormat="false" ht="12.75" hidden="false" customHeight="false" outlineLevel="0" collapsed="false">
      <c r="BS411" s="585"/>
      <c r="BT411" s="587"/>
      <c r="BU411" s="587"/>
      <c r="BV411" s="587"/>
      <c r="BW411" s="27"/>
      <c r="BX411" s="585"/>
      <c r="BY411" s="587"/>
      <c r="BZ411" s="587"/>
      <c r="CA411" s="587"/>
      <c r="CB411" s="41"/>
      <c r="CC411" s="585"/>
      <c r="CD411" s="587"/>
      <c r="CE411" s="587"/>
      <c r="CF411" s="587"/>
      <c r="CG411" s="41"/>
      <c r="CH411" s="585"/>
      <c r="CI411" s="587"/>
      <c r="CJ411" s="587"/>
      <c r="CK411" s="587"/>
    </row>
    <row r="412" customFormat="false" ht="12.75" hidden="false" customHeight="false" outlineLevel="0" collapsed="false">
      <c r="BS412" s="585"/>
      <c r="BT412" s="587"/>
      <c r="BU412" s="587"/>
      <c r="BV412" s="587"/>
      <c r="BW412" s="27"/>
      <c r="BX412" s="585"/>
      <c r="BY412" s="587"/>
      <c r="BZ412" s="587"/>
      <c r="CA412" s="587"/>
      <c r="CB412" s="41"/>
      <c r="CC412" s="585"/>
      <c r="CD412" s="587"/>
      <c r="CE412" s="587"/>
      <c r="CF412" s="587"/>
      <c r="CG412" s="41"/>
      <c r="CH412" s="585"/>
      <c r="CI412" s="587"/>
      <c r="CJ412" s="587"/>
      <c r="CK412" s="587"/>
    </row>
    <row r="413" customFormat="false" ht="12.75" hidden="false" customHeight="false" outlineLevel="0" collapsed="false">
      <c r="BS413" s="585"/>
      <c r="BT413" s="587"/>
      <c r="BU413" s="587"/>
      <c r="BV413" s="587"/>
      <c r="BW413" s="27"/>
      <c r="BX413" s="585"/>
      <c r="BY413" s="587"/>
      <c r="BZ413" s="587"/>
      <c r="CA413" s="587"/>
      <c r="CB413" s="41"/>
      <c r="CC413" s="585"/>
      <c r="CD413" s="587"/>
      <c r="CE413" s="587"/>
      <c r="CF413" s="587"/>
      <c r="CG413" s="41"/>
      <c r="CH413" s="585"/>
      <c r="CI413" s="587"/>
      <c r="CJ413" s="587"/>
      <c r="CK413" s="587"/>
    </row>
    <row r="414" customFormat="false" ht="12.75" hidden="false" customHeight="false" outlineLevel="0" collapsed="false">
      <c r="BS414" s="585"/>
      <c r="BT414" s="587"/>
      <c r="BU414" s="587"/>
      <c r="BV414" s="587"/>
      <c r="BW414" s="27"/>
      <c r="BX414" s="585"/>
      <c r="BY414" s="587"/>
      <c r="BZ414" s="587"/>
      <c r="CA414" s="587"/>
      <c r="CB414" s="41"/>
      <c r="CC414" s="585"/>
      <c r="CD414" s="587"/>
      <c r="CE414" s="587"/>
      <c r="CF414" s="587"/>
      <c r="CG414" s="41"/>
      <c r="CH414" s="585"/>
      <c r="CI414" s="587"/>
      <c r="CJ414" s="587"/>
      <c r="CK414" s="587"/>
    </row>
    <row r="415" customFormat="false" ht="12.75" hidden="false" customHeight="false" outlineLevel="0" collapsed="false">
      <c r="BS415" s="585"/>
      <c r="BT415" s="587"/>
      <c r="BU415" s="587"/>
      <c r="BV415" s="587"/>
      <c r="BW415" s="27"/>
      <c r="BX415" s="585"/>
      <c r="BY415" s="587"/>
      <c r="BZ415" s="587"/>
      <c r="CA415" s="587"/>
      <c r="CB415" s="41"/>
      <c r="CC415" s="585"/>
      <c r="CD415" s="587"/>
      <c r="CE415" s="587"/>
      <c r="CF415" s="587"/>
      <c r="CG415" s="41"/>
      <c r="CH415" s="585"/>
      <c r="CI415" s="587"/>
      <c r="CJ415" s="587"/>
      <c r="CK415" s="587"/>
    </row>
    <row r="416" customFormat="false" ht="12.75" hidden="false" customHeight="false" outlineLevel="0" collapsed="false">
      <c r="BS416" s="585"/>
      <c r="BT416" s="587"/>
      <c r="BU416" s="587"/>
      <c r="BV416" s="587"/>
      <c r="BW416" s="27"/>
      <c r="BX416" s="585"/>
      <c r="BY416" s="587"/>
      <c r="BZ416" s="587"/>
      <c r="CA416" s="587"/>
      <c r="CB416" s="41"/>
      <c r="CC416" s="585"/>
      <c r="CD416" s="587"/>
      <c r="CE416" s="587"/>
      <c r="CF416" s="587"/>
      <c r="CG416" s="41"/>
      <c r="CH416" s="585"/>
      <c r="CI416" s="587"/>
      <c r="CJ416" s="587"/>
      <c r="CK416" s="587"/>
    </row>
    <row r="417" customFormat="false" ht="12.75" hidden="false" customHeight="false" outlineLevel="0" collapsed="false">
      <c r="BS417" s="585"/>
      <c r="BT417" s="587"/>
      <c r="BU417" s="587"/>
      <c r="BV417" s="587"/>
      <c r="BW417" s="27"/>
      <c r="BX417" s="585"/>
      <c r="BY417" s="587"/>
      <c r="BZ417" s="587"/>
      <c r="CA417" s="587"/>
      <c r="CB417" s="41"/>
      <c r="CC417" s="585"/>
      <c r="CD417" s="587"/>
      <c r="CE417" s="587"/>
      <c r="CF417" s="587"/>
      <c r="CG417" s="41"/>
      <c r="CH417" s="585"/>
      <c r="CI417" s="587"/>
      <c r="CJ417" s="587"/>
      <c r="CK417" s="587"/>
    </row>
    <row r="418" customFormat="false" ht="12.75" hidden="false" customHeight="false" outlineLevel="0" collapsed="false">
      <c r="BS418" s="585"/>
      <c r="BT418" s="587"/>
      <c r="BU418" s="587"/>
      <c r="BV418" s="587"/>
      <c r="BW418" s="27"/>
      <c r="BX418" s="585"/>
      <c r="BY418" s="587"/>
      <c r="BZ418" s="587"/>
      <c r="CA418" s="587"/>
      <c r="CB418" s="41"/>
      <c r="CC418" s="585"/>
      <c r="CD418" s="587"/>
      <c r="CE418" s="587"/>
      <c r="CF418" s="587"/>
      <c r="CG418" s="41"/>
      <c r="CH418" s="585"/>
      <c r="CI418" s="587"/>
      <c r="CJ418" s="587"/>
      <c r="CK418" s="587"/>
    </row>
    <row r="419" customFormat="false" ht="12.75" hidden="false" customHeight="false" outlineLevel="0" collapsed="false">
      <c r="BS419" s="585"/>
      <c r="BT419" s="587"/>
      <c r="BU419" s="587"/>
      <c r="BV419" s="587"/>
      <c r="BW419" s="27"/>
      <c r="BX419" s="585"/>
      <c r="BY419" s="587"/>
      <c r="BZ419" s="587"/>
      <c r="CA419" s="587"/>
      <c r="CB419" s="41"/>
      <c r="CC419" s="585"/>
      <c r="CD419" s="587"/>
      <c r="CE419" s="587"/>
      <c r="CF419" s="587"/>
      <c r="CG419" s="41"/>
      <c r="CH419" s="585"/>
      <c r="CI419" s="587"/>
      <c r="CJ419" s="587"/>
      <c r="CK419" s="587"/>
    </row>
    <row r="420" customFormat="false" ht="12.75" hidden="false" customHeight="false" outlineLevel="0" collapsed="false">
      <c r="BS420" s="585"/>
      <c r="BT420" s="587"/>
      <c r="BU420" s="587"/>
      <c r="BV420" s="587"/>
      <c r="BW420" s="27"/>
      <c r="BX420" s="585"/>
      <c r="BY420" s="587"/>
      <c r="BZ420" s="587"/>
      <c r="CA420" s="587"/>
      <c r="CB420" s="41"/>
      <c r="CC420" s="585"/>
      <c r="CD420" s="587"/>
      <c r="CE420" s="587"/>
      <c r="CF420" s="587"/>
      <c r="CG420" s="41"/>
      <c r="CH420" s="585"/>
      <c r="CI420" s="587"/>
      <c r="CJ420" s="587"/>
      <c r="CK420" s="587"/>
    </row>
    <row r="421" customFormat="false" ht="12.75" hidden="false" customHeight="false" outlineLevel="0" collapsed="false">
      <c r="BS421" s="585"/>
      <c r="BT421" s="587"/>
      <c r="BU421" s="587"/>
      <c r="BV421" s="587"/>
      <c r="BW421" s="27"/>
      <c r="BX421" s="585"/>
      <c r="BY421" s="587"/>
      <c r="BZ421" s="587"/>
      <c r="CA421" s="587"/>
      <c r="CB421" s="41"/>
      <c r="CC421" s="585"/>
      <c r="CD421" s="587"/>
      <c r="CE421" s="587"/>
      <c r="CF421" s="587"/>
      <c r="CG421" s="41"/>
      <c r="CH421" s="585"/>
      <c r="CI421" s="587"/>
      <c r="CJ421" s="587"/>
      <c r="CK421" s="587"/>
    </row>
    <row r="422" customFormat="false" ht="12.75" hidden="false" customHeight="false" outlineLevel="0" collapsed="false">
      <c r="BS422" s="585"/>
      <c r="BT422" s="587"/>
      <c r="BU422" s="587"/>
      <c r="BV422" s="587"/>
      <c r="BW422" s="27"/>
      <c r="BX422" s="585"/>
      <c r="BY422" s="587"/>
      <c r="BZ422" s="587"/>
      <c r="CA422" s="587"/>
      <c r="CB422" s="41"/>
      <c r="CC422" s="585"/>
      <c r="CD422" s="587"/>
      <c r="CE422" s="587"/>
      <c r="CF422" s="587"/>
      <c r="CG422" s="41"/>
      <c r="CH422" s="585"/>
      <c r="CI422" s="587"/>
      <c r="CJ422" s="587"/>
      <c r="CK422" s="587"/>
    </row>
    <row r="423" customFormat="false" ht="12.75" hidden="false" customHeight="false" outlineLevel="0" collapsed="false">
      <c r="BS423" s="585"/>
      <c r="BT423" s="587"/>
      <c r="BU423" s="587"/>
      <c r="BV423" s="587"/>
      <c r="BW423" s="27"/>
      <c r="BX423" s="585"/>
      <c r="BY423" s="587"/>
      <c r="BZ423" s="587"/>
      <c r="CA423" s="587"/>
      <c r="CB423" s="41"/>
      <c r="CC423" s="585"/>
      <c r="CD423" s="587"/>
      <c r="CE423" s="587"/>
      <c r="CF423" s="587"/>
      <c r="CG423" s="41"/>
      <c r="CH423" s="585"/>
      <c r="CI423" s="587"/>
      <c r="CJ423" s="587"/>
      <c r="CK423" s="587"/>
    </row>
    <row r="424" customFormat="false" ht="12.75" hidden="false" customHeight="false" outlineLevel="0" collapsed="false">
      <c r="BS424" s="585"/>
      <c r="BT424" s="587"/>
      <c r="BU424" s="587"/>
      <c r="BV424" s="587"/>
      <c r="BW424" s="27"/>
      <c r="BX424" s="585"/>
      <c r="BY424" s="587"/>
      <c r="BZ424" s="587"/>
      <c r="CA424" s="587"/>
      <c r="CB424" s="41"/>
      <c r="CC424" s="585"/>
      <c r="CD424" s="587"/>
      <c r="CE424" s="587"/>
      <c r="CF424" s="587"/>
      <c r="CG424" s="41"/>
      <c r="CH424" s="585"/>
      <c r="CI424" s="587"/>
      <c r="CJ424" s="587"/>
      <c r="CK424" s="587"/>
    </row>
    <row r="425" customFormat="false" ht="12.75" hidden="false" customHeight="false" outlineLevel="0" collapsed="false">
      <c r="BS425" s="585"/>
      <c r="BT425" s="587"/>
      <c r="BU425" s="587"/>
      <c r="BV425" s="587"/>
      <c r="BW425" s="27"/>
      <c r="BX425" s="585"/>
      <c r="BY425" s="587"/>
      <c r="BZ425" s="587"/>
      <c r="CA425" s="587"/>
      <c r="CB425" s="41"/>
      <c r="CC425" s="585"/>
      <c r="CD425" s="587"/>
      <c r="CE425" s="587"/>
      <c r="CF425" s="587"/>
      <c r="CG425" s="41"/>
      <c r="CH425" s="585"/>
      <c r="CI425" s="587"/>
      <c r="CJ425" s="587"/>
      <c r="CK425" s="587"/>
    </row>
    <row r="426" customFormat="false" ht="12.75" hidden="false" customHeight="false" outlineLevel="0" collapsed="false">
      <c r="BS426" s="585"/>
      <c r="BT426" s="587"/>
      <c r="BU426" s="587"/>
      <c r="BV426" s="587"/>
      <c r="BW426" s="27"/>
      <c r="BX426" s="585"/>
      <c r="BY426" s="587"/>
      <c r="BZ426" s="587"/>
      <c r="CA426" s="587"/>
      <c r="CB426" s="41"/>
      <c r="CC426" s="585"/>
      <c r="CD426" s="587"/>
      <c r="CE426" s="587"/>
      <c r="CF426" s="587"/>
      <c r="CG426" s="41"/>
      <c r="CH426" s="585"/>
      <c r="CI426" s="587"/>
      <c r="CJ426" s="587"/>
      <c r="CK426" s="587"/>
    </row>
    <row r="427" customFormat="false" ht="12.75" hidden="false" customHeight="false" outlineLevel="0" collapsed="false">
      <c r="BS427" s="585"/>
      <c r="BT427" s="587"/>
      <c r="BU427" s="587"/>
      <c r="BV427" s="587"/>
      <c r="BW427" s="27"/>
      <c r="BX427" s="585"/>
      <c r="BY427" s="587"/>
      <c r="BZ427" s="587"/>
      <c r="CA427" s="587"/>
      <c r="CB427" s="41"/>
      <c r="CC427" s="585"/>
      <c r="CD427" s="587"/>
      <c r="CE427" s="587"/>
      <c r="CF427" s="587"/>
      <c r="CG427" s="41"/>
      <c r="CH427" s="585"/>
      <c r="CI427" s="587"/>
      <c r="CJ427" s="587"/>
      <c r="CK427" s="587"/>
    </row>
    <row r="428" customFormat="false" ht="12.75" hidden="false" customHeight="false" outlineLevel="0" collapsed="false">
      <c r="BS428" s="585"/>
      <c r="BT428" s="587"/>
      <c r="BU428" s="587"/>
      <c r="BV428" s="587"/>
      <c r="BW428" s="27"/>
      <c r="BX428" s="585"/>
      <c r="BY428" s="587"/>
      <c r="BZ428" s="587"/>
      <c r="CA428" s="587"/>
      <c r="CB428" s="41"/>
      <c r="CC428" s="585"/>
      <c r="CD428" s="587"/>
      <c r="CE428" s="587"/>
      <c r="CF428" s="587"/>
      <c r="CG428" s="41"/>
      <c r="CH428" s="585"/>
      <c r="CI428" s="587"/>
      <c r="CJ428" s="587"/>
      <c r="CK428" s="587"/>
    </row>
    <row r="429" customFormat="false" ht="12.75" hidden="false" customHeight="false" outlineLevel="0" collapsed="false">
      <c r="BS429" s="585"/>
      <c r="BT429" s="587"/>
      <c r="BU429" s="587"/>
      <c r="BV429" s="587"/>
      <c r="BW429" s="27"/>
      <c r="BX429" s="585"/>
      <c r="BY429" s="587"/>
      <c r="BZ429" s="587"/>
      <c r="CA429" s="587"/>
      <c r="CB429" s="41"/>
      <c r="CC429" s="585"/>
      <c r="CD429" s="587"/>
      <c r="CE429" s="587"/>
      <c r="CF429" s="587"/>
      <c r="CG429" s="41"/>
      <c r="CH429" s="585"/>
      <c r="CI429" s="587"/>
      <c r="CJ429" s="587"/>
      <c r="CK429" s="587"/>
    </row>
    <row r="430" customFormat="false" ht="12.75" hidden="false" customHeight="false" outlineLevel="0" collapsed="false">
      <c r="BS430" s="585"/>
      <c r="BT430" s="587"/>
      <c r="BU430" s="587"/>
      <c r="BV430" s="587"/>
      <c r="BW430" s="27"/>
      <c r="BX430" s="585"/>
      <c r="BY430" s="587"/>
      <c r="BZ430" s="587"/>
      <c r="CA430" s="587"/>
      <c r="CB430" s="41"/>
      <c r="CC430" s="585"/>
      <c r="CD430" s="587"/>
      <c r="CE430" s="587"/>
      <c r="CF430" s="587"/>
      <c r="CG430" s="41"/>
      <c r="CH430" s="585"/>
      <c r="CI430" s="587"/>
      <c r="CJ430" s="587"/>
      <c r="CK430" s="587"/>
    </row>
    <row r="431" customFormat="false" ht="12.75" hidden="false" customHeight="false" outlineLevel="0" collapsed="false">
      <c r="BS431" s="585"/>
      <c r="BT431" s="587"/>
      <c r="BU431" s="587"/>
      <c r="BV431" s="587"/>
      <c r="BW431" s="27"/>
      <c r="BX431" s="585"/>
      <c r="BY431" s="587"/>
      <c r="BZ431" s="587"/>
      <c r="CA431" s="587"/>
      <c r="CB431" s="41"/>
      <c r="CC431" s="585"/>
      <c r="CD431" s="587"/>
      <c r="CE431" s="587"/>
      <c r="CF431" s="587"/>
      <c r="CG431" s="41"/>
      <c r="CH431" s="585"/>
      <c r="CI431" s="587"/>
      <c r="CJ431" s="587"/>
      <c r="CK431" s="587"/>
    </row>
    <row r="432" customFormat="false" ht="12.75" hidden="false" customHeight="false" outlineLevel="0" collapsed="false">
      <c r="BS432" s="585"/>
      <c r="BT432" s="587"/>
      <c r="BU432" s="587"/>
      <c r="BV432" s="587"/>
      <c r="BW432" s="27"/>
      <c r="BX432" s="585"/>
      <c r="BY432" s="587"/>
      <c r="BZ432" s="587"/>
      <c r="CA432" s="587"/>
      <c r="CB432" s="41"/>
      <c r="CC432" s="585"/>
      <c r="CD432" s="587"/>
      <c r="CE432" s="587"/>
      <c r="CF432" s="587"/>
      <c r="CG432" s="41"/>
      <c r="CH432" s="585"/>
      <c r="CI432" s="587"/>
      <c r="CJ432" s="587"/>
      <c r="CK432" s="587"/>
    </row>
    <row r="433" customFormat="false" ht="12.75" hidden="false" customHeight="false" outlineLevel="0" collapsed="false">
      <c r="BS433" s="585"/>
      <c r="BT433" s="587"/>
      <c r="BU433" s="587"/>
      <c r="BV433" s="587"/>
      <c r="BW433" s="27"/>
      <c r="BX433" s="585"/>
      <c r="BY433" s="587"/>
      <c r="BZ433" s="587"/>
      <c r="CA433" s="587"/>
      <c r="CB433" s="41"/>
      <c r="CC433" s="585"/>
      <c r="CD433" s="587"/>
      <c r="CE433" s="587"/>
      <c r="CF433" s="587"/>
      <c r="CG433" s="41"/>
      <c r="CH433" s="585"/>
      <c r="CI433" s="587"/>
      <c r="CJ433" s="587"/>
      <c r="CK433" s="587"/>
    </row>
    <row r="434" customFormat="false" ht="12.75" hidden="false" customHeight="false" outlineLevel="0" collapsed="false">
      <c r="BS434" s="585"/>
      <c r="BT434" s="587"/>
      <c r="BU434" s="587"/>
      <c r="BV434" s="587"/>
      <c r="BW434" s="27"/>
      <c r="BX434" s="585"/>
      <c r="BY434" s="587"/>
      <c r="BZ434" s="587"/>
      <c r="CA434" s="587"/>
      <c r="CB434" s="41"/>
      <c r="CC434" s="585"/>
      <c r="CD434" s="587"/>
      <c r="CE434" s="587"/>
      <c r="CF434" s="587"/>
      <c r="CG434" s="41"/>
      <c r="CH434" s="585"/>
      <c r="CI434" s="587"/>
      <c r="CJ434" s="587"/>
      <c r="CK434" s="587"/>
    </row>
    <row r="435" customFormat="false" ht="12.75" hidden="false" customHeight="false" outlineLevel="0" collapsed="false">
      <c r="BS435" s="585"/>
      <c r="BT435" s="582"/>
      <c r="BU435" s="597"/>
      <c r="BV435" s="585"/>
      <c r="BW435" s="27"/>
      <c r="BX435" s="585"/>
      <c r="BY435" s="582"/>
      <c r="BZ435" s="597"/>
      <c r="CA435" s="585"/>
      <c r="CB435" s="41"/>
      <c r="CC435" s="585"/>
      <c r="CD435" s="582"/>
      <c r="CE435" s="597"/>
      <c r="CF435" s="585"/>
      <c r="CG435" s="41"/>
      <c r="CH435" s="585"/>
      <c r="CI435" s="582"/>
      <c r="CJ435" s="597"/>
      <c r="CK435" s="585"/>
    </row>
    <row r="436" customFormat="false" ht="12.75" hidden="false" customHeight="false" outlineLevel="0" collapsed="false">
      <c r="BS436" s="585"/>
      <c r="BT436" s="583"/>
      <c r="BU436" s="585"/>
      <c r="BV436" s="587"/>
      <c r="BW436" s="27"/>
      <c r="BX436" s="585"/>
      <c r="BY436" s="583"/>
      <c r="BZ436" s="585"/>
      <c r="CA436" s="587"/>
      <c r="CB436" s="41"/>
      <c r="CC436" s="585"/>
      <c r="CD436" s="583"/>
      <c r="CE436" s="585"/>
      <c r="CF436" s="587"/>
      <c r="CG436" s="41"/>
      <c r="CH436" s="585"/>
      <c r="CI436" s="583"/>
      <c r="CJ436" s="585"/>
      <c r="CK436" s="587"/>
    </row>
    <row r="437" customFormat="false" ht="12.75" hidden="false" customHeight="false" outlineLevel="0" collapsed="false">
      <c r="BS437" s="582"/>
      <c r="BT437" s="543"/>
      <c r="BU437" s="587"/>
      <c r="BV437" s="598"/>
      <c r="BW437" s="27"/>
      <c r="BX437" s="582"/>
      <c r="BY437" s="543"/>
      <c r="BZ437" s="587"/>
      <c r="CA437" s="598"/>
      <c r="CB437" s="41"/>
      <c r="CC437" s="582"/>
      <c r="CD437" s="543"/>
      <c r="CE437" s="587"/>
      <c r="CF437" s="598"/>
      <c r="CG437" s="41"/>
      <c r="CH437" s="582"/>
      <c r="CI437" s="543"/>
      <c r="CJ437" s="587"/>
      <c r="CK437" s="598"/>
    </row>
    <row r="438" customFormat="false" ht="12.75" hidden="false" customHeight="false" outlineLevel="0" collapsed="false">
      <c r="BS438" s="586"/>
      <c r="BT438" s="583"/>
      <c r="BU438" s="599"/>
      <c r="BV438" s="587"/>
      <c r="BW438" s="27"/>
      <c r="BX438" s="586"/>
      <c r="BY438" s="583"/>
      <c r="BZ438" s="599"/>
      <c r="CA438" s="587"/>
      <c r="CB438" s="41"/>
      <c r="CC438" s="586"/>
      <c r="CD438" s="583"/>
      <c r="CE438" s="599"/>
      <c r="CF438" s="587"/>
      <c r="CG438" s="41"/>
      <c r="CH438" s="586"/>
      <c r="CI438" s="583"/>
      <c r="CJ438" s="599"/>
      <c r="CK438" s="587"/>
    </row>
    <row r="439" customFormat="false" ht="12.75" hidden="false" customHeight="false" outlineLevel="0" collapsed="false">
      <c r="BS439" s="41"/>
      <c r="BT439" s="41"/>
      <c r="BU439" s="41"/>
      <c r="BV439" s="611"/>
      <c r="BW439" s="27"/>
      <c r="BX439" s="95"/>
      <c r="BY439" s="41"/>
      <c r="BZ439" s="41"/>
      <c r="CA439" s="41"/>
      <c r="CB439" s="41"/>
      <c r="CC439" s="41"/>
      <c r="CD439" s="41"/>
      <c r="CE439" s="41"/>
      <c r="CF439" s="41"/>
      <c r="CG439" s="41"/>
      <c r="CH439" s="41"/>
      <c r="CI439" s="41"/>
      <c r="CJ439" s="41"/>
      <c r="CK439" s="41"/>
    </row>
    <row r="440" customFormat="false" ht="12.75" hidden="false" customHeight="false" outlineLevel="0" collapsed="false">
      <c r="BS440" s="464"/>
      <c r="BT440" s="41"/>
      <c r="BU440" s="41"/>
      <c r="BV440" s="464"/>
      <c r="BW440" s="27"/>
      <c r="BX440" s="464"/>
      <c r="BY440" s="41"/>
      <c r="BZ440" s="41"/>
      <c r="CA440" s="464"/>
      <c r="CB440" s="41"/>
      <c r="CC440" s="464"/>
      <c r="CD440" s="41"/>
      <c r="CE440" s="41"/>
      <c r="CF440" s="464"/>
      <c r="CG440" s="41"/>
      <c r="CH440" s="464"/>
      <c r="CI440" s="41"/>
      <c r="CJ440" s="41"/>
      <c r="CK440" s="464"/>
    </row>
    <row r="441" customFormat="false" ht="12.75" hidden="false" customHeight="false" outlineLevel="0" collapsed="false">
      <c r="BS441" s="580"/>
      <c r="BT441" s="581"/>
      <c r="BU441" s="581"/>
      <c r="BV441" s="581"/>
      <c r="BW441" s="27"/>
      <c r="BX441" s="580"/>
      <c r="BY441" s="581"/>
      <c r="BZ441" s="581"/>
      <c r="CA441" s="581"/>
      <c r="CB441" s="41"/>
      <c r="CC441" s="580"/>
      <c r="CD441" s="581"/>
      <c r="CE441" s="581"/>
      <c r="CF441" s="581"/>
      <c r="CG441" s="41"/>
      <c r="CH441" s="580"/>
      <c r="CI441" s="581"/>
      <c r="CJ441" s="581"/>
      <c r="CK441" s="581"/>
    </row>
    <row r="442" customFormat="false" ht="12.75" hidden="false" customHeight="false" outlineLevel="0" collapsed="false">
      <c r="BS442" s="582"/>
      <c r="BT442" s="583"/>
      <c r="BU442" s="543"/>
      <c r="BV442" s="583"/>
      <c r="BW442" s="27"/>
      <c r="BX442" s="582"/>
      <c r="BY442" s="583"/>
      <c r="BZ442" s="543"/>
      <c r="CA442" s="583"/>
      <c r="CB442" s="41"/>
      <c r="CC442" s="582"/>
      <c r="CD442" s="583"/>
      <c r="CE442" s="543"/>
      <c r="CF442" s="583"/>
      <c r="CG442" s="41"/>
      <c r="CH442" s="582"/>
      <c r="CI442" s="583"/>
      <c r="CJ442" s="543"/>
      <c r="CK442" s="583"/>
    </row>
    <row r="443" customFormat="false" ht="12.75" hidden="false" customHeight="false" outlineLevel="0" collapsed="false">
      <c r="BS443" s="582"/>
      <c r="BT443" s="585"/>
      <c r="BU443" s="585"/>
      <c r="BV443" s="586"/>
      <c r="BW443" s="27"/>
      <c r="BX443" s="582"/>
      <c r="BY443" s="585"/>
      <c r="BZ443" s="585"/>
      <c r="CA443" s="586"/>
      <c r="CB443" s="41"/>
      <c r="CC443" s="582"/>
      <c r="CD443" s="585"/>
      <c r="CE443" s="585"/>
      <c r="CF443" s="586"/>
      <c r="CG443" s="41"/>
      <c r="CH443" s="582"/>
      <c r="CI443" s="585"/>
      <c r="CJ443" s="585"/>
      <c r="CK443" s="586"/>
    </row>
    <row r="444" customFormat="false" ht="12.75" hidden="false" customHeight="false" outlineLevel="0" collapsed="false">
      <c r="BS444" s="585"/>
      <c r="BT444" s="585"/>
      <c r="BU444" s="587"/>
      <c r="BV444" s="585"/>
      <c r="BW444" s="27"/>
      <c r="BX444" s="585"/>
      <c r="BY444" s="585"/>
      <c r="BZ444" s="587"/>
      <c r="CA444" s="585"/>
      <c r="CB444" s="41"/>
      <c r="CC444" s="585"/>
      <c r="CD444" s="585"/>
      <c r="CE444" s="587"/>
      <c r="CF444" s="585"/>
      <c r="CG444" s="41"/>
      <c r="CH444" s="585"/>
      <c r="CI444" s="585"/>
      <c r="CJ444" s="587"/>
      <c r="CK444" s="585"/>
    </row>
    <row r="445" customFormat="false" ht="12.75" hidden="false" customHeight="false" outlineLevel="0" collapsed="false">
      <c r="BS445" s="585"/>
      <c r="BT445" s="587"/>
      <c r="BU445" s="587"/>
      <c r="BV445" s="587"/>
      <c r="BW445" s="27"/>
      <c r="BX445" s="585"/>
      <c r="BY445" s="587"/>
      <c r="BZ445" s="587"/>
      <c r="CA445" s="587"/>
      <c r="CB445" s="41"/>
      <c r="CC445" s="585"/>
      <c r="CD445" s="587"/>
      <c r="CE445" s="587"/>
      <c r="CF445" s="587"/>
      <c r="CG445" s="41"/>
      <c r="CH445" s="585"/>
      <c r="CI445" s="587"/>
      <c r="CJ445" s="587"/>
      <c r="CK445" s="587"/>
    </row>
    <row r="446" customFormat="false" ht="12.75" hidden="false" customHeight="false" outlineLevel="0" collapsed="false">
      <c r="BS446" s="585"/>
      <c r="BT446" s="587"/>
      <c r="BU446" s="587"/>
      <c r="BV446" s="587"/>
      <c r="BW446" s="27"/>
      <c r="BX446" s="585"/>
      <c r="BY446" s="587"/>
      <c r="BZ446" s="587"/>
      <c r="CA446" s="587"/>
      <c r="CB446" s="41"/>
      <c r="CC446" s="585"/>
      <c r="CD446" s="587"/>
      <c r="CE446" s="587"/>
      <c r="CF446" s="587"/>
      <c r="CG446" s="41"/>
      <c r="CH446" s="585"/>
      <c r="CI446" s="587"/>
      <c r="CJ446" s="587"/>
      <c r="CK446" s="587"/>
    </row>
    <row r="447" customFormat="false" ht="12.75" hidden="false" customHeight="false" outlineLevel="0" collapsed="false">
      <c r="BS447" s="585"/>
      <c r="BT447" s="587"/>
      <c r="BU447" s="587"/>
      <c r="BV447" s="587"/>
      <c r="BW447" s="27"/>
      <c r="BX447" s="585"/>
      <c r="BY447" s="587"/>
      <c r="BZ447" s="587"/>
      <c r="CA447" s="587"/>
      <c r="CB447" s="41"/>
      <c r="CC447" s="585"/>
      <c r="CD447" s="587"/>
      <c r="CE447" s="587"/>
      <c r="CF447" s="587"/>
      <c r="CG447" s="41"/>
      <c r="CH447" s="585"/>
      <c r="CI447" s="587"/>
      <c r="CJ447" s="587"/>
      <c r="CK447" s="587"/>
    </row>
    <row r="448" customFormat="false" ht="12.75" hidden="false" customHeight="false" outlineLevel="0" collapsed="false">
      <c r="BS448" s="585"/>
      <c r="BT448" s="587"/>
      <c r="BU448" s="587"/>
      <c r="BV448" s="587"/>
      <c r="BW448" s="27"/>
      <c r="BX448" s="585"/>
      <c r="BY448" s="587"/>
      <c r="BZ448" s="587"/>
      <c r="CA448" s="587"/>
      <c r="CB448" s="41"/>
      <c r="CC448" s="585"/>
      <c r="CD448" s="587"/>
      <c r="CE448" s="587"/>
      <c r="CF448" s="587"/>
      <c r="CG448" s="41"/>
      <c r="CH448" s="585"/>
      <c r="CI448" s="587"/>
      <c r="CJ448" s="587"/>
      <c r="CK448" s="587"/>
    </row>
    <row r="449" customFormat="false" ht="12.75" hidden="false" customHeight="false" outlineLevel="0" collapsed="false">
      <c r="BS449" s="585"/>
      <c r="BT449" s="587"/>
      <c r="BU449" s="587"/>
      <c r="BV449" s="587"/>
      <c r="BW449" s="27"/>
      <c r="BX449" s="585"/>
      <c r="BY449" s="587"/>
      <c r="BZ449" s="587"/>
      <c r="CA449" s="587"/>
      <c r="CB449" s="41"/>
      <c r="CC449" s="585"/>
      <c r="CD449" s="587"/>
      <c r="CE449" s="587"/>
      <c r="CF449" s="587"/>
      <c r="CG449" s="41"/>
      <c r="CH449" s="585"/>
      <c r="CI449" s="587"/>
      <c r="CJ449" s="587"/>
      <c r="CK449" s="587"/>
    </row>
    <row r="450" customFormat="false" ht="12.75" hidden="false" customHeight="false" outlineLevel="0" collapsed="false">
      <c r="BS450" s="585"/>
      <c r="BT450" s="587"/>
      <c r="BU450" s="587"/>
      <c r="BV450" s="587"/>
      <c r="BW450" s="27"/>
      <c r="BX450" s="585"/>
      <c r="BY450" s="587"/>
      <c r="BZ450" s="587"/>
      <c r="CA450" s="587"/>
      <c r="CB450" s="41"/>
      <c r="CC450" s="585"/>
      <c r="CD450" s="587"/>
      <c r="CE450" s="587"/>
      <c r="CF450" s="587"/>
      <c r="CG450" s="41"/>
      <c r="CH450" s="585"/>
      <c r="CI450" s="587"/>
      <c r="CJ450" s="587"/>
      <c r="CK450" s="587"/>
    </row>
    <row r="451" customFormat="false" ht="12.75" hidden="false" customHeight="false" outlineLevel="0" collapsed="false">
      <c r="BS451" s="585"/>
      <c r="BT451" s="587"/>
      <c r="BU451" s="587"/>
      <c r="BV451" s="587"/>
      <c r="BW451" s="27"/>
      <c r="BX451" s="585"/>
      <c r="BY451" s="587"/>
      <c r="BZ451" s="587"/>
      <c r="CA451" s="587"/>
      <c r="CB451" s="41"/>
      <c r="CC451" s="585"/>
      <c r="CD451" s="587"/>
      <c r="CE451" s="587"/>
      <c r="CF451" s="587"/>
      <c r="CG451" s="41"/>
      <c r="CH451" s="585"/>
      <c r="CI451" s="587"/>
      <c r="CJ451" s="587"/>
      <c r="CK451" s="587"/>
    </row>
    <row r="452" customFormat="false" ht="12.75" hidden="false" customHeight="false" outlineLevel="0" collapsed="false">
      <c r="BS452" s="585"/>
      <c r="BT452" s="587"/>
      <c r="BU452" s="587"/>
      <c r="BV452" s="587"/>
      <c r="BW452" s="27"/>
      <c r="BX452" s="585"/>
      <c r="BY452" s="587"/>
      <c r="BZ452" s="587"/>
      <c r="CA452" s="587"/>
      <c r="CB452" s="41"/>
      <c r="CC452" s="585"/>
      <c r="CD452" s="587"/>
      <c r="CE452" s="587"/>
      <c r="CF452" s="587"/>
      <c r="CG452" s="41"/>
      <c r="CH452" s="585"/>
      <c r="CI452" s="587"/>
      <c r="CJ452" s="587"/>
      <c r="CK452" s="587"/>
    </row>
    <row r="453" customFormat="false" ht="12.75" hidden="false" customHeight="false" outlineLevel="0" collapsed="false">
      <c r="BS453" s="585"/>
      <c r="BT453" s="587"/>
      <c r="BU453" s="587"/>
      <c r="BV453" s="587"/>
      <c r="BW453" s="27"/>
      <c r="BX453" s="585"/>
      <c r="BY453" s="587"/>
      <c r="BZ453" s="587"/>
      <c r="CA453" s="587"/>
      <c r="CB453" s="41"/>
      <c r="CC453" s="585"/>
      <c r="CD453" s="587"/>
      <c r="CE453" s="587"/>
      <c r="CF453" s="587"/>
      <c r="CG453" s="41"/>
      <c r="CH453" s="585"/>
      <c r="CI453" s="587"/>
      <c r="CJ453" s="587"/>
      <c r="CK453" s="587"/>
    </row>
    <row r="454" customFormat="false" ht="12.75" hidden="false" customHeight="false" outlineLevel="0" collapsed="false">
      <c r="BS454" s="585"/>
      <c r="BT454" s="587"/>
      <c r="BU454" s="587"/>
      <c r="BV454" s="587"/>
      <c r="BW454" s="27"/>
      <c r="BX454" s="585"/>
      <c r="BY454" s="587"/>
      <c r="BZ454" s="587"/>
      <c r="CA454" s="587"/>
      <c r="CB454" s="41"/>
      <c r="CC454" s="585"/>
      <c r="CD454" s="587"/>
      <c r="CE454" s="587"/>
      <c r="CF454" s="587"/>
      <c r="CG454" s="41"/>
      <c r="CH454" s="585"/>
      <c r="CI454" s="587"/>
      <c r="CJ454" s="587"/>
      <c r="CK454" s="587"/>
    </row>
    <row r="455" customFormat="false" ht="12.75" hidden="false" customHeight="false" outlineLevel="0" collapsed="false">
      <c r="BS455" s="585"/>
      <c r="BT455" s="587"/>
      <c r="BU455" s="587"/>
      <c r="BV455" s="587"/>
      <c r="BW455" s="27"/>
      <c r="BX455" s="585"/>
      <c r="BY455" s="587"/>
      <c r="BZ455" s="587"/>
      <c r="CA455" s="587"/>
      <c r="CB455" s="41"/>
      <c r="CC455" s="585"/>
      <c r="CD455" s="587"/>
      <c r="CE455" s="587"/>
      <c r="CF455" s="587"/>
      <c r="CG455" s="41"/>
      <c r="CH455" s="585"/>
      <c r="CI455" s="587"/>
      <c r="CJ455" s="587"/>
      <c r="CK455" s="587"/>
    </row>
    <row r="456" customFormat="false" ht="12.75" hidden="false" customHeight="false" outlineLevel="0" collapsed="false">
      <c r="BS456" s="585"/>
      <c r="BT456" s="587"/>
      <c r="BU456" s="587"/>
      <c r="BV456" s="587"/>
      <c r="BW456" s="27"/>
      <c r="BX456" s="585"/>
      <c r="BY456" s="587"/>
      <c r="BZ456" s="587"/>
      <c r="CA456" s="587"/>
      <c r="CB456" s="41"/>
      <c r="CC456" s="585"/>
      <c r="CD456" s="587"/>
      <c r="CE456" s="587"/>
      <c r="CF456" s="587"/>
      <c r="CG456" s="41"/>
      <c r="CH456" s="585"/>
      <c r="CI456" s="587"/>
      <c r="CJ456" s="587"/>
      <c r="CK456" s="587"/>
    </row>
    <row r="457" customFormat="false" ht="12.75" hidden="false" customHeight="false" outlineLevel="0" collapsed="false">
      <c r="BS457" s="585"/>
      <c r="BT457" s="587"/>
      <c r="BU457" s="587"/>
      <c r="BV457" s="587"/>
      <c r="BW457" s="27"/>
      <c r="BX457" s="585"/>
      <c r="BY457" s="587"/>
      <c r="BZ457" s="587"/>
      <c r="CA457" s="587"/>
      <c r="CB457" s="41"/>
      <c r="CC457" s="585"/>
      <c r="CD457" s="587"/>
      <c r="CE457" s="587"/>
      <c r="CF457" s="587"/>
      <c r="CG457" s="41"/>
      <c r="CH457" s="585"/>
      <c r="CI457" s="587"/>
      <c r="CJ457" s="587"/>
      <c r="CK457" s="587"/>
    </row>
    <row r="458" customFormat="false" ht="12.75" hidden="false" customHeight="false" outlineLevel="0" collapsed="false">
      <c r="BS458" s="585"/>
      <c r="BT458" s="587"/>
      <c r="BU458" s="587"/>
      <c r="BV458" s="587"/>
      <c r="BW458" s="27"/>
      <c r="BX458" s="585"/>
      <c r="BY458" s="587"/>
      <c r="BZ458" s="587"/>
      <c r="CA458" s="587"/>
      <c r="CB458" s="41"/>
      <c r="CC458" s="585"/>
      <c r="CD458" s="587"/>
      <c r="CE458" s="587"/>
      <c r="CF458" s="587"/>
      <c r="CG458" s="41"/>
      <c r="CH458" s="585"/>
      <c r="CI458" s="587"/>
      <c r="CJ458" s="587"/>
      <c r="CK458" s="587"/>
    </row>
    <row r="459" customFormat="false" ht="12.75" hidden="false" customHeight="false" outlineLevel="0" collapsed="false">
      <c r="BS459" s="585"/>
      <c r="BT459" s="587"/>
      <c r="BU459" s="587"/>
      <c r="BV459" s="587"/>
      <c r="BW459" s="27"/>
      <c r="BX459" s="585"/>
      <c r="BY459" s="587"/>
      <c r="BZ459" s="587"/>
      <c r="CA459" s="587"/>
      <c r="CB459" s="41"/>
      <c r="CC459" s="585"/>
      <c r="CD459" s="587"/>
      <c r="CE459" s="587"/>
      <c r="CF459" s="587"/>
      <c r="CG459" s="41"/>
      <c r="CH459" s="585"/>
      <c r="CI459" s="587"/>
      <c r="CJ459" s="587"/>
      <c r="CK459" s="587"/>
    </row>
    <row r="460" customFormat="false" ht="12.75" hidden="false" customHeight="false" outlineLevel="0" collapsed="false">
      <c r="BS460" s="585"/>
      <c r="BT460" s="587"/>
      <c r="BU460" s="587"/>
      <c r="BV460" s="587"/>
      <c r="BW460" s="27"/>
      <c r="BX460" s="585"/>
      <c r="BY460" s="587"/>
      <c r="BZ460" s="587"/>
      <c r="CA460" s="587"/>
      <c r="CB460" s="41"/>
      <c r="CC460" s="585"/>
      <c r="CD460" s="587"/>
      <c r="CE460" s="587"/>
      <c r="CF460" s="587"/>
      <c r="CG460" s="41"/>
      <c r="CH460" s="585"/>
      <c r="CI460" s="587"/>
      <c r="CJ460" s="587"/>
      <c r="CK460" s="587"/>
    </row>
    <row r="461" customFormat="false" ht="12.75" hidden="false" customHeight="false" outlineLevel="0" collapsed="false">
      <c r="BS461" s="585"/>
      <c r="BT461" s="587"/>
      <c r="BU461" s="587"/>
      <c r="BV461" s="587"/>
      <c r="BW461" s="27"/>
      <c r="BX461" s="585"/>
      <c r="BY461" s="587"/>
      <c r="BZ461" s="587"/>
      <c r="CA461" s="587"/>
      <c r="CB461" s="41"/>
      <c r="CC461" s="585"/>
      <c r="CD461" s="587"/>
      <c r="CE461" s="587"/>
      <c r="CF461" s="587"/>
      <c r="CG461" s="41"/>
      <c r="CH461" s="585"/>
      <c r="CI461" s="587"/>
      <c r="CJ461" s="587"/>
      <c r="CK461" s="587"/>
    </row>
    <row r="462" customFormat="false" ht="12.75" hidden="false" customHeight="false" outlineLevel="0" collapsed="false">
      <c r="BS462" s="585"/>
      <c r="BT462" s="587"/>
      <c r="BU462" s="587"/>
      <c r="BV462" s="587"/>
      <c r="BW462" s="27"/>
      <c r="BX462" s="585"/>
      <c r="BY462" s="587"/>
      <c r="BZ462" s="587"/>
      <c r="CA462" s="587"/>
      <c r="CB462" s="41"/>
      <c r="CC462" s="585"/>
      <c r="CD462" s="587"/>
      <c r="CE462" s="587"/>
      <c r="CF462" s="587"/>
      <c r="CG462" s="41"/>
      <c r="CH462" s="585"/>
      <c r="CI462" s="587"/>
      <c r="CJ462" s="587"/>
      <c r="CK462" s="587"/>
    </row>
    <row r="463" customFormat="false" ht="12.75" hidden="false" customHeight="false" outlineLevel="0" collapsed="false">
      <c r="BS463" s="585"/>
      <c r="BT463" s="587"/>
      <c r="BU463" s="587"/>
      <c r="BV463" s="587"/>
      <c r="BW463" s="27"/>
      <c r="BX463" s="585"/>
      <c r="BY463" s="587"/>
      <c r="BZ463" s="587"/>
      <c r="CA463" s="587"/>
      <c r="CB463" s="41"/>
      <c r="CC463" s="585"/>
      <c r="CD463" s="587"/>
      <c r="CE463" s="587"/>
      <c r="CF463" s="587"/>
      <c r="CG463" s="41"/>
      <c r="CH463" s="585"/>
      <c r="CI463" s="587"/>
      <c r="CJ463" s="587"/>
      <c r="CK463" s="587"/>
    </row>
    <row r="464" customFormat="false" ht="12.75" hidden="false" customHeight="false" outlineLevel="0" collapsed="false">
      <c r="BS464" s="585"/>
      <c r="BT464" s="587"/>
      <c r="BU464" s="587"/>
      <c r="BV464" s="587"/>
      <c r="BW464" s="27"/>
      <c r="BX464" s="585"/>
      <c r="BY464" s="587"/>
      <c r="BZ464" s="587"/>
      <c r="CA464" s="587"/>
      <c r="CB464" s="41"/>
      <c r="CC464" s="585"/>
      <c r="CD464" s="587"/>
      <c r="CE464" s="587"/>
      <c r="CF464" s="587"/>
      <c r="CG464" s="41"/>
      <c r="CH464" s="585"/>
      <c r="CI464" s="587"/>
      <c r="CJ464" s="587"/>
      <c r="CK464" s="587"/>
    </row>
    <row r="465" customFormat="false" ht="12.75" hidden="false" customHeight="false" outlineLevel="0" collapsed="false">
      <c r="BS465" s="585"/>
      <c r="BT465" s="587"/>
      <c r="BU465" s="587"/>
      <c r="BV465" s="587"/>
      <c r="BW465" s="27"/>
      <c r="BX465" s="585"/>
      <c r="BY465" s="587"/>
      <c r="BZ465" s="587"/>
      <c r="CA465" s="587"/>
      <c r="CB465" s="41"/>
      <c r="CC465" s="585"/>
      <c r="CD465" s="587"/>
      <c r="CE465" s="587"/>
      <c r="CF465" s="587"/>
      <c r="CG465" s="41"/>
      <c r="CH465" s="585"/>
      <c r="CI465" s="587"/>
      <c r="CJ465" s="587"/>
      <c r="CK465" s="587"/>
    </row>
    <row r="466" customFormat="false" ht="12.75" hidden="false" customHeight="false" outlineLevel="0" collapsed="false">
      <c r="BS466" s="585"/>
      <c r="BT466" s="587"/>
      <c r="BU466" s="587"/>
      <c r="BV466" s="587"/>
      <c r="BW466" s="27"/>
      <c r="BX466" s="585"/>
      <c r="BY466" s="587"/>
      <c r="BZ466" s="587"/>
      <c r="CA466" s="587"/>
      <c r="CB466" s="41"/>
      <c r="CC466" s="585"/>
      <c r="CD466" s="587"/>
      <c r="CE466" s="587"/>
      <c r="CF466" s="587"/>
      <c r="CG466" s="41"/>
      <c r="CH466" s="585"/>
      <c r="CI466" s="587"/>
      <c r="CJ466" s="587"/>
      <c r="CK466" s="587"/>
    </row>
    <row r="467" customFormat="false" ht="12.75" hidden="false" customHeight="false" outlineLevel="0" collapsed="false">
      <c r="BS467" s="585"/>
      <c r="BT467" s="587"/>
      <c r="BU467" s="587"/>
      <c r="BV467" s="587"/>
      <c r="BW467" s="27"/>
      <c r="BX467" s="585"/>
      <c r="BY467" s="587"/>
      <c r="BZ467" s="587"/>
      <c r="CA467" s="587"/>
      <c r="CB467" s="41"/>
      <c r="CC467" s="585"/>
      <c r="CD467" s="587"/>
      <c r="CE467" s="587"/>
      <c r="CF467" s="587"/>
      <c r="CG467" s="41"/>
      <c r="CH467" s="585"/>
      <c r="CI467" s="587"/>
      <c r="CJ467" s="587"/>
      <c r="CK467" s="587"/>
    </row>
    <row r="468" customFormat="false" ht="12.75" hidden="false" customHeight="false" outlineLevel="0" collapsed="false">
      <c r="BS468" s="585"/>
      <c r="BT468" s="587"/>
      <c r="BU468" s="587"/>
      <c r="BV468" s="587"/>
      <c r="BW468" s="27"/>
      <c r="BX468" s="585"/>
      <c r="BY468" s="587"/>
      <c r="BZ468" s="587"/>
      <c r="CA468" s="587"/>
      <c r="CB468" s="41"/>
      <c r="CC468" s="585"/>
      <c r="CD468" s="587"/>
      <c r="CE468" s="587"/>
      <c r="CF468" s="587"/>
      <c r="CG468" s="41"/>
      <c r="CH468" s="585"/>
      <c r="CI468" s="587"/>
      <c r="CJ468" s="587"/>
      <c r="CK468" s="587"/>
    </row>
    <row r="469" customFormat="false" ht="12.75" hidden="false" customHeight="false" outlineLevel="0" collapsed="false">
      <c r="BS469" s="585"/>
      <c r="BT469" s="582"/>
      <c r="BU469" s="597"/>
      <c r="BV469" s="585"/>
      <c r="BW469" s="27"/>
      <c r="BX469" s="585"/>
      <c r="BY469" s="582"/>
      <c r="BZ469" s="597"/>
      <c r="CA469" s="585"/>
      <c r="CB469" s="41"/>
      <c r="CC469" s="585"/>
      <c r="CD469" s="582"/>
      <c r="CE469" s="597"/>
      <c r="CF469" s="585"/>
      <c r="CG469" s="41"/>
      <c r="CH469" s="585"/>
      <c r="CI469" s="582"/>
      <c r="CJ469" s="597"/>
      <c r="CK469" s="585"/>
    </row>
    <row r="470" customFormat="false" ht="12.75" hidden="false" customHeight="false" outlineLevel="0" collapsed="false">
      <c r="BS470" s="585"/>
      <c r="BT470" s="583"/>
      <c r="BU470" s="585"/>
      <c r="BV470" s="587"/>
      <c r="BW470" s="27"/>
      <c r="BX470" s="585"/>
      <c r="BY470" s="583"/>
      <c r="BZ470" s="585"/>
      <c r="CA470" s="587"/>
      <c r="CB470" s="41"/>
      <c r="CC470" s="585"/>
      <c r="CD470" s="583"/>
      <c r="CE470" s="585"/>
      <c r="CF470" s="587"/>
      <c r="CG470" s="41"/>
      <c r="CH470" s="585"/>
      <c r="CI470" s="583"/>
      <c r="CJ470" s="585"/>
      <c r="CK470" s="587"/>
    </row>
    <row r="471" customFormat="false" ht="12.75" hidden="false" customHeight="false" outlineLevel="0" collapsed="false">
      <c r="BS471" s="582"/>
      <c r="BT471" s="543"/>
      <c r="BU471" s="587"/>
      <c r="BV471" s="598"/>
      <c r="BW471" s="27"/>
      <c r="BX471" s="582"/>
      <c r="BY471" s="543"/>
      <c r="BZ471" s="587"/>
      <c r="CA471" s="598"/>
      <c r="CB471" s="41"/>
      <c r="CC471" s="582"/>
      <c r="CD471" s="543"/>
      <c r="CE471" s="587"/>
      <c r="CF471" s="598"/>
      <c r="CG471" s="41"/>
      <c r="CH471" s="582"/>
      <c r="CI471" s="543"/>
      <c r="CJ471" s="587"/>
      <c r="CK471" s="598"/>
    </row>
    <row r="472" customFormat="false" ht="12.75" hidden="false" customHeight="false" outlineLevel="0" collapsed="false">
      <c r="BS472" s="586"/>
      <c r="BT472" s="583"/>
      <c r="BU472" s="599"/>
      <c r="BV472" s="587"/>
      <c r="BW472" s="27"/>
      <c r="BX472" s="586"/>
      <c r="BY472" s="583"/>
      <c r="BZ472" s="599"/>
      <c r="CA472" s="587"/>
      <c r="CB472" s="41"/>
      <c r="CC472" s="586"/>
      <c r="CD472" s="583"/>
      <c r="CE472" s="599"/>
      <c r="CF472" s="587"/>
      <c r="CG472" s="41"/>
      <c r="CH472" s="586"/>
      <c r="CI472" s="583"/>
      <c r="CJ472" s="599"/>
      <c r="CK472" s="587"/>
    </row>
    <row r="473" customFormat="false" ht="12.75" hidden="false" customHeight="false" outlineLevel="0" collapsed="false">
      <c r="BS473" s="41"/>
      <c r="BT473" s="41"/>
      <c r="BU473" s="41"/>
      <c r="BV473" s="611"/>
      <c r="BW473" s="27"/>
      <c r="BX473" s="95"/>
      <c r="BY473" s="41"/>
      <c r="BZ473" s="41"/>
      <c r="CA473" s="41"/>
      <c r="CB473" s="41"/>
      <c r="CC473" s="41"/>
      <c r="CD473" s="41"/>
      <c r="CE473" s="41"/>
      <c r="CF473" s="41"/>
      <c r="CG473" s="41"/>
      <c r="CH473" s="41"/>
      <c r="CI473" s="41"/>
      <c r="CJ473" s="41"/>
      <c r="CK473" s="41"/>
    </row>
    <row r="474" customFormat="false" ht="12.75" hidden="false" customHeight="false" outlineLevel="0" collapsed="false">
      <c r="BS474" s="41"/>
      <c r="BT474" s="41"/>
      <c r="BU474" s="41"/>
      <c r="BV474" s="611"/>
      <c r="BW474" s="27"/>
      <c r="BX474" s="95"/>
      <c r="BY474" s="41"/>
      <c r="BZ474" s="41"/>
      <c r="CA474" s="41"/>
      <c r="CB474" s="41"/>
      <c r="CC474" s="41"/>
      <c r="CD474" s="41"/>
      <c r="CE474" s="41"/>
      <c r="CF474" s="41"/>
      <c r="CG474" s="41"/>
      <c r="CH474" s="41"/>
      <c r="CI474" s="41"/>
      <c r="CJ474" s="41"/>
      <c r="CK474" s="41"/>
    </row>
  </sheetData>
  <sheetProtection sheet="true" objects="true" scenarios="true"/>
  <mergeCells count="125">
    <mergeCell ref="A1:K1"/>
    <mergeCell ref="A2:K2"/>
    <mergeCell ref="A3:K3"/>
    <mergeCell ref="BB3:BF3"/>
    <mergeCell ref="BB4:BF4"/>
    <mergeCell ref="I12:K12"/>
    <mergeCell ref="I22:K22"/>
    <mergeCell ref="C28:I28"/>
    <mergeCell ref="BI28:BO28"/>
    <mergeCell ref="F29:G29"/>
    <mergeCell ref="H29:I29"/>
    <mergeCell ref="BL29:BM29"/>
    <mergeCell ref="BN29:BO29"/>
    <mergeCell ref="F30:G30"/>
    <mergeCell ref="H30:I30"/>
    <mergeCell ref="BL30:BM30"/>
    <mergeCell ref="BN30:BO30"/>
    <mergeCell ref="F31:G31"/>
    <mergeCell ref="H31:I31"/>
    <mergeCell ref="BL31:BM31"/>
    <mergeCell ref="BN31:BO31"/>
    <mergeCell ref="F32:G32"/>
    <mergeCell ref="H32:I32"/>
    <mergeCell ref="BL32:BM32"/>
    <mergeCell ref="BN32:BO32"/>
    <mergeCell ref="F33:G33"/>
    <mergeCell ref="H33:I33"/>
    <mergeCell ref="F34:G34"/>
    <mergeCell ref="H34:I34"/>
    <mergeCell ref="C35:C36"/>
    <mergeCell ref="D35:D36"/>
    <mergeCell ref="F35:G35"/>
    <mergeCell ref="H35:I35"/>
    <mergeCell ref="F36:G36"/>
    <mergeCell ref="H36:I36"/>
    <mergeCell ref="F37:G37"/>
    <mergeCell ref="H37:I37"/>
    <mergeCell ref="C38:C39"/>
    <mergeCell ref="D38:D39"/>
    <mergeCell ref="F38:G38"/>
    <mergeCell ref="H38:I38"/>
    <mergeCell ref="F39:G39"/>
    <mergeCell ref="H39:I39"/>
    <mergeCell ref="C40:C42"/>
    <mergeCell ref="D40:D42"/>
    <mergeCell ref="F40:G40"/>
    <mergeCell ref="H40:I40"/>
    <mergeCell ref="F41:G41"/>
    <mergeCell ref="H41:I41"/>
    <mergeCell ref="F42:G42"/>
    <mergeCell ref="H42:I42"/>
    <mergeCell ref="C43:C45"/>
    <mergeCell ref="D43:D45"/>
    <mergeCell ref="F43:G43"/>
    <mergeCell ref="H43:I43"/>
    <mergeCell ref="F44:G44"/>
    <mergeCell ref="H44:I44"/>
    <mergeCell ref="F45:G45"/>
    <mergeCell ref="H45:I45"/>
    <mergeCell ref="C46:C48"/>
    <mergeCell ref="D46:D48"/>
    <mergeCell ref="F46:G46"/>
    <mergeCell ref="H46:I46"/>
    <mergeCell ref="F47:G47"/>
    <mergeCell ref="H47:I47"/>
    <mergeCell ref="F48:G48"/>
    <mergeCell ref="H48:I48"/>
    <mergeCell ref="C49:C52"/>
    <mergeCell ref="D49:D52"/>
    <mergeCell ref="F49:G49"/>
    <mergeCell ref="H49:I49"/>
    <mergeCell ref="F50:G50"/>
    <mergeCell ref="H50:I50"/>
    <mergeCell ref="F51:G51"/>
    <mergeCell ref="H51:I51"/>
    <mergeCell ref="F52:G52"/>
    <mergeCell ref="H52:I52"/>
    <mergeCell ref="C53:C56"/>
    <mergeCell ref="D53:D56"/>
    <mergeCell ref="F53:G53"/>
    <mergeCell ref="H53:I53"/>
    <mergeCell ref="F54:G54"/>
    <mergeCell ref="H54:I54"/>
    <mergeCell ref="F55:G55"/>
    <mergeCell ref="H55:I55"/>
    <mergeCell ref="F56:G56"/>
    <mergeCell ref="H56:I56"/>
    <mergeCell ref="C57:C61"/>
    <mergeCell ref="D57:D61"/>
    <mergeCell ref="F57:G57"/>
    <mergeCell ref="H57:I57"/>
    <mergeCell ref="F58:G58"/>
    <mergeCell ref="H58:I58"/>
    <mergeCell ref="F59:G59"/>
    <mergeCell ref="H59:I59"/>
    <mergeCell ref="O59:AE59"/>
    <mergeCell ref="F60:G60"/>
    <mergeCell ref="H60:I60"/>
    <mergeCell ref="P60:AE60"/>
    <mergeCell ref="F61:G61"/>
    <mergeCell ref="H61:I61"/>
    <mergeCell ref="C62:C66"/>
    <mergeCell ref="D62:D66"/>
    <mergeCell ref="F62:G62"/>
    <mergeCell ref="H62:I62"/>
    <mergeCell ref="F63:G63"/>
    <mergeCell ref="H63:I63"/>
    <mergeCell ref="F64:G64"/>
    <mergeCell ref="H64:I64"/>
    <mergeCell ref="F65:G65"/>
    <mergeCell ref="H65:I65"/>
    <mergeCell ref="F66:G66"/>
    <mergeCell ref="H66:I66"/>
    <mergeCell ref="O89:R89"/>
    <mergeCell ref="T89:W89"/>
    <mergeCell ref="Y89:AB89"/>
    <mergeCell ref="AD89:AG89"/>
    <mergeCell ref="AI89:AL89"/>
    <mergeCell ref="AP122:AQ122"/>
    <mergeCell ref="O123:R123"/>
    <mergeCell ref="T123:W123"/>
    <mergeCell ref="Y123:AB123"/>
    <mergeCell ref="AD123:AG123"/>
    <mergeCell ref="AI123:AL123"/>
    <mergeCell ref="AN123:AQ123"/>
  </mergeCells>
  <dataValidations count="26">
    <dataValidation allowBlank="true" errorStyle="stop" operator="between" prompt="'Lc2' is the length of the outstanding leg (OSL) of the angle which is field bolted to the supporting member." showDropDown="false" showErrorMessage="true" showInputMessage="true" sqref="D10" type="none">
      <formula1>0</formula1>
      <formula2>0</formula2>
    </dataValidation>
    <dataValidation allowBlank="true" errorStyle="stop" operator="between" prompt="'Lb2' is the length of the angle leg which is either shop welded or field bolted to the beam web." showDropDown="false" showErrorMessage="true" showInputMessage="true" sqref="D11" type="none">
      <formula1>0</formula1>
      <formula2>0</formula2>
    </dataValidation>
    <dataValidation allowBlank="true" errorStyle="stop" operator="greaterThan" prompt="For W36 beams, minimum web thickness (tw) = 0.600&quot; (5/8&quot; nominal)." showDropDown="false" showErrorMessage="true" showInputMessage="true" sqref="D62" type="decimal">
      <formula1>0</formula1>
      <formula2>0</formula2>
    </dataValidation>
    <dataValidation allowBlank="true" errorStyle="stop" operator="greaterThan" prompt="For W8 beams, minimum web thickness (tw) = 0.170&quot; (3/16&quot; nominal)." showDropDown="false" showErrorMessage="true" showInputMessage="true" sqref="D33" type="decimal">
      <formula1>0</formula1>
      <formula2>0</formula2>
    </dataValidation>
    <dataValidation allowBlank="true" errorStyle="stop" operator="greaterThan" prompt="For W10 beams, minimum web thickness (tw) = 0.190&quot; (3/16&quot; nominal)." showDropDown="false" showErrorMessage="true" showInputMessage="true" sqref="D34" type="decimal">
      <formula1>0</formula1>
      <formula2>0</formula2>
    </dataValidation>
    <dataValidation allowBlank="true" errorStyle="stop" operator="greaterThan" prompt="For W12 beams, minimum web thickness (tw) = 0.200&quot; (3/16&quot; nominal)." showDropDown="false" showErrorMessage="true" showInputMessage="true" sqref="D35" type="decimal">
      <formula1>0</formula1>
      <formula2>0</formula2>
    </dataValidation>
    <dataValidation allowBlank="true" errorStyle="stop" operator="greaterThan" prompt="For W14 beams, minimum web thickness (tw) = 0.230&quot; (1/4&quot; nominal)." showDropDown="false" showErrorMessage="true" showInputMessage="true" sqref="D37" type="decimal">
      <formula1>0</formula1>
      <formula2>0</formula2>
    </dataValidation>
    <dataValidation allowBlank="true" errorStyle="stop" operator="greaterThan" prompt="For W16 beams, minimum web thickness (tw) = 0.250&quot; (1/4&quot; nominal)." showDropDown="false" showErrorMessage="true" showInputMessage="true" sqref="D38" type="decimal">
      <formula1>0</formula1>
      <formula2>0</formula2>
    </dataValidation>
    <dataValidation allowBlank="true" errorStyle="stop" operator="greaterThan" prompt="For W6 beams, minimum web thickness (tw) = 0.170&quot; (3/16&quot; nominal)." showDropDown="false" showErrorMessage="true" showInputMessage="true" sqref="D32" type="decimal">
      <formula1>0</formula1>
      <formula2>0</formula2>
    </dataValidation>
    <dataValidation allowBlank="true" errorStyle="stop" operator="greaterThan" prompt="For W18 beams, minimum web thickness (tw) = 0.300&quot; (5/16&quot; nominal)." showDropDown="false" showErrorMessage="true" showInputMessage="true" sqref="D40" type="decimal">
      <formula1>0</formula1>
      <formula2>0</formula2>
    </dataValidation>
    <dataValidation allowBlank="true" errorStyle="stop" operator="greaterThan" prompt="For W21 beams, minimum web thickness (tw) = 0.350&quot; (3/8&quot; nominal)." showDropDown="false" showErrorMessage="true" showInputMessage="true" sqref="D43" type="decimal">
      <formula1>0</formula1>
      <formula2>0</formula2>
    </dataValidation>
    <dataValidation allowBlank="true" errorStyle="stop" operator="greaterThan" prompt="For W24 beams, minimum web thickness (tw) = 0.395&quot; (3/8&quot; nominal)." showDropDown="false" showErrorMessage="true" showInputMessage="true" sqref="D46" type="decimal">
      <formula1>0</formula1>
      <formula2>0</formula2>
    </dataValidation>
    <dataValidation allowBlank="true" errorStyle="stop" operator="greaterThan" prompt="For W27 beams, minimum web thickness (tw) = 0.460&quot; (7/16&quot; nominal)." showDropDown="false" showErrorMessage="true" showInputMessage="true" sqref="D49" type="decimal">
      <formula1>0</formula1>
      <formula2>0</formula2>
    </dataValidation>
    <dataValidation allowBlank="true" errorStyle="stop" operator="greaterThan" prompt="For W30 beams, minimum web thickness (tw) = 0.470&quot; (1/2&quot; nominal)." showDropDown="false" showErrorMessage="true" showInputMessage="true" sqref="D53" type="decimal">
      <formula1>0</formula1>
      <formula2>0</formula2>
    </dataValidation>
    <dataValidation allowBlank="true" errorStyle="stop" operator="greaterThan" prompt="For W33 beams, minimum web thickness (tw) = 0.550&quot; (9/16&quot; nominal)." showDropDown="false" showErrorMessage="true" showInputMessage="true" sqref="D57" type="decimal">
      <formula1>0</formula1>
      <formula2>0</formula2>
    </dataValidation>
    <dataValidation allowBlank="true" error="Edge distance must be &gt;= 1.333*db" errorStyle="stop" errorTitle="Warning!" operator="greaterThan" showDropDown="false" showErrorMessage="true" showInputMessage="false" sqref="D21" type="decimal">
      <formula1>1.25*$D$14</formula1>
      <formula2>0</formula2>
    </dataValidation>
    <dataValidation allowBlank="true" error="Bolt spacing must be &gt;= 2.666*db" errorStyle="stop" errorTitle="Warning!" operator="greaterThan" showDropDown="false" showErrorMessage="true" showInputMessage="false" sqref="D19" type="decimal">
      <formula1>2.666*$D$14</formula1>
      <formula2>0</formula2>
    </dataValidation>
    <dataValidation allowBlank="true" error="Invalid steel yield strength" errorStyle="stop" errorTitle="Warning!" operator="between" showDropDown="false" showErrorMessage="true" showInputMessage="false" sqref="D9 D13" type="list">
      <formula1>$M$3:$M$4</formula1>
      <formula2>0</formula2>
    </dataValidation>
    <dataValidation allowBlank="true" error="Invalid bolt diameter" errorStyle="stop" errorTitle="Warning!" operator="between" showDropDown="false" showErrorMessage="true" showInputMessage="false" sqref="D14" type="list">
      <formula1>$M$5:$M$11</formula1>
      <formula2>0</formula2>
    </dataValidation>
    <dataValidation allowBlank="true" error="Invalid ASTM bolt designation&#10;(must input A325 or A490)" errorStyle="stop" errorTitle="warning!" operator="between" showDropDown="false" showErrorMessage="true" showInputMessage="false" sqref="D15" type="list">
      <formula1>$M$12:$M$13</formula1>
      <formula2>0</formula2>
    </dataValidation>
    <dataValidation allowBlank="true" error="Invalid bolt type (must input N, X, or SC)" errorStyle="stop" errorTitle="Warning!" operator="between" prompt="The ASTM bolt designation is either 'N' for bearing bolts with threads included in shear plane, 'X' for bearing bolts with threads excluded from shear plane, or 'SC' for &quot;slip-critical&quot; bolts." showDropDown="false" showErrorMessage="true" showInputMessage="true" sqref="D16" type="list">
      <formula1>$M$14:$M$16</formula1>
      <formula2>0</formula2>
    </dataValidation>
    <dataValidation allowBlank="true" error="Invalid bolt hole type" errorStyle="stop" errorTitle="warning!" operator="between" prompt="The bolt hole type, either Standard or Oversized, applies only to the clip angles.  The holes in the column web are assumed to be Standard holes." showDropDown="false" showErrorMessage="true" showInputMessage="true" sqref="D17" type="list">
      <formula1>$M$17:$M$18</formula1>
      <formula2>0</formula2>
    </dataValidation>
    <dataValidation allowBlank="true" error="Invalid fillet weld size!" errorStyle="stop" operator="between" showDropDown="false" showErrorMessage="true" showInputMessage="false" sqref="D23" type="list">
      <formula1>$M$29:$M$36</formula1>
      <formula2>0</formula2>
    </dataValidation>
    <dataValidation allowBlank="true" errorStyle="stop" operator="between" prompt="User may either select desired size from pick box or type in the size designation.  Note:  input is not case sensitive." showDropDown="false" showErrorMessage="true" showInputMessage="true" sqref="BI32" type="list">
      <formula1>$BB$6:$BB$321</formula1>
      <formula2>0</formula2>
    </dataValidation>
    <dataValidation allowBlank="true" error="Invalid total number of bolt rows" errorStyle="stop" errorTitle="Warning!" operator="equal" prompt="W8   -  2             W10 -  2&#10;W12 -  2, 3          W14 -  3&#10;W16 -  3, 4          W18 -  3, 4, 5&#10;W21 -  4, 5, 6      W24 -  5, 6, 7&#10;W27 -  5, 6, 7      W30 -  6, 7, 8&#10;W33 -  6, 7, 8, 9   W36 -  6, 7, 8, 9, 10" promptTitle="Number of Bolt Rows for Beams" showDropDown="false" showErrorMessage="true" showInputMessage="true" sqref="BK32" type="list">
      <formula1>$M$19:$M$28</formula1>
      <formula2>0</formula2>
    </dataValidation>
    <dataValidation allowBlank="true" error="Value of g MUST BE &lt;=2*Lc+0.5-2*(1.25*db)" errorStyle="stop" errorTitle="Warning!" operator="between" prompt="Typically, the bolt gage used in the oustanding angle legs (OSL's) is either 4&quot; or 5-1/2&quot;." showDropDown="false" showErrorMessage="true" showInputMessage="true" sqref="D20" type="decimal">
      <formula1>3</formula1>
      <formula2>2*$D$10+0.5-2*(1.25*$D$14)</formula2>
    </dataValidation>
  </dataValidations>
  <printOptions headings="false" gridLines="false" gridLinesSet="true" horizontalCentered="false" verticalCentered="false"/>
  <pageMargins left="1" right="0.5" top="0.984027777777778" bottom="0.984027777777778" header="0.5" footer="0.5"/>
  <pageSetup paperSize="1" scale="75" fitToWidth="1" fitToHeight="1" pageOrder="downThenOver" orientation="portrait" blackAndWhite="false" draft="false" cellComments="none" horizontalDpi="300" verticalDpi="300" copies="1"/>
  <headerFooter differentFirst="false" differentOddEven="false">
    <oddHeader>&amp;R"CLIPCONN.xls" Program
Version 2.0</oddHeader>
    <oddFooter>&amp;C&amp;P of &amp;N&amp;R&amp;D  &amp;T</oddFooter>
  </headerFooter>
  <rowBreaks count="3" manualBreakCount="3">
    <brk id="66" man="true" max="16383" min="0"/>
    <brk id="169" man="true" max="16383" min="0"/>
    <brk id="25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9T04:55:39Z</dcterms:created>
  <dc:creator>Alex Tomanovich, P.E. - 151 Shadow Lane, Lyman SC 29365 - Home: 864-968-2699 - Email: ATomanovich@bellsouth.net</dc:creator>
  <dc:description>Clip Angle Connection Design per AISC 9th Ed. (ASD)</dc:description>
  <dc:language>en-US</dc:language>
  <cp:lastModifiedBy> </cp:lastModifiedBy>
  <cp:lastPrinted>2006-09-21T11:56:59Z</cp:lastPrinted>
  <dcterms:modified xsi:type="dcterms:W3CDTF">2007-04-12T18:52:07Z</dcterms:modified>
  <cp:revision>0</cp:revision>
  <dc:subject/>
  <dc:title>"CLIPCONN" Progra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9472624</vt:r8>
  </property>
  <property fmtid="{D5CDD505-2E9C-101B-9397-08002B2CF9AE}" pid="3" name="_AuthorEmail">
    <vt:lpwstr>Jeff.Allen@cmcsg.com</vt:lpwstr>
  </property>
  <property fmtid="{D5CDD505-2E9C-101B-9397-08002B2CF9AE}" pid="4" name="_AuthorEmailDisplayName">
    <vt:lpwstr>Allen, Jeff W</vt:lpwstr>
  </property>
  <property fmtid="{D5CDD505-2E9C-101B-9397-08002B2CF9AE}" pid="5" name="_EmailSubject">
    <vt:lpwstr>REPAIRED CLIPCONN</vt:lpwstr>
  </property>
  <property fmtid="{D5CDD505-2E9C-101B-9397-08002B2CF9AE}" pid="6" name="_ReviewingToolsShownOnce">
    <vt:lpwstr/>
  </property>
</Properties>
</file>